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PAGE" sheetId="1" state="visible" r:id="rId2"/>
    <sheet name="更新履歴" sheetId="2" state="visible" r:id="rId3"/>
    <sheet name="リストスタリオン" sheetId="3" state="visible" r:id="rId4"/>
    <sheet name="血統表" sheetId="4" state="visible" r:id="rId5"/>
    <sheet name="data" sheetId="5" state="visible" r:id="rId6"/>
    <sheet name="インブリードマスタ" sheetId="6" state="visible" r:id="rId7"/>
    <sheet name="ニックスマスタ" sheetId="7" state="visible" r:id="rId8"/>
    <sheet name="見事に面白いマスタ" sheetId="8" state="visible" r:id="rId9"/>
    <sheet name="考えたマスタ" sheetId="9" state="visible" r:id="rId10"/>
    <sheet name="繁殖馬データマスタ_P" sheetId="10" state="visible" r:id="rId11"/>
    <sheet name="繁殖馬データマスタ_04" sheetId="11" state="visible" r:id="rId12"/>
  </sheets>
  <definedNames>
    <definedName function="false" hidden="true" localSheetId="4" name="_xlnm._FilterDatabase" vbProcedure="false">data!$B$2:$P$2321</definedName>
    <definedName function="false" hidden="true" localSheetId="5" name="_xlnm._FilterDatabase" vbProcedure="false">インブリードマスタ!$A$3:$E$184</definedName>
    <definedName function="false" hidden="true" localSheetId="2" name="_xlnm._FilterDatabase" vbProcedure="false">リストスタリオン!$C$8:$AJ$487</definedName>
    <definedName function="false" hidden="true" localSheetId="10" name="_xlnm._FilterDatabase" vbProcedure="false">繁殖馬データマスタ_04!$A$2:$T$482</definedName>
    <definedName function="false" hidden="true" localSheetId="9" name="_xlnm._FilterDatabase" vbProcedure="false">繁殖馬データマスタ_P!$A$2:$T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23" uniqueCount="2600">
  <si>
    <t xml:space="preserve">LIST STALLION 
PSP</t>
  </si>
  <si>
    <t xml:space="preserve">ver.3.01</t>
  </si>
  <si>
    <r>
      <rPr>
        <b val="true"/>
        <sz val="11"/>
        <rFont val="ＭＳ Ｐゴシック"/>
        <family val="3"/>
        <charset val="128"/>
      </rPr>
      <t xml:space="preserve">produced by </t>
    </r>
    <r>
      <rPr>
        <b val="true"/>
        <sz val="11"/>
        <rFont val="Noto Sans"/>
        <family val="2"/>
      </rPr>
      <t xml:space="preserve">よくしろ</t>
    </r>
  </si>
  <si>
    <r>
      <rPr>
        <b val="true"/>
        <sz val="11"/>
        <color rgb="FF800080"/>
        <rFont val="Noto Sans"/>
        <family val="2"/>
      </rPr>
      <t xml:space="preserve">『</t>
    </r>
    <r>
      <rPr>
        <b val="true"/>
        <sz val="11"/>
        <color rgb="FF800080"/>
        <rFont val="ＭＳ Ｐゴシック"/>
        <family val="3"/>
        <charset val="128"/>
      </rPr>
      <t xml:space="preserve">4946</t>
    </r>
    <r>
      <rPr>
        <b val="true"/>
        <sz val="11"/>
        <color rgb="FF800080"/>
        <rFont val="Noto Sans"/>
        <family val="2"/>
      </rPr>
      <t xml:space="preserve">の</t>
    </r>
    <r>
      <rPr>
        <b val="true"/>
        <sz val="11"/>
        <color rgb="FF800080"/>
        <rFont val="ＭＳ Ｐゴシック"/>
        <family val="3"/>
        <charset val="128"/>
      </rPr>
      <t xml:space="preserve">Blog de </t>
    </r>
    <r>
      <rPr>
        <b val="true"/>
        <sz val="11"/>
        <color rgb="FF800080"/>
        <rFont val="Noto Sans"/>
        <family val="2"/>
      </rPr>
      <t xml:space="preserve">チェキダビ』</t>
    </r>
  </si>
  <si>
    <t xml:space="preserve">http://ciao.relsied.net/</t>
  </si>
  <si>
    <t xml:space="preserve">Version</t>
  </si>
  <si>
    <t xml:space="preserve">Date</t>
  </si>
  <si>
    <t xml:space="preserve">Note</t>
  </si>
  <si>
    <r>
      <rPr>
        <b val="true"/>
        <sz val="11"/>
        <rFont val="Noto Sans"/>
        <family val="2"/>
      </rPr>
      <t xml:space="preserve">●新規作成
</t>
    </r>
    <r>
      <rPr>
        <b val="true"/>
        <sz val="11"/>
        <color rgb="FFFF0000"/>
        <rFont val="Noto Sans"/>
        <family val="2"/>
      </rPr>
      <t xml:space="preserve">　・血統表製作ツールとして新規作成
</t>
    </r>
    <r>
      <rPr>
        <sz val="11"/>
        <rFont val="Noto Sans"/>
        <family val="2"/>
      </rPr>
      <t xml:space="preserve">　・ダービースタリオン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、ダービースタリオン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の全血統に対応
　・インブリード、面白配合、見事配合、考えた配合、完璧配合の成立有無判定に対応
　・ダービースタリオン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時点の仕様でニトロ本数計測に対応
　・ニックスはダービースタリオン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時点の仕様で成立有無判定に対応
　・親似はインブリー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アウトブリードかどうかの判定のみ対応
　・配合評価欄はダービースタリオン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を想定（但し製作者の主観だらけなので注意（笑））</t>
    </r>
  </si>
  <si>
    <r>
      <rPr>
        <b val="true"/>
        <sz val="11"/>
        <rFont val="Noto Sans"/>
        <family val="2"/>
      </rPr>
      <t xml:space="preserve">●新機能搭載
</t>
    </r>
    <r>
      <rPr>
        <b val="true"/>
        <sz val="11"/>
        <color rgb="FFFF0000"/>
        <rFont val="Noto Sans"/>
        <family val="2"/>
      </rPr>
      <t xml:space="preserve">　・全種牡馬に対する配合効果一覧機能搭載。（リストスタリオン）
</t>
    </r>
    <r>
      <rPr>
        <b val="true"/>
        <sz val="11"/>
        <rFont val="Noto Sans"/>
        <family val="2"/>
      </rPr>
      <t xml:space="preserve">●インターフェース強化
</t>
    </r>
    <r>
      <rPr>
        <sz val="11"/>
        <rFont val="Noto Sans"/>
        <family val="2"/>
      </rPr>
      <t xml:space="preserve">　・リストスタリオン、及び血統表の繁殖馬入力欄がプルダウン選択可能に。（</t>
    </r>
    <r>
      <rPr>
        <sz val="11"/>
        <rFont val="ＭＳ Ｐゴシック"/>
        <family val="3"/>
        <charset val="128"/>
      </rPr>
      <t xml:space="preserve">PSP</t>
    </r>
    <r>
      <rPr>
        <sz val="11"/>
        <rFont val="Noto Sans"/>
        <family val="2"/>
      </rPr>
      <t xml:space="preserve">版）</t>
    </r>
  </si>
  <si>
    <r>
      <rPr>
        <b val="true"/>
        <sz val="11"/>
        <rFont val="Noto Sans"/>
        <family val="2"/>
      </rPr>
      <t xml:space="preserve">●配合理論修正
　</t>
    </r>
    <r>
      <rPr>
        <sz val="11"/>
        <rFont val="Noto Sans"/>
        <family val="2"/>
      </rPr>
      <t xml:space="preserve">・ニトロの計算式を修正。（但し、雑誌からの情報ですので、自身で実証したものではありません）
</t>
    </r>
    <r>
      <rPr>
        <b val="true"/>
        <sz val="11"/>
        <rFont val="Noto Sans"/>
        <family val="2"/>
      </rPr>
      <t xml:space="preserve">●インターフェース修正
</t>
    </r>
    <r>
      <rPr>
        <sz val="11"/>
        <rFont val="Noto Sans"/>
        <family val="2"/>
      </rPr>
      <t xml:space="preserve">　・繁殖馬入力欄の入力規則を解除。
</t>
    </r>
    <r>
      <rPr>
        <b val="true"/>
        <sz val="11"/>
        <rFont val="Noto Sans"/>
        <family val="2"/>
      </rPr>
      <t xml:space="preserve">●データ修正
</t>
    </r>
    <r>
      <rPr>
        <sz val="11"/>
        <rFont val="Noto Sans"/>
        <family val="2"/>
      </rPr>
      <t xml:space="preserve">　・おまけデータのハルウララの血統が思いっきり間違ってたのを修正ｗ
　　（ラッキーシブリン→ラッキーソブリン）</t>
    </r>
  </si>
  <si>
    <r>
      <rPr>
        <b val="true"/>
        <sz val="11"/>
        <rFont val="Noto Sans"/>
        <family val="2"/>
      </rPr>
      <t xml:space="preserve">●不具合修正
</t>
    </r>
    <r>
      <rPr>
        <sz val="11"/>
        <rFont val="Noto Sans"/>
        <family val="2"/>
      </rPr>
      <t xml:space="preserve">　・リストスタリオンシートの考えた配合の計算式を修正。</t>
    </r>
  </si>
  <si>
    <r>
      <rPr>
        <b val="true"/>
        <sz val="11"/>
        <rFont val="Noto Sans"/>
        <family val="2"/>
      </rPr>
      <t xml:space="preserve">●インターフェース強化
　</t>
    </r>
    <r>
      <rPr>
        <b val="true"/>
        <sz val="11"/>
        <color rgb="FFFF0000"/>
        <rFont val="Noto Sans"/>
        <family val="2"/>
      </rPr>
      <t xml:space="preserve">・データサイズの大幅軽量化。（</t>
    </r>
    <r>
      <rPr>
        <b val="true"/>
        <sz val="11"/>
        <color rgb="FFFF0000"/>
        <rFont val="ＭＳ Ｐゴシック"/>
        <family val="3"/>
        <charset val="128"/>
      </rPr>
      <t xml:space="preserve">6MB</t>
    </r>
    <r>
      <rPr>
        <b val="true"/>
        <sz val="11"/>
        <color rgb="FFFF0000"/>
        <rFont val="Noto Sans"/>
        <family val="2"/>
      </rPr>
      <t xml:space="preserve">以上→</t>
    </r>
    <r>
      <rPr>
        <b val="true"/>
        <sz val="11"/>
        <color rgb="FFFF0000"/>
        <rFont val="ＭＳ Ｐゴシック"/>
        <family val="3"/>
        <charset val="128"/>
      </rPr>
      <t xml:space="preserve">2.5MB</t>
    </r>
    <r>
      <rPr>
        <b val="true"/>
        <sz val="11"/>
        <color rgb="FFFF0000"/>
        <rFont val="Noto Sans"/>
        <family val="2"/>
      </rPr>
      <t xml:space="preserve">）
　・リストスタリオンの計算を軽量化。（但し若干ｗ）
</t>
    </r>
    <r>
      <rPr>
        <b val="true"/>
        <sz val="11"/>
        <rFont val="Noto Sans"/>
        <family val="2"/>
      </rPr>
      <t xml:space="preserve">●機能仕様変更
</t>
    </r>
    <r>
      <rPr>
        <sz val="11"/>
        <rFont val="Noto Sans"/>
        <family val="2"/>
      </rPr>
      <t xml:space="preserve">　・配合評価の計算式を</t>
    </r>
    <r>
      <rPr>
        <sz val="11"/>
        <rFont val="ＭＳ Ｐゴシック"/>
        <family val="3"/>
        <charset val="128"/>
      </rPr>
      <t xml:space="preserve">PSP</t>
    </r>
    <r>
      <rPr>
        <sz val="11"/>
        <rFont val="Noto Sans"/>
        <family val="2"/>
      </rPr>
      <t xml:space="preserve">向けに変更。インブリード重視型からニトロ重視型へ。（但し、リストスタリオンシートのみ反映）
　・配合評価ポイントの表示対応</t>
    </r>
  </si>
  <si>
    <r>
      <rPr>
        <b val="true"/>
        <sz val="11"/>
        <rFont val="Noto Sans"/>
        <family val="2"/>
      </rPr>
      <t xml:space="preserve">●機能仕様変更
</t>
    </r>
    <r>
      <rPr>
        <sz val="11"/>
        <rFont val="Noto Sans"/>
        <family val="2"/>
      </rPr>
      <t xml:space="preserve">　・血統表についても配合評価の計算式を</t>
    </r>
    <r>
      <rPr>
        <sz val="11"/>
        <rFont val="ＭＳ Ｐゴシック"/>
        <family val="3"/>
        <charset val="128"/>
      </rPr>
      <t xml:space="preserve">PSP</t>
    </r>
    <r>
      <rPr>
        <sz val="11"/>
        <rFont val="Noto Sans"/>
        <family val="2"/>
      </rPr>
      <t xml:space="preserve">向けに変更。
　・血統表についても配合評価ポイントの表示対応。</t>
    </r>
  </si>
  <si>
    <r>
      <rPr>
        <b val="true"/>
        <sz val="11"/>
        <rFont val="Noto Sans"/>
        <family val="2"/>
      </rPr>
      <t xml:space="preserve">●データ修正
</t>
    </r>
    <r>
      <rPr>
        <sz val="11"/>
        <rFont val="Noto Sans"/>
        <family val="2"/>
      </rPr>
      <t xml:space="preserve">　・</t>
    </r>
    <r>
      <rPr>
        <sz val="11"/>
        <rFont val="ＭＳ Ｐゴシック"/>
        <family val="3"/>
        <charset val="128"/>
      </rPr>
      <t xml:space="preserve">Mister Gus</t>
    </r>
    <r>
      <rPr>
        <sz val="11"/>
        <rFont val="Noto Sans"/>
        <family val="2"/>
      </rPr>
      <t xml:space="preserve">の父が間違っていたので修正。
　　（</t>
    </r>
    <r>
      <rPr>
        <sz val="11"/>
        <rFont val="ＭＳ Ｐゴシック"/>
        <family val="3"/>
        <charset val="128"/>
      </rPr>
      <t xml:space="preserve">Nantallah→Nasrullah</t>
    </r>
    <r>
      <rPr>
        <sz val="11"/>
        <rFont val="Noto Sans"/>
        <family val="2"/>
      </rPr>
      <t xml:space="preserve">）</t>
    </r>
  </si>
  <si>
    <t xml:space="preserve">母父</t>
  </si>
  <si>
    <t xml:space="preserve">母母父</t>
  </si>
  <si>
    <t xml:space="preserve">母母母父</t>
  </si>
  <si>
    <t xml:space="preserve">母母母母父</t>
  </si>
  <si>
    <t xml:space="preserve">finalflag→</t>
  </si>
  <si>
    <t xml:space="preserve">Broodmare→</t>
  </si>
  <si>
    <t xml:space="preserve">インブリード本数</t>
  </si>
  <si>
    <t xml:space="preserve">完璧</t>
  </si>
  <si>
    <t xml:space="preserve">見事</t>
  </si>
  <si>
    <t xml:space="preserve">面白</t>
  </si>
  <si>
    <t xml:space="preserve">考えた</t>
  </si>
  <si>
    <t xml:space="preserve">しっ
かり</t>
  </si>
  <si>
    <t xml:space="preserve">ニッ
クス</t>
  </si>
  <si>
    <t xml:space="preserve">父似</t>
  </si>
  <si>
    <t xml:space="preserve">母似</t>
  </si>
  <si>
    <r>
      <rPr>
        <b val="true"/>
        <sz val="11"/>
        <color rgb="FFFFFFFF"/>
        <rFont val="ＭＳ Ｐゴシック"/>
        <family val="3"/>
        <charset val="128"/>
      </rPr>
      <t xml:space="preserve">SP
</t>
    </r>
    <r>
      <rPr>
        <b val="true"/>
        <sz val="11"/>
        <color rgb="FFFFFFFF"/>
        <rFont val="Noto Sans"/>
        <family val="2"/>
      </rPr>
      <t xml:space="preserve">ニトロ</t>
    </r>
  </si>
  <si>
    <r>
      <rPr>
        <b val="true"/>
        <sz val="11"/>
        <color rgb="FFFFFFFF"/>
        <rFont val="ＭＳ Ｐゴシック"/>
        <family val="3"/>
        <charset val="128"/>
      </rPr>
      <t xml:space="preserve">ST
</t>
    </r>
    <r>
      <rPr>
        <b val="true"/>
        <sz val="11"/>
        <color rgb="FFFFFFFF"/>
        <rFont val="Noto Sans"/>
        <family val="2"/>
      </rPr>
      <t xml:space="preserve">ニトロ</t>
    </r>
  </si>
  <si>
    <t xml:space="preserve">配合
評価</t>
  </si>
  <si>
    <r>
      <rPr>
        <b val="true"/>
        <sz val="11"/>
        <color rgb="FFFFFFFF"/>
        <rFont val="Noto Sans"/>
        <family val="2"/>
      </rPr>
      <t xml:space="preserve">評価
</t>
    </r>
    <r>
      <rPr>
        <b val="true"/>
        <sz val="11"/>
        <color rgb="FFFFFFFF"/>
        <rFont val="ＭＳ Ｐゴシック"/>
        <family val="3"/>
        <charset val="128"/>
      </rPr>
      <t xml:space="preserve">Point</t>
    </r>
  </si>
  <si>
    <t xml:space="preserve">面白系統</t>
  </si>
  <si>
    <t xml:space="preserve">見事系統</t>
  </si>
  <si>
    <t xml:space="preserve">考えた系統</t>
  </si>
  <si>
    <t xml:space="preserve">父</t>
  </si>
  <si>
    <t xml:space="preserve">短</t>
  </si>
  <si>
    <t xml:space="preserve">速</t>
  </si>
  <si>
    <t xml:space="preserve">底</t>
  </si>
  <si>
    <t xml:space="preserve">長</t>
  </si>
  <si>
    <t xml:space="preserve">ダ</t>
  </si>
  <si>
    <t xml:space="preserve">丈</t>
  </si>
  <si>
    <t xml:space="preserve">早</t>
  </si>
  <si>
    <t xml:space="preserve">晩</t>
  </si>
  <si>
    <t xml:space="preserve">堅</t>
  </si>
  <si>
    <t xml:space="preserve">気</t>
  </si>
  <si>
    <t xml:space="preserve">父父</t>
  </si>
  <si>
    <t xml:space="preserve">父父父</t>
  </si>
  <si>
    <t xml:space="preserve">父母父</t>
  </si>
  <si>
    <t xml:space="preserve">父父父父</t>
  </si>
  <si>
    <t xml:space="preserve">父父母父</t>
  </si>
  <si>
    <t xml:space="preserve">父母父父</t>
  </si>
  <si>
    <t xml:space="preserve">父母母父</t>
  </si>
  <si>
    <t xml:space="preserve">父父父父父</t>
  </si>
  <si>
    <t xml:space="preserve">父父父母父</t>
  </si>
  <si>
    <t xml:space="preserve">父父母父父</t>
  </si>
  <si>
    <t xml:space="preserve">父父母母父</t>
  </si>
  <si>
    <t xml:space="preserve">父母父父父</t>
  </si>
  <si>
    <t xml:space="preserve">父母父母父</t>
  </si>
  <si>
    <t xml:space="preserve">父母母父父</t>
  </si>
  <si>
    <t xml:space="preserve">父母母母父</t>
  </si>
  <si>
    <t xml:space="preserve">母父父</t>
  </si>
  <si>
    <t xml:space="preserve">母父父父</t>
  </si>
  <si>
    <t xml:space="preserve">母父母父</t>
  </si>
  <si>
    <t xml:space="preserve">母母父父</t>
  </si>
  <si>
    <t xml:space="preserve">母父父父父</t>
  </si>
  <si>
    <t xml:space="preserve">母父父母父</t>
  </si>
  <si>
    <t xml:space="preserve">母父母父父</t>
  </si>
  <si>
    <t xml:space="preserve">母父母母父</t>
  </si>
  <si>
    <t xml:space="preserve">母母父父父</t>
  </si>
  <si>
    <t xml:space="preserve">母母父母父</t>
  </si>
  <si>
    <t xml:space="preserve">母母母父父</t>
  </si>
  <si>
    <t xml:space="preserve">SP</t>
  </si>
  <si>
    <t xml:space="preserve">ST</t>
  </si>
  <si>
    <t xml:space="preserve">根</t>
  </si>
  <si>
    <t xml:space="preserve">OTH</t>
  </si>
  <si>
    <t xml:space="preserve">アイネスフウジン</t>
  </si>
  <si>
    <t xml:space="preserve">シーホーク</t>
  </si>
  <si>
    <t xml:space="preserve">Herbager</t>
  </si>
  <si>
    <t xml:space="preserve">テスコボーイ</t>
  </si>
  <si>
    <t xml:space="preserve">Vandale</t>
  </si>
  <si>
    <t xml:space="preserve">Free Man</t>
  </si>
  <si>
    <t xml:space="preserve">Princely Gift</t>
  </si>
  <si>
    <t xml:space="preserve">モンタヴァル</t>
  </si>
  <si>
    <t xml:space="preserve">Plassy</t>
  </si>
  <si>
    <t xml:space="preserve">Escamillo</t>
  </si>
  <si>
    <t xml:space="preserve">Norseman</t>
  </si>
  <si>
    <t xml:space="preserve">Ocean Swell</t>
  </si>
  <si>
    <t xml:space="preserve">Nasrullah</t>
  </si>
  <si>
    <t xml:space="preserve">Hyperion</t>
  </si>
  <si>
    <t xml:space="preserve">トサミドリ</t>
  </si>
  <si>
    <t xml:space="preserve">長距離型</t>
  </si>
  <si>
    <t xml:space="preserve">晩成型</t>
  </si>
  <si>
    <t xml:space="preserve">底力</t>
  </si>
  <si>
    <t xml:space="preserve">気性難</t>
  </si>
  <si>
    <t xml:space="preserve">短距離型</t>
  </si>
  <si>
    <t xml:space="preserve">早熟型</t>
  </si>
  <si>
    <t xml:space="preserve">速力</t>
  </si>
  <si>
    <t xml:space="preserve">ハンプトン</t>
  </si>
  <si>
    <t xml:space="preserve">スインフォード</t>
  </si>
  <si>
    <t xml:space="preserve">ファロス</t>
  </si>
  <si>
    <t xml:space="preserve">フェアウェイ</t>
  </si>
  <si>
    <t xml:space="preserve">サンインロー</t>
  </si>
  <si>
    <t xml:space="preserve">ブランドフォード</t>
  </si>
  <si>
    <t xml:space="preserve">プリンスリーギフト</t>
  </si>
  <si>
    <t xml:space="preserve">アグネスタキオン</t>
  </si>
  <si>
    <t xml:space="preserve">サンデーサイレンス</t>
  </si>
  <si>
    <t xml:space="preserve">Halo</t>
  </si>
  <si>
    <t xml:space="preserve">ロイヤルスキー</t>
  </si>
  <si>
    <t xml:space="preserve">Hail to Reason</t>
  </si>
  <si>
    <t xml:space="preserve">Understanding</t>
  </si>
  <si>
    <t xml:space="preserve">Raja Baba</t>
  </si>
  <si>
    <t xml:space="preserve">リマンド</t>
  </si>
  <si>
    <t xml:space="preserve">Turn-to</t>
  </si>
  <si>
    <t xml:space="preserve">Cosmic Bomb</t>
  </si>
  <si>
    <t xml:space="preserve">Promised Land</t>
  </si>
  <si>
    <t xml:space="preserve">Montparnasse</t>
  </si>
  <si>
    <t xml:space="preserve">Bold Ruler</t>
  </si>
  <si>
    <t xml:space="preserve">Involvement</t>
  </si>
  <si>
    <t xml:space="preserve">Alcide</t>
  </si>
  <si>
    <t xml:space="preserve">Sallymount</t>
  </si>
  <si>
    <t xml:space="preserve">ダート適性</t>
  </si>
  <si>
    <t xml:space="preserve">丈夫さ</t>
  </si>
  <si>
    <t xml:space="preserve">テディ</t>
  </si>
  <si>
    <t xml:space="preserve">ファラリス</t>
  </si>
  <si>
    <t xml:space="preserve">マッチェム</t>
  </si>
  <si>
    <t xml:space="preserve">ヘイルトゥリーズン</t>
  </si>
  <si>
    <t xml:space="preserve">ボールドルーラー</t>
  </si>
  <si>
    <t xml:space="preserve">ブレニム</t>
  </si>
  <si>
    <t xml:space="preserve">アグネスワールド</t>
  </si>
  <si>
    <t xml:space="preserve">Danzig</t>
  </si>
  <si>
    <t xml:space="preserve">Northern Dancer</t>
  </si>
  <si>
    <t xml:space="preserve">Seattle Slew</t>
  </si>
  <si>
    <t xml:space="preserve">Nearctic</t>
  </si>
  <si>
    <t xml:space="preserve">Admiral's Voyage</t>
  </si>
  <si>
    <t xml:space="preserve">Bold Reasoning</t>
  </si>
  <si>
    <t xml:space="preserve">Lyphard</t>
  </si>
  <si>
    <t xml:space="preserve">Nearco</t>
  </si>
  <si>
    <t xml:space="preserve">Native Dancer</t>
  </si>
  <si>
    <t xml:space="preserve">Crafty Admiral</t>
  </si>
  <si>
    <t xml:space="preserve">Petition</t>
  </si>
  <si>
    <t xml:space="preserve">Boldnesian</t>
  </si>
  <si>
    <t xml:space="preserve">Poker</t>
  </si>
  <si>
    <t xml:space="preserve">Gyr</t>
  </si>
  <si>
    <t xml:space="preserve">ネイティヴダンサー</t>
  </si>
  <si>
    <t xml:space="preserve">セントサイモン</t>
  </si>
  <si>
    <t xml:space="preserve">ノーザンダンサー</t>
  </si>
  <si>
    <t xml:space="preserve">アサティス</t>
  </si>
  <si>
    <t xml:space="preserve">Topsider</t>
  </si>
  <si>
    <t xml:space="preserve">Graustark</t>
  </si>
  <si>
    <t xml:space="preserve">Round Table</t>
  </si>
  <si>
    <t xml:space="preserve">Ribot</t>
  </si>
  <si>
    <t xml:space="preserve">Buckpasser</t>
  </si>
  <si>
    <t xml:space="preserve">Princequillo</t>
  </si>
  <si>
    <t xml:space="preserve">Tenerani</t>
  </si>
  <si>
    <t xml:space="preserve">Alibhai</t>
  </si>
  <si>
    <t xml:space="preserve">Tom Fool</t>
  </si>
  <si>
    <t xml:space="preserve">Swaps</t>
  </si>
  <si>
    <t xml:space="preserve">トムフール</t>
  </si>
  <si>
    <t xml:space="preserve">プリンスキロ</t>
  </si>
  <si>
    <t xml:space="preserve">リボー</t>
  </si>
  <si>
    <t xml:space="preserve">アジュディケーティング</t>
  </si>
  <si>
    <t xml:space="preserve">Reviewer</t>
  </si>
  <si>
    <t xml:space="preserve">Hasty Road</t>
  </si>
  <si>
    <t xml:space="preserve">Khaled</t>
  </si>
  <si>
    <t xml:space="preserve">カーレッド</t>
  </si>
  <si>
    <t xml:space="preserve">アドマイヤベガ</t>
  </si>
  <si>
    <t xml:space="preserve">トニービン</t>
  </si>
  <si>
    <t xml:space="preserve">カンパラ</t>
  </si>
  <si>
    <t xml:space="preserve">Kalamoun</t>
  </si>
  <si>
    <t xml:space="preserve">Hornbeam</t>
  </si>
  <si>
    <t xml:space="preserve">ゼダーン</t>
  </si>
  <si>
    <t xml:space="preserve">アフリート</t>
  </si>
  <si>
    <t xml:space="preserve">Mr. Prospector</t>
  </si>
  <si>
    <t xml:space="preserve">Raise a Native</t>
  </si>
  <si>
    <t xml:space="preserve">Venetian Jester</t>
  </si>
  <si>
    <t xml:space="preserve">Nashua</t>
  </si>
  <si>
    <t xml:space="preserve">Green Ticket</t>
  </si>
  <si>
    <t xml:space="preserve">Polynesian</t>
  </si>
  <si>
    <t xml:space="preserve">Case Ace</t>
  </si>
  <si>
    <t xml:space="preserve">Count Fleet</t>
  </si>
  <si>
    <t xml:space="preserve">Menow</t>
  </si>
  <si>
    <t xml:space="preserve">Traffic Judge</t>
  </si>
  <si>
    <t xml:space="preserve">Thinking Cap</t>
  </si>
  <si>
    <t xml:space="preserve">エクリプス</t>
  </si>
  <si>
    <t xml:space="preserve">レイズアネイティヴ</t>
  </si>
  <si>
    <t xml:space="preserve">ナスルーラ</t>
  </si>
  <si>
    <t xml:space="preserve">ハイペリオン</t>
  </si>
  <si>
    <t xml:space="preserve">アマジックマン</t>
  </si>
  <si>
    <t xml:space="preserve">The Wonder</t>
  </si>
  <si>
    <t xml:space="preserve">Wittgenstein</t>
  </si>
  <si>
    <t xml:space="preserve">Pharly</t>
  </si>
  <si>
    <t xml:space="preserve">Roi Dagobert</t>
  </si>
  <si>
    <t xml:space="preserve">ラナーク</t>
  </si>
  <si>
    <t xml:space="preserve">Djefou</t>
  </si>
  <si>
    <t xml:space="preserve">Sicambre</t>
  </si>
  <si>
    <t xml:space="preserve">Grey Sovereign</t>
  </si>
  <si>
    <t xml:space="preserve">Timmy Lad</t>
  </si>
  <si>
    <t xml:space="preserve">Boran</t>
  </si>
  <si>
    <t xml:space="preserve">Djebel</t>
  </si>
  <si>
    <t xml:space="preserve">ヘロド</t>
  </si>
  <si>
    <t xml:space="preserve">プリンスビオ</t>
  </si>
  <si>
    <t xml:space="preserve">グレイソヴリン</t>
  </si>
  <si>
    <t xml:space="preserve">トウルビヨン</t>
  </si>
  <si>
    <t xml:space="preserve">アラジ</t>
  </si>
  <si>
    <t xml:space="preserve">Blushing Groom</t>
  </si>
  <si>
    <t xml:space="preserve">Red God</t>
  </si>
  <si>
    <t xml:space="preserve">Wild Risk</t>
  </si>
  <si>
    <t xml:space="preserve">Le Fabuleux</t>
  </si>
  <si>
    <t xml:space="preserve">Rialto</t>
  </si>
  <si>
    <t xml:space="preserve">Tudor Minstrel</t>
  </si>
  <si>
    <t xml:space="preserve">堅実さ</t>
  </si>
  <si>
    <t xml:space="preserve">レッドゴッド</t>
  </si>
  <si>
    <t xml:space="preserve">ワイルドリスク</t>
  </si>
  <si>
    <t xml:space="preserve">アルカング</t>
  </si>
  <si>
    <t xml:space="preserve">Sagace</t>
  </si>
  <si>
    <t xml:space="preserve">Luthier</t>
  </si>
  <si>
    <t xml:space="preserve">Irish River</t>
  </si>
  <si>
    <t xml:space="preserve">Klairon</t>
  </si>
  <si>
    <t xml:space="preserve">Chaparral</t>
  </si>
  <si>
    <t xml:space="preserve">Riverman</t>
  </si>
  <si>
    <t xml:space="preserve">Clarion</t>
  </si>
  <si>
    <t xml:space="preserve">Cranach</t>
  </si>
  <si>
    <t xml:space="preserve">Val de Loir</t>
  </si>
  <si>
    <t xml:space="preserve">Pantheon</t>
  </si>
  <si>
    <t xml:space="preserve">Never Bend</t>
  </si>
  <si>
    <t xml:space="preserve">Alizier</t>
  </si>
  <si>
    <t xml:space="preserve">クラリオン</t>
  </si>
  <si>
    <t xml:space="preserve">ブラントーム</t>
  </si>
  <si>
    <t xml:space="preserve">ネヴァーベンド</t>
  </si>
  <si>
    <t xml:space="preserve">アンバーシャダイ</t>
  </si>
  <si>
    <t xml:space="preserve">ノーザンテースト</t>
  </si>
  <si>
    <t xml:space="preserve">Ambiopoise</t>
  </si>
  <si>
    <t xml:space="preserve">Victoria Park</t>
  </si>
  <si>
    <t xml:space="preserve">Ambiorix</t>
  </si>
  <si>
    <t xml:space="preserve">Gallant Man</t>
  </si>
  <si>
    <t xml:space="preserve">Chop Chop</t>
  </si>
  <si>
    <t xml:space="preserve">Tourbillon</t>
  </si>
  <si>
    <t xml:space="preserve">Bull Lea</t>
  </si>
  <si>
    <t xml:space="preserve">Migoli</t>
  </si>
  <si>
    <t xml:space="preserve">ボワルセル</t>
  </si>
  <si>
    <t xml:space="preserve">イブンベイ</t>
  </si>
  <si>
    <t xml:space="preserve">Mill Reef</t>
  </si>
  <si>
    <t xml:space="preserve">High Top</t>
  </si>
  <si>
    <t xml:space="preserve">Derring-Do</t>
  </si>
  <si>
    <t xml:space="preserve">Silly Season</t>
  </si>
  <si>
    <t xml:space="preserve">Djeddah</t>
  </si>
  <si>
    <t xml:space="preserve">Prince Rose</t>
  </si>
  <si>
    <t xml:space="preserve">Darius</t>
  </si>
  <si>
    <t xml:space="preserve">ヴィミー</t>
  </si>
  <si>
    <t xml:space="preserve">Alycidon</t>
  </si>
  <si>
    <t xml:space="preserve">ダンテ</t>
  </si>
  <si>
    <t xml:space="preserve">ウイニングチケット</t>
  </si>
  <si>
    <t xml:space="preserve">マルゼンスキー</t>
  </si>
  <si>
    <t xml:space="preserve">Nijinsky</t>
  </si>
  <si>
    <t xml:space="preserve">オンリーフォアライフ</t>
  </si>
  <si>
    <t xml:space="preserve">Preciptic</t>
  </si>
  <si>
    <t xml:space="preserve">ハロウェー</t>
  </si>
  <si>
    <t xml:space="preserve">ウェイオブライト</t>
  </si>
  <si>
    <t xml:space="preserve">Woodman</t>
  </si>
  <si>
    <t xml:space="preserve">Bull Page</t>
  </si>
  <si>
    <t xml:space="preserve">Hoist the Flag</t>
  </si>
  <si>
    <t xml:space="preserve">ウォーニング</t>
  </si>
  <si>
    <t xml:space="preserve">Known Fact</t>
  </si>
  <si>
    <t xml:space="preserve">In Reality</t>
  </si>
  <si>
    <t xml:space="preserve">Roberto</t>
  </si>
  <si>
    <t xml:space="preserve">Intentionally</t>
  </si>
  <si>
    <t xml:space="preserve">Tim Tam</t>
  </si>
  <si>
    <t xml:space="preserve">Intent</t>
  </si>
  <si>
    <t xml:space="preserve">Rough'n Tumble</t>
  </si>
  <si>
    <t xml:space="preserve">Mossborough</t>
  </si>
  <si>
    <t xml:space="preserve">ヒムヤー</t>
  </si>
  <si>
    <t xml:space="preserve">インテント</t>
  </si>
  <si>
    <t xml:space="preserve">エアジハード</t>
  </si>
  <si>
    <t xml:space="preserve">サクラユタカオー</t>
  </si>
  <si>
    <t xml:space="preserve">ネヴァービート</t>
  </si>
  <si>
    <t xml:space="preserve">Never Say Die</t>
  </si>
  <si>
    <t xml:space="preserve">ユアハイネス</t>
  </si>
  <si>
    <t xml:space="preserve">Delta Judge</t>
  </si>
  <si>
    <t xml:space="preserve">ネヴァーセイダイ</t>
  </si>
  <si>
    <t xml:space="preserve">エイシンサンディ</t>
  </si>
  <si>
    <t xml:space="preserve">ノーザリー</t>
  </si>
  <si>
    <t xml:space="preserve">ドン</t>
  </si>
  <si>
    <t xml:space="preserve">Amerigo</t>
  </si>
  <si>
    <t xml:space="preserve">ムーティエ</t>
  </si>
  <si>
    <t xml:space="preserve">エイシンワシントン</t>
  </si>
  <si>
    <t xml:space="preserve">オジジアン</t>
  </si>
  <si>
    <t xml:space="preserve">Damascus</t>
  </si>
  <si>
    <t xml:space="preserve">Sham</t>
  </si>
  <si>
    <t xml:space="preserve">Sword Dancer</t>
  </si>
  <si>
    <t xml:space="preserve">Francis S.</t>
  </si>
  <si>
    <t xml:space="preserve">Pretense</t>
  </si>
  <si>
    <t xml:space="preserve">Prince John</t>
  </si>
  <si>
    <t xml:space="preserve">Sunglow</t>
  </si>
  <si>
    <t xml:space="preserve">My Babu</t>
  </si>
  <si>
    <t xml:space="preserve">Royal Charger</t>
  </si>
  <si>
    <t xml:space="preserve">Correlation</t>
  </si>
  <si>
    <t xml:space="preserve">Endeavour</t>
  </si>
  <si>
    <t xml:space="preserve">ロイヤルチャージャー</t>
  </si>
  <si>
    <t xml:space="preserve">エブロス</t>
  </si>
  <si>
    <t xml:space="preserve">Forli</t>
  </si>
  <si>
    <t xml:space="preserve">Aristophanes</t>
  </si>
  <si>
    <t xml:space="preserve">Nantallah</t>
  </si>
  <si>
    <t xml:space="preserve">Advocate</t>
  </si>
  <si>
    <t xml:space="preserve">Gold Bridge</t>
  </si>
  <si>
    <t xml:space="preserve">エリシオ</t>
  </si>
  <si>
    <t xml:space="preserve">Fairy King</t>
  </si>
  <si>
    <t xml:space="preserve">Slewpy</t>
  </si>
  <si>
    <t xml:space="preserve">Bold Reason</t>
  </si>
  <si>
    <t xml:space="preserve">Val de l'Orne</t>
  </si>
  <si>
    <t xml:space="preserve">Cutlass</t>
  </si>
  <si>
    <t xml:space="preserve">エルコンドルパサー</t>
  </si>
  <si>
    <t xml:space="preserve">Kingmambo</t>
  </si>
  <si>
    <t xml:space="preserve">Sadler's Wells</t>
  </si>
  <si>
    <t xml:space="preserve">Nureyev</t>
  </si>
  <si>
    <t xml:space="preserve">Prove Out</t>
  </si>
  <si>
    <t xml:space="preserve">エルハーブ</t>
  </si>
  <si>
    <t xml:space="preserve">Chief's Crown</t>
  </si>
  <si>
    <t xml:space="preserve">Secretariat</t>
  </si>
  <si>
    <t xml:space="preserve">Swoon's Son</t>
  </si>
  <si>
    <t xml:space="preserve">Rockfella</t>
  </si>
  <si>
    <t xml:space="preserve">エンドスウィープ</t>
  </si>
  <si>
    <t xml:space="preserve">フォーティナイナー</t>
  </si>
  <si>
    <t xml:space="preserve">Dance Spell</t>
  </si>
  <si>
    <t xml:space="preserve">Tom Rolfe</t>
  </si>
  <si>
    <t xml:space="preserve">Double Jay</t>
  </si>
  <si>
    <t xml:space="preserve">Cyane</t>
  </si>
  <si>
    <t xml:space="preserve">Rosemoment</t>
  </si>
  <si>
    <t xml:space="preserve">Lovely Night</t>
  </si>
  <si>
    <t xml:space="preserve">オグリキャップ</t>
  </si>
  <si>
    <t xml:space="preserve">ダンシングキャップ</t>
  </si>
  <si>
    <t xml:space="preserve">シルバーシャーク</t>
  </si>
  <si>
    <t xml:space="preserve">Buisson Ardent</t>
  </si>
  <si>
    <t xml:space="preserve">Unbreakable</t>
  </si>
  <si>
    <t xml:space="preserve">Discovery</t>
  </si>
  <si>
    <t xml:space="preserve">Golden Cloud</t>
  </si>
  <si>
    <t xml:space="preserve">Relic</t>
  </si>
  <si>
    <t xml:space="preserve">Palestine</t>
  </si>
  <si>
    <t xml:space="preserve">ガーサント</t>
  </si>
  <si>
    <t xml:space="preserve">レリック</t>
  </si>
  <si>
    <t xml:space="preserve">Sun Again</t>
  </si>
  <si>
    <t xml:space="preserve">By Jimminy</t>
  </si>
  <si>
    <t xml:space="preserve">Sickle</t>
  </si>
  <si>
    <t xml:space="preserve">War Admiral</t>
  </si>
  <si>
    <t xml:space="preserve">Free America</t>
  </si>
  <si>
    <t xml:space="preserve">マイバブー</t>
  </si>
  <si>
    <t xml:space="preserve">オペラハウス</t>
  </si>
  <si>
    <t xml:space="preserve">Jimmy Reppin</t>
  </si>
  <si>
    <t xml:space="preserve">Midsummer Night</t>
  </si>
  <si>
    <t xml:space="preserve">Majority Blue</t>
  </si>
  <si>
    <t xml:space="preserve">オース</t>
  </si>
  <si>
    <t xml:space="preserve">Troy</t>
  </si>
  <si>
    <t xml:space="preserve">Petingo</t>
  </si>
  <si>
    <t xml:space="preserve">Djebe</t>
  </si>
  <si>
    <t xml:space="preserve">フェアトライアル</t>
  </si>
  <si>
    <t xml:space="preserve">カコイーシーズ</t>
  </si>
  <si>
    <t xml:space="preserve">alydar</t>
  </si>
  <si>
    <t xml:space="preserve">Jester</t>
  </si>
  <si>
    <t xml:space="preserve">On-and-On</t>
  </si>
  <si>
    <t xml:space="preserve">Ponder</t>
  </si>
  <si>
    <t xml:space="preserve">Eight Thirty</t>
  </si>
  <si>
    <t xml:space="preserve">Count Gallahad</t>
  </si>
  <si>
    <t xml:space="preserve">カリスタグローリ</t>
  </si>
  <si>
    <t xml:space="preserve">ブレイヴェストローマン</t>
  </si>
  <si>
    <t xml:space="preserve">Roman</t>
  </si>
  <si>
    <t xml:space="preserve">Sir Gallahad</t>
  </si>
  <si>
    <t xml:space="preserve">Fairway</t>
  </si>
  <si>
    <t xml:space="preserve">月友</t>
  </si>
  <si>
    <t xml:space="preserve">カーネギー</t>
  </si>
  <si>
    <t xml:space="preserve">Sunny Boy</t>
  </si>
  <si>
    <t xml:space="preserve">Jock</t>
  </si>
  <si>
    <t xml:space="preserve">キャプテンスティーヴ</t>
  </si>
  <si>
    <t xml:space="preserve">Fly So Free</t>
  </si>
  <si>
    <t xml:space="preserve">Time for a Change</t>
  </si>
  <si>
    <t xml:space="preserve">Vice Regent</t>
  </si>
  <si>
    <t xml:space="preserve">Stevward</t>
  </si>
  <si>
    <t xml:space="preserve">Jacinto</t>
  </si>
  <si>
    <t xml:space="preserve">Menetrier</t>
  </si>
  <si>
    <t xml:space="preserve">Crozier</t>
  </si>
  <si>
    <t xml:space="preserve">キョウトシチー</t>
  </si>
  <si>
    <t xml:space="preserve">サッカーボーイ</t>
  </si>
  <si>
    <t xml:space="preserve">ディクタス</t>
  </si>
  <si>
    <t xml:space="preserve">ニゾン</t>
  </si>
  <si>
    <t xml:space="preserve">Sanctus</t>
  </si>
  <si>
    <t xml:space="preserve">バーボンプリンス</t>
  </si>
  <si>
    <t xml:space="preserve">Fine Top</t>
  </si>
  <si>
    <t xml:space="preserve">Worden</t>
  </si>
  <si>
    <t xml:space="preserve">Stage Door Johnny</t>
  </si>
  <si>
    <t xml:space="preserve">ファイントップ</t>
  </si>
  <si>
    <t xml:space="preserve">キンググローリアス</t>
  </si>
  <si>
    <t xml:space="preserve">Naevus</t>
  </si>
  <si>
    <t xml:space="preserve">Reflected Glory</t>
  </si>
  <si>
    <t xml:space="preserve">ボールドラッド</t>
  </si>
  <si>
    <t xml:space="preserve">The Pie King</t>
  </si>
  <si>
    <t xml:space="preserve">Palestinian</t>
  </si>
  <si>
    <t xml:space="preserve">The Solicitor</t>
  </si>
  <si>
    <t xml:space="preserve">Turk's Delight</t>
  </si>
  <si>
    <t xml:space="preserve">キングヘイロー</t>
  </si>
  <si>
    <t xml:space="preserve">ダンシングブレーヴ</t>
  </si>
  <si>
    <t xml:space="preserve">Drone</t>
  </si>
  <si>
    <t xml:space="preserve">Sir Ivor</t>
  </si>
  <si>
    <t xml:space="preserve">Court Martial</t>
  </si>
  <si>
    <t xml:space="preserve">Sir Gaylord</t>
  </si>
  <si>
    <t xml:space="preserve">Pago Pago</t>
  </si>
  <si>
    <t xml:space="preserve">サーゲイロード</t>
  </si>
  <si>
    <t xml:space="preserve">グラスワンダー</t>
  </si>
  <si>
    <t xml:space="preserve">His Majesty</t>
  </si>
  <si>
    <t xml:space="preserve">Blue Swords</t>
  </si>
  <si>
    <t xml:space="preserve">グランドオペラ</t>
  </si>
  <si>
    <t xml:space="preserve">Cohoes</t>
  </si>
  <si>
    <t xml:space="preserve">クリエイター</t>
  </si>
  <si>
    <t xml:space="preserve">Habitat</t>
  </si>
  <si>
    <t xml:space="preserve">Kythnos</t>
  </si>
  <si>
    <t xml:space="preserve">Occupy</t>
  </si>
  <si>
    <t xml:space="preserve">Nearula</t>
  </si>
  <si>
    <t xml:space="preserve">ハビタット</t>
  </si>
  <si>
    <t xml:space="preserve">グルームダンサー</t>
  </si>
  <si>
    <t xml:space="preserve">Violon d'Ingres</t>
  </si>
  <si>
    <t xml:space="preserve">Tourment</t>
  </si>
  <si>
    <t xml:space="preserve">クロコルージュ</t>
  </si>
  <si>
    <t xml:space="preserve">Rainbow Quest</t>
  </si>
  <si>
    <t xml:space="preserve">Alleged</t>
  </si>
  <si>
    <t xml:space="preserve">クロフネ</t>
  </si>
  <si>
    <t xml:space="preserve">フレンチデピュティ</t>
  </si>
  <si>
    <t xml:space="preserve">Deputy Minister</t>
  </si>
  <si>
    <t xml:space="preserve">Classic Go Go</t>
  </si>
  <si>
    <t xml:space="preserve">Hold Your Peace</t>
  </si>
  <si>
    <t xml:space="preserve">Icecapade</t>
  </si>
  <si>
    <t xml:space="preserve">Bunty's Flight</t>
  </si>
  <si>
    <t xml:space="preserve">Speak John</t>
  </si>
  <si>
    <t xml:space="preserve">Matrice</t>
  </si>
  <si>
    <t xml:space="preserve">ニアークティック</t>
  </si>
  <si>
    <t xml:space="preserve">コマンダーインチーフ</t>
  </si>
  <si>
    <t xml:space="preserve">コロナドズクエスト</t>
  </si>
  <si>
    <t xml:space="preserve">コロニアルアッフェアー</t>
  </si>
  <si>
    <t xml:space="preserve">Pleasant Colony</t>
  </si>
  <si>
    <t xml:space="preserve">Sunrise Flight</t>
  </si>
  <si>
    <t xml:space="preserve">Cockrullah</t>
  </si>
  <si>
    <t xml:space="preserve">ハイハット</t>
  </si>
  <si>
    <t xml:space="preserve">ゴールデンフェザント</t>
  </si>
  <si>
    <t xml:space="preserve">Caro</t>
  </si>
  <si>
    <t xml:space="preserve">フォルティノ</t>
  </si>
  <si>
    <t xml:space="preserve">Chamossaire</t>
  </si>
  <si>
    <t xml:space="preserve">T. V. Lark</t>
  </si>
  <si>
    <t xml:space="preserve">Precipitation</t>
  </si>
  <si>
    <t xml:space="preserve">Solario</t>
  </si>
  <si>
    <t xml:space="preserve">Sir Cosmo</t>
  </si>
  <si>
    <t xml:space="preserve">Indian Hemp</t>
  </si>
  <si>
    <t xml:space="preserve">Oil Capitol</t>
  </si>
  <si>
    <t xml:space="preserve">サクラチトセオー</t>
  </si>
  <si>
    <t xml:space="preserve">Quadrangle</t>
  </si>
  <si>
    <t xml:space="preserve">サクラバクシンオー</t>
  </si>
  <si>
    <t xml:space="preserve">サクラローレル</t>
  </si>
  <si>
    <t xml:space="preserve">Saint Cyrien</t>
  </si>
  <si>
    <t xml:space="preserve">High Treason</t>
  </si>
  <si>
    <t xml:space="preserve">ザグレブ</t>
  </si>
  <si>
    <t xml:space="preserve">Theatrical</t>
  </si>
  <si>
    <t xml:space="preserve">ウォロー</t>
  </si>
  <si>
    <t xml:space="preserve">Sassafras</t>
  </si>
  <si>
    <t xml:space="preserve">Wolver Hollow</t>
  </si>
  <si>
    <t xml:space="preserve">ジムフレンチ</t>
  </si>
  <si>
    <t xml:space="preserve">Sheshoon</t>
  </si>
  <si>
    <t xml:space="preserve">Sovereign Path</t>
  </si>
  <si>
    <t xml:space="preserve">ソヴリンパス</t>
  </si>
  <si>
    <t xml:space="preserve">Fine Art</t>
  </si>
  <si>
    <t xml:space="preserve">Bozzetto</t>
  </si>
  <si>
    <t xml:space="preserve">Prince Chevalier</t>
  </si>
  <si>
    <t xml:space="preserve">サニーブライアン</t>
  </si>
  <si>
    <t xml:space="preserve">ブライアンズタイム</t>
  </si>
  <si>
    <t xml:space="preserve">スイフトスワロー</t>
  </si>
  <si>
    <t xml:space="preserve">ファバージ</t>
  </si>
  <si>
    <t xml:space="preserve">ファイナルスコア</t>
  </si>
  <si>
    <t xml:space="preserve">Pharamond</t>
  </si>
  <si>
    <t xml:space="preserve">Mahmoud</t>
  </si>
  <si>
    <t xml:space="preserve">Stymie</t>
  </si>
  <si>
    <t xml:space="preserve">Gulf Stream</t>
  </si>
  <si>
    <t xml:space="preserve">Hillary</t>
  </si>
  <si>
    <t xml:space="preserve">シアトルダンサー</t>
  </si>
  <si>
    <t xml:space="preserve">Jet Action</t>
  </si>
  <si>
    <t xml:space="preserve">Jet Pilot</t>
  </si>
  <si>
    <t xml:space="preserve">Alsab</t>
  </si>
  <si>
    <t xml:space="preserve">ジェイドロバリー</t>
  </si>
  <si>
    <t xml:space="preserve">ジェニュイン</t>
  </si>
  <si>
    <t xml:space="preserve">What Luck</t>
  </si>
  <si>
    <t xml:space="preserve">Tentam</t>
  </si>
  <si>
    <t xml:space="preserve">ジェネラス</t>
  </si>
  <si>
    <t xml:space="preserve">Caerleon</t>
  </si>
  <si>
    <t xml:space="preserve">Master Derby</t>
  </si>
  <si>
    <t xml:space="preserve">ダストコマンダー</t>
  </si>
  <si>
    <t xml:space="preserve">Tulyar</t>
  </si>
  <si>
    <t xml:space="preserve">Bold Commander</t>
  </si>
  <si>
    <t xml:space="preserve">Royal Coinage</t>
  </si>
  <si>
    <t xml:space="preserve">Tehran</t>
  </si>
  <si>
    <t xml:space="preserve">シャンハイ</t>
  </si>
  <si>
    <t xml:space="preserve">Procida</t>
  </si>
  <si>
    <t xml:space="preserve">Distinctive</t>
  </si>
  <si>
    <t xml:space="preserve">シャーディー</t>
  </si>
  <si>
    <t xml:space="preserve">Johns Joy</t>
  </si>
  <si>
    <t xml:space="preserve">Bull Dog</t>
  </si>
  <si>
    <t xml:space="preserve">Jamestown</t>
  </si>
  <si>
    <t xml:space="preserve">ジョリーズヘイロー</t>
  </si>
  <si>
    <t xml:space="preserve">Fleet Nasrullah</t>
  </si>
  <si>
    <t xml:space="preserve">Mr. Trouble</t>
  </si>
  <si>
    <t xml:space="preserve">Spy Song</t>
  </si>
  <si>
    <t xml:space="preserve">シルヴァーエンディング</t>
  </si>
  <si>
    <t xml:space="preserve">Silver Hawk</t>
  </si>
  <si>
    <t xml:space="preserve">Hawaii</t>
  </si>
  <si>
    <t xml:space="preserve">Utrillo</t>
  </si>
  <si>
    <t xml:space="preserve">Mat de Cocagne</t>
  </si>
  <si>
    <t xml:space="preserve">Toulouse Lautrec</t>
  </si>
  <si>
    <t xml:space="preserve">Mehrali</t>
  </si>
  <si>
    <t xml:space="preserve">ネアルコ</t>
  </si>
  <si>
    <t xml:space="preserve">シルバーチャーム</t>
  </si>
  <si>
    <t xml:space="preserve">Silver Buck</t>
  </si>
  <si>
    <t xml:space="preserve">Wise Margin</t>
  </si>
  <si>
    <t xml:space="preserve">Market Wise</t>
  </si>
  <si>
    <t xml:space="preserve">Faultless</t>
  </si>
  <si>
    <t xml:space="preserve">シンボリルドルフ</t>
  </si>
  <si>
    <t xml:space="preserve">パーソロン</t>
  </si>
  <si>
    <t xml:space="preserve">Milesian</t>
  </si>
  <si>
    <t xml:space="preserve">スピードシンボリ</t>
  </si>
  <si>
    <t xml:space="preserve">Pharis</t>
  </si>
  <si>
    <t xml:space="preserve">ロイヤルチャレンヂャー</t>
  </si>
  <si>
    <t xml:space="preserve">Coup de Lyon</t>
  </si>
  <si>
    <t xml:space="preserve">Pharos</t>
  </si>
  <si>
    <t xml:space="preserve">Abjer</t>
  </si>
  <si>
    <t xml:space="preserve">ライジングライト</t>
  </si>
  <si>
    <t xml:space="preserve">Fair Trial</t>
  </si>
  <si>
    <t xml:space="preserve">Maravedis</t>
  </si>
  <si>
    <t xml:space="preserve">ファリス</t>
  </si>
  <si>
    <t xml:space="preserve">スキャターザゴールド</t>
  </si>
  <si>
    <t xml:space="preserve">Smarten</t>
  </si>
  <si>
    <t xml:space="preserve">Nodouble</t>
  </si>
  <si>
    <t xml:space="preserve">スキャン</t>
  </si>
  <si>
    <t xml:space="preserve">スキーキャプテン</t>
  </si>
  <si>
    <t xml:space="preserve">Storm Bird</t>
  </si>
  <si>
    <t xml:space="preserve">New Providence</t>
  </si>
  <si>
    <t xml:space="preserve">Sailor</t>
  </si>
  <si>
    <t xml:space="preserve">スターオブコジーン</t>
  </si>
  <si>
    <t xml:space="preserve">Cozzene</t>
  </si>
  <si>
    <t xml:space="preserve">Pia Star</t>
  </si>
  <si>
    <t xml:space="preserve">Olympia</t>
  </si>
  <si>
    <t xml:space="preserve">Heliopolis</t>
  </si>
  <si>
    <t xml:space="preserve">Hill Prince</t>
  </si>
  <si>
    <t xml:space="preserve">ストラヴィンスキー</t>
  </si>
  <si>
    <t xml:space="preserve">スピードワールド</t>
  </si>
  <si>
    <t xml:space="preserve">Zulu Tom</t>
  </si>
  <si>
    <t xml:space="preserve">Al Hattab</t>
  </si>
  <si>
    <t xml:space="preserve">The Axe</t>
  </si>
  <si>
    <t xml:space="preserve">スペシャルウィーク</t>
  </si>
  <si>
    <t xml:space="preserve">セントクレスピン</t>
  </si>
  <si>
    <t xml:space="preserve">Aureole</t>
  </si>
  <si>
    <t xml:space="preserve">ヒンドスタン</t>
  </si>
  <si>
    <t xml:space="preserve">オリオール</t>
  </si>
  <si>
    <t xml:space="preserve">セイウンスカイ</t>
  </si>
  <si>
    <t xml:space="preserve">シェリフズスター</t>
  </si>
  <si>
    <t xml:space="preserve">ポッセ</t>
  </si>
  <si>
    <t xml:space="preserve">ミルジョージ</t>
  </si>
  <si>
    <t xml:space="preserve">モガミ</t>
  </si>
  <si>
    <t xml:space="preserve">Right Royal</t>
  </si>
  <si>
    <t xml:space="preserve">Ragusa</t>
  </si>
  <si>
    <t xml:space="preserve">カーネルシンボリ</t>
  </si>
  <si>
    <t xml:space="preserve">ゼネラリスト</t>
  </si>
  <si>
    <t xml:space="preserve">Danehill</t>
  </si>
  <si>
    <t xml:space="preserve">Conquistador Cielo</t>
  </si>
  <si>
    <t xml:space="preserve">ソヴィエトスター</t>
  </si>
  <si>
    <t xml:space="preserve">ヴェンチア</t>
  </si>
  <si>
    <t xml:space="preserve">War Relic</t>
  </si>
  <si>
    <t xml:space="preserve">Pherozshah</t>
  </si>
  <si>
    <t xml:space="preserve">Panipat</t>
  </si>
  <si>
    <t xml:space="preserve">ソウルオブザマター</t>
  </si>
  <si>
    <t xml:space="preserve">Private Terms</t>
  </si>
  <si>
    <t xml:space="preserve">Private Account</t>
  </si>
  <si>
    <t xml:space="preserve">T. V. Commercial</t>
  </si>
  <si>
    <t xml:space="preserve">Tell</t>
  </si>
  <si>
    <t xml:space="preserve">タイキシャトル</t>
  </si>
  <si>
    <t xml:space="preserve">Devil's Bag</t>
  </si>
  <si>
    <t xml:space="preserve">Thatch</t>
  </si>
  <si>
    <t xml:space="preserve">Roan Rocket</t>
  </si>
  <si>
    <t xml:space="preserve">タイキブリザード</t>
  </si>
  <si>
    <t xml:space="preserve">ラティフィケイション</t>
  </si>
  <si>
    <t xml:space="preserve">キングスベンチ</t>
  </si>
  <si>
    <t xml:space="preserve">ダイタクヘリオス</t>
  </si>
  <si>
    <t xml:space="preserve">ビゼンニシキ</t>
  </si>
  <si>
    <t xml:space="preserve">ダンディルート</t>
  </si>
  <si>
    <t xml:space="preserve">ミンスキー</t>
  </si>
  <si>
    <t xml:space="preserve">Prudent</t>
  </si>
  <si>
    <t xml:space="preserve">サウンドトラック</t>
  </si>
  <si>
    <t xml:space="preserve">Big Game</t>
  </si>
  <si>
    <t xml:space="preserve">Dogpatch</t>
  </si>
  <si>
    <t xml:space="preserve">タイトスポット</t>
  </si>
  <si>
    <t xml:space="preserve">Bellini</t>
  </si>
  <si>
    <t xml:space="preserve">El Greco</t>
  </si>
  <si>
    <t xml:space="preserve">Beau Pere</t>
  </si>
  <si>
    <t xml:space="preserve">Dumpty Humpty</t>
  </si>
  <si>
    <t xml:space="preserve">タバスコキャット</t>
  </si>
  <si>
    <t xml:space="preserve">Storm Cat</t>
  </si>
  <si>
    <t xml:space="preserve">Sauce Boat</t>
  </si>
  <si>
    <t xml:space="preserve">Key to the Mint</t>
  </si>
  <si>
    <t xml:space="preserve">Barbizon</t>
  </si>
  <si>
    <t xml:space="preserve">Crimson Satan</t>
  </si>
  <si>
    <t xml:space="preserve">Nigromante</t>
  </si>
  <si>
    <t xml:space="preserve">タマモクロス</t>
  </si>
  <si>
    <t xml:space="preserve">シービークロス</t>
  </si>
  <si>
    <t xml:space="preserve">シャトーゲイ</t>
  </si>
  <si>
    <t xml:space="preserve">テューダーペリオッド</t>
  </si>
  <si>
    <t xml:space="preserve">タークスリライアンス</t>
  </si>
  <si>
    <t xml:space="preserve">Owen Tudor</t>
  </si>
  <si>
    <t xml:space="preserve">オーエンテューダー</t>
  </si>
  <si>
    <t xml:space="preserve">ダミスター</t>
  </si>
  <si>
    <t xml:space="preserve">Roman Line</t>
  </si>
  <si>
    <t xml:space="preserve">Balladier</t>
  </si>
  <si>
    <t xml:space="preserve">Tiger</t>
  </si>
  <si>
    <t xml:space="preserve">タヤスツヨシ</t>
  </si>
  <si>
    <t xml:space="preserve">Better Self</t>
  </si>
  <si>
    <t xml:space="preserve">Formor</t>
  </si>
  <si>
    <t xml:space="preserve">Beau Max</t>
  </si>
  <si>
    <t xml:space="preserve">ダンスインザダーク</t>
  </si>
  <si>
    <t xml:space="preserve">チーフベアハート</t>
  </si>
  <si>
    <t xml:space="preserve">Bold Hour</t>
  </si>
  <si>
    <t xml:space="preserve">Mr. Music</t>
  </si>
  <si>
    <t xml:space="preserve">ディアブロ</t>
  </si>
  <si>
    <t xml:space="preserve">Cornish Prince</t>
  </si>
  <si>
    <t xml:space="preserve">ティッカネン</t>
  </si>
  <si>
    <t xml:space="preserve">ターゴワイス</t>
  </si>
  <si>
    <t xml:space="preserve">リベロ</t>
  </si>
  <si>
    <t xml:space="preserve">Lucky Debonair</t>
  </si>
  <si>
    <t xml:space="preserve">ティンバーカントリー</t>
  </si>
  <si>
    <t xml:space="preserve">British Empire</t>
  </si>
  <si>
    <t xml:space="preserve">デザートキング</t>
  </si>
  <si>
    <t xml:space="preserve">Bustino</t>
  </si>
  <si>
    <t xml:space="preserve">Busted</t>
  </si>
  <si>
    <t xml:space="preserve">デヒア</t>
  </si>
  <si>
    <t xml:space="preserve">Bunty Lawless</t>
  </si>
  <si>
    <t xml:space="preserve">Jabneh</t>
  </si>
  <si>
    <t xml:space="preserve">Baybrook</t>
  </si>
  <si>
    <t xml:space="preserve">デュラブ</t>
  </si>
  <si>
    <t xml:space="preserve">Dr. Fager</t>
  </si>
  <si>
    <t xml:space="preserve">Free for All</t>
  </si>
  <si>
    <t xml:space="preserve">テンビー</t>
  </si>
  <si>
    <t xml:space="preserve">Kalaglow</t>
  </si>
  <si>
    <t xml:space="preserve">Pall Mall</t>
  </si>
  <si>
    <t xml:space="preserve">トウカイテイオー</t>
  </si>
  <si>
    <t xml:space="preserve">ナイスダンサー</t>
  </si>
  <si>
    <t xml:space="preserve">Le Beau Prince</t>
  </si>
  <si>
    <t xml:space="preserve">アトランティス</t>
  </si>
  <si>
    <t xml:space="preserve">Prince Bio</t>
  </si>
  <si>
    <t xml:space="preserve">Chanteur</t>
  </si>
  <si>
    <t xml:space="preserve">Gainsborough</t>
  </si>
  <si>
    <t xml:space="preserve">ドリームウェル</t>
  </si>
  <si>
    <t xml:space="preserve">Northfields</t>
  </si>
  <si>
    <t xml:space="preserve">Relko</t>
  </si>
  <si>
    <t xml:space="preserve">トロットサンダー</t>
  </si>
  <si>
    <t xml:space="preserve">ダイナコスモス</t>
  </si>
  <si>
    <t xml:space="preserve">ハンターコム</t>
  </si>
  <si>
    <t xml:space="preserve">リンボー</t>
  </si>
  <si>
    <t xml:space="preserve">マリーノ</t>
  </si>
  <si>
    <t xml:space="preserve">アスフォード</t>
  </si>
  <si>
    <t xml:space="preserve">マンノウォー</t>
  </si>
  <si>
    <t xml:space="preserve">トワイニング</t>
  </si>
  <si>
    <t xml:space="preserve">Man o'War</t>
  </si>
  <si>
    <t xml:space="preserve">トーヨーリファール</t>
  </si>
  <si>
    <t xml:space="preserve">Relaunch</t>
  </si>
  <si>
    <t xml:space="preserve">Royal Note</t>
  </si>
  <si>
    <t xml:space="preserve">ニホンピロウイナー</t>
  </si>
  <si>
    <t xml:space="preserve">スティールハート</t>
  </si>
  <si>
    <t xml:space="preserve">チャイナロック</t>
  </si>
  <si>
    <t xml:space="preserve">Abernant</t>
  </si>
  <si>
    <t xml:space="preserve">ライジングフレーム</t>
  </si>
  <si>
    <t xml:space="preserve">Dante</t>
  </si>
  <si>
    <t xml:space="preserve">Rustom Pasha</t>
  </si>
  <si>
    <t xml:space="preserve">The Phoenix</t>
  </si>
  <si>
    <t xml:space="preserve">ダイオライト</t>
  </si>
  <si>
    <t xml:space="preserve">ロックフェラ</t>
  </si>
  <si>
    <t xml:space="preserve">ネーハイシーザー</t>
  </si>
  <si>
    <t xml:space="preserve">サクラトウコウ</t>
  </si>
  <si>
    <t xml:space="preserve">セダン</t>
  </si>
  <si>
    <t xml:space="preserve">ハタカゼ</t>
  </si>
  <si>
    <t xml:space="preserve">ハウスバスター</t>
  </si>
  <si>
    <t xml:space="preserve">Mt. Livermore</t>
  </si>
  <si>
    <t xml:space="preserve">Great Above</t>
  </si>
  <si>
    <t xml:space="preserve">Minnesota Mac</t>
  </si>
  <si>
    <t xml:space="preserve">New Prospect</t>
  </si>
  <si>
    <t xml:space="preserve">Reneged</t>
  </si>
  <si>
    <t xml:space="preserve">バブルガムフェロー</t>
  </si>
  <si>
    <t xml:space="preserve">Prominer</t>
  </si>
  <si>
    <t xml:space="preserve">Beau Sabreur</t>
  </si>
  <si>
    <t xml:space="preserve">Tabriz</t>
  </si>
  <si>
    <t xml:space="preserve">パラダイスクリーク</t>
  </si>
  <si>
    <t xml:space="preserve">East Side</t>
  </si>
  <si>
    <t xml:space="preserve">ハンセル</t>
  </si>
  <si>
    <t xml:space="preserve">Dancing Count</t>
  </si>
  <si>
    <t xml:space="preserve">Tantieme</t>
  </si>
  <si>
    <t xml:space="preserve">パークリージェント</t>
  </si>
  <si>
    <t xml:space="preserve">Fair Copy</t>
  </si>
  <si>
    <t xml:space="preserve">Windfields</t>
  </si>
  <si>
    <t xml:space="preserve">Flares</t>
  </si>
  <si>
    <t xml:space="preserve">Fontenay</t>
  </si>
  <si>
    <t xml:space="preserve">ヒシアケボノ</t>
  </si>
  <si>
    <t xml:space="preserve">ヒシアリダー</t>
  </si>
  <si>
    <t xml:space="preserve">ノノアルコ</t>
  </si>
  <si>
    <t xml:space="preserve">ポリック</t>
  </si>
  <si>
    <t xml:space="preserve">Honeyway</t>
  </si>
  <si>
    <t xml:space="preserve">ピルサドスキー</t>
  </si>
  <si>
    <t xml:space="preserve">Polish Precedent</t>
  </si>
  <si>
    <t xml:space="preserve">ビワハヤヒデ</t>
  </si>
  <si>
    <t xml:space="preserve">シャルード</t>
  </si>
  <si>
    <t xml:space="preserve">Cougar</t>
  </si>
  <si>
    <t xml:space="preserve">Tale of Two Cities</t>
  </si>
  <si>
    <t xml:space="preserve">Acropolis</t>
  </si>
  <si>
    <t xml:space="preserve">フサイチコンコルド</t>
  </si>
  <si>
    <t xml:space="preserve">イングリッシュプリンス</t>
  </si>
  <si>
    <t xml:space="preserve">フサイチソニック</t>
  </si>
  <si>
    <t xml:space="preserve">Beldale Flutter</t>
  </si>
  <si>
    <t xml:space="preserve">Accipiter</t>
  </si>
  <si>
    <t xml:space="preserve">Djakao</t>
  </si>
  <si>
    <t xml:space="preserve">Tanerko</t>
  </si>
  <si>
    <t xml:space="preserve">フジキセキ</t>
  </si>
  <si>
    <t xml:space="preserve">Verso</t>
  </si>
  <si>
    <t xml:space="preserve">ブラックタイアフェアー</t>
  </si>
  <si>
    <t xml:space="preserve">Miswaki</t>
  </si>
  <si>
    <t xml:space="preserve">ブラッシングジョン</t>
  </si>
  <si>
    <t xml:space="preserve">ブロッコ</t>
  </si>
  <si>
    <t xml:space="preserve">Kris S.</t>
  </si>
  <si>
    <t xml:space="preserve">Aurelius</t>
  </si>
  <si>
    <t xml:space="preserve">Grass Court</t>
  </si>
  <si>
    <t xml:space="preserve">Anyoldtime</t>
  </si>
  <si>
    <t xml:space="preserve">Orsino</t>
  </si>
  <si>
    <t xml:space="preserve">ヘクタープロテクター</t>
  </si>
  <si>
    <t xml:space="preserve">ペンタイア</t>
  </si>
  <si>
    <t xml:space="preserve">Be My Guest</t>
  </si>
  <si>
    <t xml:space="preserve">Blakeney</t>
  </si>
  <si>
    <t xml:space="preserve">Hethersett</t>
  </si>
  <si>
    <t xml:space="preserve">ハーディカヌート</t>
  </si>
  <si>
    <t xml:space="preserve">ボストンハーバー</t>
  </si>
  <si>
    <t xml:space="preserve">Capote</t>
  </si>
  <si>
    <t xml:space="preserve">Bald Eagle</t>
  </si>
  <si>
    <t xml:space="preserve">Restless Wind</t>
  </si>
  <si>
    <t xml:space="preserve">Dark Star</t>
  </si>
  <si>
    <t xml:space="preserve">Windy City</t>
  </si>
  <si>
    <t xml:space="preserve">Corporal</t>
  </si>
  <si>
    <t xml:space="preserve">ホリスキー</t>
  </si>
  <si>
    <t xml:space="preserve">ガルカドール</t>
  </si>
  <si>
    <t xml:space="preserve">Chateau Bouscaut</t>
  </si>
  <si>
    <t xml:space="preserve">ポリッシュネイビー</t>
  </si>
  <si>
    <t xml:space="preserve">Tatan</t>
  </si>
  <si>
    <t xml:space="preserve">The Yuvaraj</t>
  </si>
  <si>
    <t xml:space="preserve">Donatello</t>
  </si>
  <si>
    <t xml:space="preserve">Blue Larkspur</t>
  </si>
  <si>
    <t xml:space="preserve">ポリッシュパトリオット</t>
  </si>
  <si>
    <t xml:space="preserve">Filiberto</t>
  </si>
  <si>
    <t xml:space="preserve">Successor</t>
  </si>
  <si>
    <t xml:space="preserve">Mr. Busher</t>
  </si>
  <si>
    <t xml:space="preserve">ホワイトマズル</t>
  </si>
  <si>
    <t xml:space="preserve">Ela-Mana-Mou</t>
  </si>
  <si>
    <t xml:space="preserve">ピットカーン</t>
  </si>
  <si>
    <t xml:space="preserve">Tyrant</t>
  </si>
  <si>
    <t xml:space="preserve">マイニング</t>
  </si>
  <si>
    <t xml:space="preserve">Majestic Prince</t>
  </si>
  <si>
    <t xml:space="preserve">マイネルラヴ</t>
  </si>
  <si>
    <t xml:space="preserve">Seeking the Gold</t>
  </si>
  <si>
    <t xml:space="preserve">リイフォー</t>
  </si>
  <si>
    <t xml:space="preserve">Sing Sing</t>
  </si>
  <si>
    <t xml:space="preserve">マヤノトップガン</t>
  </si>
  <si>
    <t xml:space="preserve">Vaguely Noble</t>
  </si>
  <si>
    <t xml:space="preserve">ヴィエナ</t>
  </si>
  <si>
    <t xml:space="preserve">My Host</t>
  </si>
  <si>
    <t xml:space="preserve">マーベラスサンデー</t>
  </si>
  <si>
    <t xml:space="preserve">ヴァイスリーガル</t>
  </si>
  <si>
    <t xml:space="preserve">Laugh Aloud</t>
  </si>
  <si>
    <t xml:space="preserve">ミシエロ</t>
  </si>
  <si>
    <t xml:space="preserve">Noholme</t>
  </si>
  <si>
    <t xml:space="preserve">Helioscope</t>
  </si>
  <si>
    <t xml:space="preserve">ミシル</t>
  </si>
  <si>
    <t xml:space="preserve">Bold Lad</t>
  </si>
  <si>
    <t xml:space="preserve">Blenheim</t>
  </si>
  <si>
    <t xml:space="preserve">Shut Out</t>
  </si>
  <si>
    <t xml:space="preserve">ミホノブルボン</t>
  </si>
  <si>
    <t xml:space="preserve">マグニテュード</t>
  </si>
  <si>
    <t xml:space="preserve">シャレー</t>
  </si>
  <si>
    <t xml:space="preserve">Crepello</t>
  </si>
  <si>
    <t xml:space="preserve">Double Jump</t>
  </si>
  <si>
    <t xml:space="preserve">ミラクルアドマイヤ</t>
  </si>
  <si>
    <t xml:space="preserve">Fairey Fulmar</t>
  </si>
  <si>
    <t xml:space="preserve">メイセイオペラ</t>
  </si>
  <si>
    <t xml:space="preserve">タクラマカン</t>
  </si>
  <si>
    <t xml:space="preserve">オフィスダンサー</t>
  </si>
  <si>
    <t xml:space="preserve">シーフュリュー</t>
  </si>
  <si>
    <t xml:space="preserve">メジロパーマー</t>
  </si>
  <si>
    <t xml:space="preserve">メジロイーグル</t>
  </si>
  <si>
    <t xml:space="preserve">メジロサンマン</t>
  </si>
  <si>
    <t xml:space="preserve">ゲイメセン</t>
  </si>
  <si>
    <t xml:space="preserve">Charlottesville</t>
  </si>
  <si>
    <t xml:space="preserve">プリンスローズ</t>
  </si>
  <si>
    <t xml:space="preserve">メジロマックイーン</t>
  </si>
  <si>
    <t xml:space="preserve">メジロティターン</t>
  </si>
  <si>
    <t xml:space="preserve">メジロアサマ</t>
  </si>
  <si>
    <t xml:space="preserve">スノッブ</t>
  </si>
  <si>
    <t xml:space="preserve">First Fiddle</t>
  </si>
  <si>
    <t xml:space="preserve">Mourne</t>
  </si>
  <si>
    <t xml:space="preserve">Pan</t>
  </si>
  <si>
    <t xml:space="preserve">Bois Roussel</t>
  </si>
  <si>
    <t xml:space="preserve">ボストニアン</t>
  </si>
  <si>
    <t xml:space="preserve">メジロライアン</t>
  </si>
  <si>
    <t xml:space="preserve">Vertex</t>
  </si>
  <si>
    <t xml:space="preserve">The Rhymer</t>
  </si>
  <si>
    <t xml:space="preserve">King Cole</t>
  </si>
  <si>
    <t xml:space="preserve">モガンボ</t>
  </si>
  <si>
    <t xml:space="preserve">Rainy Lake</t>
  </si>
  <si>
    <t xml:space="preserve">Blue Prince</t>
  </si>
  <si>
    <t xml:space="preserve">Questionnaire</t>
  </si>
  <si>
    <t xml:space="preserve">ヤマニンゼファー</t>
  </si>
  <si>
    <t xml:space="preserve">Bubbles</t>
  </si>
  <si>
    <t xml:space="preserve">ハクリョウ</t>
  </si>
  <si>
    <t xml:space="preserve">ライブリーワン</t>
  </si>
  <si>
    <t xml:space="preserve">トンピオン</t>
  </si>
  <si>
    <t xml:space="preserve">Buy and Sell</t>
  </si>
  <si>
    <t xml:space="preserve">ラシアンルーブル</t>
  </si>
  <si>
    <t xml:space="preserve">ラストタイクーン</t>
  </si>
  <si>
    <t xml:space="preserve">トライマイベスト</t>
  </si>
  <si>
    <t xml:space="preserve">Sayajirao</t>
  </si>
  <si>
    <t xml:space="preserve">Niccolo Dell'Arca</t>
  </si>
  <si>
    <t xml:space="preserve">ラムタラ</t>
  </si>
  <si>
    <t xml:space="preserve">Snow Knight</t>
  </si>
  <si>
    <t xml:space="preserve">Firestreak</t>
  </si>
  <si>
    <t xml:space="preserve">リアルシャダイ</t>
  </si>
  <si>
    <t xml:space="preserve">Moslem Chief</t>
  </si>
  <si>
    <t xml:space="preserve">リンドシェーバー</t>
  </si>
  <si>
    <t xml:space="preserve">Cool Moon</t>
  </si>
  <si>
    <t xml:space="preserve">Donut King</t>
  </si>
  <si>
    <t xml:space="preserve">Determine</t>
  </si>
  <si>
    <t xml:space="preserve">ルション</t>
  </si>
  <si>
    <t xml:space="preserve">Marshua's Dancer</t>
  </si>
  <si>
    <t xml:space="preserve">Sea O Erin</t>
  </si>
  <si>
    <t xml:space="preserve">Shannon</t>
  </si>
  <si>
    <t xml:space="preserve">War Dog</t>
  </si>
  <si>
    <t xml:space="preserve">ロドリゴデトリアーノ</t>
  </si>
  <si>
    <t xml:space="preserve">El Gran Senor</t>
  </si>
  <si>
    <t xml:space="preserve">ホットスパーク</t>
  </si>
  <si>
    <t xml:space="preserve">ワイルドラッシュ</t>
  </si>
  <si>
    <t xml:space="preserve">Wild Again</t>
  </si>
  <si>
    <t xml:space="preserve">Plugged Nickle</t>
  </si>
  <si>
    <t xml:space="preserve">Etonian</t>
  </si>
  <si>
    <t xml:space="preserve">ワカオライデン</t>
  </si>
  <si>
    <t xml:space="preserve">カバーラップ二世</t>
  </si>
  <si>
    <t xml:space="preserve">Tournoi</t>
  </si>
  <si>
    <t xml:space="preserve">Cover Up</t>
  </si>
  <si>
    <t xml:space="preserve">セフト</t>
  </si>
  <si>
    <t xml:space="preserve">ワレンダー</t>
  </si>
  <si>
    <t xml:space="preserve">Gulch</t>
  </si>
  <si>
    <t xml:space="preserve">Liloy</t>
  </si>
  <si>
    <t xml:space="preserve">Rambunctious</t>
  </si>
  <si>
    <t xml:space="preserve">Bold Bidder</t>
  </si>
  <si>
    <t xml:space="preserve">Idle Hour</t>
  </si>
  <si>
    <t xml:space="preserve">Rasper</t>
  </si>
  <si>
    <t xml:space="preserve">Seven Corners</t>
  </si>
  <si>
    <t xml:space="preserve">Persian Gulf</t>
  </si>
  <si>
    <t xml:space="preserve">Masked Light</t>
  </si>
  <si>
    <t xml:space="preserve">A.P. Indy</t>
  </si>
  <si>
    <t xml:space="preserve">Afternoon Deelites</t>
  </si>
  <si>
    <t xml:space="preserve">Medaille d'Or</t>
  </si>
  <si>
    <t xml:space="preserve">Ack Ack</t>
  </si>
  <si>
    <t xml:space="preserve">Battle Joined</t>
  </si>
  <si>
    <t xml:space="preserve">Bering</t>
  </si>
  <si>
    <t xml:space="preserve">Arctic Tern</t>
  </si>
  <si>
    <t xml:space="preserve">Sea-Bird</t>
  </si>
  <si>
    <t xml:space="preserve">Dan Cupid</t>
  </si>
  <si>
    <t xml:space="preserve">Cernobbio</t>
  </si>
  <si>
    <t xml:space="preserve">Boundary</t>
  </si>
  <si>
    <t xml:space="preserve">Broad Brush</t>
  </si>
  <si>
    <t xml:space="preserve">Armageddon</t>
  </si>
  <si>
    <t xml:space="preserve">Revoked</t>
  </si>
  <si>
    <t xml:space="preserve">Royal Gem</t>
  </si>
  <si>
    <t xml:space="preserve">Carson City</t>
  </si>
  <si>
    <t xml:space="preserve">Cherokee Run</t>
  </si>
  <si>
    <t xml:space="preserve">Runaway Groom</t>
  </si>
  <si>
    <t xml:space="preserve">Silver Saber</t>
  </si>
  <si>
    <t xml:space="preserve">Call the Witness</t>
  </si>
  <si>
    <t xml:space="preserve">Boodle</t>
  </si>
  <si>
    <t xml:space="preserve">Crafty Prospector</t>
  </si>
  <si>
    <t xml:space="preserve">Cryptoclearance</t>
  </si>
  <si>
    <t xml:space="preserve">Fappiano</t>
  </si>
  <si>
    <t xml:space="preserve">Dedicate</t>
  </si>
  <si>
    <t xml:space="preserve">Fighting Fox</t>
  </si>
  <si>
    <t xml:space="preserve">Felstead</t>
  </si>
  <si>
    <t xml:space="preserve">Darshaan</t>
  </si>
  <si>
    <t xml:space="preserve">Shirley Heights</t>
  </si>
  <si>
    <t xml:space="preserve">Abdos</t>
  </si>
  <si>
    <t xml:space="preserve">Arbar</t>
  </si>
  <si>
    <t xml:space="preserve">ハードリドン</t>
  </si>
  <si>
    <t xml:space="preserve">Grandmaster</t>
  </si>
  <si>
    <t xml:space="preserve">Umidwar</t>
  </si>
  <si>
    <t xml:space="preserve">Marsyas</t>
  </si>
  <si>
    <t xml:space="preserve">Diesis</t>
  </si>
  <si>
    <t xml:space="preserve">Sharpen Up</t>
  </si>
  <si>
    <t xml:space="preserve">エタン</t>
  </si>
  <si>
    <t xml:space="preserve">Reliance</t>
  </si>
  <si>
    <t xml:space="preserve">Majano</t>
  </si>
  <si>
    <t xml:space="preserve">Deux Pour Cent</t>
  </si>
  <si>
    <t xml:space="preserve">Fantastic Light</t>
  </si>
  <si>
    <t xml:space="preserve">Rahy</t>
  </si>
  <si>
    <t xml:space="preserve">Fusaichi Pegasus</t>
  </si>
  <si>
    <t xml:space="preserve">Giant's Causeway</t>
  </si>
  <si>
    <t xml:space="preserve">Chieftain</t>
  </si>
  <si>
    <t xml:space="preserve">Gilded Time</t>
  </si>
  <si>
    <t xml:space="preserve">Timeless Moment</t>
  </si>
  <si>
    <t xml:space="preserve">What a Pleasure</t>
  </si>
  <si>
    <t xml:space="preserve">Go for Gin</t>
  </si>
  <si>
    <t xml:space="preserve">Cormorant</t>
  </si>
  <si>
    <t xml:space="preserve">Ballymoss</t>
  </si>
  <si>
    <t xml:space="preserve">Gone West</t>
  </si>
  <si>
    <t xml:space="preserve">Grand Slam</t>
  </si>
  <si>
    <t xml:space="preserve">Green Desert</t>
  </si>
  <si>
    <t xml:space="preserve">Snow Boots</t>
  </si>
  <si>
    <t xml:space="preserve">ヘネシー</t>
  </si>
  <si>
    <t xml:space="preserve">Tom Cat</t>
  </si>
  <si>
    <t xml:space="preserve">Needles</t>
  </si>
  <si>
    <t xml:space="preserve">Highest Honor</t>
  </si>
  <si>
    <t xml:space="preserve">Kenmare</t>
  </si>
  <si>
    <t xml:space="preserve">Holy Bull</t>
  </si>
  <si>
    <t xml:space="preserve">Mustang</t>
  </si>
  <si>
    <t xml:space="preserve">Honour and Glory</t>
  </si>
  <si>
    <t xml:space="preserve">Al Nasr</t>
  </si>
  <si>
    <t xml:space="preserve">Indian Ridge</t>
  </si>
  <si>
    <t xml:space="preserve">Ahonoora</t>
  </si>
  <si>
    <t xml:space="preserve">Lorenzaccio</t>
  </si>
  <si>
    <t xml:space="preserve">Swing Easy</t>
  </si>
  <si>
    <t xml:space="preserve">Martial</t>
  </si>
  <si>
    <t xml:space="preserve">スカイマスター</t>
  </si>
  <si>
    <t xml:space="preserve">Hill Gail</t>
  </si>
  <si>
    <t xml:space="preserve">Whistler</t>
  </si>
  <si>
    <t xml:space="preserve">Louis Quatorze</t>
  </si>
  <si>
    <t xml:space="preserve">Sovereign Dancer</t>
  </si>
  <si>
    <t xml:space="preserve">On to Glory</t>
  </si>
  <si>
    <t xml:space="preserve">Pardal</t>
  </si>
  <si>
    <t xml:space="preserve">Machiavellian</t>
  </si>
  <si>
    <t xml:space="preserve">Maria's Mon</t>
  </si>
  <si>
    <t xml:space="preserve">Wavering Monarch</t>
  </si>
  <si>
    <t xml:space="preserve">Majestic Light</t>
  </si>
  <si>
    <t xml:space="preserve">Naskra</t>
  </si>
  <si>
    <t xml:space="preserve">Nasram</t>
  </si>
  <si>
    <t xml:space="preserve">Stratmat</t>
  </si>
  <si>
    <t xml:space="preserve">Meadowlake</t>
  </si>
  <si>
    <t xml:space="preserve">Porterhouse</t>
  </si>
  <si>
    <t xml:space="preserve">Tornado</t>
  </si>
  <si>
    <t xml:space="preserve">Pilate</t>
  </si>
  <si>
    <t xml:space="preserve">Requiebro</t>
  </si>
  <si>
    <t xml:space="preserve">Requested</t>
  </si>
  <si>
    <t xml:space="preserve">Old Trieste</t>
  </si>
  <si>
    <t xml:space="preserve">Vigors</t>
  </si>
  <si>
    <t xml:space="preserve">Grey Dawn</t>
  </si>
  <si>
    <t xml:space="preserve">El Relicario</t>
  </si>
  <si>
    <t xml:space="preserve">Our Emblem</t>
  </si>
  <si>
    <t xml:space="preserve">Peintre Celebre</t>
  </si>
  <si>
    <t xml:space="preserve">Alydar</t>
  </si>
  <si>
    <t xml:space="preserve">Le Haar</t>
  </si>
  <si>
    <t xml:space="preserve">Phone Trick</t>
  </si>
  <si>
    <t xml:space="preserve">Clever Trick</t>
  </si>
  <si>
    <t xml:space="preserve">Finnegan</t>
  </si>
  <si>
    <t xml:space="preserve">Better Bee</t>
  </si>
  <si>
    <t xml:space="preserve">トリプリケート</t>
  </si>
  <si>
    <t xml:space="preserve">Cientifico</t>
  </si>
  <si>
    <t xml:space="preserve">Pine Bluff</t>
  </si>
  <si>
    <t xml:space="preserve">Pleasant Tap</t>
  </si>
  <si>
    <t xml:space="preserve">Red Ransom</t>
  </si>
  <si>
    <t xml:space="preserve">Royal Academy</t>
  </si>
  <si>
    <t xml:space="preserve">Bolero</t>
  </si>
  <si>
    <t xml:space="preserve">Salt Lake</t>
  </si>
  <si>
    <t xml:space="preserve">Queen City Lad</t>
  </si>
  <si>
    <t xml:space="preserve">Olden Times</t>
  </si>
  <si>
    <t xml:space="preserve">Take Away</t>
  </si>
  <si>
    <t xml:space="preserve">Royal Union</t>
  </si>
  <si>
    <t xml:space="preserve">Aneroid</t>
  </si>
  <si>
    <t xml:space="preserve">Challedon</t>
  </si>
  <si>
    <t xml:space="preserve">Selkirk</t>
  </si>
  <si>
    <t xml:space="preserve">Nebbiolo</t>
  </si>
  <si>
    <t xml:space="preserve">イエローゴッド</t>
  </si>
  <si>
    <t xml:space="preserve">Be Friendly</t>
  </si>
  <si>
    <t xml:space="preserve">Birkhahn</t>
  </si>
  <si>
    <t xml:space="preserve">Court Harwell</t>
  </si>
  <si>
    <t xml:space="preserve">Silver Deputy</t>
  </si>
  <si>
    <t xml:space="preserve">Road at Sea</t>
  </si>
  <si>
    <t xml:space="preserve">Birikil</t>
  </si>
  <si>
    <t xml:space="preserve">Coaraze</t>
  </si>
  <si>
    <t xml:space="preserve">Singspiel</t>
  </si>
  <si>
    <t xml:space="preserve">In the Wings</t>
  </si>
  <si>
    <t xml:space="preserve">Southern Halo</t>
  </si>
  <si>
    <t xml:space="preserve">Spend a Buck</t>
  </si>
  <si>
    <t xml:space="preserve">Buckaroo</t>
  </si>
  <si>
    <t xml:space="preserve">No Robbery</t>
  </si>
  <si>
    <t xml:space="preserve">Jaipur</t>
  </si>
  <si>
    <t xml:space="preserve">Battlefield</t>
  </si>
  <si>
    <t xml:space="preserve">スピニングワールド</t>
  </si>
  <si>
    <t xml:space="preserve">Stormin Fever</t>
  </si>
  <si>
    <t xml:space="preserve">Bold Forbes</t>
  </si>
  <si>
    <t xml:space="preserve">Irish Castle</t>
  </si>
  <si>
    <t xml:space="preserve">Sultry Song</t>
  </si>
  <si>
    <t xml:space="preserve">Cox's Ridge</t>
  </si>
  <si>
    <t xml:space="preserve">Best Turn</t>
  </si>
  <si>
    <t xml:space="preserve">Buckfinder</t>
  </si>
  <si>
    <t xml:space="preserve">Ballydonnell</t>
  </si>
  <si>
    <t xml:space="preserve">Ballyogan</t>
  </si>
  <si>
    <t xml:space="preserve">Carrier Pigeon</t>
  </si>
  <si>
    <t xml:space="preserve">Swain</t>
  </si>
  <si>
    <t xml:space="preserve">Nashwan</t>
  </si>
  <si>
    <t xml:space="preserve">Queen's Hussar</t>
  </si>
  <si>
    <t xml:space="preserve">Thunder Gulch</t>
  </si>
  <si>
    <t xml:space="preserve">High Line</t>
  </si>
  <si>
    <t xml:space="preserve">Tamerlane</t>
  </si>
  <si>
    <t xml:space="preserve">Unbridled</t>
  </si>
  <si>
    <t xml:space="preserve">Unbridled's Song</t>
  </si>
  <si>
    <t xml:space="preserve">Lucky Mel</t>
  </si>
  <si>
    <t xml:space="preserve">Prince Blessed</t>
  </si>
  <si>
    <t xml:space="preserve">Vettori</t>
  </si>
  <si>
    <t xml:space="preserve">Victory Gallop</t>
  </si>
  <si>
    <t xml:space="preserve">First Landing</t>
  </si>
  <si>
    <t xml:space="preserve">Ethnarch</t>
  </si>
  <si>
    <t xml:space="preserve">Zafonic</t>
  </si>
  <si>
    <t xml:space="preserve">The Minstrel</t>
  </si>
  <si>
    <t xml:space="preserve">Right Tack</t>
  </si>
  <si>
    <t xml:space="preserve">Hard Tack</t>
  </si>
  <si>
    <t xml:space="preserve">Vilmorin</t>
  </si>
  <si>
    <t xml:space="preserve">★</t>
  </si>
  <si>
    <t xml:space="preserve">アイノサザナミ</t>
  </si>
  <si>
    <t xml:space="preserve">アクロッシュクール</t>
  </si>
  <si>
    <t xml:space="preserve">アスタリスク</t>
  </si>
  <si>
    <t xml:space="preserve">アットコロン</t>
  </si>
  <si>
    <t xml:space="preserve">アップライトピアノ</t>
  </si>
  <si>
    <t xml:space="preserve">アップルエール</t>
  </si>
  <si>
    <t xml:space="preserve">アプリコットガール</t>
  </si>
  <si>
    <t xml:space="preserve">アプレット</t>
  </si>
  <si>
    <t xml:space="preserve">アマルシア</t>
  </si>
  <si>
    <t xml:space="preserve">アリスズトレジャー</t>
  </si>
  <si>
    <t xml:space="preserve">アリルイヤ</t>
  </si>
  <si>
    <t xml:space="preserve">アリーマイラブ</t>
  </si>
  <si>
    <t xml:space="preserve">アルルブチック</t>
  </si>
  <si>
    <t xml:space="preserve">アレグラメンテ</t>
  </si>
  <si>
    <t xml:space="preserve">アンコツバキ</t>
  </si>
  <si>
    <t xml:space="preserve">アンダーラッピン</t>
  </si>
  <si>
    <t xml:space="preserve">アンチキャンペーン</t>
  </si>
  <si>
    <t xml:space="preserve">アンティパスタ</t>
  </si>
  <si>
    <t xml:space="preserve">アースビート</t>
  </si>
  <si>
    <t xml:space="preserve">イズムイスト</t>
  </si>
  <si>
    <t xml:space="preserve">イッツノットイナフ</t>
  </si>
  <si>
    <t xml:space="preserve">イディアルダーリン</t>
  </si>
  <si>
    <t xml:space="preserve">イノイチバン</t>
  </si>
  <si>
    <t xml:space="preserve">インテリアデザイン</t>
  </si>
  <si>
    <t xml:space="preserve">イータカリーナ</t>
  </si>
  <si>
    <t xml:space="preserve">ウインセレモニー</t>
  </si>
  <si>
    <t xml:space="preserve">ウインターガーデン</t>
  </si>
  <si>
    <t xml:space="preserve">ウメヤッコ</t>
  </si>
  <si>
    <t xml:space="preserve">エイチエス</t>
  </si>
  <si>
    <t xml:space="preserve">エビスアリアス</t>
  </si>
  <si>
    <t xml:space="preserve">エミーナミーナ</t>
  </si>
  <si>
    <t xml:space="preserve">エララ</t>
  </si>
  <si>
    <t xml:space="preserve">エリュシオン</t>
  </si>
  <si>
    <t xml:space="preserve">エンジェルナイト</t>
  </si>
  <si>
    <t xml:space="preserve">エンドアドレス</t>
  </si>
  <si>
    <t xml:space="preserve">エンドローラン</t>
  </si>
  <si>
    <t xml:space="preserve">オカリナ</t>
  </si>
  <si>
    <t xml:space="preserve">オクトシラブル</t>
  </si>
  <si>
    <t xml:space="preserve">オリーブネックレス</t>
  </si>
  <si>
    <t xml:space="preserve">オーバーアンビシャス</t>
  </si>
  <si>
    <t xml:space="preserve">オープンユアアイズ</t>
  </si>
  <si>
    <t xml:space="preserve">カジノフィーバー</t>
  </si>
  <si>
    <t xml:space="preserve">カゼノアミュレット</t>
  </si>
  <si>
    <t xml:space="preserve">カチューシャ</t>
  </si>
  <si>
    <t xml:space="preserve">カムアラウンド</t>
  </si>
  <si>
    <t xml:space="preserve">カレントアフェアー</t>
  </si>
  <si>
    <t xml:space="preserve">キスオブファイアー</t>
  </si>
  <si>
    <t xml:space="preserve">ギミーキャップ</t>
  </si>
  <si>
    <t xml:space="preserve">キャンパスクイーン</t>
  </si>
  <si>
    <t xml:space="preserve">キリノマリモ</t>
  </si>
  <si>
    <t xml:space="preserve">キンノタマテバコ</t>
  </si>
  <si>
    <t xml:space="preserve">キーボードマグロ</t>
  </si>
  <si>
    <t xml:space="preserve">クイーンドロイド</t>
  </si>
  <si>
    <t xml:space="preserve">クオルチッタ</t>
  </si>
  <si>
    <t xml:space="preserve">クッキーフェイス</t>
  </si>
  <si>
    <t xml:space="preserve">クラシックモデル</t>
  </si>
  <si>
    <t xml:space="preserve">クラムチャウダー</t>
  </si>
  <si>
    <t xml:space="preserve">グランドキャニオン</t>
  </si>
  <si>
    <t xml:space="preserve">クリスタルチェリー</t>
  </si>
  <si>
    <t xml:space="preserve">クリムゾンコメット</t>
  </si>
  <si>
    <t xml:space="preserve">クリンクルコットン</t>
  </si>
  <si>
    <t xml:space="preserve">グリーンフラッシュ</t>
  </si>
  <si>
    <t xml:space="preserve">クロチェット</t>
  </si>
  <si>
    <t xml:space="preserve">クールオペレーター</t>
  </si>
  <si>
    <t xml:space="preserve">グールドボワ</t>
  </si>
  <si>
    <t xml:space="preserve">ケアフルマナー</t>
  </si>
  <si>
    <t xml:space="preserve">ケーパー</t>
  </si>
  <si>
    <t xml:space="preserve">コインランドリー</t>
  </si>
  <si>
    <t xml:space="preserve">ココアビーンズ</t>
  </si>
  <si>
    <t xml:space="preserve">コンスタンタン</t>
  </si>
  <si>
    <t xml:space="preserve">ゴーストキャンセラー</t>
  </si>
  <si>
    <t xml:space="preserve">ゴーヤチャンプル</t>
  </si>
  <si>
    <t xml:space="preserve">コーラスガール</t>
  </si>
  <si>
    <t xml:space="preserve">ゴールデンパピー</t>
  </si>
  <si>
    <t xml:space="preserve">ゴールデンルール</t>
  </si>
  <si>
    <t xml:space="preserve">コールラビ</t>
  </si>
  <si>
    <t xml:space="preserve">サイコサスペンス</t>
  </si>
  <si>
    <t xml:space="preserve">サイトギャラリー</t>
  </si>
  <si>
    <t xml:space="preserve">サイレントピアノ</t>
  </si>
  <si>
    <t xml:space="preserve">ザウアクラウト</t>
  </si>
  <si>
    <t xml:space="preserve">ザッハトルテ</t>
  </si>
  <si>
    <t xml:space="preserve">サマーナイトショー</t>
  </si>
  <si>
    <t xml:space="preserve">サロンドポーテ</t>
  </si>
  <si>
    <t xml:space="preserve">サンキュッパ</t>
  </si>
  <si>
    <t xml:space="preserve">サンサンゴーゴー</t>
  </si>
  <si>
    <t xml:space="preserve">サンマルコ</t>
  </si>
  <si>
    <t xml:space="preserve">ジグザグドリブル</t>
  </si>
  <si>
    <t xml:space="preserve">シナモンフレーバー</t>
  </si>
  <si>
    <t xml:space="preserve">シャルロットチャーチ</t>
  </si>
  <si>
    <t xml:space="preserve">シュガーレスキャンディ</t>
  </si>
  <si>
    <t xml:space="preserve">ジュピターガール</t>
  </si>
  <si>
    <t xml:space="preserve">ジューンカラー</t>
  </si>
  <si>
    <t xml:space="preserve">シラトリデンセツ</t>
  </si>
  <si>
    <t xml:space="preserve">シリアポール</t>
  </si>
  <si>
    <t xml:space="preserve">シーズオールザット</t>
  </si>
  <si>
    <t xml:space="preserve">シーブリーズメロディ</t>
  </si>
  <si>
    <t xml:space="preserve">スイートハートエイク</t>
  </si>
  <si>
    <t xml:space="preserve">スキニーガール</t>
  </si>
  <si>
    <t xml:space="preserve">スクイズバント</t>
  </si>
  <si>
    <t xml:space="preserve">スタティックイント</t>
  </si>
  <si>
    <t xml:space="preserve">ストリクトファミリー</t>
  </si>
  <si>
    <t xml:space="preserve">スナッキーガール</t>
  </si>
  <si>
    <t xml:space="preserve">スノードロップ</t>
  </si>
  <si>
    <t xml:space="preserve">スパイシーコラム</t>
  </si>
  <si>
    <t xml:space="preserve">スパイラルチューブ</t>
  </si>
  <si>
    <t xml:space="preserve">スペインペセタ</t>
  </si>
  <si>
    <t xml:space="preserve">スペクタクルロマン</t>
  </si>
  <si>
    <t xml:space="preserve">スペシャルクーポン</t>
  </si>
  <si>
    <t xml:space="preserve">スマートウェポン</t>
  </si>
  <si>
    <t xml:space="preserve">スワローテール</t>
  </si>
  <si>
    <t xml:space="preserve">セカンドララバイ</t>
  </si>
  <si>
    <t xml:space="preserve">セサミストリート</t>
  </si>
  <si>
    <t xml:space="preserve">セトウチノゾミ</t>
  </si>
  <si>
    <t xml:space="preserve">ソウルメイト</t>
  </si>
  <si>
    <t xml:space="preserve">タイムラグリーチ</t>
  </si>
  <si>
    <t xml:space="preserve">ダイレクトメール</t>
  </si>
  <si>
    <t xml:space="preserve">ダッシュスピリット</t>
  </si>
  <si>
    <t xml:space="preserve">タッチマイハート</t>
  </si>
  <si>
    <t xml:space="preserve">タフィートルソー</t>
  </si>
  <si>
    <t xml:space="preserve">ダブルストライプ</t>
  </si>
  <si>
    <t xml:space="preserve">タンゴノワール</t>
  </si>
  <si>
    <t xml:space="preserve">ダークエンジェル</t>
  </si>
  <si>
    <t xml:space="preserve">チェルシートースト</t>
  </si>
  <si>
    <t xml:space="preserve">チープトリック</t>
  </si>
  <si>
    <t xml:space="preserve">ティアーズステップ</t>
  </si>
  <si>
    <t xml:space="preserve">テンピエット</t>
  </si>
  <si>
    <t xml:space="preserve">テーブルタップ</t>
  </si>
  <si>
    <t xml:space="preserve">トイキーボー</t>
  </si>
  <si>
    <t xml:space="preserve">トラベラーズチェック</t>
  </si>
  <si>
    <t xml:space="preserve">ドリッピングウェット</t>
  </si>
  <si>
    <t xml:space="preserve">トリビアルスレッド</t>
  </si>
  <si>
    <t xml:space="preserve">ドリーバック</t>
  </si>
  <si>
    <t xml:space="preserve">ドリームキャスト</t>
  </si>
  <si>
    <t xml:space="preserve">ドリームスプーン</t>
  </si>
  <si>
    <t xml:space="preserve">トロピカルヒロイン</t>
  </si>
  <si>
    <t xml:space="preserve">トワイライトゾーン</t>
  </si>
  <si>
    <t xml:space="preserve">ドーバーソール</t>
  </si>
  <si>
    <t xml:space="preserve">ナスターチウム</t>
  </si>
  <si>
    <t xml:space="preserve">ナナコアゲイン</t>
  </si>
  <si>
    <t xml:space="preserve">ナノ</t>
  </si>
  <si>
    <t xml:space="preserve">ネオンサイン</t>
  </si>
  <si>
    <t xml:space="preserve">パイドパイパー</t>
  </si>
  <si>
    <t xml:space="preserve">パイナップリン</t>
  </si>
  <si>
    <t xml:space="preserve">バックウィード</t>
  </si>
  <si>
    <t xml:space="preserve">ハッピーバースデー</t>
  </si>
  <si>
    <t xml:space="preserve">ハナノミヤコ</t>
  </si>
  <si>
    <t xml:space="preserve">ハナムラアヤメ</t>
  </si>
  <si>
    <t xml:space="preserve">パニックルーム</t>
  </si>
  <si>
    <t xml:space="preserve">ハニートラップ</t>
  </si>
  <si>
    <t xml:space="preserve">ハバナブラウン</t>
  </si>
  <si>
    <t xml:space="preserve">パパパノチョイナ</t>
  </si>
  <si>
    <t xml:space="preserve">パヒューマー</t>
  </si>
  <si>
    <t xml:space="preserve">ハマノフリージア</t>
  </si>
  <si>
    <t xml:space="preserve">ハヤミミ</t>
  </si>
  <si>
    <t xml:space="preserve">パライソ</t>
  </si>
  <si>
    <t xml:space="preserve">パラダイスロスト</t>
  </si>
  <si>
    <t xml:space="preserve">バードスタイル</t>
  </si>
  <si>
    <t xml:space="preserve">ヒカルドリーミン</t>
  </si>
  <si>
    <t xml:space="preserve">ピクシーマジック</t>
  </si>
  <si>
    <t xml:space="preserve">ヒトリムスメ</t>
  </si>
  <si>
    <t xml:space="preserve">ビビッドビット</t>
  </si>
  <si>
    <t xml:space="preserve">ピュアフローリスト</t>
  </si>
  <si>
    <t xml:space="preserve">ビューティハニー</t>
  </si>
  <si>
    <t xml:space="preserve">ビューフロムアハイト</t>
  </si>
  <si>
    <t xml:space="preserve">ビラトリレイコ</t>
  </si>
  <si>
    <t xml:space="preserve">ピリカメノコ</t>
  </si>
  <si>
    <t xml:space="preserve">ピロートーク</t>
  </si>
  <si>
    <t xml:space="preserve">ピンクカナリー</t>
  </si>
  <si>
    <t xml:space="preserve">ピンクノレオタード</t>
  </si>
  <si>
    <t xml:space="preserve">ビーナスポート</t>
  </si>
  <si>
    <t xml:space="preserve">ビービーエス</t>
  </si>
  <si>
    <t xml:space="preserve">ビーマイエンジェル</t>
  </si>
  <si>
    <t xml:space="preserve">ファイナルアンサー</t>
  </si>
  <si>
    <t xml:space="preserve">ファンティーニ</t>
  </si>
  <si>
    <t xml:space="preserve">ファーストプロブレム</t>
  </si>
  <si>
    <t xml:space="preserve">フェリスホイール</t>
  </si>
  <si>
    <t xml:space="preserve">フォーザモーメント</t>
  </si>
  <si>
    <t xml:space="preserve">プチットデート</t>
  </si>
  <si>
    <t xml:space="preserve">フユノリビエラ</t>
  </si>
  <si>
    <t xml:space="preserve">プラチナプライズ</t>
  </si>
  <si>
    <t xml:space="preserve">ブリティッシュヒル</t>
  </si>
  <si>
    <t xml:space="preserve">プリティプリンタ</t>
  </si>
  <si>
    <t xml:space="preserve">プリメーラ</t>
  </si>
  <si>
    <t xml:space="preserve">プリンセスビスチェ</t>
  </si>
  <si>
    <t xml:space="preserve">プリーズテルミー</t>
  </si>
  <si>
    <t xml:space="preserve">フルーツサラダ</t>
  </si>
  <si>
    <t xml:space="preserve">ブルーベリージャム</t>
  </si>
  <si>
    <t xml:space="preserve">ブルーリターン</t>
  </si>
  <si>
    <t xml:space="preserve">フレンドリーラック</t>
  </si>
  <si>
    <t xml:space="preserve">ベストボーカル</t>
  </si>
  <si>
    <t xml:space="preserve">ベッピンキャロル</t>
  </si>
  <si>
    <t xml:space="preserve">ベルオブソサエティー</t>
  </si>
  <si>
    <t xml:space="preserve">ベルオーキッド</t>
  </si>
  <si>
    <t xml:space="preserve">ベレロベール</t>
  </si>
  <si>
    <t xml:space="preserve">ベンチマークテスト</t>
  </si>
  <si>
    <t xml:space="preserve">ホロスコープ</t>
  </si>
  <si>
    <t xml:space="preserve">ホワイトドワーフ</t>
  </si>
  <si>
    <t xml:space="preserve">ホワイトベリー</t>
  </si>
  <si>
    <t xml:space="preserve">マイアトリエ</t>
  </si>
  <si>
    <t xml:space="preserve">マイドキュメント</t>
  </si>
  <si>
    <t xml:space="preserve">マイハピネス</t>
  </si>
  <si>
    <t xml:space="preserve">マカロン</t>
  </si>
  <si>
    <t xml:space="preserve">マキノファンクラブ</t>
  </si>
  <si>
    <t xml:space="preserve">マサラムービー</t>
  </si>
  <si>
    <t xml:space="preserve">マジカルプリンセス</t>
  </si>
  <si>
    <t xml:space="preserve">マジックアイテム</t>
  </si>
  <si>
    <t xml:space="preserve">マゼルトフ</t>
  </si>
  <si>
    <t xml:space="preserve">マラゲーニャ</t>
  </si>
  <si>
    <t xml:space="preserve">マリッジブルー</t>
  </si>
  <si>
    <t xml:space="preserve">ミクロコスモス</t>
  </si>
  <si>
    <t xml:space="preserve">ミスインディペンデント</t>
  </si>
  <si>
    <t xml:space="preserve">ミスティモーニング</t>
  </si>
  <si>
    <t xml:space="preserve">ミズノフラクタル</t>
  </si>
  <si>
    <t xml:space="preserve">ミツイシコマチ</t>
  </si>
  <si>
    <t xml:space="preserve">ミッシングマス</t>
  </si>
  <si>
    <t xml:space="preserve">ミッドナイトアールティ</t>
  </si>
  <si>
    <t xml:space="preserve">ミッドフィールド</t>
  </si>
  <si>
    <t xml:space="preserve">ミモレット</t>
  </si>
  <si>
    <t xml:space="preserve">ミリオンワット</t>
  </si>
  <si>
    <t xml:space="preserve">ミルラインレート</t>
  </si>
  <si>
    <t xml:space="preserve">メイビーユーキャン</t>
  </si>
  <si>
    <t xml:space="preserve">メイブライド</t>
  </si>
  <si>
    <t xml:space="preserve">メセナ</t>
  </si>
  <si>
    <t xml:space="preserve">メロディオン</t>
  </si>
  <si>
    <t xml:space="preserve">メーポールダンス</t>
  </si>
  <si>
    <t xml:space="preserve">モイスチャーバランス</t>
  </si>
  <si>
    <t xml:space="preserve">モノトーンガール</t>
  </si>
  <si>
    <t xml:space="preserve">モバイルペンデュラム</t>
  </si>
  <si>
    <t xml:space="preserve">モンテカルロ</t>
  </si>
  <si>
    <t xml:space="preserve">モンローエフェクト</t>
  </si>
  <si>
    <t xml:space="preserve">ユレルブランコ</t>
  </si>
  <si>
    <t xml:space="preserve">ライブラリパック</t>
  </si>
  <si>
    <t xml:space="preserve">ライラックガーデン</t>
  </si>
  <si>
    <t xml:space="preserve">ラグランジュスリー</t>
  </si>
  <si>
    <t xml:space="preserve">ラスティングノート</t>
  </si>
  <si>
    <t xml:space="preserve">ラブジェネレーション</t>
  </si>
  <si>
    <t xml:space="preserve">ラブシックメール</t>
  </si>
  <si>
    <t xml:space="preserve">ラベンダーローズ</t>
  </si>
  <si>
    <t xml:space="preserve">ララララブソング</t>
  </si>
  <si>
    <t xml:space="preserve">ランザプログラム</t>
  </si>
  <si>
    <t xml:space="preserve">ランドマスコット</t>
  </si>
  <si>
    <t xml:space="preserve">リトルサプライズ</t>
  </si>
  <si>
    <t xml:space="preserve">リピートアフターミー</t>
  </si>
  <si>
    <t xml:space="preserve">リブルアーチ</t>
  </si>
  <si>
    <t xml:space="preserve">リリアン</t>
  </si>
  <si>
    <t xml:space="preserve">リリックポエム</t>
  </si>
  <si>
    <t xml:space="preserve">リーガルジニアス</t>
  </si>
  <si>
    <t xml:space="preserve">ルーズレッド</t>
  </si>
  <si>
    <t xml:space="preserve">レッドバンダナ</t>
  </si>
  <si>
    <t xml:space="preserve">レッドヘリング</t>
  </si>
  <si>
    <t xml:space="preserve">レーザーカクテル</t>
  </si>
  <si>
    <t xml:space="preserve">ロマンシングストーン</t>
  </si>
  <si>
    <t xml:space="preserve">ロングコーナー</t>
  </si>
  <si>
    <t xml:space="preserve">ローンコレクション</t>
  </si>
  <si>
    <t xml:space="preserve">ワインディングロード</t>
  </si>
  <si>
    <t xml:space="preserve">ワンツーアタック</t>
  </si>
  <si>
    <t xml:space="preserve">完璧な配合</t>
  </si>
  <si>
    <t xml:space="preserve">考えた配合</t>
  </si>
  <si>
    <r>
      <rPr>
        <b val="true"/>
        <sz val="14"/>
        <color rgb="FFFFFFFF"/>
        <rFont val="ＭＳ Ｐゴシック"/>
        <family val="3"/>
        <charset val="128"/>
      </rPr>
      <t xml:space="preserve">SP
</t>
    </r>
    <r>
      <rPr>
        <b val="true"/>
        <sz val="14"/>
        <color rgb="FFFFFFFF"/>
        <rFont val="Noto Sans"/>
        <family val="2"/>
      </rPr>
      <t xml:space="preserve">ニトロ</t>
    </r>
  </si>
  <si>
    <t xml:space="preserve">配合評価</t>
  </si>
  <si>
    <t xml:space="preserve">見事な配合</t>
  </si>
  <si>
    <t xml:space="preserve">しっかり配合</t>
  </si>
  <si>
    <r>
      <rPr>
        <b val="true"/>
        <sz val="14"/>
        <color rgb="FFFFFFFF"/>
        <rFont val="ＭＳ Ｐゴシック"/>
        <family val="3"/>
        <charset val="128"/>
      </rPr>
      <t xml:space="preserve">ST
</t>
    </r>
    <r>
      <rPr>
        <b val="true"/>
        <sz val="14"/>
        <color rgb="FFFFFFFF"/>
        <rFont val="Noto Sans"/>
        <family val="2"/>
      </rPr>
      <t xml:space="preserve">ニトロ</t>
    </r>
  </si>
  <si>
    <t xml:space="preserve">評価
ポイント</t>
  </si>
  <si>
    <t xml:space="preserve">面白配合</t>
  </si>
  <si>
    <t xml:space="preserve">ニックス</t>
  </si>
  <si>
    <t xml:space="preserve">★インブリード、ニトロ本数計算用★</t>
  </si>
  <si>
    <t xml:space="preserve">★配合評価用★</t>
  </si>
  <si>
    <t xml:space="preserve">OTHER</t>
  </si>
  <si>
    <t xml:space="preserve">sameflag</t>
  </si>
  <si>
    <t xml:space="preserve">broodmare
flag</t>
  </si>
  <si>
    <t xml:space="preserve">titleflag
P</t>
  </si>
  <si>
    <t xml:space="preserve">titleflag
04</t>
  </si>
  <si>
    <t xml:space="preserve">繁殖馬名（英字）</t>
  </si>
  <si>
    <t xml:space="preserve">血統効果①</t>
  </si>
  <si>
    <t xml:space="preserve">血統効果②</t>
  </si>
  <si>
    <r>
      <rPr>
        <b val="true"/>
        <sz val="11"/>
        <color rgb="FFFFFFFF"/>
        <rFont val="Noto Sans"/>
        <family val="2"/>
      </rPr>
      <t xml:space="preserve">面白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見事
番号</t>
    </r>
  </si>
  <si>
    <r>
      <rPr>
        <b val="true"/>
        <sz val="11"/>
        <color rgb="FFFFFFFF"/>
        <rFont val="Noto Sans"/>
        <family val="2"/>
      </rPr>
      <t xml:space="preserve">面白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見事
名称</t>
    </r>
  </si>
  <si>
    <t xml:space="preserve">考えた
番号</t>
  </si>
  <si>
    <t xml:space="preserve">考えた
名称</t>
  </si>
  <si>
    <t xml:space="preserve">Derley Arabian</t>
  </si>
  <si>
    <t xml:space="preserve">-</t>
  </si>
  <si>
    <t xml:space="preserve">Bartlets Childers</t>
  </si>
  <si>
    <t xml:space="preserve">Squirt</t>
  </si>
  <si>
    <t xml:space="preserve">Marske</t>
  </si>
  <si>
    <t xml:space="preserve">Eclipse</t>
  </si>
  <si>
    <t xml:space="preserve">10</t>
  </si>
  <si>
    <t xml:space="preserve">49</t>
  </si>
  <si>
    <t xml:space="preserve">Pot 8 o's</t>
  </si>
  <si>
    <t xml:space="preserve">Waxy</t>
  </si>
  <si>
    <t xml:space="preserve">Whalebone</t>
  </si>
  <si>
    <t xml:space="preserve">Waverly</t>
  </si>
  <si>
    <t xml:space="preserve">Don John</t>
  </si>
  <si>
    <t xml:space="preserve">Iago</t>
  </si>
  <si>
    <t xml:space="preserve">Bonnie Scotland</t>
  </si>
  <si>
    <t xml:space="preserve">Bramble</t>
  </si>
  <si>
    <t xml:space="preserve">Ben Brush</t>
  </si>
  <si>
    <t xml:space="preserve">Broomstick</t>
  </si>
  <si>
    <t xml:space="preserve">Whisk Broom</t>
  </si>
  <si>
    <t xml:space="preserve">Victorian</t>
  </si>
  <si>
    <t xml:space="preserve">He Did</t>
  </si>
  <si>
    <t xml:space="preserve">Halcyon</t>
  </si>
  <si>
    <t xml:space="preserve">Sweep</t>
  </si>
  <si>
    <t xml:space="preserve">The Porter</t>
  </si>
  <si>
    <t xml:space="preserve">Camel</t>
  </si>
  <si>
    <t xml:space="preserve">Touchstone</t>
  </si>
  <si>
    <t xml:space="preserve">Ithuriel</t>
  </si>
  <si>
    <t xml:space="preserve">Longbow</t>
  </si>
  <si>
    <t xml:space="preserve">Toxophilite</t>
  </si>
  <si>
    <t xml:space="preserve">Musket</t>
  </si>
  <si>
    <t xml:space="preserve">Carbine</t>
  </si>
  <si>
    <t xml:space="preserve">Spearmint</t>
  </si>
  <si>
    <t xml:space="preserve">Spion Kop</t>
  </si>
  <si>
    <t xml:space="preserve">Double Remove</t>
  </si>
  <si>
    <t xml:space="preserve">Abbots Fell</t>
  </si>
  <si>
    <t xml:space="preserve">ミンドアー</t>
  </si>
  <si>
    <t xml:space="preserve">Orland</t>
  </si>
  <si>
    <t xml:space="preserve">Eclipse1855</t>
  </si>
  <si>
    <t xml:space="preserve">Alarm</t>
  </si>
  <si>
    <t xml:space="preserve">Himyar</t>
  </si>
  <si>
    <t xml:space="preserve">07</t>
  </si>
  <si>
    <t xml:space="preserve">33</t>
  </si>
  <si>
    <t xml:space="preserve">Domino</t>
  </si>
  <si>
    <t xml:space="preserve">Commando</t>
  </si>
  <si>
    <t xml:space="preserve">Peter Pan</t>
  </si>
  <si>
    <t xml:space="preserve">Black Toney</t>
  </si>
  <si>
    <t xml:space="preserve">Black Servant</t>
  </si>
  <si>
    <t xml:space="preserve">Brokers Tip</t>
  </si>
  <si>
    <t xml:space="preserve">To Market</t>
  </si>
  <si>
    <t xml:space="preserve">Peter Hastings</t>
  </si>
  <si>
    <t xml:space="preserve">Papanatas</t>
  </si>
  <si>
    <t xml:space="preserve">Clandestine</t>
  </si>
  <si>
    <t xml:space="preserve">Bagdad</t>
  </si>
  <si>
    <t xml:space="preserve">Bupers</t>
  </si>
  <si>
    <t xml:space="preserve">Ky. Colonel</t>
  </si>
  <si>
    <t xml:space="preserve">ブラックウイング</t>
  </si>
  <si>
    <t xml:space="preserve">Bimelech</t>
  </si>
  <si>
    <t xml:space="preserve">Brookfield</t>
  </si>
  <si>
    <t xml:space="preserve">BayBrook</t>
  </si>
  <si>
    <t xml:space="preserve">Pennant</t>
  </si>
  <si>
    <t xml:space="preserve">Equipoise</t>
  </si>
  <si>
    <t xml:space="preserve">Equestrian</t>
  </si>
  <si>
    <t xml:space="preserve">Attention</t>
  </si>
  <si>
    <t xml:space="preserve">Swing and Sway</t>
  </si>
  <si>
    <t xml:space="preserve">Saggy</t>
  </si>
  <si>
    <t xml:space="preserve">Carry Back</t>
  </si>
  <si>
    <t xml:space="preserve">Colin</t>
  </si>
  <si>
    <t xml:space="preserve">Neddie</t>
  </si>
  <si>
    <t xml:space="preserve">Good Goods</t>
  </si>
  <si>
    <t xml:space="preserve">Youth</t>
  </si>
  <si>
    <t xml:space="preserve">P</t>
  </si>
  <si>
    <t xml:space="preserve">04</t>
  </si>
  <si>
    <t xml:space="preserve">Ultimus</t>
  </si>
  <si>
    <t xml:space="preserve">Stimulus</t>
  </si>
  <si>
    <t xml:space="preserve">Plaudit</t>
  </si>
  <si>
    <t xml:space="preserve">King James</t>
  </si>
  <si>
    <t xml:space="preserve">Spur</t>
  </si>
  <si>
    <t xml:space="preserve">Sting</t>
  </si>
  <si>
    <t xml:space="preserve">Newminster</t>
  </si>
  <si>
    <t xml:space="preserve">Lord Clifden</t>
  </si>
  <si>
    <t xml:space="preserve">Hampton</t>
  </si>
  <si>
    <t xml:space="preserve">08</t>
  </si>
  <si>
    <t xml:space="preserve">34</t>
  </si>
  <si>
    <t xml:space="preserve">Bay Ronald</t>
  </si>
  <si>
    <t xml:space="preserve">Dark Ronald</t>
  </si>
  <si>
    <t xml:space="preserve">Dark Legend</t>
  </si>
  <si>
    <t xml:space="preserve">Easton</t>
  </si>
  <si>
    <t xml:space="preserve">Legend of France</t>
  </si>
  <si>
    <t xml:space="preserve">King Legend</t>
  </si>
  <si>
    <t xml:space="preserve">Ambassador</t>
  </si>
  <si>
    <t xml:space="preserve">St. James</t>
  </si>
  <si>
    <t xml:space="preserve">Son-in-Law</t>
  </si>
  <si>
    <t xml:space="preserve">35</t>
  </si>
  <si>
    <t xml:space="preserve">Winalot</t>
  </si>
  <si>
    <t xml:space="preserve">Bosworth</t>
  </si>
  <si>
    <t xml:space="preserve">Pavot</t>
  </si>
  <si>
    <t xml:space="preserve">モーニングフローリック</t>
  </si>
  <si>
    <t xml:space="preserve">バンブーメモリー</t>
  </si>
  <si>
    <t xml:space="preserve">ピュウターグレイ</t>
  </si>
  <si>
    <t xml:space="preserve">Appiani</t>
  </si>
  <si>
    <t xml:space="preserve">Star Appeal</t>
  </si>
  <si>
    <t xml:space="preserve">Neckar</t>
  </si>
  <si>
    <t xml:space="preserve">Alchimist</t>
  </si>
  <si>
    <t xml:space="preserve">モンテプリンス</t>
  </si>
  <si>
    <t xml:space="preserve">Dike</t>
  </si>
  <si>
    <t xml:space="preserve">The Pruner</t>
  </si>
  <si>
    <t xml:space="preserve">Gleaming</t>
  </si>
  <si>
    <t xml:space="preserve">コインドシルバー</t>
  </si>
  <si>
    <t xml:space="preserve">Citation</t>
  </si>
  <si>
    <t xml:space="preserve">アサヒエンペラー</t>
  </si>
  <si>
    <t xml:space="preserve">Trimdon</t>
  </si>
  <si>
    <t xml:space="preserve">Beau Son</t>
  </si>
  <si>
    <t xml:space="preserve">Bel Canto</t>
  </si>
  <si>
    <t xml:space="preserve">Black Out</t>
  </si>
  <si>
    <t xml:space="preserve">Snob</t>
  </si>
  <si>
    <t xml:space="preserve">Moslem</t>
  </si>
  <si>
    <t xml:space="preserve">Petare</t>
  </si>
  <si>
    <t xml:space="preserve">Sadair</t>
  </si>
  <si>
    <t xml:space="preserve">Sir Wiggle</t>
  </si>
  <si>
    <t xml:space="preserve">Rego</t>
  </si>
  <si>
    <t xml:space="preserve">Epigram</t>
  </si>
  <si>
    <t xml:space="preserve">Prunus</t>
  </si>
  <si>
    <t xml:space="preserve">Oleander</t>
  </si>
  <si>
    <t xml:space="preserve">Orsenigo</t>
  </si>
  <si>
    <t xml:space="preserve">Pink Flower</t>
  </si>
  <si>
    <t xml:space="preserve">Wilwyn</t>
  </si>
  <si>
    <t xml:space="preserve">ウイルディール</t>
  </si>
  <si>
    <t xml:space="preserve">Herold</t>
  </si>
  <si>
    <t xml:space="preserve">Bayardo</t>
  </si>
  <si>
    <t xml:space="preserve">トウルヌソル</t>
  </si>
  <si>
    <t xml:space="preserve">クモハタ</t>
  </si>
  <si>
    <t xml:space="preserve">Dastur</t>
  </si>
  <si>
    <t xml:space="preserve">Dhoti</t>
  </si>
  <si>
    <t xml:space="preserve">ロイヤルスティング</t>
  </si>
  <si>
    <t xml:space="preserve">Sind</t>
  </si>
  <si>
    <t xml:space="preserve">Mid-Day Sun</t>
  </si>
  <si>
    <t xml:space="preserve">Nice Day</t>
  </si>
  <si>
    <t xml:space="preserve">Straight Deal</t>
  </si>
  <si>
    <t xml:space="preserve">Artist's Proof</t>
  </si>
  <si>
    <t xml:space="preserve">41</t>
  </si>
  <si>
    <t xml:space="preserve">スクラムダイナ</t>
  </si>
  <si>
    <t xml:space="preserve">サンシー</t>
  </si>
  <si>
    <t xml:space="preserve">トウショウサミット</t>
  </si>
  <si>
    <t xml:space="preserve">トピオ</t>
  </si>
  <si>
    <t xml:space="preserve">Delirium</t>
  </si>
  <si>
    <t xml:space="preserve">Orwell</t>
  </si>
  <si>
    <t xml:space="preserve">36</t>
  </si>
  <si>
    <t xml:space="preserve">Admiral's Walk</t>
  </si>
  <si>
    <t xml:space="preserve">フランクリー</t>
  </si>
  <si>
    <t xml:space="preserve">Creme Dela Creme</t>
  </si>
  <si>
    <t xml:space="preserve">Greek Song</t>
  </si>
  <si>
    <t xml:space="preserve">First Balcony</t>
  </si>
  <si>
    <t xml:space="preserve">Macarthur Park</t>
  </si>
  <si>
    <t xml:space="preserve">Conjure</t>
  </si>
  <si>
    <t xml:space="preserve">キノー</t>
  </si>
  <si>
    <t xml:space="preserve">Summer Tan</t>
  </si>
  <si>
    <t xml:space="preserve">His Highness</t>
  </si>
  <si>
    <t xml:space="preserve">Impeccable</t>
  </si>
  <si>
    <t xml:space="preserve">Right Boy</t>
  </si>
  <si>
    <t xml:space="preserve">Stardust</t>
  </si>
  <si>
    <t xml:space="preserve">Stalino</t>
  </si>
  <si>
    <t xml:space="preserve">Maharaj Kumar</t>
  </si>
  <si>
    <t xml:space="preserve">Star Kingdom</t>
  </si>
  <si>
    <t xml:space="preserve">Todman</t>
  </si>
  <si>
    <t xml:space="preserve">Blazing Saddles</t>
  </si>
  <si>
    <t xml:space="preserve">Sky High</t>
  </si>
  <si>
    <t xml:space="preserve">Kaoru Star</t>
  </si>
  <si>
    <t xml:space="preserve">Luskin Star</t>
  </si>
  <si>
    <t xml:space="preserve">Your Host</t>
  </si>
  <si>
    <t xml:space="preserve">Warfare</t>
  </si>
  <si>
    <t xml:space="preserve">Honeys Alibi</t>
  </si>
  <si>
    <t xml:space="preserve">37</t>
  </si>
  <si>
    <t xml:space="preserve">King of the Tudors</t>
  </si>
  <si>
    <t xml:space="preserve">Blue Peter</t>
  </si>
  <si>
    <t xml:space="preserve">Henry the Seventh</t>
  </si>
  <si>
    <t xml:space="preserve">Luciano</t>
  </si>
  <si>
    <t xml:space="preserve">Arctic Prince</t>
  </si>
  <si>
    <t xml:space="preserve">クロケット</t>
  </si>
  <si>
    <t xml:space="preserve">Will Somers</t>
  </si>
  <si>
    <t xml:space="preserve">Tudor Melody</t>
  </si>
  <si>
    <t xml:space="preserve">Kashmir</t>
  </si>
  <si>
    <t xml:space="preserve">Blue Train</t>
  </si>
  <si>
    <t xml:space="preserve">ムーリン</t>
  </si>
  <si>
    <t xml:space="preserve">Welsh Pageant</t>
  </si>
  <si>
    <t xml:space="preserve">Slady Castle</t>
  </si>
  <si>
    <t xml:space="preserve">フィリップオブスペイン</t>
  </si>
  <si>
    <t xml:space="preserve">マタドア</t>
  </si>
  <si>
    <t xml:space="preserve">Pylon</t>
  </si>
  <si>
    <t xml:space="preserve">テュデナム</t>
  </si>
  <si>
    <t xml:space="preserve">Hugh Lupus</t>
  </si>
  <si>
    <t xml:space="preserve">ホスピタリティ</t>
  </si>
  <si>
    <t xml:space="preserve">アイアンリージ</t>
  </si>
  <si>
    <t xml:space="preserve">スコット</t>
  </si>
  <si>
    <t xml:space="preserve">テュデナムキング</t>
  </si>
  <si>
    <t xml:space="preserve">モバリッズ</t>
  </si>
  <si>
    <t xml:space="preserve">Guard's Tie</t>
  </si>
  <si>
    <t xml:space="preserve">セントシーザー</t>
  </si>
  <si>
    <t xml:space="preserve">ロードリージ</t>
  </si>
  <si>
    <t xml:space="preserve">Victrix</t>
  </si>
  <si>
    <t xml:space="preserve">ルイスデール</t>
  </si>
  <si>
    <t xml:space="preserve">アラナス</t>
  </si>
  <si>
    <t xml:space="preserve">Coastal Traffic</t>
  </si>
  <si>
    <t xml:space="preserve">Pensive</t>
  </si>
  <si>
    <t xml:space="preserve">38</t>
  </si>
  <si>
    <t xml:space="preserve">ゲイタイム</t>
  </si>
  <si>
    <t xml:space="preserve">Richer</t>
  </si>
  <si>
    <t xml:space="preserve">タケシバオー</t>
  </si>
  <si>
    <t xml:space="preserve">ヤシママンナ</t>
  </si>
  <si>
    <t xml:space="preserve">ハイセイコー</t>
  </si>
  <si>
    <t xml:space="preserve">カリム</t>
  </si>
  <si>
    <t xml:space="preserve">カツラノハイセイコ</t>
  </si>
  <si>
    <t xml:space="preserve">ジャヴリン</t>
  </si>
  <si>
    <t xml:space="preserve">タカクラヤマ</t>
  </si>
  <si>
    <t xml:space="preserve">ライフタテヤマ</t>
  </si>
  <si>
    <t xml:space="preserve">ハクタイセイ</t>
  </si>
  <si>
    <t xml:space="preserve">バウンティアス</t>
  </si>
  <si>
    <t xml:space="preserve">Mazarin</t>
  </si>
  <si>
    <t xml:space="preserve">39</t>
  </si>
  <si>
    <t xml:space="preserve">フェートメーカー</t>
  </si>
  <si>
    <t xml:space="preserve">ナディア</t>
  </si>
  <si>
    <t xml:space="preserve">カウンテスアップ</t>
  </si>
  <si>
    <t xml:space="preserve">ドレスアップ</t>
  </si>
  <si>
    <t xml:space="preserve">Atlas</t>
  </si>
  <si>
    <t xml:space="preserve">Key to Content</t>
  </si>
  <si>
    <t xml:space="preserve">Formidable</t>
  </si>
  <si>
    <t xml:space="preserve">Efisio</t>
  </si>
  <si>
    <t xml:space="preserve">Dorileo</t>
  </si>
  <si>
    <t xml:space="preserve">Propicio</t>
  </si>
  <si>
    <t xml:space="preserve">Pronto</t>
  </si>
  <si>
    <t xml:space="preserve">Vitelio</t>
  </si>
  <si>
    <t xml:space="preserve">40</t>
  </si>
  <si>
    <t xml:space="preserve">タイテエム</t>
  </si>
  <si>
    <t xml:space="preserve">ミシシッピアン</t>
  </si>
  <si>
    <t xml:space="preserve">L'Amiral</t>
  </si>
  <si>
    <t xml:space="preserve">エンペリー</t>
  </si>
  <si>
    <t xml:space="preserve">Postin</t>
  </si>
  <si>
    <t xml:space="preserve">Kingsway</t>
  </si>
  <si>
    <t xml:space="preserve">Exceller</t>
  </si>
  <si>
    <t xml:space="preserve">オーロイ</t>
  </si>
  <si>
    <t xml:space="preserve">St. Paddy</t>
  </si>
  <si>
    <t xml:space="preserve">Connaught</t>
  </si>
  <si>
    <t xml:space="preserve">Goyama</t>
  </si>
  <si>
    <t xml:space="preserve">インターメゾ</t>
  </si>
  <si>
    <t xml:space="preserve">グリーングラス</t>
  </si>
  <si>
    <t xml:space="preserve">ニンバス</t>
  </si>
  <si>
    <t xml:space="preserve">Hermit</t>
  </si>
  <si>
    <t xml:space="preserve">Heaume</t>
  </si>
  <si>
    <t xml:space="preserve">Le Roi Soleil</t>
  </si>
  <si>
    <t xml:space="preserve">Sans Souci</t>
  </si>
  <si>
    <t xml:space="preserve">La Farina</t>
  </si>
  <si>
    <t xml:space="preserve">Brantome</t>
  </si>
  <si>
    <t xml:space="preserve">Defence</t>
  </si>
  <si>
    <t xml:space="preserve">The Emperor</t>
  </si>
  <si>
    <t xml:space="preserve">Monarque</t>
  </si>
  <si>
    <t xml:space="preserve">Consul</t>
  </si>
  <si>
    <t xml:space="preserve">Fripon</t>
  </si>
  <si>
    <t xml:space="preserve">Le Pompon</t>
  </si>
  <si>
    <t xml:space="preserve">Prestige</t>
  </si>
  <si>
    <t xml:space="preserve">Sardanapale</t>
  </si>
  <si>
    <t xml:space="preserve">Fiterari</t>
  </si>
  <si>
    <t xml:space="preserve">Casterari</t>
  </si>
  <si>
    <t xml:space="preserve">Sir Hercules</t>
  </si>
  <si>
    <t xml:space="preserve">Birdcatcher</t>
  </si>
  <si>
    <t xml:space="preserve">The Baron</t>
  </si>
  <si>
    <t xml:space="preserve">Rataplan</t>
  </si>
  <si>
    <t xml:space="preserve">Blinkhoolie</t>
  </si>
  <si>
    <t xml:space="preserve">Wisdom</t>
  </si>
  <si>
    <t xml:space="preserve">Love Wisely</t>
  </si>
  <si>
    <t xml:space="preserve">Bridge of Canny</t>
  </si>
  <si>
    <t xml:space="preserve">Picacero</t>
  </si>
  <si>
    <t xml:space="preserve">Rico</t>
  </si>
  <si>
    <t xml:space="preserve">Floretista</t>
  </si>
  <si>
    <t xml:space="preserve">Guatan</t>
  </si>
  <si>
    <t xml:space="preserve">Stockwell</t>
  </si>
  <si>
    <t xml:space="preserve">St. Albans</t>
  </si>
  <si>
    <t xml:space="preserve">Springfield</t>
  </si>
  <si>
    <t xml:space="preserve">Sainfoin</t>
  </si>
  <si>
    <t xml:space="preserve">Rock Sand</t>
  </si>
  <si>
    <t xml:space="preserve">Tracery</t>
  </si>
  <si>
    <t xml:space="preserve">Abbots Trace</t>
  </si>
  <si>
    <t xml:space="preserve">Copyright</t>
  </si>
  <si>
    <t xml:space="preserve">Congreve</t>
  </si>
  <si>
    <t xml:space="preserve">Embrujo</t>
  </si>
  <si>
    <t xml:space="preserve">Candy Spots</t>
  </si>
  <si>
    <t xml:space="preserve">Penny Post</t>
  </si>
  <si>
    <t xml:space="preserve">Obliterate</t>
  </si>
  <si>
    <t xml:space="preserve">Balloch</t>
  </si>
  <si>
    <t xml:space="preserve">Friar Rock</t>
  </si>
  <si>
    <t xml:space="preserve">Doncaster</t>
  </si>
  <si>
    <t xml:space="preserve">Bend Or</t>
  </si>
  <si>
    <t xml:space="preserve">Ormonde</t>
  </si>
  <si>
    <t xml:space="preserve">Orme</t>
  </si>
  <si>
    <t xml:space="preserve">Flying Fox</t>
  </si>
  <si>
    <t xml:space="preserve">Ajax</t>
  </si>
  <si>
    <t xml:space="preserve">Teddy</t>
  </si>
  <si>
    <t xml:space="preserve">05</t>
  </si>
  <si>
    <t xml:space="preserve">28</t>
  </si>
  <si>
    <t xml:space="preserve">Black Devil</t>
  </si>
  <si>
    <t xml:space="preserve">Neptune</t>
  </si>
  <si>
    <t xml:space="preserve">ネプテューヌス</t>
  </si>
  <si>
    <t xml:space="preserve">I Will</t>
  </si>
  <si>
    <t xml:space="preserve">Roman Tread</t>
  </si>
  <si>
    <t xml:space="preserve">Gallant Fox</t>
  </si>
  <si>
    <t xml:space="preserve">Omaha</t>
  </si>
  <si>
    <t xml:space="preserve">Aethelstan</t>
  </si>
  <si>
    <t xml:space="preserve">Deiri</t>
  </si>
  <si>
    <t xml:space="preserve">フラッシュライト</t>
  </si>
  <si>
    <t xml:space="preserve">Nosca</t>
  </si>
  <si>
    <t xml:space="preserve">レベルコ</t>
  </si>
  <si>
    <t xml:space="preserve">フィディオン</t>
  </si>
  <si>
    <t xml:space="preserve">メジロデュレン</t>
  </si>
  <si>
    <t xml:space="preserve">Agio</t>
  </si>
  <si>
    <t xml:space="preserve">Lombard</t>
  </si>
  <si>
    <t xml:space="preserve">Match</t>
  </si>
  <si>
    <t xml:space="preserve">マッチウォン</t>
  </si>
  <si>
    <t xml:space="preserve">ダンスール</t>
  </si>
  <si>
    <t xml:space="preserve">Asterus</t>
  </si>
  <si>
    <t xml:space="preserve">Atys</t>
  </si>
  <si>
    <t xml:space="preserve">Sica Boy</t>
  </si>
  <si>
    <t xml:space="preserve">Meridien</t>
  </si>
  <si>
    <t xml:space="preserve">タマナー</t>
  </si>
  <si>
    <t xml:space="preserve">ダラノーア</t>
  </si>
  <si>
    <t xml:space="preserve">Magnat</t>
  </si>
  <si>
    <t xml:space="preserve">Brumeux</t>
  </si>
  <si>
    <t xml:space="preserve">Borealis</t>
  </si>
  <si>
    <t xml:space="preserve">Ortello</t>
  </si>
  <si>
    <t xml:space="preserve">Vezzano</t>
  </si>
  <si>
    <t xml:space="preserve">Zuccarello</t>
  </si>
  <si>
    <t xml:space="preserve">Amber</t>
  </si>
  <si>
    <t xml:space="preserve">Commodore M.</t>
  </si>
  <si>
    <t xml:space="preserve">Silver Horde</t>
  </si>
  <si>
    <t xml:space="preserve">Teddy Wrack</t>
  </si>
  <si>
    <t xml:space="preserve">The Doge</t>
  </si>
  <si>
    <t xml:space="preserve">Loom</t>
  </si>
  <si>
    <t xml:space="preserve">Sun Teddy</t>
  </si>
  <si>
    <t xml:space="preserve">ジャッジャー</t>
  </si>
  <si>
    <t xml:space="preserve">ラバージョン</t>
  </si>
  <si>
    <t xml:space="preserve">Matsadoon</t>
  </si>
  <si>
    <t xml:space="preserve">Lochinvar</t>
  </si>
  <si>
    <t xml:space="preserve">Orby</t>
  </si>
  <si>
    <t xml:space="preserve">The Boss</t>
  </si>
  <si>
    <t xml:space="preserve">Golden Boss</t>
  </si>
  <si>
    <t xml:space="preserve">Denturius</t>
  </si>
  <si>
    <t xml:space="preserve">Gratitude</t>
  </si>
  <si>
    <t xml:space="preserve">Panorama</t>
  </si>
  <si>
    <t xml:space="preserve">ナオキ</t>
  </si>
  <si>
    <t xml:space="preserve">サミーデイヴィス</t>
  </si>
  <si>
    <t xml:space="preserve">Grand Parade</t>
  </si>
  <si>
    <t xml:space="preserve">Diophon</t>
  </si>
  <si>
    <t xml:space="preserve">トシシロ</t>
  </si>
  <si>
    <t xml:space="preserve">Bona Vista</t>
  </si>
  <si>
    <t xml:space="preserve">Cyllene</t>
  </si>
  <si>
    <t xml:space="preserve">Cicero</t>
  </si>
  <si>
    <t xml:space="preserve">Friar Marcus</t>
  </si>
  <si>
    <t xml:space="preserve">Beresford</t>
  </si>
  <si>
    <t xml:space="preserve">Portlaw</t>
  </si>
  <si>
    <t xml:space="preserve">Captivation</t>
  </si>
  <si>
    <t xml:space="preserve">Kircubbin</t>
  </si>
  <si>
    <t xml:space="preserve">Pinza</t>
  </si>
  <si>
    <t xml:space="preserve">Cyclops</t>
  </si>
  <si>
    <t xml:space="preserve">Polymelus</t>
  </si>
  <si>
    <t xml:space="preserve">Phalaris</t>
  </si>
  <si>
    <t xml:space="preserve">13</t>
  </si>
  <si>
    <t xml:space="preserve">58</t>
  </si>
  <si>
    <t xml:space="preserve">01</t>
  </si>
  <si>
    <t xml:space="preserve">Firdaussi</t>
  </si>
  <si>
    <t xml:space="preserve">Ambrose Light</t>
  </si>
  <si>
    <t xml:space="preserve">Volcanic</t>
  </si>
  <si>
    <t xml:space="preserve">Fastnet</t>
  </si>
  <si>
    <t xml:space="preserve">Silnet</t>
  </si>
  <si>
    <t xml:space="preserve">オーブリオン</t>
  </si>
  <si>
    <t xml:space="preserve">02</t>
  </si>
  <si>
    <t xml:space="preserve">03</t>
  </si>
  <si>
    <t xml:space="preserve">Noor</t>
  </si>
  <si>
    <t xml:space="preserve">Baytown</t>
  </si>
  <si>
    <t xml:space="preserve">Sovereign Edition</t>
  </si>
  <si>
    <t xml:space="preserve">Solferino</t>
  </si>
  <si>
    <t xml:space="preserve">スパニッシュイクスプレス</t>
  </si>
  <si>
    <t xml:space="preserve">Le Sage</t>
  </si>
  <si>
    <t xml:space="preserve">アローエクスプレス</t>
  </si>
  <si>
    <t xml:space="preserve">Airborne</t>
  </si>
  <si>
    <t xml:space="preserve">リードワンダー</t>
  </si>
  <si>
    <t xml:space="preserve">フィダルゴ</t>
  </si>
  <si>
    <t xml:space="preserve">ゴールデンパス</t>
  </si>
  <si>
    <t xml:space="preserve">The Cobbler</t>
  </si>
  <si>
    <t xml:space="preserve">06</t>
  </si>
  <si>
    <t xml:space="preserve">クリスタルパレス</t>
  </si>
  <si>
    <t xml:space="preserve">プレクラスニー</t>
  </si>
  <si>
    <t xml:space="preserve">Kaldoun</t>
  </si>
  <si>
    <t xml:space="preserve">Rusticaro</t>
  </si>
  <si>
    <t xml:space="preserve">Dr. Carter</t>
  </si>
  <si>
    <t xml:space="preserve">No Mercy</t>
  </si>
  <si>
    <t xml:space="preserve">Supreme Court</t>
  </si>
  <si>
    <t xml:space="preserve">ジョンティオンブル</t>
  </si>
  <si>
    <t xml:space="preserve">Kribi</t>
  </si>
  <si>
    <t xml:space="preserve">Botticelli</t>
  </si>
  <si>
    <t xml:space="preserve">Young Emperor</t>
  </si>
  <si>
    <t xml:space="preserve">エアダブリン</t>
  </si>
  <si>
    <t xml:space="preserve">シャカプール</t>
  </si>
  <si>
    <t xml:space="preserve">カラード</t>
  </si>
  <si>
    <t xml:space="preserve">Nishapour</t>
  </si>
  <si>
    <t xml:space="preserve">ムクター</t>
  </si>
  <si>
    <t xml:space="preserve">サクラシンゲキ</t>
  </si>
  <si>
    <t xml:space="preserve">ダイシンフブキ</t>
  </si>
  <si>
    <t xml:space="preserve">ウィロウィック</t>
  </si>
  <si>
    <t xml:space="preserve">ダイハード</t>
  </si>
  <si>
    <t xml:space="preserve">ラークスパー</t>
  </si>
  <si>
    <t xml:space="preserve">コントライト</t>
  </si>
  <si>
    <t xml:space="preserve">09</t>
  </si>
  <si>
    <t xml:space="preserve">King's Troop</t>
  </si>
  <si>
    <t xml:space="preserve">Atout Maitre</t>
  </si>
  <si>
    <t xml:space="preserve">ボイズィーボーイ</t>
  </si>
  <si>
    <t xml:space="preserve">カツラギエース</t>
  </si>
  <si>
    <t xml:space="preserve">Entente Cordiale</t>
  </si>
  <si>
    <t xml:space="preserve">フロリバンダ</t>
  </si>
  <si>
    <t xml:space="preserve">ラインゴールド</t>
  </si>
  <si>
    <t xml:space="preserve">フジノフウウン</t>
  </si>
  <si>
    <t xml:space="preserve">マチカネイワシミズ</t>
  </si>
  <si>
    <t xml:space="preserve">キタノカチドキ</t>
  </si>
  <si>
    <t xml:space="preserve">イッセイ</t>
  </si>
  <si>
    <t xml:space="preserve">トウショウボーイ</t>
  </si>
  <si>
    <t xml:space="preserve">ミスターシービー</t>
  </si>
  <si>
    <t xml:space="preserve">アドミラルバード</t>
  </si>
  <si>
    <t xml:space="preserve">ウインドストース</t>
  </si>
  <si>
    <t xml:space="preserve">サクラロータリー</t>
  </si>
  <si>
    <t xml:space="preserve">サクラホクトオー</t>
  </si>
  <si>
    <t xml:space="preserve">サンシャインボーイ</t>
  </si>
  <si>
    <t xml:space="preserve">ステートジャガー</t>
  </si>
  <si>
    <t xml:space="preserve">ハギノカムイオー</t>
  </si>
  <si>
    <t xml:space="preserve">バーバー</t>
  </si>
  <si>
    <t xml:space="preserve">ソーブレスド</t>
  </si>
  <si>
    <t xml:space="preserve">Le Lavandou</t>
  </si>
  <si>
    <t xml:space="preserve">Noble Star</t>
  </si>
  <si>
    <t xml:space="preserve">サンプリンス</t>
  </si>
  <si>
    <t xml:space="preserve">Fair Ruler</t>
  </si>
  <si>
    <t xml:space="preserve">Johnstown</t>
  </si>
  <si>
    <t xml:space="preserve">Mister Gus</t>
  </si>
  <si>
    <t xml:space="preserve">Lt. Stevens</t>
  </si>
  <si>
    <t xml:space="preserve">Blandford</t>
  </si>
  <si>
    <t xml:space="preserve">ボールドアンドエイブル</t>
  </si>
  <si>
    <t xml:space="preserve">ニチドウアラシ</t>
  </si>
  <si>
    <t xml:space="preserve">Mount Hagen</t>
  </si>
  <si>
    <t xml:space="preserve">Lanyon</t>
  </si>
  <si>
    <t xml:space="preserve">Bold and Brave</t>
  </si>
  <si>
    <t xml:space="preserve">Slew o'Gold</t>
  </si>
  <si>
    <t xml:space="preserve">オウインスパイアリング</t>
  </si>
  <si>
    <t xml:space="preserve">Gallant Romeo</t>
  </si>
  <si>
    <t xml:space="preserve">Gold Meridian</t>
  </si>
  <si>
    <t xml:space="preserve">スルーザドラゴン</t>
  </si>
  <si>
    <t xml:space="preserve">Bold Ruckus</t>
  </si>
  <si>
    <t xml:space="preserve">Beau Genius</t>
  </si>
  <si>
    <t xml:space="preserve">ボールドコンバタント</t>
  </si>
  <si>
    <t xml:space="preserve">Dewan</t>
  </si>
  <si>
    <t xml:space="preserve">Foolish Pleasure</t>
  </si>
  <si>
    <t xml:space="preserve">Honest Pleasure</t>
  </si>
  <si>
    <t xml:space="preserve">ジャッジアンジェルーチ</t>
  </si>
  <si>
    <t xml:space="preserve">Stratus</t>
  </si>
  <si>
    <t xml:space="preserve">ディカードレム</t>
  </si>
  <si>
    <t xml:space="preserve">Blade</t>
  </si>
  <si>
    <t xml:space="preserve">ジュニアス</t>
  </si>
  <si>
    <t xml:space="preserve">Far Out East</t>
  </si>
  <si>
    <t xml:space="preserve">Ambehaving</t>
  </si>
  <si>
    <t xml:space="preserve">Well Decorated</t>
  </si>
  <si>
    <t xml:space="preserve">Key to the Kingdom</t>
  </si>
  <si>
    <t xml:space="preserve">Caruso</t>
  </si>
  <si>
    <t xml:space="preserve">セクレファスター</t>
  </si>
  <si>
    <t xml:space="preserve">Risen Star</t>
  </si>
  <si>
    <t xml:space="preserve">ヒシマサル</t>
  </si>
  <si>
    <t xml:space="preserve">The Irish Lord</t>
  </si>
  <si>
    <t xml:space="preserve">Nashville</t>
  </si>
  <si>
    <t xml:space="preserve">Ruken</t>
  </si>
  <si>
    <t xml:space="preserve">11</t>
  </si>
  <si>
    <t xml:space="preserve">St. Alphage</t>
  </si>
  <si>
    <t xml:space="preserve">Fun Fair</t>
  </si>
  <si>
    <t xml:space="preserve">サンフォードラッド</t>
  </si>
  <si>
    <t xml:space="preserve">クリスタルグリッターズ</t>
  </si>
  <si>
    <t xml:space="preserve">スプラッシュオブカラー</t>
  </si>
  <si>
    <t xml:space="preserve">アーミジャー</t>
  </si>
  <si>
    <t xml:space="preserve">バイアモン</t>
  </si>
  <si>
    <t xml:space="preserve">アイシーグルーム</t>
  </si>
  <si>
    <t xml:space="preserve">Dusty Canyon</t>
  </si>
  <si>
    <t xml:space="preserve">Goya</t>
  </si>
  <si>
    <t xml:space="preserve">ナスアロー</t>
  </si>
  <si>
    <t xml:space="preserve">Star de Naskra</t>
  </si>
  <si>
    <t xml:space="preserve">12</t>
  </si>
  <si>
    <t xml:space="preserve">コタシャーン</t>
  </si>
  <si>
    <t xml:space="preserve">Elocutionist</t>
  </si>
  <si>
    <t xml:space="preserve">Green Dancer</t>
  </si>
  <si>
    <t xml:space="preserve">Cambremont</t>
  </si>
  <si>
    <t xml:space="preserve">シェイディハイツ</t>
  </si>
  <si>
    <t xml:space="preserve">ハイエステイト</t>
  </si>
  <si>
    <t xml:space="preserve">イナリワン</t>
  </si>
  <si>
    <t xml:space="preserve">ソロナウェー</t>
  </si>
  <si>
    <t xml:space="preserve">ミルフォード</t>
  </si>
  <si>
    <t xml:space="preserve">ダイヤモンドショール</t>
  </si>
  <si>
    <t xml:space="preserve">パドスール</t>
  </si>
  <si>
    <t xml:space="preserve">Star Moss</t>
  </si>
  <si>
    <t xml:space="preserve">Naucide</t>
  </si>
  <si>
    <t xml:space="preserve">Garde Royale</t>
  </si>
  <si>
    <t xml:space="preserve">サウスアトランティック</t>
  </si>
  <si>
    <t xml:space="preserve">アズマイースト</t>
  </si>
  <si>
    <t xml:space="preserve">リヴリア</t>
  </si>
  <si>
    <t xml:space="preserve">ナリタタイシン</t>
  </si>
  <si>
    <t xml:space="preserve">ヘイルシャム</t>
  </si>
  <si>
    <t xml:space="preserve">ネヴァーダンス</t>
  </si>
  <si>
    <t xml:space="preserve">グレートローマン</t>
  </si>
  <si>
    <t xml:space="preserve">ランドヒリュウ</t>
  </si>
  <si>
    <t xml:space="preserve">キャタオラ</t>
  </si>
  <si>
    <t xml:space="preserve">Outing Class</t>
  </si>
  <si>
    <t xml:space="preserve">Arctic Star</t>
  </si>
  <si>
    <t xml:space="preserve">Vigorous</t>
  </si>
  <si>
    <t xml:space="preserve">17</t>
  </si>
  <si>
    <t xml:space="preserve">Top Ville</t>
  </si>
  <si>
    <t xml:space="preserve">サンテステフ</t>
  </si>
  <si>
    <t xml:space="preserve">Dominion</t>
  </si>
  <si>
    <t xml:space="preserve">プライドオブキルデア</t>
  </si>
  <si>
    <t xml:space="preserve">ファーストファミリー</t>
  </si>
  <si>
    <t xml:space="preserve">コトノアサブキ</t>
  </si>
  <si>
    <t xml:space="preserve">14</t>
  </si>
  <si>
    <t xml:space="preserve">パーソナリティ</t>
  </si>
  <si>
    <t xml:space="preserve">ホクトヘリオス</t>
  </si>
  <si>
    <t xml:space="preserve">サマーサスピション</t>
  </si>
  <si>
    <t xml:space="preserve">ホークスター</t>
  </si>
  <si>
    <t xml:space="preserve">イブキマイカグラ</t>
  </si>
  <si>
    <t xml:space="preserve">トレボロ</t>
  </si>
  <si>
    <t xml:space="preserve">Bob Back</t>
  </si>
  <si>
    <t xml:space="preserve">Beauchef</t>
  </si>
  <si>
    <t xml:space="preserve">Lear Fan</t>
  </si>
  <si>
    <t xml:space="preserve">セレスティアルストーム</t>
  </si>
  <si>
    <t xml:space="preserve">ナリタブライアン</t>
  </si>
  <si>
    <t xml:space="preserve">ザーラージル</t>
  </si>
  <si>
    <t xml:space="preserve">Dynaformer</t>
  </si>
  <si>
    <t xml:space="preserve">サンシャインフォーエヴァー</t>
  </si>
  <si>
    <t xml:space="preserve">Stop the Music</t>
  </si>
  <si>
    <t xml:space="preserve">Temperence Hill</t>
  </si>
  <si>
    <t xml:space="preserve">テンパレートシル</t>
  </si>
  <si>
    <t xml:space="preserve">Grounded</t>
  </si>
  <si>
    <t xml:space="preserve">ニシノエトランゼ</t>
  </si>
  <si>
    <t xml:space="preserve">15</t>
  </si>
  <si>
    <t xml:space="preserve">Lord Gayle</t>
  </si>
  <si>
    <t xml:space="preserve">キャロルハウス</t>
  </si>
  <si>
    <t xml:space="preserve">Sir Tristram</t>
  </si>
  <si>
    <t xml:space="preserve">Zabeel</t>
  </si>
  <si>
    <t xml:space="preserve">サーペンフロ</t>
  </si>
  <si>
    <t xml:space="preserve">ランニングフリー</t>
  </si>
  <si>
    <t xml:space="preserve">Challenger</t>
  </si>
  <si>
    <t xml:space="preserve">16</t>
  </si>
  <si>
    <t xml:space="preserve">Ridge Wood</t>
  </si>
  <si>
    <t xml:space="preserve">マダング</t>
  </si>
  <si>
    <t xml:space="preserve">ハビトニー</t>
  </si>
  <si>
    <t xml:space="preserve">Up Spirits</t>
  </si>
  <si>
    <t xml:space="preserve">Captain's Gig</t>
  </si>
  <si>
    <t xml:space="preserve">マナード</t>
  </si>
  <si>
    <t xml:space="preserve">Ossian</t>
  </si>
  <si>
    <t xml:space="preserve">ジルドレ</t>
  </si>
  <si>
    <t xml:space="preserve">Seaneen</t>
  </si>
  <si>
    <t xml:space="preserve">Irish Lancer</t>
  </si>
  <si>
    <t xml:space="preserve">インディアナ</t>
  </si>
  <si>
    <t xml:space="preserve">18</t>
  </si>
  <si>
    <t xml:space="preserve">モスボロー</t>
  </si>
  <si>
    <t xml:space="preserve">ボールドアンドブレーヴ</t>
  </si>
  <si>
    <t xml:space="preserve">ゴールドレット</t>
  </si>
  <si>
    <t xml:space="preserve">レイバーン</t>
  </si>
  <si>
    <t xml:space="preserve">Dancing Moss</t>
  </si>
  <si>
    <t xml:space="preserve">Mariache</t>
  </si>
  <si>
    <t xml:space="preserve">イエラパ</t>
  </si>
  <si>
    <t xml:space="preserve">Nirgal</t>
  </si>
  <si>
    <t xml:space="preserve">Narrator</t>
  </si>
  <si>
    <t xml:space="preserve">インファチュエイション</t>
  </si>
  <si>
    <t xml:space="preserve">19</t>
  </si>
  <si>
    <t xml:space="preserve">20</t>
  </si>
  <si>
    <t xml:space="preserve">ノーザンアンサー</t>
  </si>
  <si>
    <t xml:space="preserve">Caucasus</t>
  </si>
  <si>
    <t xml:space="preserve">ノーアテンション</t>
  </si>
  <si>
    <t xml:space="preserve">Orsini</t>
  </si>
  <si>
    <t xml:space="preserve">スーパークリーク</t>
  </si>
  <si>
    <t xml:space="preserve">Whiskey Road</t>
  </si>
  <si>
    <t xml:space="preserve">Strawberry Road</t>
  </si>
  <si>
    <t xml:space="preserve">フレイズ</t>
  </si>
  <si>
    <t xml:space="preserve">サクラチヨノオー</t>
  </si>
  <si>
    <t xml:space="preserve">ラッキーソブリン</t>
  </si>
  <si>
    <t xml:space="preserve">Pardao</t>
  </si>
  <si>
    <t xml:space="preserve">イルドブルボン</t>
  </si>
  <si>
    <t xml:space="preserve">Misti</t>
  </si>
  <si>
    <t xml:space="preserve">Fastnet Rock</t>
  </si>
  <si>
    <t xml:space="preserve">ヤマニンスキー</t>
  </si>
  <si>
    <t xml:space="preserve">ヤエノムテキ</t>
  </si>
  <si>
    <t xml:space="preserve">Yeats</t>
  </si>
  <si>
    <t xml:space="preserve">ゴライタス</t>
  </si>
  <si>
    <t xml:space="preserve">ムーンライトパレス</t>
  </si>
  <si>
    <t xml:space="preserve">ナグルスキー</t>
  </si>
  <si>
    <t xml:space="preserve">ダンスオブライフ</t>
  </si>
  <si>
    <t xml:space="preserve">ファーディナンド</t>
  </si>
  <si>
    <t xml:space="preserve">ミュージックタイム</t>
  </si>
  <si>
    <t xml:space="preserve">ノーパスノーセール</t>
  </si>
  <si>
    <t xml:space="preserve">ラグビーボール</t>
  </si>
  <si>
    <t xml:space="preserve">Prince Taj</t>
  </si>
  <si>
    <t xml:space="preserve">トロメオ</t>
  </si>
  <si>
    <t xml:space="preserve">ニッポーテイオー</t>
  </si>
  <si>
    <t xml:space="preserve">サンキリコ</t>
  </si>
  <si>
    <t xml:space="preserve">ベリファ</t>
  </si>
  <si>
    <t xml:space="preserve">メンデス</t>
  </si>
  <si>
    <t xml:space="preserve">Linamix</t>
  </si>
  <si>
    <t xml:space="preserve">シリウスシンボリ</t>
  </si>
  <si>
    <t xml:space="preserve">リファーズウィッシュ</t>
  </si>
  <si>
    <t xml:space="preserve">ナスルエルアラブ</t>
  </si>
  <si>
    <t xml:space="preserve">Alzao</t>
  </si>
  <si>
    <t xml:space="preserve">リファーズスペシャル</t>
  </si>
  <si>
    <t xml:space="preserve">ランズダーン</t>
  </si>
  <si>
    <t xml:space="preserve">グリーンマウント</t>
  </si>
  <si>
    <t xml:space="preserve">ストームオンザルース</t>
  </si>
  <si>
    <t xml:space="preserve">シャンペンチャーリー</t>
  </si>
  <si>
    <t xml:space="preserve">アスワン</t>
  </si>
  <si>
    <t xml:space="preserve">メジロアルダン</t>
  </si>
  <si>
    <t xml:space="preserve">ギャロップダイナ</t>
  </si>
  <si>
    <t xml:space="preserve">エルセンタウロ</t>
  </si>
  <si>
    <t xml:space="preserve">ダイナガリバー</t>
  </si>
  <si>
    <t xml:space="preserve">レジェンドテイオー</t>
  </si>
  <si>
    <t xml:space="preserve">ダイナサンキュー</t>
  </si>
  <si>
    <t xml:space="preserve">ダイナレター</t>
  </si>
  <si>
    <t xml:space="preserve">ノーザンティクテイター</t>
  </si>
  <si>
    <t xml:space="preserve">Assert</t>
  </si>
  <si>
    <t xml:space="preserve">ダンスホール</t>
  </si>
  <si>
    <t xml:space="preserve">プルラリズム</t>
  </si>
  <si>
    <t xml:space="preserve">パレスミュージック</t>
  </si>
  <si>
    <t xml:space="preserve">シルヴァーボイス</t>
  </si>
  <si>
    <t xml:space="preserve">Salse</t>
  </si>
  <si>
    <t xml:space="preserve">コリムスキー</t>
  </si>
  <si>
    <t xml:space="preserve">メリーナイス</t>
  </si>
  <si>
    <t xml:space="preserve">ワージブ</t>
  </si>
  <si>
    <t xml:space="preserve">Fabulous Dancer</t>
  </si>
  <si>
    <t xml:space="preserve">Northern Baby</t>
  </si>
  <si>
    <t xml:space="preserve">スリルショー</t>
  </si>
  <si>
    <t xml:space="preserve">Signal Light</t>
  </si>
  <si>
    <t xml:space="preserve">ラシアンボンド</t>
  </si>
  <si>
    <t xml:space="preserve">Dayjur</t>
  </si>
  <si>
    <t xml:space="preserve">ステートリードン</t>
  </si>
  <si>
    <t xml:space="preserve">フォティテン</t>
  </si>
  <si>
    <t xml:space="preserve">Zilzal</t>
  </si>
  <si>
    <t xml:space="preserve">スプレンディモーメント</t>
  </si>
  <si>
    <t xml:space="preserve">プリンスオブバーズ</t>
  </si>
  <si>
    <t xml:space="preserve">Dixieland Band</t>
  </si>
  <si>
    <t xml:space="preserve">Lomond</t>
  </si>
  <si>
    <t xml:space="preserve">セクレト</t>
  </si>
  <si>
    <t xml:space="preserve">Shareef Dancer</t>
  </si>
  <si>
    <t xml:space="preserve">オールドヴィック</t>
  </si>
  <si>
    <t xml:space="preserve">フレンチグローリー</t>
  </si>
  <si>
    <t xml:space="preserve">ハンティングホーク</t>
  </si>
  <si>
    <t xml:space="preserve">パナスリッパー</t>
  </si>
  <si>
    <t xml:space="preserve">グロウ</t>
  </si>
  <si>
    <t xml:space="preserve">シェルシュドール</t>
  </si>
  <si>
    <t xml:space="preserve">ワッスルタッチ</t>
  </si>
  <si>
    <t xml:space="preserve">ノーザンネイティヴ</t>
  </si>
  <si>
    <t xml:space="preserve">ビショップボブ</t>
  </si>
  <si>
    <t xml:space="preserve">Silent Screen</t>
  </si>
  <si>
    <t xml:space="preserve">ダイユウサク</t>
  </si>
  <si>
    <t xml:space="preserve">トランスアランティック</t>
  </si>
  <si>
    <t xml:space="preserve">Terrible Tiger</t>
  </si>
  <si>
    <t xml:space="preserve">21</t>
  </si>
  <si>
    <t xml:space="preserve">Ardan</t>
  </si>
  <si>
    <t xml:space="preserve">Hard Sauce</t>
  </si>
  <si>
    <t xml:space="preserve">Admiral Drake</t>
  </si>
  <si>
    <t xml:space="preserve">ハードツービート</t>
  </si>
  <si>
    <t xml:space="preserve">Above Suspicion</t>
  </si>
  <si>
    <t xml:space="preserve">ロングエース</t>
  </si>
  <si>
    <t xml:space="preserve">ティエポロ</t>
  </si>
  <si>
    <t xml:space="preserve">Norman</t>
  </si>
  <si>
    <t xml:space="preserve">ガバドール</t>
  </si>
  <si>
    <t xml:space="preserve">Auriban</t>
  </si>
  <si>
    <t xml:space="preserve">Manna</t>
  </si>
  <si>
    <t xml:space="preserve">Colombo</t>
  </si>
  <si>
    <t xml:space="preserve">Prove It</t>
  </si>
  <si>
    <t xml:space="preserve">Claro</t>
  </si>
  <si>
    <t xml:space="preserve">22</t>
  </si>
  <si>
    <t xml:space="preserve">Gift Card</t>
  </si>
  <si>
    <t xml:space="preserve">Restless Native</t>
  </si>
  <si>
    <t xml:space="preserve">23</t>
  </si>
  <si>
    <t xml:space="preserve">Kris</t>
  </si>
  <si>
    <t xml:space="preserve">リーチ</t>
  </si>
  <si>
    <t xml:space="preserve">フラッシュオブスティール</t>
  </si>
  <si>
    <t xml:space="preserve">Run the Gantlet</t>
  </si>
  <si>
    <t xml:space="preserve">Sharpo</t>
  </si>
  <si>
    <t xml:space="preserve">ファルコン</t>
  </si>
  <si>
    <t xml:space="preserve">カッティングブレード</t>
  </si>
  <si>
    <t xml:space="preserve">インイクストリーミス</t>
  </si>
  <si>
    <t xml:space="preserve">24</t>
  </si>
  <si>
    <t xml:space="preserve">Exclusive Native</t>
  </si>
  <si>
    <t xml:space="preserve">Affirmed</t>
  </si>
  <si>
    <t xml:space="preserve">Valdez</t>
  </si>
  <si>
    <t xml:space="preserve">エルセニョール</t>
  </si>
  <si>
    <t xml:space="preserve">クラウンドプリンス</t>
  </si>
  <si>
    <t xml:space="preserve">Bellotto</t>
  </si>
  <si>
    <t xml:space="preserve">スマコバクリーク</t>
  </si>
  <si>
    <t xml:space="preserve">テューター</t>
  </si>
  <si>
    <t xml:space="preserve">マジックマイルズ</t>
  </si>
  <si>
    <t xml:space="preserve">ガダボート</t>
  </si>
  <si>
    <t xml:space="preserve">リズム</t>
  </si>
  <si>
    <t xml:space="preserve">ホープフリーオン</t>
  </si>
  <si>
    <t xml:space="preserve">キヨヒダカ</t>
  </si>
  <si>
    <t xml:space="preserve">レイズアボーイ</t>
  </si>
  <si>
    <t xml:space="preserve">Alysheba</t>
  </si>
  <si>
    <t xml:space="preserve">クリミナルタイプ</t>
  </si>
  <si>
    <t xml:space="preserve">Beau Gar</t>
  </si>
  <si>
    <t xml:space="preserve">Easy Goer</t>
  </si>
  <si>
    <t xml:space="preserve">カウアイキング</t>
  </si>
  <si>
    <t xml:space="preserve">ブラビオー</t>
  </si>
  <si>
    <t xml:space="preserve">ダンサーズイメージ</t>
  </si>
  <si>
    <t xml:space="preserve">25</t>
  </si>
  <si>
    <t xml:space="preserve">26</t>
  </si>
  <si>
    <t xml:space="preserve">Counsel</t>
  </si>
  <si>
    <t xml:space="preserve">Resuello</t>
  </si>
  <si>
    <t xml:space="preserve">Major Portion</t>
  </si>
  <si>
    <t xml:space="preserve">イーグル</t>
  </si>
  <si>
    <t xml:space="preserve">Fair Truckle</t>
  </si>
  <si>
    <t xml:space="preserve">Falls of Clyde</t>
  </si>
  <si>
    <t xml:space="preserve">March Past</t>
  </si>
  <si>
    <t xml:space="preserve">Brigadier Gerard</t>
  </si>
  <si>
    <t xml:space="preserve">General</t>
  </si>
  <si>
    <t xml:space="preserve">Lord at War</t>
  </si>
  <si>
    <t xml:space="preserve">Con Brio</t>
  </si>
  <si>
    <t xml:space="preserve">Mandamus</t>
  </si>
  <si>
    <t xml:space="preserve">ホワイトファイア</t>
  </si>
  <si>
    <t xml:space="preserve">サティンゴ</t>
  </si>
  <si>
    <t xml:space="preserve">ヴァリイフォージュ</t>
  </si>
  <si>
    <t xml:space="preserve">ソルティンゴ</t>
  </si>
  <si>
    <t xml:space="preserve">スズパレード</t>
  </si>
  <si>
    <t xml:space="preserve">Tropular</t>
  </si>
  <si>
    <t xml:space="preserve">The Rabbi</t>
  </si>
  <si>
    <t xml:space="preserve">Sallust</t>
  </si>
  <si>
    <t xml:space="preserve">タップオンウッド</t>
  </si>
  <si>
    <t xml:space="preserve">ラッシー</t>
  </si>
  <si>
    <t xml:space="preserve">メジロカツザン</t>
  </si>
  <si>
    <t xml:space="preserve">Full Sail</t>
  </si>
  <si>
    <t xml:space="preserve">Seductor</t>
  </si>
  <si>
    <t xml:space="preserve">Sideral</t>
  </si>
  <si>
    <t xml:space="preserve">ニチドウタロー</t>
  </si>
  <si>
    <t xml:space="preserve">Counterpoint</t>
  </si>
  <si>
    <t xml:space="preserve">Masthead</t>
  </si>
  <si>
    <t xml:space="preserve">アポッスル</t>
  </si>
  <si>
    <t xml:space="preserve">Grand Glacier</t>
  </si>
  <si>
    <t xml:space="preserve">Way In</t>
  </si>
  <si>
    <t xml:space="preserve">Great Nephew</t>
  </si>
  <si>
    <t xml:space="preserve">グランディ</t>
  </si>
  <si>
    <t xml:space="preserve">Shergar</t>
  </si>
  <si>
    <t xml:space="preserve">アウザール</t>
  </si>
  <si>
    <t xml:space="preserve">ロイヤルタタン</t>
  </si>
  <si>
    <t xml:space="preserve">27</t>
  </si>
  <si>
    <t xml:space="preserve">Belfonds</t>
  </si>
  <si>
    <t xml:space="preserve">Tri Jet</t>
  </si>
  <si>
    <t xml:space="preserve">Dunce</t>
  </si>
  <si>
    <t xml:space="preserve">Blue Tom</t>
  </si>
  <si>
    <t xml:space="preserve">バックストッパー</t>
  </si>
  <si>
    <t xml:space="preserve">Pass</t>
  </si>
  <si>
    <t xml:space="preserve">メイワパッサー</t>
  </si>
  <si>
    <t xml:space="preserve">Egg Toss</t>
  </si>
  <si>
    <t xml:space="preserve">Comedy Star</t>
  </si>
  <si>
    <t xml:space="preserve">コウストンズクラウン</t>
  </si>
  <si>
    <t xml:space="preserve">Polymelian</t>
  </si>
  <si>
    <t xml:space="preserve">Oxford</t>
  </si>
  <si>
    <t xml:space="preserve">Sterling</t>
  </si>
  <si>
    <t xml:space="preserve">Isonomy</t>
  </si>
  <si>
    <t xml:space="preserve">Isinglass</t>
  </si>
  <si>
    <t xml:space="preserve">John o'Gaunt</t>
  </si>
  <si>
    <t xml:space="preserve">Swynford</t>
  </si>
  <si>
    <t xml:space="preserve">29</t>
  </si>
  <si>
    <t xml:space="preserve">30</t>
  </si>
  <si>
    <t xml:space="preserve">31</t>
  </si>
  <si>
    <t xml:space="preserve">Afghan</t>
  </si>
  <si>
    <t xml:space="preserve">グレーロード</t>
  </si>
  <si>
    <t xml:space="preserve">Mount Marcy</t>
  </si>
  <si>
    <t xml:space="preserve">Wyndham</t>
  </si>
  <si>
    <t xml:space="preserve">オペックホース</t>
  </si>
  <si>
    <t xml:space="preserve">メジロモンスニー</t>
  </si>
  <si>
    <t xml:space="preserve">High Perch</t>
  </si>
  <si>
    <t xml:space="preserve">Espresso</t>
  </si>
  <si>
    <t xml:space="preserve">Bahram</t>
  </si>
  <si>
    <t xml:space="preserve">Mieuxce</t>
  </si>
  <si>
    <t xml:space="preserve">Doutelle</t>
  </si>
  <si>
    <t xml:space="preserve">Labus</t>
  </si>
  <si>
    <t xml:space="preserve">Akarad</t>
  </si>
  <si>
    <t xml:space="preserve">ナトルーン</t>
  </si>
  <si>
    <t xml:space="preserve">Mtoto</t>
  </si>
  <si>
    <t xml:space="preserve">ミンシオ</t>
  </si>
  <si>
    <t xml:space="preserve">New Chapter</t>
  </si>
  <si>
    <t xml:space="preserve">Whirlaway</t>
  </si>
  <si>
    <t xml:space="preserve">Hot Dust</t>
  </si>
  <si>
    <t xml:space="preserve">ステーツマン</t>
  </si>
  <si>
    <t xml:space="preserve">ハルステーツ</t>
  </si>
  <si>
    <t xml:space="preserve">32</t>
  </si>
  <si>
    <t xml:space="preserve">Vieux Manoir</t>
  </si>
  <si>
    <t xml:space="preserve">Finglas</t>
  </si>
  <si>
    <t xml:space="preserve">Teleferique</t>
  </si>
  <si>
    <t xml:space="preserve">Exbury</t>
  </si>
  <si>
    <t xml:space="preserve">Zamazaan</t>
  </si>
  <si>
    <t xml:space="preserve">ボーザム</t>
  </si>
  <si>
    <t xml:space="preserve">Le Filou</t>
  </si>
  <si>
    <t xml:space="preserve">Duccio</t>
  </si>
  <si>
    <t xml:space="preserve">ファナティコ</t>
  </si>
  <si>
    <t xml:space="preserve">ハヤテミグ</t>
  </si>
  <si>
    <t xml:space="preserve">グッドリー</t>
  </si>
  <si>
    <t xml:space="preserve">バルダスト</t>
  </si>
  <si>
    <t xml:space="preserve">Armistice</t>
  </si>
  <si>
    <t xml:space="preserve">ペイザバトラー</t>
  </si>
  <si>
    <t xml:space="preserve">Windsor Lad</t>
  </si>
  <si>
    <t xml:space="preserve">Windsor Slipper</t>
  </si>
  <si>
    <t xml:space="preserve">Solar Slipper</t>
  </si>
  <si>
    <t xml:space="preserve">プリメロ</t>
  </si>
  <si>
    <t xml:space="preserve">ロックフォード</t>
  </si>
  <si>
    <t xml:space="preserve">シマタカ</t>
  </si>
  <si>
    <t xml:space="preserve">ホウシュウ</t>
  </si>
  <si>
    <t xml:space="preserve">Turkhan</t>
  </si>
  <si>
    <t xml:space="preserve">Combat</t>
  </si>
  <si>
    <t xml:space="preserve">Aggressor</t>
  </si>
  <si>
    <t xml:space="preserve">ザラズーストラ</t>
  </si>
  <si>
    <t xml:space="preserve">Zimone</t>
  </si>
  <si>
    <t xml:space="preserve">パーシア</t>
  </si>
  <si>
    <t xml:space="preserve">Stone Age</t>
  </si>
  <si>
    <t xml:space="preserve">Midstream</t>
  </si>
  <si>
    <t xml:space="preserve">St. Germans</t>
  </si>
  <si>
    <t xml:space="preserve">Bold Venture</t>
  </si>
  <si>
    <t xml:space="preserve">マラケート</t>
  </si>
  <si>
    <t xml:space="preserve">リードホーユー</t>
  </si>
  <si>
    <t xml:space="preserve">Louviers</t>
  </si>
  <si>
    <t xml:space="preserve">Landgraf</t>
  </si>
  <si>
    <t xml:space="preserve">Ferro</t>
  </si>
  <si>
    <t xml:space="preserve">Athanasius</t>
  </si>
  <si>
    <t xml:space="preserve">Ticino</t>
  </si>
  <si>
    <t xml:space="preserve">Waidwerk</t>
  </si>
  <si>
    <t xml:space="preserve">ホッカイダイヤ</t>
  </si>
  <si>
    <t xml:space="preserve">Ataturk</t>
  </si>
  <si>
    <t xml:space="preserve">King Fergus</t>
  </si>
  <si>
    <t xml:space="preserve">Hambletonian</t>
  </si>
  <si>
    <t xml:space="preserve">Whitelock</t>
  </si>
  <si>
    <t xml:space="preserve">Blacklock</t>
  </si>
  <si>
    <t xml:space="preserve">Voltaire</t>
  </si>
  <si>
    <t xml:space="preserve">Voltigeur</t>
  </si>
  <si>
    <t xml:space="preserve">Vedette</t>
  </si>
  <si>
    <t xml:space="preserve">Speculum</t>
  </si>
  <si>
    <t xml:space="preserve">Rosebery</t>
  </si>
  <si>
    <t xml:space="preserve">Amphion</t>
  </si>
  <si>
    <t xml:space="preserve">Sandridge</t>
  </si>
  <si>
    <t xml:space="preserve">Sunstar</t>
  </si>
  <si>
    <t xml:space="preserve">North Star</t>
  </si>
  <si>
    <t xml:space="preserve">Bubbling Over</t>
  </si>
  <si>
    <t xml:space="preserve">Buchan</t>
  </si>
  <si>
    <t xml:space="preserve">シアンモア</t>
  </si>
  <si>
    <t xml:space="preserve">ダッシング</t>
  </si>
  <si>
    <t xml:space="preserve">Craig an Eran</t>
  </si>
  <si>
    <t xml:space="preserve">Phil Drake</t>
  </si>
  <si>
    <t xml:space="preserve">Sun Briar</t>
  </si>
  <si>
    <t xml:space="preserve">Pompey</t>
  </si>
  <si>
    <t xml:space="preserve">Sunreigh</t>
  </si>
  <si>
    <t xml:space="preserve">Reigh Count</t>
  </si>
  <si>
    <t xml:space="preserve">Count Turf</t>
  </si>
  <si>
    <t xml:space="preserve">Hagioscope</t>
  </si>
  <si>
    <t xml:space="preserve">Queen's Birthday</t>
  </si>
  <si>
    <t xml:space="preserve">Santoi</t>
  </si>
  <si>
    <t xml:space="preserve">Achtoi</t>
  </si>
  <si>
    <t xml:space="preserve">Galopin</t>
  </si>
  <si>
    <t xml:space="preserve">Galliard</t>
  </si>
  <si>
    <t xml:space="preserve">War Dance</t>
  </si>
  <si>
    <t xml:space="preserve">Perth</t>
  </si>
  <si>
    <t xml:space="preserve">Alcantara</t>
  </si>
  <si>
    <t xml:space="preserve">Kantar</t>
  </si>
  <si>
    <t xml:space="preserve">Pinceau</t>
  </si>
  <si>
    <t xml:space="preserve">Faucheur</t>
  </si>
  <si>
    <t xml:space="preserve">Nid d'Or</t>
  </si>
  <si>
    <t xml:space="preserve">Brown King</t>
  </si>
  <si>
    <t xml:space="preserve">King Dorsett</t>
  </si>
  <si>
    <t xml:space="preserve">St. Simon</t>
  </si>
  <si>
    <t xml:space="preserve">42</t>
  </si>
  <si>
    <t xml:space="preserve">Florizel</t>
  </si>
  <si>
    <t xml:space="preserve">Doricles</t>
  </si>
  <si>
    <t xml:space="preserve">Consols</t>
  </si>
  <si>
    <t xml:space="preserve">Massine</t>
  </si>
  <si>
    <t xml:space="preserve">Souverain</t>
  </si>
  <si>
    <t xml:space="preserve">Persimmon</t>
  </si>
  <si>
    <t xml:space="preserve">ラシカッター</t>
  </si>
  <si>
    <t xml:space="preserve">ラシデヤー</t>
  </si>
  <si>
    <t xml:space="preserve">ハクリュウ</t>
  </si>
  <si>
    <t xml:space="preserve">Prince Palatine</t>
  </si>
  <si>
    <t xml:space="preserve">Rose Prince</t>
  </si>
  <si>
    <t xml:space="preserve">45</t>
  </si>
  <si>
    <t xml:space="preserve">Pappageno</t>
  </si>
  <si>
    <t xml:space="preserve">Pappa Fourway</t>
  </si>
  <si>
    <t xml:space="preserve">46</t>
  </si>
  <si>
    <t xml:space="preserve">デュール</t>
  </si>
  <si>
    <t xml:space="preserve">ビンゴガルー</t>
  </si>
  <si>
    <t xml:space="preserve">Pipe of Peace</t>
  </si>
  <si>
    <t xml:space="preserve">レッツゴーターキン</t>
  </si>
  <si>
    <t xml:space="preserve">アーティアス</t>
  </si>
  <si>
    <t xml:space="preserve">Misty Flight</t>
  </si>
  <si>
    <t xml:space="preserve">Night Invader</t>
  </si>
  <si>
    <t xml:space="preserve">47</t>
  </si>
  <si>
    <t xml:space="preserve">Shantung</t>
  </si>
  <si>
    <t xml:space="preserve">ファラモンド</t>
  </si>
  <si>
    <t xml:space="preserve">カブラヤオー</t>
  </si>
  <si>
    <t xml:space="preserve">グランパズドリーム</t>
  </si>
  <si>
    <t xml:space="preserve">ダイアトム</t>
  </si>
  <si>
    <t xml:space="preserve">バルバール</t>
  </si>
  <si>
    <t xml:space="preserve">Phaeton</t>
  </si>
  <si>
    <t xml:space="preserve">ヴィティージ</t>
  </si>
  <si>
    <t xml:space="preserve">Verrieres</t>
  </si>
  <si>
    <t xml:space="preserve">ムーンマッドネス</t>
  </si>
  <si>
    <t xml:space="preserve">プロント</t>
  </si>
  <si>
    <t xml:space="preserve">ブッフラー</t>
  </si>
  <si>
    <t xml:space="preserve">コダマ</t>
  </si>
  <si>
    <t xml:space="preserve">Pretendre</t>
  </si>
  <si>
    <t xml:space="preserve">Pampered King</t>
  </si>
  <si>
    <t xml:space="preserve">クレイマント</t>
  </si>
  <si>
    <t xml:space="preserve">Desmond</t>
  </si>
  <si>
    <t xml:space="preserve">Hapsburg</t>
  </si>
  <si>
    <t xml:space="preserve">Chaucer</t>
  </si>
  <si>
    <t xml:space="preserve">Prince Chimay</t>
  </si>
  <si>
    <t xml:space="preserve">Vatout</t>
  </si>
  <si>
    <t xml:space="preserve">Vatellor</t>
  </si>
  <si>
    <t xml:space="preserve">48</t>
  </si>
  <si>
    <t xml:space="preserve">レシテイション</t>
  </si>
  <si>
    <t xml:space="preserve">シンザン</t>
  </si>
  <si>
    <t xml:space="preserve">ハヤタケ</t>
  </si>
  <si>
    <t xml:space="preserve">ミホシンザン</t>
  </si>
  <si>
    <t xml:space="preserve">ダイコーター</t>
  </si>
  <si>
    <t xml:space="preserve">ブゼンダイオー</t>
  </si>
  <si>
    <t xml:space="preserve">ニシノライデン</t>
  </si>
  <si>
    <t xml:space="preserve">リュウファーロス</t>
  </si>
  <si>
    <t xml:space="preserve">アンドレアモン</t>
  </si>
  <si>
    <t xml:space="preserve">ヒデチカラ</t>
  </si>
  <si>
    <t xml:space="preserve">Rabelais</t>
  </si>
  <si>
    <t xml:space="preserve">Biribi</t>
  </si>
  <si>
    <t xml:space="preserve">Le Pacha</t>
  </si>
  <si>
    <t xml:space="preserve">Havresac</t>
  </si>
  <si>
    <t xml:space="preserve">Cavaliere d'Arpino</t>
  </si>
  <si>
    <t xml:space="preserve">43</t>
  </si>
  <si>
    <t xml:space="preserve">ロムルス</t>
  </si>
  <si>
    <t xml:space="preserve">Law Society</t>
  </si>
  <si>
    <t xml:space="preserve">ワイズカウンセラー</t>
  </si>
  <si>
    <t xml:space="preserve">フェアジャッジメント</t>
  </si>
  <si>
    <t xml:space="preserve">Loser Weeper</t>
  </si>
  <si>
    <t xml:space="preserve">Linkage</t>
  </si>
  <si>
    <t xml:space="preserve">Commanche Run</t>
  </si>
  <si>
    <t xml:space="preserve">アレミロード</t>
  </si>
  <si>
    <t xml:space="preserve">バンブーアトラス</t>
  </si>
  <si>
    <t xml:space="preserve">バンブービギン</t>
  </si>
  <si>
    <t xml:space="preserve">Java Gold</t>
  </si>
  <si>
    <t xml:space="preserve">ラディガ</t>
  </si>
  <si>
    <t xml:space="preserve">44</t>
  </si>
  <si>
    <t xml:space="preserve">Carvin</t>
  </si>
  <si>
    <t xml:space="preserve">ボンモー</t>
  </si>
  <si>
    <t xml:space="preserve">Godolphin Arabian</t>
  </si>
  <si>
    <t xml:space="preserve">Cade</t>
  </si>
  <si>
    <t xml:space="preserve">Matchem</t>
  </si>
  <si>
    <t xml:space="preserve">50</t>
  </si>
  <si>
    <t xml:space="preserve">Conductor</t>
  </si>
  <si>
    <t xml:space="preserve">Trumpator</t>
  </si>
  <si>
    <t xml:space="preserve">Sorcerer</t>
  </si>
  <si>
    <t xml:space="preserve">Comus</t>
  </si>
  <si>
    <t xml:space="preserve">Humphrey Clinker</t>
  </si>
  <si>
    <t xml:space="preserve">Melbourne</t>
  </si>
  <si>
    <t xml:space="preserve">West Australian</t>
  </si>
  <si>
    <t xml:space="preserve">Spendthrift</t>
  </si>
  <si>
    <t xml:space="preserve">Hastings</t>
  </si>
  <si>
    <t xml:space="preserve">Fair Play</t>
  </si>
  <si>
    <t xml:space="preserve">51</t>
  </si>
  <si>
    <t xml:space="preserve">ブリッカバック</t>
  </si>
  <si>
    <t xml:space="preserve">Admiral Vee</t>
  </si>
  <si>
    <t xml:space="preserve">52</t>
  </si>
  <si>
    <t xml:space="preserve">アサカシルバー</t>
  </si>
  <si>
    <t xml:space="preserve">Le Volcan</t>
  </si>
  <si>
    <t xml:space="preserve">Gric</t>
  </si>
  <si>
    <t xml:space="preserve">Full Pocket</t>
  </si>
  <si>
    <t xml:space="preserve">53</t>
  </si>
  <si>
    <t xml:space="preserve">Valid Appeal</t>
  </si>
  <si>
    <t xml:space="preserve">マークオブディスティンクション</t>
  </si>
  <si>
    <t xml:space="preserve">パーフライト</t>
  </si>
  <si>
    <t xml:space="preserve">Ladkin</t>
  </si>
  <si>
    <t xml:space="preserve">Ladder</t>
  </si>
  <si>
    <t xml:space="preserve">Display</t>
  </si>
  <si>
    <t xml:space="preserve">Solon</t>
  </si>
  <si>
    <t xml:space="preserve">Barcaldine</t>
  </si>
  <si>
    <t xml:space="preserve">Marco</t>
  </si>
  <si>
    <t xml:space="preserve">Marcovil</t>
  </si>
  <si>
    <t xml:space="preserve">Hurry On</t>
  </si>
  <si>
    <t xml:space="preserve">Coronach</t>
  </si>
  <si>
    <t xml:space="preserve">Hunter's Moon</t>
  </si>
  <si>
    <t xml:space="preserve">Santa Claus</t>
  </si>
  <si>
    <t xml:space="preserve">Summertime</t>
  </si>
  <si>
    <t xml:space="preserve">ヤサカ</t>
  </si>
  <si>
    <t xml:space="preserve">サムタイム</t>
  </si>
  <si>
    <t xml:space="preserve">ファストバンブー</t>
  </si>
  <si>
    <t xml:space="preserve">Samos</t>
  </si>
  <si>
    <t xml:space="preserve">Neil Gow</t>
  </si>
  <si>
    <t xml:space="preserve">Re-echo</t>
  </si>
  <si>
    <t xml:space="preserve">Byerly Turk</t>
  </si>
  <si>
    <t xml:space="preserve">Jigg</t>
  </si>
  <si>
    <t xml:space="preserve">Crofts Partner</t>
  </si>
  <si>
    <t xml:space="preserve">Tartar</t>
  </si>
  <si>
    <t xml:space="preserve">Herod</t>
  </si>
  <si>
    <t xml:space="preserve">54</t>
  </si>
  <si>
    <t xml:space="preserve">Woodpecker</t>
  </si>
  <si>
    <t xml:space="preserve">Buzzard</t>
  </si>
  <si>
    <t xml:space="preserve">Castrel</t>
  </si>
  <si>
    <t xml:space="preserve">Pantaloon</t>
  </si>
  <si>
    <t xml:space="preserve">Windhound</t>
  </si>
  <si>
    <t xml:space="preserve">Thormanby</t>
  </si>
  <si>
    <t xml:space="preserve">Atlantic</t>
  </si>
  <si>
    <t xml:space="preserve">Le Sancy</t>
  </si>
  <si>
    <t xml:space="preserve">Le Samaritain</t>
  </si>
  <si>
    <t xml:space="preserve">Isard</t>
  </si>
  <si>
    <t xml:space="preserve">Roi Herode</t>
  </si>
  <si>
    <t xml:space="preserve">The Tetrarch</t>
  </si>
  <si>
    <t xml:space="preserve">Tetratema</t>
  </si>
  <si>
    <t xml:space="preserve">Bacteriophage</t>
  </si>
  <si>
    <t xml:space="preserve">Cobalt</t>
  </si>
  <si>
    <t xml:space="preserve">シーマー</t>
  </si>
  <si>
    <t xml:space="preserve">Royal Minstrel</t>
  </si>
  <si>
    <t xml:space="preserve">Polemarch</t>
  </si>
  <si>
    <t xml:space="preserve">ヴィーノーピュロー</t>
  </si>
  <si>
    <t xml:space="preserve">Selim</t>
  </si>
  <si>
    <t xml:space="preserve">Sultan</t>
  </si>
  <si>
    <t xml:space="preserve">Bay Middleton</t>
  </si>
  <si>
    <t xml:space="preserve">The Flying Dutchman</t>
  </si>
  <si>
    <t xml:space="preserve">Dollar</t>
  </si>
  <si>
    <t xml:space="preserve">Androcles</t>
  </si>
  <si>
    <t xml:space="preserve">Cambyse</t>
  </si>
  <si>
    <t xml:space="preserve">Gardefeu</t>
  </si>
  <si>
    <t xml:space="preserve">Chouberski</t>
  </si>
  <si>
    <t xml:space="preserve">Bruleur</t>
  </si>
  <si>
    <t xml:space="preserve">Ksar</t>
  </si>
  <si>
    <t xml:space="preserve">55</t>
  </si>
  <si>
    <t xml:space="preserve">Medium</t>
  </si>
  <si>
    <t xml:space="preserve">56</t>
  </si>
  <si>
    <t xml:space="preserve">ドクターデヴィアス</t>
  </si>
  <si>
    <t xml:space="preserve">トウショウルチェー</t>
  </si>
  <si>
    <t xml:space="preserve">トウショウペガサス</t>
  </si>
  <si>
    <t xml:space="preserve">ノーリュート</t>
  </si>
  <si>
    <t xml:space="preserve">ヤワ</t>
  </si>
  <si>
    <t xml:space="preserve">ラパス</t>
  </si>
  <si>
    <t xml:space="preserve">57</t>
  </si>
  <si>
    <t xml:space="preserve">サクラショウリ</t>
  </si>
  <si>
    <t xml:space="preserve">ウインザーノット</t>
  </si>
  <si>
    <t xml:space="preserve">サクラサニーオー</t>
  </si>
  <si>
    <t xml:space="preserve">Cardanil</t>
  </si>
  <si>
    <t xml:space="preserve">Sexton Blake</t>
  </si>
  <si>
    <t xml:space="preserve">ターナボス</t>
  </si>
  <si>
    <t xml:space="preserve">Tropique</t>
  </si>
  <si>
    <t xml:space="preserve">Tyrone</t>
  </si>
  <si>
    <t xml:space="preserve">Timor</t>
  </si>
  <si>
    <t xml:space="preserve">Practicante</t>
  </si>
  <si>
    <t xml:space="preserve">ヒッティングアウェー</t>
  </si>
  <si>
    <t xml:space="preserve">Pot Au Feu</t>
  </si>
  <si>
    <t xml:space="preserve">アージェントステップ</t>
  </si>
  <si>
    <t xml:space="preserve">アカダマ</t>
  </si>
  <si>
    <t xml:space="preserve">アキタコマチ</t>
  </si>
  <si>
    <t xml:space="preserve">アルテミシア</t>
  </si>
  <si>
    <t xml:space="preserve">イワチドリ</t>
  </si>
  <si>
    <t xml:space="preserve">エッジオブカオス</t>
  </si>
  <si>
    <t xml:space="preserve">オートシッピング</t>
  </si>
  <si>
    <t xml:space="preserve">カクテルグラス</t>
  </si>
  <si>
    <t xml:space="preserve">カッティングチーズ</t>
  </si>
  <si>
    <t xml:space="preserve">キスアンドテル</t>
  </si>
  <si>
    <t xml:space="preserve">キャスティングボート</t>
  </si>
  <si>
    <t xml:space="preserve">キャンディーガール</t>
  </si>
  <si>
    <t xml:space="preserve">クエストアンサー</t>
  </si>
  <si>
    <t xml:space="preserve">クラシックヒロイン</t>
  </si>
  <si>
    <t xml:space="preserve">グリーンアスパラ</t>
  </si>
  <si>
    <t xml:space="preserve">グリーンゲージ</t>
  </si>
  <si>
    <t xml:space="preserve">グリニッジビレッジ</t>
  </si>
  <si>
    <t xml:space="preserve">サンキュロット</t>
  </si>
  <si>
    <t xml:space="preserve">サンセットカラー</t>
  </si>
  <si>
    <t xml:space="preserve">ジョリーグッド</t>
  </si>
  <si>
    <t xml:space="preserve">シルエットシャドー</t>
  </si>
  <si>
    <t xml:space="preserve">ススキノカンザシ</t>
  </si>
  <si>
    <t xml:space="preserve">スタイリッシュルーマー</t>
  </si>
  <si>
    <t xml:space="preserve">ストップモーション</t>
  </si>
  <si>
    <t xml:space="preserve">センチメンタル</t>
  </si>
  <si>
    <t xml:space="preserve">ソーラーシード</t>
  </si>
  <si>
    <t xml:space="preserve">タイムリーヒット</t>
  </si>
  <si>
    <t xml:space="preserve">チャプターサーチ</t>
  </si>
  <si>
    <t xml:space="preserve">ツジノコミチ</t>
  </si>
  <si>
    <t xml:space="preserve">ツナミ</t>
  </si>
  <si>
    <t xml:space="preserve">ディープグリーフ</t>
  </si>
  <si>
    <t xml:space="preserve">ドラマチックレイン</t>
  </si>
  <si>
    <t xml:space="preserve">トリエンナーレ</t>
  </si>
  <si>
    <t xml:space="preserve">ナノフラッパー</t>
  </si>
  <si>
    <t xml:space="preserve">ネットミーティング</t>
  </si>
  <si>
    <t xml:space="preserve">ネバーセイネバー</t>
  </si>
  <si>
    <t xml:space="preserve">ノーブルシャイン</t>
  </si>
  <si>
    <t xml:space="preserve">ノクタンビュール</t>
  </si>
  <si>
    <t xml:space="preserve">ハートオブジオーシャン</t>
  </si>
  <si>
    <t xml:space="preserve">パールホワイト</t>
  </si>
  <si>
    <t xml:space="preserve">ハマノブルース</t>
  </si>
  <si>
    <t xml:space="preserve">ハルイチバン</t>
  </si>
  <si>
    <t xml:space="preserve">ハルカカナタ</t>
  </si>
  <si>
    <t xml:space="preserve">バルキーヤーン</t>
  </si>
  <si>
    <t xml:space="preserve">ビンテージソフト</t>
  </si>
  <si>
    <t xml:space="preserve">フォルクローレ</t>
  </si>
  <si>
    <t xml:space="preserve">ブランチキャリーセット</t>
  </si>
  <si>
    <t xml:space="preserve">プリズナーオブラブ</t>
  </si>
  <si>
    <t xml:space="preserve">プリマドンナ</t>
  </si>
  <si>
    <t xml:space="preserve">フリントストーン</t>
  </si>
  <si>
    <t xml:space="preserve">ブルーフォーカス</t>
  </si>
  <si>
    <t xml:space="preserve">プロポーズチャンス</t>
  </si>
  <si>
    <t xml:space="preserve">ポケットモンブラン</t>
  </si>
  <si>
    <t xml:space="preserve">マーガレットリボン</t>
  </si>
  <si>
    <t xml:space="preserve">マイナーレーベル</t>
  </si>
  <si>
    <t xml:space="preserve">マドレデパンパ</t>
  </si>
  <si>
    <t xml:space="preserve">マルチメディア</t>
  </si>
  <si>
    <t xml:space="preserve">ミステリーサークル</t>
  </si>
  <si>
    <t xml:space="preserve">ラストチャンス</t>
  </si>
  <si>
    <t xml:space="preserve">ラッキーパンチ</t>
  </si>
  <si>
    <t xml:space="preserve">リラティブジャンプ</t>
  </si>
  <si>
    <t xml:space="preserve">リリーペガサス</t>
  </si>
  <si>
    <t xml:space="preserve">ロイヤルフラッシュ</t>
  </si>
  <si>
    <t xml:space="preserve">ローマンホリデー</t>
  </si>
  <si>
    <t xml:space="preserve">Count of Honor</t>
  </si>
  <si>
    <t xml:space="preserve">Anwar</t>
  </si>
  <si>
    <t xml:space="preserve">フジオンワード</t>
  </si>
  <si>
    <t xml:space="preserve">Nimbus</t>
  </si>
  <si>
    <t xml:space="preserve">Search Tradition</t>
  </si>
  <si>
    <t xml:space="preserve">Kazan</t>
  </si>
  <si>
    <t xml:space="preserve">Battle Dancer</t>
  </si>
  <si>
    <t xml:space="preserve">Sayani</t>
  </si>
  <si>
    <t xml:space="preserve">ビッグディザイアー</t>
  </si>
  <si>
    <t xml:space="preserve">ヒッタイトグローリー</t>
  </si>
  <si>
    <t xml:space="preserve">Lost Code</t>
  </si>
  <si>
    <t xml:space="preserve">Riva Ridge</t>
  </si>
  <si>
    <t xml:space="preserve">サンオーイ</t>
  </si>
  <si>
    <t xml:space="preserve">グスタフ</t>
  </si>
  <si>
    <t xml:space="preserve">Stanford</t>
  </si>
  <si>
    <t xml:space="preserve">Zank</t>
  </si>
  <si>
    <t xml:space="preserve">Alarich</t>
  </si>
  <si>
    <t xml:space="preserve">Mosaic</t>
  </si>
  <si>
    <t xml:space="preserve">Hail to All</t>
  </si>
  <si>
    <t xml:space="preserve">Bolinas Boy</t>
  </si>
  <si>
    <t xml:space="preserve">Coaltown</t>
  </si>
  <si>
    <t xml:space="preserve">Devil Diver</t>
  </si>
  <si>
    <t xml:space="preserve">ヒカルメイジ</t>
  </si>
  <si>
    <t xml:space="preserve">サイドチャペル</t>
  </si>
  <si>
    <t xml:space="preserve">Stevedore</t>
  </si>
  <si>
    <t xml:space="preserve">トビサクラ</t>
  </si>
  <si>
    <t xml:space="preserve">アンフィールド</t>
  </si>
  <si>
    <t xml:space="preserve">マンオブビィジョン</t>
  </si>
  <si>
    <t xml:space="preserve">ラム</t>
  </si>
  <si>
    <t xml:space="preserve">クリペロ</t>
  </si>
  <si>
    <t xml:space="preserve">Primo Dominie</t>
  </si>
  <si>
    <t xml:space="preserve">Big Spruce</t>
  </si>
  <si>
    <t xml:space="preserve">Golestan</t>
  </si>
  <si>
    <t xml:space="preserve">Quack</t>
  </si>
  <si>
    <t xml:space="preserve">メジロゲッコウ</t>
  </si>
  <si>
    <t xml:space="preserve">Regal and Royal</t>
  </si>
  <si>
    <t xml:space="preserve">Codex</t>
  </si>
  <si>
    <t xml:space="preserve">Arts and Letters</t>
  </si>
  <si>
    <t xml:space="preserve">トライバルチーフ</t>
  </si>
  <si>
    <t xml:space="preserve">ステューペンダス</t>
  </si>
  <si>
    <t xml:space="preserve">Amarullah</t>
  </si>
  <si>
    <t xml:space="preserve">My Swanee</t>
  </si>
  <si>
    <t xml:space="preserve">Pippermint</t>
  </si>
  <si>
    <t xml:space="preserve">St. Mirin</t>
  </si>
  <si>
    <t xml:space="preserve">Elf</t>
  </si>
  <si>
    <t xml:space="preserve">Mangon</t>
  </si>
  <si>
    <t xml:space="preserve">Posterity</t>
  </si>
  <si>
    <t xml:space="preserve">クリノハナ</t>
  </si>
  <si>
    <t xml:space="preserve">Upas</t>
  </si>
  <si>
    <t xml:space="preserve">Gundomar</t>
  </si>
  <si>
    <t xml:space="preserve">セントライト</t>
  </si>
  <si>
    <t xml:space="preserve">キーストン</t>
  </si>
  <si>
    <t xml:space="preserve">テンポイント</t>
  </si>
  <si>
    <t xml:space="preserve">サクラスターオー</t>
  </si>
  <si>
    <t xml:space="preserve">ライスシャワー</t>
  </si>
  <si>
    <t xml:space="preserve">ホクトベガ</t>
  </si>
  <si>
    <t xml:space="preserve">サイレンススズカ</t>
  </si>
  <si>
    <t xml:space="preserve">ハルウララ</t>
  </si>
  <si>
    <t xml:space="preserve">コスモバルク</t>
  </si>
  <si>
    <t xml:space="preserve">ディープインパクト</t>
  </si>
  <si>
    <t xml:space="preserve">シルバイオー</t>
  </si>
  <si>
    <t xml:space="preserve">サイキョウクラウド</t>
  </si>
  <si>
    <t xml:space="preserve">Grey Soverign</t>
  </si>
  <si>
    <t xml:space="preserve">ジエンドオブセリカ</t>
  </si>
  <si>
    <t xml:space="preserve">効果１</t>
  </si>
  <si>
    <t xml:space="preserve">効果２</t>
  </si>
  <si>
    <t xml:space="preserve">種牡馬名（英字）</t>
  </si>
  <si>
    <t xml:space="preserve">種牡馬名（カナ）</t>
  </si>
  <si>
    <t xml:space="preserve">アバーナント</t>
  </si>
  <si>
    <t xml:space="preserve">アドミラルドレイク</t>
  </si>
  <si>
    <t xml:space="preserve">アルサイド</t>
  </si>
  <si>
    <t xml:space="preserve">アリバイ</t>
  </si>
  <si>
    <t xml:space="preserve">アリジェ</t>
  </si>
  <si>
    <t xml:space="preserve">アレッジド</t>
  </si>
  <si>
    <t xml:space="preserve">アリシドン</t>
  </si>
  <si>
    <t xml:space="preserve">アリダー</t>
  </si>
  <si>
    <t xml:space="preserve">バーラム</t>
  </si>
  <si>
    <t xml:space="preserve">バリモス</t>
  </si>
  <si>
    <t xml:space="preserve">ビッグゲーム</t>
  </si>
  <si>
    <t xml:space="preserve">ブルーラークスパー</t>
  </si>
  <si>
    <t xml:space="preserve">ブラッシンググルーム</t>
  </si>
  <si>
    <t xml:space="preserve">バックパサー</t>
  </si>
  <si>
    <t xml:space="preserve">ブルドッグ</t>
  </si>
  <si>
    <t xml:space="preserve">ブルリー</t>
  </si>
  <si>
    <t xml:space="preserve">バステッド</t>
  </si>
  <si>
    <t xml:space="preserve">カーリアン</t>
  </si>
  <si>
    <t xml:space="preserve">カロ</t>
  </si>
  <si>
    <t xml:space="preserve">シャトーブスコー</t>
  </si>
  <si>
    <t xml:space="preserve">カウントフリート</t>
  </si>
  <si>
    <t xml:space="preserve">コートマーシャル</t>
  </si>
  <si>
    <t xml:space="preserve">クラフティアドミラル</t>
  </si>
  <si>
    <t xml:space="preserve">クレームデラクレーム</t>
  </si>
  <si>
    <t xml:space="preserve">クレペロ</t>
  </si>
  <si>
    <t xml:space="preserve">ダマスカス</t>
  </si>
  <si>
    <t xml:space="preserve">ダンチヒ</t>
  </si>
  <si>
    <t xml:space="preserve">ディスカバリー</t>
  </si>
  <si>
    <t xml:space="preserve">ジェベル</t>
  </si>
  <si>
    <t xml:space="preserve">ドナテロ</t>
  </si>
  <si>
    <t xml:space="preserve">ダブルジェイ</t>
  </si>
  <si>
    <t xml:space="preserve">エイトサーティ</t>
  </si>
  <si>
    <t xml:space="preserve">フリートナスルーラ</t>
  </si>
  <si>
    <t xml:space="preserve">フォルリ</t>
  </si>
  <si>
    <t xml:space="preserve">ゲインズボロー</t>
  </si>
  <si>
    <t xml:space="preserve">ギャラントマン</t>
  </si>
  <si>
    <t xml:space="preserve">グロースターク</t>
  </si>
  <si>
    <t xml:space="preserve">グレイドーン</t>
  </si>
  <si>
    <t xml:space="preserve">ヘイロー</t>
  </si>
  <si>
    <t xml:space="preserve">ヘリオポリス</t>
  </si>
  <si>
    <t xml:space="preserve">エルバジェ</t>
  </si>
  <si>
    <t xml:space="preserve">ハイトップ</t>
  </si>
  <si>
    <t xml:space="preserve">ヒズマジェスティ</t>
  </si>
  <si>
    <t xml:space="preserve">ホイストザフラッグ</t>
  </si>
  <si>
    <t xml:space="preserve">ホーンビーム</t>
  </si>
  <si>
    <t xml:space="preserve">アイスカペイド</t>
  </si>
  <si>
    <t xml:space="preserve">インリアリティ</t>
  </si>
  <si>
    <t xml:space="preserve">カラムーン</t>
  </si>
  <si>
    <t xml:space="preserve">キートゥザミント</t>
  </si>
  <si>
    <t xml:space="preserve">クレイロン</t>
  </si>
  <si>
    <t xml:space="preserve">ルファビュルー</t>
  </si>
  <si>
    <t xml:space="preserve">リュティエ</t>
  </si>
  <si>
    <t xml:space="preserve">リファール</t>
  </si>
  <si>
    <t xml:space="preserve">マームード</t>
  </si>
  <si>
    <t xml:space="preserve">ミューセ</t>
  </si>
  <si>
    <t xml:space="preserve">マイリージャン</t>
  </si>
  <si>
    <t xml:space="preserve">ミルリーフ</t>
  </si>
  <si>
    <t xml:space="preserve">ミスタープロスペクター</t>
  </si>
  <si>
    <t xml:space="preserve">ナシュア</t>
  </si>
  <si>
    <t xml:space="preserve">ニジンスキー</t>
  </si>
  <si>
    <t xml:space="preserve">ヌレイエフ</t>
  </si>
  <si>
    <t xml:space="preserve">オリンピア</t>
  </si>
  <si>
    <t xml:space="preserve">パレスタイン</t>
  </si>
  <si>
    <t xml:space="preserve">パノラマ</t>
  </si>
  <si>
    <t xml:space="preserve">パーシャンガルフ</t>
  </si>
  <si>
    <t xml:space="preserve">ペティション</t>
  </si>
  <si>
    <t xml:space="preserve">ピアスター</t>
  </si>
  <si>
    <t xml:space="preserve">プリシピテイション</t>
  </si>
  <si>
    <t xml:space="preserve">プリンスシュヴァリエ</t>
  </si>
  <si>
    <t xml:space="preserve">プリンスジョン</t>
  </si>
  <si>
    <t xml:space="preserve">ラジャババ</t>
  </si>
  <si>
    <t xml:space="preserve">レルコ</t>
  </si>
  <si>
    <t xml:space="preserve">ライトロイヤル</t>
  </si>
  <si>
    <t xml:space="preserve">リヴァーマン</t>
  </si>
  <si>
    <t xml:space="preserve">ロベルト</t>
  </si>
  <si>
    <t xml:space="preserve">ローマン</t>
  </si>
  <si>
    <t xml:space="preserve">ラフンタンブル</t>
  </si>
  <si>
    <t xml:space="preserve">ラウンドテーブル</t>
  </si>
  <si>
    <t xml:space="preserve">ランザガントレット</t>
  </si>
  <si>
    <t xml:space="preserve">サドラーズウェルズ</t>
  </si>
  <si>
    <t xml:space="preserve">サンクタス</t>
  </si>
  <si>
    <t xml:space="preserve">シーバード</t>
  </si>
  <si>
    <t xml:space="preserve">シアトルスルー</t>
  </si>
  <si>
    <t xml:space="preserve">セクレタリアト</t>
  </si>
  <si>
    <t xml:space="preserve">シャーペンアップ</t>
  </si>
  <si>
    <t xml:space="preserve">シカンブル</t>
  </si>
  <si>
    <t xml:space="preserve">シングシング</t>
  </si>
  <si>
    <t xml:space="preserve">サーコスモ</t>
  </si>
  <si>
    <t xml:space="preserve">サーギャラハッド</t>
  </si>
  <si>
    <t xml:space="preserve">ソラリオ</t>
  </si>
  <si>
    <t xml:space="preserve">スパイソング</t>
  </si>
  <si>
    <t xml:space="preserve">ステージドアジョニー</t>
  </si>
  <si>
    <t xml:space="preserve">サニーボーイ</t>
  </si>
  <si>
    <t xml:space="preserve">スワップス</t>
  </si>
  <si>
    <t xml:space="preserve">タンティエーム</t>
  </si>
  <si>
    <t xml:space="preserve">チキーノ</t>
  </si>
  <si>
    <t xml:space="preserve">トムロルフ</t>
  </si>
  <si>
    <t xml:space="preserve">テューダーメロディ</t>
  </si>
  <si>
    <t xml:space="preserve">テューダーミンストレル</t>
  </si>
  <si>
    <t xml:space="preserve">ターントゥ</t>
  </si>
  <si>
    <t xml:space="preserve">ヴェイグリーノーブル</t>
  </si>
  <si>
    <t xml:space="preserve">ヴァルドロワール</t>
  </si>
  <si>
    <t xml:space="preserve">ヴァンダル</t>
  </si>
  <si>
    <t xml:space="preserve">ヴューマノワール</t>
  </si>
  <si>
    <t xml:space="preserve">ウォーアドミラル</t>
  </si>
  <si>
    <t xml:space="preserve">ウォーレリック</t>
  </si>
  <si>
    <t xml:space="preserve">ワットアプレジャー</t>
  </si>
  <si>
    <t xml:space="preserve">ワードン</t>
  </si>
  <si>
    <t xml:space="preserve">系統名（英字）</t>
  </si>
  <si>
    <t xml:space="preserve">系統名（カナ）</t>
  </si>
  <si>
    <t xml:space="preserve">code</t>
  </si>
  <si>
    <t xml:space="preserve">繁殖馬名</t>
  </si>
  <si>
    <t xml:space="preserve">タイト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[$-409]m/d/yyyy"/>
    <numFmt numFmtId="167" formatCode="0_ "/>
    <numFmt numFmtId="168" formatCode="General"/>
    <numFmt numFmtId="169" formatCode="@"/>
    <numFmt numFmtId="170" formatCode="0.0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64"/>
      <color rgb="FFFF0000"/>
      <name val="MilkyWell"/>
      <family val="0"/>
    </font>
    <font>
      <sz val="36"/>
      <name val="HG創英角ﾎﾟｯﾌﾟ体"/>
      <family val="3"/>
      <charset val="128"/>
    </font>
    <font>
      <sz val="12"/>
      <name val="HG創英角ﾎﾟｯﾌﾟ体"/>
      <family val="3"/>
      <charset val="128"/>
    </font>
    <font>
      <u val="single"/>
      <sz val="11"/>
      <color rgb="FF0000FF"/>
      <name val="ＭＳ Ｐゴシック"/>
      <family val="3"/>
      <charset val="128"/>
    </font>
    <font>
      <i val="true"/>
      <u val="singl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u val="single"/>
      <sz val="11"/>
      <color rgb="FF0000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sz val="11"/>
      <name val="HG創英角ｺﾞｼｯｸUB"/>
      <family val="3"/>
      <charset val="128"/>
    </font>
    <font>
      <sz val="12"/>
      <name val="HG創英角ｺﾞｼｯｸUB"/>
      <family val="3"/>
      <charset val="128"/>
    </font>
    <font>
      <sz val="13"/>
      <name val="HG創英角ｺﾞｼｯｸUB"/>
      <family val="3"/>
      <charset val="128"/>
    </font>
    <font>
      <sz val="14"/>
      <name val="HG創英角ｺﾞｼｯｸUB"/>
      <family val="3"/>
      <charset val="128"/>
    </font>
    <font>
      <sz val="15"/>
      <name val="HG創英角ｺﾞｼｯｸUB"/>
      <family val="3"/>
      <charset val="128"/>
    </font>
    <font>
      <sz val="28"/>
      <name val="HG創英角ｺﾞｼｯｸUB"/>
      <family val="3"/>
      <charset val="128"/>
    </font>
    <font>
      <b val="true"/>
      <sz val="22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36"/>
      <name val="HG創英角ｺﾞｼｯｸUB"/>
      <family val="3"/>
      <charset val="128"/>
    </font>
    <font>
      <sz val="11"/>
      <color rgb="FFFFFF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8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9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8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8" borderId="2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5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8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9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2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9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3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3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4" borderId="23" xfId="22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8" fontId="21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4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3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4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4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4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3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3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3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5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3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5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3" borderId="23" xfId="22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8" fontId="4" fillId="4" borderId="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6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6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1" borderId="23" xfId="22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8" fontId="4" fillId="2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6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6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6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4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7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9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8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6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3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7" borderId="6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69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6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8" borderId="6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6" fillId="15" borderId="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1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0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2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15" borderId="7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4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4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3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4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5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6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16" borderId="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7" borderId="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11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4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2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8" borderId="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9" borderId="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7" borderId="7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4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7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0" borderId="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17" borderId="7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4" borderId="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4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1" borderId="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8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8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8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8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0" xfId="2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5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28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7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7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0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7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7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9" borderId="7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9" borderId="7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9" fillId="9" borderId="7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9" borderId="7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7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7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7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7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3" borderId="7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7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4" fillId="0" borderId="7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8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8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5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7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3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9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9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9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9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7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9" borderId="1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1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liststallionPSP_020" xfId="21"/>
    <cellStyle name="標準_notebook1" xfId="22"/>
    <cellStyle name="*unknown*" xfId="20" builtinId="8"/>
  </cellStyles>
  <dxfs count="104">
    <dxf>
      <fill>
        <patternFill patternType="solid">
          <fgColor rgb="00FFFFFF"/>
        </patternFill>
      </fill>
    </dxf>
    <dxf>
      <fill>
        <patternFill>
          <bgColor rgb="FF80808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00FFFFFF"/>
      </font>
      <fill>
        <patternFill>
          <bgColor rgb="FFFFFF99"/>
        </patternFill>
      </fill>
    </dxf>
    <dxf>
      <fill>
        <patternFill>
          <bgColor rgb="FF00CCFF"/>
        </patternFill>
      </fill>
    </dxf>
    <dxf>
      <fill>
        <patternFill>
          <bgColor rgb="FFCC99FF"/>
        </patternFill>
      </fill>
    </dxf>
    <dxf>
      <fill>
        <patternFill>
          <bgColor rgb="FF80808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00FFFFFF"/>
      </font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008000"/>
        </patternFill>
      </fill>
    </dxf>
    <dxf>
      <font>
        <b val="1"/>
        <i val="0"/>
        <color rgb="FFFFFFFF"/>
        <u val="none"/>
      </font>
      <fill>
        <patternFill>
          <bgColor rgb="FF0000FF"/>
        </patternFill>
      </fill>
    </dxf>
    <dxf>
      <font>
        <b val="1"/>
        <i val="0"/>
        <color rgb="FFFFFFFF"/>
      </font>
      <fill>
        <patternFill>
          <bgColor rgb="FF8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>
          <bgColor rgb="FF333333"/>
        </patternFill>
      </fill>
    </dxf>
    <dxf>
      <fill>
        <patternFill>
          <bgColor rgb="FF333333"/>
        </patternFill>
      </fill>
    </dxf>
    <dxf>
      <fill>
        <patternFill>
          <bgColor rgb="FFFF0000"/>
        </patternFill>
      </fill>
    </dxf>
    <dxf>
      <fill>
        <patternFill>
          <bgColor rgb="FF333333"/>
        </patternFill>
      </fill>
    </dxf>
    <dxf>
      <fill>
        <patternFill>
          <bgColor rgb="FFCCFFCC"/>
        </patternFill>
      </fill>
    </dxf>
    <dxf>
      <fill>
        <patternFill>
          <bgColor rgb="FF333333"/>
        </patternFill>
      </fill>
    </dxf>
    <dxf>
      <fill>
        <patternFill>
          <bgColor rgb="FFFF99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iao.relsied.net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55"/>
    <col collapsed="false" customWidth="false" hidden="false" outlineLevel="0" max="257" min="2" style="1" width="10.2"/>
  </cols>
  <sheetData>
    <row r="1" customFormat="false" ht="14.25" hidden="false" customHeight="false" outlineLevel="0" collapsed="false"/>
    <row r="2" customFormat="false" ht="30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4" t="s">
        <v>1</v>
      </c>
      <c r="I3" s="3"/>
      <c r="J3" s="5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/>
      <c r="L4" s="7" t="s">
        <v>2</v>
      </c>
    </row>
    <row r="5" customFormat="false" ht="13.5" hidden="false" customHeight="true" outlineLevel="0" collapsed="false">
      <c r="B5" s="3"/>
      <c r="C5" s="3"/>
      <c r="D5" s="3"/>
      <c r="E5" s="3"/>
      <c r="F5" s="3"/>
      <c r="G5" s="3"/>
      <c r="H5" s="3"/>
      <c r="I5" s="3"/>
      <c r="L5" s="8" t="s">
        <v>3</v>
      </c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L6" s="10" t="s">
        <v>4</v>
      </c>
    </row>
    <row r="7" customFormat="false" ht="13.5" hidden="false" customHeight="true" outlineLevel="0" collapsed="false">
      <c r="B7" s="9"/>
      <c r="C7" s="9"/>
      <c r="D7" s="9"/>
      <c r="E7" s="9"/>
      <c r="F7" s="9"/>
      <c r="G7" s="9"/>
      <c r="H7" s="9"/>
      <c r="I7" s="9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3.5" hidden="false" customHeight="true" outlineLevel="0" collapsed="false">
      <c r="B10" s="9"/>
      <c r="C10" s="9"/>
      <c r="D10" s="9"/>
      <c r="E10" s="9"/>
      <c r="F10" s="9"/>
      <c r="G10" s="9"/>
      <c r="H10" s="9"/>
      <c r="I10" s="9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9"/>
      <c r="I12" s="9"/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I13" s="9"/>
    </row>
    <row r="14" customFormat="false" ht="13.5" hidden="false" customHeight="true" outlineLevel="0" collapsed="false">
      <c r="B14" s="9"/>
      <c r="C14" s="9"/>
      <c r="D14" s="9"/>
      <c r="E14" s="9"/>
      <c r="F14" s="9"/>
      <c r="G14" s="9"/>
      <c r="H14" s="9"/>
      <c r="I14" s="9"/>
    </row>
    <row r="15" customFormat="false" ht="13.5" hidden="false" customHeight="true" outlineLevel="0" collapsed="false">
      <c r="B15" s="9"/>
      <c r="C15" s="9"/>
      <c r="D15" s="9"/>
      <c r="E15" s="9"/>
      <c r="F15" s="9"/>
      <c r="G15" s="9"/>
      <c r="H15" s="9"/>
      <c r="I15" s="9"/>
    </row>
    <row r="16" customFormat="false" ht="13.5" hidden="false" customHeight="tru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3.5" hidden="false" customHeight="tru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4.25" hidden="false" customHeight="true" outlineLevel="0" collapsed="false"/>
  </sheetData>
  <mergeCells count="1">
    <mergeCell ref="B2:N2"/>
  </mergeCells>
  <hyperlinks>
    <hyperlink ref="L6" r:id="rId1" display="http://ciao.relsied.ne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3.82421875" defaultRowHeight="13.5" zeroHeight="false" outlineLevelRow="0" outlineLevelCol="0"/>
  <cols>
    <col collapsed="false" customWidth="false" hidden="false" outlineLevel="0" max="1" min="1" style="37" width="3.82"/>
    <col collapsed="false" customWidth="true" hidden="false" outlineLevel="0" max="2" min="2" style="37" width="27.38"/>
    <col collapsed="false" customWidth="true" hidden="false" outlineLevel="0" max="3" min="3" style="359" width="9.36"/>
    <col collapsed="false" customWidth="true" hidden="false" outlineLevel="0" max="18" min="4" style="37" width="9.79"/>
    <col collapsed="false" customWidth="false" hidden="false" outlineLevel="0" max="257" min="19" style="37" width="3.82"/>
  </cols>
  <sheetData>
    <row r="1" customFormat="false" ht="14.25" hidden="false" customHeight="false" outlineLevel="0" collapsed="false">
      <c r="B1" s="360" t="n">
        <f aca="false">(COUNTA(D3:R479)-COUNTIF(D3:R479,"-"))/(COUNTA(D3:R479))</f>
        <v>1</v>
      </c>
      <c r="C1" s="361"/>
      <c r="D1" s="360" t="n">
        <f aca="false">(COUNTA(D3:D479)-COUNTIF(D3:D479,"-"))/(COUNTA(D3:D479))</f>
        <v>1</v>
      </c>
      <c r="E1" s="360" t="n">
        <f aca="false">(COUNTA(E3:E479)-COUNTIF(E3:E479,"-"))/(COUNTA(E3:E479))</f>
        <v>1</v>
      </c>
      <c r="F1" s="360" t="n">
        <f aca="false">(COUNTA(F3:F479)-COUNTIF(F3:F479,"-"))/(COUNTA(F3:F479))</f>
        <v>1</v>
      </c>
      <c r="G1" s="360" t="n">
        <f aca="false">(COUNTA(G3:G479)-COUNTIF(G3:G479,"-"))/(COUNTA(G3:G479))</f>
        <v>1</v>
      </c>
      <c r="H1" s="360" t="n">
        <f aca="false">(COUNTA(H3:H479)-COUNTIF(H3:H479,"-"))/(COUNTA(H3:H479))</f>
        <v>1</v>
      </c>
      <c r="I1" s="360" t="n">
        <f aca="false">(COUNTA(I3:I479)-COUNTIF(I3:I479,"-"))/(COUNTA(I3:I479))</f>
        <v>1</v>
      </c>
      <c r="J1" s="360" t="n">
        <f aca="false">(COUNTA(J3:J479)-COUNTIF(J3:J479,"-"))/(COUNTA(J3:J479))</f>
        <v>1</v>
      </c>
      <c r="K1" s="360" t="n">
        <f aca="false">(COUNTA(K3:K479)-COUNTIF(K3:K479,"-"))/(COUNTA(K3:K479))</f>
        <v>1</v>
      </c>
      <c r="L1" s="360" t="n">
        <f aca="false">(COUNTA(L3:L479)-COUNTIF(L3:L479,"-"))/(COUNTA(L3:L479))</f>
        <v>1</v>
      </c>
      <c r="M1" s="360" t="n">
        <f aca="false">(COUNTA(M3:M479)-COUNTIF(M3:M479,"-"))/(COUNTA(M3:M479))</f>
        <v>1</v>
      </c>
      <c r="N1" s="360" t="n">
        <f aca="false">(COUNTA(N3:N479)-COUNTIF(N3:N479,"-"))/(COUNTA(N3:N479))</f>
        <v>1</v>
      </c>
      <c r="O1" s="360" t="n">
        <f aca="false">(COUNTA(O3:O479)-COUNTIF(O3:O479,"-"))/(COUNTA(O3:O479))</f>
        <v>1</v>
      </c>
      <c r="P1" s="360" t="n">
        <f aca="false">(COUNTA(P3:P479)-COUNTIF(P3:P479,"-"))/(COUNTA(P3:P479))</f>
        <v>1</v>
      </c>
      <c r="Q1" s="360" t="n">
        <f aca="false">(COUNTA(Q3:Q479)-COUNTIF(Q3:Q479,"-"))/(COUNTA(Q3:Q479))</f>
        <v>1</v>
      </c>
      <c r="R1" s="360" t="n">
        <f aca="false">(COUNTA(R3:R479)-COUNTIF(R3:R479,"-"))/(COUNTA(R3:R479))</f>
        <v>1</v>
      </c>
    </row>
    <row r="2" customFormat="false" ht="14.25" hidden="false" customHeight="false" outlineLevel="0" collapsed="false">
      <c r="A2" s="312"/>
      <c r="B2" s="362" t="s">
        <v>2598</v>
      </c>
      <c r="C2" s="363" t="s">
        <v>2599</v>
      </c>
      <c r="D2" s="364" t="s">
        <v>37</v>
      </c>
      <c r="E2" s="365" t="s">
        <v>48</v>
      </c>
      <c r="F2" s="365" t="s">
        <v>49</v>
      </c>
      <c r="G2" s="365" t="s">
        <v>51</v>
      </c>
      <c r="H2" s="365" t="s">
        <v>52</v>
      </c>
      <c r="I2" s="365" t="s">
        <v>50</v>
      </c>
      <c r="J2" s="365" t="s">
        <v>53</v>
      </c>
      <c r="K2" s="366" t="s">
        <v>54</v>
      </c>
      <c r="L2" s="364" t="s">
        <v>15</v>
      </c>
      <c r="M2" s="365" t="s">
        <v>63</v>
      </c>
      <c r="N2" s="365" t="s">
        <v>64</v>
      </c>
      <c r="O2" s="366" t="s">
        <v>65</v>
      </c>
      <c r="P2" s="364" t="s">
        <v>16</v>
      </c>
      <c r="Q2" s="366" t="s">
        <v>66</v>
      </c>
      <c r="R2" s="367" t="s">
        <v>17</v>
      </c>
    </row>
    <row r="3" customFormat="false" ht="13.5" hidden="false" customHeight="false" outlineLevel="0" collapsed="false">
      <c r="B3" s="368" t="s">
        <v>78</v>
      </c>
      <c r="C3" s="369" t="s">
        <v>1375</v>
      </c>
      <c r="D3" s="370" t="str">
        <f aca="false">VLOOKUP(B3,data!$F$3:$J$2320,2,FALSE())</f>
        <v>シーホーク</v>
      </c>
      <c r="E3" s="371" t="str">
        <f aca="false">VLOOKUP(D3,data!$F$3:$J$2320,2,FALSE())</f>
        <v>Herbager</v>
      </c>
      <c r="F3" s="371" t="str">
        <f aca="false">VLOOKUP(E3,data!$F$3:$J$2320,2,FALSE())</f>
        <v>Vandale</v>
      </c>
      <c r="G3" s="371" t="str">
        <f aca="false">VLOOKUP(F3,data!$F$3:$J$2320,2,FALSE())</f>
        <v>Plassy</v>
      </c>
      <c r="H3" s="371" t="str">
        <f aca="false">VLOOKUP(E3,data!$F$3:$J$2320,3,FALSE())</f>
        <v>Escamillo</v>
      </c>
      <c r="I3" s="371" t="str">
        <f aca="false">VLOOKUP(D3,data!$F$3:$J$2320,3,FALSE())</f>
        <v>Free Man</v>
      </c>
      <c r="J3" s="371" t="str">
        <f aca="false">VLOOKUP(I3,data!$F$3:$J$2320,2,FALSE())</f>
        <v>Norseman</v>
      </c>
      <c r="K3" s="372" t="str">
        <f aca="false">VLOOKUP(D3,data!$F$3:$J$2320,4,FALSE())</f>
        <v>Ocean Swell</v>
      </c>
      <c r="L3" s="370" t="str">
        <f aca="false">VLOOKUP(B3,data!$F$3:$J$2320,3,FALSE())</f>
        <v>テスコボーイ</v>
      </c>
      <c r="M3" s="371" t="str">
        <f aca="false">VLOOKUP(L3,data!$F$3:$J$2320,2,FALSE())</f>
        <v>Princely Gift</v>
      </c>
      <c r="N3" s="371" t="str">
        <f aca="false">VLOOKUP(M3,data!$F$3:$J$2320,2,FALSE())</f>
        <v>Nasrullah</v>
      </c>
      <c r="O3" s="372" t="str">
        <f aca="false">VLOOKUP(L3,data!$F$3:$J$2320,3,FALSE())</f>
        <v>Hyperion</v>
      </c>
      <c r="P3" s="370" t="str">
        <f aca="false">VLOOKUP(B3,data!$F$3:$J$2320,4,FALSE())</f>
        <v>モンタヴァル</v>
      </c>
      <c r="Q3" s="372" t="str">
        <f aca="false">VLOOKUP(P3,data!$F$3:$J$2320,2,FALSE())</f>
        <v>Norseman</v>
      </c>
      <c r="R3" s="373" t="str">
        <f aca="false">VLOOKUP(B3,data!$F$3:$J$2320,5,FALSE())</f>
        <v>トサミドリ</v>
      </c>
    </row>
    <row r="4" customFormat="false" ht="13.5" hidden="false" customHeight="false" outlineLevel="0" collapsed="false">
      <c r="B4" s="374" t="s">
        <v>107</v>
      </c>
      <c r="C4" s="375" t="s">
        <v>1375</v>
      </c>
      <c r="D4" s="376"/>
      <c r="E4" s="88"/>
      <c r="F4" s="88"/>
      <c r="G4" s="88"/>
      <c r="H4" s="88"/>
      <c r="I4" s="88"/>
      <c r="J4" s="88"/>
      <c r="K4" s="377"/>
      <c r="L4" s="376"/>
      <c r="M4" s="88"/>
      <c r="N4" s="88"/>
      <c r="O4" s="377"/>
      <c r="P4" s="376"/>
      <c r="Q4" s="377"/>
      <c r="R4" s="378"/>
    </row>
    <row r="5" customFormat="false" ht="13.5" hidden="false" customHeight="false" outlineLevel="0" collapsed="false">
      <c r="B5" s="374" t="s">
        <v>131</v>
      </c>
      <c r="C5" s="375" t="s">
        <v>1375</v>
      </c>
      <c r="D5" s="376"/>
      <c r="E5" s="88"/>
      <c r="F5" s="88"/>
      <c r="G5" s="88"/>
      <c r="H5" s="88"/>
      <c r="I5" s="88"/>
      <c r="J5" s="88"/>
      <c r="K5" s="377"/>
      <c r="L5" s="376"/>
      <c r="M5" s="88"/>
      <c r="N5" s="88"/>
      <c r="O5" s="377"/>
      <c r="P5" s="376"/>
      <c r="Q5" s="377"/>
      <c r="R5" s="378"/>
    </row>
    <row r="6" customFormat="false" ht="13.5" hidden="false" customHeight="false" outlineLevel="0" collapsed="false">
      <c r="B6" s="374" t="s">
        <v>149</v>
      </c>
      <c r="C6" s="375" t="s">
        <v>1375</v>
      </c>
      <c r="D6" s="376"/>
      <c r="E6" s="88"/>
      <c r="F6" s="88"/>
      <c r="G6" s="88"/>
      <c r="H6" s="88"/>
      <c r="I6" s="88"/>
      <c r="J6" s="88"/>
      <c r="K6" s="377"/>
      <c r="L6" s="376"/>
      <c r="M6" s="88"/>
      <c r="N6" s="88"/>
      <c r="O6" s="377"/>
      <c r="P6" s="376"/>
      <c r="Q6" s="377"/>
      <c r="R6" s="378"/>
    </row>
    <row r="7" customFormat="false" ht="13.5" hidden="false" customHeight="false" outlineLevel="0" collapsed="false">
      <c r="B7" s="374" t="s">
        <v>163</v>
      </c>
      <c r="C7" s="375" t="s">
        <v>1375</v>
      </c>
      <c r="D7" s="376"/>
      <c r="E7" s="88"/>
      <c r="F7" s="88"/>
      <c r="G7" s="88"/>
      <c r="H7" s="88"/>
      <c r="I7" s="88"/>
      <c r="J7" s="88"/>
      <c r="K7" s="377"/>
      <c r="L7" s="376"/>
      <c r="M7" s="88"/>
      <c r="N7" s="88"/>
      <c r="O7" s="377"/>
      <c r="P7" s="376"/>
      <c r="Q7" s="377"/>
      <c r="R7" s="378"/>
    </row>
    <row r="8" customFormat="false" ht="13.5" hidden="false" customHeight="false" outlineLevel="0" collapsed="false">
      <c r="B8" s="374" t="s">
        <v>168</v>
      </c>
      <c r="C8" s="375" t="s">
        <v>1375</v>
      </c>
      <c r="D8" s="376"/>
      <c r="E8" s="88"/>
      <c r="F8" s="88"/>
      <c r="G8" s="88"/>
      <c r="H8" s="88"/>
      <c r="I8" s="88"/>
      <c r="J8" s="88"/>
      <c r="K8" s="377"/>
      <c r="L8" s="376"/>
      <c r="M8" s="88"/>
      <c r="N8" s="88"/>
      <c r="O8" s="377"/>
      <c r="P8" s="376"/>
      <c r="Q8" s="377"/>
      <c r="R8" s="378"/>
    </row>
    <row r="9" customFormat="false" ht="13.5" hidden="false" customHeight="false" outlineLevel="0" collapsed="false">
      <c r="B9" s="374" t="s">
        <v>174</v>
      </c>
      <c r="C9" s="375" t="s">
        <v>1375</v>
      </c>
      <c r="D9" s="376"/>
      <c r="E9" s="88"/>
      <c r="F9" s="88"/>
      <c r="G9" s="88"/>
      <c r="H9" s="88"/>
      <c r="I9" s="88"/>
      <c r="J9" s="88"/>
      <c r="K9" s="377"/>
      <c r="L9" s="376"/>
      <c r="M9" s="88"/>
      <c r="N9" s="88"/>
      <c r="O9" s="377"/>
      <c r="P9" s="376"/>
      <c r="Q9" s="377"/>
      <c r="R9" s="378"/>
    </row>
    <row r="10" customFormat="false" ht="13.5" hidden="false" customHeight="false" outlineLevel="0" collapsed="false">
      <c r="B10" s="374" t="s">
        <v>190</v>
      </c>
      <c r="C10" s="375" t="s">
        <v>1375</v>
      </c>
      <c r="D10" s="376"/>
      <c r="E10" s="88"/>
      <c r="F10" s="88"/>
      <c r="G10" s="88"/>
      <c r="H10" s="88"/>
      <c r="I10" s="88"/>
      <c r="J10" s="88"/>
      <c r="K10" s="377"/>
      <c r="L10" s="376"/>
      <c r="M10" s="88"/>
      <c r="N10" s="88"/>
      <c r="O10" s="377"/>
      <c r="P10" s="376"/>
      <c r="Q10" s="377"/>
      <c r="R10" s="378"/>
    </row>
    <row r="11" customFormat="false" ht="13.5" hidden="false" customHeight="false" outlineLevel="0" collapsed="false">
      <c r="B11" s="374" t="s">
        <v>206</v>
      </c>
      <c r="C11" s="375" t="s">
        <v>1375</v>
      </c>
      <c r="D11" s="376"/>
      <c r="E11" s="88"/>
      <c r="F11" s="88"/>
      <c r="G11" s="88"/>
      <c r="H11" s="88"/>
      <c r="I11" s="88"/>
      <c r="J11" s="88"/>
      <c r="K11" s="377"/>
      <c r="L11" s="376"/>
      <c r="M11" s="88"/>
      <c r="N11" s="88"/>
      <c r="O11" s="377"/>
      <c r="P11" s="376"/>
      <c r="Q11" s="377"/>
      <c r="R11" s="378"/>
    </row>
    <row r="12" customFormat="false" ht="13.5" hidden="false" customHeight="false" outlineLevel="0" collapsed="false">
      <c r="B12" s="374" t="s">
        <v>216</v>
      </c>
      <c r="C12" s="375" t="s">
        <v>1375</v>
      </c>
      <c r="D12" s="376"/>
      <c r="E12" s="88"/>
      <c r="F12" s="88"/>
      <c r="G12" s="88"/>
      <c r="H12" s="88"/>
      <c r="I12" s="88"/>
      <c r="J12" s="88"/>
      <c r="K12" s="377"/>
      <c r="L12" s="376"/>
      <c r="M12" s="88"/>
      <c r="N12" s="88"/>
      <c r="O12" s="377"/>
      <c r="P12" s="376"/>
      <c r="Q12" s="377"/>
      <c r="R12" s="378"/>
    </row>
    <row r="13" customFormat="false" ht="13.5" hidden="false" customHeight="false" outlineLevel="0" collapsed="false">
      <c r="B13" s="374" t="s">
        <v>232</v>
      </c>
      <c r="C13" s="375" t="s">
        <v>1375</v>
      </c>
      <c r="D13" s="376"/>
      <c r="E13" s="88"/>
      <c r="F13" s="88"/>
      <c r="G13" s="88"/>
      <c r="H13" s="88"/>
      <c r="I13" s="88"/>
      <c r="J13" s="88"/>
      <c r="K13" s="377"/>
      <c r="L13" s="376"/>
      <c r="M13" s="88"/>
      <c r="N13" s="88"/>
      <c r="O13" s="377"/>
      <c r="P13" s="376"/>
      <c r="Q13" s="377"/>
      <c r="R13" s="378"/>
    </row>
    <row r="14" customFormat="false" ht="13.5" hidden="false" customHeight="false" outlineLevel="0" collapsed="false">
      <c r="B14" s="374" t="s">
        <v>243</v>
      </c>
      <c r="C14" s="375" t="s">
        <v>1375</v>
      </c>
      <c r="D14" s="376"/>
      <c r="E14" s="88"/>
      <c r="F14" s="88"/>
      <c r="G14" s="88"/>
      <c r="H14" s="88"/>
      <c r="I14" s="88"/>
      <c r="J14" s="88"/>
      <c r="K14" s="377"/>
      <c r="L14" s="376"/>
      <c r="M14" s="88"/>
      <c r="N14" s="88"/>
      <c r="O14" s="377"/>
      <c r="P14" s="376"/>
      <c r="Q14" s="377"/>
      <c r="R14" s="378"/>
    </row>
    <row r="15" customFormat="false" ht="13.5" hidden="false" customHeight="false" outlineLevel="0" collapsed="false">
      <c r="B15" s="374" t="s">
        <v>254</v>
      </c>
      <c r="C15" s="375" t="s">
        <v>1375</v>
      </c>
      <c r="D15" s="376"/>
      <c r="E15" s="88"/>
      <c r="F15" s="88"/>
      <c r="G15" s="88"/>
      <c r="H15" s="88"/>
      <c r="I15" s="88"/>
      <c r="J15" s="88"/>
      <c r="K15" s="377"/>
      <c r="L15" s="376"/>
      <c r="M15" s="88"/>
      <c r="N15" s="88"/>
      <c r="O15" s="377"/>
      <c r="P15" s="376"/>
      <c r="Q15" s="377"/>
      <c r="R15" s="378"/>
    </row>
    <row r="16" customFormat="false" ht="13.5" hidden="false" customHeight="false" outlineLevel="0" collapsed="false">
      <c r="B16" s="374" t="s">
        <v>260</v>
      </c>
      <c r="C16" s="375" t="s">
        <v>1375</v>
      </c>
      <c r="D16" s="376"/>
      <c r="E16" s="88"/>
      <c r="F16" s="88"/>
      <c r="G16" s="88"/>
      <c r="H16" s="88"/>
      <c r="I16" s="88"/>
      <c r="J16" s="88"/>
      <c r="K16" s="377"/>
      <c r="L16" s="376"/>
      <c r="M16" s="88"/>
      <c r="N16" s="88"/>
      <c r="O16" s="377"/>
      <c r="P16" s="376"/>
      <c r="Q16" s="377"/>
      <c r="R16" s="378"/>
    </row>
    <row r="17" customFormat="false" ht="13.5" hidden="false" customHeight="false" outlineLevel="0" collapsed="false">
      <c r="B17" s="374" t="s">
        <v>264</v>
      </c>
      <c r="C17" s="375" t="s">
        <v>1375</v>
      </c>
      <c r="D17" s="376"/>
      <c r="E17" s="88"/>
      <c r="F17" s="88"/>
      <c r="G17" s="88"/>
      <c r="H17" s="88"/>
      <c r="I17" s="88"/>
      <c r="J17" s="88"/>
      <c r="K17" s="377"/>
      <c r="L17" s="376"/>
      <c r="M17" s="88"/>
      <c r="N17" s="88"/>
      <c r="O17" s="377"/>
      <c r="P17" s="376"/>
      <c r="Q17" s="377"/>
      <c r="R17" s="378"/>
    </row>
    <row r="18" customFormat="false" ht="13.5" hidden="false" customHeight="false" outlineLevel="0" collapsed="false">
      <c r="B18" s="374" t="s">
        <v>275</v>
      </c>
      <c r="C18" s="375" t="s">
        <v>1375</v>
      </c>
      <c r="D18" s="376"/>
      <c r="E18" s="88"/>
      <c r="F18" s="88"/>
      <c r="G18" s="88"/>
      <c r="H18" s="88"/>
      <c r="I18" s="88"/>
      <c r="J18" s="88"/>
      <c r="K18" s="377"/>
      <c r="L18" s="376"/>
      <c r="M18" s="88"/>
      <c r="N18" s="88"/>
      <c r="O18" s="377"/>
      <c r="P18" s="376"/>
      <c r="Q18" s="377"/>
      <c r="R18" s="378"/>
    </row>
    <row r="19" customFormat="false" ht="13.5" hidden="false" customHeight="false" outlineLevel="0" collapsed="false">
      <c r="B19" s="374" t="s">
        <v>282</v>
      </c>
      <c r="C19" s="375" t="s">
        <v>1375</v>
      </c>
      <c r="D19" s="376"/>
      <c r="E19" s="88"/>
      <c r="F19" s="88"/>
      <c r="G19" s="88"/>
      <c r="H19" s="88"/>
      <c r="I19" s="88"/>
      <c r="J19" s="88"/>
      <c r="K19" s="377"/>
      <c r="L19" s="376"/>
      <c r="M19" s="88"/>
      <c r="N19" s="88"/>
      <c r="O19" s="377"/>
      <c r="P19" s="376"/>
      <c r="Q19" s="377"/>
      <c r="R19" s="378"/>
    </row>
    <row r="20" customFormat="false" ht="13.5" hidden="false" customHeight="false" outlineLevel="0" collapsed="false">
      <c r="B20" s="374" t="s">
        <v>287</v>
      </c>
      <c r="C20" s="375" t="s">
        <v>1375</v>
      </c>
      <c r="D20" s="376"/>
      <c r="E20" s="88"/>
      <c r="F20" s="88"/>
      <c r="G20" s="88"/>
      <c r="H20" s="88"/>
      <c r="I20" s="88"/>
      <c r="J20" s="88"/>
      <c r="K20" s="377"/>
      <c r="L20" s="376"/>
      <c r="M20" s="88"/>
      <c r="N20" s="88"/>
      <c r="O20" s="377"/>
      <c r="P20" s="376"/>
      <c r="Q20" s="377"/>
      <c r="R20" s="378"/>
    </row>
    <row r="21" customFormat="false" ht="13.5" hidden="false" customHeight="false" outlineLevel="0" collapsed="false">
      <c r="B21" s="374" t="s">
        <v>301</v>
      </c>
      <c r="C21" s="375" t="s">
        <v>1375</v>
      </c>
      <c r="D21" s="376"/>
      <c r="E21" s="88"/>
      <c r="F21" s="88"/>
      <c r="G21" s="88"/>
      <c r="H21" s="88"/>
      <c r="I21" s="88"/>
      <c r="J21" s="88"/>
      <c r="K21" s="377"/>
      <c r="L21" s="376"/>
      <c r="M21" s="88"/>
      <c r="N21" s="88"/>
      <c r="O21" s="377"/>
      <c r="P21" s="376"/>
      <c r="Q21" s="377"/>
      <c r="R21" s="378"/>
    </row>
    <row r="22" customFormat="false" ht="13.5" hidden="false" customHeight="false" outlineLevel="0" collapsed="false">
      <c r="B22" s="374" t="s">
        <v>307</v>
      </c>
      <c r="C22" s="375" t="s">
        <v>1375</v>
      </c>
      <c r="D22" s="376"/>
      <c r="E22" s="88"/>
      <c r="F22" s="88"/>
      <c r="G22" s="88"/>
      <c r="H22" s="88"/>
      <c r="I22" s="88"/>
      <c r="J22" s="88"/>
      <c r="K22" s="377"/>
      <c r="L22" s="376"/>
      <c r="M22" s="88"/>
      <c r="N22" s="88"/>
      <c r="O22" s="377"/>
      <c r="P22" s="376"/>
      <c r="Q22" s="377"/>
      <c r="R22" s="378"/>
    </row>
    <row r="23" customFormat="false" ht="13.5" hidden="false" customHeight="false" outlineLevel="0" collapsed="false">
      <c r="B23" s="374" t="s">
        <v>313</v>
      </c>
      <c r="C23" s="375" t="s">
        <v>1375</v>
      </c>
      <c r="D23" s="376"/>
      <c r="E23" s="88"/>
      <c r="F23" s="88"/>
      <c r="G23" s="88"/>
      <c r="H23" s="88"/>
      <c r="I23" s="88"/>
      <c r="J23" s="88"/>
      <c r="K23" s="377"/>
      <c r="L23" s="376"/>
      <c r="M23" s="88"/>
      <c r="N23" s="88"/>
      <c r="O23" s="377"/>
      <c r="P23" s="376"/>
      <c r="Q23" s="377"/>
      <c r="R23" s="378"/>
    </row>
    <row r="24" customFormat="false" ht="13.5" hidden="false" customHeight="false" outlineLevel="0" collapsed="false">
      <c r="B24" s="374" t="s">
        <v>318</v>
      </c>
      <c r="C24" s="375" t="s">
        <v>1375</v>
      </c>
      <c r="D24" s="376"/>
      <c r="E24" s="88"/>
      <c r="F24" s="88"/>
      <c r="G24" s="88"/>
      <c r="H24" s="88"/>
      <c r="I24" s="88"/>
      <c r="J24" s="88"/>
      <c r="K24" s="377"/>
      <c r="L24" s="376"/>
      <c r="M24" s="88"/>
      <c r="N24" s="88"/>
      <c r="O24" s="377"/>
      <c r="P24" s="376"/>
      <c r="Q24" s="377"/>
      <c r="R24" s="378"/>
    </row>
    <row r="25" customFormat="false" ht="13.5" hidden="false" customHeight="false" outlineLevel="0" collapsed="false">
      <c r="B25" s="374" t="s">
        <v>323</v>
      </c>
      <c r="C25" s="375" t="s">
        <v>1375</v>
      </c>
      <c r="D25" s="376"/>
      <c r="E25" s="88"/>
      <c r="F25" s="88"/>
      <c r="G25" s="88"/>
      <c r="H25" s="88"/>
      <c r="I25" s="88"/>
      <c r="J25" s="88"/>
      <c r="K25" s="377"/>
      <c r="L25" s="376"/>
      <c r="M25" s="88"/>
      <c r="N25" s="88"/>
      <c r="O25" s="377"/>
      <c r="P25" s="376"/>
      <c r="Q25" s="377"/>
      <c r="R25" s="378"/>
    </row>
    <row r="26" customFormat="false" ht="13.5" hidden="false" customHeight="false" outlineLevel="0" collapsed="false">
      <c r="B26" s="374" t="s">
        <v>331</v>
      </c>
      <c r="C26" s="375" t="s">
        <v>1375</v>
      </c>
      <c r="D26" s="376"/>
      <c r="E26" s="88"/>
      <c r="F26" s="88"/>
      <c r="G26" s="88"/>
      <c r="H26" s="88"/>
      <c r="I26" s="88"/>
      <c r="J26" s="88"/>
      <c r="K26" s="377"/>
      <c r="L26" s="376"/>
      <c r="M26" s="88"/>
      <c r="N26" s="88"/>
      <c r="O26" s="377"/>
      <c r="P26" s="376"/>
      <c r="Q26" s="377"/>
      <c r="R26" s="378"/>
    </row>
    <row r="27" customFormat="false" ht="13.5" hidden="false" customHeight="false" outlineLevel="0" collapsed="false">
      <c r="B27" s="374" t="s">
        <v>288</v>
      </c>
      <c r="C27" s="375" t="s">
        <v>1375</v>
      </c>
      <c r="D27" s="376"/>
      <c r="E27" s="88"/>
      <c r="F27" s="88"/>
      <c r="G27" s="88"/>
      <c r="H27" s="88"/>
      <c r="I27" s="88"/>
      <c r="J27" s="88"/>
      <c r="K27" s="377"/>
      <c r="L27" s="376"/>
      <c r="M27" s="88"/>
      <c r="N27" s="88"/>
      <c r="O27" s="377"/>
      <c r="P27" s="376"/>
      <c r="Q27" s="377"/>
      <c r="R27" s="378"/>
    </row>
    <row r="28" customFormat="false" ht="13.5" hidden="false" customHeight="false" outlineLevel="0" collapsed="false">
      <c r="B28" s="374" t="s">
        <v>348</v>
      </c>
      <c r="C28" s="375" t="s">
        <v>1375</v>
      </c>
      <c r="D28" s="376"/>
      <c r="E28" s="88"/>
      <c r="F28" s="88"/>
      <c r="G28" s="88"/>
      <c r="H28" s="88"/>
      <c r="I28" s="88"/>
      <c r="J28" s="88"/>
      <c r="K28" s="377"/>
      <c r="L28" s="376"/>
      <c r="M28" s="88"/>
      <c r="N28" s="88"/>
      <c r="O28" s="377"/>
      <c r="P28" s="376"/>
      <c r="Q28" s="377"/>
      <c r="R28" s="378"/>
    </row>
    <row r="29" customFormat="false" ht="13.5" hidden="false" customHeight="false" outlineLevel="0" collapsed="false">
      <c r="B29" s="374" t="s">
        <v>352</v>
      </c>
      <c r="C29" s="375" t="s">
        <v>1375</v>
      </c>
      <c r="D29" s="376"/>
      <c r="E29" s="88"/>
      <c r="F29" s="88"/>
      <c r="G29" s="88"/>
      <c r="H29" s="88"/>
      <c r="I29" s="88"/>
      <c r="J29" s="88"/>
      <c r="K29" s="377"/>
      <c r="L29" s="376"/>
      <c r="M29" s="88"/>
      <c r="N29" s="88"/>
      <c r="O29" s="377"/>
      <c r="P29" s="376"/>
      <c r="Q29" s="377"/>
      <c r="R29" s="378"/>
    </row>
    <row r="30" customFormat="false" ht="13.5" hidden="false" customHeight="false" outlineLevel="0" collapsed="false">
      <c r="B30" s="374" t="s">
        <v>357</v>
      </c>
      <c r="C30" s="375" t="s">
        <v>1375</v>
      </c>
      <c r="D30" s="376"/>
      <c r="E30" s="88"/>
      <c r="F30" s="88"/>
      <c r="G30" s="88"/>
      <c r="H30" s="88"/>
      <c r="I30" s="88"/>
      <c r="J30" s="88"/>
      <c r="K30" s="377"/>
      <c r="L30" s="376"/>
      <c r="M30" s="88"/>
      <c r="N30" s="88"/>
      <c r="O30" s="377"/>
      <c r="P30" s="376"/>
      <c r="Q30" s="377"/>
      <c r="R30" s="378"/>
    </row>
    <row r="31" customFormat="false" ht="13.5" hidden="false" customHeight="false" outlineLevel="0" collapsed="false">
      <c r="B31" s="374" t="s">
        <v>364</v>
      </c>
      <c r="C31" s="375" t="s">
        <v>1375</v>
      </c>
      <c r="D31" s="376"/>
      <c r="E31" s="88"/>
      <c r="F31" s="88"/>
      <c r="G31" s="88"/>
      <c r="H31" s="88"/>
      <c r="I31" s="88"/>
      <c r="J31" s="88"/>
      <c r="K31" s="377"/>
      <c r="L31" s="376"/>
      <c r="M31" s="88"/>
      <c r="N31" s="88"/>
      <c r="O31" s="377"/>
      <c r="P31" s="376"/>
      <c r="Q31" s="377"/>
      <c r="R31" s="378"/>
    </row>
    <row r="32" customFormat="false" ht="13.5" hidden="false" customHeight="false" outlineLevel="0" collapsed="false">
      <c r="B32" s="374" t="s">
        <v>370</v>
      </c>
      <c r="C32" s="375" t="s">
        <v>1375</v>
      </c>
      <c r="D32" s="376"/>
      <c r="E32" s="88"/>
      <c r="F32" s="88"/>
      <c r="G32" s="88"/>
      <c r="H32" s="88"/>
      <c r="I32" s="88"/>
      <c r="J32" s="88"/>
      <c r="K32" s="377"/>
      <c r="L32" s="376"/>
      <c r="M32" s="88"/>
      <c r="N32" s="88"/>
      <c r="O32" s="377"/>
      <c r="P32" s="376"/>
      <c r="Q32" s="377"/>
      <c r="R32" s="378"/>
    </row>
    <row r="33" customFormat="false" ht="13.5" hidden="false" customHeight="false" outlineLevel="0" collapsed="false">
      <c r="B33" s="374" t="s">
        <v>373</v>
      </c>
      <c r="C33" s="375" t="s">
        <v>1375</v>
      </c>
      <c r="D33" s="376"/>
      <c r="E33" s="88"/>
      <c r="F33" s="88"/>
      <c r="G33" s="88"/>
      <c r="H33" s="88"/>
      <c r="I33" s="88"/>
      <c r="J33" s="88"/>
      <c r="K33" s="377"/>
      <c r="L33" s="376"/>
      <c r="M33" s="88"/>
      <c r="N33" s="88"/>
      <c r="O33" s="377"/>
      <c r="P33" s="376"/>
      <c r="Q33" s="377"/>
      <c r="R33" s="378"/>
    </row>
    <row r="34" customFormat="false" ht="13.5" hidden="false" customHeight="false" outlineLevel="0" collapsed="false">
      <c r="B34" s="374" t="s">
        <v>381</v>
      </c>
      <c r="C34" s="375" t="s">
        <v>1375</v>
      </c>
      <c r="D34" s="376"/>
      <c r="E34" s="88"/>
      <c r="F34" s="88"/>
      <c r="G34" s="88"/>
      <c r="H34" s="88"/>
      <c r="I34" s="88"/>
      <c r="J34" s="88"/>
      <c r="K34" s="377"/>
      <c r="L34" s="376"/>
      <c r="M34" s="88"/>
      <c r="N34" s="88"/>
      <c r="O34" s="377"/>
      <c r="P34" s="376"/>
      <c r="Q34" s="377"/>
      <c r="R34" s="378"/>
    </row>
    <row r="35" customFormat="false" ht="13.5" hidden="false" customHeight="false" outlineLevel="0" collapsed="false">
      <c r="B35" s="374" t="s">
        <v>391</v>
      </c>
      <c r="C35" s="375" t="s">
        <v>1375</v>
      </c>
      <c r="D35" s="376"/>
      <c r="E35" s="88"/>
      <c r="F35" s="88"/>
      <c r="G35" s="88"/>
      <c r="H35" s="88"/>
      <c r="I35" s="88"/>
      <c r="J35" s="88"/>
      <c r="K35" s="377"/>
      <c r="L35" s="376"/>
      <c r="M35" s="88"/>
      <c r="N35" s="88"/>
      <c r="O35" s="377"/>
      <c r="P35" s="376"/>
      <c r="Q35" s="377"/>
      <c r="R35" s="378"/>
    </row>
    <row r="36" customFormat="false" ht="13.5" hidden="false" customHeight="false" outlineLevel="0" collapsed="false">
      <c r="B36" s="374" t="s">
        <v>399</v>
      </c>
      <c r="C36" s="375" t="s">
        <v>1375</v>
      </c>
      <c r="D36" s="376"/>
      <c r="E36" s="88"/>
      <c r="F36" s="88"/>
      <c r="G36" s="88"/>
      <c r="H36" s="88"/>
      <c r="I36" s="88"/>
      <c r="J36" s="88"/>
      <c r="K36" s="377"/>
      <c r="L36" s="376"/>
      <c r="M36" s="88"/>
      <c r="N36" s="88"/>
      <c r="O36" s="377"/>
      <c r="P36" s="376"/>
      <c r="Q36" s="377"/>
      <c r="R36" s="378"/>
    </row>
    <row r="37" customFormat="false" ht="13.5" hidden="false" customHeight="false" outlineLevel="0" collapsed="false">
      <c r="B37" s="374" t="s">
        <v>407</v>
      </c>
      <c r="C37" s="375" t="s">
        <v>1375</v>
      </c>
      <c r="D37" s="376"/>
      <c r="E37" s="88"/>
      <c r="F37" s="88"/>
      <c r="G37" s="88"/>
      <c r="H37" s="88"/>
      <c r="I37" s="88"/>
      <c r="J37" s="88"/>
      <c r="K37" s="377"/>
      <c r="L37" s="376"/>
      <c r="M37" s="88"/>
      <c r="N37" s="88"/>
      <c r="O37" s="377"/>
      <c r="P37" s="376"/>
      <c r="Q37" s="377"/>
      <c r="R37" s="378"/>
    </row>
    <row r="38" customFormat="false" ht="13.5" hidden="false" customHeight="false" outlineLevel="0" collapsed="false">
      <c r="B38" s="374" t="s">
        <v>410</v>
      </c>
      <c r="C38" s="375" t="s">
        <v>1375</v>
      </c>
      <c r="D38" s="376"/>
      <c r="E38" s="88"/>
      <c r="F38" s="88"/>
      <c r="G38" s="88"/>
      <c r="H38" s="88"/>
      <c r="I38" s="88"/>
      <c r="J38" s="88"/>
      <c r="K38" s="377"/>
      <c r="L38" s="376"/>
      <c r="M38" s="88"/>
      <c r="N38" s="88"/>
      <c r="O38" s="377"/>
      <c r="P38" s="376"/>
      <c r="Q38" s="377"/>
      <c r="R38" s="378"/>
    </row>
    <row r="39" customFormat="false" ht="13.5" hidden="false" customHeight="false" outlineLevel="0" collapsed="false">
      <c r="B39" s="374" t="s">
        <v>412</v>
      </c>
      <c r="C39" s="375" t="s">
        <v>1375</v>
      </c>
      <c r="D39" s="376"/>
      <c r="E39" s="88"/>
      <c r="F39" s="88"/>
      <c r="G39" s="88"/>
      <c r="H39" s="88"/>
      <c r="I39" s="88"/>
      <c r="J39" s="88"/>
      <c r="K39" s="377"/>
      <c r="L39" s="376"/>
      <c r="M39" s="88"/>
      <c r="N39" s="88"/>
      <c r="O39" s="377"/>
      <c r="P39" s="376"/>
      <c r="Q39" s="377"/>
      <c r="R39" s="378"/>
    </row>
    <row r="40" customFormat="false" ht="13.5" hidden="false" customHeight="false" outlineLevel="0" collapsed="false">
      <c r="B40" s="374" t="s">
        <v>418</v>
      </c>
      <c r="C40" s="375" t="s">
        <v>1375</v>
      </c>
      <c r="D40" s="376"/>
      <c r="E40" s="88"/>
      <c r="F40" s="88"/>
      <c r="G40" s="88"/>
      <c r="H40" s="88"/>
      <c r="I40" s="88"/>
      <c r="J40" s="88"/>
      <c r="K40" s="377"/>
      <c r="L40" s="376"/>
      <c r="M40" s="88"/>
      <c r="N40" s="88"/>
      <c r="O40" s="377"/>
      <c r="P40" s="376"/>
      <c r="Q40" s="377"/>
      <c r="R40" s="378"/>
    </row>
    <row r="41" customFormat="false" ht="13.5" hidden="false" customHeight="false" outlineLevel="0" collapsed="false">
      <c r="B41" s="374" t="s">
        <v>421</v>
      </c>
      <c r="C41" s="375" t="s">
        <v>1375</v>
      </c>
      <c r="D41" s="376"/>
      <c r="E41" s="88"/>
      <c r="F41" s="88"/>
      <c r="G41" s="88"/>
      <c r="H41" s="88"/>
      <c r="I41" s="88"/>
      <c r="J41" s="88"/>
      <c r="K41" s="377"/>
      <c r="L41" s="376"/>
      <c r="M41" s="88"/>
      <c r="N41" s="88"/>
      <c r="O41" s="377"/>
      <c r="P41" s="376"/>
      <c r="Q41" s="377"/>
      <c r="R41" s="378"/>
    </row>
    <row r="42" customFormat="false" ht="13.5" hidden="false" customHeight="false" outlineLevel="0" collapsed="false">
      <c r="B42" s="374" t="s">
        <v>424</v>
      </c>
      <c r="C42" s="375" t="s">
        <v>1375</v>
      </c>
      <c r="D42" s="376"/>
      <c r="E42" s="88"/>
      <c r="F42" s="88"/>
      <c r="G42" s="88"/>
      <c r="H42" s="88"/>
      <c r="I42" s="88"/>
      <c r="J42" s="88"/>
      <c r="K42" s="377"/>
      <c r="L42" s="376"/>
      <c r="M42" s="88"/>
      <c r="N42" s="88"/>
      <c r="O42" s="377"/>
      <c r="P42" s="376"/>
      <c r="Q42" s="377"/>
      <c r="R42" s="378"/>
    </row>
    <row r="43" customFormat="false" ht="13.5" hidden="false" customHeight="false" outlineLevel="0" collapsed="false">
      <c r="B43" s="374" t="s">
        <v>434</v>
      </c>
      <c r="C43" s="375" t="s">
        <v>1375</v>
      </c>
      <c r="D43" s="376"/>
      <c r="E43" s="88"/>
      <c r="F43" s="88"/>
      <c r="G43" s="88"/>
      <c r="H43" s="88"/>
      <c r="I43" s="88"/>
      <c r="J43" s="88"/>
      <c r="K43" s="377"/>
      <c r="L43" s="376"/>
      <c r="M43" s="88"/>
      <c r="N43" s="88"/>
      <c r="O43" s="377"/>
      <c r="P43" s="376"/>
      <c r="Q43" s="377"/>
      <c r="R43" s="378"/>
    </row>
    <row r="44" customFormat="false" ht="13.5" hidden="false" customHeight="false" outlineLevel="0" collapsed="false">
      <c r="B44" s="374" t="s">
        <v>435</v>
      </c>
      <c r="C44" s="375" t="s">
        <v>1375</v>
      </c>
      <c r="D44" s="376"/>
      <c r="E44" s="88"/>
      <c r="F44" s="88"/>
      <c r="G44" s="88"/>
      <c r="H44" s="88"/>
      <c r="I44" s="88"/>
      <c r="J44" s="88"/>
      <c r="K44" s="377"/>
      <c r="L44" s="376"/>
      <c r="M44" s="88"/>
      <c r="N44" s="88"/>
      <c r="O44" s="377"/>
      <c r="P44" s="376"/>
      <c r="Q44" s="377"/>
      <c r="R44" s="378"/>
    </row>
    <row r="45" customFormat="false" ht="13.5" hidden="false" customHeight="false" outlineLevel="0" collapsed="false">
      <c r="B45" s="374" t="s">
        <v>436</v>
      </c>
      <c r="C45" s="375" t="s">
        <v>1375</v>
      </c>
      <c r="D45" s="376"/>
      <c r="E45" s="88"/>
      <c r="F45" s="88"/>
      <c r="G45" s="88"/>
      <c r="H45" s="88"/>
      <c r="I45" s="88"/>
      <c r="J45" s="88"/>
      <c r="K45" s="377"/>
      <c r="L45" s="376"/>
      <c r="M45" s="88"/>
      <c r="N45" s="88"/>
      <c r="O45" s="377"/>
      <c r="P45" s="376"/>
      <c r="Q45" s="377"/>
      <c r="R45" s="378"/>
    </row>
    <row r="46" customFormat="false" ht="13.5" hidden="false" customHeight="false" outlineLevel="0" collapsed="false">
      <c r="B46" s="374" t="s">
        <v>441</v>
      </c>
      <c r="C46" s="375" t="s">
        <v>1375</v>
      </c>
      <c r="D46" s="376"/>
      <c r="E46" s="88"/>
      <c r="F46" s="88"/>
      <c r="G46" s="88"/>
      <c r="H46" s="88"/>
      <c r="I46" s="88"/>
      <c r="J46" s="88"/>
      <c r="K46" s="377"/>
      <c r="L46" s="376"/>
      <c r="M46" s="88"/>
      <c r="N46" s="88"/>
      <c r="O46" s="377"/>
      <c r="P46" s="376"/>
      <c r="Q46" s="377"/>
      <c r="R46" s="378"/>
    </row>
    <row r="47" customFormat="false" ht="13.5" hidden="false" customHeight="false" outlineLevel="0" collapsed="false">
      <c r="B47" s="374" t="s">
        <v>451</v>
      </c>
      <c r="C47" s="375" t="s">
        <v>1375</v>
      </c>
      <c r="D47" s="376"/>
      <c r="E47" s="88"/>
      <c r="F47" s="88"/>
      <c r="G47" s="88"/>
      <c r="H47" s="88"/>
      <c r="I47" s="88"/>
      <c r="J47" s="88"/>
      <c r="K47" s="377"/>
      <c r="L47" s="376"/>
      <c r="M47" s="88"/>
      <c r="N47" s="88"/>
      <c r="O47" s="377"/>
      <c r="P47" s="376"/>
      <c r="Q47" s="377"/>
      <c r="R47" s="378"/>
    </row>
    <row r="48" customFormat="false" ht="13.5" hidden="false" customHeight="false" outlineLevel="0" collapsed="false">
      <c r="B48" s="374" t="s">
        <v>453</v>
      </c>
      <c r="C48" s="375" t="s">
        <v>1375</v>
      </c>
      <c r="D48" s="376"/>
      <c r="E48" s="88"/>
      <c r="F48" s="88"/>
      <c r="G48" s="88"/>
      <c r="H48" s="88"/>
      <c r="I48" s="88"/>
      <c r="J48" s="88"/>
      <c r="K48" s="377"/>
      <c r="L48" s="376"/>
      <c r="M48" s="88"/>
      <c r="N48" s="88"/>
      <c r="O48" s="377"/>
      <c r="P48" s="376"/>
      <c r="Q48" s="377"/>
      <c r="R48" s="378"/>
    </row>
    <row r="49" customFormat="false" ht="13.5" hidden="false" customHeight="false" outlineLevel="0" collapsed="false">
      <c r="B49" s="374" t="s">
        <v>454</v>
      </c>
      <c r="C49" s="375" t="s">
        <v>1375</v>
      </c>
      <c r="D49" s="376"/>
      <c r="E49" s="88"/>
      <c r="F49" s="88"/>
      <c r="G49" s="88"/>
      <c r="H49" s="88"/>
      <c r="I49" s="88"/>
      <c r="J49" s="88"/>
      <c r="K49" s="377"/>
      <c r="L49" s="376"/>
      <c r="M49" s="88"/>
      <c r="N49" s="88"/>
      <c r="O49" s="377"/>
      <c r="P49" s="376"/>
      <c r="Q49" s="377"/>
      <c r="R49" s="378"/>
    </row>
    <row r="50" customFormat="false" ht="13.5" hidden="false" customHeight="false" outlineLevel="0" collapsed="false">
      <c r="B50" s="374" t="s">
        <v>457</v>
      </c>
      <c r="C50" s="375" t="s">
        <v>1375</v>
      </c>
      <c r="D50" s="376"/>
      <c r="E50" s="88"/>
      <c r="F50" s="88"/>
      <c r="G50" s="88"/>
      <c r="H50" s="88"/>
      <c r="I50" s="88"/>
      <c r="J50" s="88"/>
      <c r="K50" s="377"/>
      <c r="L50" s="376"/>
      <c r="M50" s="88"/>
      <c r="N50" s="88"/>
      <c r="O50" s="377"/>
      <c r="P50" s="376"/>
      <c r="Q50" s="377"/>
      <c r="R50" s="378"/>
    </row>
    <row r="51" customFormat="false" ht="13.5" hidden="false" customHeight="false" outlineLevel="0" collapsed="false">
      <c r="B51" s="374" t="s">
        <v>382</v>
      </c>
      <c r="C51" s="375" t="s">
        <v>1375</v>
      </c>
      <c r="D51" s="376"/>
      <c r="E51" s="88"/>
      <c r="F51" s="88"/>
      <c r="G51" s="88"/>
      <c r="H51" s="88"/>
      <c r="I51" s="88"/>
      <c r="J51" s="88"/>
      <c r="K51" s="377"/>
      <c r="L51" s="376"/>
      <c r="M51" s="88"/>
      <c r="N51" s="88"/>
      <c r="O51" s="377"/>
      <c r="P51" s="376"/>
      <c r="Q51" s="377"/>
      <c r="R51" s="378"/>
    </row>
    <row r="52" customFormat="false" ht="13.5" hidden="false" customHeight="false" outlineLevel="0" collapsed="false">
      <c r="B52" s="374" t="s">
        <v>469</v>
      </c>
      <c r="C52" s="375" t="s">
        <v>1375</v>
      </c>
      <c r="D52" s="376"/>
      <c r="E52" s="88"/>
      <c r="F52" s="88"/>
      <c r="G52" s="88"/>
      <c r="H52" s="88"/>
      <c r="I52" s="88"/>
      <c r="J52" s="88"/>
      <c r="K52" s="377"/>
      <c r="L52" s="376"/>
      <c r="M52" s="88"/>
      <c r="N52" s="88"/>
      <c r="O52" s="377"/>
      <c r="P52" s="376"/>
      <c r="Q52" s="377"/>
      <c r="R52" s="378"/>
    </row>
    <row r="53" customFormat="false" ht="13.5" hidden="false" customHeight="false" outlineLevel="0" collapsed="false">
      <c r="B53" s="374" t="s">
        <v>108</v>
      </c>
      <c r="C53" s="375" t="s">
        <v>1375</v>
      </c>
      <c r="D53" s="376"/>
      <c r="E53" s="88"/>
      <c r="F53" s="88"/>
      <c r="G53" s="88"/>
      <c r="H53" s="88"/>
      <c r="I53" s="88"/>
      <c r="J53" s="88"/>
      <c r="K53" s="377"/>
      <c r="L53" s="376"/>
      <c r="M53" s="88"/>
      <c r="N53" s="88"/>
      <c r="O53" s="377"/>
      <c r="P53" s="376"/>
      <c r="Q53" s="377"/>
      <c r="R53" s="378"/>
    </row>
    <row r="54" customFormat="false" ht="13.5" hidden="false" customHeight="false" outlineLevel="0" collapsed="false">
      <c r="B54" s="374" t="s">
        <v>479</v>
      </c>
      <c r="C54" s="375" t="s">
        <v>1375</v>
      </c>
      <c r="D54" s="376"/>
      <c r="E54" s="88"/>
      <c r="F54" s="88"/>
      <c r="G54" s="88"/>
      <c r="H54" s="88"/>
      <c r="I54" s="88"/>
      <c r="J54" s="88"/>
      <c r="K54" s="377"/>
      <c r="L54" s="376"/>
      <c r="M54" s="88"/>
      <c r="N54" s="88"/>
      <c r="O54" s="377"/>
      <c r="P54" s="376"/>
      <c r="Q54" s="377"/>
      <c r="R54" s="378"/>
    </row>
    <row r="55" customFormat="false" ht="13.5" hidden="false" customHeight="false" outlineLevel="0" collapsed="false">
      <c r="B55" s="374" t="s">
        <v>483</v>
      </c>
      <c r="C55" s="375" t="s">
        <v>1375</v>
      </c>
      <c r="D55" s="376"/>
      <c r="E55" s="88"/>
      <c r="F55" s="88"/>
      <c r="G55" s="88"/>
      <c r="H55" s="88"/>
      <c r="I55" s="88"/>
      <c r="J55" s="88"/>
      <c r="K55" s="377"/>
      <c r="L55" s="376"/>
      <c r="M55" s="88"/>
      <c r="N55" s="88"/>
      <c r="O55" s="377"/>
      <c r="P55" s="376"/>
      <c r="Q55" s="377"/>
      <c r="R55" s="378"/>
    </row>
    <row r="56" customFormat="false" ht="13.5" hidden="false" customHeight="false" outlineLevel="0" collapsed="false">
      <c r="B56" s="374" t="s">
        <v>484</v>
      </c>
      <c r="C56" s="375" t="s">
        <v>1375</v>
      </c>
      <c r="D56" s="376"/>
      <c r="E56" s="88"/>
      <c r="F56" s="88"/>
      <c r="G56" s="88"/>
      <c r="H56" s="88"/>
      <c r="I56" s="88"/>
      <c r="J56" s="88"/>
      <c r="K56" s="377"/>
      <c r="L56" s="376"/>
      <c r="M56" s="88"/>
      <c r="N56" s="88"/>
      <c r="O56" s="377"/>
      <c r="P56" s="376"/>
      <c r="Q56" s="377"/>
      <c r="R56" s="378"/>
    </row>
    <row r="57" customFormat="false" ht="13.5" hidden="false" customHeight="false" outlineLevel="0" collapsed="false">
      <c r="B57" s="374" t="s">
        <v>487</v>
      </c>
      <c r="C57" s="375" t="s">
        <v>1375</v>
      </c>
      <c r="D57" s="376"/>
      <c r="E57" s="88"/>
      <c r="F57" s="88"/>
      <c r="G57" s="88"/>
      <c r="H57" s="88"/>
      <c r="I57" s="88"/>
      <c r="J57" s="88"/>
      <c r="K57" s="377"/>
      <c r="L57" s="376"/>
      <c r="M57" s="88"/>
      <c r="N57" s="88"/>
      <c r="O57" s="377"/>
      <c r="P57" s="376"/>
      <c r="Q57" s="377"/>
      <c r="R57" s="378"/>
    </row>
    <row r="58" customFormat="false" ht="13.5" hidden="false" customHeight="false" outlineLevel="0" collapsed="false">
      <c r="B58" s="374" t="s">
        <v>495</v>
      </c>
      <c r="C58" s="375" t="s">
        <v>1375</v>
      </c>
      <c r="D58" s="376"/>
      <c r="E58" s="88"/>
      <c r="F58" s="88"/>
      <c r="G58" s="88"/>
      <c r="H58" s="88"/>
      <c r="I58" s="88"/>
      <c r="J58" s="88"/>
      <c r="K58" s="377"/>
      <c r="L58" s="376"/>
      <c r="M58" s="88"/>
      <c r="N58" s="88"/>
      <c r="O58" s="377"/>
      <c r="P58" s="376"/>
      <c r="Q58" s="377"/>
      <c r="R58" s="378"/>
    </row>
    <row r="59" customFormat="false" ht="13.5" hidden="false" customHeight="false" outlineLevel="0" collapsed="false">
      <c r="B59" s="374" t="s">
        <v>498</v>
      </c>
      <c r="C59" s="375" t="s">
        <v>1375</v>
      </c>
      <c r="D59" s="376"/>
      <c r="E59" s="88"/>
      <c r="F59" s="88"/>
      <c r="G59" s="88"/>
      <c r="H59" s="88"/>
      <c r="I59" s="88"/>
      <c r="J59" s="88"/>
      <c r="K59" s="377"/>
      <c r="L59" s="376"/>
      <c r="M59" s="88"/>
      <c r="N59" s="88"/>
      <c r="O59" s="377"/>
      <c r="P59" s="376"/>
      <c r="Q59" s="377"/>
      <c r="R59" s="378"/>
    </row>
    <row r="60" customFormat="false" ht="13.5" hidden="false" customHeight="false" outlineLevel="0" collapsed="false">
      <c r="B60" s="374" t="s">
        <v>502</v>
      </c>
      <c r="C60" s="375" t="s">
        <v>1375</v>
      </c>
      <c r="D60" s="376"/>
      <c r="E60" s="88"/>
      <c r="F60" s="88"/>
      <c r="G60" s="88"/>
      <c r="H60" s="88"/>
      <c r="I60" s="88"/>
      <c r="J60" s="88"/>
      <c r="K60" s="377"/>
      <c r="L60" s="376"/>
      <c r="M60" s="88"/>
      <c r="N60" s="88"/>
      <c r="O60" s="377"/>
      <c r="P60" s="376"/>
      <c r="Q60" s="377"/>
      <c r="R60" s="378"/>
    </row>
    <row r="61" customFormat="false" ht="13.5" hidden="false" customHeight="false" outlineLevel="0" collapsed="false">
      <c r="B61" s="374" t="s">
        <v>506</v>
      </c>
      <c r="C61" s="375" t="s">
        <v>1375</v>
      </c>
      <c r="D61" s="376"/>
      <c r="E61" s="88"/>
      <c r="F61" s="88"/>
      <c r="G61" s="88"/>
      <c r="H61" s="88"/>
      <c r="I61" s="88"/>
      <c r="J61" s="88"/>
      <c r="K61" s="377"/>
      <c r="L61" s="376"/>
      <c r="M61" s="88"/>
      <c r="N61" s="88"/>
      <c r="O61" s="377"/>
      <c r="P61" s="376"/>
      <c r="Q61" s="377"/>
      <c r="R61" s="378"/>
    </row>
    <row r="62" customFormat="false" ht="13.5" hidden="false" customHeight="false" outlineLevel="0" collapsed="false">
      <c r="B62" s="374" t="s">
        <v>514</v>
      </c>
      <c r="C62" s="375" t="s">
        <v>1375</v>
      </c>
      <c r="D62" s="376"/>
      <c r="E62" s="88"/>
      <c r="F62" s="88"/>
      <c r="G62" s="88"/>
      <c r="H62" s="88"/>
      <c r="I62" s="88"/>
      <c r="J62" s="88"/>
      <c r="K62" s="377"/>
      <c r="L62" s="376"/>
      <c r="M62" s="88"/>
      <c r="N62" s="88"/>
      <c r="O62" s="377"/>
      <c r="P62" s="376"/>
      <c r="Q62" s="377"/>
      <c r="R62" s="378"/>
    </row>
    <row r="63" customFormat="false" ht="13.5" hidden="false" customHeight="false" outlineLevel="0" collapsed="false">
      <c r="B63" s="374" t="s">
        <v>519</v>
      </c>
      <c r="C63" s="375" t="s">
        <v>1375</v>
      </c>
      <c r="D63" s="376"/>
      <c r="E63" s="88"/>
      <c r="F63" s="88"/>
      <c r="G63" s="88"/>
      <c r="H63" s="379"/>
      <c r="I63" s="88"/>
      <c r="J63" s="88"/>
      <c r="K63" s="377"/>
      <c r="L63" s="376"/>
      <c r="M63" s="88"/>
      <c r="N63" s="88"/>
      <c r="O63" s="377"/>
      <c r="P63" s="376"/>
      <c r="Q63" s="377"/>
      <c r="R63" s="378"/>
    </row>
    <row r="64" customFormat="false" ht="13.5" hidden="false" customHeight="false" outlineLevel="0" collapsed="false">
      <c r="B64" s="374" t="s">
        <v>532</v>
      </c>
      <c r="C64" s="375" t="s">
        <v>1375</v>
      </c>
      <c r="D64" s="376"/>
      <c r="E64" s="88"/>
      <c r="F64" s="88"/>
      <c r="G64" s="88"/>
      <c r="H64" s="88"/>
      <c r="I64" s="88"/>
      <c r="J64" s="88"/>
      <c r="K64" s="377"/>
      <c r="L64" s="376"/>
      <c r="M64" s="88"/>
      <c r="N64" s="88"/>
      <c r="O64" s="377"/>
      <c r="P64" s="376"/>
      <c r="Q64" s="377"/>
      <c r="R64" s="378"/>
    </row>
    <row r="65" customFormat="false" ht="13.5" hidden="false" customHeight="false" outlineLevel="0" collapsed="false">
      <c r="B65" s="374" t="s">
        <v>535</v>
      </c>
      <c r="C65" s="375" t="s">
        <v>1375</v>
      </c>
      <c r="D65" s="376"/>
      <c r="E65" s="88"/>
      <c r="F65" s="88"/>
      <c r="G65" s="88"/>
      <c r="H65" s="88"/>
      <c r="I65" s="88"/>
      <c r="J65" s="88"/>
      <c r="K65" s="377"/>
      <c r="L65" s="376"/>
      <c r="M65" s="88"/>
      <c r="N65" s="88"/>
      <c r="O65" s="377"/>
      <c r="P65" s="376"/>
      <c r="Q65" s="377"/>
      <c r="R65" s="378"/>
    </row>
    <row r="66" customFormat="false" ht="13.5" hidden="false" customHeight="false" outlineLevel="0" collapsed="false">
      <c r="B66" s="374" t="s">
        <v>536</v>
      </c>
      <c r="C66" s="375" t="s">
        <v>1375</v>
      </c>
      <c r="D66" s="376"/>
      <c r="E66" s="88"/>
      <c r="F66" s="88"/>
      <c r="G66" s="88"/>
      <c r="H66" s="88"/>
      <c r="I66" s="88"/>
      <c r="J66" s="88"/>
      <c r="K66" s="377"/>
      <c r="L66" s="376"/>
      <c r="M66" s="88"/>
      <c r="N66" s="88"/>
      <c r="O66" s="377"/>
      <c r="P66" s="376"/>
      <c r="Q66" s="377"/>
      <c r="R66" s="378"/>
    </row>
    <row r="67" customFormat="false" ht="13.5" hidden="false" customHeight="false" outlineLevel="0" collapsed="false">
      <c r="B67" s="374" t="s">
        <v>540</v>
      </c>
      <c r="C67" s="375" t="s">
        <v>1375</v>
      </c>
      <c r="D67" s="376"/>
      <c r="E67" s="88"/>
      <c r="F67" s="88"/>
      <c r="G67" s="88"/>
      <c r="H67" s="88"/>
      <c r="I67" s="88"/>
      <c r="J67" s="88"/>
      <c r="K67" s="377"/>
      <c r="L67" s="376"/>
      <c r="M67" s="88"/>
      <c r="N67" s="88"/>
      <c r="O67" s="377"/>
      <c r="P67" s="376"/>
      <c r="Q67" s="377"/>
      <c r="R67" s="378"/>
    </row>
    <row r="68" customFormat="false" ht="13.5" hidden="false" customHeight="false" outlineLevel="0" collapsed="false">
      <c r="B68" s="374" t="s">
        <v>546</v>
      </c>
      <c r="C68" s="375" t="s">
        <v>1375</v>
      </c>
      <c r="D68" s="376"/>
      <c r="E68" s="88"/>
      <c r="F68" s="88"/>
      <c r="G68" s="88"/>
      <c r="H68" s="88"/>
      <c r="I68" s="88"/>
      <c r="J68" s="88"/>
      <c r="K68" s="377"/>
      <c r="L68" s="376"/>
      <c r="M68" s="88"/>
      <c r="N68" s="88"/>
      <c r="O68" s="377"/>
      <c r="P68" s="376"/>
      <c r="Q68" s="377"/>
      <c r="R68" s="378"/>
    </row>
    <row r="69" customFormat="false" ht="13.5" hidden="false" customHeight="false" outlineLevel="0" collapsed="false">
      <c r="B69" s="374" t="s">
        <v>547</v>
      </c>
      <c r="C69" s="375" t="s">
        <v>1375</v>
      </c>
      <c r="D69" s="376"/>
      <c r="E69" s="88"/>
      <c r="F69" s="88"/>
      <c r="G69" s="88"/>
      <c r="H69" s="88"/>
      <c r="I69" s="88"/>
      <c r="J69" s="88"/>
      <c r="K69" s="377"/>
      <c r="L69" s="376"/>
      <c r="M69" s="88"/>
      <c r="N69" s="88"/>
      <c r="O69" s="377"/>
      <c r="P69" s="376"/>
      <c r="Q69" s="377"/>
      <c r="R69" s="378"/>
    </row>
    <row r="70" customFormat="false" ht="13.5" hidden="false" customHeight="false" outlineLevel="0" collapsed="false">
      <c r="B70" s="374" t="s">
        <v>551</v>
      </c>
      <c r="C70" s="375" t="s">
        <v>1375</v>
      </c>
      <c r="D70" s="376"/>
      <c r="E70" s="88"/>
      <c r="F70" s="88"/>
      <c r="G70" s="88"/>
      <c r="H70" s="88"/>
      <c r="I70" s="88"/>
      <c r="J70" s="88"/>
      <c r="K70" s="377"/>
      <c r="L70" s="376"/>
      <c r="M70" s="88"/>
      <c r="N70" s="88"/>
      <c r="O70" s="377"/>
      <c r="P70" s="376"/>
      <c r="Q70" s="377"/>
      <c r="R70" s="378"/>
    </row>
    <row r="71" customFormat="false" ht="13.5" hidden="false" customHeight="false" outlineLevel="0" collapsed="false">
      <c r="B71" s="374" t="s">
        <v>556</v>
      </c>
      <c r="C71" s="375" t="s">
        <v>1375</v>
      </c>
      <c r="D71" s="376"/>
      <c r="E71" s="88"/>
      <c r="F71" s="88"/>
      <c r="G71" s="88"/>
      <c r="H71" s="88"/>
      <c r="I71" s="88"/>
      <c r="J71" s="88"/>
      <c r="K71" s="377"/>
      <c r="L71" s="376"/>
      <c r="M71" s="88"/>
      <c r="N71" s="88"/>
      <c r="O71" s="377"/>
      <c r="P71" s="376"/>
      <c r="Q71" s="377"/>
      <c r="R71" s="378"/>
    </row>
    <row r="72" customFormat="false" ht="13.5" hidden="false" customHeight="false" outlineLevel="0" collapsed="false">
      <c r="B72" s="374" t="s">
        <v>564</v>
      </c>
      <c r="C72" s="375" t="s">
        <v>1375</v>
      </c>
      <c r="D72" s="376"/>
      <c r="E72" s="88"/>
      <c r="F72" s="88"/>
      <c r="G72" s="88"/>
      <c r="H72" s="88"/>
      <c r="I72" s="88"/>
      <c r="J72" s="88"/>
      <c r="K72" s="377"/>
      <c r="L72" s="376"/>
      <c r="M72" s="88"/>
      <c r="N72" s="88"/>
      <c r="O72" s="377"/>
      <c r="P72" s="376"/>
      <c r="Q72" s="377"/>
      <c r="R72" s="378"/>
    </row>
    <row r="73" customFormat="false" ht="13.5" hidden="false" customHeight="false" outlineLevel="0" collapsed="false">
      <c r="B73" s="374" t="s">
        <v>567</v>
      </c>
      <c r="C73" s="375" t="s">
        <v>1375</v>
      </c>
      <c r="D73" s="376"/>
      <c r="E73" s="88"/>
      <c r="F73" s="88"/>
      <c r="G73" s="88"/>
      <c r="H73" s="88"/>
      <c r="I73" s="88"/>
      <c r="J73" s="88"/>
      <c r="K73" s="377"/>
      <c r="L73" s="376"/>
      <c r="M73" s="88"/>
      <c r="N73" s="88"/>
      <c r="O73" s="377"/>
      <c r="P73" s="376"/>
      <c r="Q73" s="377"/>
      <c r="R73" s="378"/>
    </row>
    <row r="74" customFormat="false" ht="13.5" hidden="false" customHeight="false" outlineLevel="0" collapsed="false">
      <c r="B74" s="374" t="s">
        <v>572</v>
      </c>
      <c r="C74" s="375" t="s">
        <v>1375</v>
      </c>
      <c r="D74" s="376"/>
      <c r="E74" s="88"/>
      <c r="F74" s="88"/>
      <c r="G74" s="88"/>
      <c r="H74" s="88"/>
      <c r="I74" s="88"/>
      <c r="J74" s="88"/>
      <c r="K74" s="377"/>
      <c r="L74" s="376"/>
      <c r="M74" s="88"/>
      <c r="N74" s="88"/>
      <c r="O74" s="377"/>
      <c r="P74" s="376"/>
      <c r="Q74" s="377"/>
      <c r="R74" s="378"/>
    </row>
    <row r="75" customFormat="false" ht="13.5" hidden="false" customHeight="false" outlineLevel="0" collapsed="false">
      <c r="B75" s="374" t="s">
        <v>577</v>
      </c>
      <c r="C75" s="375" t="s">
        <v>1375</v>
      </c>
      <c r="D75" s="376"/>
      <c r="E75" s="88"/>
      <c r="F75" s="88"/>
      <c r="G75" s="88"/>
      <c r="H75" s="88"/>
      <c r="I75" s="88"/>
      <c r="J75" s="88"/>
      <c r="K75" s="377"/>
      <c r="L75" s="376"/>
      <c r="M75" s="88"/>
      <c r="N75" s="88"/>
      <c r="O75" s="377"/>
      <c r="P75" s="376"/>
      <c r="Q75" s="377"/>
      <c r="R75" s="378"/>
    </row>
    <row r="76" customFormat="false" ht="13.5" hidden="false" customHeight="false" outlineLevel="0" collapsed="false">
      <c r="B76" s="374" t="s">
        <v>581</v>
      </c>
      <c r="C76" s="375" t="s">
        <v>1375</v>
      </c>
      <c r="D76" s="376"/>
      <c r="E76" s="88"/>
      <c r="F76" s="88"/>
      <c r="G76" s="88"/>
      <c r="H76" s="88"/>
      <c r="I76" s="88"/>
      <c r="J76" s="88"/>
      <c r="K76" s="377"/>
      <c r="L76" s="376"/>
      <c r="M76" s="88"/>
      <c r="N76" s="88"/>
      <c r="O76" s="377"/>
      <c r="P76" s="376"/>
      <c r="Q76" s="377"/>
      <c r="R76" s="378"/>
    </row>
    <row r="77" customFormat="false" ht="13.5" hidden="false" customHeight="false" outlineLevel="0" collapsed="false">
      <c r="B77" s="374" t="s">
        <v>584</v>
      </c>
      <c r="C77" s="375" t="s">
        <v>1375</v>
      </c>
      <c r="D77" s="376"/>
      <c r="E77" s="88"/>
      <c r="F77" s="88"/>
      <c r="G77" s="88"/>
      <c r="H77" s="88"/>
      <c r="I77" s="88"/>
      <c r="J77" s="88"/>
      <c r="K77" s="377"/>
      <c r="L77" s="376"/>
      <c r="M77" s="88"/>
      <c r="N77" s="88"/>
      <c r="O77" s="377"/>
      <c r="P77" s="376"/>
      <c r="Q77" s="377"/>
      <c r="R77" s="378"/>
    </row>
    <row r="78" customFormat="false" ht="13.5" hidden="false" customHeight="false" outlineLevel="0" collapsed="false">
      <c r="B78" s="374" t="s">
        <v>592</v>
      </c>
      <c r="C78" s="375" t="s">
        <v>1375</v>
      </c>
      <c r="D78" s="376"/>
      <c r="E78" s="88"/>
      <c r="F78" s="88"/>
      <c r="G78" s="88"/>
      <c r="H78" s="88"/>
      <c r="I78" s="88"/>
      <c r="J78" s="88"/>
      <c r="K78" s="377"/>
      <c r="L78" s="376"/>
      <c r="M78" s="88"/>
      <c r="N78" s="88"/>
      <c r="O78" s="377"/>
      <c r="P78" s="376"/>
      <c r="Q78" s="377"/>
      <c r="R78" s="378"/>
    </row>
    <row r="79" customFormat="false" ht="13.5" hidden="false" customHeight="false" outlineLevel="0" collapsed="false">
      <c r="B79" s="374" t="s">
        <v>597</v>
      </c>
      <c r="C79" s="375" t="s">
        <v>1375</v>
      </c>
      <c r="D79" s="376"/>
      <c r="E79" s="88"/>
      <c r="F79" s="88"/>
      <c r="G79" s="88"/>
      <c r="H79" s="88"/>
      <c r="I79" s="88"/>
      <c r="J79" s="88"/>
      <c r="K79" s="377"/>
      <c r="L79" s="376"/>
      <c r="M79" s="88"/>
      <c r="N79" s="88"/>
      <c r="O79" s="377"/>
      <c r="P79" s="376"/>
      <c r="Q79" s="377"/>
      <c r="R79" s="378"/>
    </row>
    <row r="80" customFormat="false" ht="13.5" hidden="false" customHeight="false" outlineLevel="0" collapsed="false">
      <c r="B80" s="374" t="s">
        <v>604</v>
      </c>
      <c r="C80" s="375" t="s">
        <v>1375</v>
      </c>
      <c r="D80" s="376"/>
      <c r="E80" s="88"/>
      <c r="F80" s="88"/>
      <c r="G80" s="88"/>
      <c r="H80" s="88"/>
      <c r="I80" s="88"/>
      <c r="J80" s="88"/>
      <c r="K80" s="377"/>
      <c r="L80" s="376"/>
      <c r="M80" s="88"/>
      <c r="N80" s="88"/>
      <c r="O80" s="377"/>
      <c r="P80" s="376"/>
      <c r="Q80" s="377"/>
      <c r="R80" s="378"/>
    </row>
    <row r="81" customFormat="false" ht="13.5" hidden="false" customHeight="false" outlineLevel="0" collapsed="false">
      <c r="B81" s="374" t="s">
        <v>611</v>
      </c>
      <c r="C81" s="375" t="s">
        <v>1375</v>
      </c>
      <c r="D81" s="376"/>
      <c r="E81" s="88"/>
      <c r="F81" s="88"/>
      <c r="G81" s="88"/>
      <c r="H81" s="88"/>
      <c r="I81" s="88"/>
      <c r="J81" s="88"/>
      <c r="K81" s="377"/>
      <c r="L81" s="376"/>
      <c r="M81" s="88"/>
      <c r="N81" s="88"/>
      <c r="O81" s="377"/>
      <c r="P81" s="376"/>
      <c r="Q81" s="377"/>
      <c r="R81" s="378"/>
    </row>
    <row r="82" customFormat="false" ht="13.5" hidden="false" customHeight="false" outlineLevel="0" collapsed="false">
      <c r="B82" s="374" t="s">
        <v>615</v>
      </c>
      <c r="C82" s="375" t="s">
        <v>1375</v>
      </c>
      <c r="D82" s="376"/>
      <c r="E82" s="88"/>
      <c r="F82" s="88"/>
      <c r="G82" s="88"/>
      <c r="H82" s="88"/>
      <c r="I82" s="88"/>
      <c r="J82" s="88"/>
      <c r="K82" s="377"/>
      <c r="L82" s="376"/>
      <c r="M82" s="88"/>
      <c r="N82" s="88"/>
      <c r="O82" s="377"/>
      <c r="P82" s="376"/>
      <c r="Q82" s="377"/>
      <c r="R82" s="378"/>
    </row>
    <row r="83" customFormat="false" ht="13.5" hidden="false" customHeight="false" outlineLevel="0" collapsed="false">
      <c r="B83" s="374" t="s">
        <v>400</v>
      </c>
      <c r="C83" s="375" t="s">
        <v>1375</v>
      </c>
      <c r="D83" s="376"/>
      <c r="E83" s="88"/>
      <c r="F83" s="88"/>
      <c r="G83" s="88"/>
      <c r="H83" s="88"/>
      <c r="I83" s="88"/>
      <c r="J83" s="88"/>
      <c r="K83" s="377"/>
      <c r="L83" s="376"/>
      <c r="M83" s="88"/>
      <c r="N83" s="88"/>
      <c r="O83" s="377"/>
      <c r="P83" s="376"/>
      <c r="Q83" s="377"/>
      <c r="R83" s="378"/>
    </row>
    <row r="84" customFormat="false" ht="13.5" hidden="false" customHeight="false" outlineLevel="0" collapsed="false">
      <c r="B84" s="374" t="s">
        <v>619</v>
      </c>
      <c r="C84" s="375" t="s">
        <v>1375</v>
      </c>
      <c r="D84" s="376"/>
      <c r="E84" s="88"/>
      <c r="F84" s="88"/>
      <c r="G84" s="88"/>
      <c r="H84" s="88"/>
      <c r="I84" s="88"/>
      <c r="J84" s="88"/>
      <c r="K84" s="377"/>
      <c r="L84" s="376"/>
      <c r="M84" s="88"/>
      <c r="N84" s="88"/>
      <c r="O84" s="377"/>
      <c r="P84" s="376"/>
      <c r="Q84" s="377"/>
      <c r="R84" s="378"/>
    </row>
    <row r="85" customFormat="false" ht="13.5" hidden="false" customHeight="false" outlineLevel="0" collapsed="false">
      <c r="B85" s="374" t="s">
        <v>620</v>
      </c>
      <c r="C85" s="375" t="s">
        <v>1375</v>
      </c>
      <c r="D85" s="376"/>
      <c r="E85" s="88"/>
      <c r="F85" s="88"/>
      <c r="G85" s="88"/>
      <c r="H85" s="88"/>
      <c r="I85" s="88"/>
      <c r="J85" s="88"/>
      <c r="K85" s="377"/>
      <c r="L85" s="376"/>
      <c r="M85" s="88"/>
      <c r="N85" s="88"/>
      <c r="O85" s="377"/>
      <c r="P85" s="376"/>
      <c r="Q85" s="377"/>
      <c r="R85" s="378"/>
    </row>
    <row r="86" customFormat="false" ht="13.5" hidden="false" customHeight="false" outlineLevel="0" collapsed="false">
      <c r="B86" s="374" t="s">
        <v>623</v>
      </c>
      <c r="C86" s="375" t="s">
        <v>1375</v>
      </c>
      <c r="D86" s="376"/>
      <c r="E86" s="88"/>
      <c r="F86" s="88"/>
      <c r="G86" s="88"/>
      <c r="H86" s="88"/>
      <c r="I86" s="88"/>
      <c r="J86" s="88"/>
      <c r="K86" s="377"/>
      <c r="L86" s="376"/>
      <c r="M86" s="88"/>
      <c r="N86" s="88"/>
      <c r="O86" s="377"/>
      <c r="P86" s="376"/>
      <c r="Q86" s="377"/>
      <c r="R86" s="378"/>
    </row>
    <row r="87" customFormat="false" ht="13.5" hidden="false" customHeight="false" outlineLevel="0" collapsed="false">
      <c r="B87" s="374" t="s">
        <v>625</v>
      </c>
      <c r="C87" s="375" t="s">
        <v>1375</v>
      </c>
      <c r="D87" s="376"/>
      <c r="E87" s="88"/>
      <c r="F87" s="88"/>
      <c r="G87" s="88"/>
      <c r="H87" s="88"/>
      <c r="I87" s="88"/>
      <c r="J87" s="88"/>
      <c r="K87" s="377"/>
      <c r="L87" s="376"/>
      <c r="M87" s="88"/>
      <c r="N87" s="88"/>
      <c r="O87" s="377"/>
      <c r="P87" s="376"/>
      <c r="Q87" s="377"/>
      <c r="R87" s="378"/>
    </row>
    <row r="88" customFormat="false" ht="13.5" hidden="false" customHeight="false" outlineLevel="0" collapsed="false">
      <c r="B88" s="374" t="s">
        <v>629</v>
      </c>
      <c r="C88" s="375" t="s">
        <v>1375</v>
      </c>
      <c r="D88" s="376"/>
      <c r="E88" s="88"/>
      <c r="F88" s="88"/>
      <c r="G88" s="88"/>
      <c r="H88" s="88"/>
      <c r="I88" s="88"/>
      <c r="J88" s="88"/>
      <c r="K88" s="377"/>
      <c r="L88" s="376"/>
      <c r="M88" s="88"/>
      <c r="N88" s="88"/>
      <c r="O88" s="377"/>
      <c r="P88" s="376"/>
      <c r="Q88" s="377"/>
      <c r="R88" s="378"/>
    </row>
    <row r="89" customFormat="false" ht="13.5" hidden="false" customHeight="false" outlineLevel="0" collapsed="false">
      <c r="B89" s="374" t="s">
        <v>631</v>
      </c>
      <c r="C89" s="375" t="s">
        <v>1375</v>
      </c>
      <c r="D89" s="376"/>
      <c r="E89" s="88"/>
      <c r="F89" s="88"/>
      <c r="G89" s="88"/>
      <c r="H89" s="88"/>
      <c r="I89" s="88"/>
      <c r="J89" s="88"/>
      <c r="K89" s="377"/>
      <c r="L89" s="376"/>
      <c r="M89" s="88"/>
      <c r="N89" s="88"/>
      <c r="O89" s="377"/>
      <c r="P89" s="376"/>
      <c r="Q89" s="377"/>
      <c r="R89" s="378"/>
    </row>
    <row r="90" customFormat="false" ht="13.5" hidden="false" customHeight="false" outlineLevel="0" collapsed="false">
      <c r="B90" s="374" t="s">
        <v>634</v>
      </c>
      <c r="C90" s="375" t="s">
        <v>1375</v>
      </c>
      <c r="D90" s="376"/>
      <c r="E90" s="88"/>
      <c r="F90" s="88"/>
      <c r="G90" s="88"/>
      <c r="H90" s="88"/>
      <c r="I90" s="88"/>
      <c r="J90" s="88"/>
      <c r="K90" s="377"/>
      <c r="L90" s="376"/>
      <c r="M90" s="88"/>
      <c r="N90" s="88"/>
      <c r="O90" s="377"/>
      <c r="P90" s="376"/>
      <c r="Q90" s="377"/>
      <c r="R90" s="378"/>
    </row>
    <row r="91" customFormat="false" ht="13.5" hidden="false" customHeight="false" outlineLevel="0" collapsed="false">
      <c r="B91" s="374" t="s">
        <v>638</v>
      </c>
      <c r="C91" s="375" t="s">
        <v>1375</v>
      </c>
      <c r="D91" s="376"/>
      <c r="E91" s="88"/>
      <c r="F91" s="88"/>
      <c r="G91" s="88"/>
      <c r="H91" s="88"/>
      <c r="I91" s="88"/>
      <c r="J91" s="88"/>
      <c r="K91" s="377"/>
      <c r="L91" s="376"/>
      <c r="M91" s="88"/>
      <c r="N91" s="88"/>
      <c r="O91" s="377"/>
      <c r="P91" s="376"/>
      <c r="Q91" s="377"/>
      <c r="R91" s="378"/>
    </row>
    <row r="92" customFormat="false" ht="13.5" hidden="false" customHeight="false" outlineLevel="0" collapsed="false">
      <c r="B92" s="374" t="s">
        <v>641</v>
      </c>
      <c r="C92" s="375" t="s">
        <v>1375</v>
      </c>
      <c r="D92" s="376"/>
      <c r="E92" s="88"/>
      <c r="F92" s="88"/>
      <c r="G92" s="88"/>
      <c r="H92" s="88"/>
      <c r="I92" s="88"/>
      <c r="J92" s="88"/>
      <c r="K92" s="377"/>
      <c r="L92" s="376"/>
      <c r="M92" s="88"/>
      <c r="N92" s="88"/>
      <c r="O92" s="377"/>
      <c r="P92" s="376"/>
      <c r="Q92" s="377"/>
      <c r="R92" s="378"/>
    </row>
    <row r="93" customFormat="false" ht="13.5" hidden="false" customHeight="false" outlineLevel="0" collapsed="false">
      <c r="B93" s="374" t="s">
        <v>644</v>
      </c>
      <c r="C93" s="375" t="s">
        <v>1375</v>
      </c>
      <c r="D93" s="376"/>
      <c r="E93" s="88"/>
      <c r="F93" s="88"/>
      <c r="G93" s="88"/>
      <c r="H93" s="88"/>
      <c r="I93" s="88"/>
      <c r="J93" s="88"/>
      <c r="K93" s="377"/>
      <c r="L93" s="376"/>
      <c r="M93" s="88"/>
      <c r="N93" s="88"/>
      <c r="O93" s="377"/>
      <c r="P93" s="376"/>
      <c r="Q93" s="377"/>
      <c r="R93" s="378"/>
    </row>
    <row r="94" customFormat="false" ht="13.5" hidden="false" customHeight="false" outlineLevel="0" collapsed="false">
      <c r="B94" s="374" t="s">
        <v>169</v>
      </c>
      <c r="C94" s="375" t="s">
        <v>1375</v>
      </c>
      <c r="D94" s="376"/>
      <c r="E94" s="88"/>
      <c r="F94" s="88"/>
      <c r="G94" s="88"/>
      <c r="H94" s="88"/>
      <c r="I94" s="88"/>
      <c r="J94" s="88"/>
      <c r="K94" s="377"/>
      <c r="L94" s="376"/>
      <c r="M94" s="88"/>
      <c r="N94" s="88"/>
      <c r="O94" s="377"/>
      <c r="P94" s="376"/>
      <c r="Q94" s="377"/>
      <c r="R94" s="378"/>
    </row>
    <row r="95" customFormat="false" ht="13.5" hidden="false" customHeight="false" outlineLevel="0" collapsed="false">
      <c r="B95" s="374" t="s">
        <v>651</v>
      </c>
      <c r="C95" s="375" t="s">
        <v>1375</v>
      </c>
      <c r="D95" s="376"/>
      <c r="E95" s="88"/>
      <c r="F95" s="88"/>
      <c r="G95" s="88"/>
      <c r="H95" s="88"/>
      <c r="I95" s="88"/>
      <c r="J95" s="88"/>
      <c r="K95" s="377"/>
      <c r="L95" s="376"/>
      <c r="M95" s="88"/>
      <c r="N95" s="88"/>
      <c r="O95" s="377"/>
      <c r="P95" s="376"/>
      <c r="Q95" s="377"/>
      <c r="R95" s="378"/>
    </row>
    <row r="96" customFormat="false" ht="13.5" hidden="false" customHeight="false" outlineLevel="0" collapsed="false">
      <c r="B96" s="374" t="s">
        <v>654</v>
      </c>
      <c r="C96" s="375" t="s">
        <v>1375</v>
      </c>
      <c r="D96" s="376"/>
      <c r="E96" s="88"/>
      <c r="F96" s="88"/>
      <c r="G96" s="88"/>
      <c r="H96" s="88"/>
      <c r="I96" s="88"/>
      <c r="J96" s="88"/>
      <c r="K96" s="377"/>
      <c r="L96" s="376"/>
      <c r="M96" s="88"/>
      <c r="N96" s="88"/>
      <c r="O96" s="377"/>
      <c r="P96" s="376"/>
      <c r="Q96" s="377"/>
      <c r="R96" s="378"/>
    </row>
    <row r="97" customFormat="false" ht="13.5" hidden="false" customHeight="false" outlineLevel="0" collapsed="false">
      <c r="B97" s="374" t="s">
        <v>661</v>
      </c>
      <c r="C97" s="375" t="s">
        <v>1375</v>
      </c>
      <c r="D97" s="376"/>
      <c r="E97" s="88"/>
      <c r="F97" s="88"/>
      <c r="G97" s="88"/>
      <c r="H97" s="88"/>
      <c r="I97" s="88"/>
      <c r="J97" s="88"/>
      <c r="K97" s="377"/>
      <c r="L97" s="376"/>
      <c r="M97" s="88"/>
      <c r="N97" s="88"/>
      <c r="O97" s="377"/>
      <c r="P97" s="376"/>
      <c r="Q97" s="377"/>
      <c r="R97" s="378"/>
    </row>
    <row r="98" customFormat="false" ht="13.5" hidden="false" customHeight="false" outlineLevel="0" collapsed="false">
      <c r="B98" s="374" t="s">
        <v>663</v>
      </c>
      <c r="C98" s="375" t="s">
        <v>1375</v>
      </c>
      <c r="D98" s="376"/>
      <c r="E98" s="88"/>
      <c r="F98" s="88"/>
      <c r="G98" s="88"/>
      <c r="H98" s="88"/>
      <c r="I98" s="88"/>
      <c r="J98" s="88"/>
      <c r="K98" s="377"/>
      <c r="L98" s="376"/>
      <c r="M98" s="88"/>
      <c r="N98" s="88"/>
      <c r="O98" s="377"/>
      <c r="P98" s="376"/>
      <c r="Q98" s="377"/>
      <c r="R98" s="378"/>
    </row>
    <row r="99" customFormat="false" ht="13.5" hidden="false" customHeight="false" outlineLevel="0" collapsed="false">
      <c r="B99" s="374" t="s">
        <v>666</v>
      </c>
      <c r="C99" s="375" t="s">
        <v>1375</v>
      </c>
      <c r="D99" s="376"/>
      <c r="E99" s="88"/>
      <c r="F99" s="88"/>
      <c r="G99" s="88"/>
      <c r="H99" s="88"/>
      <c r="I99" s="88"/>
      <c r="J99" s="88"/>
      <c r="K99" s="377"/>
      <c r="L99" s="376"/>
      <c r="M99" s="88"/>
      <c r="N99" s="88"/>
      <c r="O99" s="377"/>
      <c r="P99" s="376"/>
      <c r="Q99" s="377"/>
      <c r="R99" s="378"/>
    </row>
    <row r="100" customFormat="false" ht="13.5" hidden="false" customHeight="false" outlineLevel="0" collapsed="false">
      <c r="B100" s="374" t="s">
        <v>676</v>
      </c>
      <c r="C100" s="375" t="s">
        <v>1375</v>
      </c>
      <c r="D100" s="376"/>
      <c r="E100" s="88"/>
      <c r="F100" s="88"/>
      <c r="G100" s="88"/>
      <c r="H100" s="88"/>
      <c r="I100" s="88"/>
      <c r="J100" s="88"/>
      <c r="K100" s="377"/>
      <c r="L100" s="376"/>
      <c r="M100" s="88"/>
      <c r="N100" s="88"/>
      <c r="O100" s="377"/>
      <c r="P100" s="376"/>
      <c r="Q100" s="377"/>
      <c r="R100" s="378"/>
    </row>
    <row r="101" customFormat="false" ht="13.5" hidden="false" customHeight="false" outlineLevel="0" collapsed="false">
      <c r="B101" s="374" t="s">
        <v>680</v>
      </c>
      <c r="C101" s="375" t="s">
        <v>1375</v>
      </c>
      <c r="D101" s="376"/>
      <c r="E101" s="88"/>
      <c r="F101" s="88"/>
      <c r="G101" s="88"/>
      <c r="H101" s="88"/>
      <c r="I101" s="88"/>
      <c r="J101" s="88"/>
      <c r="K101" s="377"/>
      <c r="L101" s="376"/>
      <c r="M101" s="88"/>
      <c r="N101" s="88"/>
      <c r="O101" s="377"/>
      <c r="P101" s="376"/>
      <c r="Q101" s="377"/>
      <c r="R101" s="378"/>
    </row>
    <row r="102" customFormat="false" ht="13.5" hidden="false" customHeight="false" outlineLevel="0" collapsed="false">
      <c r="B102" s="374" t="s">
        <v>686</v>
      </c>
      <c r="C102" s="375" t="s">
        <v>1375</v>
      </c>
      <c r="D102" s="376"/>
      <c r="E102" s="88"/>
      <c r="F102" s="88"/>
      <c r="G102" s="88"/>
      <c r="H102" s="88"/>
      <c r="I102" s="88"/>
      <c r="J102" s="88"/>
      <c r="K102" s="377"/>
      <c r="L102" s="376"/>
      <c r="M102" s="88"/>
      <c r="N102" s="88"/>
      <c r="O102" s="377"/>
      <c r="P102" s="376"/>
      <c r="Q102" s="377"/>
      <c r="R102" s="378"/>
    </row>
    <row r="103" customFormat="false" ht="13.5" hidden="false" customHeight="false" outlineLevel="0" collapsed="false">
      <c r="B103" s="374" t="s">
        <v>690</v>
      </c>
      <c r="C103" s="375" t="s">
        <v>1375</v>
      </c>
      <c r="D103" s="376"/>
      <c r="E103" s="88"/>
      <c r="F103" s="88"/>
      <c r="G103" s="88"/>
      <c r="H103" s="88"/>
      <c r="I103" s="88"/>
      <c r="J103" s="88"/>
      <c r="K103" s="377"/>
      <c r="L103" s="376"/>
      <c r="M103" s="88"/>
      <c r="N103" s="88"/>
      <c r="O103" s="377"/>
      <c r="P103" s="376"/>
      <c r="Q103" s="377"/>
      <c r="R103" s="378"/>
    </row>
    <row r="104" customFormat="false" ht="13.5" hidden="false" customHeight="false" outlineLevel="0" collapsed="false">
      <c r="B104" s="374" t="s">
        <v>692</v>
      </c>
      <c r="C104" s="375" t="s">
        <v>1375</v>
      </c>
      <c r="D104" s="376"/>
      <c r="E104" s="88"/>
      <c r="F104" s="88"/>
      <c r="G104" s="88"/>
      <c r="H104" s="88"/>
      <c r="I104" s="88"/>
      <c r="J104" s="88"/>
      <c r="K104" s="377"/>
      <c r="L104" s="376"/>
      <c r="M104" s="88"/>
      <c r="N104" s="88"/>
      <c r="O104" s="377"/>
      <c r="P104" s="376"/>
      <c r="Q104" s="377"/>
      <c r="R104" s="378"/>
    </row>
    <row r="105" customFormat="false" ht="13.5" hidden="false" customHeight="false" outlineLevel="0" collapsed="false">
      <c r="B105" s="374" t="s">
        <v>695</v>
      </c>
      <c r="C105" s="375" t="s">
        <v>1375</v>
      </c>
      <c r="D105" s="376"/>
      <c r="E105" s="88"/>
      <c r="F105" s="88"/>
      <c r="G105" s="88"/>
      <c r="H105" s="88"/>
      <c r="I105" s="88"/>
      <c r="J105" s="88"/>
      <c r="K105" s="377"/>
      <c r="L105" s="376"/>
      <c r="M105" s="88"/>
      <c r="N105" s="88"/>
      <c r="O105" s="377"/>
      <c r="P105" s="376"/>
      <c r="Q105" s="377"/>
      <c r="R105" s="378"/>
    </row>
    <row r="106" customFormat="false" ht="13.5" hidden="false" customHeight="false" outlineLevel="0" collapsed="false">
      <c r="B106" s="374" t="s">
        <v>700</v>
      </c>
      <c r="C106" s="375" t="s">
        <v>1375</v>
      </c>
      <c r="D106" s="376"/>
      <c r="E106" s="88"/>
      <c r="F106" s="88"/>
      <c r="G106" s="88"/>
      <c r="H106" s="88"/>
      <c r="I106" s="88"/>
      <c r="J106" s="88"/>
      <c r="K106" s="377"/>
      <c r="L106" s="376"/>
      <c r="M106" s="88"/>
      <c r="N106" s="88"/>
      <c r="O106" s="377"/>
      <c r="P106" s="376"/>
      <c r="Q106" s="377"/>
      <c r="R106" s="378"/>
    </row>
    <row r="107" customFormat="false" ht="13.5" hidden="false" customHeight="false" outlineLevel="0" collapsed="false">
      <c r="B107" s="374" t="s">
        <v>701</v>
      </c>
      <c r="C107" s="375" t="s">
        <v>1375</v>
      </c>
      <c r="D107" s="376"/>
      <c r="E107" s="88"/>
      <c r="F107" s="88"/>
      <c r="G107" s="88"/>
      <c r="H107" s="88"/>
      <c r="I107" s="88"/>
      <c r="J107" s="88"/>
      <c r="K107" s="377"/>
      <c r="L107" s="376"/>
      <c r="M107" s="88"/>
      <c r="N107" s="88"/>
      <c r="O107" s="377"/>
      <c r="P107" s="376"/>
      <c r="Q107" s="377"/>
      <c r="R107" s="378"/>
    </row>
    <row r="108" customFormat="false" ht="13.5" hidden="false" customHeight="false" outlineLevel="0" collapsed="false">
      <c r="B108" s="374" t="s">
        <v>705</v>
      </c>
      <c r="C108" s="375" t="s">
        <v>1375</v>
      </c>
      <c r="D108" s="376"/>
      <c r="E108" s="88"/>
      <c r="F108" s="88"/>
      <c r="G108" s="88"/>
      <c r="H108" s="88"/>
      <c r="I108" s="88"/>
      <c r="J108" s="88"/>
      <c r="K108" s="377"/>
      <c r="L108" s="376"/>
      <c r="M108" s="88"/>
      <c r="N108" s="88"/>
      <c r="O108" s="377"/>
      <c r="P108" s="376"/>
      <c r="Q108" s="377"/>
      <c r="R108" s="378"/>
    </row>
    <row r="109" customFormat="false" ht="13.5" hidden="false" customHeight="false" outlineLevel="0" collapsed="false">
      <c r="B109" s="374" t="s">
        <v>707</v>
      </c>
      <c r="C109" s="375" t="s">
        <v>1375</v>
      </c>
      <c r="D109" s="376"/>
      <c r="E109" s="88"/>
      <c r="F109" s="88"/>
      <c r="G109" s="88"/>
      <c r="H109" s="88"/>
      <c r="I109" s="88"/>
      <c r="J109" s="88"/>
      <c r="K109" s="377"/>
      <c r="L109" s="376"/>
      <c r="M109" s="88"/>
      <c r="N109" s="88"/>
      <c r="O109" s="377"/>
      <c r="P109" s="376"/>
      <c r="Q109" s="377"/>
      <c r="R109" s="378"/>
    </row>
    <row r="110" customFormat="false" ht="13.5" hidden="false" customHeight="false" outlineLevel="0" collapsed="false">
      <c r="B110" s="374" t="s">
        <v>324</v>
      </c>
      <c r="C110" s="375" t="s">
        <v>1375</v>
      </c>
      <c r="D110" s="376"/>
      <c r="E110" s="88"/>
      <c r="F110" s="88"/>
      <c r="G110" s="88"/>
      <c r="H110" s="88"/>
      <c r="I110" s="88"/>
      <c r="J110" s="88"/>
      <c r="K110" s="377"/>
      <c r="L110" s="376"/>
      <c r="M110" s="88"/>
      <c r="N110" s="88"/>
      <c r="O110" s="377"/>
      <c r="P110" s="376"/>
      <c r="Q110" s="377"/>
      <c r="R110" s="378"/>
    </row>
    <row r="111" customFormat="false" ht="13.5" hidden="false" customHeight="false" outlineLevel="0" collapsed="false">
      <c r="B111" s="374" t="s">
        <v>712</v>
      </c>
      <c r="C111" s="375" t="s">
        <v>1375</v>
      </c>
      <c r="D111" s="376"/>
      <c r="E111" s="88"/>
      <c r="F111" s="88"/>
      <c r="G111" s="88"/>
      <c r="H111" s="88"/>
      <c r="I111" s="88"/>
      <c r="J111" s="88"/>
      <c r="K111" s="377"/>
      <c r="L111" s="376"/>
      <c r="M111" s="88"/>
      <c r="N111" s="88"/>
      <c r="O111" s="377"/>
      <c r="P111" s="376"/>
      <c r="Q111" s="377"/>
      <c r="R111" s="378"/>
    </row>
    <row r="112" customFormat="false" ht="13.5" hidden="false" customHeight="false" outlineLevel="0" collapsed="false">
      <c r="B112" s="374" t="s">
        <v>714</v>
      </c>
      <c r="C112" s="375" t="s">
        <v>1375</v>
      </c>
      <c r="D112" s="376"/>
      <c r="E112" s="88"/>
      <c r="F112" s="88"/>
      <c r="G112" s="88"/>
      <c r="H112" s="88"/>
      <c r="I112" s="88"/>
      <c r="J112" s="88"/>
      <c r="K112" s="377"/>
      <c r="L112" s="376"/>
      <c r="M112" s="88"/>
      <c r="N112" s="88"/>
      <c r="O112" s="377"/>
      <c r="P112" s="376"/>
      <c r="Q112" s="377"/>
      <c r="R112" s="378"/>
    </row>
    <row r="113" customFormat="false" ht="13.5" hidden="false" customHeight="false" outlineLevel="0" collapsed="false">
      <c r="B113" s="374" t="s">
        <v>719</v>
      </c>
      <c r="C113" s="375" t="s">
        <v>1375</v>
      </c>
      <c r="D113" s="376"/>
      <c r="E113" s="88"/>
      <c r="F113" s="88"/>
      <c r="G113" s="88"/>
      <c r="H113" s="88"/>
      <c r="I113" s="88"/>
      <c r="J113" s="88"/>
      <c r="K113" s="377"/>
      <c r="L113" s="376"/>
      <c r="M113" s="88"/>
      <c r="N113" s="88"/>
      <c r="O113" s="377"/>
      <c r="P113" s="376"/>
      <c r="Q113" s="377"/>
      <c r="R113" s="378"/>
    </row>
    <row r="114" customFormat="false" ht="13.5" hidden="false" customHeight="false" outlineLevel="0" collapsed="false">
      <c r="B114" s="374" t="s">
        <v>470</v>
      </c>
      <c r="C114" s="375" t="s">
        <v>1375</v>
      </c>
      <c r="D114" s="376"/>
      <c r="E114" s="88"/>
      <c r="F114" s="88"/>
      <c r="G114" s="88"/>
      <c r="H114" s="88"/>
      <c r="I114" s="88"/>
      <c r="J114" s="88"/>
      <c r="K114" s="377"/>
      <c r="L114" s="376"/>
      <c r="M114" s="88"/>
      <c r="N114" s="88"/>
      <c r="O114" s="377"/>
      <c r="P114" s="376"/>
      <c r="Q114" s="377"/>
      <c r="R114" s="378"/>
    </row>
    <row r="115" customFormat="false" ht="13.5" hidden="false" customHeight="false" outlineLevel="0" collapsed="false">
      <c r="B115" s="374" t="s">
        <v>721</v>
      </c>
      <c r="C115" s="375" t="s">
        <v>1375</v>
      </c>
      <c r="D115" s="376"/>
      <c r="E115" s="88"/>
      <c r="F115" s="88"/>
      <c r="G115" s="88"/>
      <c r="H115" s="88"/>
      <c r="I115" s="88"/>
      <c r="J115" s="88"/>
      <c r="K115" s="377"/>
      <c r="L115" s="376"/>
      <c r="M115" s="88"/>
      <c r="N115" s="88"/>
      <c r="O115" s="377"/>
      <c r="P115" s="376"/>
      <c r="Q115" s="377"/>
      <c r="R115" s="378"/>
    </row>
    <row r="116" customFormat="false" ht="13.5" hidden="false" customHeight="false" outlineLevel="0" collapsed="false">
      <c r="B116" s="374" t="s">
        <v>723</v>
      </c>
      <c r="C116" s="375" t="s">
        <v>1375</v>
      </c>
      <c r="D116" s="376"/>
      <c r="E116" s="88"/>
      <c r="F116" s="88"/>
      <c r="G116" s="88"/>
      <c r="H116" s="88"/>
      <c r="I116" s="88"/>
      <c r="J116" s="88"/>
      <c r="K116" s="377"/>
      <c r="L116" s="376"/>
      <c r="M116" s="88"/>
      <c r="N116" s="88"/>
      <c r="O116" s="377"/>
      <c r="P116" s="376"/>
      <c r="Q116" s="377"/>
      <c r="R116" s="378"/>
    </row>
    <row r="117" customFormat="false" ht="13.5" hidden="false" customHeight="false" outlineLevel="0" collapsed="false">
      <c r="B117" s="374" t="s">
        <v>425</v>
      </c>
      <c r="C117" s="375" t="s">
        <v>1375</v>
      </c>
      <c r="D117" s="376"/>
      <c r="E117" s="88"/>
      <c r="F117" s="88"/>
      <c r="G117" s="88"/>
      <c r="H117" s="88"/>
      <c r="I117" s="88"/>
      <c r="J117" s="88"/>
      <c r="K117" s="377"/>
      <c r="L117" s="376"/>
      <c r="M117" s="88"/>
      <c r="N117" s="88"/>
      <c r="O117" s="377"/>
      <c r="P117" s="376"/>
      <c r="Q117" s="377"/>
      <c r="R117" s="378"/>
    </row>
    <row r="118" customFormat="false" ht="13.5" hidden="false" customHeight="false" outlineLevel="0" collapsed="false">
      <c r="B118" s="374" t="s">
        <v>724</v>
      </c>
      <c r="C118" s="375" t="s">
        <v>1375</v>
      </c>
      <c r="D118" s="376"/>
      <c r="E118" s="88"/>
      <c r="F118" s="88"/>
      <c r="G118" s="88"/>
      <c r="H118" s="88"/>
      <c r="I118" s="88"/>
      <c r="J118" s="88"/>
      <c r="K118" s="377"/>
      <c r="L118" s="376"/>
      <c r="M118" s="88"/>
      <c r="N118" s="88"/>
      <c r="O118" s="377"/>
      <c r="P118" s="376"/>
      <c r="Q118" s="377"/>
      <c r="R118" s="378"/>
    </row>
    <row r="119" customFormat="false" ht="13.5" hidden="false" customHeight="false" outlineLevel="0" collapsed="false">
      <c r="B119" s="374" t="s">
        <v>730</v>
      </c>
      <c r="C119" s="375" t="s">
        <v>1375</v>
      </c>
      <c r="D119" s="376"/>
      <c r="E119" s="88"/>
      <c r="F119" s="88"/>
      <c r="G119" s="88"/>
      <c r="H119" s="88"/>
      <c r="I119" s="88"/>
      <c r="J119" s="88"/>
      <c r="K119" s="377"/>
      <c r="L119" s="376"/>
      <c r="M119" s="88"/>
      <c r="N119" s="88"/>
      <c r="O119" s="377"/>
      <c r="P119" s="376"/>
      <c r="Q119" s="377"/>
      <c r="R119" s="378"/>
    </row>
    <row r="120" customFormat="false" ht="13.5" hidden="false" customHeight="false" outlineLevel="0" collapsed="false">
      <c r="B120" s="374" t="s">
        <v>731</v>
      </c>
      <c r="C120" s="375" t="s">
        <v>1375</v>
      </c>
      <c r="D120" s="376"/>
      <c r="E120" s="88"/>
      <c r="F120" s="88"/>
      <c r="G120" s="88"/>
      <c r="H120" s="88"/>
      <c r="I120" s="88"/>
      <c r="J120" s="88"/>
      <c r="K120" s="377"/>
      <c r="L120" s="376"/>
      <c r="M120" s="88"/>
      <c r="N120" s="88"/>
      <c r="O120" s="377"/>
      <c r="P120" s="376"/>
      <c r="Q120" s="377"/>
      <c r="R120" s="378"/>
    </row>
    <row r="121" customFormat="false" ht="13.5" hidden="false" customHeight="false" outlineLevel="0" collapsed="false">
      <c r="B121" s="374" t="s">
        <v>736</v>
      </c>
      <c r="C121" s="375" t="s">
        <v>1375</v>
      </c>
      <c r="D121" s="376"/>
      <c r="E121" s="88"/>
      <c r="F121" s="88"/>
      <c r="G121" s="88"/>
      <c r="H121" s="88"/>
      <c r="I121" s="88"/>
      <c r="J121" s="88"/>
      <c r="K121" s="377"/>
      <c r="L121" s="376"/>
      <c r="M121" s="88"/>
      <c r="N121" s="88"/>
      <c r="O121" s="377"/>
      <c r="P121" s="376"/>
      <c r="Q121" s="377"/>
      <c r="R121" s="378"/>
    </row>
    <row r="122" customFormat="false" ht="13.5" hidden="false" customHeight="false" outlineLevel="0" collapsed="false">
      <c r="B122" s="374" t="s">
        <v>743</v>
      </c>
      <c r="C122" s="375" t="s">
        <v>1375</v>
      </c>
      <c r="D122" s="376"/>
      <c r="E122" s="88"/>
      <c r="F122" s="88"/>
      <c r="G122" s="88"/>
      <c r="H122" s="88"/>
      <c r="I122" s="88"/>
      <c r="J122" s="88"/>
      <c r="K122" s="377"/>
      <c r="L122" s="376"/>
      <c r="M122" s="88"/>
      <c r="N122" s="88"/>
      <c r="O122" s="377"/>
      <c r="P122" s="376"/>
      <c r="Q122" s="377"/>
      <c r="R122" s="378"/>
    </row>
    <row r="123" customFormat="false" ht="13.5" hidden="false" customHeight="false" outlineLevel="0" collapsed="false">
      <c r="B123" s="374" t="s">
        <v>746</v>
      </c>
      <c r="C123" s="375" t="s">
        <v>1375</v>
      </c>
      <c r="D123" s="376"/>
      <c r="E123" s="88"/>
      <c r="F123" s="88"/>
      <c r="G123" s="88"/>
      <c r="H123" s="88"/>
      <c r="I123" s="88"/>
      <c r="J123" s="88"/>
      <c r="K123" s="377"/>
      <c r="L123" s="376"/>
      <c r="M123" s="88"/>
      <c r="N123" s="88"/>
      <c r="O123" s="377"/>
      <c r="P123" s="376"/>
      <c r="Q123" s="377"/>
      <c r="R123" s="378"/>
    </row>
    <row r="124" customFormat="false" ht="13.5" hidden="false" customHeight="false" outlineLevel="0" collapsed="false">
      <c r="B124" s="374" t="s">
        <v>751</v>
      </c>
      <c r="C124" s="375" t="s">
        <v>1375</v>
      </c>
      <c r="D124" s="376"/>
      <c r="E124" s="88"/>
      <c r="F124" s="88"/>
      <c r="G124" s="88"/>
      <c r="H124" s="88"/>
      <c r="I124" s="88"/>
      <c r="J124" s="88"/>
      <c r="K124" s="377"/>
      <c r="L124" s="376"/>
      <c r="M124" s="88"/>
      <c r="N124" s="88"/>
      <c r="O124" s="377"/>
      <c r="P124" s="376"/>
      <c r="Q124" s="377"/>
      <c r="R124" s="378"/>
    </row>
    <row r="125" customFormat="false" ht="13.5" hidden="false" customHeight="false" outlineLevel="0" collapsed="false">
      <c r="B125" s="374" t="s">
        <v>755</v>
      </c>
      <c r="C125" s="375" t="s">
        <v>1375</v>
      </c>
      <c r="D125" s="376"/>
      <c r="E125" s="88"/>
      <c r="F125" s="88"/>
      <c r="G125" s="88"/>
      <c r="H125" s="88"/>
      <c r="I125" s="88"/>
      <c r="J125" s="88"/>
      <c r="K125" s="377"/>
      <c r="L125" s="376"/>
      <c r="M125" s="88"/>
      <c r="N125" s="88"/>
      <c r="O125" s="377"/>
      <c r="P125" s="376"/>
      <c r="Q125" s="377"/>
      <c r="R125" s="378"/>
    </row>
    <row r="126" customFormat="false" ht="13.5" hidden="false" customHeight="false" outlineLevel="0" collapsed="false">
      <c r="B126" s="374" t="s">
        <v>759</v>
      </c>
      <c r="C126" s="375" t="s">
        <v>1375</v>
      </c>
      <c r="D126" s="376"/>
      <c r="E126" s="88"/>
      <c r="F126" s="88"/>
      <c r="G126" s="88"/>
      <c r="H126" s="88"/>
      <c r="I126" s="88"/>
      <c r="J126" s="88"/>
      <c r="K126" s="377"/>
      <c r="L126" s="376"/>
      <c r="M126" s="88"/>
      <c r="N126" s="88"/>
      <c r="O126" s="377"/>
      <c r="P126" s="376"/>
      <c r="Q126" s="377"/>
      <c r="R126" s="378"/>
    </row>
    <row r="127" customFormat="false" ht="13.5" hidden="false" customHeight="false" outlineLevel="0" collapsed="false">
      <c r="B127" s="374" t="s">
        <v>761</v>
      </c>
      <c r="C127" s="375" t="s">
        <v>1375</v>
      </c>
      <c r="D127" s="376"/>
      <c r="E127" s="88"/>
      <c r="F127" s="88"/>
      <c r="G127" s="88"/>
      <c r="H127" s="88"/>
      <c r="I127" s="88"/>
      <c r="J127" s="88"/>
      <c r="K127" s="377"/>
      <c r="L127" s="376"/>
      <c r="M127" s="88"/>
      <c r="N127" s="88"/>
      <c r="O127" s="377"/>
      <c r="P127" s="376"/>
      <c r="Q127" s="377"/>
      <c r="R127" s="378"/>
    </row>
    <row r="128" customFormat="false" ht="13.5" hidden="false" customHeight="false" outlineLevel="0" collapsed="false">
      <c r="B128" s="374" t="s">
        <v>765</v>
      </c>
      <c r="C128" s="375" t="s">
        <v>1375</v>
      </c>
      <c r="D128" s="376"/>
      <c r="E128" s="88"/>
      <c r="F128" s="88"/>
      <c r="G128" s="88"/>
      <c r="H128" s="88"/>
      <c r="I128" s="88"/>
      <c r="J128" s="88"/>
      <c r="K128" s="377"/>
      <c r="L128" s="376"/>
      <c r="M128" s="88"/>
      <c r="N128" s="88"/>
      <c r="O128" s="377"/>
      <c r="P128" s="376"/>
      <c r="Q128" s="377"/>
      <c r="R128" s="378"/>
    </row>
    <row r="129" customFormat="false" ht="13.5" hidden="false" customHeight="false" outlineLevel="0" collapsed="false">
      <c r="B129" s="374" t="s">
        <v>769</v>
      </c>
      <c r="C129" s="375" t="s">
        <v>1375</v>
      </c>
      <c r="D129" s="376"/>
      <c r="E129" s="88"/>
      <c r="F129" s="88"/>
      <c r="G129" s="88"/>
      <c r="H129" s="88"/>
      <c r="I129" s="88"/>
      <c r="J129" s="88"/>
      <c r="K129" s="377"/>
      <c r="L129" s="376"/>
      <c r="M129" s="88"/>
      <c r="N129" s="88"/>
      <c r="O129" s="377"/>
      <c r="P129" s="376"/>
      <c r="Q129" s="377"/>
      <c r="R129" s="378"/>
    </row>
    <row r="130" customFormat="false" ht="13.5" hidden="false" customHeight="false" outlineLevel="0" collapsed="false">
      <c r="B130" s="374" t="s">
        <v>772</v>
      </c>
      <c r="C130" s="375" t="s">
        <v>1375</v>
      </c>
      <c r="D130" s="376"/>
      <c r="E130" s="88"/>
      <c r="F130" s="88"/>
      <c r="G130" s="88"/>
      <c r="H130" s="88"/>
      <c r="I130" s="88"/>
      <c r="J130" s="88"/>
      <c r="K130" s="377"/>
      <c r="L130" s="376"/>
      <c r="M130" s="88"/>
      <c r="N130" s="88"/>
      <c r="O130" s="377"/>
      <c r="P130" s="376"/>
      <c r="Q130" s="377"/>
      <c r="R130" s="378"/>
    </row>
    <row r="131" customFormat="false" ht="13.5" hidden="false" customHeight="false" outlineLevel="0" collapsed="false">
      <c r="B131" s="374" t="s">
        <v>775</v>
      </c>
      <c r="C131" s="375" t="s">
        <v>1375</v>
      </c>
      <c r="D131" s="376"/>
      <c r="E131" s="88"/>
      <c r="F131" s="88"/>
      <c r="G131" s="88"/>
      <c r="H131" s="88"/>
      <c r="I131" s="88"/>
      <c r="J131" s="88"/>
      <c r="K131" s="377"/>
      <c r="L131" s="376"/>
      <c r="M131" s="88"/>
      <c r="N131" s="88"/>
      <c r="O131" s="377"/>
      <c r="P131" s="376"/>
      <c r="Q131" s="377"/>
      <c r="R131" s="378"/>
    </row>
    <row r="132" customFormat="false" ht="13.5" hidden="false" customHeight="false" outlineLevel="0" collapsed="false">
      <c r="B132" s="374" t="s">
        <v>779</v>
      </c>
      <c r="C132" s="375" t="s">
        <v>1375</v>
      </c>
      <c r="D132" s="376"/>
      <c r="E132" s="88"/>
      <c r="F132" s="88"/>
      <c r="G132" s="88"/>
      <c r="H132" s="88"/>
      <c r="I132" s="88"/>
      <c r="J132" s="88"/>
      <c r="K132" s="377"/>
      <c r="L132" s="376"/>
      <c r="M132" s="88"/>
      <c r="N132" s="88"/>
      <c r="O132" s="377"/>
      <c r="P132" s="376"/>
      <c r="Q132" s="377"/>
      <c r="R132" s="378"/>
    </row>
    <row r="133" customFormat="false" ht="13.5" hidden="false" customHeight="false" outlineLevel="0" collapsed="false">
      <c r="B133" s="374" t="s">
        <v>784</v>
      </c>
      <c r="C133" s="375" t="s">
        <v>1375</v>
      </c>
      <c r="D133" s="376"/>
      <c r="E133" s="88"/>
      <c r="F133" s="88"/>
      <c r="G133" s="88"/>
      <c r="H133" s="88"/>
      <c r="I133" s="88"/>
      <c r="J133" s="88"/>
      <c r="K133" s="377"/>
      <c r="L133" s="376"/>
      <c r="M133" s="88"/>
      <c r="N133" s="88"/>
      <c r="O133" s="377"/>
      <c r="P133" s="376"/>
      <c r="Q133" s="377"/>
      <c r="R133" s="378"/>
    </row>
    <row r="134" customFormat="false" ht="13.5" hidden="false" customHeight="false" outlineLevel="0" collapsed="false">
      <c r="B134" s="374" t="s">
        <v>559</v>
      </c>
      <c r="C134" s="375" t="s">
        <v>1375</v>
      </c>
      <c r="D134" s="376"/>
      <c r="E134" s="88"/>
      <c r="F134" s="88"/>
      <c r="G134" s="88"/>
      <c r="H134" s="88"/>
      <c r="I134" s="88"/>
      <c r="J134" s="88"/>
      <c r="K134" s="377"/>
      <c r="L134" s="376"/>
      <c r="M134" s="88"/>
      <c r="N134" s="88"/>
      <c r="O134" s="377"/>
      <c r="P134" s="376"/>
      <c r="Q134" s="377"/>
      <c r="R134" s="378"/>
    </row>
    <row r="135" customFormat="false" ht="13.5" hidden="false" customHeight="false" outlineLevel="0" collapsed="false">
      <c r="B135" s="374" t="s">
        <v>786</v>
      </c>
      <c r="C135" s="375" t="s">
        <v>1375</v>
      </c>
      <c r="D135" s="376"/>
      <c r="E135" s="88"/>
      <c r="F135" s="88"/>
      <c r="G135" s="88"/>
      <c r="H135" s="88"/>
      <c r="I135" s="88"/>
      <c r="J135" s="88"/>
      <c r="K135" s="377"/>
      <c r="L135" s="376"/>
      <c r="M135" s="88"/>
      <c r="N135" s="88"/>
      <c r="O135" s="377"/>
      <c r="P135" s="376"/>
      <c r="Q135" s="377"/>
      <c r="R135" s="378"/>
    </row>
    <row r="136" customFormat="false" ht="13.5" hidden="false" customHeight="false" outlineLevel="0" collapsed="false">
      <c r="B136" s="374" t="s">
        <v>790</v>
      </c>
      <c r="C136" s="375" t="s">
        <v>1375</v>
      </c>
      <c r="D136" s="376"/>
      <c r="E136" s="88"/>
      <c r="F136" s="88"/>
      <c r="G136" s="88"/>
      <c r="H136" s="88"/>
      <c r="I136" s="88"/>
      <c r="J136" s="88"/>
      <c r="K136" s="377"/>
      <c r="L136" s="376"/>
      <c r="M136" s="88"/>
      <c r="N136" s="88"/>
      <c r="O136" s="377"/>
      <c r="P136" s="376"/>
      <c r="Q136" s="377"/>
      <c r="R136" s="378"/>
    </row>
    <row r="137" customFormat="false" ht="13.5" hidden="false" customHeight="false" outlineLevel="0" collapsed="false">
      <c r="B137" s="374" t="s">
        <v>796</v>
      </c>
      <c r="C137" s="375" t="s">
        <v>1375</v>
      </c>
      <c r="D137" s="376"/>
      <c r="E137" s="88"/>
      <c r="F137" s="88"/>
      <c r="G137" s="88"/>
      <c r="H137" s="88"/>
      <c r="I137" s="88"/>
      <c r="J137" s="88"/>
      <c r="K137" s="377"/>
      <c r="L137" s="376"/>
      <c r="M137" s="88"/>
      <c r="N137" s="88"/>
      <c r="O137" s="377"/>
      <c r="P137" s="376"/>
      <c r="Q137" s="377"/>
      <c r="R137" s="378"/>
    </row>
    <row r="138" customFormat="false" ht="13.5" hidden="false" customHeight="false" outlineLevel="0" collapsed="false">
      <c r="B138" s="374" t="s">
        <v>805</v>
      </c>
      <c r="C138" s="375" t="s">
        <v>1375</v>
      </c>
      <c r="D138" s="376"/>
      <c r="E138" s="88"/>
      <c r="F138" s="88"/>
      <c r="G138" s="88"/>
      <c r="H138" s="88"/>
      <c r="I138" s="88"/>
      <c r="J138" s="88"/>
      <c r="K138" s="377"/>
      <c r="L138" s="376"/>
      <c r="M138" s="88"/>
      <c r="N138" s="88"/>
      <c r="O138" s="377"/>
      <c r="P138" s="376"/>
      <c r="Q138" s="377"/>
      <c r="R138" s="378"/>
    </row>
    <row r="139" customFormat="false" ht="13.5" hidden="false" customHeight="false" outlineLevel="0" collapsed="false">
      <c r="B139" s="374" t="s">
        <v>560</v>
      </c>
      <c r="C139" s="375" t="s">
        <v>1375</v>
      </c>
      <c r="D139" s="376"/>
      <c r="E139" s="88"/>
      <c r="F139" s="88"/>
      <c r="G139" s="88"/>
      <c r="H139" s="88"/>
      <c r="I139" s="88"/>
      <c r="J139" s="88"/>
      <c r="K139" s="377"/>
      <c r="L139" s="376"/>
      <c r="M139" s="88"/>
      <c r="N139" s="88"/>
      <c r="O139" s="377"/>
      <c r="P139" s="376"/>
      <c r="Q139" s="377"/>
      <c r="R139" s="378"/>
    </row>
    <row r="140" customFormat="false" ht="13.5" hidden="false" customHeight="false" outlineLevel="0" collapsed="false">
      <c r="B140" s="374" t="s">
        <v>809</v>
      </c>
      <c r="C140" s="375" t="s">
        <v>1375</v>
      </c>
      <c r="D140" s="376"/>
      <c r="E140" s="88"/>
      <c r="F140" s="88"/>
      <c r="G140" s="88"/>
      <c r="H140" s="88"/>
      <c r="I140" s="88"/>
      <c r="J140" s="88"/>
      <c r="K140" s="377"/>
      <c r="L140" s="376"/>
      <c r="M140" s="88"/>
      <c r="N140" s="88"/>
      <c r="O140" s="377"/>
      <c r="P140" s="376"/>
      <c r="Q140" s="377"/>
      <c r="R140" s="378"/>
    </row>
    <row r="141" customFormat="false" ht="13.5" hidden="false" customHeight="false" outlineLevel="0" collapsed="false">
      <c r="B141" s="374" t="s">
        <v>813</v>
      </c>
      <c r="C141" s="375" t="s">
        <v>1375</v>
      </c>
      <c r="D141" s="376"/>
      <c r="E141" s="88"/>
      <c r="F141" s="88"/>
      <c r="G141" s="88"/>
      <c r="H141" s="88"/>
      <c r="I141" s="88"/>
      <c r="J141" s="88"/>
      <c r="K141" s="377"/>
      <c r="L141" s="376"/>
      <c r="M141" s="88"/>
      <c r="N141" s="88"/>
      <c r="O141" s="377"/>
      <c r="P141" s="376"/>
      <c r="Q141" s="377"/>
      <c r="R141" s="378"/>
    </row>
    <row r="142" customFormat="false" ht="13.5" hidden="false" customHeight="false" outlineLevel="0" collapsed="false">
      <c r="B142" s="374" t="s">
        <v>816</v>
      </c>
      <c r="C142" s="375" t="s">
        <v>1375</v>
      </c>
      <c r="D142" s="376"/>
      <c r="E142" s="88"/>
      <c r="F142" s="88"/>
      <c r="G142" s="88"/>
      <c r="H142" s="88"/>
      <c r="I142" s="88"/>
      <c r="J142" s="88"/>
      <c r="K142" s="377"/>
      <c r="L142" s="376"/>
      <c r="M142" s="88"/>
      <c r="N142" s="88"/>
      <c r="O142" s="377"/>
      <c r="P142" s="376"/>
      <c r="Q142" s="377"/>
      <c r="R142" s="378"/>
    </row>
    <row r="143" customFormat="false" ht="13.5" hidden="false" customHeight="false" outlineLevel="0" collapsed="false">
      <c r="B143" s="374" t="s">
        <v>819</v>
      </c>
      <c r="C143" s="375" t="s">
        <v>1375</v>
      </c>
      <c r="D143" s="376"/>
      <c r="E143" s="88"/>
      <c r="F143" s="88"/>
      <c r="G143" s="88"/>
      <c r="H143" s="88"/>
      <c r="I143" s="88"/>
      <c r="J143" s="88"/>
      <c r="K143" s="377"/>
      <c r="L143" s="376"/>
      <c r="M143" s="88"/>
      <c r="N143" s="88"/>
      <c r="O143" s="377"/>
      <c r="P143" s="376"/>
      <c r="Q143" s="377"/>
      <c r="R143" s="378"/>
    </row>
    <row r="144" customFormat="false" ht="13.5" hidden="false" customHeight="false" outlineLevel="0" collapsed="false">
      <c r="B144" s="374" t="s">
        <v>820</v>
      </c>
      <c r="C144" s="375" t="s">
        <v>1375</v>
      </c>
      <c r="D144" s="376"/>
      <c r="E144" s="88"/>
      <c r="F144" s="88"/>
      <c r="G144" s="88"/>
      <c r="H144" s="88"/>
      <c r="I144" s="88"/>
      <c r="J144" s="88"/>
      <c r="K144" s="377"/>
      <c r="L144" s="376"/>
      <c r="M144" s="88"/>
      <c r="N144" s="88"/>
      <c r="O144" s="377"/>
      <c r="P144" s="376"/>
      <c r="Q144" s="377"/>
      <c r="R144" s="378"/>
    </row>
    <row r="145" customFormat="false" ht="13.5" hidden="false" customHeight="false" outlineLevel="0" collapsed="false">
      <c r="B145" s="374" t="s">
        <v>824</v>
      </c>
      <c r="C145" s="375" t="s">
        <v>1375</v>
      </c>
      <c r="D145" s="376"/>
      <c r="E145" s="88"/>
      <c r="F145" s="88"/>
      <c r="G145" s="88"/>
      <c r="H145" s="88"/>
      <c r="I145" s="88"/>
      <c r="J145" s="88"/>
      <c r="K145" s="377"/>
      <c r="L145" s="376"/>
      <c r="M145" s="88"/>
      <c r="N145" s="88"/>
      <c r="O145" s="377"/>
      <c r="P145" s="376"/>
      <c r="Q145" s="377"/>
      <c r="R145" s="378"/>
    </row>
    <row r="146" customFormat="false" ht="13.5" hidden="false" customHeight="false" outlineLevel="0" collapsed="false">
      <c r="B146" s="374" t="s">
        <v>827</v>
      </c>
      <c r="C146" s="375" t="s">
        <v>1375</v>
      </c>
      <c r="D146" s="376"/>
      <c r="E146" s="88"/>
      <c r="F146" s="88"/>
      <c r="G146" s="88"/>
      <c r="H146" s="88"/>
      <c r="I146" s="88"/>
      <c r="J146" s="88"/>
      <c r="K146" s="377"/>
      <c r="L146" s="376"/>
      <c r="M146" s="88"/>
      <c r="N146" s="88"/>
      <c r="O146" s="377"/>
      <c r="P146" s="376"/>
      <c r="Q146" s="377"/>
      <c r="R146" s="378"/>
    </row>
    <row r="147" customFormat="false" ht="13.5" hidden="false" customHeight="false" outlineLevel="0" collapsed="false">
      <c r="B147" s="374" t="s">
        <v>829</v>
      </c>
      <c r="C147" s="375" t="s">
        <v>1375</v>
      </c>
      <c r="D147" s="376"/>
      <c r="E147" s="88"/>
      <c r="F147" s="88"/>
      <c r="G147" s="88"/>
      <c r="H147" s="88"/>
      <c r="I147" s="88"/>
      <c r="J147" s="88"/>
      <c r="K147" s="377"/>
      <c r="L147" s="376"/>
      <c r="M147" s="88"/>
      <c r="N147" s="88"/>
      <c r="O147" s="377"/>
      <c r="P147" s="376"/>
      <c r="Q147" s="377"/>
      <c r="R147" s="378"/>
    </row>
    <row r="148" customFormat="false" ht="13.5" hidden="false" customHeight="false" outlineLevel="0" collapsed="false">
      <c r="B148" s="374" t="s">
        <v>833</v>
      </c>
      <c r="C148" s="375" t="s">
        <v>1375</v>
      </c>
      <c r="D148" s="376"/>
      <c r="E148" s="88"/>
      <c r="F148" s="88"/>
      <c r="G148" s="88"/>
      <c r="H148" s="88"/>
      <c r="I148" s="88"/>
      <c r="J148" s="88"/>
      <c r="K148" s="377"/>
      <c r="L148" s="376"/>
      <c r="M148" s="88"/>
      <c r="N148" s="88"/>
      <c r="O148" s="377"/>
      <c r="P148" s="376"/>
      <c r="Q148" s="377"/>
      <c r="R148" s="378"/>
    </row>
    <row r="149" customFormat="false" ht="13.5" hidden="false" customHeight="false" outlineLevel="0" collapsed="false">
      <c r="B149" s="374" t="s">
        <v>838</v>
      </c>
      <c r="C149" s="375" t="s">
        <v>1375</v>
      </c>
      <c r="D149" s="376"/>
      <c r="E149" s="88"/>
      <c r="F149" s="88"/>
      <c r="G149" s="88"/>
      <c r="H149" s="88"/>
      <c r="I149" s="88"/>
      <c r="J149" s="88"/>
      <c r="K149" s="377"/>
      <c r="L149" s="376"/>
      <c r="M149" s="88"/>
      <c r="N149" s="88"/>
      <c r="O149" s="377"/>
      <c r="P149" s="376"/>
      <c r="Q149" s="377"/>
      <c r="R149" s="378"/>
    </row>
    <row r="150" customFormat="false" ht="13.5" hidden="false" customHeight="false" outlineLevel="0" collapsed="false">
      <c r="B150" s="374" t="s">
        <v>841</v>
      </c>
      <c r="C150" s="375" t="s">
        <v>1375</v>
      </c>
      <c r="D150" s="376"/>
      <c r="E150" s="88"/>
      <c r="F150" s="88"/>
      <c r="G150" s="88"/>
      <c r="H150" s="88"/>
      <c r="I150" s="88"/>
      <c r="J150" s="88"/>
      <c r="K150" s="377"/>
      <c r="L150" s="376"/>
      <c r="M150" s="88"/>
      <c r="N150" s="88"/>
      <c r="O150" s="377"/>
      <c r="P150" s="376"/>
      <c r="Q150" s="377"/>
      <c r="R150" s="378"/>
    </row>
    <row r="151" customFormat="false" ht="13.5" hidden="false" customHeight="false" outlineLevel="0" collapsed="false">
      <c r="B151" s="374" t="s">
        <v>845</v>
      </c>
      <c r="C151" s="375" t="s">
        <v>1375</v>
      </c>
      <c r="D151" s="376"/>
      <c r="E151" s="88"/>
      <c r="F151" s="88"/>
      <c r="G151" s="88"/>
      <c r="H151" s="88"/>
      <c r="I151" s="88"/>
      <c r="J151" s="88"/>
      <c r="K151" s="377"/>
      <c r="L151" s="376"/>
      <c r="M151" s="88"/>
      <c r="N151" s="88"/>
      <c r="O151" s="377"/>
      <c r="P151" s="376"/>
      <c r="Q151" s="377"/>
      <c r="R151" s="378"/>
    </row>
    <row r="152" customFormat="false" ht="13.5" hidden="false" customHeight="false" outlineLevel="0" collapsed="false">
      <c r="B152" s="374" t="s">
        <v>850</v>
      </c>
      <c r="C152" s="375" t="s">
        <v>1375</v>
      </c>
      <c r="D152" s="376"/>
      <c r="E152" s="88"/>
      <c r="F152" s="88"/>
      <c r="G152" s="88"/>
      <c r="H152" s="88"/>
      <c r="I152" s="88"/>
      <c r="J152" s="88"/>
      <c r="K152" s="377"/>
      <c r="L152" s="376"/>
      <c r="M152" s="88"/>
      <c r="N152" s="88"/>
      <c r="O152" s="377"/>
      <c r="P152" s="376"/>
      <c r="Q152" s="377"/>
      <c r="R152" s="378"/>
    </row>
    <row r="153" customFormat="false" ht="13.5" hidden="false" customHeight="false" outlineLevel="0" collapsed="false">
      <c r="B153" s="380" t="s">
        <v>860</v>
      </c>
      <c r="C153" s="375" t="s">
        <v>1375</v>
      </c>
      <c r="D153" s="376"/>
      <c r="E153" s="88"/>
      <c r="F153" s="88"/>
      <c r="G153" s="88"/>
      <c r="H153" s="88"/>
      <c r="I153" s="88"/>
      <c r="J153" s="88"/>
      <c r="K153" s="377"/>
      <c r="L153" s="376"/>
      <c r="M153" s="88"/>
      <c r="N153" s="88"/>
      <c r="O153" s="377"/>
      <c r="P153" s="376"/>
      <c r="Q153" s="377"/>
      <c r="R153" s="378"/>
    </row>
    <row r="154" customFormat="false" ht="13.5" hidden="false" customHeight="false" outlineLevel="0" collapsed="false">
      <c r="B154" s="380" t="s">
        <v>861</v>
      </c>
      <c r="C154" s="375" t="s">
        <v>1375</v>
      </c>
      <c r="D154" s="376"/>
      <c r="E154" s="88"/>
      <c r="F154" s="88"/>
      <c r="G154" s="88"/>
      <c r="H154" s="88"/>
      <c r="I154" s="88"/>
      <c r="J154" s="88"/>
      <c r="K154" s="377"/>
      <c r="L154" s="376"/>
      <c r="M154" s="88"/>
      <c r="N154" s="88"/>
      <c r="O154" s="377"/>
      <c r="P154" s="376"/>
      <c r="Q154" s="377"/>
      <c r="R154" s="378"/>
    </row>
    <row r="155" customFormat="false" ht="13.5" hidden="false" customHeight="false" outlineLevel="0" collapsed="false">
      <c r="B155" s="380" t="s">
        <v>865</v>
      </c>
      <c r="C155" s="375" t="s">
        <v>1375</v>
      </c>
      <c r="D155" s="376"/>
      <c r="E155" s="88"/>
      <c r="F155" s="88"/>
      <c r="G155" s="88"/>
      <c r="H155" s="88"/>
      <c r="I155" s="88"/>
      <c r="J155" s="88"/>
      <c r="K155" s="377"/>
      <c r="L155" s="376"/>
      <c r="M155" s="88"/>
      <c r="N155" s="88"/>
      <c r="O155" s="377"/>
      <c r="P155" s="376"/>
      <c r="Q155" s="377"/>
      <c r="R155" s="378"/>
    </row>
    <row r="156" customFormat="false" ht="13.5" hidden="false" customHeight="false" outlineLevel="0" collapsed="false">
      <c r="B156" s="380" t="s">
        <v>870</v>
      </c>
      <c r="C156" s="375" t="s">
        <v>1375</v>
      </c>
      <c r="D156" s="376"/>
      <c r="E156" s="88"/>
      <c r="F156" s="88"/>
      <c r="G156" s="88"/>
      <c r="H156" s="88"/>
      <c r="I156" s="88"/>
      <c r="J156" s="88"/>
      <c r="K156" s="377"/>
      <c r="L156" s="376"/>
      <c r="M156" s="88"/>
      <c r="N156" s="88"/>
      <c r="O156" s="377"/>
      <c r="P156" s="376"/>
      <c r="Q156" s="377"/>
      <c r="R156" s="378"/>
    </row>
    <row r="157" customFormat="false" ht="13.5" hidden="false" customHeight="false" outlineLevel="0" collapsed="false">
      <c r="B157" s="380" t="s">
        <v>871</v>
      </c>
      <c r="C157" s="375" t="s">
        <v>1375</v>
      </c>
      <c r="D157" s="376"/>
      <c r="E157" s="88"/>
      <c r="F157" s="88"/>
      <c r="G157" s="88"/>
      <c r="H157" s="88"/>
      <c r="I157" s="88"/>
      <c r="J157" s="88"/>
      <c r="K157" s="377"/>
      <c r="L157" s="376"/>
      <c r="M157" s="88"/>
      <c r="N157" s="88"/>
      <c r="O157" s="377"/>
      <c r="P157" s="376"/>
      <c r="Q157" s="377"/>
      <c r="R157" s="378"/>
    </row>
    <row r="158" customFormat="false" ht="13.5" hidden="false" customHeight="false" outlineLevel="0" collapsed="false">
      <c r="B158" s="380" t="s">
        <v>488</v>
      </c>
      <c r="C158" s="375" t="s">
        <v>1375</v>
      </c>
      <c r="D158" s="376"/>
      <c r="E158" s="88"/>
      <c r="F158" s="88"/>
      <c r="G158" s="88"/>
      <c r="H158" s="88"/>
      <c r="I158" s="88"/>
      <c r="J158" s="88"/>
      <c r="K158" s="377"/>
      <c r="L158" s="376"/>
      <c r="M158" s="88"/>
      <c r="N158" s="88"/>
      <c r="O158" s="377"/>
      <c r="P158" s="376"/>
      <c r="Q158" s="377"/>
      <c r="R158" s="378"/>
    </row>
    <row r="159" customFormat="false" ht="13.5" hidden="false" customHeight="false" outlineLevel="0" collapsed="false">
      <c r="B159" s="380" t="s">
        <v>737</v>
      </c>
      <c r="C159" s="375" t="s">
        <v>1375</v>
      </c>
      <c r="D159" s="376"/>
      <c r="E159" s="88"/>
      <c r="F159" s="88"/>
      <c r="G159" s="88"/>
      <c r="H159" s="88"/>
      <c r="I159" s="88"/>
      <c r="J159" s="88"/>
      <c r="K159" s="377"/>
      <c r="L159" s="376"/>
      <c r="M159" s="88"/>
      <c r="N159" s="88"/>
      <c r="O159" s="377"/>
      <c r="P159" s="376"/>
      <c r="Q159" s="377"/>
      <c r="R159" s="378"/>
    </row>
    <row r="160" customFormat="false" ht="13.5" hidden="false" customHeight="false" outlineLevel="0" collapsed="false">
      <c r="B160" s="380" t="s">
        <v>875</v>
      </c>
      <c r="C160" s="375" t="s">
        <v>1375</v>
      </c>
      <c r="D160" s="376"/>
      <c r="E160" s="88"/>
      <c r="F160" s="88"/>
      <c r="G160" s="88"/>
      <c r="H160" s="88"/>
      <c r="I160" s="88"/>
      <c r="J160" s="88"/>
      <c r="K160" s="377"/>
      <c r="L160" s="376"/>
      <c r="M160" s="88"/>
      <c r="N160" s="88"/>
      <c r="O160" s="377"/>
      <c r="P160" s="376"/>
      <c r="Q160" s="377"/>
      <c r="R160" s="378"/>
    </row>
    <row r="161" customFormat="false" ht="13.5" hidden="false" customHeight="false" outlineLevel="0" collapsed="false">
      <c r="B161" s="380" t="s">
        <v>876</v>
      </c>
      <c r="C161" s="375" t="s">
        <v>1375</v>
      </c>
      <c r="D161" s="376"/>
      <c r="E161" s="88"/>
      <c r="F161" s="88"/>
      <c r="G161" s="88"/>
      <c r="H161" s="88"/>
      <c r="I161" s="88"/>
      <c r="J161" s="88"/>
      <c r="K161" s="377"/>
      <c r="L161" s="376"/>
      <c r="M161" s="88"/>
      <c r="N161" s="88"/>
      <c r="O161" s="377"/>
      <c r="P161" s="376"/>
      <c r="Q161" s="377"/>
      <c r="R161" s="378"/>
    </row>
    <row r="162" customFormat="false" ht="13.5" hidden="false" customHeight="false" outlineLevel="0" collapsed="false">
      <c r="B162" s="380" t="s">
        <v>566</v>
      </c>
      <c r="C162" s="375" t="s">
        <v>1375</v>
      </c>
      <c r="D162" s="376"/>
      <c r="E162" s="88"/>
      <c r="F162" s="88"/>
      <c r="G162" s="88"/>
      <c r="H162" s="88"/>
      <c r="I162" s="88"/>
      <c r="J162" s="88"/>
      <c r="K162" s="377"/>
      <c r="L162" s="376"/>
      <c r="M162" s="88"/>
      <c r="N162" s="88"/>
      <c r="O162" s="377"/>
      <c r="P162" s="376"/>
      <c r="Q162" s="377"/>
      <c r="R162" s="378"/>
    </row>
    <row r="163" customFormat="false" ht="13.5" hidden="false" customHeight="false" outlineLevel="0" collapsed="false">
      <c r="B163" s="380" t="s">
        <v>541</v>
      </c>
      <c r="C163" s="375" t="s">
        <v>1375</v>
      </c>
      <c r="D163" s="376"/>
      <c r="E163" s="88"/>
      <c r="F163" s="88"/>
      <c r="G163" s="88"/>
      <c r="H163" s="88"/>
      <c r="I163" s="88"/>
      <c r="J163" s="88"/>
      <c r="K163" s="377"/>
      <c r="L163" s="376"/>
      <c r="M163" s="88"/>
      <c r="N163" s="88"/>
      <c r="O163" s="377"/>
      <c r="P163" s="376"/>
      <c r="Q163" s="377"/>
      <c r="R163" s="378"/>
    </row>
    <row r="164" customFormat="false" ht="13.5" hidden="false" customHeight="false" outlineLevel="0" collapsed="false">
      <c r="B164" s="380" t="s">
        <v>881</v>
      </c>
      <c r="C164" s="375" t="s">
        <v>1375</v>
      </c>
      <c r="D164" s="376"/>
      <c r="E164" s="88"/>
      <c r="F164" s="88"/>
      <c r="G164" s="88"/>
      <c r="H164" s="88"/>
      <c r="I164" s="88"/>
      <c r="J164" s="88"/>
      <c r="K164" s="377"/>
      <c r="L164" s="376"/>
      <c r="M164" s="88"/>
      <c r="N164" s="88"/>
      <c r="O164" s="377"/>
      <c r="P164" s="376"/>
      <c r="Q164" s="377"/>
      <c r="R164" s="378"/>
    </row>
    <row r="165" customFormat="false" ht="13.5" hidden="false" customHeight="false" outlineLevel="0" collapsed="false">
      <c r="B165" s="380" t="s">
        <v>882</v>
      </c>
      <c r="C165" s="375" t="s">
        <v>1375</v>
      </c>
      <c r="D165" s="376"/>
      <c r="E165" s="88"/>
      <c r="F165" s="88"/>
      <c r="G165" s="88"/>
      <c r="H165" s="88"/>
      <c r="I165" s="88"/>
      <c r="J165" s="88"/>
      <c r="K165" s="377"/>
      <c r="L165" s="376"/>
      <c r="M165" s="88"/>
      <c r="N165" s="88"/>
      <c r="O165" s="377"/>
      <c r="P165" s="376"/>
      <c r="Q165" s="377"/>
      <c r="R165" s="378"/>
    </row>
    <row r="166" customFormat="false" ht="13.5" hidden="false" customHeight="false" outlineLevel="0" collapsed="false">
      <c r="B166" s="380" t="s">
        <v>565</v>
      </c>
      <c r="C166" s="375" t="s">
        <v>1375</v>
      </c>
      <c r="D166" s="376"/>
      <c r="E166" s="88"/>
      <c r="F166" s="88"/>
      <c r="G166" s="88"/>
      <c r="H166" s="88"/>
      <c r="I166" s="88"/>
      <c r="J166" s="88"/>
      <c r="K166" s="377"/>
      <c r="L166" s="376"/>
      <c r="M166" s="88"/>
      <c r="N166" s="88"/>
      <c r="O166" s="377"/>
      <c r="P166" s="376"/>
      <c r="Q166" s="377"/>
      <c r="R166" s="378"/>
    </row>
    <row r="167" customFormat="false" ht="13.5" hidden="false" customHeight="false" outlineLevel="0" collapsed="false">
      <c r="B167" s="380" t="s">
        <v>132</v>
      </c>
      <c r="C167" s="375" t="s">
        <v>1375</v>
      </c>
      <c r="D167" s="376"/>
      <c r="E167" s="88"/>
      <c r="F167" s="88"/>
      <c r="G167" s="88"/>
      <c r="H167" s="88"/>
      <c r="I167" s="88"/>
      <c r="J167" s="88"/>
      <c r="K167" s="377"/>
      <c r="L167" s="376"/>
      <c r="M167" s="88"/>
      <c r="N167" s="88"/>
      <c r="O167" s="377"/>
      <c r="P167" s="376"/>
      <c r="Q167" s="377"/>
      <c r="R167" s="378"/>
    </row>
    <row r="168" customFormat="false" ht="13.5" hidden="false" customHeight="false" outlineLevel="0" collapsed="false">
      <c r="B168" s="380" t="s">
        <v>887</v>
      </c>
      <c r="C168" s="375" t="s">
        <v>1375</v>
      </c>
      <c r="D168" s="376"/>
      <c r="E168" s="88"/>
      <c r="F168" s="88"/>
      <c r="G168" s="88"/>
      <c r="H168" s="88"/>
      <c r="I168" s="88"/>
      <c r="J168" s="88"/>
      <c r="K168" s="377"/>
      <c r="L168" s="376"/>
      <c r="M168" s="88"/>
      <c r="N168" s="88"/>
      <c r="O168" s="377"/>
      <c r="P168" s="376"/>
      <c r="Q168" s="377"/>
      <c r="R168" s="378"/>
    </row>
    <row r="169" customFormat="false" ht="13.5" hidden="false" customHeight="false" outlineLevel="0" collapsed="false">
      <c r="B169" s="380" t="s">
        <v>895</v>
      </c>
      <c r="C169" s="375" t="s">
        <v>1375</v>
      </c>
      <c r="D169" s="376"/>
      <c r="E169" s="88"/>
      <c r="F169" s="88"/>
      <c r="G169" s="88"/>
      <c r="H169" s="88"/>
      <c r="I169" s="88"/>
      <c r="J169" s="88"/>
      <c r="K169" s="377"/>
      <c r="L169" s="376"/>
      <c r="M169" s="88"/>
      <c r="N169" s="88"/>
      <c r="O169" s="377"/>
      <c r="P169" s="376"/>
      <c r="Q169" s="377"/>
      <c r="R169" s="378"/>
    </row>
    <row r="170" customFormat="false" ht="13.5" hidden="false" customHeight="false" outlineLevel="0" collapsed="false">
      <c r="B170" s="380" t="s">
        <v>901</v>
      </c>
      <c r="C170" s="375" t="s">
        <v>1375</v>
      </c>
      <c r="D170" s="376"/>
      <c r="E170" s="88"/>
      <c r="F170" s="88"/>
      <c r="G170" s="88"/>
      <c r="H170" s="88"/>
      <c r="I170" s="88"/>
      <c r="J170" s="88"/>
      <c r="K170" s="377"/>
      <c r="L170" s="376"/>
      <c r="M170" s="88"/>
      <c r="N170" s="88"/>
      <c r="O170" s="377"/>
      <c r="P170" s="376"/>
      <c r="Q170" s="377"/>
      <c r="R170" s="378"/>
    </row>
    <row r="171" customFormat="false" ht="13.5" hidden="false" customHeight="false" outlineLevel="0" collapsed="false">
      <c r="B171" s="380" t="s">
        <v>903</v>
      </c>
      <c r="C171" s="375" t="s">
        <v>1375</v>
      </c>
      <c r="D171" s="376"/>
      <c r="E171" s="88"/>
      <c r="F171" s="88"/>
      <c r="G171" s="88"/>
      <c r="H171" s="88"/>
      <c r="I171" s="88"/>
      <c r="J171" s="88"/>
      <c r="K171" s="377"/>
      <c r="L171" s="376"/>
      <c r="M171" s="88"/>
      <c r="N171" s="88"/>
      <c r="O171" s="377"/>
      <c r="P171" s="376"/>
      <c r="Q171" s="377"/>
      <c r="R171" s="378"/>
    </row>
    <row r="172" customFormat="false" ht="13.5" hidden="false" customHeight="false" outlineLevel="0" collapsed="false">
      <c r="B172" s="380" t="s">
        <v>904</v>
      </c>
      <c r="C172" s="375" t="s">
        <v>1375</v>
      </c>
      <c r="D172" s="376"/>
      <c r="E172" s="88"/>
      <c r="F172" s="88"/>
      <c r="G172" s="88"/>
      <c r="H172" s="88"/>
      <c r="I172" s="88"/>
      <c r="J172" s="88"/>
      <c r="K172" s="377"/>
      <c r="L172" s="376"/>
      <c r="M172" s="88"/>
      <c r="N172" s="88"/>
      <c r="O172" s="377"/>
      <c r="P172" s="376"/>
      <c r="Q172" s="377"/>
      <c r="R172" s="378"/>
    </row>
    <row r="173" customFormat="false" ht="13.5" hidden="false" customHeight="false" outlineLevel="0" collapsed="false">
      <c r="B173" s="380" t="s">
        <v>906</v>
      </c>
      <c r="C173" s="375" t="s">
        <v>1375</v>
      </c>
      <c r="D173" s="376"/>
      <c r="E173" s="88"/>
      <c r="F173" s="88"/>
      <c r="G173" s="88"/>
      <c r="H173" s="88"/>
      <c r="I173" s="88"/>
      <c r="J173" s="88"/>
      <c r="K173" s="377"/>
      <c r="L173" s="376"/>
      <c r="M173" s="88"/>
      <c r="N173" s="88"/>
      <c r="O173" s="377"/>
      <c r="P173" s="376"/>
      <c r="Q173" s="377"/>
      <c r="R173" s="378"/>
    </row>
    <row r="174" customFormat="false" ht="13.5" hidden="false" customHeight="false" outlineLevel="0" collapsed="false">
      <c r="B174" s="380" t="s">
        <v>909</v>
      </c>
      <c r="C174" s="375" t="s">
        <v>1375</v>
      </c>
      <c r="D174" s="376"/>
      <c r="E174" s="88"/>
      <c r="F174" s="88"/>
      <c r="G174" s="88"/>
      <c r="H174" s="88"/>
      <c r="I174" s="88"/>
      <c r="J174" s="88"/>
      <c r="K174" s="377"/>
      <c r="L174" s="376"/>
      <c r="M174" s="88"/>
      <c r="N174" s="88"/>
      <c r="O174" s="377"/>
      <c r="P174" s="376"/>
      <c r="Q174" s="377"/>
      <c r="R174" s="378"/>
    </row>
    <row r="175" customFormat="false" ht="13.5" hidden="false" customHeight="false" outlineLevel="0" collapsed="false">
      <c r="B175" s="380" t="s">
        <v>912</v>
      </c>
      <c r="C175" s="375" t="s">
        <v>1375</v>
      </c>
      <c r="D175" s="376"/>
      <c r="E175" s="88"/>
      <c r="F175" s="88"/>
      <c r="G175" s="88"/>
      <c r="H175" s="88"/>
      <c r="I175" s="88"/>
      <c r="J175" s="88"/>
      <c r="K175" s="377"/>
      <c r="L175" s="376"/>
      <c r="M175" s="88"/>
      <c r="N175" s="88"/>
      <c r="O175" s="377"/>
      <c r="P175" s="376"/>
      <c r="Q175" s="377"/>
      <c r="R175" s="378"/>
    </row>
    <row r="176" customFormat="false" ht="13.5" hidden="false" customHeight="false" outlineLevel="0" collapsed="false">
      <c r="B176" s="380" t="s">
        <v>913</v>
      </c>
      <c r="C176" s="375" t="s">
        <v>1375</v>
      </c>
      <c r="D176" s="376"/>
      <c r="E176" s="88"/>
      <c r="F176" s="88"/>
      <c r="G176" s="88"/>
      <c r="H176" s="88"/>
      <c r="I176" s="88"/>
      <c r="J176" s="88"/>
      <c r="K176" s="377"/>
      <c r="L176" s="376"/>
      <c r="M176" s="88"/>
      <c r="N176" s="88"/>
      <c r="O176" s="377"/>
      <c r="P176" s="376"/>
      <c r="Q176" s="377"/>
      <c r="R176" s="378"/>
    </row>
    <row r="177" customFormat="false" ht="13.5" hidden="false" customHeight="false" outlineLevel="0" collapsed="false">
      <c r="B177" s="380" t="s">
        <v>914</v>
      </c>
      <c r="C177" s="375" t="s">
        <v>1375</v>
      </c>
      <c r="D177" s="376"/>
      <c r="E177" s="88"/>
      <c r="F177" s="88"/>
      <c r="G177" s="88"/>
      <c r="H177" s="88"/>
      <c r="I177" s="88"/>
      <c r="J177" s="88"/>
      <c r="K177" s="377"/>
      <c r="L177" s="376"/>
      <c r="M177" s="88"/>
      <c r="N177" s="88"/>
      <c r="O177" s="377"/>
      <c r="P177" s="376"/>
      <c r="Q177" s="377"/>
      <c r="R177" s="378"/>
    </row>
    <row r="178" customFormat="false" ht="13.5" hidden="false" customHeight="false" outlineLevel="0" collapsed="false">
      <c r="B178" s="380" t="s">
        <v>851</v>
      </c>
      <c r="C178" s="375" t="s">
        <v>1375</v>
      </c>
      <c r="D178" s="376"/>
      <c r="E178" s="88"/>
      <c r="F178" s="88"/>
      <c r="G178" s="88"/>
      <c r="H178" s="88"/>
      <c r="I178" s="88"/>
      <c r="J178" s="88"/>
      <c r="K178" s="377"/>
      <c r="L178" s="376"/>
      <c r="M178" s="88"/>
      <c r="N178" s="88"/>
      <c r="O178" s="377"/>
      <c r="P178" s="376"/>
      <c r="Q178" s="377"/>
      <c r="R178" s="378"/>
    </row>
    <row r="179" customFormat="false" ht="13.5" hidden="false" customHeight="false" outlineLevel="0" collapsed="false">
      <c r="B179" s="374" t="s">
        <v>916</v>
      </c>
      <c r="C179" s="375" t="s">
        <v>1375</v>
      </c>
      <c r="D179" s="376"/>
      <c r="E179" s="88"/>
      <c r="F179" s="88"/>
      <c r="G179" s="88"/>
      <c r="H179" s="88"/>
      <c r="I179" s="88"/>
      <c r="J179" s="88"/>
      <c r="K179" s="377"/>
      <c r="L179" s="376"/>
      <c r="M179" s="88"/>
      <c r="N179" s="88"/>
      <c r="O179" s="377"/>
      <c r="P179" s="376"/>
      <c r="Q179" s="377"/>
      <c r="R179" s="378"/>
    </row>
    <row r="180" customFormat="false" ht="13.5" hidden="false" customHeight="false" outlineLevel="0" collapsed="false">
      <c r="B180" s="380" t="s">
        <v>919</v>
      </c>
      <c r="C180" s="375" t="s">
        <v>1375</v>
      </c>
      <c r="D180" s="376"/>
      <c r="E180" s="88"/>
      <c r="F180" s="88"/>
      <c r="G180" s="88"/>
      <c r="H180" s="88"/>
      <c r="I180" s="88"/>
      <c r="J180" s="88"/>
      <c r="K180" s="377"/>
      <c r="L180" s="376"/>
      <c r="M180" s="88"/>
      <c r="N180" s="88"/>
      <c r="O180" s="377"/>
      <c r="P180" s="376"/>
      <c r="Q180" s="377"/>
      <c r="R180" s="378"/>
    </row>
    <row r="181" customFormat="false" ht="13.5" hidden="false" customHeight="false" outlineLevel="0" collapsed="false">
      <c r="B181" s="380" t="s">
        <v>921</v>
      </c>
      <c r="C181" s="375" t="s">
        <v>1375</v>
      </c>
      <c r="D181" s="376"/>
      <c r="E181" s="88"/>
      <c r="F181" s="88"/>
      <c r="G181" s="88"/>
      <c r="H181" s="88"/>
      <c r="I181" s="88"/>
      <c r="J181" s="88"/>
      <c r="K181" s="377"/>
      <c r="L181" s="376"/>
      <c r="M181" s="88"/>
      <c r="N181" s="88"/>
      <c r="O181" s="377"/>
      <c r="P181" s="376"/>
      <c r="Q181" s="377"/>
      <c r="R181" s="378"/>
    </row>
    <row r="182" customFormat="false" ht="13.5" hidden="false" customHeight="false" outlineLevel="0" collapsed="false">
      <c r="B182" s="380" t="s">
        <v>923</v>
      </c>
      <c r="C182" s="375" t="s">
        <v>1375</v>
      </c>
      <c r="D182" s="376"/>
      <c r="E182" s="88"/>
      <c r="F182" s="88"/>
      <c r="G182" s="88"/>
      <c r="H182" s="88"/>
      <c r="I182" s="88"/>
      <c r="J182" s="88"/>
      <c r="K182" s="377"/>
      <c r="L182" s="376"/>
      <c r="M182" s="88"/>
      <c r="N182" s="88"/>
      <c r="O182" s="377"/>
      <c r="P182" s="376"/>
      <c r="Q182" s="377"/>
      <c r="R182" s="378"/>
    </row>
    <row r="183" customFormat="false" ht="13.5" hidden="false" customHeight="false" outlineLevel="0" collapsed="false">
      <c r="B183" s="380" t="s">
        <v>925</v>
      </c>
      <c r="C183" s="375" t="s">
        <v>1375</v>
      </c>
      <c r="D183" s="376"/>
      <c r="E183" s="88"/>
      <c r="F183" s="88"/>
      <c r="G183" s="88"/>
      <c r="H183" s="88"/>
      <c r="I183" s="88"/>
      <c r="J183" s="88"/>
      <c r="K183" s="377"/>
      <c r="L183" s="376"/>
      <c r="M183" s="88"/>
      <c r="N183" s="88"/>
      <c r="O183" s="377"/>
      <c r="P183" s="376"/>
      <c r="Q183" s="377"/>
      <c r="R183" s="378"/>
    </row>
    <row r="184" customFormat="false" ht="13.5" hidden="false" customHeight="false" outlineLevel="0" collapsed="false">
      <c r="B184" s="380" t="s">
        <v>314</v>
      </c>
      <c r="C184" s="375" t="s">
        <v>1375</v>
      </c>
      <c r="D184" s="376"/>
      <c r="E184" s="88"/>
      <c r="F184" s="88"/>
      <c r="G184" s="88"/>
      <c r="H184" s="88"/>
      <c r="I184" s="88"/>
      <c r="J184" s="88"/>
      <c r="K184" s="377"/>
      <c r="L184" s="376"/>
      <c r="M184" s="88"/>
      <c r="N184" s="88"/>
      <c r="O184" s="377"/>
      <c r="P184" s="376"/>
      <c r="Q184" s="377"/>
      <c r="R184" s="378"/>
    </row>
    <row r="185" customFormat="false" ht="13.5" hidden="false" customHeight="false" outlineLevel="0" collapsed="false">
      <c r="B185" s="380" t="s">
        <v>933</v>
      </c>
      <c r="C185" s="375" t="s">
        <v>1375</v>
      </c>
      <c r="D185" s="376"/>
      <c r="E185" s="88"/>
      <c r="F185" s="88"/>
      <c r="G185" s="88"/>
      <c r="H185" s="88"/>
      <c r="I185" s="88"/>
      <c r="J185" s="88"/>
      <c r="K185" s="377"/>
      <c r="L185" s="376"/>
      <c r="M185" s="88"/>
      <c r="N185" s="88"/>
      <c r="O185" s="377"/>
      <c r="P185" s="376"/>
      <c r="Q185" s="377"/>
      <c r="R185" s="378"/>
    </row>
    <row r="186" customFormat="false" ht="13.5" hidden="false" customHeight="false" outlineLevel="0" collapsed="false">
      <c r="B186" s="380" t="s">
        <v>937</v>
      </c>
      <c r="C186" s="375" t="s">
        <v>1375</v>
      </c>
      <c r="D186" s="376"/>
      <c r="E186" s="88"/>
      <c r="F186" s="88"/>
      <c r="G186" s="88"/>
      <c r="H186" s="88"/>
      <c r="I186" s="88"/>
      <c r="J186" s="88"/>
      <c r="K186" s="377"/>
      <c r="L186" s="376"/>
      <c r="M186" s="88"/>
      <c r="N186" s="88"/>
      <c r="O186" s="377"/>
      <c r="P186" s="376"/>
      <c r="Q186" s="377"/>
      <c r="R186" s="378"/>
    </row>
    <row r="187" customFormat="false" ht="13.5" hidden="false" customHeight="false" outlineLevel="0" collapsed="false">
      <c r="B187" s="380" t="s">
        <v>938</v>
      </c>
      <c r="C187" s="375" t="s">
        <v>1375</v>
      </c>
      <c r="D187" s="376"/>
      <c r="E187" s="88"/>
      <c r="F187" s="88"/>
      <c r="G187" s="88"/>
      <c r="H187" s="88"/>
      <c r="I187" s="88"/>
      <c r="J187" s="88"/>
      <c r="K187" s="377"/>
      <c r="L187" s="376"/>
      <c r="M187" s="88"/>
      <c r="N187" s="88"/>
      <c r="O187" s="377"/>
      <c r="P187" s="376"/>
      <c r="Q187" s="377"/>
      <c r="R187" s="378"/>
    </row>
    <row r="188" customFormat="false" ht="13.5" hidden="false" customHeight="false" outlineLevel="0" collapsed="false">
      <c r="B188" s="380" t="s">
        <v>944</v>
      </c>
      <c r="C188" s="375" t="s">
        <v>1375</v>
      </c>
      <c r="D188" s="376"/>
      <c r="E188" s="88"/>
      <c r="F188" s="88"/>
      <c r="G188" s="88"/>
      <c r="H188" s="88"/>
      <c r="I188" s="88"/>
      <c r="J188" s="88"/>
      <c r="K188" s="377"/>
      <c r="L188" s="376"/>
      <c r="M188" s="88"/>
      <c r="N188" s="88"/>
      <c r="O188" s="377"/>
      <c r="P188" s="376"/>
      <c r="Q188" s="377"/>
      <c r="R188" s="378"/>
    </row>
    <row r="189" customFormat="false" ht="13.5" hidden="false" customHeight="false" outlineLevel="0" collapsed="false">
      <c r="B189" s="380" t="s">
        <v>681</v>
      </c>
      <c r="C189" s="375" t="s">
        <v>1375</v>
      </c>
      <c r="D189" s="376"/>
      <c r="E189" s="88"/>
      <c r="F189" s="88"/>
      <c r="G189" s="88"/>
      <c r="H189" s="88"/>
      <c r="I189" s="88"/>
      <c r="J189" s="88"/>
      <c r="K189" s="377"/>
      <c r="L189" s="376"/>
      <c r="M189" s="88"/>
      <c r="N189" s="88"/>
      <c r="O189" s="377"/>
      <c r="P189" s="376"/>
      <c r="Q189" s="377"/>
      <c r="R189" s="378"/>
    </row>
    <row r="190" customFormat="false" ht="13.5" hidden="false" customHeight="false" outlineLevel="0" collapsed="false">
      <c r="B190" s="380" t="s">
        <v>316</v>
      </c>
      <c r="C190" s="375" t="s">
        <v>1375</v>
      </c>
      <c r="D190" s="376"/>
      <c r="E190" s="88"/>
      <c r="F190" s="88"/>
      <c r="G190" s="88"/>
      <c r="H190" s="88"/>
      <c r="I190" s="88"/>
      <c r="J190" s="88"/>
      <c r="K190" s="377"/>
      <c r="L190" s="376"/>
      <c r="M190" s="88"/>
      <c r="N190" s="88"/>
      <c r="O190" s="377"/>
      <c r="P190" s="376"/>
      <c r="Q190" s="377"/>
      <c r="R190" s="378"/>
    </row>
    <row r="191" customFormat="false" ht="13.5" hidden="false" customHeight="false" outlineLevel="0" collapsed="false">
      <c r="B191" s="380" t="s">
        <v>950</v>
      </c>
      <c r="C191" s="375" t="s">
        <v>1375</v>
      </c>
      <c r="D191" s="376"/>
      <c r="E191" s="88"/>
      <c r="F191" s="88"/>
      <c r="G191" s="88"/>
      <c r="H191" s="88"/>
      <c r="I191" s="88"/>
      <c r="J191" s="88"/>
      <c r="K191" s="377"/>
      <c r="L191" s="376"/>
      <c r="M191" s="88"/>
      <c r="N191" s="88"/>
      <c r="O191" s="377"/>
      <c r="P191" s="376"/>
      <c r="Q191" s="377"/>
      <c r="R191" s="378"/>
    </row>
    <row r="192" customFormat="false" ht="13.5" hidden="false" customHeight="false" outlineLevel="0" collapsed="false">
      <c r="B192" s="380" t="s">
        <v>954</v>
      </c>
      <c r="C192" s="375" t="s">
        <v>1375</v>
      </c>
      <c r="D192" s="376"/>
      <c r="E192" s="88"/>
      <c r="F192" s="88"/>
      <c r="G192" s="88"/>
      <c r="H192" s="88"/>
      <c r="I192" s="88"/>
      <c r="J192" s="88"/>
      <c r="K192" s="377"/>
      <c r="L192" s="376"/>
      <c r="M192" s="88"/>
      <c r="N192" s="88"/>
      <c r="O192" s="377"/>
      <c r="P192" s="376"/>
      <c r="Q192" s="377"/>
      <c r="R192" s="378"/>
    </row>
    <row r="193" customFormat="false" ht="13.5" hidden="false" customHeight="false" outlineLevel="0" collapsed="false">
      <c r="B193" s="380" t="s">
        <v>955</v>
      </c>
      <c r="C193" s="375" t="s">
        <v>1375</v>
      </c>
      <c r="D193" s="376"/>
      <c r="E193" s="88"/>
      <c r="F193" s="88"/>
      <c r="G193" s="88"/>
      <c r="H193" s="88"/>
      <c r="I193" s="88"/>
      <c r="J193" s="88"/>
      <c r="K193" s="377"/>
      <c r="L193" s="376"/>
      <c r="M193" s="88"/>
      <c r="N193" s="88"/>
      <c r="O193" s="377"/>
      <c r="P193" s="376"/>
      <c r="Q193" s="377"/>
      <c r="R193" s="378"/>
    </row>
    <row r="194" customFormat="false" ht="13.5" hidden="false" customHeight="false" outlineLevel="0" collapsed="false">
      <c r="B194" s="380" t="s">
        <v>958</v>
      </c>
      <c r="C194" s="375" t="s">
        <v>1375</v>
      </c>
      <c r="D194" s="376"/>
      <c r="E194" s="88"/>
      <c r="F194" s="88"/>
      <c r="G194" s="88"/>
      <c r="H194" s="88"/>
      <c r="I194" s="88"/>
      <c r="J194" s="88"/>
      <c r="K194" s="377"/>
      <c r="L194" s="376"/>
      <c r="M194" s="88"/>
      <c r="N194" s="88"/>
      <c r="O194" s="377"/>
      <c r="P194" s="376"/>
      <c r="Q194" s="377"/>
      <c r="R194" s="378"/>
    </row>
    <row r="195" customFormat="false" ht="13.5" hidden="false" customHeight="false" outlineLevel="0" collapsed="false">
      <c r="B195" s="380" t="s">
        <v>964</v>
      </c>
      <c r="C195" s="375" t="s">
        <v>1375</v>
      </c>
      <c r="D195" s="376"/>
      <c r="E195" s="88"/>
      <c r="F195" s="88"/>
      <c r="G195" s="88"/>
      <c r="H195" s="88"/>
      <c r="I195" s="88"/>
      <c r="J195" s="88"/>
      <c r="K195" s="377"/>
      <c r="L195" s="376"/>
      <c r="M195" s="88"/>
      <c r="N195" s="88"/>
      <c r="O195" s="377"/>
      <c r="P195" s="376"/>
      <c r="Q195" s="377"/>
      <c r="R195" s="378"/>
    </row>
    <row r="196" customFormat="false" ht="13.5" hidden="false" customHeight="false" outlineLevel="0" collapsed="false">
      <c r="B196" s="380" t="s">
        <v>965</v>
      </c>
      <c r="C196" s="375" t="s">
        <v>1375</v>
      </c>
      <c r="D196" s="376"/>
      <c r="E196" s="88"/>
      <c r="F196" s="88"/>
      <c r="G196" s="88"/>
      <c r="H196" s="88"/>
      <c r="I196" s="88"/>
      <c r="J196" s="88"/>
      <c r="K196" s="377"/>
      <c r="L196" s="376"/>
      <c r="M196" s="88"/>
      <c r="N196" s="88"/>
      <c r="O196" s="377"/>
      <c r="P196" s="376"/>
      <c r="Q196" s="377"/>
      <c r="R196" s="378"/>
    </row>
    <row r="197" customFormat="false" ht="13.5" hidden="false" customHeight="false" outlineLevel="0" collapsed="false">
      <c r="B197" s="380" t="s">
        <v>902</v>
      </c>
      <c r="C197" s="375" t="s">
        <v>1375</v>
      </c>
      <c r="D197" s="376"/>
      <c r="E197" s="88"/>
      <c r="F197" s="88"/>
      <c r="G197" s="88"/>
      <c r="H197" s="88"/>
      <c r="I197" s="88"/>
      <c r="J197" s="88"/>
      <c r="K197" s="377"/>
      <c r="L197" s="376"/>
      <c r="M197" s="88"/>
      <c r="N197" s="88"/>
      <c r="O197" s="377"/>
      <c r="P197" s="376"/>
      <c r="Q197" s="377"/>
      <c r="R197" s="378"/>
    </row>
    <row r="198" customFormat="false" ht="13.5" hidden="false" customHeight="false" outlineLevel="0" collapsed="false">
      <c r="B198" s="380" t="s">
        <v>422</v>
      </c>
      <c r="C198" s="375" t="s">
        <v>1375</v>
      </c>
      <c r="D198" s="376"/>
      <c r="E198" s="88"/>
      <c r="F198" s="88"/>
      <c r="G198" s="88"/>
      <c r="H198" s="88"/>
      <c r="I198" s="88"/>
      <c r="J198" s="88"/>
      <c r="K198" s="377"/>
      <c r="L198" s="376"/>
      <c r="M198" s="88"/>
      <c r="N198" s="88"/>
      <c r="O198" s="377"/>
      <c r="P198" s="376"/>
      <c r="Q198" s="377"/>
      <c r="R198" s="378"/>
    </row>
    <row r="199" customFormat="false" ht="13.5" hidden="false" customHeight="false" outlineLevel="0" collapsed="false">
      <c r="B199" s="380" t="s">
        <v>966</v>
      </c>
      <c r="C199" s="375" t="s">
        <v>1375</v>
      </c>
      <c r="D199" s="376"/>
      <c r="E199" s="88"/>
      <c r="F199" s="88"/>
      <c r="G199" s="88"/>
      <c r="H199" s="88"/>
      <c r="I199" s="88"/>
      <c r="J199" s="88"/>
      <c r="K199" s="377"/>
      <c r="L199" s="376"/>
      <c r="M199" s="88"/>
      <c r="N199" s="88"/>
      <c r="O199" s="377"/>
      <c r="P199" s="376"/>
      <c r="Q199" s="377"/>
      <c r="R199" s="378"/>
    </row>
    <row r="200" customFormat="false" ht="13.5" hidden="false" customHeight="false" outlineLevel="0" collapsed="false">
      <c r="B200" s="380" t="s">
        <v>967</v>
      </c>
      <c r="C200" s="375" t="s">
        <v>1375</v>
      </c>
      <c r="D200" s="376"/>
      <c r="E200" s="88"/>
      <c r="F200" s="88"/>
      <c r="G200" s="88"/>
      <c r="H200" s="88"/>
      <c r="I200" s="88"/>
      <c r="J200" s="88"/>
      <c r="K200" s="377"/>
      <c r="L200" s="376"/>
      <c r="M200" s="88"/>
      <c r="N200" s="88"/>
      <c r="O200" s="377"/>
      <c r="P200" s="376"/>
      <c r="Q200" s="377"/>
      <c r="R200" s="378"/>
    </row>
    <row r="201" customFormat="false" ht="13.5" hidden="false" customHeight="false" outlineLevel="0" collapsed="false">
      <c r="B201" s="380" t="s">
        <v>315</v>
      </c>
      <c r="C201" s="375" t="s">
        <v>1375</v>
      </c>
      <c r="D201" s="376"/>
      <c r="E201" s="88"/>
      <c r="F201" s="88"/>
      <c r="G201" s="88"/>
      <c r="H201" s="88"/>
      <c r="I201" s="88"/>
      <c r="J201" s="88"/>
      <c r="K201" s="377"/>
      <c r="L201" s="376"/>
      <c r="M201" s="88"/>
      <c r="N201" s="88"/>
      <c r="O201" s="377"/>
      <c r="P201" s="376"/>
      <c r="Q201" s="377"/>
      <c r="R201" s="378"/>
    </row>
    <row r="202" customFormat="false" ht="13.5" hidden="false" customHeight="false" outlineLevel="0" collapsed="false">
      <c r="B202" s="380" t="s">
        <v>969</v>
      </c>
      <c r="C202" s="375" t="s">
        <v>1375</v>
      </c>
      <c r="D202" s="376"/>
      <c r="E202" s="88"/>
      <c r="F202" s="88"/>
      <c r="G202" s="88"/>
      <c r="H202" s="88"/>
      <c r="I202" s="88"/>
      <c r="J202" s="88"/>
      <c r="K202" s="377"/>
      <c r="L202" s="376"/>
      <c r="M202" s="88"/>
      <c r="N202" s="88"/>
      <c r="O202" s="377"/>
      <c r="P202" s="376"/>
      <c r="Q202" s="377"/>
      <c r="R202" s="378"/>
    </row>
    <row r="203" customFormat="false" ht="13.5" hidden="false" customHeight="false" outlineLevel="0" collapsed="false">
      <c r="B203" s="380" t="s">
        <v>762</v>
      </c>
      <c r="C203" s="375" t="s">
        <v>1375</v>
      </c>
      <c r="D203" s="376"/>
      <c r="E203" s="88"/>
      <c r="F203" s="88"/>
      <c r="G203" s="88"/>
      <c r="H203" s="88"/>
      <c r="I203" s="88"/>
      <c r="J203" s="88"/>
      <c r="K203" s="377"/>
      <c r="L203" s="376"/>
      <c r="M203" s="88"/>
      <c r="N203" s="88"/>
      <c r="O203" s="377"/>
      <c r="P203" s="376"/>
      <c r="Q203" s="377"/>
      <c r="R203" s="378"/>
    </row>
    <row r="204" customFormat="false" ht="13.5" hidden="false" customHeight="false" outlineLevel="0" collapsed="false">
      <c r="B204" s="380" t="s">
        <v>976</v>
      </c>
      <c r="C204" s="375" t="s">
        <v>1375</v>
      </c>
      <c r="D204" s="376"/>
      <c r="E204" s="88"/>
      <c r="F204" s="88"/>
      <c r="G204" s="88"/>
      <c r="H204" s="88"/>
      <c r="I204" s="88"/>
      <c r="J204" s="88"/>
      <c r="K204" s="377"/>
      <c r="L204" s="376"/>
      <c r="M204" s="88"/>
      <c r="N204" s="88"/>
      <c r="O204" s="377"/>
      <c r="P204" s="376"/>
      <c r="Q204" s="377"/>
      <c r="R204" s="378"/>
    </row>
    <row r="205" customFormat="false" ht="13.5" hidden="false" customHeight="false" outlineLevel="0" collapsed="false">
      <c r="B205" s="380" t="s">
        <v>982</v>
      </c>
      <c r="C205" s="375" t="s">
        <v>1375</v>
      </c>
      <c r="D205" s="376"/>
      <c r="E205" s="88"/>
      <c r="F205" s="88"/>
      <c r="G205" s="88"/>
      <c r="H205" s="88"/>
      <c r="I205" s="88"/>
      <c r="J205" s="88"/>
      <c r="K205" s="377"/>
      <c r="L205" s="376"/>
      <c r="M205" s="88"/>
      <c r="N205" s="88"/>
      <c r="O205" s="377"/>
      <c r="P205" s="376"/>
      <c r="Q205" s="377"/>
      <c r="R205" s="378"/>
    </row>
    <row r="206" customFormat="false" ht="13.5" hidden="false" customHeight="false" outlineLevel="0" collapsed="false">
      <c r="B206" s="380" t="s">
        <v>507</v>
      </c>
      <c r="C206" s="375" t="s">
        <v>1375</v>
      </c>
      <c r="D206" s="376"/>
      <c r="E206" s="88"/>
      <c r="F206" s="88"/>
      <c r="G206" s="88"/>
      <c r="H206" s="88"/>
      <c r="I206" s="88"/>
      <c r="J206" s="88"/>
      <c r="K206" s="377"/>
      <c r="L206" s="376"/>
      <c r="M206" s="88"/>
      <c r="N206" s="88"/>
      <c r="O206" s="377"/>
      <c r="P206" s="376"/>
      <c r="Q206" s="377"/>
      <c r="R206" s="378"/>
    </row>
    <row r="207" customFormat="false" ht="13.5" hidden="false" customHeight="false" outlineLevel="0" collapsed="false">
      <c r="B207" s="380" t="s">
        <v>986</v>
      </c>
      <c r="C207" s="375" t="s">
        <v>1375</v>
      </c>
      <c r="D207" s="376"/>
      <c r="E207" s="88"/>
      <c r="F207" s="88"/>
      <c r="G207" s="88"/>
      <c r="H207" s="88"/>
      <c r="I207" s="88"/>
      <c r="J207" s="88"/>
      <c r="K207" s="377"/>
      <c r="L207" s="376"/>
      <c r="M207" s="88"/>
      <c r="N207" s="88"/>
      <c r="O207" s="377"/>
      <c r="P207" s="376"/>
      <c r="Q207" s="377"/>
      <c r="R207" s="378"/>
    </row>
    <row r="208" customFormat="false" ht="13.5" hidden="false" customHeight="false" outlineLevel="0" collapsed="false">
      <c r="B208" s="380" t="s">
        <v>988</v>
      </c>
      <c r="C208" s="375" t="s">
        <v>1375</v>
      </c>
      <c r="D208" s="376"/>
      <c r="E208" s="88"/>
      <c r="F208" s="88"/>
      <c r="G208" s="88"/>
      <c r="H208" s="88"/>
      <c r="I208" s="88"/>
      <c r="J208" s="88"/>
      <c r="K208" s="377"/>
      <c r="L208" s="376"/>
      <c r="M208" s="88"/>
      <c r="N208" s="88"/>
      <c r="O208" s="377"/>
      <c r="P208" s="376"/>
      <c r="Q208" s="377"/>
      <c r="R208" s="378"/>
    </row>
    <row r="209" customFormat="false" ht="13.5" hidden="false" customHeight="false" outlineLevel="0" collapsed="false">
      <c r="B209" s="380" t="s">
        <v>989</v>
      </c>
      <c r="C209" s="375" t="s">
        <v>1375</v>
      </c>
      <c r="D209" s="376"/>
      <c r="E209" s="88"/>
      <c r="F209" s="88"/>
      <c r="G209" s="88"/>
      <c r="H209" s="88"/>
      <c r="I209" s="88"/>
      <c r="J209" s="88"/>
      <c r="K209" s="377"/>
      <c r="L209" s="376"/>
      <c r="M209" s="88"/>
      <c r="N209" s="88"/>
      <c r="O209" s="377"/>
      <c r="P209" s="376"/>
      <c r="Q209" s="377"/>
      <c r="R209" s="378"/>
    </row>
    <row r="210" customFormat="false" ht="13.5" hidden="false" customHeight="false" outlineLevel="0" collapsed="false">
      <c r="B210" s="374" t="s">
        <v>994</v>
      </c>
      <c r="C210" s="375" t="s">
        <v>1375</v>
      </c>
      <c r="D210" s="376"/>
      <c r="E210" s="88"/>
      <c r="F210" s="88"/>
      <c r="G210" s="88"/>
      <c r="H210" s="88"/>
      <c r="I210" s="88"/>
      <c r="J210" s="88"/>
      <c r="K210" s="377"/>
      <c r="L210" s="376"/>
      <c r="M210" s="88"/>
      <c r="N210" s="88"/>
      <c r="O210" s="377"/>
      <c r="P210" s="376"/>
      <c r="Q210" s="377"/>
      <c r="R210" s="378"/>
    </row>
    <row r="211" customFormat="false" ht="13.5" hidden="false" customHeight="false" outlineLevel="0" collapsed="false">
      <c r="B211" s="380" t="s">
        <v>598</v>
      </c>
      <c r="C211" s="375" t="s">
        <v>1375</v>
      </c>
      <c r="D211" s="376"/>
      <c r="E211" s="88"/>
      <c r="F211" s="88"/>
      <c r="G211" s="88"/>
      <c r="H211" s="88"/>
      <c r="I211" s="88"/>
      <c r="J211" s="88"/>
      <c r="K211" s="377"/>
      <c r="L211" s="376"/>
      <c r="M211" s="88"/>
      <c r="N211" s="88"/>
      <c r="O211" s="377"/>
      <c r="P211" s="376"/>
      <c r="Q211" s="377"/>
      <c r="R211" s="378"/>
    </row>
    <row r="212" customFormat="false" ht="13.5" hidden="false" customHeight="false" outlineLevel="0" collapsed="false">
      <c r="B212" s="380" t="s">
        <v>995</v>
      </c>
      <c r="C212" s="375" t="s">
        <v>1375</v>
      </c>
      <c r="D212" s="376"/>
      <c r="E212" s="88"/>
      <c r="F212" s="88"/>
      <c r="G212" s="88"/>
      <c r="H212" s="88"/>
      <c r="I212" s="88"/>
      <c r="J212" s="88"/>
      <c r="K212" s="377"/>
      <c r="L212" s="376"/>
      <c r="M212" s="88"/>
      <c r="N212" s="88"/>
      <c r="O212" s="377"/>
      <c r="P212" s="376"/>
      <c r="Q212" s="377"/>
      <c r="R212" s="378"/>
    </row>
    <row r="213" customFormat="false" ht="13.5" hidden="false" customHeight="false" outlineLevel="0" collapsed="false">
      <c r="B213" s="380" t="s">
        <v>998</v>
      </c>
      <c r="C213" s="375" t="s">
        <v>1375</v>
      </c>
      <c r="D213" s="376"/>
      <c r="E213" s="88"/>
      <c r="F213" s="88"/>
      <c r="G213" s="88"/>
      <c r="H213" s="88"/>
      <c r="I213" s="88"/>
      <c r="J213" s="88"/>
      <c r="K213" s="377"/>
      <c r="L213" s="376"/>
      <c r="M213" s="88"/>
      <c r="N213" s="88"/>
      <c r="O213" s="377"/>
      <c r="P213" s="376"/>
      <c r="Q213" s="377"/>
      <c r="R213" s="378"/>
    </row>
    <row r="214" customFormat="false" ht="13.5" hidden="false" customHeight="false" outlineLevel="0" collapsed="false">
      <c r="B214" s="380" t="s">
        <v>1005</v>
      </c>
      <c r="C214" s="375" t="s">
        <v>1375</v>
      </c>
      <c r="D214" s="376"/>
      <c r="E214" s="88"/>
      <c r="F214" s="88"/>
      <c r="G214" s="88"/>
      <c r="H214" s="88"/>
      <c r="I214" s="88"/>
      <c r="J214" s="88"/>
      <c r="K214" s="377"/>
      <c r="L214" s="376"/>
      <c r="M214" s="88"/>
      <c r="N214" s="88"/>
      <c r="O214" s="377"/>
      <c r="P214" s="376"/>
      <c r="Q214" s="377"/>
      <c r="R214" s="378"/>
    </row>
    <row r="215" customFormat="false" ht="13.5" hidden="false" customHeight="false" outlineLevel="0" collapsed="false">
      <c r="B215" s="380" t="s">
        <v>458</v>
      </c>
      <c r="C215" s="375" t="s">
        <v>1375</v>
      </c>
      <c r="D215" s="376"/>
      <c r="E215" s="88"/>
      <c r="F215" s="88"/>
      <c r="G215" s="88"/>
      <c r="H215" s="88"/>
      <c r="I215" s="88"/>
      <c r="J215" s="88"/>
      <c r="K215" s="377"/>
      <c r="L215" s="376"/>
      <c r="M215" s="88"/>
      <c r="N215" s="88"/>
      <c r="O215" s="377"/>
      <c r="P215" s="376"/>
      <c r="Q215" s="377"/>
      <c r="R215" s="378"/>
    </row>
    <row r="216" customFormat="false" ht="13.5" hidden="false" customHeight="false" outlineLevel="0" collapsed="false">
      <c r="B216" s="380" t="s">
        <v>1008</v>
      </c>
      <c r="C216" s="375" t="s">
        <v>1375</v>
      </c>
      <c r="D216" s="376"/>
      <c r="E216" s="88"/>
      <c r="F216" s="88"/>
      <c r="G216" s="88"/>
      <c r="H216" s="88"/>
      <c r="I216" s="88"/>
      <c r="J216" s="88"/>
      <c r="K216" s="377"/>
      <c r="L216" s="376"/>
      <c r="M216" s="88"/>
      <c r="N216" s="88"/>
      <c r="O216" s="377"/>
      <c r="P216" s="376"/>
      <c r="Q216" s="377"/>
      <c r="R216" s="378"/>
    </row>
    <row r="217" customFormat="false" ht="13.5" hidden="false" customHeight="false" outlineLevel="0" collapsed="false">
      <c r="B217" s="380" t="s">
        <v>1011</v>
      </c>
      <c r="C217" s="375" t="s">
        <v>1375</v>
      </c>
      <c r="D217" s="376"/>
      <c r="E217" s="88"/>
      <c r="F217" s="88"/>
      <c r="G217" s="88"/>
      <c r="H217" s="88"/>
      <c r="I217" s="88"/>
      <c r="J217" s="88"/>
      <c r="K217" s="377"/>
      <c r="L217" s="376"/>
      <c r="M217" s="88"/>
      <c r="N217" s="88"/>
      <c r="O217" s="377"/>
      <c r="P217" s="376"/>
      <c r="Q217" s="377"/>
      <c r="R217" s="378"/>
    </row>
    <row r="218" customFormat="false" ht="13.5" hidden="false" customHeight="false" outlineLevel="0" collapsed="false">
      <c r="B218" s="380" t="s">
        <v>1012</v>
      </c>
      <c r="C218" s="375" t="s">
        <v>1375</v>
      </c>
      <c r="D218" s="376"/>
      <c r="E218" s="88"/>
      <c r="F218" s="88"/>
      <c r="G218" s="88"/>
      <c r="H218" s="88"/>
      <c r="I218" s="88"/>
      <c r="J218" s="88"/>
      <c r="K218" s="377"/>
      <c r="L218" s="376"/>
      <c r="M218" s="88"/>
      <c r="N218" s="88"/>
      <c r="O218" s="377"/>
      <c r="P218" s="376"/>
      <c r="Q218" s="377"/>
      <c r="R218" s="378"/>
    </row>
    <row r="219" customFormat="false" ht="13.5" hidden="false" customHeight="false" outlineLevel="0" collapsed="false">
      <c r="B219" s="380" t="s">
        <v>1015</v>
      </c>
      <c r="C219" s="375" t="s">
        <v>1375</v>
      </c>
      <c r="D219" s="376"/>
      <c r="E219" s="88"/>
      <c r="F219" s="88"/>
      <c r="G219" s="88"/>
      <c r="H219" s="88"/>
      <c r="I219" s="88"/>
      <c r="J219" s="88"/>
      <c r="K219" s="377"/>
      <c r="L219" s="376"/>
      <c r="M219" s="88"/>
      <c r="N219" s="88"/>
      <c r="O219" s="377"/>
      <c r="P219" s="376"/>
      <c r="Q219" s="377"/>
      <c r="R219" s="378"/>
    </row>
    <row r="220" customFormat="false" ht="13.5" hidden="false" customHeight="false" outlineLevel="0" collapsed="false">
      <c r="B220" s="380" t="s">
        <v>1016</v>
      </c>
      <c r="C220" s="375" t="s">
        <v>1375</v>
      </c>
      <c r="D220" s="376"/>
      <c r="E220" s="88"/>
      <c r="F220" s="88"/>
      <c r="G220" s="88"/>
      <c r="H220" s="88"/>
      <c r="I220" s="88"/>
      <c r="J220" s="88"/>
      <c r="K220" s="377"/>
      <c r="L220" s="376"/>
      <c r="M220" s="88"/>
      <c r="N220" s="88"/>
      <c r="O220" s="377"/>
      <c r="P220" s="376"/>
      <c r="Q220" s="377"/>
      <c r="R220" s="378"/>
    </row>
    <row r="221" customFormat="false" ht="13.5" hidden="false" customHeight="false" outlineLevel="0" collapsed="false">
      <c r="B221" s="380" t="s">
        <v>842</v>
      </c>
      <c r="C221" s="375" t="s">
        <v>1375</v>
      </c>
      <c r="D221" s="376"/>
      <c r="E221" s="88"/>
      <c r="F221" s="88"/>
      <c r="G221" s="88"/>
      <c r="H221" s="88"/>
      <c r="I221" s="88"/>
      <c r="J221" s="88"/>
      <c r="K221" s="377"/>
      <c r="L221" s="376"/>
      <c r="M221" s="88"/>
      <c r="N221" s="88"/>
      <c r="O221" s="377"/>
      <c r="P221" s="376"/>
      <c r="Q221" s="377"/>
      <c r="R221" s="378"/>
    </row>
    <row r="222" customFormat="false" ht="13.5" hidden="false" customHeight="false" outlineLevel="0" collapsed="false">
      <c r="B222" s="380" t="s">
        <v>261</v>
      </c>
      <c r="C222" s="375" t="s">
        <v>1375</v>
      </c>
      <c r="D222" s="376"/>
      <c r="E222" s="88"/>
      <c r="F222" s="88"/>
      <c r="G222" s="88"/>
      <c r="H222" s="88"/>
      <c r="I222" s="88"/>
      <c r="J222" s="88"/>
      <c r="K222" s="377"/>
      <c r="L222" s="376"/>
      <c r="M222" s="88"/>
      <c r="N222" s="88"/>
      <c r="O222" s="377"/>
      <c r="P222" s="376"/>
      <c r="Q222" s="377"/>
      <c r="R222" s="378"/>
    </row>
    <row r="223" customFormat="false" ht="13.5" hidden="false" customHeight="false" outlineLevel="0" collapsed="false">
      <c r="B223" s="380" t="s">
        <v>1019</v>
      </c>
      <c r="C223" s="375" t="s">
        <v>1375</v>
      </c>
      <c r="D223" s="376"/>
      <c r="E223" s="88"/>
      <c r="F223" s="88"/>
      <c r="G223" s="88"/>
      <c r="H223" s="88"/>
      <c r="I223" s="88"/>
      <c r="J223" s="88"/>
      <c r="K223" s="377"/>
      <c r="L223" s="376"/>
      <c r="M223" s="88"/>
      <c r="N223" s="88"/>
      <c r="O223" s="377"/>
      <c r="P223" s="376"/>
      <c r="Q223" s="377"/>
      <c r="R223" s="378"/>
    </row>
    <row r="224" customFormat="false" ht="13.5" hidden="false" customHeight="false" outlineLevel="0" collapsed="false">
      <c r="B224" s="374" t="s">
        <v>1025</v>
      </c>
      <c r="C224" s="375" t="s">
        <v>1375</v>
      </c>
      <c r="D224" s="376"/>
      <c r="E224" s="88"/>
      <c r="F224" s="88"/>
      <c r="G224" s="88"/>
      <c r="H224" s="88"/>
      <c r="I224" s="88"/>
      <c r="J224" s="88"/>
      <c r="K224" s="377"/>
      <c r="L224" s="376"/>
      <c r="M224" s="88"/>
      <c r="N224" s="88"/>
      <c r="O224" s="377"/>
      <c r="P224" s="376"/>
      <c r="Q224" s="377"/>
      <c r="R224" s="378"/>
    </row>
    <row r="225" customFormat="false" ht="13.5" hidden="false" customHeight="false" outlineLevel="0" collapsed="false">
      <c r="B225" s="374" t="s">
        <v>1026</v>
      </c>
      <c r="C225" s="375" t="s">
        <v>1375</v>
      </c>
      <c r="D225" s="376"/>
      <c r="E225" s="88"/>
      <c r="F225" s="88"/>
      <c r="G225" s="88"/>
      <c r="H225" s="88"/>
      <c r="I225" s="88"/>
      <c r="J225" s="88"/>
      <c r="K225" s="377"/>
      <c r="L225" s="376"/>
      <c r="M225" s="88"/>
      <c r="N225" s="88"/>
      <c r="O225" s="377"/>
      <c r="P225" s="376"/>
      <c r="Q225" s="377"/>
      <c r="R225" s="378"/>
    </row>
    <row r="226" customFormat="false" ht="13.5" hidden="false" customHeight="false" outlineLevel="0" collapsed="false">
      <c r="B226" s="374" t="s">
        <v>1027</v>
      </c>
      <c r="C226" s="375" t="s">
        <v>1375</v>
      </c>
      <c r="D226" s="376"/>
      <c r="E226" s="88"/>
      <c r="F226" s="88"/>
      <c r="G226" s="88"/>
      <c r="H226" s="88"/>
      <c r="I226" s="88"/>
      <c r="J226" s="88"/>
      <c r="K226" s="377"/>
      <c r="L226" s="376"/>
      <c r="M226" s="88"/>
      <c r="N226" s="88"/>
      <c r="O226" s="377"/>
      <c r="P226" s="376"/>
      <c r="Q226" s="377"/>
      <c r="R226" s="378"/>
    </row>
    <row r="227" customFormat="false" ht="13.5" hidden="false" customHeight="false" outlineLevel="0" collapsed="false">
      <c r="B227" s="374" t="s">
        <v>1028</v>
      </c>
      <c r="C227" s="375" t="s">
        <v>1375</v>
      </c>
      <c r="D227" s="376"/>
      <c r="E227" s="88"/>
      <c r="F227" s="88"/>
      <c r="G227" s="88"/>
      <c r="H227" s="88"/>
      <c r="I227" s="88"/>
      <c r="J227" s="88"/>
      <c r="K227" s="377"/>
      <c r="L227" s="376"/>
      <c r="M227" s="88"/>
      <c r="N227" s="88"/>
      <c r="O227" s="377"/>
      <c r="P227" s="376"/>
      <c r="Q227" s="377"/>
      <c r="R227" s="378"/>
    </row>
    <row r="228" customFormat="false" ht="13.5" hidden="false" customHeight="false" outlineLevel="0" collapsed="false">
      <c r="B228" s="374" t="s">
        <v>1029</v>
      </c>
      <c r="C228" s="375" t="s">
        <v>1375</v>
      </c>
      <c r="D228" s="376"/>
      <c r="E228" s="88"/>
      <c r="F228" s="88"/>
      <c r="G228" s="88"/>
      <c r="H228" s="88"/>
      <c r="I228" s="88"/>
      <c r="J228" s="88"/>
      <c r="K228" s="377"/>
      <c r="L228" s="376"/>
      <c r="M228" s="88"/>
      <c r="N228" s="88"/>
      <c r="O228" s="377"/>
      <c r="P228" s="376"/>
      <c r="Q228" s="377"/>
      <c r="R228" s="378"/>
    </row>
    <row r="229" customFormat="false" ht="13.5" hidden="false" customHeight="false" outlineLevel="0" collapsed="false">
      <c r="B229" s="374" t="s">
        <v>1030</v>
      </c>
      <c r="C229" s="375" t="s">
        <v>1375</v>
      </c>
      <c r="D229" s="376"/>
      <c r="E229" s="88"/>
      <c r="F229" s="88"/>
      <c r="G229" s="88"/>
      <c r="H229" s="88"/>
      <c r="I229" s="88"/>
      <c r="J229" s="88"/>
      <c r="K229" s="377"/>
      <c r="L229" s="376"/>
      <c r="M229" s="88"/>
      <c r="N229" s="88"/>
      <c r="O229" s="377"/>
      <c r="P229" s="376"/>
      <c r="Q229" s="377"/>
      <c r="R229" s="378"/>
    </row>
    <row r="230" customFormat="false" ht="13.5" hidden="false" customHeight="false" outlineLevel="0" collapsed="false">
      <c r="B230" s="374" t="s">
        <v>1031</v>
      </c>
      <c r="C230" s="375" t="s">
        <v>1375</v>
      </c>
      <c r="D230" s="376"/>
      <c r="E230" s="88"/>
      <c r="F230" s="88"/>
      <c r="G230" s="88"/>
      <c r="H230" s="88"/>
      <c r="I230" s="88"/>
      <c r="J230" s="88"/>
      <c r="K230" s="377"/>
      <c r="L230" s="376"/>
      <c r="M230" s="88"/>
      <c r="N230" s="88"/>
      <c r="O230" s="377"/>
      <c r="P230" s="376"/>
      <c r="Q230" s="377"/>
      <c r="R230" s="378"/>
    </row>
    <row r="231" customFormat="false" ht="13.5" hidden="false" customHeight="false" outlineLevel="0" collapsed="false">
      <c r="B231" s="374" t="s">
        <v>1032</v>
      </c>
      <c r="C231" s="375" t="s">
        <v>1375</v>
      </c>
      <c r="D231" s="376"/>
      <c r="E231" s="88"/>
      <c r="F231" s="88"/>
      <c r="G231" s="88"/>
      <c r="H231" s="88"/>
      <c r="I231" s="88"/>
      <c r="J231" s="88"/>
      <c r="K231" s="377"/>
      <c r="L231" s="376"/>
      <c r="M231" s="88"/>
      <c r="N231" s="88"/>
      <c r="O231" s="377"/>
      <c r="P231" s="376"/>
      <c r="Q231" s="377"/>
      <c r="R231" s="378"/>
    </row>
    <row r="232" customFormat="false" ht="13.5" hidden="false" customHeight="false" outlineLevel="0" collapsed="false">
      <c r="B232" s="374" t="s">
        <v>1033</v>
      </c>
      <c r="C232" s="375" t="s">
        <v>1375</v>
      </c>
      <c r="D232" s="376"/>
      <c r="E232" s="88"/>
      <c r="F232" s="88"/>
      <c r="G232" s="88"/>
      <c r="H232" s="88"/>
      <c r="I232" s="88"/>
      <c r="J232" s="88"/>
      <c r="K232" s="377"/>
      <c r="L232" s="376"/>
      <c r="M232" s="88"/>
      <c r="N232" s="88"/>
      <c r="O232" s="377"/>
      <c r="P232" s="376"/>
      <c r="Q232" s="377"/>
      <c r="R232" s="378"/>
    </row>
    <row r="233" customFormat="false" ht="13.5" hidden="false" customHeight="false" outlineLevel="0" collapsed="false">
      <c r="B233" s="374" t="s">
        <v>1034</v>
      </c>
      <c r="C233" s="375" t="s">
        <v>1375</v>
      </c>
      <c r="D233" s="376"/>
      <c r="E233" s="88"/>
      <c r="F233" s="88"/>
      <c r="G233" s="88"/>
      <c r="H233" s="88"/>
      <c r="I233" s="88"/>
      <c r="J233" s="88"/>
      <c r="K233" s="377"/>
      <c r="L233" s="376"/>
      <c r="M233" s="88"/>
      <c r="N233" s="88"/>
      <c r="O233" s="377"/>
      <c r="P233" s="376"/>
      <c r="Q233" s="377"/>
      <c r="R233" s="378"/>
    </row>
    <row r="234" customFormat="false" ht="13.5" hidden="false" customHeight="false" outlineLevel="0" collapsed="false">
      <c r="B234" s="374" t="s">
        <v>1035</v>
      </c>
      <c r="C234" s="375" t="s">
        <v>1375</v>
      </c>
      <c r="D234" s="376"/>
      <c r="E234" s="88"/>
      <c r="F234" s="88"/>
      <c r="G234" s="88"/>
      <c r="H234" s="88"/>
      <c r="I234" s="88"/>
      <c r="J234" s="88"/>
      <c r="K234" s="377"/>
      <c r="L234" s="376"/>
      <c r="M234" s="88"/>
      <c r="N234" s="88"/>
      <c r="O234" s="377"/>
      <c r="P234" s="376"/>
      <c r="Q234" s="377"/>
      <c r="R234" s="378"/>
    </row>
    <row r="235" customFormat="false" ht="13.5" hidden="false" customHeight="false" outlineLevel="0" collapsed="false">
      <c r="B235" s="374" t="s">
        <v>1036</v>
      </c>
      <c r="C235" s="375" t="s">
        <v>1375</v>
      </c>
      <c r="D235" s="376"/>
      <c r="E235" s="88"/>
      <c r="F235" s="88"/>
      <c r="G235" s="88"/>
      <c r="H235" s="88"/>
      <c r="I235" s="88"/>
      <c r="J235" s="88"/>
      <c r="K235" s="377"/>
      <c r="L235" s="376"/>
      <c r="M235" s="88"/>
      <c r="N235" s="88"/>
      <c r="O235" s="377"/>
      <c r="P235" s="376"/>
      <c r="Q235" s="377"/>
      <c r="R235" s="378"/>
    </row>
    <row r="236" customFormat="false" ht="13.5" hidden="false" customHeight="false" outlineLevel="0" collapsed="false">
      <c r="B236" s="374" t="s">
        <v>1037</v>
      </c>
      <c r="C236" s="375" t="s">
        <v>1375</v>
      </c>
      <c r="D236" s="376"/>
      <c r="E236" s="88"/>
      <c r="F236" s="88"/>
      <c r="G236" s="88"/>
      <c r="H236" s="88"/>
      <c r="I236" s="88"/>
      <c r="J236" s="88"/>
      <c r="K236" s="377"/>
      <c r="L236" s="376"/>
      <c r="M236" s="88"/>
      <c r="N236" s="88"/>
      <c r="O236" s="377"/>
      <c r="P236" s="376"/>
      <c r="Q236" s="377"/>
      <c r="R236" s="378"/>
    </row>
    <row r="237" customFormat="false" ht="13.5" hidden="false" customHeight="false" outlineLevel="0" collapsed="false">
      <c r="B237" s="374" t="s">
        <v>1038</v>
      </c>
      <c r="C237" s="375" t="s">
        <v>1375</v>
      </c>
      <c r="D237" s="376"/>
      <c r="E237" s="88"/>
      <c r="F237" s="88"/>
      <c r="G237" s="88"/>
      <c r="H237" s="88"/>
      <c r="I237" s="88"/>
      <c r="J237" s="88"/>
      <c r="K237" s="377"/>
      <c r="L237" s="376"/>
      <c r="M237" s="88"/>
      <c r="N237" s="88"/>
      <c r="O237" s="377"/>
      <c r="P237" s="376"/>
      <c r="Q237" s="377"/>
      <c r="R237" s="378"/>
    </row>
    <row r="238" customFormat="false" ht="13.5" hidden="false" customHeight="false" outlineLevel="0" collapsed="false">
      <c r="B238" s="374" t="s">
        <v>1039</v>
      </c>
      <c r="C238" s="375" t="s">
        <v>1375</v>
      </c>
      <c r="D238" s="376"/>
      <c r="E238" s="88"/>
      <c r="F238" s="88"/>
      <c r="G238" s="88"/>
      <c r="H238" s="88"/>
      <c r="I238" s="88"/>
      <c r="J238" s="88"/>
      <c r="K238" s="377"/>
      <c r="L238" s="376"/>
      <c r="M238" s="88"/>
      <c r="N238" s="88"/>
      <c r="O238" s="377"/>
      <c r="P238" s="376"/>
      <c r="Q238" s="377"/>
      <c r="R238" s="378"/>
    </row>
    <row r="239" customFormat="false" ht="13.5" hidden="false" customHeight="false" outlineLevel="0" collapsed="false">
      <c r="B239" s="374" t="s">
        <v>1040</v>
      </c>
      <c r="C239" s="375" t="s">
        <v>1375</v>
      </c>
      <c r="D239" s="376"/>
      <c r="E239" s="88"/>
      <c r="F239" s="88"/>
      <c r="G239" s="88"/>
      <c r="H239" s="88"/>
      <c r="I239" s="88"/>
      <c r="J239" s="88"/>
      <c r="K239" s="377"/>
      <c r="L239" s="376"/>
      <c r="M239" s="88"/>
      <c r="N239" s="88"/>
      <c r="O239" s="377"/>
      <c r="P239" s="376"/>
      <c r="Q239" s="377"/>
      <c r="R239" s="378"/>
    </row>
    <row r="240" customFormat="false" ht="13.5" hidden="false" customHeight="false" outlineLevel="0" collapsed="false">
      <c r="B240" s="374" t="s">
        <v>1041</v>
      </c>
      <c r="C240" s="375" t="s">
        <v>1375</v>
      </c>
      <c r="D240" s="376"/>
      <c r="E240" s="88"/>
      <c r="F240" s="88"/>
      <c r="G240" s="88"/>
      <c r="H240" s="88"/>
      <c r="I240" s="88"/>
      <c r="J240" s="88"/>
      <c r="K240" s="377"/>
      <c r="L240" s="376"/>
      <c r="M240" s="88"/>
      <c r="N240" s="88"/>
      <c r="O240" s="377"/>
      <c r="P240" s="376"/>
      <c r="Q240" s="377"/>
      <c r="R240" s="378"/>
    </row>
    <row r="241" customFormat="false" ht="13.5" hidden="false" customHeight="false" outlineLevel="0" collapsed="false">
      <c r="B241" s="374" t="s">
        <v>1042</v>
      </c>
      <c r="C241" s="375" t="s">
        <v>1375</v>
      </c>
      <c r="D241" s="376"/>
      <c r="E241" s="88"/>
      <c r="F241" s="88"/>
      <c r="G241" s="88"/>
      <c r="H241" s="88"/>
      <c r="I241" s="88"/>
      <c r="J241" s="88"/>
      <c r="K241" s="377"/>
      <c r="L241" s="376"/>
      <c r="M241" s="88"/>
      <c r="N241" s="88"/>
      <c r="O241" s="377"/>
      <c r="P241" s="376"/>
      <c r="Q241" s="377"/>
      <c r="R241" s="378"/>
    </row>
    <row r="242" customFormat="false" ht="13.5" hidden="false" customHeight="false" outlineLevel="0" collapsed="false">
      <c r="B242" s="374" t="s">
        <v>1043</v>
      </c>
      <c r="C242" s="375" t="s">
        <v>1375</v>
      </c>
      <c r="D242" s="376"/>
      <c r="E242" s="88"/>
      <c r="F242" s="88"/>
      <c r="G242" s="88"/>
      <c r="H242" s="88"/>
      <c r="I242" s="88"/>
      <c r="J242" s="88"/>
      <c r="K242" s="377"/>
      <c r="L242" s="376"/>
      <c r="M242" s="88"/>
      <c r="N242" s="88"/>
      <c r="O242" s="377"/>
      <c r="P242" s="376"/>
      <c r="Q242" s="377"/>
      <c r="R242" s="378"/>
    </row>
    <row r="243" customFormat="false" ht="13.5" hidden="false" customHeight="false" outlineLevel="0" collapsed="false">
      <c r="B243" s="374" t="s">
        <v>1044</v>
      </c>
      <c r="C243" s="375" t="s">
        <v>1375</v>
      </c>
      <c r="D243" s="376"/>
      <c r="E243" s="88"/>
      <c r="F243" s="88"/>
      <c r="G243" s="88"/>
      <c r="H243" s="88"/>
      <c r="I243" s="88"/>
      <c r="J243" s="88"/>
      <c r="K243" s="377"/>
      <c r="L243" s="376"/>
      <c r="M243" s="88"/>
      <c r="N243" s="88"/>
      <c r="O243" s="377"/>
      <c r="P243" s="376"/>
      <c r="Q243" s="377"/>
      <c r="R243" s="378"/>
    </row>
    <row r="244" customFormat="false" ht="13.5" hidden="false" customHeight="false" outlineLevel="0" collapsed="false">
      <c r="B244" s="374" t="s">
        <v>1045</v>
      </c>
      <c r="C244" s="375" t="s">
        <v>1375</v>
      </c>
      <c r="D244" s="376"/>
      <c r="E244" s="88"/>
      <c r="F244" s="88"/>
      <c r="G244" s="88"/>
      <c r="H244" s="88"/>
      <c r="I244" s="88"/>
      <c r="J244" s="88"/>
      <c r="K244" s="377"/>
      <c r="L244" s="376"/>
      <c r="M244" s="88"/>
      <c r="N244" s="88"/>
      <c r="O244" s="377"/>
      <c r="P244" s="376"/>
      <c r="Q244" s="377"/>
      <c r="R244" s="378"/>
    </row>
    <row r="245" customFormat="false" ht="13.5" hidden="false" customHeight="false" outlineLevel="0" collapsed="false">
      <c r="B245" s="374" t="s">
        <v>1046</v>
      </c>
      <c r="C245" s="375" t="s">
        <v>1375</v>
      </c>
      <c r="D245" s="376"/>
      <c r="E245" s="88"/>
      <c r="F245" s="88"/>
      <c r="G245" s="88"/>
      <c r="H245" s="88"/>
      <c r="I245" s="88"/>
      <c r="J245" s="88"/>
      <c r="K245" s="377"/>
      <c r="L245" s="376"/>
      <c r="M245" s="88"/>
      <c r="N245" s="88"/>
      <c r="O245" s="377"/>
      <c r="P245" s="376"/>
      <c r="Q245" s="377"/>
      <c r="R245" s="378"/>
    </row>
    <row r="246" customFormat="false" ht="13.5" hidden="false" customHeight="false" outlineLevel="0" collapsed="false">
      <c r="B246" s="374" t="s">
        <v>1047</v>
      </c>
      <c r="C246" s="375" t="s">
        <v>1375</v>
      </c>
      <c r="D246" s="376"/>
      <c r="E246" s="88"/>
      <c r="F246" s="88"/>
      <c r="G246" s="88"/>
      <c r="H246" s="88"/>
      <c r="I246" s="88"/>
      <c r="J246" s="88"/>
      <c r="K246" s="377"/>
      <c r="L246" s="376"/>
      <c r="M246" s="88"/>
      <c r="N246" s="88"/>
      <c r="O246" s="377"/>
      <c r="P246" s="376"/>
      <c r="Q246" s="377"/>
      <c r="R246" s="378"/>
    </row>
    <row r="247" customFormat="false" ht="13.5" hidden="false" customHeight="false" outlineLevel="0" collapsed="false">
      <c r="B247" s="374" t="s">
        <v>1048</v>
      </c>
      <c r="C247" s="375" t="s">
        <v>1375</v>
      </c>
      <c r="D247" s="376"/>
      <c r="E247" s="88"/>
      <c r="F247" s="88"/>
      <c r="G247" s="88"/>
      <c r="H247" s="88"/>
      <c r="I247" s="88"/>
      <c r="J247" s="88"/>
      <c r="K247" s="377"/>
      <c r="L247" s="376"/>
      <c r="M247" s="88"/>
      <c r="N247" s="88"/>
      <c r="O247" s="377"/>
      <c r="P247" s="376"/>
      <c r="Q247" s="377"/>
      <c r="R247" s="378"/>
    </row>
    <row r="248" customFormat="false" ht="13.5" hidden="false" customHeight="false" outlineLevel="0" collapsed="false">
      <c r="B248" s="374" t="s">
        <v>1049</v>
      </c>
      <c r="C248" s="375" t="s">
        <v>1375</v>
      </c>
      <c r="D248" s="376"/>
      <c r="E248" s="88"/>
      <c r="F248" s="88"/>
      <c r="G248" s="88"/>
      <c r="H248" s="88"/>
      <c r="I248" s="88"/>
      <c r="J248" s="88"/>
      <c r="K248" s="377"/>
      <c r="L248" s="376"/>
      <c r="M248" s="88"/>
      <c r="N248" s="88"/>
      <c r="O248" s="377"/>
      <c r="P248" s="376"/>
      <c r="Q248" s="377"/>
      <c r="R248" s="378"/>
    </row>
    <row r="249" customFormat="false" ht="13.5" hidden="false" customHeight="false" outlineLevel="0" collapsed="false">
      <c r="B249" s="374" t="s">
        <v>1050</v>
      </c>
      <c r="C249" s="375" t="s">
        <v>1375</v>
      </c>
      <c r="D249" s="376"/>
      <c r="E249" s="88"/>
      <c r="F249" s="88"/>
      <c r="G249" s="88"/>
      <c r="H249" s="88"/>
      <c r="I249" s="88"/>
      <c r="J249" s="88"/>
      <c r="K249" s="377"/>
      <c r="L249" s="376"/>
      <c r="M249" s="88"/>
      <c r="N249" s="88"/>
      <c r="O249" s="377"/>
      <c r="P249" s="376"/>
      <c r="Q249" s="377"/>
      <c r="R249" s="378"/>
    </row>
    <row r="250" customFormat="false" ht="13.5" hidden="false" customHeight="false" outlineLevel="0" collapsed="false">
      <c r="B250" s="374" t="s">
        <v>1051</v>
      </c>
      <c r="C250" s="375" t="s">
        <v>1375</v>
      </c>
      <c r="D250" s="376"/>
      <c r="E250" s="88"/>
      <c r="F250" s="88"/>
      <c r="G250" s="88"/>
      <c r="H250" s="379"/>
      <c r="I250" s="88"/>
      <c r="J250" s="88"/>
      <c r="K250" s="377"/>
      <c r="L250" s="376"/>
      <c r="M250" s="88"/>
      <c r="N250" s="88"/>
      <c r="O250" s="377"/>
      <c r="P250" s="376"/>
      <c r="Q250" s="377"/>
      <c r="R250" s="378"/>
    </row>
    <row r="251" customFormat="false" ht="13.5" hidden="false" customHeight="false" outlineLevel="0" collapsed="false">
      <c r="B251" s="374" t="s">
        <v>1052</v>
      </c>
      <c r="C251" s="375" t="s">
        <v>1375</v>
      </c>
      <c r="D251" s="376"/>
      <c r="E251" s="88"/>
      <c r="F251" s="88"/>
      <c r="G251" s="88"/>
      <c r="H251" s="88"/>
      <c r="I251" s="88"/>
      <c r="J251" s="88"/>
      <c r="K251" s="377"/>
      <c r="L251" s="376"/>
      <c r="M251" s="88"/>
      <c r="N251" s="88"/>
      <c r="O251" s="377"/>
      <c r="P251" s="376"/>
      <c r="Q251" s="377"/>
      <c r="R251" s="378"/>
    </row>
    <row r="252" customFormat="false" ht="13.5" hidden="false" customHeight="false" outlineLevel="0" collapsed="false">
      <c r="B252" s="374" t="s">
        <v>1053</v>
      </c>
      <c r="C252" s="375" t="s">
        <v>1375</v>
      </c>
      <c r="D252" s="376"/>
      <c r="E252" s="88"/>
      <c r="F252" s="88"/>
      <c r="G252" s="88"/>
      <c r="H252" s="88"/>
      <c r="I252" s="88"/>
      <c r="J252" s="88"/>
      <c r="K252" s="377"/>
      <c r="L252" s="376"/>
      <c r="M252" s="88"/>
      <c r="N252" s="88"/>
      <c r="O252" s="377"/>
      <c r="P252" s="376"/>
      <c r="Q252" s="377"/>
      <c r="R252" s="378"/>
    </row>
    <row r="253" customFormat="false" ht="13.5" hidden="false" customHeight="false" outlineLevel="0" collapsed="false">
      <c r="B253" s="374" t="s">
        <v>1054</v>
      </c>
      <c r="C253" s="375" t="s">
        <v>1375</v>
      </c>
      <c r="D253" s="376"/>
      <c r="E253" s="88"/>
      <c r="F253" s="88"/>
      <c r="G253" s="88"/>
      <c r="H253" s="88"/>
      <c r="I253" s="88"/>
      <c r="J253" s="88"/>
      <c r="K253" s="377"/>
      <c r="L253" s="376"/>
      <c r="M253" s="88"/>
      <c r="N253" s="88"/>
      <c r="O253" s="377"/>
      <c r="P253" s="376"/>
      <c r="Q253" s="377"/>
      <c r="R253" s="378"/>
    </row>
    <row r="254" customFormat="false" ht="13.5" hidden="false" customHeight="false" outlineLevel="0" collapsed="false">
      <c r="B254" s="374" t="s">
        <v>1055</v>
      </c>
      <c r="C254" s="375" t="s">
        <v>1375</v>
      </c>
      <c r="D254" s="376"/>
      <c r="E254" s="88"/>
      <c r="F254" s="88"/>
      <c r="G254" s="88"/>
      <c r="H254" s="88"/>
      <c r="I254" s="88"/>
      <c r="J254" s="88"/>
      <c r="K254" s="377"/>
      <c r="L254" s="376"/>
      <c r="M254" s="88"/>
      <c r="N254" s="88"/>
      <c r="O254" s="377"/>
      <c r="P254" s="376"/>
      <c r="Q254" s="377"/>
      <c r="R254" s="378"/>
    </row>
    <row r="255" customFormat="false" ht="13.5" hidden="false" customHeight="false" outlineLevel="0" collapsed="false">
      <c r="B255" s="374" t="s">
        <v>1056</v>
      </c>
      <c r="C255" s="375" t="s">
        <v>1375</v>
      </c>
      <c r="D255" s="376"/>
      <c r="E255" s="88"/>
      <c r="F255" s="88"/>
      <c r="G255" s="88"/>
      <c r="H255" s="88"/>
      <c r="I255" s="88"/>
      <c r="J255" s="88"/>
      <c r="K255" s="377"/>
      <c r="L255" s="376"/>
      <c r="M255" s="88"/>
      <c r="N255" s="88"/>
      <c r="O255" s="377"/>
      <c r="P255" s="376"/>
      <c r="Q255" s="377"/>
      <c r="R255" s="378"/>
    </row>
    <row r="256" customFormat="false" ht="13.5" hidden="false" customHeight="false" outlineLevel="0" collapsed="false">
      <c r="B256" s="374" t="s">
        <v>1057</v>
      </c>
      <c r="C256" s="375" t="s">
        <v>1375</v>
      </c>
      <c r="D256" s="376"/>
      <c r="E256" s="88"/>
      <c r="F256" s="88"/>
      <c r="G256" s="88"/>
      <c r="H256" s="88"/>
      <c r="I256" s="88"/>
      <c r="J256" s="88"/>
      <c r="K256" s="377"/>
      <c r="L256" s="376"/>
      <c r="M256" s="88"/>
      <c r="N256" s="88"/>
      <c r="O256" s="377"/>
      <c r="P256" s="376"/>
      <c r="Q256" s="377"/>
      <c r="R256" s="378"/>
    </row>
    <row r="257" customFormat="false" ht="13.5" hidden="false" customHeight="false" outlineLevel="0" collapsed="false">
      <c r="B257" s="374" t="s">
        <v>1058</v>
      </c>
      <c r="C257" s="375" t="s">
        <v>1375</v>
      </c>
      <c r="D257" s="376"/>
      <c r="E257" s="88"/>
      <c r="F257" s="88"/>
      <c r="G257" s="88"/>
      <c r="H257" s="88"/>
      <c r="I257" s="88"/>
      <c r="J257" s="88"/>
      <c r="K257" s="377"/>
      <c r="L257" s="376"/>
      <c r="M257" s="88"/>
      <c r="N257" s="88"/>
      <c r="O257" s="377"/>
      <c r="P257" s="376"/>
      <c r="Q257" s="377"/>
      <c r="R257" s="378"/>
    </row>
    <row r="258" customFormat="false" ht="13.5" hidden="false" customHeight="false" outlineLevel="0" collapsed="false">
      <c r="B258" s="374" t="s">
        <v>1059</v>
      </c>
      <c r="C258" s="375" t="s">
        <v>1375</v>
      </c>
      <c r="D258" s="376"/>
      <c r="E258" s="88"/>
      <c r="F258" s="88"/>
      <c r="G258" s="88"/>
      <c r="H258" s="88"/>
      <c r="I258" s="88"/>
      <c r="J258" s="88"/>
      <c r="K258" s="377"/>
      <c r="L258" s="376"/>
      <c r="M258" s="88"/>
      <c r="N258" s="88"/>
      <c r="O258" s="377"/>
      <c r="P258" s="376"/>
      <c r="Q258" s="377"/>
      <c r="R258" s="378"/>
    </row>
    <row r="259" customFormat="false" ht="13.5" hidden="false" customHeight="false" outlineLevel="0" collapsed="false">
      <c r="B259" s="374" t="s">
        <v>1060</v>
      </c>
      <c r="C259" s="375" t="s">
        <v>1375</v>
      </c>
      <c r="D259" s="376"/>
      <c r="E259" s="88"/>
      <c r="F259" s="88"/>
      <c r="G259" s="88"/>
      <c r="H259" s="88"/>
      <c r="I259" s="88"/>
      <c r="J259" s="88"/>
      <c r="K259" s="377"/>
      <c r="L259" s="376"/>
      <c r="M259" s="88"/>
      <c r="N259" s="88"/>
      <c r="O259" s="377"/>
      <c r="P259" s="376"/>
      <c r="Q259" s="377"/>
      <c r="R259" s="378"/>
    </row>
    <row r="260" customFormat="false" ht="13.5" hidden="false" customHeight="false" outlineLevel="0" collapsed="false">
      <c r="B260" s="374" t="s">
        <v>1061</v>
      </c>
      <c r="C260" s="375" t="s">
        <v>1375</v>
      </c>
      <c r="D260" s="376"/>
      <c r="E260" s="88"/>
      <c r="F260" s="88"/>
      <c r="G260" s="88"/>
      <c r="H260" s="88"/>
      <c r="I260" s="88"/>
      <c r="J260" s="88"/>
      <c r="K260" s="377"/>
      <c r="L260" s="376"/>
      <c r="M260" s="88"/>
      <c r="N260" s="88"/>
      <c r="O260" s="377"/>
      <c r="P260" s="376"/>
      <c r="Q260" s="377"/>
      <c r="R260" s="378"/>
    </row>
    <row r="261" customFormat="false" ht="13.5" hidden="false" customHeight="false" outlineLevel="0" collapsed="false">
      <c r="B261" s="374" t="s">
        <v>1062</v>
      </c>
      <c r="C261" s="375" t="s">
        <v>1375</v>
      </c>
      <c r="D261" s="376"/>
      <c r="E261" s="88"/>
      <c r="F261" s="88"/>
      <c r="G261" s="88"/>
      <c r="H261" s="88"/>
      <c r="I261" s="88"/>
      <c r="J261" s="88"/>
      <c r="K261" s="377"/>
      <c r="L261" s="376"/>
      <c r="M261" s="88"/>
      <c r="N261" s="88"/>
      <c r="O261" s="377"/>
      <c r="P261" s="376"/>
      <c r="Q261" s="377"/>
      <c r="R261" s="378"/>
    </row>
    <row r="262" customFormat="false" ht="13.5" hidden="false" customHeight="false" outlineLevel="0" collapsed="false">
      <c r="B262" s="374" t="s">
        <v>1063</v>
      </c>
      <c r="C262" s="375" t="s">
        <v>1375</v>
      </c>
      <c r="D262" s="376"/>
      <c r="E262" s="88"/>
      <c r="F262" s="88"/>
      <c r="G262" s="88"/>
      <c r="H262" s="88"/>
      <c r="I262" s="88"/>
      <c r="J262" s="88"/>
      <c r="K262" s="377"/>
      <c r="L262" s="376"/>
      <c r="M262" s="88"/>
      <c r="N262" s="88"/>
      <c r="O262" s="377"/>
      <c r="P262" s="376"/>
      <c r="Q262" s="377"/>
      <c r="R262" s="378"/>
    </row>
    <row r="263" customFormat="false" ht="13.5" hidden="false" customHeight="false" outlineLevel="0" collapsed="false">
      <c r="B263" s="374" t="s">
        <v>1064</v>
      </c>
      <c r="C263" s="375" t="s">
        <v>1375</v>
      </c>
      <c r="D263" s="376"/>
      <c r="E263" s="88"/>
      <c r="F263" s="88"/>
      <c r="G263" s="88"/>
      <c r="H263" s="88"/>
      <c r="I263" s="88"/>
      <c r="J263" s="88"/>
      <c r="K263" s="377"/>
      <c r="L263" s="376"/>
      <c r="M263" s="88"/>
      <c r="N263" s="88"/>
      <c r="O263" s="377"/>
      <c r="P263" s="376"/>
      <c r="Q263" s="377"/>
      <c r="R263" s="378"/>
    </row>
    <row r="264" customFormat="false" ht="13.5" hidden="false" customHeight="false" outlineLevel="0" collapsed="false">
      <c r="B264" s="374" t="s">
        <v>1065</v>
      </c>
      <c r="C264" s="375" t="s">
        <v>1375</v>
      </c>
      <c r="D264" s="376"/>
      <c r="E264" s="88"/>
      <c r="F264" s="88"/>
      <c r="G264" s="88"/>
      <c r="H264" s="88"/>
      <c r="I264" s="88"/>
      <c r="J264" s="88"/>
      <c r="K264" s="377"/>
      <c r="L264" s="376"/>
      <c r="M264" s="88"/>
      <c r="N264" s="88"/>
      <c r="O264" s="377"/>
      <c r="P264" s="376"/>
      <c r="Q264" s="377"/>
      <c r="R264" s="378"/>
    </row>
    <row r="265" customFormat="false" ht="13.5" hidden="false" customHeight="false" outlineLevel="0" collapsed="false">
      <c r="B265" s="374" t="s">
        <v>1066</v>
      </c>
      <c r="C265" s="375" t="s">
        <v>1375</v>
      </c>
      <c r="D265" s="376"/>
      <c r="E265" s="88"/>
      <c r="F265" s="88"/>
      <c r="G265" s="88"/>
      <c r="H265" s="88"/>
      <c r="I265" s="88"/>
      <c r="J265" s="88"/>
      <c r="K265" s="377"/>
      <c r="L265" s="376"/>
      <c r="M265" s="88"/>
      <c r="N265" s="88"/>
      <c r="O265" s="377"/>
      <c r="P265" s="376"/>
      <c r="Q265" s="377"/>
      <c r="R265" s="378"/>
    </row>
    <row r="266" customFormat="false" ht="13.5" hidden="false" customHeight="false" outlineLevel="0" collapsed="false">
      <c r="B266" s="374" t="s">
        <v>1067</v>
      </c>
      <c r="C266" s="375" t="s">
        <v>1375</v>
      </c>
      <c r="D266" s="376"/>
      <c r="E266" s="88"/>
      <c r="F266" s="88"/>
      <c r="G266" s="88"/>
      <c r="H266" s="88"/>
      <c r="I266" s="88"/>
      <c r="J266" s="88"/>
      <c r="K266" s="377"/>
      <c r="L266" s="376"/>
      <c r="M266" s="88"/>
      <c r="N266" s="88"/>
      <c r="O266" s="377"/>
      <c r="P266" s="376"/>
      <c r="Q266" s="377"/>
      <c r="R266" s="378"/>
    </row>
    <row r="267" customFormat="false" ht="13.5" hidden="false" customHeight="false" outlineLevel="0" collapsed="false">
      <c r="B267" s="374" t="s">
        <v>1068</v>
      </c>
      <c r="C267" s="375" t="s">
        <v>1375</v>
      </c>
      <c r="D267" s="376"/>
      <c r="E267" s="88"/>
      <c r="F267" s="88"/>
      <c r="G267" s="88"/>
      <c r="H267" s="88"/>
      <c r="I267" s="88"/>
      <c r="J267" s="88"/>
      <c r="K267" s="377"/>
      <c r="L267" s="376"/>
      <c r="M267" s="88"/>
      <c r="N267" s="88"/>
      <c r="O267" s="377"/>
      <c r="P267" s="376"/>
      <c r="Q267" s="377"/>
      <c r="R267" s="378"/>
    </row>
    <row r="268" customFormat="false" ht="13.5" hidden="false" customHeight="false" outlineLevel="0" collapsed="false">
      <c r="B268" s="374" t="s">
        <v>1069</v>
      </c>
      <c r="C268" s="375" t="s">
        <v>1375</v>
      </c>
      <c r="D268" s="376"/>
      <c r="E268" s="88"/>
      <c r="F268" s="88"/>
      <c r="G268" s="88"/>
      <c r="H268" s="88"/>
      <c r="I268" s="88"/>
      <c r="J268" s="88"/>
      <c r="K268" s="377"/>
      <c r="L268" s="376"/>
      <c r="M268" s="88"/>
      <c r="N268" s="88"/>
      <c r="O268" s="377"/>
      <c r="P268" s="376"/>
      <c r="Q268" s="377"/>
      <c r="R268" s="378"/>
    </row>
    <row r="269" customFormat="false" ht="13.5" hidden="false" customHeight="false" outlineLevel="0" collapsed="false">
      <c r="B269" s="374" t="s">
        <v>1070</v>
      </c>
      <c r="C269" s="375" t="s">
        <v>1375</v>
      </c>
      <c r="D269" s="376"/>
      <c r="E269" s="88"/>
      <c r="F269" s="88"/>
      <c r="G269" s="88"/>
      <c r="H269" s="88"/>
      <c r="I269" s="88"/>
      <c r="J269" s="88"/>
      <c r="K269" s="377"/>
      <c r="L269" s="376"/>
      <c r="M269" s="88"/>
      <c r="N269" s="88"/>
      <c r="O269" s="377"/>
      <c r="P269" s="376"/>
      <c r="Q269" s="377"/>
      <c r="R269" s="378"/>
    </row>
    <row r="270" customFormat="false" ht="13.5" hidden="false" customHeight="false" outlineLevel="0" collapsed="false">
      <c r="B270" s="374" t="s">
        <v>1071</v>
      </c>
      <c r="C270" s="375" t="s">
        <v>1375</v>
      </c>
      <c r="D270" s="376"/>
      <c r="E270" s="88"/>
      <c r="F270" s="88"/>
      <c r="G270" s="88"/>
      <c r="H270" s="88"/>
      <c r="I270" s="88"/>
      <c r="J270" s="88"/>
      <c r="K270" s="377"/>
      <c r="L270" s="376"/>
      <c r="M270" s="88"/>
      <c r="N270" s="88"/>
      <c r="O270" s="377"/>
      <c r="P270" s="376"/>
      <c r="Q270" s="377"/>
      <c r="R270" s="378"/>
    </row>
    <row r="271" customFormat="false" ht="13.5" hidden="false" customHeight="false" outlineLevel="0" collapsed="false">
      <c r="B271" s="374" t="s">
        <v>1072</v>
      </c>
      <c r="C271" s="375" t="s">
        <v>1375</v>
      </c>
      <c r="D271" s="376"/>
      <c r="E271" s="88"/>
      <c r="F271" s="88"/>
      <c r="G271" s="88"/>
      <c r="H271" s="88"/>
      <c r="I271" s="88"/>
      <c r="J271" s="88"/>
      <c r="K271" s="377"/>
      <c r="L271" s="376"/>
      <c r="M271" s="88"/>
      <c r="N271" s="88"/>
      <c r="O271" s="377"/>
      <c r="P271" s="376"/>
      <c r="Q271" s="377"/>
      <c r="R271" s="378"/>
    </row>
    <row r="272" customFormat="false" ht="13.5" hidden="false" customHeight="false" outlineLevel="0" collapsed="false">
      <c r="B272" s="374" t="s">
        <v>1073</v>
      </c>
      <c r="C272" s="375" t="s">
        <v>1375</v>
      </c>
      <c r="D272" s="376"/>
      <c r="E272" s="88"/>
      <c r="F272" s="88"/>
      <c r="G272" s="88"/>
      <c r="H272" s="88"/>
      <c r="I272" s="88"/>
      <c r="J272" s="88"/>
      <c r="K272" s="377"/>
      <c r="L272" s="376"/>
      <c r="M272" s="88"/>
      <c r="N272" s="88"/>
      <c r="O272" s="377"/>
      <c r="P272" s="376"/>
      <c r="Q272" s="377"/>
      <c r="R272" s="378"/>
    </row>
    <row r="273" customFormat="false" ht="13.5" hidden="false" customHeight="false" outlineLevel="0" collapsed="false">
      <c r="B273" s="374" t="s">
        <v>1074</v>
      </c>
      <c r="C273" s="375" t="s">
        <v>1375</v>
      </c>
      <c r="D273" s="376"/>
      <c r="E273" s="88"/>
      <c r="F273" s="88"/>
      <c r="G273" s="88"/>
      <c r="H273" s="88"/>
      <c r="I273" s="88"/>
      <c r="J273" s="88"/>
      <c r="K273" s="377"/>
      <c r="L273" s="376"/>
      <c r="M273" s="88"/>
      <c r="N273" s="88"/>
      <c r="O273" s="377"/>
      <c r="P273" s="376"/>
      <c r="Q273" s="377"/>
      <c r="R273" s="378"/>
    </row>
    <row r="274" customFormat="false" ht="13.5" hidden="false" customHeight="false" outlineLevel="0" collapsed="false">
      <c r="B274" s="374" t="s">
        <v>1075</v>
      </c>
      <c r="C274" s="375" t="s">
        <v>1375</v>
      </c>
      <c r="D274" s="376"/>
      <c r="E274" s="88"/>
      <c r="F274" s="88"/>
      <c r="G274" s="88"/>
      <c r="H274" s="88"/>
      <c r="I274" s="88"/>
      <c r="J274" s="88"/>
      <c r="K274" s="377"/>
      <c r="L274" s="376"/>
      <c r="M274" s="88"/>
      <c r="N274" s="88"/>
      <c r="O274" s="377"/>
      <c r="P274" s="376"/>
      <c r="Q274" s="377"/>
      <c r="R274" s="378"/>
    </row>
    <row r="275" customFormat="false" ht="13.5" hidden="false" customHeight="false" outlineLevel="0" collapsed="false">
      <c r="B275" s="374" t="s">
        <v>1076</v>
      </c>
      <c r="C275" s="375" t="s">
        <v>1375</v>
      </c>
      <c r="D275" s="376"/>
      <c r="E275" s="88"/>
      <c r="F275" s="88"/>
      <c r="G275" s="88"/>
      <c r="H275" s="88"/>
      <c r="I275" s="88"/>
      <c r="J275" s="88"/>
      <c r="K275" s="377"/>
      <c r="L275" s="376"/>
      <c r="M275" s="88"/>
      <c r="N275" s="88"/>
      <c r="O275" s="377"/>
      <c r="P275" s="376"/>
      <c r="Q275" s="377"/>
      <c r="R275" s="378"/>
    </row>
    <row r="276" customFormat="false" ht="13.5" hidden="false" customHeight="false" outlineLevel="0" collapsed="false">
      <c r="B276" s="374" t="s">
        <v>1077</v>
      </c>
      <c r="C276" s="375" t="s">
        <v>1375</v>
      </c>
      <c r="D276" s="376"/>
      <c r="E276" s="88"/>
      <c r="F276" s="88"/>
      <c r="G276" s="88"/>
      <c r="H276" s="88"/>
      <c r="I276" s="88"/>
      <c r="J276" s="88"/>
      <c r="K276" s="377"/>
      <c r="L276" s="376"/>
      <c r="M276" s="88"/>
      <c r="N276" s="88"/>
      <c r="O276" s="377"/>
      <c r="P276" s="376"/>
      <c r="Q276" s="377"/>
      <c r="R276" s="378"/>
    </row>
    <row r="277" customFormat="false" ht="13.5" hidden="false" customHeight="false" outlineLevel="0" collapsed="false">
      <c r="B277" s="374" t="s">
        <v>1078</v>
      </c>
      <c r="C277" s="375" t="s">
        <v>1375</v>
      </c>
      <c r="D277" s="376"/>
      <c r="E277" s="88"/>
      <c r="F277" s="88"/>
      <c r="G277" s="88"/>
      <c r="H277" s="88"/>
      <c r="I277" s="88"/>
      <c r="J277" s="88"/>
      <c r="K277" s="377"/>
      <c r="L277" s="376"/>
      <c r="M277" s="88"/>
      <c r="N277" s="88"/>
      <c r="O277" s="377"/>
      <c r="P277" s="376"/>
      <c r="Q277" s="377"/>
      <c r="R277" s="378"/>
    </row>
    <row r="278" customFormat="false" ht="13.5" hidden="false" customHeight="false" outlineLevel="0" collapsed="false">
      <c r="B278" s="374" t="s">
        <v>1079</v>
      </c>
      <c r="C278" s="375" t="s">
        <v>1375</v>
      </c>
      <c r="D278" s="376"/>
      <c r="E278" s="88"/>
      <c r="F278" s="88"/>
      <c r="G278" s="88"/>
      <c r="H278" s="88"/>
      <c r="I278" s="88"/>
      <c r="J278" s="88"/>
      <c r="K278" s="377"/>
      <c r="L278" s="376"/>
      <c r="M278" s="88"/>
      <c r="N278" s="88"/>
      <c r="O278" s="377"/>
      <c r="P278" s="376"/>
      <c r="Q278" s="377"/>
      <c r="R278" s="378"/>
    </row>
    <row r="279" customFormat="false" ht="13.5" hidden="false" customHeight="false" outlineLevel="0" collapsed="false">
      <c r="B279" s="374" t="s">
        <v>1080</v>
      </c>
      <c r="C279" s="375" t="s">
        <v>1375</v>
      </c>
      <c r="D279" s="376"/>
      <c r="E279" s="88"/>
      <c r="F279" s="88"/>
      <c r="G279" s="88"/>
      <c r="H279" s="379"/>
      <c r="I279" s="88"/>
      <c r="J279" s="88"/>
      <c r="K279" s="377"/>
      <c r="L279" s="376"/>
      <c r="M279" s="88"/>
      <c r="N279" s="88"/>
      <c r="O279" s="377"/>
      <c r="P279" s="376"/>
      <c r="Q279" s="377"/>
      <c r="R279" s="378"/>
    </row>
    <row r="280" customFormat="false" ht="13.5" hidden="false" customHeight="false" outlineLevel="0" collapsed="false">
      <c r="B280" s="374" t="s">
        <v>1081</v>
      </c>
      <c r="C280" s="375" t="s">
        <v>1375</v>
      </c>
      <c r="D280" s="376"/>
      <c r="E280" s="88"/>
      <c r="F280" s="88"/>
      <c r="G280" s="88"/>
      <c r="H280" s="88"/>
      <c r="I280" s="88"/>
      <c r="J280" s="88"/>
      <c r="K280" s="377"/>
      <c r="L280" s="376"/>
      <c r="M280" s="88"/>
      <c r="N280" s="88"/>
      <c r="O280" s="377"/>
      <c r="P280" s="376"/>
      <c r="Q280" s="377"/>
      <c r="R280" s="378"/>
    </row>
    <row r="281" customFormat="false" ht="13.5" hidden="false" customHeight="false" outlineLevel="0" collapsed="false">
      <c r="B281" s="374" t="s">
        <v>1082</v>
      </c>
      <c r="C281" s="375" t="s">
        <v>1375</v>
      </c>
      <c r="D281" s="376"/>
      <c r="E281" s="88"/>
      <c r="F281" s="88"/>
      <c r="G281" s="88"/>
      <c r="H281" s="88"/>
      <c r="I281" s="88"/>
      <c r="J281" s="88"/>
      <c r="K281" s="377"/>
      <c r="L281" s="376"/>
      <c r="M281" s="88"/>
      <c r="N281" s="88"/>
      <c r="O281" s="377"/>
      <c r="P281" s="376"/>
      <c r="Q281" s="377"/>
      <c r="R281" s="378"/>
    </row>
    <row r="282" customFormat="false" ht="13.5" hidden="false" customHeight="false" outlineLevel="0" collapsed="false">
      <c r="B282" s="374" t="s">
        <v>1083</v>
      </c>
      <c r="C282" s="375" t="s">
        <v>1375</v>
      </c>
      <c r="D282" s="376"/>
      <c r="E282" s="88"/>
      <c r="F282" s="88"/>
      <c r="G282" s="88"/>
      <c r="H282" s="88"/>
      <c r="I282" s="88"/>
      <c r="J282" s="88"/>
      <c r="K282" s="377"/>
      <c r="L282" s="376"/>
      <c r="M282" s="88"/>
      <c r="N282" s="88"/>
      <c r="O282" s="377"/>
      <c r="P282" s="376"/>
      <c r="Q282" s="377"/>
      <c r="R282" s="378"/>
    </row>
    <row r="283" customFormat="false" ht="13.5" hidden="false" customHeight="false" outlineLevel="0" collapsed="false">
      <c r="B283" s="374" t="s">
        <v>1084</v>
      </c>
      <c r="C283" s="375" t="s">
        <v>1375</v>
      </c>
      <c r="D283" s="376"/>
      <c r="E283" s="88"/>
      <c r="F283" s="88"/>
      <c r="G283" s="88"/>
      <c r="H283" s="379"/>
      <c r="I283" s="88"/>
      <c r="J283" s="88"/>
      <c r="K283" s="377"/>
      <c r="L283" s="376"/>
      <c r="M283" s="88"/>
      <c r="N283" s="88"/>
      <c r="O283" s="377"/>
      <c r="P283" s="376"/>
      <c r="Q283" s="377"/>
      <c r="R283" s="378"/>
    </row>
    <row r="284" customFormat="false" ht="13.5" hidden="false" customHeight="false" outlineLevel="0" collapsed="false">
      <c r="B284" s="374" t="s">
        <v>1085</v>
      </c>
      <c r="C284" s="375" t="s">
        <v>1375</v>
      </c>
      <c r="D284" s="376"/>
      <c r="E284" s="88"/>
      <c r="F284" s="88"/>
      <c r="G284" s="88"/>
      <c r="H284" s="88"/>
      <c r="I284" s="88"/>
      <c r="J284" s="88"/>
      <c r="K284" s="377"/>
      <c r="L284" s="376"/>
      <c r="M284" s="88"/>
      <c r="N284" s="88"/>
      <c r="O284" s="377"/>
      <c r="P284" s="376"/>
      <c r="Q284" s="377"/>
      <c r="R284" s="378"/>
    </row>
    <row r="285" customFormat="false" ht="13.5" hidden="false" customHeight="false" outlineLevel="0" collapsed="false">
      <c r="B285" s="374" t="s">
        <v>1086</v>
      </c>
      <c r="C285" s="375" t="s">
        <v>1375</v>
      </c>
      <c r="D285" s="376"/>
      <c r="E285" s="88"/>
      <c r="F285" s="88"/>
      <c r="G285" s="88"/>
      <c r="H285" s="88"/>
      <c r="I285" s="88"/>
      <c r="J285" s="88"/>
      <c r="K285" s="377"/>
      <c r="L285" s="376"/>
      <c r="M285" s="88"/>
      <c r="N285" s="88"/>
      <c r="O285" s="377"/>
      <c r="P285" s="376"/>
      <c r="Q285" s="377"/>
      <c r="R285" s="378"/>
    </row>
    <row r="286" customFormat="false" ht="13.5" hidden="false" customHeight="false" outlineLevel="0" collapsed="false">
      <c r="B286" s="374" t="s">
        <v>1087</v>
      </c>
      <c r="C286" s="375" t="s">
        <v>1375</v>
      </c>
      <c r="D286" s="376"/>
      <c r="E286" s="88"/>
      <c r="F286" s="88"/>
      <c r="G286" s="88"/>
      <c r="H286" s="88"/>
      <c r="I286" s="88"/>
      <c r="J286" s="88"/>
      <c r="K286" s="377"/>
      <c r="L286" s="376"/>
      <c r="M286" s="88"/>
      <c r="N286" s="88"/>
      <c r="O286" s="377"/>
      <c r="P286" s="376"/>
      <c r="Q286" s="377"/>
      <c r="R286" s="378"/>
    </row>
    <row r="287" customFormat="false" ht="13.5" hidden="false" customHeight="false" outlineLevel="0" collapsed="false">
      <c r="B287" s="374" t="s">
        <v>1088</v>
      </c>
      <c r="C287" s="375" t="s">
        <v>1375</v>
      </c>
      <c r="D287" s="376"/>
      <c r="E287" s="88"/>
      <c r="F287" s="88"/>
      <c r="G287" s="88"/>
      <c r="H287" s="88"/>
      <c r="I287" s="88"/>
      <c r="J287" s="88"/>
      <c r="K287" s="377"/>
      <c r="L287" s="376"/>
      <c r="M287" s="88"/>
      <c r="N287" s="88"/>
      <c r="O287" s="377"/>
      <c r="P287" s="376"/>
      <c r="Q287" s="377"/>
      <c r="R287" s="378"/>
    </row>
    <row r="288" customFormat="false" ht="13.5" hidden="false" customHeight="false" outlineLevel="0" collapsed="false">
      <c r="B288" s="374" t="s">
        <v>1089</v>
      </c>
      <c r="C288" s="375" t="s">
        <v>1375</v>
      </c>
      <c r="D288" s="376"/>
      <c r="E288" s="88"/>
      <c r="F288" s="88"/>
      <c r="G288" s="88"/>
      <c r="H288" s="88"/>
      <c r="I288" s="88"/>
      <c r="J288" s="88"/>
      <c r="K288" s="377"/>
      <c r="L288" s="376"/>
      <c r="M288" s="88"/>
      <c r="N288" s="88"/>
      <c r="O288" s="377"/>
      <c r="P288" s="376"/>
      <c r="Q288" s="377"/>
      <c r="R288" s="378"/>
    </row>
    <row r="289" customFormat="false" ht="13.5" hidden="false" customHeight="false" outlineLevel="0" collapsed="false">
      <c r="B289" s="374" t="s">
        <v>1090</v>
      </c>
      <c r="C289" s="375" t="s">
        <v>1375</v>
      </c>
      <c r="D289" s="376"/>
      <c r="E289" s="88"/>
      <c r="F289" s="88"/>
      <c r="G289" s="88"/>
      <c r="H289" s="88"/>
      <c r="I289" s="88"/>
      <c r="J289" s="88"/>
      <c r="K289" s="377"/>
      <c r="L289" s="376"/>
      <c r="M289" s="88"/>
      <c r="N289" s="88"/>
      <c r="O289" s="377"/>
      <c r="P289" s="376"/>
      <c r="Q289" s="377"/>
      <c r="R289" s="378"/>
    </row>
    <row r="290" customFormat="false" ht="13.5" hidden="false" customHeight="false" outlineLevel="0" collapsed="false">
      <c r="B290" s="374" t="s">
        <v>1091</v>
      </c>
      <c r="C290" s="375" t="s">
        <v>1375</v>
      </c>
      <c r="D290" s="376"/>
      <c r="E290" s="88"/>
      <c r="F290" s="88"/>
      <c r="G290" s="88"/>
      <c r="H290" s="88"/>
      <c r="I290" s="88"/>
      <c r="J290" s="88"/>
      <c r="K290" s="377"/>
      <c r="L290" s="376"/>
      <c r="M290" s="88"/>
      <c r="N290" s="88"/>
      <c r="O290" s="377"/>
      <c r="P290" s="376"/>
      <c r="Q290" s="377"/>
      <c r="R290" s="378"/>
    </row>
    <row r="291" customFormat="false" ht="13.5" hidden="false" customHeight="false" outlineLevel="0" collapsed="false">
      <c r="B291" s="374" t="s">
        <v>1092</v>
      </c>
      <c r="C291" s="375" t="s">
        <v>1375</v>
      </c>
      <c r="D291" s="376"/>
      <c r="E291" s="88"/>
      <c r="F291" s="88"/>
      <c r="G291" s="88"/>
      <c r="H291" s="88"/>
      <c r="I291" s="88"/>
      <c r="J291" s="88"/>
      <c r="K291" s="377"/>
      <c r="L291" s="376"/>
      <c r="M291" s="88"/>
      <c r="N291" s="88"/>
      <c r="O291" s="377"/>
      <c r="P291" s="376"/>
      <c r="Q291" s="377"/>
      <c r="R291" s="378"/>
    </row>
    <row r="292" customFormat="false" ht="13.5" hidden="false" customHeight="false" outlineLevel="0" collapsed="false">
      <c r="B292" s="374" t="s">
        <v>1093</v>
      </c>
      <c r="C292" s="375" t="s">
        <v>1375</v>
      </c>
      <c r="D292" s="376"/>
      <c r="E292" s="88"/>
      <c r="F292" s="88"/>
      <c r="G292" s="88"/>
      <c r="H292" s="88"/>
      <c r="I292" s="88"/>
      <c r="J292" s="88"/>
      <c r="K292" s="377"/>
      <c r="L292" s="376"/>
      <c r="M292" s="88"/>
      <c r="N292" s="88"/>
      <c r="O292" s="377"/>
      <c r="P292" s="376"/>
      <c r="Q292" s="377"/>
      <c r="R292" s="378"/>
    </row>
    <row r="293" customFormat="false" ht="13.5" hidden="false" customHeight="false" outlineLevel="0" collapsed="false">
      <c r="B293" s="374" t="s">
        <v>1094</v>
      </c>
      <c r="C293" s="375" t="s">
        <v>1375</v>
      </c>
      <c r="D293" s="376"/>
      <c r="E293" s="88"/>
      <c r="F293" s="88"/>
      <c r="G293" s="88"/>
      <c r="H293" s="88"/>
      <c r="I293" s="88"/>
      <c r="J293" s="88"/>
      <c r="K293" s="377"/>
      <c r="L293" s="376"/>
      <c r="M293" s="88"/>
      <c r="N293" s="88"/>
      <c r="O293" s="377"/>
      <c r="P293" s="376"/>
      <c r="Q293" s="377"/>
      <c r="R293" s="378"/>
    </row>
    <row r="294" customFormat="false" ht="13.5" hidden="false" customHeight="false" outlineLevel="0" collapsed="false">
      <c r="B294" s="374" t="s">
        <v>1095</v>
      </c>
      <c r="C294" s="375" t="s">
        <v>1375</v>
      </c>
      <c r="D294" s="376"/>
      <c r="E294" s="88"/>
      <c r="F294" s="88"/>
      <c r="G294" s="88"/>
      <c r="H294" s="88"/>
      <c r="I294" s="88"/>
      <c r="J294" s="88"/>
      <c r="K294" s="377"/>
      <c r="L294" s="376"/>
      <c r="M294" s="88"/>
      <c r="N294" s="88"/>
      <c r="O294" s="377"/>
      <c r="P294" s="376"/>
      <c r="Q294" s="377"/>
      <c r="R294" s="378"/>
    </row>
    <row r="295" customFormat="false" ht="13.5" hidden="false" customHeight="false" outlineLevel="0" collapsed="false">
      <c r="B295" s="374" t="s">
        <v>1096</v>
      </c>
      <c r="C295" s="375" t="s">
        <v>1375</v>
      </c>
      <c r="D295" s="376"/>
      <c r="E295" s="88"/>
      <c r="F295" s="88"/>
      <c r="G295" s="88"/>
      <c r="H295" s="88"/>
      <c r="I295" s="88"/>
      <c r="J295" s="88"/>
      <c r="K295" s="377"/>
      <c r="L295" s="376"/>
      <c r="M295" s="88"/>
      <c r="N295" s="88"/>
      <c r="O295" s="377"/>
      <c r="P295" s="376"/>
      <c r="Q295" s="377"/>
      <c r="R295" s="378"/>
    </row>
    <row r="296" customFormat="false" ht="13.5" hidden="false" customHeight="false" outlineLevel="0" collapsed="false">
      <c r="B296" s="374" t="s">
        <v>1097</v>
      </c>
      <c r="C296" s="375" t="s">
        <v>1375</v>
      </c>
      <c r="D296" s="376"/>
      <c r="E296" s="88"/>
      <c r="F296" s="88"/>
      <c r="G296" s="88"/>
      <c r="H296" s="88"/>
      <c r="I296" s="88"/>
      <c r="J296" s="88"/>
      <c r="K296" s="377"/>
      <c r="L296" s="376"/>
      <c r="M296" s="88"/>
      <c r="N296" s="88"/>
      <c r="O296" s="377"/>
      <c r="P296" s="376"/>
      <c r="Q296" s="377"/>
      <c r="R296" s="378"/>
    </row>
    <row r="297" customFormat="false" ht="13.5" hidden="false" customHeight="false" outlineLevel="0" collapsed="false">
      <c r="B297" s="374" t="s">
        <v>1098</v>
      </c>
      <c r="C297" s="375" t="s">
        <v>1375</v>
      </c>
      <c r="D297" s="376"/>
      <c r="E297" s="88"/>
      <c r="F297" s="88"/>
      <c r="G297" s="88"/>
      <c r="H297" s="88"/>
      <c r="I297" s="88"/>
      <c r="J297" s="88"/>
      <c r="K297" s="377"/>
      <c r="L297" s="376"/>
      <c r="M297" s="88"/>
      <c r="N297" s="88"/>
      <c r="O297" s="377"/>
      <c r="P297" s="376"/>
      <c r="Q297" s="377"/>
      <c r="R297" s="378"/>
    </row>
    <row r="298" customFormat="false" ht="13.5" hidden="false" customHeight="false" outlineLevel="0" collapsed="false">
      <c r="B298" s="374" t="s">
        <v>1099</v>
      </c>
      <c r="C298" s="375" t="s">
        <v>1375</v>
      </c>
      <c r="D298" s="376"/>
      <c r="E298" s="88"/>
      <c r="F298" s="88"/>
      <c r="G298" s="88"/>
      <c r="H298" s="88"/>
      <c r="I298" s="88"/>
      <c r="J298" s="88"/>
      <c r="K298" s="377"/>
      <c r="L298" s="376"/>
      <c r="M298" s="88"/>
      <c r="N298" s="88"/>
      <c r="O298" s="377"/>
      <c r="P298" s="376"/>
      <c r="Q298" s="377"/>
      <c r="R298" s="378"/>
    </row>
    <row r="299" customFormat="false" ht="13.5" hidden="false" customHeight="false" outlineLevel="0" collapsed="false">
      <c r="B299" s="374" t="s">
        <v>1100</v>
      </c>
      <c r="C299" s="375" t="s">
        <v>1375</v>
      </c>
      <c r="D299" s="376"/>
      <c r="E299" s="88"/>
      <c r="F299" s="88"/>
      <c r="G299" s="88"/>
      <c r="H299" s="88"/>
      <c r="I299" s="88"/>
      <c r="J299" s="88"/>
      <c r="K299" s="377"/>
      <c r="L299" s="376"/>
      <c r="M299" s="88"/>
      <c r="N299" s="88"/>
      <c r="O299" s="377"/>
      <c r="P299" s="376"/>
      <c r="Q299" s="377"/>
      <c r="R299" s="378"/>
    </row>
    <row r="300" customFormat="false" ht="13.5" hidden="false" customHeight="false" outlineLevel="0" collapsed="false">
      <c r="B300" s="374" t="s">
        <v>1101</v>
      </c>
      <c r="C300" s="375" t="s">
        <v>1375</v>
      </c>
      <c r="D300" s="376"/>
      <c r="E300" s="88"/>
      <c r="F300" s="88"/>
      <c r="G300" s="88"/>
      <c r="H300" s="88"/>
      <c r="I300" s="88"/>
      <c r="J300" s="88"/>
      <c r="K300" s="377"/>
      <c r="L300" s="376"/>
      <c r="M300" s="88"/>
      <c r="N300" s="88"/>
      <c r="O300" s="377"/>
      <c r="P300" s="376"/>
      <c r="Q300" s="377"/>
      <c r="R300" s="378"/>
    </row>
    <row r="301" customFormat="false" ht="13.5" hidden="false" customHeight="false" outlineLevel="0" collapsed="false">
      <c r="B301" s="374" t="s">
        <v>1102</v>
      </c>
      <c r="C301" s="375" t="s">
        <v>1375</v>
      </c>
      <c r="D301" s="376"/>
      <c r="E301" s="88"/>
      <c r="F301" s="88"/>
      <c r="G301" s="88"/>
      <c r="H301" s="88"/>
      <c r="I301" s="88"/>
      <c r="J301" s="88"/>
      <c r="K301" s="377"/>
      <c r="L301" s="376"/>
      <c r="M301" s="88"/>
      <c r="N301" s="88"/>
      <c r="O301" s="377"/>
      <c r="P301" s="376"/>
      <c r="Q301" s="377"/>
      <c r="R301" s="378"/>
    </row>
    <row r="302" customFormat="false" ht="13.5" hidden="false" customHeight="false" outlineLevel="0" collapsed="false">
      <c r="B302" s="374" t="s">
        <v>1103</v>
      </c>
      <c r="C302" s="375" t="s">
        <v>1375</v>
      </c>
      <c r="D302" s="376"/>
      <c r="E302" s="88"/>
      <c r="F302" s="88"/>
      <c r="G302" s="88"/>
      <c r="H302" s="88"/>
      <c r="I302" s="88"/>
      <c r="J302" s="88"/>
      <c r="K302" s="377"/>
      <c r="L302" s="376"/>
      <c r="M302" s="88"/>
      <c r="N302" s="88"/>
      <c r="O302" s="377"/>
      <c r="P302" s="376"/>
      <c r="Q302" s="377"/>
      <c r="R302" s="378"/>
    </row>
    <row r="303" customFormat="false" ht="13.5" hidden="false" customHeight="false" outlineLevel="0" collapsed="false">
      <c r="B303" s="374" t="s">
        <v>1104</v>
      </c>
      <c r="C303" s="375" t="s">
        <v>1375</v>
      </c>
      <c r="D303" s="376"/>
      <c r="E303" s="88"/>
      <c r="F303" s="88"/>
      <c r="G303" s="88"/>
      <c r="H303" s="88"/>
      <c r="I303" s="88"/>
      <c r="J303" s="88"/>
      <c r="K303" s="377"/>
      <c r="L303" s="376"/>
      <c r="M303" s="88"/>
      <c r="N303" s="88"/>
      <c r="O303" s="377"/>
      <c r="P303" s="376"/>
      <c r="Q303" s="377"/>
      <c r="R303" s="378"/>
    </row>
    <row r="304" customFormat="false" ht="13.5" hidden="false" customHeight="false" outlineLevel="0" collapsed="false">
      <c r="B304" s="374" t="s">
        <v>1105</v>
      </c>
      <c r="C304" s="375" t="s">
        <v>1375</v>
      </c>
      <c r="D304" s="376"/>
      <c r="E304" s="88"/>
      <c r="F304" s="88"/>
      <c r="G304" s="88"/>
      <c r="H304" s="88"/>
      <c r="I304" s="88"/>
      <c r="J304" s="88"/>
      <c r="K304" s="377"/>
      <c r="L304" s="376"/>
      <c r="M304" s="88"/>
      <c r="N304" s="88"/>
      <c r="O304" s="377"/>
      <c r="P304" s="376"/>
      <c r="Q304" s="377"/>
      <c r="R304" s="378"/>
    </row>
    <row r="305" customFormat="false" ht="13.5" hidden="false" customHeight="false" outlineLevel="0" collapsed="false">
      <c r="B305" s="374" t="s">
        <v>1106</v>
      </c>
      <c r="C305" s="375" t="s">
        <v>1375</v>
      </c>
      <c r="D305" s="376"/>
      <c r="E305" s="88"/>
      <c r="F305" s="88"/>
      <c r="G305" s="88"/>
      <c r="H305" s="88"/>
      <c r="I305" s="88"/>
      <c r="J305" s="88"/>
      <c r="K305" s="377"/>
      <c r="L305" s="376"/>
      <c r="M305" s="88"/>
      <c r="N305" s="88"/>
      <c r="O305" s="377"/>
      <c r="P305" s="376"/>
      <c r="Q305" s="377"/>
      <c r="R305" s="378"/>
    </row>
    <row r="306" customFormat="false" ht="13.5" hidden="false" customHeight="false" outlineLevel="0" collapsed="false">
      <c r="B306" s="374" t="s">
        <v>1107</v>
      </c>
      <c r="C306" s="375" t="s">
        <v>1375</v>
      </c>
      <c r="D306" s="376"/>
      <c r="E306" s="88"/>
      <c r="F306" s="88"/>
      <c r="G306" s="88"/>
      <c r="H306" s="88"/>
      <c r="I306" s="88"/>
      <c r="J306" s="88"/>
      <c r="K306" s="377"/>
      <c r="L306" s="376"/>
      <c r="M306" s="88"/>
      <c r="N306" s="88"/>
      <c r="O306" s="377"/>
      <c r="P306" s="376"/>
      <c r="Q306" s="377"/>
      <c r="R306" s="378"/>
    </row>
    <row r="307" customFormat="false" ht="13.5" hidden="false" customHeight="false" outlineLevel="0" collapsed="false">
      <c r="B307" s="374" t="s">
        <v>1108</v>
      </c>
      <c r="C307" s="375" t="s">
        <v>1375</v>
      </c>
      <c r="D307" s="376"/>
      <c r="E307" s="88"/>
      <c r="F307" s="88"/>
      <c r="G307" s="88"/>
      <c r="H307" s="88"/>
      <c r="I307" s="88"/>
      <c r="J307" s="88"/>
      <c r="K307" s="377"/>
      <c r="L307" s="376"/>
      <c r="M307" s="88"/>
      <c r="N307" s="88"/>
      <c r="O307" s="377"/>
      <c r="P307" s="376"/>
      <c r="Q307" s="377"/>
      <c r="R307" s="378"/>
    </row>
    <row r="308" customFormat="false" ht="13.5" hidden="false" customHeight="false" outlineLevel="0" collapsed="false">
      <c r="B308" s="374" t="s">
        <v>1109</v>
      </c>
      <c r="C308" s="375" t="s">
        <v>1375</v>
      </c>
      <c r="D308" s="376"/>
      <c r="E308" s="88"/>
      <c r="F308" s="88"/>
      <c r="G308" s="88"/>
      <c r="H308" s="88"/>
      <c r="I308" s="88"/>
      <c r="J308" s="88"/>
      <c r="K308" s="377"/>
      <c r="L308" s="376"/>
      <c r="M308" s="88"/>
      <c r="N308" s="88"/>
      <c r="O308" s="377"/>
      <c r="P308" s="376"/>
      <c r="Q308" s="377"/>
      <c r="R308" s="378"/>
    </row>
    <row r="309" customFormat="false" ht="13.5" hidden="false" customHeight="false" outlineLevel="0" collapsed="false">
      <c r="B309" s="374" t="s">
        <v>1110</v>
      </c>
      <c r="C309" s="375" t="s">
        <v>1375</v>
      </c>
      <c r="D309" s="376"/>
      <c r="E309" s="88"/>
      <c r="F309" s="88"/>
      <c r="G309" s="88"/>
      <c r="H309" s="88"/>
      <c r="I309" s="88"/>
      <c r="J309" s="88"/>
      <c r="K309" s="377"/>
      <c r="L309" s="376"/>
      <c r="M309" s="88"/>
      <c r="N309" s="88"/>
      <c r="O309" s="377"/>
      <c r="P309" s="376"/>
      <c r="Q309" s="377"/>
      <c r="R309" s="378"/>
    </row>
    <row r="310" customFormat="false" ht="13.5" hidden="false" customHeight="false" outlineLevel="0" collapsed="false">
      <c r="B310" s="374" t="s">
        <v>1111</v>
      </c>
      <c r="C310" s="375" t="s">
        <v>1375</v>
      </c>
      <c r="D310" s="376"/>
      <c r="E310" s="88"/>
      <c r="F310" s="88"/>
      <c r="G310" s="88"/>
      <c r="H310" s="88"/>
      <c r="I310" s="88"/>
      <c r="J310" s="88"/>
      <c r="K310" s="377"/>
      <c r="L310" s="376"/>
      <c r="M310" s="88"/>
      <c r="N310" s="88"/>
      <c r="O310" s="377"/>
      <c r="P310" s="376"/>
      <c r="Q310" s="377"/>
      <c r="R310" s="378"/>
    </row>
    <row r="311" customFormat="false" ht="13.5" hidden="false" customHeight="false" outlineLevel="0" collapsed="false">
      <c r="B311" s="374" t="s">
        <v>1112</v>
      </c>
      <c r="C311" s="375" t="s">
        <v>1375</v>
      </c>
      <c r="D311" s="376"/>
      <c r="E311" s="88"/>
      <c r="F311" s="88"/>
      <c r="G311" s="88"/>
      <c r="H311" s="88"/>
      <c r="I311" s="88"/>
      <c r="J311" s="88"/>
      <c r="K311" s="377"/>
      <c r="L311" s="376"/>
      <c r="M311" s="88"/>
      <c r="N311" s="88"/>
      <c r="O311" s="377"/>
      <c r="P311" s="376"/>
      <c r="Q311" s="377"/>
      <c r="R311" s="378"/>
    </row>
    <row r="312" customFormat="false" ht="13.5" hidden="false" customHeight="false" outlineLevel="0" collapsed="false">
      <c r="B312" s="374" t="s">
        <v>1113</v>
      </c>
      <c r="C312" s="375" t="s">
        <v>1375</v>
      </c>
      <c r="D312" s="376"/>
      <c r="E312" s="88"/>
      <c r="F312" s="88"/>
      <c r="G312" s="88"/>
      <c r="H312" s="88"/>
      <c r="I312" s="88"/>
      <c r="J312" s="88"/>
      <c r="K312" s="377"/>
      <c r="L312" s="376"/>
      <c r="M312" s="88"/>
      <c r="N312" s="88"/>
      <c r="O312" s="377"/>
      <c r="P312" s="376"/>
      <c r="Q312" s="377"/>
      <c r="R312" s="378"/>
    </row>
    <row r="313" customFormat="false" ht="13.5" hidden="false" customHeight="false" outlineLevel="0" collapsed="false">
      <c r="B313" s="374" t="s">
        <v>1114</v>
      </c>
      <c r="C313" s="375" t="s">
        <v>1375</v>
      </c>
      <c r="D313" s="376"/>
      <c r="E313" s="88"/>
      <c r="F313" s="88"/>
      <c r="G313" s="88"/>
      <c r="H313" s="88"/>
      <c r="I313" s="88"/>
      <c r="J313" s="88"/>
      <c r="K313" s="377"/>
      <c r="L313" s="376"/>
      <c r="M313" s="88"/>
      <c r="N313" s="88"/>
      <c r="O313" s="377"/>
      <c r="P313" s="376"/>
      <c r="Q313" s="377"/>
      <c r="R313" s="378"/>
    </row>
    <row r="314" customFormat="false" ht="13.5" hidden="false" customHeight="false" outlineLevel="0" collapsed="false">
      <c r="B314" s="374" t="s">
        <v>1115</v>
      </c>
      <c r="C314" s="375" t="s">
        <v>1375</v>
      </c>
      <c r="D314" s="376"/>
      <c r="E314" s="88"/>
      <c r="F314" s="88"/>
      <c r="G314" s="88"/>
      <c r="H314" s="88"/>
      <c r="I314" s="88"/>
      <c r="J314" s="88"/>
      <c r="K314" s="377"/>
      <c r="L314" s="376"/>
      <c r="M314" s="88"/>
      <c r="N314" s="88"/>
      <c r="O314" s="377"/>
      <c r="P314" s="376"/>
      <c r="Q314" s="377"/>
      <c r="R314" s="378"/>
    </row>
    <row r="315" customFormat="false" ht="13.5" hidden="false" customHeight="false" outlineLevel="0" collapsed="false">
      <c r="B315" s="374" t="s">
        <v>1116</v>
      </c>
      <c r="C315" s="375" t="s">
        <v>1375</v>
      </c>
      <c r="D315" s="376"/>
      <c r="E315" s="88"/>
      <c r="F315" s="88"/>
      <c r="G315" s="88"/>
      <c r="H315" s="88"/>
      <c r="I315" s="88"/>
      <c r="J315" s="88"/>
      <c r="K315" s="377"/>
      <c r="L315" s="376"/>
      <c r="M315" s="88"/>
      <c r="N315" s="88"/>
      <c r="O315" s="377"/>
      <c r="P315" s="376"/>
      <c r="Q315" s="377"/>
      <c r="R315" s="378"/>
    </row>
    <row r="316" customFormat="false" ht="13.5" hidden="false" customHeight="false" outlineLevel="0" collapsed="false">
      <c r="B316" s="374" t="s">
        <v>1117</v>
      </c>
      <c r="C316" s="375" t="s">
        <v>1375</v>
      </c>
      <c r="D316" s="376"/>
      <c r="E316" s="88"/>
      <c r="F316" s="88"/>
      <c r="G316" s="88"/>
      <c r="H316" s="88"/>
      <c r="I316" s="88"/>
      <c r="J316" s="88"/>
      <c r="K316" s="377"/>
      <c r="L316" s="376"/>
      <c r="M316" s="88"/>
      <c r="N316" s="88"/>
      <c r="O316" s="377"/>
      <c r="P316" s="376"/>
      <c r="Q316" s="377"/>
      <c r="R316" s="378"/>
    </row>
    <row r="317" customFormat="false" ht="13.5" hidden="false" customHeight="false" outlineLevel="0" collapsed="false">
      <c r="B317" s="374" t="s">
        <v>1118</v>
      </c>
      <c r="C317" s="375" t="s">
        <v>1375</v>
      </c>
      <c r="D317" s="376"/>
      <c r="E317" s="88"/>
      <c r="F317" s="88"/>
      <c r="G317" s="88"/>
      <c r="H317" s="88"/>
      <c r="I317" s="88"/>
      <c r="J317" s="88"/>
      <c r="K317" s="377"/>
      <c r="L317" s="376"/>
      <c r="M317" s="88"/>
      <c r="N317" s="88"/>
      <c r="O317" s="377"/>
      <c r="P317" s="376"/>
      <c r="Q317" s="377"/>
      <c r="R317" s="378"/>
    </row>
    <row r="318" customFormat="false" ht="13.5" hidden="false" customHeight="false" outlineLevel="0" collapsed="false">
      <c r="B318" s="374" t="s">
        <v>1119</v>
      </c>
      <c r="C318" s="375" t="s">
        <v>1375</v>
      </c>
      <c r="D318" s="376"/>
      <c r="E318" s="88"/>
      <c r="F318" s="88"/>
      <c r="G318" s="88"/>
      <c r="H318" s="88"/>
      <c r="I318" s="88"/>
      <c r="J318" s="88"/>
      <c r="K318" s="377"/>
      <c r="L318" s="376"/>
      <c r="M318" s="88"/>
      <c r="N318" s="88"/>
      <c r="O318" s="377"/>
      <c r="P318" s="376"/>
      <c r="Q318" s="377"/>
      <c r="R318" s="378"/>
    </row>
    <row r="319" customFormat="false" ht="13.5" hidden="false" customHeight="false" outlineLevel="0" collapsed="false">
      <c r="B319" s="374" t="s">
        <v>1120</v>
      </c>
      <c r="C319" s="375" t="s">
        <v>1375</v>
      </c>
      <c r="D319" s="376"/>
      <c r="E319" s="88"/>
      <c r="F319" s="88"/>
      <c r="G319" s="88"/>
      <c r="H319" s="88"/>
      <c r="I319" s="88"/>
      <c r="J319" s="88"/>
      <c r="K319" s="377"/>
      <c r="L319" s="376"/>
      <c r="M319" s="88"/>
      <c r="N319" s="88"/>
      <c r="O319" s="377"/>
      <c r="P319" s="376"/>
      <c r="Q319" s="377"/>
      <c r="R319" s="378"/>
    </row>
    <row r="320" customFormat="false" ht="13.5" hidden="false" customHeight="false" outlineLevel="0" collapsed="false">
      <c r="B320" s="374" t="s">
        <v>1121</v>
      </c>
      <c r="C320" s="375" t="s">
        <v>1375</v>
      </c>
      <c r="D320" s="376"/>
      <c r="E320" s="88"/>
      <c r="F320" s="88"/>
      <c r="G320" s="88"/>
      <c r="H320" s="88"/>
      <c r="I320" s="88"/>
      <c r="J320" s="88"/>
      <c r="K320" s="377"/>
      <c r="L320" s="376"/>
      <c r="M320" s="88"/>
      <c r="N320" s="88"/>
      <c r="O320" s="377"/>
      <c r="P320" s="376"/>
      <c r="Q320" s="377"/>
      <c r="R320" s="378"/>
    </row>
    <row r="321" customFormat="false" ht="13.5" hidden="false" customHeight="false" outlineLevel="0" collapsed="false">
      <c r="B321" s="374" t="s">
        <v>1122</v>
      </c>
      <c r="C321" s="375" t="s">
        <v>1375</v>
      </c>
      <c r="D321" s="376"/>
      <c r="E321" s="88"/>
      <c r="F321" s="88"/>
      <c r="G321" s="88"/>
      <c r="H321" s="88"/>
      <c r="I321" s="88"/>
      <c r="J321" s="88"/>
      <c r="K321" s="377"/>
      <c r="L321" s="376"/>
      <c r="M321" s="88"/>
      <c r="N321" s="88"/>
      <c r="O321" s="377"/>
      <c r="P321" s="376"/>
      <c r="Q321" s="377"/>
      <c r="R321" s="378"/>
    </row>
    <row r="322" customFormat="false" ht="13.5" hidden="false" customHeight="false" outlineLevel="0" collapsed="false">
      <c r="B322" s="374" t="s">
        <v>1123</v>
      </c>
      <c r="C322" s="375" t="s">
        <v>1375</v>
      </c>
      <c r="D322" s="376"/>
      <c r="E322" s="88"/>
      <c r="F322" s="88"/>
      <c r="G322" s="88"/>
      <c r="H322" s="88"/>
      <c r="I322" s="88"/>
      <c r="J322" s="88"/>
      <c r="K322" s="377"/>
      <c r="L322" s="376"/>
      <c r="M322" s="88"/>
      <c r="N322" s="88"/>
      <c r="O322" s="377"/>
      <c r="P322" s="376"/>
      <c r="Q322" s="377"/>
      <c r="R322" s="378"/>
    </row>
    <row r="323" customFormat="false" ht="13.5" hidden="false" customHeight="false" outlineLevel="0" collapsed="false">
      <c r="B323" s="374" t="s">
        <v>1124</v>
      </c>
      <c r="C323" s="375" t="s">
        <v>1375</v>
      </c>
      <c r="D323" s="376"/>
      <c r="E323" s="88"/>
      <c r="F323" s="88"/>
      <c r="G323" s="88"/>
      <c r="H323" s="88"/>
      <c r="I323" s="88"/>
      <c r="J323" s="88"/>
      <c r="K323" s="377"/>
      <c r="L323" s="376"/>
      <c r="M323" s="88"/>
      <c r="N323" s="88"/>
      <c r="O323" s="377"/>
      <c r="P323" s="376"/>
      <c r="Q323" s="377"/>
      <c r="R323" s="378"/>
    </row>
    <row r="324" customFormat="false" ht="13.5" hidden="false" customHeight="false" outlineLevel="0" collapsed="false">
      <c r="B324" s="374" t="s">
        <v>1125</v>
      </c>
      <c r="C324" s="375" t="s">
        <v>1375</v>
      </c>
      <c r="D324" s="376"/>
      <c r="E324" s="88"/>
      <c r="F324" s="88"/>
      <c r="G324" s="88"/>
      <c r="H324" s="88"/>
      <c r="I324" s="88"/>
      <c r="J324" s="88"/>
      <c r="K324" s="377"/>
      <c r="L324" s="376"/>
      <c r="M324" s="88"/>
      <c r="N324" s="88"/>
      <c r="O324" s="377"/>
      <c r="P324" s="376"/>
      <c r="Q324" s="377"/>
      <c r="R324" s="378"/>
    </row>
    <row r="325" customFormat="false" ht="13.5" hidden="false" customHeight="false" outlineLevel="0" collapsed="false">
      <c r="B325" s="374" t="s">
        <v>1126</v>
      </c>
      <c r="C325" s="375" t="s">
        <v>1375</v>
      </c>
      <c r="D325" s="376"/>
      <c r="E325" s="88"/>
      <c r="F325" s="88"/>
      <c r="G325" s="88"/>
      <c r="H325" s="88"/>
      <c r="I325" s="88"/>
      <c r="J325" s="88"/>
      <c r="K325" s="377"/>
      <c r="L325" s="376"/>
      <c r="M325" s="88"/>
      <c r="N325" s="88"/>
      <c r="O325" s="377"/>
      <c r="P325" s="376"/>
      <c r="Q325" s="377"/>
      <c r="R325" s="378"/>
    </row>
    <row r="326" customFormat="false" ht="13.5" hidden="false" customHeight="false" outlineLevel="0" collapsed="false">
      <c r="B326" s="374" t="s">
        <v>1127</v>
      </c>
      <c r="C326" s="375" t="s">
        <v>1375</v>
      </c>
      <c r="D326" s="376"/>
      <c r="E326" s="88"/>
      <c r="F326" s="88"/>
      <c r="G326" s="88"/>
      <c r="H326" s="88"/>
      <c r="I326" s="88"/>
      <c r="J326" s="88"/>
      <c r="K326" s="377"/>
      <c r="L326" s="376"/>
      <c r="M326" s="88"/>
      <c r="N326" s="88"/>
      <c r="O326" s="377"/>
      <c r="P326" s="376"/>
      <c r="Q326" s="377"/>
      <c r="R326" s="378"/>
    </row>
    <row r="327" customFormat="false" ht="13.5" hidden="false" customHeight="false" outlineLevel="0" collapsed="false">
      <c r="B327" s="374" t="s">
        <v>1128</v>
      </c>
      <c r="C327" s="375" t="s">
        <v>1375</v>
      </c>
      <c r="D327" s="376"/>
      <c r="E327" s="88"/>
      <c r="F327" s="88"/>
      <c r="G327" s="88"/>
      <c r="H327" s="88"/>
      <c r="I327" s="88"/>
      <c r="J327" s="88"/>
      <c r="K327" s="377"/>
      <c r="L327" s="376"/>
      <c r="M327" s="88"/>
      <c r="N327" s="88"/>
      <c r="O327" s="377"/>
      <c r="P327" s="376"/>
      <c r="Q327" s="377"/>
      <c r="R327" s="378"/>
    </row>
    <row r="328" customFormat="false" ht="13.5" hidden="false" customHeight="false" outlineLevel="0" collapsed="false">
      <c r="B328" s="374" t="s">
        <v>1129</v>
      </c>
      <c r="C328" s="375" t="s">
        <v>1375</v>
      </c>
      <c r="D328" s="376"/>
      <c r="E328" s="88"/>
      <c r="F328" s="88"/>
      <c r="G328" s="88"/>
      <c r="H328" s="88"/>
      <c r="I328" s="88"/>
      <c r="J328" s="88"/>
      <c r="K328" s="377"/>
      <c r="L328" s="376"/>
      <c r="M328" s="88"/>
      <c r="N328" s="88"/>
      <c r="O328" s="377"/>
      <c r="P328" s="376"/>
      <c r="Q328" s="377"/>
      <c r="R328" s="378"/>
    </row>
    <row r="329" customFormat="false" ht="13.5" hidden="false" customHeight="false" outlineLevel="0" collapsed="false">
      <c r="B329" s="374" t="s">
        <v>1130</v>
      </c>
      <c r="C329" s="375" t="s">
        <v>1375</v>
      </c>
      <c r="D329" s="376"/>
      <c r="E329" s="88"/>
      <c r="F329" s="88"/>
      <c r="G329" s="88"/>
      <c r="H329" s="88"/>
      <c r="I329" s="88"/>
      <c r="J329" s="88"/>
      <c r="K329" s="377"/>
      <c r="L329" s="376"/>
      <c r="M329" s="88"/>
      <c r="N329" s="88"/>
      <c r="O329" s="377"/>
      <c r="P329" s="376"/>
      <c r="Q329" s="377"/>
      <c r="R329" s="378"/>
    </row>
    <row r="330" customFormat="false" ht="13.5" hidden="false" customHeight="false" outlineLevel="0" collapsed="false">
      <c r="B330" s="374" t="s">
        <v>1131</v>
      </c>
      <c r="C330" s="375" t="s">
        <v>1375</v>
      </c>
      <c r="D330" s="376"/>
      <c r="E330" s="88"/>
      <c r="F330" s="88"/>
      <c r="G330" s="88"/>
      <c r="H330" s="88"/>
      <c r="I330" s="88"/>
      <c r="J330" s="88"/>
      <c r="K330" s="377"/>
      <c r="L330" s="376"/>
      <c r="M330" s="88"/>
      <c r="N330" s="88"/>
      <c r="O330" s="377"/>
      <c r="P330" s="376"/>
      <c r="Q330" s="377"/>
      <c r="R330" s="378"/>
    </row>
    <row r="331" customFormat="false" ht="13.5" hidden="false" customHeight="false" outlineLevel="0" collapsed="false">
      <c r="B331" s="374" t="s">
        <v>1132</v>
      </c>
      <c r="C331" s="375" t="s">
        <v>1375</v>
      </c>
      <c r="D331" s="376"/>
      <c r="E331" s="88"/>
      <c r="F331" s="88"/>
      <c r="G331" s="88"/>
      <c r="H331" s="88"/>
      <c r="I331" s="88"/>
      <c r="J331" s="88"/>
      <c r="K331" s="377"/>
      <c r="L331" s="376"/>
      <c r="M331" s="88"/>
      <c r="N331" s="88"/>
      <c r="O331" s="377"/>
      <c r="P331" s="376"/>
      <c r="Q331" s="377"/>
      <c r="R331" s="378"/>
    </row>
    <row r="332" customFormat="false" ht="13.5" hidden="false" customHeight="false" outlineLevel="0" collapsed="false">
      <c r="B332" s="374" t="s">
        <v>1133</v>
      </c>
      <c r="C332" s="375" t="s">
        <v>1375</v>
      </c>
      <c r="D332" s="376"/>
      <c r="E332" s="88"/>
      <c r="F332" s="88"/>
      <c r="G332" s="88"/>
      <c r="H332" s="88"/>
      <c r="I332" s="88"/>
      <c r="J332" s="88"/>
      <c r="K332" s="377"/>
      <c r="L332" s="376"/>
      <c r="M332" s="88"/>
      <c r="N332" s="88"/>
      <c r="O332" s="377"/>
      <c r="P332" s="376"/>
      <c r="Q332" s="377"/>
      <c r="R332" s="378"/>
    </row>
    <row r="333" customFormat="false" ht="13.5" hidden="false" customHeight="false" outlineLevel="0" collapsed="false">
      <c r="B333" s="374" t="s">
        <v>1134</v>
      </c>
      <c r="C333" s="375" t="s">
        <v>1375</v>
      </c>
      <c r="D333" s="376"/>
      <c r="E333" s="88"/>
      <c r="F333" s="88"/>
      <c r="G333" s="88"/>
      <c r="H333" s="88"/>
      <c r="I333" s="88"/>
      <c r="J333" s="88"/>
      <c r="K333" s="377"/>
      <c r="L333" s="376"/>
      <c r="M333" s="88"/>
      <c r="N333" s="88"/>
      <c r="O333" s="377"/>
      <c r="P333" s="376"/>
      <c r="Q333" s="377"/>
      <c r="R333" s="378"/>
    </row>
    <row r="334" customFormat="false" ht="13.5" hidden="false" customHeight="false" outlineLevel="0" collapsed="false">
      <c r="B334" s="374" t="s">
        <v>1135</v>
      </c>
      <c r="C334" s="375" t="s">
        <v>1375</v>
      </c>
      <c r="D334" s="376"/>
      <c r="E334" s="88"/>
      <c r="F334" s="88"/>
      <c r="G334" s="88"/>
      <c r="H334" s="88"/>
      <c r="I334" s="88"/>
      <c r="J334" s="88"/>
      <c r="K334" s="377"/>
      <c r="L334" s="376"/>
      <c r="M334" s="88"/>
      <c r="N334" s="88"/>
      <c r="O334" s="377"/>
      <c r="P334" s="376"/>
      <c r="Q334" s="377"/>
      <c r="R334" s="378"/>
    </row>
    <row r="335" customFormat="false" ht="13.5" hidden="false" customHeight="false" outlineLevel="0" collapsed="false">
      <c r="B335" s="374" t="s">
        <v>1136</v>
      </c>
      <c r="C335" s="375" t="s">
        <v>1375</v>
      </c>
      <c r="D335" s="376"/>
      <c r="E335" s="88"/>
      <c r="F335" s="88"/>
      <c r="G335" s="88"/>
      <c r="H335" s="88"/>
      <c r="I335" s="88"/>
      <c r="J335" s="88"/>
      <c r="K335" s="377"/>
      <c r="L335" s="376"/>
      <c r="M335" s="88"/>
      <c r="N335" s="88"/>
      <c r="O335" s="377"/>
      <c r="P335" s="376"/>
      <c r="Q335" s="377"/>
      <c r="R335" s="378"/>
    </row>
    <row r="336" customFormat="false" ht="13.5" hidden="false" customHeight="false" outlineLevel="0" collapsed="false">
      <c r="B336" s="374" t="s">
        <v>1137</v>
      </c>
      <c r="C336" s="375" t="s">
        <v>1375</v>
      </c>
      <c r="D336" s="376"/>
      <c r="E336" s="88"/>
      <c r="F336" s="88"/>
      <c r="G336" s="88"/>
      <c r="H336" s="88"/>
      <c r="I336" s="88"/>
      <c r="J336" s="88"/>
      <c r="K336" s="377"/>
      <c r="L336" s="376"/>
      <c r="M336" s="88"/>
      <c r="N336" s="88"/>
      <c r="O336" s="377"/>
      <c r="P336" s="376"/>
      <c r="Q336" s="377"/>
      <c r="R336" s="378"/>
    </row>
    <row r="337" customFormat="false" ht="13.5" hidden="false" customHeight="false" outlineLevel="0" collapsed="false">
      <c r="B337" s="374" t="s">
        <v>1138</v>
      </c>
      <c r="C337" s="375" t="s">
        <v>1375</v>
      </c>
      <c r="D337" s="376"/>
      <c r="E337" s="88"/>
      <c r="F337" s="88"/>
      <c r="G337" s="88"/>
      <c r="H337" s="88"/>
      <c r="I337" s="88"/>
      <c r="J337" s="88"/>
      <c r="K337" s="377"/>
      <c r="L337" s="376"/>
      <c r="M337" s="88"/>
      <c r="N337" s="88"/>
      <c r="O337" s="377"/>
      <c r="P337" s="376"/>
      <c r="Q337" s="377"/>
      <c r="R337" s="378"/>
    </row>
    <row r="338" customFormat="false" ht="13.5" hidden="false" customHeight="false" outlineLevel="0" collapsed="false">
      <c r="B338" s="374" t="s">
        <v>1139</v>
      </c>
      <c r="C338" s="375" t="s">
        <v>1375</v>
      </c>
      <c r="D338" s="376"/>
      <c r="E338" s="88"/>
      <c r="F338" s="88"/>
      <c r="G338" s="88"/>
      <c r="H338" s="88"/>
      <c r="I338" s="88"/>
      <c r="J338" s="88"/>
      <c r="K338" s="377"/>
      <c r="L338" s="376"/>
      <c r="M338" s="88"/>
      <c r="N338" s="88"/>
      <c r="O338" s="377"/>
      <c r="P338" s="376"/>
      <c r="Q338" s="377"/>
      <c r="R338" s="378"/>
    </row>
    <row r="339" customFormat="false" ht="13.5" hidden="false" customHeight="false" outlineLevel="0" collapsed="false">
      <c r="B339" s="374" t="s">
        <v>1140</v>
      </c>
      <c r="C339" s="375" t="s">
        <v>1375</v>
      </c>
      <c r="D339" s="376"/>
      <c r="E339" s="88"/>
      <c r="F339" s="88"/>
      <c r="G339" s="88"/>
      <c r="H339" s="88"/>
      <c r="I339" s="88"/>
      <c r="J339" s="88"/>
      <c r="K339" s="377"/>
      <c r="L339" s="376"/>
      <c r="M339" s="88"/>
      <c r="N339" s="88"/>
      <c r="O339" s="377"/>
      <c r="P339" s="376"/>
      <c r="Q339" s="377"/>
      <c r="R339" s="378"/>
    </row>
    <row r="340" customFormat="false" ht="13.5" hidden="false" customHeight="false" outlineLevel="0" collapsed="false">
      <c r="B340" s="374" t="s">
        <v>1141</v>
      </c>
      <c r="C340" s="375" t="s">
        <v>1375</v>
      </c>
      <c r="D340" s="376"/>
      <c r="E340" s="88"/>
      <c r="F340" s="88"/>
      <c r="G340" s="88"/>
      <c r="H340" s="88"/>
      <c r="I340" s="88"/>
      <c r="J340" s="88"/>
      <c r="K340" s="377"/>
      <c r="L340" s="376"/>
      <c r="M340" s="88"/>
      <c r="N340" s="88"/>
      <c r="O340" s="377"/>
      <c r="P340" s="376"/>
      <c r="Q340" s="377"/>
      <c r="R340" s="378"/>
    </row>
    <row r="341" customFormat="false" ht="13.5" hidden="false" customHeight="false" outlineLevel="0" collapsed="false">
      <c r="B341" s="374" t="s">
        <v>1142</v>
      </c>
      <c r="C341" s="375" t="s">
        <v>1375</v>
      </c>
      <c r="D341" s="376"/>
      <c r="E341" s="88"/>
      <c r="F341" s="88"/>
      <c r="G341" s="88"/>
      <c r="H341" s="88"/>
      <c r="I341" s="88"/>
      <c r="J341" s="88"/>
      <c r="K341" s="377"/>
      <c r="L341" s="376"/>
      <c r="M341" s="88"/>
      <c r="N341" s="88"/>
      <c r="O341" s="377"/>
      <c r="P341" s="376"/>
      <c r="Q341" s="377"/>
      <c r="R341" s="378"/>
    </row>
    <row r="342" customFormat="false" ht="13.5" hidden="false" customHeight="false" outlineLevel="0" collapsed="false">
      <c r="B342" s="374" t="s">
        <v>1143</v>
      </c>
      <c r="C342" s="375" t="s">
        <v>1375</v>
      </c>
      <c r="D342" s="376"/>
      <c r="E342" s="88"/>
      <c r="F342" s="88"/>
      <c r="G342" s="88"/>
      <c r="H342" s="88"/>
      <c r="I342" s="88"/>
      <c r="J342" s="88"/>
      <c r="K342" s="377"/>
      <c r="L342" s="376"/>
      <c r="M342" s="88"/>
      <c r="N342" s="88"/>
      <c r="O342" s="377"/>
      <c r="P342" s="376"/>
      <c r="Q342" s="377"/>
      <c r="R342" s="378"/>
    </row>
    <row r="343" customFormat="false" ht="13.5" hidden="false" customHeight="false" outlineLevel="0" collapsed="false">
      <c r="B343" s="374" t="s">
        <v>1144</v>
      </c>
      <c r="C343" s="375" t="s">
        <v>1375</v>
      </c>
      <c r="D343" s="376"/>
      <c r="E343" s="88"/>
      <c r="F343" s="88"/>
      <c r="G343" s="88"/>
      <c r="H343" s="88"/>
      <c r="I343" s="88"/>
      <c r="J343" s="88"/>
      <c r="K343" s="377"/>
      <c r="L343" s="376"/>
      <c r="M343" s="88"/>
      <c r="N343" s="88"/>
      <c r="O343" s="377"/>
      <c r="P343" s="376"/>
      <c r="Q343" s="377"/>
      <c r="R343" s="378"/>
    </row>
    <row r="344" customFormat="false" ht="13.5" hidden="false" customHeight="false" outlineLevel="0" collapsed="false">
      <c r="B344" s="374" t="s">
        <v>1145</v>
      </c>
      <c r="C344" s="375" t="s">
        <v>1375</v>
      </c>
      <c r="D344" s="376"/>
      <c r="E344" s="88"/>
      <c r="F344" s="88"/>
      <c r="G344" s="88"/>
      <c r="H344" s="88"/>
      <c r="I344" s="88"/>
      <c r="J344" s="88"/>
      <c r="K344" s="377"/>
      <c r="L344" s="376"/>
      <c r="M344" s="88"/>
      <c r="N344" s="88"/>
      <c r="O344" s="377"/>
      <c r="P344" s="376"/>
      <c r="Q344" s="377"/>
      <c r="R344" s="378"/>
    </row>
    <row r="345" customFormat="false" ht="13.5" hidden="false" customHeight="false" outlineLevel="0" collapsed="false">
      <c r="B345" s="374" t="s">
        <v>1146</v>
      </c>
      <c r="C345" s="375" t="s">
        <v>1375</v>
      </c>
      <c r="D345" s="376"/>
      <c r="E345" s="88"/>
      <c r="F345" s="88"/>
      <c r="G345" s="88"/>
      <c r="H345" s="88"/>
      <c r="I345" s="88"/>
      <c r="J345" s="88"/>
      <c r="K345" s="377"/>
      <c r="L345" s="376"/>
      <c r="M345" s="88"/>
      <c r="N345" s="88"/>
      <c r="O345" s="377"/>
      <c r="P345" s="376"/>
      <c r="Q345" s="377"/>
      <c r="R345" s="378"/>
    </row>
    <row r="346" customFormat="false" ht="13.5" hidden="false" customHeight="false" outlineLevel="0" collapsed="false">
      <c r="B346" s="374" t="s">
        <v>1147</v>
      </c>
      <c r="C346" s="375" t="s">
        <v>1375</v>
      </c>
      <c r="D346" s="376"/>
      <c r="E346" s="88"/>
      <c r="F346" s="88"/>
      <c r="G346" s="88"/>
      <c r="H346" s="88"/>
      <c r="I346" s="88"/>
      <c r="J346" s="88"/>
      <c r="K346" s="377"/>
      <c r="L346" s="376"/>
      <c r="M346" s="88"/>
      <c r="N346" s="88"/>
      <c r="O346" s="377"/>
      <c r="P346" s="376"/>
      <c r="Q346" s="377"/>
      <c r="R346" s="378"/>
    </row>
    <row r="347" customFormat="false" ht="13.5" hidden="false" customHeight="false" outlineLevel="0" collapsed="false">
      <c r="B347" s="374" t="s">
        <v>1148</v>
      </c>
      <c r="C347" s="375" t="s">
        <v>1375</v>
      </c>
      <c r="D347" s="376"/>
      <c r="E347" s="88"/>
      <c r="F347" s="88"/>
      <c r="G347" s="88"/>
      <c r="H347" s="88"/>
      <c r="I347" s="88"/>
      <c r="J347" s="88"/>
      <c r="K347" s="377"/>
      <c r="L347" s="376"/>
      <c r="M347" s="88"/>
      <c r="N347" s="88"/>
      <c r="O347" s="377"/>
      <c r="P347" s="376"/>
      <c r="Q347" s="377"/>
      <c r="R347" s="378"/>
    </row>
    <row r="348" customFormat="false" ht="13.5" hidden="false" customHeight="false" outlineLevel="0" collapsed="false">
      <c r="B348" s="374" t="s">
        <v>1149</v>
      </c>
      <c r="C348" s="375" t="s">
        <v>1375</v>
      </c>
      <c r="D348" s="376"/>
      <c r="E348" s="88"/>
      <c r="F348" s="88"/>
      <c r="G348" s="88"/>
      <c r="H348" s="88"/>
      <c r="I348" s="88"/>
      <c r="J348" s="88"/>
      <c r="K348" s="377"/>
      <c r="L348" s="376"/>
      <c r="M348" s="88"/>
      <c r="N348" s="88"/>
      <c r="O348" s="377"/>
      <c r="P348" s="376"/>
      <c r="Q348" s="377"/>
      <c r="R348" s="378"/>
    </row>
    <row r="349" customFormat="false" ht="13.5" hidden="false" customHeight="false" outlineLevel="0" collapsed="false">
      <c r="B349" s="374" t="s">
        <v>1150</v>
      </c>
      <c r="C349" s="375" t="s">
        <v>1375</v>
      </c>
      <c r="D349" s="376"/>
      <c r="E349" s="88"/>
      <c r="F349" s="88"/>
      <c r="G349" s="88"/>
      <c r="H349" s="88"/>
      <c r="I349" s="88"/>
      <c r="J349" s="88"/>
      <c r="K349" s="377"/>
      <c r="L349" s="376"/>
      <c r="M349" s="88"/>
      <c r="N349" s="88"/>
      <c r="O349" s="377"/>
      <c r="P349" s="376"/>
      <c r="Q349" s="377"/>
      <c r="R349" s="378"/>
    </row>
    <row r="350" customFormat="false" ht="13.5" hidden="false" customHeight="false" outlineLevel="0" collapsed="false">
      <c r="B350" s="374" t="s">
        <v>1151</v>
      </c>
      <c r="C350" s="375" t="s">
        <v>1375</v>
      </c>
      <c r="D350" s="376"/>
      <c r="E350" s="88"/>
      <c r="F350" s="88"/>
      <c r="G350" s="88"/>
      <c r="H350" s="88"/>
      <c r="I350" s="88"/>
      <c r="J350" s="88"/>
      <c r="K350" s="377"/>
      <c r="L350" s="376"/>
      <c r="M350" s="88"/>
      <c r="N350" s="88"/>
      <c r="O350" s="377"/>
      <c r="P350" s="376"/>
      <c r="Q350" s="377"/>
      <c r="R350" s="378"/>
    </row>
    <row r="351" customFormat="false" ht="13.5" hidden="false" customHeight="false" outlineLevel="0" collapsed="false">
      <c r="B351" s="374" t="s">
        <v>1152</v>
      </c>
      <c r="C351" s="375" t="s">
        <v>1375</v>
      </c>
      <c r="D351" s="376"/>
      <c r="E351" s="88"/>
      <c r="F351" s="88"/>
      <c r="G351" s="88"/>
      <c r="H351" s="88"/>
      <c r="I351" s="88"/>
      <c r="J351" s="88"/>
      <c r="K351" s="377"/>
      <c r="L351" s="376"/>
      <c r="M351" s="88"/>
      <c r="N351" s="88"/>
      <c r="O351" s="377"/>
      <c r="P351" s="376"/>
      <c r="Q351" s="377"/>
      <c r="R351" s="378"/>
    </row>
    <row r="352" customFormat="false" ht="13.5" hidden="false" customHeight="false" outlineLevel="0" collapsed="false">
      <c r="B352" s="374" t="s">
        <v>1153</v>
      </c>
      <c r="C352" s="375" t="s">
        <v>1375</v>
      </c>
      <c r="D352" s="376"/>
      <c r="E352" s="88"/>
      <c r="F352" s="88"/>
      <c r="G352" s="88"/>
      <c r="H352" s="88"/>
      <c r="I352" s="88"/>
      <c r="J352" s="88"/>
      <c r="K352" s="377"/>
      <c r="L352" s="376"/>
      <c r="M352" s="88"/>
      <c r="N352" s="88"/>
      <c r="O352" s="377"/>
      <c r="P352" s="376"/>
      <c r="Q352" s="377"/>
      <c r="R352" s="378"/>
    </row>
    <row r="353" customFormat="false" ht="13.5" hidden="false" customHeight="false" outlineLevel="0" collapsed="false">
      <c r="B353" s="374" t="s">
        <v>1154</v>
      </c>
      <c r="C353" s="375" t="s">
        <v>1375</v>
      </c>
      <c r="D353" s="376"/>
      <c r="E353" s="88"/>
      <c r="F353" s="88"/>
      <c r="G353" s="88"/>
      <c r="H353" s="88"/>
      <c r="I353" s="88"/>
      <c r="J353" s="88"/>
      <c r="K353" s="377"/>
      <c r="L353" s="376"/>
      <c r="M353" s="88"/>
      <c r="N353" s="88"/>
      <c r="O353" s="377"/>
      <c r="P353" s="376"/>
      <c r="Q353" s="377"/>
      <c r="R353" s="378"/>
    </row>
    <row r="354" customFormat="false" ht="13.5" hidden="false" customHeight="false" outlineLevel="0" collapsed="false">
      <c r="B354" s="374" t="s">
        <v>1155</v>
      </c>
      <c r="C354" s="375" t="s">
        <v>1375</v>
      </c>
      <c r="D354" s="376"/>
      <c r="E354" s="88"/>
      <c r="F354" s="88"/>
      <c r="G354" s="88"/>
      <c r="H354" s="88"/>
      <c r="I354" s="88"/>
      <c r="J354" s="88"/>
      <c r="K354" s="377"/>
      <c r="L354" s="376"/>
      <c r="M354" s="88"/>
      <c r="N354" s="88"/>
      <c r="O354" s="377"/>
      <c r="P354" s="376"/>
      <c r="Q354" s="377"/>
      <c r="R354" s="378"/>
    </row>
    <row r="355" customFormat="false" ht="13.5" hidden="false" customHeight="false" outlineLevel="0" collapsed="false">
      <c r="B355" s="374" t="s">
        <v>1156</v>
      </c>
      <c r="C355" s="375" t="s">
        <v>1375</v>
      </c>
      <c r="D355" s="376"/>
      <c r="E355" s="88"/>
      <c r="F355" s="88"/>
      <c r="G355" s="88"/>
      <c r="H355" s="88"/>
      <c r="I355" s="88"/>
      <c r="J355" s="88"/>
      <c r="K355" s="377"/>
      <c r="L355" s="376"/>
      <c r="M355" s="88"/>
      <c r="N355" s="88"/>
      <c r="O355" s="377"/>
      <c r="P355" s="376"/>
      <c r="Q355" s="377"/>
      <c r="R355" s="378"/>
    </row>
    <row r="356" customFormat="false" ht="13.5" hidden="false" customHeight="false" outlineLevel="0" collapsed="false">
      <c r="B356" s="374" t="s">
        <v>1157</v>
      </c>
      <c r="C356" s="375" t="s">
        <v>1375</v>
      </c>
      <c r="D356" s="376"/>
      <c r="E356" s="88"/>
      <c r="F356" s="88"/>
      <c r="G356" s="88"/>
      <c r="H356" s="88"/>
      <c r="I356" s="88"/>
      <c r="J356" s="88"/>
      <c r="K356" s="377"/>
      <c r="L356" s="376"/>
      <c r="M356" s="88"/>
      <c r="N356" s="88"/>
      <c r="O356" s="377"/>
      <c r="P356" s="376"/>
      <c r="Q356" s="377"/>
      <c r="R356" s="378"/>
    </row>
    <row r="357" customFormat="false" ht="13.5" hidden="false" customHeight="false" outlineLevel="0" collapsed="false">
      <c r="B357" s="374" t="s">
        <v>1158</v>
      </c>
      <c r="C357" s="375" t="s">
        <v>1375</v>
      </c>
      <c r="D357" s="376"/>
      <c r="E357" s="88"/>
      <c r="F357" s="88"/>
      <c r="G357" s="88"/>
      <c r="H357" s="88"/>
      <c r="I357" s="88"/>
      <c r="J357" s="88"/>
      <c r="K357" s="377"/>
      <c r="L357" s="376"/>
      <c r="M357" s="88"/>
      <c r="N357" s="88"/>
      <c r="O357" s="377"/>
      <c r="P357" s="376"/>
      <c r="Q357" s="377"/>
      <c r="R357" s="378"/>
    </row>
    <row r="358" customFormat="false" ht="13.5" hidden="false" customHeight="false" outlineLevel="0" collapsed="false">
      <c r="B358" s="374" t="s">
        <v>1159</v>
      </c>
      <c r="C358" s="375" t="s">
        <v>1375</v>
      </c>
      <c r="D358" s="376"/>
      <c r="E358" s="88"/>
      <c r="F358" s="88"/>
      <c r="G358" s="88"/>
      <c r="H358" s="88"/>
      <c r="I358" s="88"/>
      <c r="J358" s="88"/>
      <c r="K358" s="377"/>
      <c r="L358" s="376"/>
      <c r="M358" s="88"/>
      <c r="N358" s="88"/>
      <c r="O358" s="377"/>
      <c r="P358" s="376"/>
      <c r="Q358" s="377"/>
      <c r="R358" s="378"/>
    </row>
    <row r="359" customFormat="false" ht="13.5" hidden="false" customHeight="false" outlineLevel="0" collapsed="false">
      <c r="B359" s="374" t="s">
        <v>1160</v>
      </c>
      <c r="C359" s="375" t="s">
        <v>1375</v>
      </c>
      <c r="D359" s="376"/>
      <c r="E359" s="88"/>
      <c r="F359" s="88"/>
      <c r="G359" s="88"/>
      <c r="H359" s="88"/>
      <c r="I359" s="88"/>
      <c r="J359" s="88"/>
      <c r="K359" s="377"/>
      <c r="L359" s="376"/>
      <c r="M359" s="88"/>
      <c r="N359" s="88"/>
      <c r="O359" s="377"/>
      <c r="P359" s="376"/>
      <c r="Q359" s="377"/>
      <c r="R359" s="378"/>
    </row>
    <row r="360" customFormat="false" ht="13.5" hidden="false" customHeight="false" outlineLevel="0" collapsed="false">
      <c r="B360" s="374" t="s">
        <v>1161</v>
      </c>
      <c r="C360" s="375" t="s">
        <v>1375</v>
      </c>
      <c r="D360" s="376"/>
      <c r="E360" s="88"/>
      <c r="F360" s="88"/>
      <c r="G360" s="88"/>
      <c r="H360" s="88"/>
      <c r="I360" s="88"/>
      <c r="J360" s="88"/>
      <c r="K360" s="377"/>
      <c r="L360" s="376"/>
      <c r="M360" s="88"/>
      <c r="N360" s="88"/>
      <c r="O360" s="377"/>
      <c r="P360" s="376"/>
      <c r="Q360" s="377"/>
      <c r="R360" s="378"/>
    </row>
    <row r="361" customFormat="false" ht="13.5" hidden="false" customHeight="false" outlineLevel="0" collapsed="false">
      <c r="B361" s="374" t="s">
        <v>1162</v>
      </c>
      <c r="C361" s="375" t="s">
        <v>1375</v>
      </c>
      <c r="D361" s="376"/>
      <c r="E361" s="88"/>
      <c r="F361" s="88"/>
      <c r="G361" s="88"/>
      <c r="H361" s="88"/>
      <c r="I361" s="88"/>
      <c r="J361" s="88"/>
      <c r="K361" s="377"/>
      <c r="L361" s="376"/>
      <c r="M361" s="88"/>
      <c r="N361" s="88"/>
      <c r="O361" s="377"/>
      <c r="P361" s="376"/>
      <c r="Q361" s="377"/>
      <c r="R361" s="378"/>
    </row>
    <row r="362" customFormat="false" ht="13.5" hidden="false" customHeight="false" outlineLevel="0" collapsed="false">
      <c r="B362" s="374" t="s">
        <v>1163</v>
      </c>
      <c r="C362" s="375" t="s">
        <v>1375</v>
      </c>
      <c r="D362" s="376"/>
      <c r="E362" s="88"/>
      <c r="F362" s="88"/>
      <c r="G362" s="88"/>
      <c r="H362" s="88"/>
      <c r="I362" s="88"/>
      <c r="J362" s="88"/>
      <c r="K362" s="377"/>
      <c r="L362" s="376"/>
      <c r="M362" s="88"/>
      <c r="N362" s="88"/>
      <c r="O362" s="377"/>
      <c r="P362" s="376"/>
      <c r="Q362" s="377"/>
      <c r="R362" s="378"/>
    </row>
    <row r="363" customFormat="false" ht="13.5" hidden="false" customHeight="false" outlineLevel="0" collapsed="false">
      <c r="B363" s="374" t="s">
        <v>1164</v>
      </c>
      <c r="C363" s="375" t="s">
        <v>1375</v>
      </c>
      <c r="D363" s="376"/>
      <c r="E363" s="88"/>
      <c r="F363" s="88"/>
      <c r="G363" s="88"/>
      <c r="H363" s="88"/>
      <c r="I363" s="88"/>
      <c r="J363" s="88"/>
      <c r="K363" s="377"/>
      <c r="L363" s="376"/>
      <c r="M363" s="88"/>
      <c r="N363" s="88"/>
      <c r="O363" s="377"/>
      <c r="P363" s="376"/>
      <c r="Q363" s="377"/>
      <c r="R363" s="378"/>
    </row>
    <row r="364" customFormat="false" ht="13.5" hidden="false" customHeight="false" outlineLevel="0" collapsed="false">
      <c r="B364" s="374" t="s">
        <v>1165</v>
      </c>
      <c r="C364" s="375" t="s">
        <v>1375</v>
      </c>
      <c r="D364" s="376"/>
      <c r="E364" s="88"/>
      <c r="F364" s="88"/>
      <c r="G364" s="88"/>
      <c r="H364" s="88"/>
      <c r="I364" s="88"/>
      <c r="J364" s="88"/>
      <c r="K364" s="377"/>
      <c r="L364" s="376"/>
      <c r="M364" s="88"/>
      <c r="N364" s="88"/>
      <c r="O364" s="377"/>
      <c r="P364" s="376"/>
      <c r="Q364" s="377"/>
      <c r="R364" s="378"/>
    </row>
    <row r="365" customFormat="false" ht="13.5" hidden="false" customHeight="false" outlineLevel="0" collapsed="false">
      <c r="B365" s="374" t="s">
        <v>1166</v>
      </c>
      <c r="C365" s="375" t="s">
        <v>1375</v>
      </c>
      <c r="D365" s="376"/>
      <c r="E365" s="88"/>
      <c r="F365" s="88"/>
      <c r="G365" s="88"/>
      <c r="H365" s="88"/>
      <c r="I365" s="88"/>
      <c r="J365" s="88"/>
      <c r="K365" s="377"/>
      <c r="L365" s="376"/>
      <c r="M365" s="88"/>
      <c r="N365" s="88"/>
      <c r="O365" s="377"/>
      <c r="P365" s="376"/>
      <c r="Q365" s="377"/>
      <c r="R365" s="378"/>
    </row>
    <row r="366" customFormat="false" ht="13.5" hidden="false" customHeight="false" outlineLevel="0" collapsed="false">
      <c r="B366" s="374" t="s">
        <v>1167</v>
      </c>
      <c r="C366" s="375" t="s">
        <v>1375</v>
      </c>
      <c r="D366" s="376"/>
      <c r="E366" s="88"/>
      <c r="F366" s="88"/>
      <c r="G366" s="88"/>
      <c r="H366" s="88"/>
      <c r="I366" s="88"/>
      <c r="J366" s="88"/>
      <c r="K366" s="377"/>
      <c r="L366" s="376"/>
      <c r="M366" s="88"/>
      <c r="N366" s="88"/>
      <c r="O366" s="377"/>
      <c r="P366" s="376"/>
      <c r="Q366" s="377"/>
      <c r="R366" s="378"/>
    </row>
    <row r="367" customFormat="false" ht="13.5" hidden="false" customHeight="false" outlineLevel="0" collapsed="false">
      <c r="B367" s="374" t="s">
        <v>1168</v>
      </c>
      <c r="C367" s="375" t="s">
        <v>1375</v>
      </c>
      <c r="D367" s="376"/>
      <c r="E367" s="88"/>
      <c r="F367" s="88"/>
      <c r="G367" s="88"/>
      <c r="H367" s="88"/>
      <c r="I367" s="88"/>
      <c r="J367" s="88"/>
      <c r="K367" s="377"/>
      <c r="L367" s="376"/>
      <c r="M367" s="88"/>
      <c r="N367" s="88"/>
      <c r="O367" s="377"/>
      <c r="P367" s="376"/>
      <c r="Q367" s="377"/>
      <c r="R367" s="378"/>
    </row>
    <row r="368" customFormat="false" ht="13.5" hidden="false" customHeight="false" outlineLevel="0" collapsed="false">
      <c r="B368" s="374" t="s">
        <v>1169</v>
      </c>
      <c r="C368" s="375" t="s">
        <v>1375</v>
      </c>
      <c r="D368" s="376"/>
      <c r="E368" s="88"/>
      <c r="F368" s="88"/>
      <c r="G368" s="88"/>
      <c r="H368" s="88"/>
      <c r="I368" s="88"/>
      <c r="J368" s="88"/>
      <c r="K368" s="377"/>
      <c r="L368" s="376"/>
      <c r="M368" s="88"/>
      <c r="N368" s="88"/>
      <c r="O368" s="377"/>
      <c r="P368" s="376"/>
      <c r="Q368" s="377"/>
      <c r="R368" s="378"/>
    </row>
    <row r="369" customFormat="false" ht="13.5" hidden="false" customHeight="false" outlineLevel="0" collapsed="false">
      <c r="B369" s="374" t="s">
        <v>1170</v>
      </c>
      <c r="C369" s="375" t="s">
        <v>1375</v>
      </c>
      <c r="D369" s="376"/>
      <c r="E369" s="88"/>
      <c r="F369" s="88"/>
      <c r="G369" s="88"/>
      <c r="H369" s="88"/>
      <c r="I369" s="88"/>
      <c r="J369" s="88"/>
      <c r="K369" s="377"/>
      <c r="L369" s="376"/>
      <c r="M369" s="88"/>
      <c r="N369" s="88"/>
      <c r="O369" s="377"/>
      <c r="P369" s="376"/>
      <c r="Q369" s="377"/>
      <c r="R369" s="378"/>
    </row>
    <row r="370" customFormat="false" ht="13.5" hidden="false" customHeight="false" outlineLevel="0" collapsed="false">
      <c r="B370" s="374" t="s">
        <v>1171</v>
      </c>
      <c r="C370" s="375" t="s">
        <v>1375</v>
      </c>
      <c r="D370" s="376"/>
      <c r="E370" s="88"/>
      <c r="F370" s="88"/>
      <c r="G370" s="88"/>
      <c r="H370" s="88"/>
      <c r="I370" s="88"/>
      <c r="J370" s="88"/>
      <c r="K370" s="377"/>
      <c r="L370" s="376"/>
      <c r="M370" s="88"/>
      <c r="N370" s="88"/>
      <c r="O370" s="377"/>
      <c r="P370" s="376"/>
      <c r="Q370" s="377"/>
      <c r="R370" s="378"/>
    </row>
    <row r="371" customFormat="false" ht="13.5" hidden="false" customHeight="false" outlineLevel="0" collapsed="false">
      <c r="B371" s="374" t="s">
        <v>1172</v>
      </c>
      <c r="C371" s="375" t="s">
        <v>1375</v>
      </c>
      <c r="D371" s="376"/>
      <c r="E371" s="88"/>
      <c r="F371" s="88"/>
      <c r="G371" s="88"/>
      <c r="H371" s="88"/>
      <c r="I371" s="88"/>
      <c r="J371" s="88"/>
      <c r="K371" s="377"/>
      <c r="L371" s="376"/>
      <c r="M371" s="88"/>
      <c r="N371" s="88"/>
      <c r="O371" s="377"/>
      <c r="P371" s="376"/>
      <c r="Q371" s="377"/>
      <c r="R371" s="378"/>
    </row>
    <row r="372" customFormat="false" ht="13.5" hidden="false" customHeight="false" outlineLevel="0" collapsed="false">
      <c r="B372" s="374" t="s">
        <v>1173</v>
      </c>
      <c r="C372" s="375" t="s">
        <v>1375</v>
      </c>
      <c r="D372" s="376"/>
      <c r="E372" s="88"/>
      <c r="F372" s="88"/>
      <c r="G372" s="88"/>
      <c r="H372" s="88"/>
      <c r="I372" s="88"/>
      <c r="J372" s="88"/>
      <c r="K372" s="377"/>
      <c r="L372" s="376"/>
      <c r="M372" s="88"/>
      <c r="N372" s="88"/>
      <c r="O372" s="377"/>
      <c r="P372" s="376"/>
      <c r="Q372" s="377"/>
      <c r="R372" s="378"/>
    </row>
    <row r="373" customFormat="false" ht="13.5" hidden="false" customHeight="false" outlineLevel="0" collapsed="false">
      <c r="B373" s="374" t="s">
        <v>1174</v>
      </c>
      <c r="C373" s="375" t="s">
        <v>1375</v>
      </c>
      <c r="D373" s="376"/>
      <c r="E373" s="88"/>
      <c r="F373" s="88"/>
      <c r="G373" s="88"/>
      <c r="H373" s="88"/>
      <c r="I373" s="88"/>
      <c r="J373" s="88"/>
      <c r="K373" s="377"/>
      <c r="L373" s="376"/>
      <c r="M373" s="88"/>
      <c r="N373" s="88"/>
      <c r="O373" s="377"/>
      <c r="P373" s="376"/>
      <c r="Q373" s="377"/>
      <c r="R373" s="378"/>
    </row>
    <row r="374" customFormat="false" ht="13.5" hidden="false" customHeight="false" outlineLevel="0" collapsed="false">
      <c r="B374" s="374" t="s">
        <v>1175</v>
      </c>
      <c r="C374" s="375" t="s">
        <v>1375</v>
      </c>
      <c r="D374" s="376"/>
      <c r="E374" s="88"/>
      <c r="F374" s="88"/>
      <c r="G374" s="88"/>
      <c r="H374" s="88"/>
      <c r="I374" s="88"/>
      <c r="J374" s="88"/>
      <c r="K374" s="377"/>
      <c r="L374" s="376"/>
      <c r="M374" s="88"/>
      <c r="N374" s="88"/>
      <c r="O374" s="377"/>
      <c r="P374" s="376"/>
      <c r="Q374" s="377"/>
      <c r="R374" s="378"/>
    </row>
    <row r="375" customFormat="false" ht="13.5" hidden="false" customHeight="false" outlineLevel="0" collapsed="false">
      <c r="B375" s="374" t="s">
        <v>1176</v>
      </c>
      <c r="C375" s="375" t="s">
        <v>1375</v>
      </c>
      <c r="D375" s="376"/>
      <c r="E375" s="88"/>
      <c r="F375" s="88"/>
      <c r="G375" s="88"/>
      <c r="H375" s="88"/>
      <c r="I375" s="88"/>
      <c r="J375" s="88"/>
      <c r="K375" s="377"/>
      <c r="L375" s="376"/>
      <c r="M375" s="88"/>
      <c r="N375" s="88"/>
      <c r="O375" s="377"/>
      <c r="P375" s="376"/>
      <c r="Q375" s="377"/>
      <c r="R375" s="378"/>
    </row>
    <row r="376" customFormat="false" ht="13.5" hidden="false" customHeight="false" outlineLevel="0" collapsed="false">
      <c r="B376" s="374" t="s">
        <v>1177</v>
      </c>
      <c r="C376" s="375" t="s">
        <v>1375</v>
      </c>
      <c r="D376" s="376"/>
      <c r="E376" s="88"/>
      <c r="F376" s="88"/>
      <c r="G376" s="88"/>
      <c r="H376" s="88"/>
      <c r="I376" s="88"/>
      <c r="J376" s="88"/>
      <c r="K376" s="377"/>
      <c r="L376" s="376"/>
      <c r="M376" s="88"/>
      <c r="N376" s="88"/>
      <c r="O376" s="377"/>
      <c r="P376" s="376"/>
      <c r="Q376" s="377"/>
      <c r="R376" s="378"/>
    </row>
    <row r="377" customFormat="false" ht="13.5" hidden="false" customHeight="false" outlineLevel="0" collapsed="false">
      <c r="B377" s="374" t="s">
        <v>1178</v>
      </c>
      <c r="C377" s="375" t="s">
        <v>1375</v>
      </c>
      <c r="D377" s="376"/>
      <c r="E377" s="88"/>
      <c r="F377" s="88"/>
      <c r="G377" s="88"/>
      <c r="H377" s="88"/>
      <c r="I377" s="88"/>
      <c r="J377" s="88"/>
      <c r="K377" s="377"/>
      <c r="L377" s="376"/>
      <c r="M377" s="88"/>
      <c r="N377" s="88"/>
      <c r="O377" s="377"/>
      <c r="P377" s="376"/>
      <c r="Q377" s="377"/>
      <c r="R377" s="378"/>
    </row>
    <row r="378" customFormat="false" ht="13.5" hidden="false" customHeight="false" outlineLevel="0" collapsed="false">
      <c r="B378" s="374" t="s">
        <v>1179</v>
      </c>
      <c r="C378" s="375" t="s">
        <v>1375</v>
      </c>
      <c r="D378" s="376"/>
      <c r="E378" s="88"/>
      <c r="F378" s="88"/>
      <c r="G378" s="88"/>
      <c r="H378" s="88"/>
      <c r="I378" s="88"/>
      <c r="J378" s="88"/>
      <c r="K378" s="377"/>
      <c r="L378" s="376"/>
      <c r="M378" s="88"/>
      <c r="N378" s="88"/>
      <c r="O378" s="377"/>
      <c r="P378" s="376"/>
      <c r="Q378" s="377"/>
      <c r="R378" s="378"/>
    </row>
    <row r="379" customFormat="false" ht="13.5" hidden="false" customHeight="false" outlineLevel="0" collapsed="false">
      <c r="B379" s="374" t="s">
        <v>1180</v>
      </c>
      <c r="C379" s="375" t="s">
        <v>1375</v>
      </c>
      <c r="D379" s="376"/>
      <c r="E379" s="88"/>
      <c r="F379" s="88"/>
      <c r="G379" s="88"/>
      <c r="H379" s="88"/>
      <c r="I379" s="88"/>
      <c r="J379" s="88"/>
      <c r="K379" s="377"/>
      <c r="L379" s="376"/>
      <c r="M379" s="88"/>
      <c r="N379" s="88"/>
      <c r="O379" s="377"/>
      <c r="P379" s="376"/>
      <c r="Q379" s="377"/>
      <c r="R379" s="378"/>
    </row>
    <row r="380" customFormat="false" ht="13.5" hidden="false" customHeight="false" outlineLevel="0" collapsed="false">
      <c r="B380" s="374" t="s">
        <v>1181</v>
      </c>
      <c r="C380" s="375" t="s">
        <v>1375</v>
      </c>
      <c r="D380" s="376"/>
      <c r="E380" s="88"/>
      <c r="F380" s="88"/>
      <c r="G380" s="88"/>
      <c r="H380" s="88"/>
      <c r="I380" s="88"/>
      <c r="J380" s="88"/>
      <c r="K380" s="377"/>
      <c r="L380" s="376"/>
      <c r="M380" s="88"/>
      <c r="N380" s="88"/>
      <c r="O380" s="377"/>
      <c r="P380" s="376"/>
      <c r="Q380" s="377"/>
      <c r="R380" s="378"/>
    </row>
    <row r="381" customFormat="false" ht="13.5" hidden="false" customHeight="false" outlineLevel="0" collapsed="false">
      <c r="B381" s="374" t="s">
        <v>1182</v>
      </c>
      <c r="C381" s="375" t="s">
        <v>1375</v>
      </c>
      <c r="D381" s="376"/>
      <c r="E381" s="88"/>
      <c r="F381" s="88"/>
      <c r="G381" s="88"/>
      <c r="H381" s="88"/>
      <c r="I381" s="88"/>
      <c r="J381" s="88"/>
      <c r="K381" s="377"/>
      <c r="L381" s="376"/>
      <c r="M381" s="88"/>
      <c r="N381" s="88"/>
      <c r="O381" s="377"/>
      <c r="P381" s="376"/>
      <c r="Q381" s="377"/>
      <c r="R381" s="378"/>
    </row>
    <row r="382" customFormat="false" ht="13.5" hidden="false" customHeight="false" outlineLevel="0" collapsed="false">
      <c r="B382" s="374" t="s">
        <v>1183</v>
      </c>
      <c r="C382" s="375" t="s">
        <v>1375</v>
      </c>
      <c r="D382" s="376"/>
      <c r="E382" s="88"/>
      <c r="F382" s="88"/>
      <c r="G382" s="88"/>
      <c r="H382" s="88"/>
      <c r="I382" s="88"/>
      <c r="J382" s="88"/>
      <c r="K382" s="377"/>
      <c r="L382" s="376"/>
      <c r="M382" s="88"/>
      <c r="N382" s="88"/>
      <c r="O382" s="377"/>
      <c r="P382" s="376"/>
      <c r="Q382" s="377"/>
      <c r="R382" s="378"/>
    </row>
    <row r="383" customFormat="false" ht="13.5" hidden="false" customHeight="false" outlineLevel="0" collapsed="false">
      <c r="B383" s="374" t="s">
        <v>1184</v>
      </c>
      <c r="C383" s="375" t="s">
        <v>1375</v>
      </c>
      <c r="D383" s="376"/>
      <c r="E383" s="88"/>
      <c r="F383" s="88"/>
      <c r="G383" s="88"/>
      <c r="H383" s="88"/>
      <c r="I383" s="88"/>
      <c r="J383" s="88"/>
      <c r="K383" s="377"/>
      <c r="L383" s="376"/>
      <c r="M383" s="88"/>
      <c r="N383" s="88"/>
      <c r="O383" s="377"/>
      <c r="P383" s="376"/>
      <c r="Q383" s="377"/>
      <c r="R383" s="378"/>
    </row>
    <row r="384" customFormat="false" ht="13.5" hidden="false" customHeight="false" outlineLevel="0" collapsed="false">
      <c r="B384" s="374" t="s">
        <v>1185</v>
      </c>
      <c r="C384" s="375" t="s">
        <v>1375</v>
      </c>
      <c r="D384" s="376"/>
      <c r="E384" s="88"/>
      <c r="F384" s="88"/>
      <c r="G384" s="88"/>
      <c r="H384" s="88"/>
      <c r="I384" s="88"/>
      <c r="J384" s="88"/>
      <c r="K384" s="377"/>
      <c r="L384" s="376"/>
      <c r="M384" s="88"/>
      <c r="N384" s="88"/>
      <c r="O384" s="377"/>
      <c r="P384" s="376"/>
      <c r="Q384" s="377"/>
      <c r="R384" s="378"/>
    </row>
    <row r="385" customFormat="false" ht="13.5" hidden="false" customHeight="false" outlineLevel="0" collapsed="false">
      <c r="B385" s="374" t="s">
        <v>1186</v>
      </c>
      <c r="C385" s="375" t="s">
        <v>1375</v>
      </c>
      <c r="D385" s="376"/>
      <c r="E385" s="88"/>
      <c r="F385" s="88"/>
      <c r="G385" s="88"/>
      <c r="H385" s="88"/>
      <c r="I385" s="88"/>
      <c r="J385" s="88"/>
      <c r="K385" s="377"/>
      <c r="L385" s="376"/>
      <c r="M385" s="88"/>
      <c r="N385" s="88"/>
      <c r="O385" s="377"/>
      <c r="P385" s="376"/>
      <c r="Q385" s="377"/>
      <c r="R385" s="378"/>
    </row>
    <row r="386" customFormat="false" ht="13.5" hidden="false" customHeight="false" outlineLevel="0" collapsed="false">
      <c r="B386" s="374" t="s">
        <v>1187</v>
      </c>
      <c r="C386" s="375" t="s">
        <v>1375</v>
      </c>
      <c r="D386" s="376"/>
      <c r="E386" s="88"/>
      <c r="F386" s="88"/>
      <c r="G386" s="88"/>
      <c r="H386" s="88"/>
      <c r="I386" s="88"/>
      <c r="J386" s="88"/>
      <c r="K386" s="377"/>
      <c r="L386" s="376"/>
      <c r="M386" s="88"/>
      <c r="N386" s="88"/>
      <c r="O386" s="377"/>
      <c r="P386" s="376"/>
      <c r="Q386" s="377"/>
      <c r="R386" s="378"/>
    </row>
    <row r="387" customFormat="false" ht="13.5" hidden="false" customHeight="false" outlineLevel="0" collapsed="false">
      <c r="B387" s="374" t="s">
        <v>1188</v>
      </c>
      <c r="C387" s="375" t="s">
        <v>1375</v>
      </c>
      <c r="D387" s="376"/>
      <c r="E387" s="88"/>
      <c r="F387" s="88"/>
      <c r="G387" s="88"/>
      <c r="H387" s="88"/>
      <c r="I387" s="88"/>
      <c r="J387" s="88"/>
      <c r="K387" s="377"/>
      <c r="L387" s="376"/>
      <c r="M387" s="88"/>
      <c r="N387" s="88"/>
      <c r="O387" s="377"/>
      <c r="P387" s="376"/>
      <c r="Q387" s="377"/>
      <c r="R387" s="378"/>
    </row>
    <row r="388" customFormat="false" ht="13.5" hidden="false" customHeight="false" outlineLevel="0" collapsed="false">
      <c r="B388" s="374" t="s">
        <v>1189</v>
      </c>
      <c r="C388" s="375" t="s">
        <v>1375</v>
      </c>
      <c r="D388" s="376"/>
      <c r="E388" s="88"/>
      <c r="F388" s="88"/>
      <c r="G388" s="88"/>
      <c r="H388" s="88"/>
      <c r="I388" s="88"/>
      <c r="J388" s="88"/>
      <c r="K388" s="377"/>
      <c r="L388" s="376"/>
      <c r="M388" s="88"/>
      <c r="N388" s="88"/>
      <c r="O388" s="377"/>
      <c r="P388" s="376"/>
      <c r="Q388" s="377"/>
      <c r="R388" s="378"/>
    </row>
    <row r="389" customFormat="false" ht="13.5" hidden="false" customHeight="false" outlineLevel="0" collapsed="false">
      <c r="B389" s="374" t="s">
        <v>1190</v>
      </c>
      <c r="C389" s="375" t="s">
        <v>1375</v>
      </c>
      <c r="D389" s="376"/>
      <c r="E389" s="88"/>
      <c r="F389" s="88"/>
      <c r="G389" s="88"/>
      <c r="H389" s="88"/>
      <c r="I389" s="88"/>
      <c r="J389" s="88"/>
      <c r="K389" s="377"/>
      <c r="L389" s="376"/>
      <c r="M389" s="88"/>
      <c r="N389" s="88"/>
      <c r="O389" s="377"/>
      <c r="P389" s="376"/>
      <c r="Q389" s="377"/>
      <c r="R389" s="378"/>
    </row>
    <row r="390" customFormat="false" ht="13.5" hidden="false" customHeight="false" outlineLevel="0" collapsed="false">
      <c r="B390" s="374" t="s">
        <v>1191</v>
      </c>
      <c r="C390" s="375" t="s">
        <v>1375</v>
      </c>
      <c r="D390" s="376"/>
      <c r="E390" s="88"/>
      <c r="F390" s="88"/>
      <c r="G390" s="88"/>
      <c r="H390" s="88"/>
      <c r="I390" s="88"/>
      <c r="J390" s="88"/>
      <c r="K390" s="377"/>
      <c r="L390" s="376"/>
      <c r="M390" s="88"/>
      <c r="N390" s="88"/>
      <c r="O390" s="377"/>
      <c r="P390" s="376"/>
      <c r="Q390" s="377"/>
      <c r="R390" s="378"/>
    </row>
    <row r="391" customFormat="false" ht="13.5" hidden="false" customHeight="false" outlineLevel="0" collapsed="false">
      <c r="B391" s="374" t="s">
        <v>1192</v>
      </c>
      <c r="C391" s="375" t="s">
        <v>1375</v>
      </c>
      <c r="D391" s="376"/>
      <c r="E391" s="88"/>
      <c r="F391" s="88"/>
      <c r="G391" s="88"/>
      <c r="H391" s="88"/>
      <c r="I391" s="88"/>
      <c r="J391" s="88"/>
      <c r="K391" s="377"/>
      <c r="L391" s="376"/>
      <c r="M391" s="88"/>
      <c r="N391" s="88"/>
      <c r="O391" s="377"/>
      <c r="P391" s="376"/>
      <c r="Q391" s="377"/>
      <c r="R391" s="378"/>
    </row>
    <row r="392" customFormat="false" ht="13.5" hidden="false" customHeight="false" outlineLevel="0" collapsed="false">
      <c r="B392" s="374" t="s">
        <v>1193</v>
      </c>
      <c r="C392" s="375" t="s">
        <v>1375</v>
      </c>
      <c r="D392" s="376"/>
      <c r="E392" s="88"/>
      <c r="F392" s="88"/>
      <c r="G392" s="88"/>
      <c r="H392" s="88"/>
      <c r="I392" s="88"/>
      <c r="J392" s="88"/>
      <c r="K392" s="377"/>
      <c r="L392" s="376"/>
      <c r="M392" s="88"/>
      <c r="N392" s="88"/>
      <c r="O392" s="377"/>
      <c r="P392" s="376"/>
      <c r="Q392" s="377"/>
      <c r="R392" s="378"/>
    </row>
    <row r="393" customFormat="false" ht="13.5" hidden="false" customHeight="false" outlineLevel="0" collapsed="false">
      <c r="B393" s="374" t="s">
        <v>1194</v>
      </c>
      <c r="C393" s="375" t="s">
        <v>1375</v>
      </c>
      <c r="D393" s="376"/>
      <c r="E393" s="88"/>
      <c r="F393" s="88"/>
      <c r="G393" s="88"/>
      <c r="H393" s="88"/>
      <c r="I393" s="88"/>
      <c r="J393" s="88"/>
      <c r="K393" s="377"/>
      <c r="L393" s="376"/>
      <c r="M393" s="88"/>
      <c r="N393" s="88"/>
      <c r="O393" s="377"/>
      <c r="P393" s="376"/>
      <c r="Q393" s="377"/>
      <c r="R393" s="378"/>
    </row>
    <row r="394" customFormat="false" ht="13.5" hidden="false" customHeight="false" outlineLevel="0" collapsed="false">
      <c r="B394" s="374" t="s">
        <v>1195</v>
      </c>
      <c r="C394" s="375" t="s">
        <v>1375</v>
      </c>
      <c r="D394" s="376"/>
      <c r="E394" s="88"/>
      <c r="F394" s="88"/>
      <c r="G394" s="88"/>
      <c r="H394" s="88"/>
      <c r="I394" s="88"/>
      <c r="J394" s="88"/>
      <c r="K394" s="377"/>
      <c r="L394" s="376"/>
      <c r="M394" s="88"/>
      <c r="N394" s="88"/>
      <c r="O394" s="377"/>
      <c r="P394" s="376"/>
      <c r="Q394" s="377"/>
      <c r="R394" s="378"/>
    </row>
    <row r="395" customFormat="false" ht="13.5" hidden="false" customHeight="false" outlineLevel="0" collapsed="false">
      <c r="B395" s="374" t="s">
        <v>1196</v>
      </c>
      <c r="C395" s="375" t="s">
        <v>1375</v>
      </c>
      <c r="D395" s="376"/>
      <c r="E395" s="88"/>
      <c r="F395" s="88"/>
      <c r="G395" s="88"/>
      <c r="H395" s="88"/>
      <c r="I395" s="88"/>
      <c r="J395" s="88"/>
      <c r="K395" s="377"/>
      <c r="L395" s="376"/>
      <c r="M395" s="88"/>
      <c r="N395" s="88"/>
      <c r="O395" s="377"/>
      <c r="P395" s="376"/>
      <c r="Q395" s="377"/>
      <c r="R395" s="378"/>
    </row>
    <row r="396" customFormat="false" ht="13.5" hidden="false" customHeight="false" outlineLevel="0" collapsed="false">
      <c r="B396" s="374" t="s">
        <v>1197</v>
      </c>
      <c r="C396" s="375" t="s">
        <v>1375</v>
      </c>
      <c r="D396" s="376"/>
      <c r="E396" s="88"/>
      <c r="F396" s="88"/>
      <c r="G396" s="88"/>
      <c r="H396" s="88"/>
      <c r="I396" s="88"/>
      <c r="J396" s="88"/>
      <c r="K396" s="377"/>
      <c r="L396" s="376"/>
      <c r="M396" s="88"/>
      <c r="N396" s="88"/>
      <c r="O396" s="377"/>
      <c r="P396" s="376"/>
      <c r="Q396" s="377"/>
      <c r="R396" s="378"/>
    </row>
    <row r="397" customFormat="false" ht="13.5" hidden="false" customHeight="false" outlineLevel="0" collapsed="false">
      <c r="B397" s="374" t="s">
        <v>1198</v>
      </c>
      <c r="C397" s="375" t="s">
        <v>1375</v>
      </c>
      <c r="D397" s="376"/>
      <c r="E397" s="88"/>
      <c r="F397" s="88"/>
      <c r="G397" s="88"/>
      <c r="H397" s="88"/>
      <c r="I397" s="88"/>
      <c r="J397" s="88"/>
      <c r="K397" s="377"/>
      <c r="L397" s="376"/>
      <c r="M397" s="88"/>
      <c r="N397" s="88"/>
      <c r="O397" s="377"/>
      <c r="P397" s="376"/>
      <c r="Q397" s="377"/>
      <c r="R397" s="378"/>
    </row>
    <row r="398" customFormat="false" ht="13.5" hidden="false" customHeight="false" outlineLevel="0" collapsed="false">
      <c r="B398" s="374" t="s">
        <v>1199</v>
      </c>
      <c r="C398" s="375" t="s">
        <v>1375</v>
      </c>
      <c r="D398" s="376"/>
      <c r="E398" s="88"/>
      <c r="F398" s="88"/>
      <c r="G398" s="88"/>
      <c r="H398" s="88"/>
      <c r="I398" s="88"/>
      <c r="J398" s="88"/>
      <c r="K398" s="377"/>
      <c r="L398" s="376"/>
      <c r="M398" s="88"/>
      <c r="N398" s="88"/>
      <c r="O398" s="377"/>
      <c r="P398" s="376"/>
      <c r="Q398" s="377"/>
      <c r="R398" s="378"/>
    </row>
    <row r="399" customFormat="false" ht="13.5" hidden="false" customHeight="false" outlineLevel="0" collapsed="false">
      <c r="B399" s="374" t="s">
        <v>1200</v>
      </c>
      <c r="C399" s="375" t="s">
        <v>1375</v>
      </c>
      <c r="D399" s="376"/>
      <c r="E399" s="88"/>
      <c r="F399" s="88"/>
      <c r="G399" s="88"/>
      <c r="H399" s="88"/>
      <c r="I399" s="88"/>
      <c r="J399" s="88"/>
      <c r="K399" s="377"/>
      <c r="L399" s="376"/>
      <c r="M399" s="88"/>
      <c r="N399" s="88"/>
      <c r="O399" s="377"/>
      <c r="P399" s="376"/>
      <c r="Q399" s="377"/>
      <c r="R399" s="378"/>
    </row>
    <row r="400" customFormat="false" ht="13.5" hidden="false" customHeight="false" outlineLevel="0" collapsed="false">
      <c r="B400" s="374" t="s">
        <v>1201</v>
      </c>
      <c r="C400" s="375" t="s">
        <v>1375</v>
      </c>
      <c r="D400" s="376"/>
      <c r="E400" s="88"/>
      <c r="F400" s="88"/>
      <c r="G400" s="88"/>
      <c r="H400" s="88"/>
      <c r="I400" s="88"/>
      <c r="J400" s="88"/>
      <c r="K400" s="377"/>
      <c r="L400" s="376"/>
      <c r="M400" s="88"/>
      <c r="N400" s="88"/>
      <c r="O400" s="377"/>
      <c r="P400" s="376"/>
      <c r="Q400" s="377"/>
      <c r="R400" s="378"/>
    </row>
    <row r="401" customFormat="false" ht="13.5" hidden="false" customHeight="false" outlineLevel="0" collapsed="false">
      <c r="B401" s="374" t="s">
        <v>1202</v>
      </c>
      <c r="C401" s="375" t="s">
        <v>1375</v>
      </c>
      <c r="D401" s="376"/>
      <c r="E401" s="88"/>
      <c r="F401" s="88"/>
      <c r="G401" s="88"/>
      <c r="H401" s="88"/>
      <c r="I401" s="88"/>
      <c r="J401" s="88"/>
      <c r="K401" s="377"/>
      <c r="L401" s="376"/>
      <c r="M401" s="88"/>
      <c r="N401" s="88"/>
      <c r="O401" s="377"/>
      <c r="P401" s="376"/>
      <c r="Q401" s="377"/>
      <c r="R401" s="378"/>
    </row>
    <row r="402" customFormat="false" ht="13.5" hidden="false" customHeight="false" outlineLevel="0" collapsed="false">
      <c r="B402" s="374" t="s">
        <v>1203</v>
      </c>
      <c r="C402" s="375" t="s">
        <v>1375</v>
      </c>
      <c r="D402" s="376"/>
      <c r="E402" s="88"/>
      <c r="F402" s="88"/>
      <c r="G402" s="88"/>
      <c r="H402" s="88"/>
      <c r="I402" s="88"/>
      <c r="J402" s="88"/>
      <c r="K402" s="377"/>
      <c r="L402" s="376"/>
      <c r="M402" s="88"/>
      <c r="N402" s="88"/>
      <c r="O402" s="377"/>
      <c r="P402" s="376"/>
      <c r="Q402" s="377"/>
      <c r="R402" s="378"/>
    </row>
    <row r="403" customFormat="false" ht="13.5" hidden="false" customHeight="false" outlineLevel="0" collapsed="false">
      <c r="B403" s="374" t="s">
        <v>1204</v>
      </c>
      <c r="C403" s="375" t="s">
        <v>1375</v>
      </c>
      <c r="D403" s="376"/>
      <c r="E403" s="88"/>
      <c r="F403" s="88"/>
      <c r="G403" s="88"/>
      <c r="H403" s="88"/>
      <c r="I403" s="88"/>
      <c r="J403" s="88"/>
      <c r="K403" s="377"/>
      <c r="L403" s="376"/>
      <c r="M403" s="88"/>
      <c r="N403" s="88"/>
      <c r="O403" s="377"/>
      <c r="P403" s="376"/>
      <c r="Q403" s="377"/>
      <c r="R403" s="378"/>
    </row>
    <row r="404" customFormat="false" ht="13.5" hidden="false" customHeight="false" outlineLevel="0" collapsed="false">
      <c r="B404" s="374" t="s">
        <v>1205</v>
      </c>
      <c r="C404" s="375" t="s">
        <v>1375</v>
      </c>
      <c r="D404" s="376"/>
      <c r="E404" s="88"/>
      <c r="F404" s="88"/>
      <c r="G404" s="88"/>
      <c r="H404" s="88"/>
      <c r="I404" s="88"/>
      <c r="J404" s="88"/>
      <c r="K404" s="377"/>
      <c r="L404" s="376"/>
      <c r="M404" s="88"/>
      <c r="N404" s="88"/>
      <c r="O404" s="377"/>
      <c r="P404" s="376"/>
      <c r="Q404" s="377"/>
      <c r="R404" s="378"/>
    </row>
    <row r="405" customFormat="false" ht="13.5" hidden="false" customHeight="false" outlineLevel="0" collapsed="false">
      <c r="B405" s="374" t="s">
        <v>1206</v>
      </c>
      <c r="C405" s="375" t="s">
        <v>1375</v>
      </c>
      <c r="D405" s="376"/>
      <c r="E405" s="88"/>
      <c r="F405" s="88"/>
      <c r="G405" s="88"/>
      <c r="H405" s="88"/>
      <c r="I405" s="88"/>
      <c r="J405" s="88"/>
      <c r="K405" s="377"/>
      <c r="L405" s="376"/>
      <c r="M405" s="88"/>
      <c r="N405" s="88"/>
      <c r="O405" s="377"/>
      <c r="P405" s="376"/>
      <c r="Q405" s="377"/>
      <c r="R405" s="378"/>
    </row>
    <row r="406" customFormat="false" ht="13.5" hidden="false" customHeight="false" outlineLevel="0" collapsed="false">
      <c r="B406" s="374" t="s">
        <v>1207</v>
      </c>
      <c r="C406" s="375" t="s">
        <v>1375</v>
      </c>
      <c r="D406" s="376"/>
      <c r="E406" s="88"/>
      <c r="F406" s="88"/>
      <c r="G406" s="88"/>
      <c r="H406" s="88"/>
      <c r="I406" s="88"/>
      <c r="J406" s="88"/>
      <c r="K406" s="377"/>
      <c r="L406" s="376"/>
      <c r="M406" s="88"/>
      <c r="N406" s="88"/>
      <c r="O406" s="377"/>
      <c r="P406" s="376"/>
      <c r="Q406" s="377"/>
      <c r="R406" s="378"/>
    </row>
    <row r="407" customFormat="false" ht="13.5" hidden="false" customHeight="false" outlineLevel="0" collapsed="false">
      <c r="B407" s="374" t="s">
        <v>1208</v>
      </c>
      <c r="C407" s="375" t="s">
        <v>1375</v>
      </c>
      <c r="D407" s="376"/>
      <c r="E407" s="88"/>
      <c r="F407" s="88"/>
      <c r="G407" s="88"/>
      <c r="H407" s="88"/>
      <c r="I407" s="88"/>
      <c r="J407" s="88"/>
      <c r="K407" s="377"/>
      <c r="L407" s="376"/>
      <c r="M407" s="88"/>
      <c r="N407" s="88"/>
      <c r="O407" s="377"/>
      <c r="P407" s="376"/>
      <c r="Q407" s="377"/>
      <c r="R407" s="378"/>
    </row>
    <row r="408" customFormat="false" ht="13.5" hidden="false" customHeight="false" outlineLevel="0" collapsed="false">
      <c r="B408" s="374" t="s">
        <v>1209</v>
      </c>
      <c r="C408" s="375" t="s">
        <v>1375</v>
      </c>
      <c r="D408" s="376"/>
      <c r="E408" s="88"/>
      <c r="F408" s="88"/>
      <c r="G408" s="88"/>
      <c r="H408" s="88"/>
      <c r="I408" s="88"/>
      <c r="J408" s="88"/>
      <c r="K408" s="377"/>
      <c r="L408" s="376"/>
      <c r="M408" s="88"/>
      <c r="N408" s="88"/>
      <c r="O408" s="377"/>
      <c r="P408" s="376"/>
      <c r="Q408" s="377"/>
      <c r="R408" s="378"/>
    </row>
    <row r="409" customFormat="false" ht="13.5" hidden="false" customHeight="false" outlineLevel="0" collapsed="false">
      <c r="B409" s="374" t="s">
        <v>1210</v>
      </c>
      <c r="C409" s="375" t="s">
        <v>1375</v>
      </c>
      <c r="D409" s="376"/>
      <c r="E409" s="88"/>
      <c r="F409" s="88"/>
      <c r="G409" s="88"/>
      <c r="H409" s="88"/>
      <c r="I409" s="88"/>
      <c r="J409" s="88"/>
      <c r="K409" s="377"/>
      <c r="L409" s="376"/>
      <c r="M409" s="88"/>
      <c r="N409" s="88"/>
      <c r="O409" s="377"/>
      <c r="P409" s="376"/>
      <c r="Q409" s="377"/>
      <c r="R409" s="378"/>
    </row>
    <row r="410" customFormat="false" ht="13.5" hidden="false" customHeight="false" outlineLevel="0" collapsed="false">
      <c r="B410" s="374" t="s">
        <v>1211</v>
      </c>
      <c r="C410" s="375" t="s">
        <v>1375</v>
      </c>
      <c r="D410" s="376"/>
      <c r="E410" s="88"/>
      <c r="F410" s="88"/>
      <c r="G410" s="88"/>
      <c r="H410" s="88"/>
      <c r="I410" s="88"/>
      <c r="J410" s="88"/>
      <c r="K410" s="377"/>
      <c r="L410" s="376"/>
      <c r="M410" s="88"/>
      <c r="N410" s="88"/>
      <c r="O410" s="377"/>
      <c r="P410" s="376"/>
      <c r="Q410" s="377"/>
      <c r="R410" s="378"/>
    </row>
    <row r="411" customFormat="false" ht="13.5" hidden="false" customHeight="false" outlineLevel="0" collapsed="false">
      <c r="B411" s="374" t="s">
        <v>1212</v>
      </c>
      <c r="C411" s="375" t="s">
        <v>1375</v>
      </c>
      <c r="D411" s="376"/>
      <c r="E411" s="88"/>
      <c r="F411" s="88"/>
      <c r="G411" s="88"/>
      <c r="H411" s="88"/>
      <c r="I411" s="88"/>
      <c r="J411" s="88"/>
      <c r="K411" s="377"/>
      <c r="L411" s="376"/>
      <c r="M411" s="88"/>
      <c r="N411" s="88"/>
      <c r="O411" s="377"/>
      <c r="P411" s="376"/>
      <c r="Q411" s="377"/>
      <c r="R411" s="378"/>
    </row>
    <row r="412" customFormat="false" ht="13.5" hidden="false" customHeight="false" outlineLevel="0" collapsed="false">
      <c r="B412" s="374" t="s">
        <v>1213</v>
      </c>
      <c r="C412" s="375" t="s">
        <v>1375</v>
      </c>
      <c r="D412" s="376"/>
      <c r="E412" s="88"/>
      <c r="F412" s="88"/>
      <c r="G412" s="88"/>
      <c r="H412" s="88"/>
      <c r="I412" s="88"/>
      <c r="J412" s="88"/>
      <c r="K412" s="377"/>
      <c r="L412" s="376"/>
      <c r="M412" s="88"/>
      <c r="N412" s="88"/>
      <c r="O412" s="377"/>
      <c r="P412" s="376"/>
      <c r="Q412" s="377"/>
      <c r="R412" s="378"/>
    </row>
    <row r="413" customFormat="false" ht="13.5" hidden="false" customHeight="false" outlineLevel="0" collapsed="false">
      <c r="B413" s="374" t="s">
        <v>1214</v>
      </c>
      <c r="C413" s="375" t="s">
        <v>1375</v>
      </c>
      <c r="D413" s="376"/>
      <c r="E413" s="88"/>
      <c r="F413" s="88"/>
      <c r="G413" s="88"/>
      <c r="H413" s="88"/>
      <c r="I413" s="88"/>
      <c r="J413" s="88"/>
      <c r="K413" s="377"/>
      <c r="L413" s="376"/>
      <c r="M413" s="88"/>
      <c r="N413" s="88"/>
      <c r="O413" s="377"/>
      <c r="P413" s="376"/>
      <c r="Q413" s="377"/>
      <c r="R413" s="378"/>
    </row>
    <row r="414" customFormat="false" ht="13.5" hidden="false" customHeight="false" outlineLevel="0" collapsed="false">
      <c r="B414" s="374" t="s">
        <v>1215</v>
      </c>
      <c r="C414" s="375" t="s">
        <v>1375</v>
      </c>
      <c r="D414" s="376"/>
      <c r="E414" s="88"/>
      <c r="F414" s="88"/>
      <c r="G414" s="88"/>
      <c r="H414" s="88"/>
      <c r="I414" s="88"/>
      <c r="J414" s="88"/>
      <c r="K414" s="377"/>
      <c r="L414" s="376"/>
      <c r="M414" s="88"/>
      <c r="N414" s="88"/>
      <c r="O414" s="377"/>
      <c r="P414" s="376"/>
      <c r="Q414" s="377"/>
      <c r="R414" s="378"/>
    </row>
    <row r="415" customFormat="false" ht="13.5" hidden="false" customHeight="false" outlineLevel="0" collapsed="false">
      <c r="B415" s="374" t="s">
        <v>1216</v>
      </c>
      <c r="C415" s="375" t="s">
        <v>1375</v>
      </c>
      <c r="D415" s="376"/>
      <c r="E415" s="88"/>
      <c r="F415" s="88"/>
      <c r="G415" s="88"/>
      <c r="H415" s="88"/>
      <c r="I415" s="88"/>
      <c r="J415" s="88"/>
      <c r="K415" s="377"/>
      <c r="L415" s="376"/>
      <c r="M415" s="88"/>
      <c r="N415" s="88"/>
      <c r="O415" s="377"/>
      <c r="P415" s="376"/>
      <c r="Q415" s="377"/>
      <c r="R415" s="378"/>
    </row>
    <row r="416" customFormat="false" ht="13.5" hidden="false" customHeight="false" outlineLevel="0" collapsed="false">
      <c r="B416" s="374" t="s">
        <v>1217</v>
      </c>
      <c r="C416" s="375" t="s">
        <v>1375</v>
      </c>
      <c r="D416" s="376"/>
      <c r="E416" s="88"/>
      <c r="F416" s="88"/>
      <c r="G416" s="88"/>
      <c r="H416" s="88"/>
      <c r="I416" s="88"/>
      <c r="J416" s="88"/>
      <c r="K416" s="377"/>
      <c r="L416" s="376"/>
      <c r="M416" s="88"/>
      <c r="N416" s="88"/>
      <c r="O416" s="377"/>
      <c r="P416" s="376"/>
      <c r="Q416" s="377"/>
      <c r="R416" s="378"/>
    </row>
    <row r="417" customFormat="false" ht="13.5" hidden="false" customHeight="false" outlineLevel="0" collapsed="false">
      <c r="B417" s="374" t="s">
        <v>1218</v>
      </c>
      <c r="C417" s="375" t="s">
        <v>1375</v>
      </c>
      <c r="D417" s="376"/>
      <c r="E417" s="88"/>
      <c r="F417" s="88"/>
      <c r="G417" s="88"/>
      <c r="H417" s="88"/>
      <c r="I417" s="88"/>
      <c r="J417" s="88"/>
      <c r="K417" s="377"/>
      <c r="L417" s="376"/>
      <c r="M417" s="88"/>
      <c r="N417" s="88"/>
      <c r="O417" s="377"/>
      <c r="P417" s="376"/>
      <c r="Q417" s="377"/>
      <c r="R417" s="378"/>
    </row>
    <row r="418" customFormat="false" ht="13.5" hidden="false" customHeight="false" outlineLevel="0" collapsed="false">
      <c r="B418" s="374" t="s">
        <v>1219</v>
      </c>
      <c r="C418" s="375" t="s">
        <v>1375</v>
      </c>
      <c r="D418" s="376"/>
      <c r="E418" s="88"/>
      <c r="F418" s="88"/>
      <c r="G418" s="88"/>
      <c r="H418" s="88"/>
      <c r="I418" s="88"/>
      <c r="J418" s="88"/>
      <c r="K418" s="377"/>
      <c r="L418" s="376"/>
      <c r="M418" s="88"/>
      <c r="N418" s="88"/>
      <c r="O418" s="377"/>
      <c r="P418" s="376"/>
      <c r="Q418" s="377"/>
      <c r="R418" s="378"/>
    </row>
    <row r="419" customFormat="false" ht="13.5" hidden="false" customHeight="false" outlineLevel="0" collapsed="false">
      <c r="B419" s="374" t="s">
        <v>1220</v>
      </c>
      <c r="C419" s="375" t="s">
        <v>1375</v>
      </c>
      <c r="D419" s="376"/>
      <c r="E419" s="88"/>
      <c r="F419" s="88"/>
      <c r="G419" s="88"/>
      <c r="H419" s="88"/>
      <c r="I419" s="88"/>
      <c r="J419" s="88"/>
      <c r="K419" s="377"/>
      <c r="L419" s="376"/>
      <c r="M419" s="88"/>
      <c r="N419" s="88"/>
      <c r="O419" s="377"/>
      <c r="P419" s="376"/>
      <c r="Q419" s="377"/>
      <c r="R419" s="378"/>
    </row>
    <row r="420" customFormat="false" ht="13.5" hidden="false" customHeight="false" outlineLevel="0" collapsed="false">
      <c r="B420" s="374" t="s">
        <v>1221</v>
      </c>
      <c r="C420" s="375" t="s">
        <v>1375</v>
      </c>
      <c r="D420" s="376"/>
      <c r="E420" s="88"/>
      <c r="F420" s="88"/>
      <c r="G420" s="88"/>
      <c r="H420" s="88"/>
      <c r="I420" s="88"/>
      <c r="J420" s="88"/>
      <c r="K420" s="377"/>
      <c r="L420" s="376"/>
      <c r="M420" s="88"/>
      <c r="N420" s="88"/>
      <c r="O420" s="377"/>
      <c r="P420" s="376"/>
      <c r="Q420" s="377"/>
      <c r="R420" s="378"/>
    </row>
    <row r="421" customFormat="false" ht="13.5" hidden="false" customHeight="false" outlineLevel="0" collapsed="false">
      <c r="B421" s="374" t="s">
        <v>1222</v>
      </c>
      <c r="C421" s="375" t="s">
        <v>1375</v>
      </c>
      <c r="D421" s="376"/>
      <c r="E421" s="88"/>
      <c r="F421" s="88"/>
      <c r="G421" s="88"/>
      <c r="H421" s="88"/>
      <c r="I421" s="88"/>
      <c r="J421" s="88"/>
      <c r="K421" s="377"/>
      <c r="L421" s="376"/>
      <c r="M421" s="88"/>
      <c r="N421" s="88"/>
      <c r="O421" s="377"/>
      <c r="P421" s="376"/>
      <c r="Q421" s="377"/>
      <c r="R421" s="378"/>
    </row>
    <row r="422" customFormat="false" ht="13.5" hidden="false" customHeight="false" outlineLevel="0" collapsed="false">
      <c r="B422" s="374" t="s">
        <v>1223</v>
      </c>
      <c r="C422" s="375" t="s">
        <v>1375</v>
      </c>
      <c r="D422" s="376"/>
      <c r="E422" s="88"/>
      <c r="F422" s="88"/>
      <c r="G422" s="88"/>
      <c r="H422" s="88"/>
      <c r="I422" s="88"/>
      <c r="J422" s="88"/>
      <c r="K422" s="377"/>
      <c r="L422" s="376"/>
      <c r="M422" s="88"/>
      <c r="N422" s="88"/>
      <c r="O422" s="377"/>
      <c r="P422" s="376"/>
      <c r="Q422" s="377"/>
      <c r="R422" s="378"/>
    </row>
    <row r="423" customFormat="false" ht="13.5" hidden="false" customHeight="false" outlineLevel="0" collapsed="false">
      <c r="B423" s="374" t="s">
        <v>1224</v>
      </c>
      <c r="C423" s="375" t="s">
        <v>1375</v>
      </c>
      <c r="D423" s="376"/>
      <c r="E423" s="88"/>
      <c r="F423" s="88"/>
      <c r="G423" s="88"/>
      <c r="H423" s="88"/>
      <c r="I423" s="88"/>
      <c r="J423" s="88"/>
      <c r="K423" s="377"/>
      <c r="L423" s="376"/>
      <c r="M423" s="88"/>
      <c r="N423" s="88"/>
      <c r="O423" s="377"/>
      <c r="P423" s="376"/>
      <c r="Q423" s="377"/>
      <c r="R423" s="378"/>
    </row>
    <row r="424" customFormat="false" ht="13.5" hidden="false" customHeight="false" outlineLevel="0" collapsed="false">
      <c r="B424" s="374" t="s">
        <v>1225</v>
      </c>
      <c r="C424" s="375" t="s">
        <v>1375</v>
      </c>
      <c r="D424" s="376"/>
      <c r="E424" s="88"/>
      <c r="F424" s="88"/>
      <c r="G424" s="88"/>
      <c r="H424" s="88"/>
      <c r="I424" s="88"/>
      <c r="J424" s="88"/>
      <c r="K424" s="377"/>
      <c r="L424" s="376"/>
      <c r="M424" s="88"/>
      <c r="N424" s="88"/>
      <c r="O424" s="377"/>
      <c r="P424" s="376"/>
      <c r="Q424" s="377"/>
      <c r="R424" s="378"/>
    </row>
    <row r="425" customFormat="false" ht="13.5" hidden="false" customHeight="false" outlineLevel="0" collapsed="false">
      <c r="B425" s="374" t="s">
        <v>1226</v>
      </c>
      <c r="C425" s="375" t="s">
        <v>1375</v>
      </c>
      <c r="D425" s="376"/>
      <c r="E425" s="88"/>
      <c r="F425" s="88"/>
      <c r="G425" s="88"/>
      <c r="H425" s="88"/>
      <c r="I425" s="88"/>
      <c r="J425" s="88"/>
      <c r="K425" s="377"/>
      <c r="L425" s="376"/>
      <c r="M425" s="88"/>
      <c r="N425" s="88"/>
      <c r="O425" s="377"/>
      <c r="P425" s="376"/>
      <c r="Q425" s="377"/>
      <c r="R425" s="378"/>
    </row>
    <row r="426" customFormat="false" ht="13.5" hidden="false" customHeight="false" outlineLevel="0" collapsed="false">
      <c r="B426" s="374" t="s">
        <v>1227</v>
      </c>
      <c r="C426" s="375" t="s">
        <v>1375</v>
      </c>
      <c r="D426" s="376"/>
      <c r="E426" s="88"/>
      <c r="F426" s="88"/>
      <c r="G426" s="88"/>
      <c r="H426" s="88"/>
      <c r="I426" s="88"/>
      <c r="J426" s="88"/>
      <c r="K426" s="377"/>
      <c r="L426" s="376"/>
      <c r="M426" s="88"/>
      <c r="N426" s="88"/>
      <c r="O426" s="377"/>
      <c r="P426" s="376"/>
      <c r="Q426" s="377"/>
      <c r="R426" s="378"/>
    </row>
    <row r="427" customFormat="false" ht="13.5" hidden="false" customHeight="false" outlineLevel="0" collapsed="false">
      <c r="B427" s="374" t="s">
        <v>1228</v>
      </c>
      <c r="C427" s="375" t="s">
        <v>1375</v>
      </c>
      <c r="D427" s="376"/>
      <c r="E427" s="88"/>
      <c r="F427" s="88"/>
      <c r="G427" s="88"/>
      <c r="H427" s="88"/>
      <c r="I427" s="88"/>
      <c r="J427" s="88"/>
      <c r="K427" s="377"/>
      <c r="L427" s="376"/>
      <c r="M427" s="88"/>
      <c r="N427" s="88"/>
      <c r="O427" s="377"/>
      <c r="P427" s="376"/>
      <c r="Q427" s="377"/>
      <c r="R427" s="378"/>
    </row>
    <row r="428" customFormat="false" ht="13.5" hidden="false" customHeight="false" outlineLevel="0" collapsed="false">
      <c r="B428" s="374" t="s">
        <v>1229</v>
      </c>
      <c r="C428" s="375" t="s">
        <v>1375</v>
      </c>
      <c r="D428" s="376"/>
      <c r="E428" s="88"/>
      <c r="F428" s="88"/>
      <c r="G428" s="88"/>
      <c r="H428" s="88"/>
      <c r="I428" s="88"/>
      <c r="J428" s="88"/>
      <c r="K428" s="377"/>
      <c r="L428" s="376"/>
      <c r="M428" s="88"/>
      <c r="N428" s="88"/>
      <c r="O428" s="377"/>
      <c r="P428" s="376"/>
      <c r="Q428" s="377"/>
      <c r="R428" s="378"/>
    </row>
    <row r="429" customFormat="false" ht="13.5" hidden="false" customHeight="false" outlineLevel="0" collapsed="false">
      <c r="B429" s="374" t="s">
        <v>1230</v>
      </c>
      <c r="C429" s="375" t="s">
        <v>1375</v>
      </c>
      <c r="D429" s="376"/>
      <c r="E429" s="88"/>
      <c r="F429" s="88"/>
      <c r="G429" s="88"/>
      <c r="H429" s="88"/>
      <c r="I429" s="88"/>
      <c r="J429" s="88"/>
      <c r="K429" s="377"/>
      <c r="L429" s="376"/>
      <c r="M429" s="88"/>
      <c r="N429" s="88"/>
      <c r="O429" s="377"/>
      <c r="P429" s="376"/>
      <c r="Q429" s="377"/>
      <c r="R429" s="378"/>
    </row>
    <row r="430" customFormat="false" ht="13.5" hidden="false" customHeight="false" outlineLevel="0" collapsed="false">
      <c r="B430" s="374" t="s">
        <v>1231</v>
      </c>
      <c r="C430" s="375" t="s">
        <v>1375</v>
      </c>
      <c r="D430" s="376"/>
      <c r="E430" s="88"/>
      <c r="F430" s="88"/>
      <c r="G430" s="88"/>
      <c r="H430" s="88"/>
      <c r="I430" s="88"/>
      <c r="J430" s="88"/>
      <c r="K430" s="377"/>
      <c r="L430" s="376"/>
      <c r="M430" s="88"/>
      <c r="N430" s="88"/>
      <c r="O430" s="377"/>
      <c r="P430" s="376"/>
      <c r="Q430" s="377"/>
      <c r="R430" s="378"/>
    </row>
    <row r="431" customFormat="false" ht="13.5" hidden="false" customHeight="false" outlineLevel="0" collapsed="false">
      <c r="B431" s="374" t="s">
        <v>1232</v>
      </c>
      <c r="C431" s="375" t="s">
        <v>1375</v>
      </c>
      <c r="D431" s="376"/>
      <c r="E431" s="88"/>
      <c r="F431" s="88"/>
      <c r="G431" s="88"/>
      <c r="H431" s="88"/>
      <c r="I431" s="88"/>
      <c r="J431" s="88"/>
      <c r="K431" s="377"/>
      <c r="L431" s="376"/>
      <c r="M431" s="88"/>
      <c r="N431" s="88"/>
      <c r="O431" s="377"/>
      <c r="P431" s="376"/>
      <c r="Q431" s="377"/>
      <c r="R431" s="378"/>
    </row>
    <row r="432" customFormat="false" ht="13.5" hidden="false" customHeight="false" outlineLevel="0" collapsed="false">
      <c r="B432" s="374" t="s">
        <v>1233</v>
      </c>
      <c r="C432" s="375" t="s">
        <v>1375</v>
      </c>
      <c r="D432" s="376"/>
      <c r="E432" s="88"/>
      <c r="F432" s="88"/>
      <c r="G432" s="88"/>
      <c r="H432" s="379"/>
      <c r="I432" s="88"/>
      <c r="J432" s="88"/>
      <c r="K432" s="377"/>
      <c r="L432" s="376"/>
      <c r="M432" s="88"/>
      <c r="N432" s="88"/>
      <c r="O432" s="377"/>
      <c r="P432" s="376"/>
      <c r="Q432" s="377"/>
      <c r="R432" s="378"/>
    </row>
    <row r="433" customFormat="false" ht="13.5" hidden="false" customHeight="false" outlineLevel="0" collapsed="false">
      <c r="B433" s="374" t="s">
        <v>1234</v>
      </c>
      <c r="C433" s="375" t="s">
        <v>1375</v>
      </c>
      <c r="D433" s="376"/>
      <c r="E433" s="88"/>
      <c r="F433" s="88"/>
      <c r="G433" s="88"/>
      <c r="H433" s="88"/>
      <c r="I433" s="88"/>
      <c r="J433" s="88"/>
      <c r="K433" s="377"/>
      <c r="L433" s="376"/>
      <c r="M433" s="88"/>
      <c r="N433" s="88"/>
      <c r="O433" s="377"/>
      <c r="P433" s="376"/>
      <c r="Q433" s="377"/>
      <c r="R433" s="378"/>
    </row>
    <row r="434" customFormat="false" ht="13.5" hidden="false" customHeight="false" outlineLevel="0" collapsed="false">
      <c r="B434" s="374" t="s">
        <v>1235</v>
      </c>
      <c r="C434" s="375" t="s">
        <v>1375</v>
      </c>
      <c r="D434" s="376"/>
      <c r="E434" s="88"/>
      <c r="F434" s="88"/>
      <c r="G434" s="88"/>
      <c r="H434" s="88"/>
      <c r="I434" s="88"/>
      <c r="J434" s="88"/>
      <c r="K434" s="377"/>
      <c r="L434" s="376"/>
      <c r="M434" s="88"/>
      <c r="N434" s="88"/>
      <c r="O434" s="377"/>
      <c r="P434" s="376"/>
      <c r="Q434" s="377"/>
      <c r="R434" s="378"/>
    </row>
    <row r="435" customFormat="false" ht="13.5" hidden="false" customHeight="false" outlineLevel="0" collapsed="false">
      <c r="B435" s="374" t="s">
        <v>1236</v>
      </c>
      <c r="C435" s="375" t="s">
        <v>1375</v>
      </c>
      <c r="D435" s="376"/>
      <c r="E435" s="88"/>
      <c r="F435" s="88"/>
      <c r="G435" s="88"/>
      <c r="H435" s="88"/>
      <c r="I435" s="88"/>
      <c r="J435" s="88"/>
      <c r="K435" s="377"/>
      <c r="L435" s="376"/>
      <c r="M435" s="88"/>
      <c r="N435" s="88"/>
      <c r="O435" s="377"/>
      <c r="P435" s="376"/>
      <c r="Q435" s="377"/>
      <c r="R435" s="378"/>
    </row>
    <row r="436" customFormat="false" ht="13.5" hidden="false" customHeight="false" outlineLevel="0" collapsed="false">
      <c r="B436" s="374" t="s">
        <v>1237</v>
      </c>
      <c r="C436" s="375" t="s">
        <v>1375</v>
      </c>
      <c r="D436" s="376"/>
      <c r="E436" s="88"/>
      <c r="F436" s="88"/>
      <c r="G436" s="88"/>
      <c r="H436" s="88"/>
      <c r="I436" s="88"/>
      <c r="J436" s="88"/>
      <c r="K436" s="377"/>
      <c r="L436" s="376"/>
      <c r="M436" s="88"/>
      <c r="N436" s="88"/>
      <c r="O436" s="377"/>
      <c r="P436" s="376"/>
      <c r="Q436" s="377"/>
      <c r="R436" s="378"/>
    </row>
    <row r="437" customFormat="false" ht="13.5" hidden="false" customHeight="false" outlineLevel="0" collapsed="false">
      <c r="B437" s="374" t="s">
        <v>1238</v>
      </c>
      <c r="C437" s="375" t="s">
        <v>1375</v>
      </c>
      <c r="D437" s="376"/>
      <c r="E437" s="88"/>
      <c r="F437" s="88"/>
      <c r="G437" s="88"/>
      <c r="H437" s="88"/>
      <c r="I437" s="88"/>
      <c r="J437" s="88"/>
      <c r="K437" s="377"/>
      <c r="L437" s="376"/>
      <c r="M437" s="88"/>
      <c r="N437" s="88"/>
      <c r="O437" s="377"/>
      <c r="P437" s="376"/>
      <c r="Q437" s="377"/>
      <c r="R437" s="378"/>
    </row>
    <row r="438" customFormat="false" ht="13.5" hidden="false" customHeight="false" outlineLevel="0" collapsed="false">
      <c r="B438" s="374" t="s">
        <v>1239</v>
      </c>
      <c r="C438" s="375" t="s">
        <v>1375</v>
      </c>
      <c r="D438" s="376"/>
      <c r="E438" s="88"/>
      <c r="F438" s="88"/>
      <c r="G438" s="88"/>
      <c r="H438" s="88"/>
      <c r="I438" s="88"/>
      <c r="J438" s="88"/>
      <c r="K438" s="377"/>
      <c r="L438" s="376"/>
      <c r="M438" s="88"/>
      <c r="N438" s="88"/>
      <c r="O438" s="377"/>
      <c r="P438" s="376"/>
      <c r="Q438" s="377"/>
      <c r="R438" s="378"/>
    </row>
    <row r="439" customFormat="false" ht="13.5" hidden="false" customHeight="false" outlineLevel="0" collapsed="false">
      <c r="B439" s="374" t="s">
        <v>1240</v>
      </c>
      <c r="C439" s="375" t="s">
        <v>1375</v>
      </c>
      <c r="D439" s="376"/>
      <c r="E439" s="88"/>
      <c r="F439" s="88"/>
      <c r="G439" s="88"/>
      <c r="H439" s="88"/>
      <c r="I439" s="88"/>
      <c r="J439" s="88"/>
      <c r="K439" s="377"/>
      <c r="L439" s="376"/>
      <c r="M439" s="88"/>
      <c r="N439" s="88"/>
      <c r="O439" s="377"/>
      <c r="P439" s="376"/>
      <c r="Q439" s="377"/>
      <c r="R439" s="378"/>
    </row>
    <row r="440" customFormat="false" ht="13.5" hidden="false" customHeight="false" outlineLevel="0" collapsed="false">
      <c r="B440" s="374" t="s">
        <v>1241</v>
      </c>
      <c r="C440" s="375" t="s">
        <v>1375</v>
      </c>
      <c r="D440" s="376"/>
      <c r="E440" s="88"/>
      <c r="F440" s="88"/>
      <c r="G440" s="88"/>
      <c r="H440" s="88"/>
      <c r="I440" s="88"/>
      <c r="J440" s="88"/>
      <c r="K440" s="377"/>
      <c r="L440" s="376"/>
      <c r="M440" s="88"/>
      <c r="N440" s="88"/>
      <c r="O440" s="377"/>
      <c r="P440" s="376"/>
      <c r="Q440" s="377"/>
      <c r="R440" s="378"/>
    </row>
    <row r="441" customFormat="false" ht="13.5" hidden="false" customHeight="false" outlineLevel="0" collapsed="false">
      <c r="B441" s="374" t="s">
        <v>1242</v>
      </c>
      <c r="C441" s="375" t="s">
        <v>1375</v>
      </c>
      <c r="D441" s="376"/>
      <c r="E441" s="88"/>
      <c r="F441" s="88"/>
      <c r="G441" s="88"/>
      <c r="H441" s="88"/>
      <c r="I441" s="88"/>
      <c r="J441" s="88"/>
      <c r="K441" s="377"/>
      <c r="L441" s="376"/>
      <c r="M441" s="88"/>
      <c r="N441" s="88"/>
      <c r="O441" s="377"/>
      <c r="P441" s="376"/>
      <c r="Q441" s="377"/>
      <c r="R441" s="378"/>
    </row>
    <row r="442" customFormat="false" ht="13.5" hidden="false" customHeight="false" outlineLevel="0" collapsed="false">
      <c r="B442" s="374" t="s">
        <v>1243</v>
      </c>
      <c r="C442" s="375" t="s">
        <v>1375</v>
      </c>
      <c r="D442" s="376"/>
      <c r="E442" s="88"/>
      <c r="F442" s="88"/>
      <c r="G442" s="88"/>
      <c r="H442" s="88"/>
      <c r="I442" s="88"/>
      <c r="J442" s="88"/>
      <c r="K442" s="377"/>
      <c r="L442" s="376"/>
      <c r="M442" s="88"/>
      <c r="N442" s="88"/>
      <c r="O442" s="377"/>
      <c r="P442" s="376"/>
      <c r="Q442" s="377"/>
      <c r="R442" s="378"/>
    </row>
    <row r="443" customFormat="false" ht="13.5" hidden="false" customHeight="false" outlineLevel="0" collapsed="false">
      <c r="B443" s="374" t="s">
        <v>1244</v>
      </c>
      <c r="C443" s="375" t="s">
        <v>1375</v>
      </c>
      <c r="D443" s="376"/>
      <c r="E443" s="88"/>
      <c r="F443" s="88"/>
      <c r="G443" s="88"/>
      <c r="H443" s="88"/>
      <c r="I443" s="88"/>
      <c r="J443" s="88"/>
      <c r="K443" s="377"/>
      <c r="L443" s="376"/>
      <c r="M443" s="88"/>
      <c r="N443" s="88"/>
      <c r="O443" s="377"/>
      <c r="P443" s="376"/>
      <c r="Q443" s="377"/>
      <c r="R443" s="378"/>
    </row>
    <row r="444" customFormat="false" ht="13.5" hidden="false" customHeight="false" outlineLevel="0" collapsed="false">
      <c r="B444" s="374" t="s">
        <v>1245</v>
      </c>
      <c r="C444" s="375" t="s">
        <v>1375</v>
      </c>
      <c r="D444" s="376"/>
      <c r="E444" s="88"/>
      <c r="F444" s="88"/>
      <c r="G444" s="88"/>
      <c r="H444" s="88"/>
      <c r="I444" s="88"/>
      <c r="J444" s="88"/>
      <c r="K444" s="377"/>
      <c r="L444" s="376"/>
      <c r="M444" s="88"/>
      <c r="N444" s="88"/>
      <c r="O444" s="377"/>
      <c r="P444" s="376"/>
      <c r="Q444" s="377"/>
      <c r="R444" s="378"/>
    </row>
    <row r="445" customFormat="false" ht="13.5" hidden="false" customHeight="false" outlineLevel="0" collapsed="false">
      <c r="B445" s="374" t="s">
        <v>1246</v>
      </c>
      <c r="C445" s="375" t="s">
        <v>1375</v>
      </c>
      <c r="D445" s="376"/>
      <c r="E445" s="88"/>
      <c r="F445" s="88"/>
      <c r="G445" s="88"/>
      <c r="H445" s="88"/>
      <c r="I445" s="88"/>
      <c r="J445" s="88"/>
      <c r="K445" s="377"/>
      <c r="L445" s="376"/>
      <c r="M445" s="88"/>
      <c r="N445" s="88"/>
      <c r="O445" s="377"/>
      <c r="P445" s="376"/>
      <c r="Q445" s="377"/>
      <c r="R445" s="378"/>
    </row>
    <row r="446" customFormat="false" ht="13.5" hidden="false" customHeight="false" outlineLevel="0" collapsed="false">
      <c r="B446" s="374" t="s">
        <v>1247</v>
      </c>
      <c r="C446" s="375" t="s">
        <v>1375</v>
      </c>
      <c r="D446" s="376"/>
      <c r="E446" s="88"/>
      <c r="F446" s="88"/>
      <c r="G446" s="88"/>
      <c r="H446" s="88"/>
      <c r="I446" s="88"/>
      <c r="J446" s="88"/>
      <c r="K446" s="377"/>
      <c r="L446" s="376"/>
      <c r="M446" s="88"/>
      <c r="N446" s="88"/>
      <c r="O446" s="377"/>
      <c r="P446" s="376"/>
      <c r="Q446" s="377"/>
      <c r="R446" s="378"/>
    </row>
    <row r="447" customFormat="false" ht="13.5" hidden="false" customHeight="false" outlineLevel="0" collapsed="false">
      <c r="B447" s="374" t="s">
        <v>1248</v>
      </c>
      <c r="C447" s="375" t="s">
        <v>1375</v>
      </c>
      <c r="D447" s="376"/>
      <c r="E447" s="88"/>
      <c r="F447" s="88"/>
      <c r="G447" s="88"/>
      <c r="H447" s="88"/>
      <c r="I447" s="88"/>
      <c r="J447" s="88"/>
      <c r="K447" s="377"/>
      <c r="L447" s="376"/>
      <c r="M447" s="88"/>
      <c r="N447" s="88"/>
      <c r="O447" s="377"/>
      <c r="P447" s="376"/>
      <c r="Q447" s="377"/>
      <c r="R447" s="378"/>
    </row>
    <row r="448" customFormat="false" ht="13.5" hidden="false" customHeight="false" outlineLevel="0" collapsed="false">
      <c r="B448" s="374" t="s">
        <v>1249</v>
      </c>
      <c r="C448" s="375" t="s">
        <v>1375</v>
      </c>
      <c r="D448" s="376"/>
      <c r="E448" s="88"/>
      <c r="F448" s="88"/>
      <c r="G448" s="88"/>
      <c r="H448" s="88"/>
      <c r="I448" s="88"/>
      <c r="J448" s="88"/>
      <c r="K448" s="377"/>
      <c r="L448" s="376"/>
      <c r="M448" s="88"/>
      <c r="N448" s="88"/>
      <c r="O448" s="377"/>
      <c r="P448" s="376"/>
      <c r="Q448" s="377"/>
      <c r="R448" s="378"/>
    </row>
    <row r="449" customFormat="false" ht="13.5" hidden="false" customHeight="false" outlineLevel="0" collapsed="false">
      <c r="B449" s="374" t="s">
        <v>1250</v>
      </c>
      <c r="C449" s="375" t="s">
        <v>1375</v>
      </c>
      <c r="D449" s="376"/>
      <c r="E449" s="88"/>
      <c r="F449" s="88"/>
      <c r="G449" s="88"/>
      <c r="H449" s="88"/>
      <c r="I449" s="88"/>
      <c r="J449" s="88"/>
      <c r="K449" s="377"/>
      <c r="L449" s="376"/>
      <c r="M449" s="88"/>
      <c r="N449" s="88"/>
      <c r="O449" s="377"/>
      <c r="P449" s="376"/>
      <c r="Q449" s="377"/>
      <c r="R449" s="378"/>
    </row>
    <row r="450" customFormat="false" ht="13.5" hidden="false" customHeight="false" outlineLevel="0" collapsed="false">
      <c r="B450" s="374" t="s">
        <v>1251</v>
      </c>
      <c r="C450" s="375" t="s">
        <v>1375</v>
      </c>
      <c r="D450" s="376"/>
      <c r="E450" s="88"/>
      <c r="F450" s="88"/>
      <c r="G450" s="88"/>
      <c r="H450" s="88"/>
      <c r="I450" s="88"/>
      <c r="J450" s="88"/>
      <c r="K450" s="377"/>
      <c r="L450" s="376"/>
      <c r="M450" s="88"/>
      <c r="N450" s="88"/>
      <c r="O450" s="377"/>
      <c r="P450" s="376"/>
      <c r="Q450" s="377"/>
      <c r="R450" s="378"/>
    </row>
    <row r="451" customFormat="false" ht="13.5" hidden="false" customHeight="false" outlineLevel="0" collapsed="false">
      <c r="B451" s="374" t="s">
        <v>1252</v>
      </c>
      <c r="C451" s="375" t="s">
        <v>1375</v>
      </c>
      <c r="D451" s="376"/>
      <c r="E451" s="88"/>
      <c r="F451" s="88"/>
      <c r="G451" s="88"/>
      <c r="H451" s="88"/>
      <c r="I451" s="88"/>
      <c r="J451" s="88"/>
      <c r="K451" s="377"/>
      <c r="L451" s="376"/>
      <c r="M451" s="88"/>
      <c r="N451" s="88"/>
      <c r="O451" s="377"/>
      <c r="P451" s="376"/>
      <c r="Q451" s="377"/>
      <c r="R451" s="378"/>
    </row>
    <row r="452" customFormat="false" ht="13.5" hidden="false" customHeight="false" outlineLevel="0" collapsed="false">
      <c r="B452" s="374" t="s">
        <v>1253</v>
      </c>
      <c r="C452" s="375" t="s">
        <v>1375</v>
      </c>
      <c r="D452" s="376"/>
      <c r="E452" s="88"/>
      <c r="F452" s="88"/>
      <c r="G452" s="88"/>
      <c r="H452" s="88"/>
      <c r="I452" s="88"/>
      <c r="J452" s="88"/>
      <c r="K452" s="377"/>
      <c r="L452" s="376"/>
      <c r="M452" s="88"/>
      <c r="N452" s="88"/>
      <c r="O452" s="377"/>
      <c r="P452" s="376"/>
      <c r="Q452" s="377"/>
      <c r="R452" s="378"/>
    </row>
    <row r="453" customFormat="false" ht="13.5" hidden="false" customHeight="false" outlineLevel="0" collapsed="false">
      <c r="B453" s="374" t="s">
        <v>1254</v>
      </c>
      <c r="C453" s="375" t="s">
        <v>1375</v>
      </c>
      <c r="D453" s="376"/>
      <c r="E453" s="88"/>
      <c r="F453" s="88"/>
      <c r="G453" s="88"/>
      <c r="H453" s="88"/>
      <c r="I453" s="88"/>
      <c r="J453" s="88"/>
      <c r="K453" s="377"/>
      <c r="L453" s="376"/>
      <c r="M453" s="88"/>
      <c r="N453" s="88"/>
      <c r="O453" s="377"/>
      <c r="P453" s="376"/>
      <c r="Q453" s="377"/>
      <c r="R453" s="378"/>
    </row>
    <row r="454" customFormat="false" ht="13.5" hidden="false" customHeight="false" outlineLevel="0" collapsed="false">
      <c r="B454" s="374" t="s">
        <v>1255</v>
      </c>
      <c r="C454" s="375" t="s">
        <v>1375</v>
      </c>
      <c r="D454" s="376"/>
      <c r="E454" s="88"/>
      <c r="F454" s="88"/>
      <c r="G454" s="88"/>
      <c r="H454" s="88"/>
      <c r="I454" s="88"/>
      <c r="J454" s="88"/>
      <c r="K454" s="377"/>
      <c r="L454" s="376"/>
      <c r="M454" s="88"/>
      <c r="N454" s="88"/>
      <c r="O454" s="377"/>
      <c r="P454" s="376"/>
      <c r="Q454" s="377"/>
      <c r="R454" s="378"/>
    </row>
    <row r="455" customFormat="false" ht="13.5" hidden="false" customHeight="false" outlineLevel="0" collapsed="false">
      <c r="B455" s="374" t="s">
        <v>1256</v>
      </c>
      <c r="C455" s="375" t="s">
        <v>1375</v>
      </c>
      <c r="D455" s="376"/>
      <c r="E455" s="88"/>
      <c r="F455" s="88"/>
      <c r="G455" s="88"/>
      <c r="H455" s="88"/>
      <c r="I455" s="88"/>
      <c r="J455" s="88"/>
      <c r="K455" s="377"/>
      <c r="L455" s="376"/>
      <c r="M455" s="88"/>
      <c r="N455" s="88"/>
      <c r="O455" s="377"/>
      <c r="P455" s="376"/>
      <c r="Q455" s="377"/>
      <c r="R455" s="378"/>
    </row>
    <row r="456" customFormat="false" ht="13.5" hidden="false" customHeight="false" outlineLevel="0" collapsed="false">
      <c r="B456" s="374" t="s">
        <v>1257</v>
      </c>
      <c r="C456" s="375" t="s">
        <v>1375</v>
      </c>
      <c r="D456" s="376"/>
      <c r="E456" s="88"/>
      <c r="F456" s="88"/>
      <c r="G456" s="88"/>
      <c r="H456" s="88"/>
      <c r="I456" s="88"/>
      <c r="J456" s="88"/>
      <c r="K456" s="377"/>
      <c r="L456" s="376"/>
      <c r="M456" s="88"/>
      <c r="N456" s="88"/>
      <c r="O456" s="377"/>
      <c r="P456" s="376"/>
      <c r="Q456" s="377"/>
      <c r="R456" s="378"/>
    </row>
    <row r="457" customFormat="false" ht="13.5" hidden="false" customHeight="false" outlineLevel="0" collapsed="false">
      <c r="B457" s="374" t="s">
        <v>1258</v>
      </c>
      <c r="C457" s="375" t="s">
        <v>1375</v>
      </c>
      <c r="D457" s="376"/>
      <c r="E457" s="88"/>
      <c r="F457" s="88"/>
      <c r="G457" s="88"/>
      <c r="H457" s="88"/>
      <c r="I457" s="88"/>
      <c r="J457" s="88"/>
      <c r="K457" s="377"/>
      <c r="L457" s="376"/>
      <c r="M457" s="88"/>
      <c r="N457" s="88"/>
      <c r="O457" s="377"/>
      <c r="P457" s="376"/>
      <c r="Q457" s="377"/>
      <c r="R457" s="378"/>
    </row>
    <row r="458" customFormat="false" ht="13.5" hidden="false" customHeight="false" outlineLevel="0" collapsed="false">
      <c r="B458" s="374" t="s">
        <v>1259</v>
      </c>
      <c r="C458" s="375" t="s">
        <v>1375</v>
      </c>
      <c r="D458" s="376"/>
      <c r="E458" s="88"/>
      <c r="F458" s="88"/>
      <c r="G458" s="88"/>
      <c r="H458" s="88"/>
      <c r="I458" s="88"/>
      <c r="J458" s="88"/>
      <c r="K458" s="377"/>
      <c r="L458" s="376"/>
      <c r="M458" s="88"/>
      <c r="N458" s="88"/>
      <c r="O458" s="377"/>
      <c r="P458" s="376"/>
      <c r="Q458" s="377"/>
      <c r="R458" s="378"/>
    </row>
    <row r="459" customFormat="false" ht="13.5" hidden="false" customHeight="false" outlineLevel="0" collapsed="false">
      <c r="B459" s="374" t="s">
        <v>1260</v>
      </c>
      <c r="C459" s="375" t="s">
        <v>1375</v>
      </c>
      <c r="D459" s="376"/>
      <c r="E459" s="88"/>
      <c r="F459" s="88"/>
      <c r="G459" s="88"/>
      <c r="H459" s="88"/>
      <c r="I459" s="88"/>
      <c r="J459" s="88"/>
      <c r="K459" s="377"/>
      <c r="L459" s="376"/>
      <c r="M459" s="88"/>
      <c r="N459" s="88"/>
      <c r="O459" s="377"/>
      <c r="P459" s="376"/>
      <c r="Q459" s="377"/>
      <c r="R459" s="378"/>
    </row>
    <row r="460" customFormat="false" ht="13.5" hidden="false" customHeight="false" outlineLevel="0" collapsed="false">
      <c r="B460" s="374" t="s">
        <v>1261</v>
      </c>
      <c r="C460" s="375" t="s">
        <v>1375</v>
      </c>
      <c r="D460" s="376"/>
      <c r="E460" s="88"/>
      <c r="F460" s="88"/>
      <c r="G460" s="88"/>
      <c r="H460" s="88"/>
      <c r="I460" s="88"/>
      <c r="J460" s="88"/>
      <c r="K460" s="377"/>
      <c r="L460" s="376"/>
      <c r="M460" s="88"/>
      <c r="N460" s="88"/>
      <c r="O460" s="377"/>
      <c r="P460" s="376"/>
      <c r="Q460" s="377"/>
      <c r="R460" s="378"/>
    </row>
    <row r="461" customFormat="false" ht="13.5" hidden="false" customHeight="false" outlineLevel="0" collapsed="false">
      <c r="B461" s="374" t="s">
        <v>1262</v>
      </c>
      <c r="C461" s="375" t="s">
        <v>1375</v>
      </c>
      <c r="D461" s="376"/>
      <c r="E461" s="88"/>
      <c r="F461" s="88"/>
      <c r="G461" s="88"/>
      <c r="H461" s="88"/>
      <c r="I461" s="88"/>
      <c r="J461" s="88"/>
      <c r="K461" s="377"/>
      <c r="L461" s="376"/>
      <c r="M461" s="88"/>
      <c r="N461" s="88"/>
      <c r="O461" s="377"/>
      <c r="P461" s="376"/>
      <c r="Q461" s="377"/>
      <c r="R461" s="378"/>
    </row>
    <row r="462" customFormat="false" ht="13.5" hidden="false" customHeight="false" outlineLevel="0" collapsed="false">
      <c r="B462" s="374" t="s">
        <v>1263</v>
      </c>
      <c r="C462" s="375" t="s">
        <v>1375</v>
      </c>
      <c r="D462" s="376"/>
      <c r="E462" s="88"/>
      <c r="F462" s="88"/>
      <c r="G462" s="88"/>
      <c r="H462" s="88"/>
      <c r="I462" s="88"/>
      <c r="J462" s="88"/>
      <c r="K462" s="377"/>
      <c r="L462" s="376"/>
      <c r="M462" s="88"/>
      <c r="N462" s="88"/>
      <c r="O462" s="377"/>
      <c r="P462" s="376"/>
      <c r="Q462" s="377"/>
      <c r="R462" s="378"/>
    </row>
    <row r="463" customFormat="false" ht="13.5" hidden="false" customHeight="false" outlineLevel="0" collapsed="false">
      <c r="B463" s="374" t="s">
        <v>1264</v>
      </c>
      <c r="C463" s="375" t="s">
        <v>1375</v>
      </c>
      <c r="D463" s="376"/>
      <c r="E463" s="88"/>
      <c r="F463" s="88"/>
      <c r="G463" s="88"/>
      <c r="H463" s="88"/>
      <c r="I463" s="88"/>
      <c r="J463" s="88"/>
      <c r="K463" s="377"/>
      <c r="L463" s="376"/>
      <c r="M463" s="88"/>
      <c r="N463" s="88"/>
      <c r="O463" s="377"/>
      <c r="P463" s="376"/>
      <c r="Q463" s="377"/>
      <c r="R463" s="378"/>
    </row>
    <row r="464" customFormat="false" ht="13.5" hidden="false" customHeight="false" outlineLevel="0" collapsed="false">
      <c r="B464" s="374" t="s">
        <v>1265</v>
      </c>
      <c r="C464" s="375" t="s">
        <v>1375</v>
      </c>
      <c r="D464" s="376"/>
      <c r="E464" s="88"/>
      <c r="F464" s="88"/>
      <c r="G464" s="88"/>
      <c r="H464" s="88"/>
      <c r="I464" s="88"/>
      <c r="J464" s="88"/>
      <c r="K464" s="377"/>
      <c r="L464" s="376"/>
      <c r="M464" s="88"/>
      <c r="N464" s="88"/>
      <c r="O464" s="377"/>
      <c r="P464" s="376"/>
      <c r="Q464" s="377"/>
      <c r="R464" s="378"/>
    </row>
    <row r="465" customFormat="false" ht="13.5" hidden="false" customHeight="false" outlineLevel="0" collapsed="false">
      <c r="B465" s="374" t="s">
        <v>1266</v>
      </c>
      <c r="C465" s="375" t="s">
        <v>1375</v>
      </c>
      <c r="D465" s="376"/>
      <c r="E465" s="88"/>
      <c r="F465" s="88"/>
      <c r="G465" s="88"/>
      <c r="H465" s="88"/>
      <c r="I465" s="88"/>
      <c r="J465" s="88"/>
      <c r="K465" s="377"/>
      <c r="L465" s="376"/>
      <c r="M465" s="88"/>
      <c r="N465" s="88"/>
      <c r="O465" s="377"/>
      <c r="P465" s="376"/>
      <c r="Q465" s="377"/>
      <c r="R465" s="378"/>
    </row>
    <row r="466" customFormat="false" ht="13.5" hidden="false" customHeight="false" outlineLevel="0" collapsed="false">
      <c r="B466" s="374" t="s">
        <v>1267</v>
      </c>
      <c r="C466" s="375" t="s">
        <v>1375</v>
      </c>
      <c r="D466" s="376"/>
      <c r="E466" s="88"/>
      <c r="F466" s="88"/>
      <c r="G466" s="88"/>
      <c r="H466" s="88"/>
      <c r="I466" s="88"/>
      <c r="J466" s="88"/>
      <c r="K466" s="377"/>
      <c r="L466" s="376"/>
      <c r="M466" s="88"/>
      <c r="N466" s="88"/>
      <c r="O466" s="377"/>
      <c r="P466" s="376"/>
      <c r="Q466" s="377"/>
      <c r="R466" s="378"/>
    </row>
    <row r="467" customFormat="false" ht="13.5" hidden="false" customHeight="false" outlineLevel="0" collapsed="false">
      <c r="B467" s="374" t="s">
        <v>1268</v>
      </c>
      <c r="C467" s="375" t="s">
        <v>1375</v>
      </c>
      <c r="D467" s="376"/>
      <c r="E467" s="88"/>
      <c r="F467" s="88"/>
      <c r="G467" s="88"/>
      <c r="H467" s="88"/>
      <c r="I467" s="88"/>
      <c r="J467" s="88"/>
      <c r="K467" s="377"/>
      <c r="L467" s="376"/>
      <c r="M467" s="88"/>
      <c r="N467" s="88"/>
      <c r="O467" s="377"/>
      <c r="P467" s="376"/>
      <c r="Q467" s="377"/>
      <c r="R467" s="378"/>
    </row>
    <row r="468" customFormat="false" ht="13.5" hidden="false" customHeight="false" outlineLevel="0" collapsed="false">
      <c r="B468" s="374" t="s">
        <v>1269</v>
      </c>
      <c r="C468" s="375" t="s">
        <v>1375</v>
      </c>
      <c r="D468" s="376"/>
      <c r="E468" s="88"/>
      <c r="F468" s="88"/>
      <c r="G468" s="88"/>
      <c r="H468" s="88"/>
      <c r="I468" s="88"/>
      <c r="J468" s="88"/>
      <c r="K468" s="377"/>
      <c r="L468" s="376"/>
      <c r="M468" s="88"/>
      <c r="N468" s="88"/>
      <c r="O468" s="377"/>
      <c r="P468" s="376"/>
      <c r="Q468" s="377"/>
      <c r="R468" s="378"/>
    </row>
    <row r="469" customFormat="false" ht="13.5" hidden="false" customHeight="false" outlineLevel="0" collapsed="false">
      <c r="B469" s="374" t="s">
        <v>1270</v>
      </c>
      <c r="C469" s="375" t="s">
        <v>1375</v>
      </c>
      <c r="D469" s="376"/>
      <c r="E469" s="88"/>
      <c r="F469" s="88"/>
      <c r="G469" s="88"/>
      <c r="H469" s="88"/>
      <c r="I469" s="88"/>
      <c r="J469" s="88"/>
      <c r="K469" s="377"/>
      <c r="L469" s="376"/>
      <c r="M469" s="88"/>
      <c r="N469" s="88"/>
      <c r="O469" s="377"/>
      <c r="P469" s="376"/>
      <c r="Q469" s="377"/>
      <c r="R469" s="378"/>
    </row>
    <row r="470" customFormat="false" ht="13.5" hidden="false" customHeight="false" outlineLevel="0" collapsed="false">
      <c r="B470" s="374" t="s">
        <v>1271</v>
      </c>
      <c r="C470" s="375" t="s">
        <v>1375</v>
      </c>
      <c r="D470" s="376"/>
      <c r="E470" s="88"/>
      <c r="F470" s="88"/>
      <c r="G470" s="88"/>
      <c r="H470" s="88"/>
      <c r="I470" s="88"/>
      <c r="J470" s="88"/>
      <c r="K470" s="377"/>
      <c r="L470" s="376"/>
      <c r="M470" s="88"/>
      <c r="N470" s="88"/>
      <c r="O470" s="377"/>
      <c r="P470" s="376"/>
      <c r="Q470" s="377"/>
      <c r="R470" s="378"/>
    </row>
    <row r="471" customFormat="false" ht="13.5" hidden="false" customHeight="false" outlineLevel="0" collapsed="false">
      <c r="B471" s="374" t="s">
        <v>1272</v>
      </c>
      <c r="C471" s="375" t="s">
        <v>1375</v>
      </c>
      <c r="D471" s="376"/>
      <c r="E471" s="88"/>
      <c r="F471" s="88"/>
      <c r="G471" s="88"/>
      <c r="H471" s="88"/>
      <c r="I471" s="88"/>
      <c r="J471" s="88"/>
      <c r="K471" s="377"/>
      <c r="L471" s="376"/>
      <c r="M471" s="88"/>
      <c r="N471" s="88"/>
      <c r="O471" s="377"/>
      <c r="P471" s="376"/>
      <c r="Q471" s="377"/>
      <c r="R471" s="378"/>
    </row>
    <row r="472" customFormat="false" ht="13.5" hidden="false" customHeight="false" outlineLevel="0" collapsed="false">
      <c r="B472" s="374" t="s">
        <v>1273</v>
      </c>
      <c r="C472" s="375" t="s">
        <v>1375</v>
      </c>
      <c r="D472" s="376"/>
      <c r="E472" s="88"/>
      <c r="F472" s="88"/>
      <c r="G472" s="88"/>
      <c r="H472" s="88"/>
      <c r="I472" s="88"/>
      <c r="J472" s="88"/>
      <c r="K472" s="377"/>
      <c r="L472" s="376"/>
      <c r="M472" s="88"/>
      <c r="N472" s="88"/>
      <c r="O472" s="377"/>
      <c r="P472" s="376"/>
      <c r="Q472" s="377"/>
      <c r="R472" s="378"/>
    </row>
    <row r="473" customFormat="false" ht="13.5" hidden="false" customHeight="false" outlineLevel="0" collapsed="false">
      <c r="B473" s="374" t="s">
        <v>1274</v>
      </c>
      <c r="C473" s="375" t="s">
        <v>1375</v>
      </c>
      <c r="D473" s="376"/>
      <c r="E473" s="88"/>
      <c r="F473" s="88"/>
      <c r="G473" s="88"/>
      <c r="H473" s="88"/>
      <c r="I473" s="88"/>
      <c r="J473" s="88"/>
      <c r="K473" s="377"/>
      <c r="L473" s="376"/>
      <c r="M473" s="88"/>
      <c r="N473" s="88"/>
      <c r="O473" s="377"/>
      <c r="P473" s="376"/>
      <c r="Q473" s="377"/>
      <c r="R473" s="378"/>
    </row>
    <row r="474" customFormat="false" ht="13.5" hidden="false" customHeight="false" outlineLevel="0" collapsed="false">
      <c r="B474" s="374" t="s">
        <v>1275</v>
      </c>
      <c r="C474" s="375" t="s">
        <v>1375</v>
      </c>
      <c r="D474" s="376"/>
      <c r="E474" s="88"/>
      <c r="F474" s="88"/>
      <c r="G474" s="88"/>
      <c r="H474" s="88"/>
      <c r="I474" s="88"/>
      <c r="J474" s="88"/>
      <c r="K474" s="377"/>
      <c r="L474" s="376"/>
      <c r="M474" s="88"/>
      <c r="N474" s="88"/>
      <c r="O474" s="377"/>
      <c r="P474" s="376"/>
      <c r="Q474" s="377"/>
      <c r="R474" s="378"/>
    </row>
    <row r="475" customFormat="false" ht="13.5" hidden="false" customHeight="false" outlineLevel="0" collapsed="false">
      <c r="B475" s="374" t="s">
        <v>1276</v>
      </c>
      <c r="C475" s="375" t="s">
        <v>1375</v>
      </c>
      <c r="D475" s="376"/>
      <c r="E475" s="88"/>
      <c r="F475" s="88"/>
      <c r="G475" s="88"/>
      <c r="H475" s="88"/>
      <c r="I475" s="88"/>
      <c r="J475" s="88"/>
      <c r="K475" s="377"/>
      <c r="L475" s="376"/>
      <c r="M475" s="88"/>
      <c r="N475" s="88"/>
      <c r="O475" s="377"/>
      <c r="P475" s="376"/>
      <c r="Q475" s="377"/>
      <c r="R475" s="378"/>
    </row>
    <row r="476" customFormat="false" ht="13.5" hidden="false" customHeight="false" outlineLevel="0" collapsed="false">
      <c r="B476" s="374" t="s">
        <v>1277</v>
      </c>
      <c r="C476" s="375" t="s">
        <v>1375</v>
      </c>
      <c r="D476" s="376"/>
      <c r="E476" s="88"/>
      <c r="F476" s="88"/>
      <c r="G476" s="88"/>
      <c r="H476" s="88"/>
      <c r="I476" s="88"/>
      <c r="J476" s="88"/>
      <c r="K476" s="377"/>
      <c r="L476" s="376"/>
      <c r="M476" s="88"/>
      <c r="N476" s="88"/>
      <c r="O476" s="377"/>
      <c r="P476" s="376"/>
      <c r="Q476" s="377"/>
      <c r="R476" s="378"/>
    </row>
    <row r="477" customFormat="false" ht="13.5" hidden="false" customHeight="false" outlineLevel="0" collapsed="false">
      <c r="B477" s="374" t="s">
        <v>1278</v>
      </c>
      <c r="C477" s="375" t="s">
        <v>1375</v>
      </c>
      <c r="D477" s="376"/>
      <c r="E477" s="88"/>
      <c r="F477" s="88"/>
      <c r="G477" s="88"/>
      <c r="H477" s="88"/>
      <c r="I477" s="88"/>
      <c r="J477" s="88"/>
      <c r="K477" s="377"/>
      <c r="L477" s="376"/>
      <c r="M477" s="88"/>
      <c r="N477" s="88"/>
      <c r="O477" s="377"/>
      <c r="P477" s="376"/>
      <c r="Q477" s="377"/>
      <c r="R477" s="378"/>
    </row>
    <row r="478" customFormat="false" ht="13.5" hidden="false" customHeight="false" outlineLevel="0" collapsed="false">
      <c r="B478" s="374" t="s">
        <v>1279</v>
      </c>
      <c r="C478" s="375" t="s">
        <v>1375</v>
      </c>
      <c r="D478" s="376"/>
      <c r="E478" s="88"/>
      <c r="F478" s="88"/>
      <c r="G478" s="88"/>
      <c r="H478" s="88"/>
      <c r="I478" s="88"/>
      <c r="J478" s="88"/>
      <c r="K478" s="377"/>
      <c r="L478" s="376"/>
      <c r="M478" s="88"/>
      <c r="N478" s="88"/>
      <c r="O478" s="377"/>
      <c r="P478" s="376"/>
      <c r="Q478" s="377"/>
      <c r="R478" s="378"/>
    </row>
    <row r="479" customFormat="false" ht="14.25" hidden="false" customHeight="false" outlineLevel="0" collapsed="false">
      <c r="B479" s="381" t="s">
        <v>1280</v>
      </c>
      <c r="C479" s="382" t="s">
        <v>1375</v>
      </c>
      <c r="D479" s="383"/>
      <c r="E479" s="384"/>
      <c r="F479" s="384"/>
      <c r="G479" s="384"/>
      <c r="H479" s="384"/>
      <c r="I479" s="384"/>
      <c r="J479" s="384"/>
      <c r="K479" s="385"/>
      <c r="L479" s="383"/>
      <c r="M479" s="384"/>
      <c r="N479" s="384"/>
      <c r="O479" s="385"/>
      <c r="P479" s="383"/>
      <c r="Q479" s="385"/>
      <c r="R479" s="386"/>
    </row>
  </sheetData>
  <autoFilter ref="A2:T47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3.82421875" defaultRowHeight="13.5" zeroHeight="false" outlineLevelRow="0" outlineLevelCol="0"/>
  <cols>
    <col collapsed="false" customWidth="false" hidden="false" outlineLevel="0" max="1" min="1" style="37" width="3.82"/>
    <col collapsed="false" customWidth="true" hidden="false" outlineLevel="0" max="2" min="2" style="37" width="27.38"/>
    <col collapsed="false" customWidth="true" hidden="false" outlineLevel="0" max="3" min="3" style="359" width="9.36"/>
    <col collapsed="false" customWidth="true" hidden="false" outlineLevel="0" max="18" min="4" style="37" width="9.79"/>
    <col collapsed="false" customWidth="false" hidden="false" outlineLevel="0" max="257" min="19" style="37" width="3.82"/>
  </cols>
  <sheetData>
    <row r="1" customFormat="false" ht="14.25" hidden="false" customHeight="false" outlineLevel="0" collapsed="false">
      <c r="B1" s="360" t="n">
        <f aca="false">(COUNTA(D3:R482)-COUNTIF(D3:R482,"-"))/(COUNTA(D3:R482))</f>
        <v>1</v>
      </c>
      <c r="C1" s="361"/>
      <c r="D1" s="360" t="n">
        <f aca="false">(COUNTA(D3:D482)-COUNTIF(D3:D482,"-"))/(COUNTA(D3:D482))</f>
        <v>1</v>
      </c>
      <c r="E1" s="360" t="n">
        <f aca="false">(COUNTA(E3:E482)-COUNTIF(E3:E482,"-"))/(COUNTA(E3:E482))</f>
        <v>1</v>
      </c>
      <c r="F1" s="360" t="n">
        <f aca="false">(COUNTA(F3:F482)-COUNTIF(F3:F482,"-"))/(COUNTA(F3:F482))</f>
        <v>1</v>
      </c>
      <c r="G1" s="360" t="n">
        <f aca="false">(COUNTA(G3:G482)-COUNTIF(G3:G482,"-"))/(COUNTA(G3:G482))</f>
        <v>1</v>
      </c>
      <c r="H1" s="360" t="n">
        <f aca="false">(COUNTA(H3:H482)-COUNTIF(H3:H482,"-"))/(COUNTA(H3:H482))</f>
        <v>1</v>
      </c>
      <c r="I1" s="360" t="n">
        <f aca="false">(COUNTA(I3:I482)-COUNTIF(I3:I482,"-"))/(COUNTA(I3:I482))</f>
        <v>1</v>
      </c>
      <c r="J1" s="360" t="n">
        <f aca="false">(COUNTA(J3:J482)-COUNTIF(J3:J482,"-"))/(COUNTA(J3:J482))</f>
        <v>1</v>
      </c>
      <c r="K1" s="360" t="n">
        <f aca="false">(COUNTA(K3:K482)-COUNTIF(K3:K482,"-"))/(COUNTA(K3:K482))</f>
        <v>1</v>
      </c>
      <c r="L1" s="360" t="n">
        <f aca="false">(COUNTA(L3:L482)-COUNTIF(L3:L482,"-"))/(COUNTA(L3:L482))</f>
        <v>1</v>
      </c>
      <c r="M1" s="360" t="n">
        <f aca="false">(COUNTA(M3:M482)-COUNTIF(M3:M482,"-"))/(COUNTA(M3:M482))</f>
        <v>1</v>
      </c>
      <c r="N1" s="360" t="n">
        <f aca="false">(COUNTA(N3:N482)-COUNTIF(N3:N482,"-"))/(COUNTA(N3:N482))</f>
        <v>1</v>
      </c>
      <c r="O1" s="360" t="n">
        <f aca="false">(COUNTA(O3:O482)-COUNTIF(O3:O482,"-"))/(COUNTA(O3:O482))</f>
        <v>1</v>
      </c>
      <c r="P1" s="360" t="n">
        <f aca="false">(COUNTA(P3:P482)-COUNTIF(P3:P482,"-"))/(COUNTA(P3:P482))</f>
        <v>1</v>
      </c>
      <c r="Q1" s="360" t="n">
        <f aca="false">(COUNTA(Q3:Q482)-COUNTIF(Q3:Q482,"-"))/(COUNTA(Q3:Q482))</f>
        <v>1</v>
      </c>
      <c r="R1" s="360" t="n">
        <f aca="false">(COUNTA(R3:R482)-COUNTIF(R3:R482,"-"))/(COUNTA(R3:R482))</f>
        <v>1</v>
      </c>
    </row>
    <row r="2" customFormat="false" ht="14.25" hidden="false" customHeight="false" outlineLevel="0" collapsed="false">
      <c r="A2" s="312"/>
      <c r="B2" s="362" t="s">
        <v>2598</v>
      </c>
      <c r="C2" s="363" t="s">
        <v>2599</v>
      </c>
      <c r="D2" s="364" t="s">
        <v>37</v>
      </c>
      <c r="E2" s="365" t="s">
        <v>48</v>
      </c>
      <c r="F2" s="365" t="s">
        <v>49</v>
      </c>
      <c r="G2" s="365" t="s">
        <v>51</v>
      </c>
      <c r="H2" s="365" t="s">
        <v>52</v>
      </c>
      <c r="I2" s="365" t="s">
        <v>50</v>
      </c>
      <c r="J2" s="365" t="s">
        <v>53</v>
      </c>
      <c r="K2" s="366" t="s">
        <v>54</v>
      </c>
      <c r="L2" s="364" t="s">
        <v>15</v>
      </c>
      <c r="M2" s="365" t="s">
        <v>63</v>
      </c>
      <c r="N2" s="365" t="s">
        <v>64</v>
      </c>
      <c r="O2" s="366" t="s">
        <v>65</v>
      </c>
      <c r="P2" s="364" t="s">
        <v>16</v>
      </c>
      <c r="Q2" s="366" t="s">
        <v>66</v>
      </c>
      <c r="R2" s="367" t="s">
        <v>17</v>
      </c>
    </row>
    <row r="3" customFormat="false" ht="13.5" hidden="false" customHeight="false" outlineLevel="0" collapsed="false">
      <c r="B3" s="368" t="s">
        <v>1782</v>
      </c>
      <c r="C3" s="369" t="s">
        <v>1376</v>
      </c>
      <c r="D3" s="370" t="str">
        <f aca="false">VLOOKUP(B3,data!$F$3:$J$2320,2,FALSE())</f>
        <v>Rainbow Quest</v>
      </c>
      <c r="E3" s="371" t="str">
        <f aca="false">VLOOKUP(D3,data!$F$3:$J$2320,2,FALSE())</f>
        <v>Blushing Groom</v>
      </c>
      <c r="F3" s="371" t="str">
        <f aca="false">VLOOKUP(E3,data!$F$3:$J$2320,2,FALSE())</f>
        <v>Red God</v>
      </c>
      <c r="G3" s="371" t="str">
        <f aca="false">VLOOKUP(F3,data!$F$3:$J$2320,2,FALSE())</f>
        <v>Nasrullah</v>
      </c>
      <c r="H3" s="371" t="str">
        <f aca="false">VLOOKUP(E3,data!$F$3:$J$2320,3,FALSE())</f>
        <v>Wild Risk</v>
      </c>
      <c r="I3" s="371" t="str">
        <f aca="false">VLOOKUP(D3,data!$F$3:$J$2320,3,FALSE())</f>
        <v>Herbager</v>
      </c>
      <c r="J3" s="371" t="str">
        <f aca="false">VLOOKUP(I3,data!$F$3:$J$2320,2,FALSE())</f>
        <v>Vandale</v>
      </c>
      <c r="K3" s="372" t="str">
        <f aca="false">VLOOKUP(D3,data!$F$3:$J$2320,4,FALSE())</f>
        <v>Raise a Native</v>
      </c>
      <c r="L3" s="370" t="str">
        <f aca="false">VLOOKUP(B3,data!$F$3:$J$2320,3,FALSE())</f>
        <v>Northern Dancer</v>
      </c>
      <c r="M3" s="371" t="str">
        <f aca="false">VLOOKUP(L3,data!$F$3:$J$2320,2,FALSE())</f>
        <v>Nearctic</v>
      </c>
      <c r="N3" s="371" t="str">
        <f aca="false">VLOOKUP(M3,data!$F$3:$J$2320,2,FALSE())</f>
        <v>Nearco</v>
      </c>
      <c r="O3" s="372" t="str">
        <f aca="false">VLOOKUP(L3,data!$F$3:$J$2320,3,FALSE())</f>
        <v>Native Dancer</v>
      </c>
      <c r="P3" s="370" t="str">
        <f aca="false">VLOOKUP(B3,data!$F$3:$J$2320,4,FALSE())</f>
        <v>Buckpasser</v>
      </c>
      <c r="Q3" s="372" t="str">
        <f aca="false">VLOOKUP(P3,data!$F$3:$J$2320,2,FALSE())</f>
        <v>Tom Fool</v>
      </c>
      <c r="R3" s="373" t="str">
        <f aca="false">VLOOKUP(B3,data!$F$3:$J$2320,5,FALSE())</f>
        <v>Rough'n Tumble</v>
      </c>
    </row>
    <row r="4" customFormat="false" ht="13.5" hidden="false" customHeight="false" outlineLevel="0" collapsed="false">
      <c r="B4" s="374" t="s">
        <v>78</v>
      </c>
      <c r="C4" s="375" t="s">
        <v>1376</v>
      </c>
      <c r="D4" s="376"/>
      <c r="E4" s="88"/>
      <c r="F4" s="88"/>
      <c r="G4" s="88"/>
      <c r="H4" s="88"/>
      <c r="I4" s="88"/>
      <c r="J4" s="88"/>
      <c r="K4" s="377"/>
      <c r="L4" s="376"/>
      <c r="M4" s="88"/>
      <c r="N4" s="88"/>
      <c r="O4" s="377"/>
      <c r="P4" s="376"/>
      <c r="Q4" s="377"/>
      <c r="R4" s="378"/>
    </row>
    <row r="5" customFormat="false" ht="13.5" hidden="false" customHeight="false" outlineLevel="0" collapsed="false">
      <c r="B5" s="374" t="s">
        <v>2049</v>
      </c>
      <c r="C5" s="375" t="s">
        <v>1376</v>
      </c>
      <c r="D5" s="376"/>
      <c r="E5" s="88"/>
      <c r="F5" s="88"/>
      <c r="G5" s="88"/>
      <c r="H5" s="88"/>
      <c r="I5" s="88"/>
      <c r="J5" s="88"/>
      <c r="K5" s="377"/>
      <c r="L5" s="376"/>
      <c r="M5" s="88"/>
      <c r="N5" s="88"/>
      <c r="O5" s="377"/>
      <c r="P5" s="376"/>
      <c r="Q5" s="377"/>
      <c r="R5" s="378"/>
    </row>
    <row r="6" customFormat="false" ht="13.5" hidden="false" customHeight="false" outlineLevel="0" collapsed="false">
      <c r="B6" s="374" t="s">
        <v>149</v>
      </c>
      <c r="C6" s="375" t="s">
        <v>1376</v>
      </c>
      <c r="D6" s="376"/>
      <c r="E6" s="88"/>
      <c r="F6" s="88"/>
      <c r="G6" s="88"/>
      <c r="H6" s="88"/>
      <c r="I6" s="88"/>
      <c r="J6" s="88"/>
      <c r="K6" s="377"/>
      <c r="L6" s="376"/>
      <c r="M6" s="88"/>
      <c r="N6" s="88"/>
      <c r="O6" s="377"/>
      <c r="P6" s="376"/>
      <c r="Q6" s="377"/>
      <c r="R6" s="378"/>
    </row>
    <row r="7" customFormat="false" ht="13.5" hidden="false" customHeight="false" outlineLevel="0" collapsed="false">
      <c r="B7" s="374" t="s">
        <v>163</v>
      </c>
      <c r="C7" s="375" t="s">
        <v>1376</v>
      </c>
      <c r="D7" s="376"/>
      <c r="E7" s="88"/>
      <c r="F7" s="88"/>
      <c r="G7" s="88"/>
      <c r="H7" s="88"/>
      <c r="I7" s="88"/>
      <c r="J7" s="88"/>
      <c r="K7" s="377"/>
      <c r="L7" s="376"/>
      <c r="M7" s="88"/>
      <c r="N7" s="88"/>
      <c r="O7" s="377"/>
      <c r="P7" s="376"/>
      <c r="Q7" s="377"/>
      <c r="R7" s="378"/>
    </row>
    <row r="8" customFormat="false" ht="13.5" hidden="false" customHeight="false" outlineLevel="0" collapsed="false">
      <c r="B8" s="374" t="s">
        <v>174</v>
      </c>
      <c r="C8" s="375" t="s">
        <v>1376</v>
      </c>
      <c r="D8" s="376"/>
      <c r="E8" s="88"/>
      <c r="F8" s="88"/>
      <c r="G8" s="88"/>
      <c r="H8" s="88"/>
      <c r="I8" s="88"/>
      <c r="J8" s="88"/>
      <c r="K8" s="377"/>
      <c r="L8" s="376"/>
      <c r="M8" s="88"/>
      <c r="N8" s="88"/>
      <c r="O8" s="377"/>
      <c r="P8" s="376"/>
      <c r="Q8" s="377"/>
      <c r="R8" s="378"/>
    </row>
    <row r="9" customFormat="false" ht="13.5" hidden="false" customHeight="false" outlineLevel="0" collapsed="false">
      <c r="B9" s="374" t="s">
        <v>190</v>
      </c>
      <c r="C9" s="375" t="s">
        <v>1376</v>
      </c>
      <c r="D9" s="376"/>
      <c r="E9" s="88"/>
      <c r="F9" s="88"/>
      <c r="G9" s="88"/>
      <c r="H9" s="88"/>
      <c r="I9" s="88"/>
      <c r="J9" s="88"/>
      <c r="K9" s="377"/>
      <c r="L9" s="376"/>
      <c r="M9" s="88"/>
      <c r="N9" s="88"/>
      <c r="O9" s="377"/>
      <c r="P9" s="376"/>
      <c r="Q9" s="377"/>
      <c r="R9" s="378"/>
    </row>
    <row r="10" customFormat="false" ht="13.5" hidden="false" customHeight="false" outlineLevel="0" collapsed="false">
      <c r="B10" s="374" t="s">
        <v>206</v>
      </c>
      <c r="C10" s="375" t="s">
        <v>1376</v>
      </c>
      <c r="D10" s="376"/>
      <c r="E10" s="88"/>
      <c r="F10" s="88"/>
      <c r="G10" s="88"/>
      <c r="H10" s="88"/>
      <c r="I10" s="88"/>
      <c r="J10" s="88"/>
      <c r="K10" s="377"/>
      <c r="L10" s="376"/>
      <c r="M10" s="88"/>
      <c r="N10" s="88"/>
      <c r="O10" s="377"/>
      <c r="P10" s="376"/>
      <c r="Q10" s="377"/>
      <c r="R10" s="378"/>
    </row>
    <row r="11" customFormat="false" ht="13.5" hidden="false" customHeight="false" outlineLevel="0" collapsed="false">
      <c r="B11" s="374" t="s">
        <v>216</v>
      </c>
      <c r="C11" s="375" t="s">
        <v>1376</v>
      </c>
      <c r="D11" s="376"/>
      <c r="E11" s="88"/>
      <c r="F11" s="88"/>
      <c r="G11" s="88"/>
      <c r="H11" s="88"/>
      <c r="I11" s="88"/>
      <c r="J11" s="88"/>
      <c r="K11" s="377"/>
      <c r="L11" s="376"/>
      <c r="M11" s="88"/>
      <c r="N11" s="88"/>
      <c r="O11" s="377"/>
      <c r="P11" s="376"/>
      <c r="Q11" s="377"/>
      <c r="R11" s="378"/>
    </row>
    <row r="12" customFormat="false" ht="13.5" hidden="false" customHeight="false" outlineLevel="0" collapsed="false">
      <c r="B12" s="374" t="s">
        <v>232</v>
      </c>
      <c r="C12" s="375" t="s">
        <v>1376</v>
      </c>
      <c r="D12" s="376"/>
      <c r="E12" s="88"/>
      <c r="F12" s="88"/>
      <c r="G12" s="88"/>
      <c r="H12" s="88"/>
      <c r="I12" s="88"/>
      <c r="J12" s="88"/>
      <c r="K12" s="377"/>
      <c r="L12" s="376"/>
      <c r="M12" s="88"/>
      <c r="N12" s="88"/>
      <c r="O12" s="377"/>
      <c r="P12" s="376"/>
      <c r="Q12" s="377"/>
      <c r="R12" s="378"/>
    </row>
    <row r="13" customFormat="false" ht="13.5" hidden="false" customHeight="false" outlineLevel="0" collapsed="false">
      <c r="B13" s="374" t="s">
        <v>1796</v>
      </c>
      <c r="C13" s="375" t="s">
        <v>1376</v>
      </c>
      <c r="D13" s="376"/>
      <c r="E13" s="88"/>
      <c r="F13" s="88"/>
      <c r="G13" s="88"/>
      <c r="H13" s="88"/>
      <c r="I13" s="88"/>
      <c r="J13" s="88"/>
      <c r="K13" s="377"/>
      <c r="L13" s="376"/>
      <c r="M13" s="88"/>
      <c r="N13" s="88"/>
      <c r="O13" s="377"/>
      <c r="P13" s="376"/>
      <c r="Q13" s="377"/>
      <c r="R13" s="378"/>
    </row>
    <row r="14" customFormat="false" ht="13.5" hidden="false" customHeight="false" outlineLevel="0" collapsed="false">
      <c r="B14" s="374" t="s">
        <v>243</v>
      </c>
      <c r="C14" s="375" t="s">
        <v>1376</v>
      </c>
      <c r="D14" s="376"/>
      <c r="E14" s="88"/>
      <c r="F14" s="88"/>
      <c r="G14" s="88"/>
      <c r="H14" s="88"/>
      <c r="I14" s="88"/>
      <c r="J14" s="88"/>
      <c r="K14" s="377"/>
      <c r="L14" s="376"/>
      <c r="M14" s="88"/>
      <c r="N14" s="88"/>
      <c r="O14" s="377"/>
      <c r="P14" s="376"/>
      <c r="Q14" s="377"/>
      <c r="R14" s="378"/>
    </row>
    <row r="15" customFormat="false" ht="13.5" hidden="false" customHeight="false" outlineLevel="0" collapsed="false">
      <c r="B15" s="374" t="s">
        <v>254</v>
      </c>
      <c r="C15" s="375" t="s">
        <v>1376</v>
      </c>
      <c r="D15" s="376"/>
      <c r="E15" s="88"/>
      <c r="F15" s="88"/>
      <c r="G15" s="88"/>
      <c r="H15" s="88"/>
      <c r="I15" s="88"/>
      <c r="J15" s="88"/>
      <c r="K15" s="377"/>
      <c r="L15" s="376"/>
      <c r="M15" s="88"/>
      <c r="N15" s="88"/>
      <c r="O15" s="377"/>
      <c r="P15" s="376"/>
      <c r="Q15" s="377"/>
      <c r="R15" s="378"/>
    </row>
    <row r="16" customFormat="false" ht="13.5" hidden="false" customHeight="false" outlineLevel="0" collapsed="false">
      <c r="B16" s="374" t="s">
        <v>264</v>
      </c>
      <c r="C16" s="375" t="s">
        <v>1376</v>
      </c>
      <c r="D16" s="376"/>
      <c r="E16" s="88"/>
      <c r="F16" s="88"/>
      <c r="G16" s="88"/>
      <c r="H16" s="88"/>
      <c r="I16" s="88"/>
      <c r="J16" s="88"/>
      <c r="K16" s="377"/>
      <c r="L16" s="376"/>
      <c r="M16" s="88"/>
      <c r="N16" s="88"/>
      <c r="O16" s="377"/>
      <c r="P16" s="376"/>
      <c r="Q16" s="377"/>
      <c r="R16" s="378"/>
    </row>
    <row r="17" customFormat="false" ht="13.5" hidden="false" customHeight="false" outlineLevel="0" collapsed="false">
      <c r="B17" s="374" t="s">
        <v>275</v>
      </c>
      <c r="C17" s="375" t="s">
        <v>1376</v>
      </c>
      <c r="D17" s="376"/>
      <c r="E17" s="88"/>
      <c r="F17" s="88"/>
      <c r="G17" s="88"/>
      <c r="H17" s="88"/>
      <c r="I17" s="88"/>
      <c r="J17" s="88"/>
      <c r="K17" s="377"/>
      <c r="L17" s="376"/>
      <c r="M17" s="88"/>
      <c r="N17" s="88"/>
      <c r="O17" s="377"/>
      <c r="P17" s="376"/>
      <c r="Q17" s="377"/>
      <c r="R17" s="378"/>
    </row>
    <row r="18" customFormat="false" ht="13.5" hidden="false" customHeight="false" outlineLevel="0" collapsed="false">
      <c r="B18" s="374" t="s">
        <v>1702</v>
      </c>
      <c r="C18" s="375" t="s">
        <v>1376</v>
      </c>
      <c r="D18" s="376"/>
      <c r="E18" s="88"/>
      <c r="F18" s="88"/>
      <c r="G18" s="88"/>
      <c r="H18" s="88"/>
      <c r="I18" s="88"/>
      <c r="J18" s="88"/>
      <c r="K18" s="377"/>
      <c r="L18" s="376"/>
      <c r="M18" s="88"/>
      <c r="N18" s="88"/>
      <c r="O18" s="377"/>
      <c r="P18" s="376"/>
      <c r="Q18" s="377"/>
      <c r="R18" s="378"/>
    </row>
    <row r="19" customFormat="false" ht="13.5" hidden="false" customHeight="false" outlineLevel="0" collapsed="false">
      <c r="B19" s="374" t="s">
        <v>287</v>
      </c>
      <c r="C19" s="375" t="s">
        <v>1376</v>
      </c>
      <c r="D19" s="376"/>
      <c r="E19" s="88"/>
      <c r="F19" s="88"/>
      <c r="G19" s="88"/>
      <c r="H19" s="88"/>
      <c r="I19" s="88"/>
      <c r="J19" s="88"/>
      <c r="K19" s="377"/>
      <c r="L19" s="376"/>
      <c r="M19" s="88"/>
      <c r="N19" s="88"/>
      <c r="O19" s="377"/>
      <c r="P19" s="376"/>
      <c r="Q19" s="377"/>
      <c r="R19" s="378"/>
    </row>
    <row r="20" customFormat="false" ht="13.5" hidden="false" customHeight="false" outlineLevel="0" collapsed="false">
      <c r="B20" s="374" t="s">
        <v>301</v>
      </c>
      <c r="C20" s="375" t="s">
        <v>1376</v>
      </c>
      <c r="D20" s="376"/>
      <c r="E20" s="88"/>
      <c r="F20" s="88"/>
      <c r="G20" s="88"/>
      <c r="H20" s="88"/>
      <c r="I20" s="88"/>
      <c r="J20" s="88"/>
      <c r="K20" s="377"/>
      <c r="L20" s="376"/>
      <c r="M20" s="88"/>
      <c r="N20" s="88"/>
      <c r="O20" s="377"/>
      <c r="P20" s="376"/>
      <c r="Q20" s="377"/>
      <c r="R20" s="378"/>
    </row>
    <row r="21" customFormat="false" ht="13.5" hidden="false" customHeight="false" outlineLevel="0" collapsed="false">
      <c r="B21" s="374" t="s">
        <v>307</v>
      </c>
      <c r="C21" s="375" t="s">
        <v>1376</v>
      </c>
      <c r="D21" s="376"/>
      <c r="E21" s="88"/>
      <c r="F21" s="88"/>
      <c r="G21" s="88"/>
      <c r="H21" s="88"/>
      <c r="I21" s="88"/>
      <c r="J21" s="88"/>
      <c r="K21" s="377"/>
      <c r="L21" s="376"/>
      <c r="M21" s="88"/>
      <c r="N21" s="88"/>
      <c r="O21" s="377"/>
      <c r="P21" s="376"/>
      <c r="Q21" s="377"/>
      <c r="R21" s="378"/>
    </row>
    <row r="22" customFormat="false" ht="13.5" hidden="false" customHeight="false" outlineLevel="0" collapsed="false">
      <c r="B22" s="374" t="s">
        <v>313</v>
      </c>
      <c r="C22" s="375" t="s">
        <v>1376</v>
      </c>
      <c r="D22" s="376"/>
      <c r="E22" s="88"/>
      <c r="F22" s="88"/>
      <c r="G22" s="88"/>
      <c r="H22" s="88"/>
      <c r="I22" s="88"/>
      <c r="J22" s="88"/>
      <c r="K22" s="377"/>
      <c r="L22" s="376"/>
      <c r="M22" s="88"/>
      <c r="N22" s="88"/>
      <c r="O22" s="377"/>
      <c r="P22" s="376"/>
      <c r="Q22" s="377"/>
      <c r="R22" s="378"/>
    </row>
    <row r="23" customFormat="false" ht="13.5" hidden="false" customHeight="false" outlineLevel="0" collapsed="false">
      <c r="B23" s="374" t="s">
        <v>318</v>
      </c>
      <c r="C23" s="375" t="s">
        <v>1376</v>
      </c>
      <c r="D23" s="376"/>
      <c r="E23" s="88"/>
      <c r="F23" s="88"/>
      <c r="G23" s="88"/>
      <c r="H23" s="88"/>
      <c r="I23" s="88"/>
      <c r="J23" s="88"/>
      <c r="K23" s="377"/>
      <c r="L23" s="376"/>
      <c r="M23" s="88"/>
      <c r="N23" s="88"/>
      <c r="O23" s="377"/>
      <c r="P23" s="376"/>
      <c r="Q23" s="377"/>
      <c r="R23" s="378"/>
    </row>
    <row r="24" customFormat="false" ht="13.5" hidden="false" customHeight="false" outlineLevel="0" collapsed="false">
      <c r="B24" s="374" t="s">
        <v>323</v>
      </c>
      <c r="C24" s="375" t="s">
        <v>1376</v>
      </c>
      <c r="D24" s="376"/>
      <c r="E24" s="88"/>
      <c r="F24" s="88"/>
      <c r="G24" s="88"/>
      <c r="H24" s="88"/>
      <c r="I24" s="88"/>
      <c r="J24" s="88"/>
      <c r="K24" s="377"/>
      <c r="L24" s="376"/>
      <c r="M24" s="88"/>
      <c r="N24" s="88"/>
      <c r="O24" s="377"/>
      <c r="P24" s="376"/>
      <c r="Q24" s="377"/>
      <c r="R24" s="378"/>
    </row>
    <row r="25" customFormat="false" ht="13.5" hidden="false" customHeight="false" outlineLevel="0" collapsed="false">
      <c r="B25" s="374" t="s">
        <v>352</v>
      </c>
      <c r="C25" s="375" t="s">
        <v>1376</v>
      </c>
      <c r="D25" s="376"/>
      <c r="E25" s="88"/>
      <c r="F25" s="88"/>
      <c r="G25" s="88"/>
      <c r="H25" s="88"/>
      <c r="I25" s="88"/>
      <c r="J25" s="88"/>
      <c r="K25" s="377"/>
      <c r="L25" s="376"/>
      <c r="M25" s="88"/>
      <c r="N25" s="88"/>
      <c r="O25" s="377"/>
      <c r="P25" s="376"/>
      <c r="Q25" s="377"/>
      <c r="R25" s="378"/>
    </row>
    <row r="26" customFormat="false" ht="13.5" hidden="false" customHeight="false" outlineLevel="0" collapsed="false">
      <c r="B26" s="374" t="s">
        <v>331</v>
      </c>
      <c r="C26" s="375" t="s">
        <v>1376</v>
      </c>
      <c r="D26" s="376"/>
      <c r="E26" s="88"/>
      <c r="F26" s="88"/>
      <c r="G26" s="88"/>
      <c r="H26" s="88"/>
      <c r="I26" s="88"/>
      <c r="J26" s="88"/>
      <c r="K26" s="377"/>
      <c r="L26" s="376"/>
      <c r="M26" s="88"/>
      <c r="N26" s="88"/>
      <c r="O26" s="377"/>
      <c r="P26" s="376"/>
      <c r="Q26" s="377"/>
      <c r="R26" s="378"/>
    </row>
    <row r="27" customFormat="false" ht="13.5" hidden="false" customHeight="false" outlineLevel="0" collapsed="false">
      <c r="B27" s="374" t="s">
        <v>288</v>
      </c>
      <c r="C27" s="375" t="s">
        <v>1376</v>
      </c>
      <c r="D27" s="376"/>
      <c r="E27" s="88"/>
      <c r="F27" s="88"/>
      <c r="G27" s="88"/>
      <c r="H27" s="88"/>
      <c r="I27" s="88"/>
      <c r="J27" s="88"/>
      <c r="K27" s="377"/>
      <c r="L27" s="376"/>
      <c r="M27" s="88"/>
      <c r="N27" s="88"/>
      <c r="O27" s="377"/>
      <c r="P27" s="376"/>
      <c r="Q27" s="377"/>
      <c r="R27" s="378"/>
    </row>
    <row r="28" customFormat="false" ht="13.5" hidden="false" customHeight="false" outlineLevel="0" collapsed="false">
      <c r="B28" s="374" t="s">
        <v>348</v>
      </c>
      <c r="C28" s="375" t="s">
        <v>1376</v>
      </c>
      <c r="D28" s="376"/>
      <c r="E28" s="88"/>
      <c r="F28" s="88"/>
      <c r="G28" s="88"/>
      <c r="H28" s="88"/>
      <c r="I28" s="88"/>
      <c r="J28" s="88"/>
      <c r="K28" s="377"/>
      <c r="L28" s="376"/>
      <c r="M28" s="88"/>
      <c r="N28" s="88"/>
      <c r="O28" s="377"/>
      <c r="P28" s="376"/>
      <c r="Q28" s="377"/>
      <c r="R28" s="378"/>
    </row>
    <row r="29" customFormat="false" ht="13.5" hidden="false" customHeight="false" outlineLevel="0" collapsed="false">
      <c r="B29" s="374" t="s">
        <v>370</v>
      </c>
      <c r="C29" s="375" t="s">
        <v>1376</v>
      </c>
      <c r="D29" s="376"/>
      <c r="E29" s="88"/>
      <c r="F29" s="88"/>
      <c r="G29" s="88"/>
      <c r="H29" s="88"/>
      <c r="I29" s="88"/>
      <c r="J29" s="88"/>
      <c r="K29" s="377"/>
      <c r="L29" s="376"/>
      <c r="M29" s="88"/>
      <c r="N29" s="88"/>
      <c r="O29" s="377"/>
      <c r="P29" s="376"/>
      <c r="Q29" s="377"/>
      <c r="R29" s="378"/>
    </row>
    <row r="30" customFormat="false" ht="13.5" hidden="false" customHeight="false" outlineLevel="0" collapsed="false">
      <c r="B30" s="374" t="s">
        <v>357</v>
      </c>
      <c r="C30" s="375" t="s">
        <v>1376</v>
      </c>
      <c r="D30" s="376"/>
      <c r="E30" s="88"/>
      <c r="F30" s="88"/>
      <c r="G30" s="88"/>
      <c r="H30" s="88"/>
      <c r="I30" s="88"/>
      <c r="J30" s="88"/>
      <c r="K30" s="377"/>
      <c r="L30" s="376"/>
      <c r="M30" s="88"/>
      <c r="N30" s="88"/>
      <c r="O30" s="377"/>
      <c r="P30" s="376"/>
      <c r="Q30" s="377"/>
      <c r="R30" s="378"/>
    </row>
    <row r="31" customFormat="false" ht="13.5" hidden="false" customHeight="false" outlineLevel="0" collapsed="false">
      <c r="B31" s="374" t="s">
        <v>1717</v>
      </c>
      <c r="C31" s="375" t="s">
        <v>1376</v>
      </c>
      <c r="D31" s="376"/>
      <c r="E31" s="88"/>
      <c r="F31" s="88"/>
      <c r="G31" s="88"/>
      <c r="H31" s="88"/>
      <c r="I31" s="88"/>
      <c r="J31" s="88"/>
      <c r="K31" s="377"/>
      <c r="L31" s="376"/>
      <c r="M31" s="88"/>
      <c r="N31" s="88"/>
      <c r="O31" s="377"/>
      <c r="P31" s="376"/>
      <c r="Q31" s="377"/>
      <c r="R31" s="378"/>
    </row>
    <row r="32" customFormat="false" ht="13.5" hidden="false" customHeight="false" outlineLevel="0" collapsed="false">
      <c r="B32" s="374" t="s">
        <v>364</v>
      </c>
      <c r="C32" s="375" t="s">
        <v>1376</v>
      </c>
      <c r="D32" s="376"/>
      <c r="E32" s="88"/>
      <c r="F32" s="88"/>
      <c r="G32" s="88"/>
      <c r="H32" s="88"/>
      <c r="I32" s="88"/>
      <c r="J32" s="88"/>
      <c r="K32" s="377"/>
      <c r="L32" s="376"/>
      <c r="M32" s="88"/>
      <c r="N32" s="88"/>
      <c r="O32" s="377"/>
      <c r="P32" s="376"/>
      <c r="Q32" s="377"/>
      <c r="R32" s="378"/>
    </row>
    <row r="33" customFormat="false" ht="13.5" hidden="false" customHeight="false" outlineLevel="0" collapsed="false">
      <c r="B33" s="374" t="s">
        <v>1845</v>
      </c>
      <c r="C33" s="375" t="s">
        <v>1376</v>
      </c>
      <c r="D33" s="376"/>
      <c r="E33" s="88"/>
      <c r="F33" s="88"/>
      <c r="G33" s="88"/>
      <c r="H33" s="88"/>
      <c r="I33" s="88"/>
      <c r="J33" s="88"/>
      <c r="K33" s="377"/>
      <c r="L33" s="376"/>
      <c r="M33" s="88"/>
      <c r="N33" s="88"/>
      <c r="O33" s="377"/>
      <c r="P33" s="376"/>
      <c r="Q33" s="377"/>
      <c r="R33" s="378"/>
    </row>
    <row r="34" customFormat="false" ht="13.5" hidden="false" customHeight="false" outlineLevel="0" collapsed="false">
      <c r="B34" s="374" t="s">
        <v>391</v>
      </c>
      <c r="C34" s="375" t="s">
        <v>1376</v>
      </c>
      <c r="D34" s="376"/>
      <c r="E34" s="88"/>
      <c r="F34" s="88"/>
      <c r="G34" s="88"/>
      <c r="H34" s="88"/>
      <c r="I34" s="88"/>
      <c r="J34" s="88"/>
      <c r="K34" s="377"/>
      <c r="L34" s="376"/>
      <c r="M34" s="88"/>
      <c r="N34" s="88"/>
      <c r="O34" s="377"/>
      <c r="P34" s="376"/>
      <c r="Q34" s="377"/>
      <c r="R34" s="378"/>
    </row>
    <row r="35" customFormat="false" ht="13.5" hidden="false" customHeight="false" outlineLevel="0" collapsed="false">
      <c r="B35" s="374" t="s">
        <v>410</v>
      </c>
      <c r="C35" s="375" t="s">
        <v>1376</v>
      </c>
      <c r="D35" s="376"/>
      <c r="E35" s="88"/>
      <c r="F35" s="88"/>
      <c r="G35" s="88"/>
      <c r="H35" s="88"/>
      <c r="I35" s="88"/>
      <c r="J35" s="88"/>
      <c r="K35" s="377"/>
      <c r="L35" s="376"/>
      <c r="M35" s="88"/>
      <c r="N35" s="88"/>
      <c r="O35" s="377"/>
      <c r="P35" s="376"/>
      <c r="Q35" s="377"/>
      <c r="R35" s="378"/>
    </row>
    <row r="36" customFormat="false" ht="13.5" hidden="false" customHeight="false" outlineLevel="0" collapsed="false">
      <c r="B36" s="374" t="s">
        <v>1914</v>
      </c>
      <c r="C36" s="375" t="s">
        <v>1376</v>
      </c>
      <c r="D36" s="376"/>
      <c r="E36" s="88"/>
      <c r="F36" s="88"/>
      <c r="G36" s="88"/>
      <c r="H36" s="88"/>
      <c r="I36" s="88"/>
      <c r="J36" s="88"/>
      <c r="K36" s="377"/>
      <c r="L36" s="376"/>
      <c r="M36" s="88"/>
      <c r="N36" s="88"/>
      <c r="O36" s="377"/>
      <c r="P36" s="376"/>
      <c r="Q36" s="377"/>
      <c r="R36" s="378"/>
    </row>
    <row r="37" customFormat="false" ht="13.5" hidden="false" customHeight="false" outlineLevel="0" collapsed="false">
      <c r="B37" s="374" t="s">
        <v>412</v>
      </c>
      <c r="C37" s="375" t="s">
        <v>1376</v>
      </c>
      <c r="D37" s="376"/>
      <c r="E37" s="88"/>
      <c r="F37" s="88"/>
      <c r="G37" s="88"/>
      <c r="H37" s="88"/>
      <c r="I37" s="88"/>
      <c r="J37" s="88"/>
      <c r="K37" s="377"/>
      <c r="L37" s="376"/>
      <c r="M37" s="88"/>
      <c r="N37" s="88"/>
      <c r="O37" s="377"/>
      <c r="P37" s="376"/>
      <c r="Q37" s="377"/>
      <c r="R37" s="378"/>
    </row>
    <row r="38" customFormat="false" ht="13.5" hidden="false" customHeight="false" outlineLevel="0" collapsed="false">
      <c r="B38" s="374" t="s">
        <v>1780</v>
      </c>
      <c r="C38" s="375" t="s">
        <v>1376</v>
      </c>
      <c r="D38" s="376"/>
      <c r="E38" s="88"/>
      <c r="F38" s="88"/>
      <c r="G38" s="88"/>
      <c r="H38" s="88"/>
      <c r="I38" s="88"/>
      <c r="J38" s="88"/>
      <c r="K38" s="377"/>
      <c r="L38" s="376"/>
      <c r="M38" s="88"/>
      <c r="N38" s="88"/>
      <c r="O38" s="377"/>
      <c r="P38" s="376"/>
      <c r="Q38" s="377"/>
      <c r="R38" s="378"/>
    </row>
    <row r="39" customFormat="false" ht="13.5" hidden="false" customHeight="false" outlineLevel="0" collapsed="false">
      <c r="B39" s="374" t="s">
        <v>2006</v>
      </c>
      <c r="C39" s="375" t="s">
        <v>1376</v>
      </c>
      <c r="D39" s="376"/>
      <c r="E39" s="88"/>
      <c r="F39" s="88"/>
      <c r="G39" s="88"/>
      <c r="H39" s="88"/>
      <c r="I39" s="88"/>
      <c r="J39" s="88"/>
      <c r="K39" s="377"/>
      <c r="L39" s="376"/>
      <c r="M39" s="88"/>
      <c r="N39" s="88"/>
      <c r="O39" s="377"/>
      <c r="P39" s="376"/>
      <c r="Q39" s="377"/>
      <c r="R39" s="378"/>
    </row>
    <row r="40" customFormat="false" ht="13.5" hidden="false" customHeight="false" outlineLevel="0" collapsed="false">
      <c r="B40" s="374" t="s">
        <v>418</v>
      </c>
      <c r="C40" s="375" t="s">
        <v>1376</v>
      </c>
      <c r="D40" s="376"/>
      <c r="E40" s="88"/>
      <c r="F40" s="88"/>
      <c r="G40" s="88"/>
      <c r="H40" s="88"/>
      <c r="I40" s="88"/>
      <c r="J40" s="88"/>
      <c r="K40" s="377"/>
      <c r="L40" s="376"/>
      <c r="M40" s="88"/>
      <c r="N40" s="88"/>
      <c r="O40" s="377"/>
      <c r="P40" s="376"/>
      <c r="Q40" s="377"/>
      <c r="R40" s="378"/>
    </row>
    <row r="41" customFormat="false" ht="13.5" hidden="false" customHeight="false" outlineLevel="0" collapsed="false">
      <c r="B41" s="374" t="s">
        <v>441</v>
      </c>
      <c r="C41" s="375" t="s">
        <v>1376</v>
      </c>
      <c r="D41" s="376"/>
      <c r="E41" s="88"/>
      <c r="F41" s="88"/>
      <c r="G41" s="88"/>
      <c r="H41" s="88"/>
      <c r="I41" s="88"/>
      <c r="J41" s="88"/>
      <c r="K41" s="377"/>
      <c r="L41" s="376"/>
      <c r="M41" s="88"/>
      <c r="N41" s="88"/>
      <c r="O41" s="377"/>
      <c r="P41" s="376"/>
      <c r="Q41" s="377"/>
      <c r="R41" s="378"/>
    </row>
    <row r="42" customFormat="false" ht="13.5" hidden="false" customHeight="false" outlineLevel="0" collapsed="false">
      <c r="B42" s="374" t="s">
        <v>1790</v>
      </c>
      <c r="C42" s="375" t="s">
        <v>1376</v>
      </c>
      <c r="D42" s="376"/>
      <c r="E42" s="88"/>
      <c r="F42" s="88"/>
      <c r="G42" s="88"/>
      <c r="H42" s="88"/>
      <c r="I42" s="88"/>
      <c r="J42" s="88"/>
      <c r="K42" s="377"/>
      <c r="L42" s="376"/>
      <c r="M42" s="88"/>
      <c r="N42" s="88"/>
      <c r="O42" s="377"/>
      <c r="P42" s="376"/>
      <c r="Q42" s="377"/>
      <c r="R42" s="378"/>
    </row>
    <row r="43" customFormat="false" ht="13.5" hidden="false" customHeight="false" outlineLevel="0" collapsed="false">
      <c r="B43" s="374" t="s">
        <v>434</v>
      </c>
      <c r="C43" s="375" t="s">
        <v>1376</v>
      </c>
      <c r="D43" s="376"/>
      <c r="E43" s="88"/>
      <c r="F43" s="88"/>
      <c r="G43" s="88"/>
      <c r="H43" s="88"/>
      <c r="I43" s="88"/>
      <c r="J43" s="88"/>
      <c r="K43" s="377"/>
      <c r="L43" s="376"/>
      <c r="M43" s="88"/>
      <c r="N43" s="88"/>
      <c r="O43" s="377"/>
      <c r="P43" s="376"/>
      <c r="Q43" s="377"/>
      <c r="R43" s="378"/>
    </row>
    <row r="44" customFormat="false" ht="13.5" hidden="false" customHeight="false" outlineLevel="0" collapsed="false">
      <c r="B44" s="374" t="s">
        <v>436</v>
      </c>
      <c r="C44" s="375" t="s">
        <v>1376</v>
      </c>
      <c r="D44" s="376"/>
      <c r="E44" s="88"/>
      <c r="F44" s="88"/>
      <c r="G44" s="88"/>
      <c r="H44" s="88"/>
      <c r="I44" s="88"/>
      <c r="J44" s="88"/>
      <c r="K44" s="377"/>
      <c r="L44" s="376"/>
      <c r="M44" s="88"/>
      <c r="N44" s="88"/>
      <c r="O44" s="377"/>
      <c r="P44" s="376"/>
      <c r="Q44" s="377"/>
      <c r="R44" s="378"/>
    </row>
    <row r="45" customFormat="false" ht="13.5" hidden="false" customHeight="false" outlineLevel="0" collapsed="false">
      <c r="B45" s="374" t="s">
        <v>451</v>
      </c>
      <c r="C45" s="375" t="s">
        <v>1376</v>
      </c>
      <c r="D45" s="376"/>
      <c r="E45" s="88"/>
      <c r="F45" s="88"/>
      <c r="G45" s="88"/>
      <c r="H45" s="88"/>
      <c r="I45" s="88"/>
      <c r="J45" s="88"/>
      <c r="K45" s="377"/>
      <c r="L45" s="376"/>
      <c r="M45" s="88"/>
      <c r="N45" s="88"/>
      <c r="O45" s="377"/>
      <c r="P45" s="376"/>
      <c r="Q45" s="377"/>
      <c r="R45" s="378"/>
    </row>
    <row r="46" customFormat="false" ht="13.5" hidden="false" customHeight="false" outlineLevel="0" collapsed="false">
      <c r="B46" s="374" t="s">
        <v>1884</v>
      </c>
      <c r="C46" s="375" t="s">
        <v>1376</v>
      </c>
      <c r="D46" s="376"/>
      <c r="E46" s="88"/>
      <c r="F46" s="88"/>
      <c r="G46" s="88"/>
      <c r="H46" s="88"/>
      <c r="I46" s="88"/>
      <c r="J46" s="88"/>
      <c r="K46" s="377"/>
      <c r="L46" s="376"/>
      <c r="M46" s="88"/>
      <c r="N46" s="88"/>
      <c r="O46" s="377"/>
      <c r="P46" s="376"/>
      <c r="Q46" s="377"/>
      <c r="R46" s="378"/>
    </row>
    <row r="47" customFormat="false" ht="13.5" hidden="false" customHeight="false" outlineLevel="0" collapsed="false">
      <c r="B47" s="374" t="s">
        <v>453</v>
      </c>
      <c r="C47" s="375" t="s">
        <v>1376</v>
      </c>
      <c r="D47" s="376"/>
      <c r="E47" s="88"/>
      <c r="F47" s="88"/>
      <c r="G47" s="88"/>
      <c r="H47" s="88"/>
      <c r="I47" s="88"/>
      <c r="J47" s="88"/>
      <c r="K47" s="377"/>
      <c r="L47" s="376"/>
      <c r="M47" s="88"/>
      <c r="N47" s="88"/>
      <c r="O47" s="377"/>
      <c r="P47" s="376"/>
      <c r="Q47" s="377"/>
      <c r="R47" s="378"/>
    </row>
    <row r="48" customFormat="false" ht="13.5" hidden="false" customHeight="false" outlineLevel="0" collapsed="false">
      <c r="B48" s="374" t="s">
        <v>276</v>
      </c>
      <c r="C48" s="375" t="s">
        <v>1376</v>
      </c>
      <c r="D48" s="376"/>
      <c r="E48" s="88"/>
      <c r="F48" s="88"/>
      <c r="G48" s="88"/>
      <c r="H48" s="88"/>
      <c r="I48" s="88"/>
      <c r="J48" s="88"/>
      <c r="K48" s="377"/>
      <c r="L48" s="376"/>
      <c r="M48" s="88"/>
      <c r="N48" s="88"/>
      <c r="O48" s="377"/>
      <c r="P48" s="376"/>
      <c r="Q48" s="377"/>
      <c r="R48" s="378"/>
    </row>
    <row r="49" customFormat="false" ht="13.5" hidden="false" customHeight="false" outlineLevel="0" collapsed="false">
      <c r="B49" s="374" t="s">
        <v>454</v>
      </c>
      <c r="C49" s="375" t="s">
        <v>1376</v>
      </c>
      <c r="D49" s="376"/>
      <c r="E49" s="88"/>
      <c r="F49" s="88"/>
      <c r="G49" s="88"/>
      <c r="H49" s="88"/>
      <c r="I49" s="88"/>
      <c r="J49" s="88"/>
      <c r="K49" s="377"/>
      <c r="L49" s="376"/>
      <c r="M49" s="88"/>
      <c r="N49" s="88"/>
      <c r="O49" s="377"/>
      <c r="P49" s="376"/>
      <c r="Q49" s="377"/>
      <c r="R49" s="378"/>
    </row>
    <row r="50" customFormat="false" ht="13.5" hidden="false" customHeight="false" outlineLevel="0" collapsed="false">
      <c r="B50" s="374" t="s">
        <v>457</v>
      </c>
      <c r="C50" s="375" t="s">
        <v>1376</v>
      </c>
      <c r="D50" s="376"/>
      <c r="E50" s="88"/>
      <c r="F50" s="88"/>
      <c r="G50" s="88"/>
      <c r="H50" s="88"/>
      <c r="I50" s="88"/>
      <c r="J50" s="88"/>
      <c r="K50" s="377"/>
      <c r="L50" s="376"/>
      <c r="M50" s="88"/>
      <c r="N50" s="88"/>
      <c r="O50" s="377"/>
      <c r="P50" s="376"/>
      <c r="Q50" s="377"/>
      <c r="R50" s="378"/>
    </row>
    <row r="51" customFormat="false" ht="13.5" hidden="false" customHeight="false" outlineLevel="0" collapsed="false">
      <c r="B51" s="374" t="s">
        <v>382</v>
      </c>
      <c r="C51" s="375" t="s">
        <v>1376</v>
      </c>
      <c r="D51" s="376"/>
      <c r="E51" s="88"/>
      <c r="F51" s="88"/>
      <c r="G51" s="88"/>
      <c r="H51" s="88"/>
      <c r="I51" s="88"/>
      <c r="J51" s="88"/>
      <c r="K51" s="377"/>
      <c r="L51" s="376"/>
      <c r="M51" s="88"/>
      <c r="N51" s="88"/>
      <c r="O51" s="377"/>
      <c r="P51" s="376"/>
      <c r="Q51" s="377"/>
      <c r="R51" s="378"/>
    </row>
    <row r="52" customFormat="false" ht="13.5" hidden="false" customHeight="false" outlineLevel="0" collapsed="false">
      <c r="B52" s="374" t="s">
        <v>469</v>
      </c>
      <c r="C52" s="375" t="s">
        <v>1376</v>
      </c>
      <c r="D52" s="376"/>
      <c r="E52" s="88"/>
      <c r="F52" s="88"/>
      <c r="G52" s="88"/>
      <c r="H52" s="88"/>
      <c r="I52" s="88"/>
      <c r="J52" s="88"/>
      <c r="K52" s="377"/>
      <c r="L52" s="376"/>
      <c r="M52" s="88"/>
      <c r="N52" s="88"/>
      <c r="O52" s="377"/>
      <c r="P52" s="376"/>
      <c r="Q52" s="377"/>
      <c r="R52" s="378"/>
    </row>
    <row r="53" customFormat="false" ht="13.5" hidden="false" customHeight="false" outlineLevel="0" collapsed="false">
      <c r="B53" s="374" t="s">
        <v>1826</v>
      </c>
      <c r="C53" s="375" t="s">
        <v>1376</v>
      </c>
      <c r="D53" s="376"/>
      <c r="E53" s="88"/>
      <c r="F53" s="88"/>
      <c r="G53" s="88"/>
      <c r="H53" s="88"/>
      <c r="I53" s="88"/>
      <c r="J53" s="88"/>
      <c r="K53" s="377"/>
      <c r="L53" s="376"/>
      <c r="M53" s="88"/>
      <c r="N53" s="88"/>
      <c r="O53" s="377"/>
      <c r="P53" s="376"/>
      <c r="Q53" s="377"/>
      <c r="R53" s="378"/>
    </row>
    <row r="54" customFormat="false" ht="13.5" hidden="false" customHeight="false" outlineLevel="0" collapsed="false">
      <c r="B54" s="374" t="s">
        <v>1904</v>
      </c>
      <c r="C54" s="375" t="s">
        <v>1376</v>
      </c>
      <c r="D54" s="376"/>
      <c r="E54" s="88"/>
      <c r="F54" s="88"/>
      <c r="G54" s="88"/>
      <c r="H54" s="88"/>
      <c r="I54" s="88"/>
      <c r="J54" s="88"/>
      <c r="K54" s="377"/>
      <c r="L54" s="376"/>
      <c r="M54" s="88"/>
      <c r="N54" s="88"/>
      <c r="O54" s="377"/>
      <c r="P54" s="376"/>
      <c r="Q54" s="377"/>
      <c r="R54" s="378"/>
    </row>
    <row r="55" customFormat="false" ht="13.5" hidden="false" customHeight="false" outlineLevel="0" collapsed="false">
      <c r="B55" s="374" t="s">
        <v>1837</v>
      </c>
      <c r="C55" s="375" t="s">
        <v>1376</v>
      </c>
      <c r="D55" s="376"/>
      <c r="E55" s="88"/>
      <c r="F55" s="88"/>
      <c r="G55" s="88"/>
      <c r="H55" s="88"/>
      <c r="I55" s="88"/>
      <c r="J55" s="88"/>
      <c r="K55" s="377"/>
      <c r="L55" s="376"/>
      <c r="M55" s="88"/>
      <c r="N55" s="88"/>
      <c r="O55" s="377"/>
      <c r="P55" s="376"/>
      <c r="Q55" s="377"/>
      <c r="R55" s="378"/>
    </row>
    <row r="56" customFormat="false" ht="13.5" hidden="false" customHeight="false" outlineLevel="0" collapsed="false">
      <c r="B56" s="374" t="s">
        <v>108</v>
      </c>
      <c r="C56" s="375" t="s">
        <v>1376</v>
      </c>
      <c r="D56" s="376"/>
      <c r="E56" s="88"/>
      <c r="F56" s="88"/>
      <c r="G56" s="88"/>
      <c r="H56" s="88"/>
      <c r="I56" s="88"/>
      <c r="J56" s="88"/>
      <c r="K56" s="377"/>
      <c r="L56" s="376"/>
      <c r="M56" s="88"/>
      <c r="N56" s="88"/>
      <c r="O56" s="377"/>
      <c r="P56" s="376"/>
      <c r="Q56" s="377"/>
      <c r="R56" s="378"/>
    </row>
    <row r="57" customFormat="false" ht="13.5" hidden="false" customHeight="false" outlineLevel="0" collapsed="false">
      <c r="B57" s="374" t="s">
        <v>479</v>
      </c>
      <c r="C57" s="375" t="s">
        <v>1376</v>
      </c>
      <c r="D57" s="376"/>
      <c r="E57" s="88"/>
      <c r="F57" s="88"/>
      <c r="G57" s="88"/>
      <c r="H57" s="88"/>
      <c r="I57" s="88"/>
      <c r="J57" s="88"/>
      <c r="K57" s="377"/>
      <c r="L57" s="376"/>
      <c r="M57" s="88"/>
      <c r="N57" s="88"/>
      <c r="O57" s="377"/>
      <c r="P57" s="376"/>
      <c r="Q57" s="377"/>
      <c r="R57" s="378"/>
    </row>
    <row r="58" customFormat="false" ht="13.5" hidden="false" customHeight="false" outlineLevel="0" collapsed="false">
      <c r="B58" s="374" t="s">
        <v>483</v>
      </c>
      <c r="C58" s="375" t="s">
        <v>1376</v>
      </c>
      <c r="D58" s="376"/>
      <c r="E58" s="88"/>
      <c r="F58" s="88"/>
      <c r="G58" s="88"/>
      <c r="H58" s="88"/>
      <c r="I58" s="88"/>
      <c r="J58" s="88"/>
      <c r="K58" s="377"/>
      <c r="L58" s="376"/>
      <c r="M58" s="88"/>
      <c r="N58" s="88"/>
      <c r="O58" s="377"/>
      <c r="P58" s="376"/>
      <c r="Q58" s="377"/>
      <c r="R58" s="378"/>
    </row>
    <row r="59" customFormat="false" ht="13.5" hidden="false" customHeight="false" outlineLevel="0" collapsed="false">
      <c r="B59" s="374" t="s">
        <v>484</v>
      </c>
      <c r="C59" s="375" t="s">
        <v>1376</v>
      </c>
      <c r="D59" s="376"/>
      <c r="E59" s="88"/>
      <c r="F59" s="88"/>
      <c r="G59" s="88"/>
      <c r="H59" s="88"/>
      <c r="I59" s="88"/>
      <c r="J59" s="88"/>
      <c r="K59" s="377"/>
      <c r="L59" s="376"/>
      <c r="M59" s="88"/>
      <c r="N59" s="88"/>
      <c r="O59" s="377"/>
      <c r="P59" s="376"/>
      <c r="Q59" s="377"/>
      <c r="R59" s="378"/>
    </row>
    <row r="60" customFormat="false" ht="13.5" hidden="false" customHeight="false" outlineLevel="0" collapsed="false">
      <c r="B60" s="374" t="s">
        <v>487</v>
      </c>
      <c r="C60" s="375" t="s">
        <v>1376</v>
      </c>
      <c r="D60" s="376"/>
      <c r="E60" s="88"/>
      <c r="F60" s="88"/>
      <c r="G60" s="88"/>
      <c r="H60" s="88"/>
      <c r="I60" s="88"/>
      <c r="J60" s="88"/>
      <c r="K60" s="377"/>
      <c r="L60" s="376"/>
      <c r="M60" s="88"/>
      <c r="N60" s="88"/>
      <c r="O60" s="377"/>
      <c r="P60" s="376"/>
      <c r="Q60" s="377"/>
      <c r="R60" s="378"/>
    </row>
    <row r="61" customFormat="false" ht="13.5" hidden="false" customHeight="false" outlineLevel="0" collapsed="false">
      <c r="B61" s="374" t="s">
        <v>557</v>
      </c>
      <c r="C61" s="375" t="s">
        <v>1376</v>
      </c>
      <c r="D61" s="376"/>
      <c r="E61" s="88"/>
      <c r="F61" s="88"/>
      <c r="G61" s="88"/>
      <c r="H61" s="88"/>
      <c r="I61" s="88"/>
      <c r="J61" s="88"/>
      <c r="K61" s="377"/>
      <c r="L61" s="376"/>
      <c r="M61" s="88"/>
      <c r="N61" s="88"/>
      <c r="O61" s="377"/>
      <c r="P61" s="376"/>
      <c r="Q61" s="377"/>
      <c r="R61" s="378"/>
    </row>
    <row r="62" customFormat="false" ht="13.5" hidden="false" customHeight="false" outlineLevel="0" collapsed="false">
      <c r="B62" s="374" t="s">
        <v>498</v>
      </c>
      <c r="C62" s="375" t="s">
        <v>1376</v>
      </c>
      <c r="D62" s="376"/>
      <c r="E62" s="88"/>
      <c r="F62" s="88"/>
      <c r="G62" s="88"/>
      <c r="H62" s="88"/>
      <c r="I62" s="88"/>
      <c r="J62" s="88"/>
      <c r="K62" s="377"/>
      <c r="L62" s="376"/>
      <c r="M62" s="88"/>
      <c r="N62" s="88"/>
      <c r="O62" s="377"/>
      <c r="P62" s="376"/>
      <c r="Q62" s="377"/>
      <c r="R62" s="378"/>
    </row>
    <row r="63" customFormat="false" ht="13.5" hidden="false" customHeight="false" outlineLevel="0" collapsed="false">
      <c r="B63" s="374" t="s">
        <v>1760</v>
      </c>
      <c r="C63" s="375" t="s">
        <v>1376</v>
      </c>
      <c r="D63" s="376"/>
      <c r="E63" s="88"/>
      <c r="F63" s="88"/>
      <c r="G63" s="88"/>
      <c r="H63" s="88"/>
      <c r="I63" s="88"/>
      <c r="J63" s="88"/>
      <c r="K63" s="377"/>
      <c r="L63" s="376"/>
      <c r="M63" s="88"/>
      <c r="N63" s="88"/>
      <c r="O63" s="377"/>
      <c r="P63" s="376"/>
      <c r="Q63" s="377"/>
      <c r="R63" s="378"/>
    </row>
    <row r="64" customFormat="false" ht="13.5" hidden="false" customHeight="false" outlineLevel="0" collapsed="false">
      <c r="B64" s="374" t="s">
        <v>495</v>
      </c>
      <c r="C64" s="375" t="s">
        <v>1376</v>
      </c>
      <c r="D64" s="376"/>
      <c r="E64" s="88"/>
      <c r="F64" s="88"/>
      <c r="G64" s="88"/>
      <c r="H64" s="88"/>
      <c r="I64" s="88"/>
      <c r="J64" s="88"/>
      <c r="K64" s="377"/>
      <c r="L64" s="376"/>
      <c r="M64" s="88"/>
      <c r="N64" s="88"/>
      <c r="O64" s="377"/>
      <c r="P64" s="376"/>
      <c r="Q64" s="377"/>
      <c r="R64" s="378"/>
    </row>
    <row r="65" customFormat="false" ht="13.5" hidden="false" customHeight="false" outlineLevel="0" collapsed="false">
      <c r="B65" s="374" t="s">
        <v>502</v>
      </c>
      <c r="C65" s="375" t="s">
        <v>1376</v>
      </c>
      <c r="D65" s="376"/>
      <c r="E65" s="88"/>
      <c r="F65" s="88"/>
      <c r="G65" s="88"/>
      <c r="H65" s="88"/>
      <c r="I65" s="88"/>
      <c r="J65" s="88"/>
      <c r="K65" s="377"/>
      <c r="L65" s="376"/>
      <c r="M65" s="88"/>
      <c r="N65" s="88"/>
      <c r="O65" s="377"/>
      <c r="P65" s="376"/>
      <c r="Q65" s="377"/>
      <c r="R65" s="378"/>
    </row>
    <row r="66" customFormat="false" ht="13.5" hidden="false" customHeight="false" outlineLevel="0" collapsed="false">
      <c r="B66" s="374" t="s">
        <v>506</v>
      </c>
      <c r="C66" s="375" t="s">
        <v>1376</v>
      </c>
      <c r="D66" s="376"/>
      <c r="E66" s="88"/>
      <c r="F66" s="88"/>
      <c r="G66" s="88"/>
      <c r="H66" s="88"/>
      <c r="I66" s="88"/>
      <c r="J66" s="88"/>
      <c r="K66" s="377"/>
      <c r="L66" s="376"/>
      <c r="M66" s="88"/>
      <c r="N66" s="88"/>
      <c r="O66" s="377"/>
      <c r="P66" s="376"/>
      <c r="Q66" s="377"/>
      <c r="R66" s="378"/>
    </row>
    <row r="67" customFormat="false" ht="13.5" hidden="false" customHeight="false" outlineLevel="0" collapsed="false">
      <c r="B67" s="374" t="s">
        <v>519</v>
      </c>
      <c r="C67" s="375" t="s">
        <v>1376</v>
      </c>
      <c r="D67" s="376"/>
      <c r="E67" s="88"/>
      <c r="F67" s="88"/>
      <c r="G67" s="88"/>
      <c r="H67" s="88"/>
      <c r="I67" s="88"/>
      <c r="J67" s="88"/>
      <c r="K67" s="377"/>
      <c r="L67" s="376"/>
      <c r="M67" s="88"/>
      <c r="N67" s="88"/>
      <c r="O67" s="377"/>
      <c r="P67" s="376"/>
      <c r="Q67" s="377"/>
      <c r="R67" s="378"/>
    </row>
    <row r="68" customFormat="false" ht="13.5" hidden="false" customHeight="false" outlineLevel="0" collapsed="false">
      <c r="B68" s="374" t="s">
        <v>536</v>
      </c>
      <c r="C68" s="375" t="s">
        <v>1376</v>
      </c>
      <c r="D68" s="376"/>
      <c r="E68" s="88"/>
      <c r="F68" s="88"/>
      <c r="G68" s="88"/>
      <c r="H68" s="88"/>
      <c r="I68" s="88"/>
      <c r="J68" s="88"/>
      <c r="K68" s="377"/>
      <c r="L68" s="376"/>
      <c r="M68" s="88"/>
      <c r="N68" s="88"/>
      <c r="O68" s="377"/>
      <c r="P68" s="376"/>
      <c r="Q68" s="377"/>
      <c r="R68" s="378"/>
    </row>
    <row r="69" customFormat="false" ht="13.5" hidden="false" customHeight="false" outlineLevel="0" collapsed="false">
      <c r="B69" s="374" t="s">
        <v>535</v>
      </c>
      <c r="C69" s="375" t="s">
        <v>1376</v>
      </c>
      <c r="D69" s="376"/>
      <c r="E69" s="88"/>
      <c r="F69" s="88"/>
      <c r="G69" s="88"/>
      <c r="H69" s="88"/>
      <c r="I69" s="88"/>
      <c r="J69" s="88"/>
      <c r="K69" s="377"/>
      <c r="L69" s="376"/>
      <c r="M69" s="88"/>
      <c r="N69" s="88"/>
      <c r="O69" s="377"/>
      <c r="P69" s="376"/>
      <c r="Q69" s="377"/>
      <c r="R69" s="378"/>
    </row>
    <row r="70" customFormat="false" ht="13.5" hidden="false" customHeight="false" outlineLevel="0" collapsed="false">
      <c r="B70" s="374" t="s">
        <v>540</v>
      </c>
      <c r="C70" s="375" t="s">
        <v>1376</v>
      </c>
      <c r="D70" s="376"/>
      <c r="E70" s="88"/>
      <c r="F70" s="88"/>
      <c r="G70" s="88"/>
      <c r="H70" s="88"/>
      <c r="I70" s="88"/>
      <c r="J70" s="88"/>
      <c r="K70" s="377"/>
      <c r="L70" s="376"/>
      <c r="M70" s="88"/>
      <c r="N70" s="88"/>
      <c r="O70" s="377"/>
      <c r="P70" s="376"/>
      <c r="Q70" s="377"/>
      <c r="R70" s="378"/>
    </row>
    <row r="71" customFormat="false" ht="13.5" hidden="false" customHeight="false" outlineLevel="0" collapsed="false">
      <c r="B71" s="374" t="s">
        <v>551</v>
      </c>
      <c r="C71" s="375" t="s">
        <v>1376</v>
      </c>
      <c r="D71" s="376"/>
      <c r="E71" s="88"/>
      <c r="F71" s="88"/>
      <c r="G71" s="88"/>
      <c r="H71" s="88"/>
      <c r="I71" s="88"/>
      <c r="J71" s="88"/>
      <c r="K71" s="377"/>
      <c r="L71" s="376"/>
      <c r="M71" s="88"/>
      <c r="N71" s="88"/>
      <c r="O71" s="377"/>
      <c r="P71" s="376"/>
      <c r="Q71" s="377"/>
      <c r="R71" s="378"/>
    </row>
    <row r="72" customFormat="false" ht="13.5" hidden="false" customHeight="false" outlineLevel="0" collapsed="false">
      <c r="B72" s="374" t="s">
        <v>564</v>
      </c>
      <c r="C72" s="375" t="s">
        <v>1376</v>
      </c>
      <c r="D72" s="376"/>
      <c r="E72" s="88"/>
      <c r="F72" s="88"/>
      <c r="G72" s="88"/>
      <c r="H72" s="88"/>
      <c r="I72" s="88"/>
      <c r="J72" s="88"/>
      <c r="K72" s="377"/>
      <c r="L72" s="376"/>
      <c r="M72" s="88"/>
      <c r="N72" s="88"/>
      <c r="O72" s="377"/>
      <c r="P72" s="376"/>
      <c r="Q72" s="377"/>
      <c r="R72" s="378"/>
    </row>
    <row r="73" customFormat="false" ht="13.5" hidden="false" customHeight="false" outlineLevel="0" collapsed="false">
      <c r="B73" s="374" t="s">
        <v>567</v>
      </c>
      <c r="C73" s="375" t="s">
        <v>1376</v>
      </c>
      <c r="D73" s="376"/>
      <c r="E73" s="88"/>
      <c r="F73" s="88"/>
      <c r="G73" s="88"/>
      <c r="H73" s="88"/>
      <c r="I73" s="88"/>
      <c r="J73" s="88"/>
      <c r="K73" s="377"/>
      <c r="L73" s="376"/>
      <c r="M73" s="88"/>
      <c r="N73" s="88"/>
      <c r="O73" s="377"/>
      <c r="P73" s="376"/>
      <c r="Q73" s="377"/>
      <c r="R73" s="378"/>
    </row>
    <row r="74" customFormat="false" ht="13.5" hidden="false" customHeight="false" outlineLevel="0" collapsed="false">
      <c r="B74" s="374" t="s">
        <v>572</v>
      </c>
      <c r="C74" s="375" t="s">
        <v>1376</v>
      </c>
      <c r="D74" s="376"/>
      <c r="E74" s="88"/>
      <c r="F74" s="88"/>
      <c r="G74" s="88"/>
      <c r="H74" s="88"/>
      <c r="I74" s="88"/>
      <c r="J74" s="88"/>
      <c r="K74" s="377"/>
      <c r="L74" s="376"/>
      <c r="M74" s="88"/>
      <c r="N74" s="88"/>
      <c r="O74" s="377"/>
      <c r="P74" s="376"/>
      <c r="Q74" s="377"/>
      <c r="R74" s="378"/>
    </row>
    <row r="75" customFormat="false" ht="13.5" hidden="false" customHeight="false" outlineLevel="0" collapsed="false">
      <c r="B75" s="374" t="s">
        <v>577</v>
      </c>
      <c r="C75" s="375" t="s">
        <v>1376</v>
      </c>
      <c r="D75" s="376"/>
      <c r="E75" s="88"/>
      <c r="F75" s="88"/>
      <c r="G75" s="88"/>
      <c r="H75" s="88"/>
      <c r="I75" s="88"/>
      <c r="J75" s="88"/>
      <c r="K75" s="377"/>
      <c r="L75" s="376"/>
      <c r="M75" s="88"/>
      <c r="N75" s="88"/>
      <c r="O75" s="377"/>
      <c r="P75" s="376"/>
      <c r="Q75" s="377"/>
      <c r="R75" s="378"/>
    </row>
    <row r="76" customFormat="false" ht="13.5" hidden="false" customHeight="false" outlineLevel="0" collapsed="false">
      <c r="B76" s="374" t="s">
        <v>581</v>
      </c>
      <c r="C76" s="375" t="s">
        <v>1376</v>
      </c>
      <c r="D76" s="376"/>
      <c r="E76" s="88"/>
      <c r="F76" s="88"/>
      <c r="G76" s="88"/>
      <c r="H76" s="88"/>
      <c r="I76" s="88"/>
      <c r="J76" s="88"/>
      <c r="K76" s="377"/>
      <c r="L76" s="376"/>
      <c r="M76" s="88"/>
      <c r="N76" s="88"/>
      <c r="O76" s="377"/>
      <c r="P76" s="376"/>
      <c r="Q76" s="377"/>
      <c r="R76" s="378"/>
    </row>
    <row r="77" customFormat="false" ht="13.5" hidden="false" customHeight="false" outlineLevel="0" collapsed="false">
      <c r="B77" s="374" t="s">
        <v>584</v>
      </c>
      <c r="C77" s="375" t="s">
        <v>1376</v>
      </c>
      <c r="D77" s="376"/>
      <c r="E77" s="88"/>
      <c r="F77" s="88"/>
      <c r="G77" s="88"/>
      <c r="H77" s="88"/>
      <c r="I77" s="88"/>
      <c r="J77" s="88"/>
      <c r="K77" s="377"/>
      <c r="L77" s="376"/>
      <c r="M77" s="88"/>
      <c r="N77" s="88"/>
      <c r="O77" s="377"/>
      <c r="P77" s="376"/>
      <c r="Q77" s="377"/>
      <c r="R77" s="378"/>
    </row>
    <row r="78" customFormat="false" ht="13.5" hidden="false" customHeight="false" outlineLevel="0" collapsed="false">
      <c r="B78" s="374" t="s">
        <v>592</v>
      </c>
      <c r="C78" s="375" t="s">
        <v>1376</v>
      </c>
      <c r="D78" s="376"/>
      <c r="E78" s="88"/>
      <c r="F78" s="88"/>
      <c r="G78" s="88"/>
      <c r="H78" s="88"/>
      <c r="I78" s="88"/>
      <c r="J78" s="88"/>
      <c r="K78" s="377"/>
      <c r="L78" s="376"/>
      <c r="M78" s="88"/>
      <c r="N78" s="88"/>
      <c r="O78" s="377"/>
      <c r="P78" s="376"/>
      <c r="Q78" s="377"/>
      <c r="R78" s="378"/>
    </row>
    <row r="79" customFormat="false" ht="13.5" hidden="false" customHeight="false" outlineLevel="0" collapsed="false">
      <c r="B79" s="374" t="s">
        <v>1921</v>
      </c>
      <c r="C79" s="375" t="s">
        <v>1376</v>
      </c>
      <c r="D79" s="376"/>
      <c r="E79" s="88"/>
      <c r="F79" s="88"/>
      <c r="G79" s="88"/>
      <c r="H79" s="88"/>
      <c r="I79" s="88"/>
      <c r="J79" s="88"/>
      <c r="K79" s="377"/>
      <c r="L79" s="376"/>
      <c r="M79" s="88"/>
      <c r="N79" s="88"/>
      <c r="O79" s="377"/>
      <c r="P79" s="376"/>
      <c r="Q79" s="377"/>
      <c r="R79" s="378"/>
    </row>
    <row r="80" customFormat="false" ht="13.5" hidden="false" customHeight="false" outlineLevel="0" collapsed="false">
      <c r="B80" s="374" t="s">
        <v>597</v>
      </c>
      <c r="C80" s="375" t="s">
        <v>1376</v>
      </c>
      <c r="D80" s="376"/>
      <c r="E80" s="88"/>
      <c r="F80" s="88"/>
      <c r="G80" s="88"/>
      <c r="H80" s="88"/>
      <c r="I80" s="88"/>
      <c r="J80" s="88"/>
      <c r="K80" s="377"/>
      <c r="L80" s="376"/>
      <c r="M80" s="88"/>
      <c r="N80" s="88"/>
      <c r="O80" s="377"/>
      <c r="P80" s="376"/>
      <c r="Q80" s="377"/>
      <c r="R80" s="378"/>
    </row>
    <row r="81" customFormat="false" ht="13.5" hidden="false" customHeight="false" outlineLevel="0" collapsed="false">
      <c r="B81" s="374" t="s">
        <v>604</v>
      </c>
      <c r="C81" s="375" t="s">
        <v>1376</v>
      </c>
      <c r="D81" s="376"/>
      <c r="E81" s="88"/>
      <c r="F81" s="88"/>
      <c r="G81" s="88"/>
      <c r="H81" s="88"/>
      <c r="I81" s="88"/>
      <c r="J81" s="88"/>
      <c r="K81" s="377"/>
      <c r="L81" s="376"/>
      <c r="M81" s="88"/>
      <c r="N81" s="88"/>
      <c r="O81" s="377"/>
      <c r="P81" s="376"/>
      <c r="Q81" s="377"/>
      <c r="R81" s="378"/>
    </row>
    <row r="82" customFormat="false" ht="13.5" hidden="false" customHeight="false" outlineLevel="0" collapsed="false">
      <c r="B82" s="374" t="s">
        <v>611</v>
      </c>
      <c r="C82" s="375" t="s">
        <v>1376</v>
      </c>
      <c r="D82" s="376"/>
      <c r="E82" s="88"/>
      <c r="F82" s="88"/>
      <c r="G82" s="88"/>
      <c r="H82" s="88"/>
      <c r="I82" s="88"/>
      <c r="J82" s="88"/>
      <c r="K82" s="377"/>
      <c r="L82" s="376"/>
      <c r="M82" s="88"/>
      <c r="N82" s="88"/>
      <c r="O82" s="377"/>
      <c r="P82" s="376"/>
      <c r="Q82" s="377"/>
      <c r="R82" s="378"/>
    </row>
    <row r="83" customFormat="false" ht="13.5" hidden="false" customHeight="false" outlineLevel="0" collapsed="false">
      <c r="B83" s="374" t="s">
        <v>615</v>
      </c>
      <c r="C83" s="375" t="s">
        <v>1376</v>
      </c>
      <c r="D83" s="376"/>
      <c r="E83" s="88"/>
      <c r="F83" s="88"/>
      <c r="G83" s="88"/>
      <c r="H83" s="88"/>
      <c r="I83" s="88"/>
      <c r="J83" s="88"/>
      <c r="K83" s="377"/>
      <c r="L83" s="376"/>
      <c r="M83" s="88"/>
      <c r="N83" s="88"/>
      <c r="O83" s="377"/>
      <c r="P83" s="376"/>
      <c r="Q83" s="377"/>
      <c r="R83" s="378"/>
    </row>
    <row r="84" customFormat="false" ht="13.5" hidden="false" customHeight="false" outlineLevel="0" collapsed="false">
      <c r="B84" s="374" t="s">
        <v>400</v>
      </c>
      <c r="C84" s="375" t="s">
        <v>1376</v>
      </c>
      <c r="D84" s="376"/>
      <c r="E84" s="88"/>
      <c r="F84" s="88"/>
      <c r="G84" s="88"/>
      <c r="H84" s="88"/>
      <c r="I84" s="88"/>
      <c r="J84" s="88"/>
      <c r="K84" s="377"/>
      <c r="L84" s="376"/>
      <c r="M84" s="88"/>
      <c r="N84" s="88"/>
      <c r="O84" s="377"/>
      <c r="P84" s="376"/>
      <c r="Q84" s="377"/>
      <c r="R84" s="378"/>
    </row>
    <row r="85" customFormat="false" ht="13.5" hidden="false" customHeight="false" outlineLevel="0" collapsed="false">
      <c r="B85" s="374" t="s">
        <v>619</v>
      </c>
      <c r="C85" s="375" t="s">
        <v>1376</v>
      </c>
      <c r="D85" s="376"/>
      <c r="E85" s="88"/>
      <c r="F85" s="88"/>
      <c r="G85" s="88"/>
      <c r="H85" s="88"/>
      <c r="I85" s="88"/>
      <c r="J85" s="88"/>
      <c r="K85" s="377"/>
      <c r="L85" s="376"/>
      <c r="M85" s="88"/>
      <c r="N85" s="88"/>
      <c r="O85" s="377"/>
      <c r="P85" s="376"/>
      <c r="Q85" s="377"/>
      <c r="R85" s="378"/>
    </row>
    <row r="86" customFormat="false" ht="13.5" hidden="false" customHeight="false" outlineLevel="0" collapsed="false">
      <c r="B86" s="374" t="s">
        <v>1927</v>
      </c>
      <c r="C86" s="375" t="s">
        <v>1376</v>
      </c>
      <c r="D86" s="376"/>
      <c r="E86" s="88"/>
      <c r="F86" s="88"/>
      <c r="G86" s="88"/>
      <c r="H86" s="88"/>
      <c r="I86" s="88"/>
      <c r="J86" s="88"/>
      <c r="K86" s="377"/>
      <c r="L86" s="376"/>
      <c r="M86" s="88"/>
      <c r="N86" s="88"/>
      <c r="O86" s="377"/>
      <c r="P86" s="376"/>
      <c r="Q86" s="377"/>
      <c r="R86" s="378"/>
    </row>
    <row r="87" customFormat="false" ht="13.5" hidden="false" customHeight="false" outlineLevel="0" collapsed="false">
      <c r="B87" s="374" t="s">
        <v>620</v>
      </c>
      <c r="C87" s="375" t="s">
        <v>1376</v>
      </c>
      <c r="D87" s="376"/>
      <c r="E87" s="88"/>
      <c r="F87" s="88"/>
      <c r="G87" s="88"/>
      <c r="H87" s="88"/>
      <c r="I87" s="88"/>
      <c r="J87" s="88"/>
      <c r="K87" s="377"/>
      <c r="L87" s="376"/>
      <c r="M87" s="88"/>
      <c r="N87" s="88"/>
      <c r="O87" s="377"/>
      <c r="P87" s="376"/>
      <c r="Q87" s="377"/>
      <c r="R87" s="378"/>
    </row>
    <row r="88" customFormat="false" ht="13.5" hidden="false" customHeight="false" outlineLevel="0" collapsed="false">
      <c r="B88" s="374" t="s">
        <v>623</v>
      </c>
      <c r="C88" s="375" t="s">
        <v>1376</v>
      </c>
      <c r="D88" s="376"/>
      <c r="E88" s="88"/>
      <c r="F88" s="88"/>
      <c r="G88" s="88"/>
      <c r="H88" s="88"/>
      <c r="I88" s="88"/>
      <c r="J88" s="88"/>
      <c r="K88" s="377"/>
      <c r="L88" s="376"/>
      <c r="M88" s="88"/>
      <c r="N88" s="88"/>
      <c r="O88" s="377"/>
      <c r="P88" s="376"/>
      <c r="Q88" s="377"/>
      <c r="R88" s="378"/>
    </row>
    <row r="89" customFormat="false" ht="13.5" hidden="false" customHeight="false" outlineLevel="0" collapsed="false">
      <c r="B89" s="374" t="s">
        <v>625</v>
      </c>
      <c r="C89" s="375" t="s">
        <v>1376</v>
      </c>
      <c r="D89" s="376"/>
      <c r="E89" s="88"/>
      <c r="F89" s="88"/>
      <c r="G89" s="88"/>
      <c r="H89" s="88"/>
      <c r="I89" s="88"/>
      <c r="J89" s="88"/>
      <c r="K89" s="377"/>
      <c r="L89" s="376"/>
      <c r="M89" s="88"/>
      <c r="N89" s="88"/>
      <c r="O89" s="377"/>
      <c r="P89" s="376"/>
      <c r="Q89" s="377"/>
      <c r="R89" s="378"/>
    </row>
    <row r="90" customFormat="false" ht="13.5" hidden="false" customHeight="false" outlineLevel="0" collapsed="false">
      <c r="B90" s="374" t="s">
        <v>629</v>
      </c>
      <c r="C90" s="375" t="s">
        <v>1376</v>
      </c>
      <c r="D90" s="376"/>
      <c r="E90" s="88"/>
      <c r="F90" s="88"/>
      <c r="G90" s="88"/>
      <c r="H90" s="88"/>
      <c r="I90" s="88"/>
      <c r="J90" s="88"/>
      <c r="K90" s="377"/>
      <c r="L90" s="376"/>
      <c r="M90" s="88"/>
      <c r="N90" s="88"/>
      <c r="O90" s="377"/>
      <c r="P90" s="376"/>
      <c r="Q90" s="377"/>
      <c r="R90" s="378"/>
    </row>
    <row r="91" customFormat="false" ht="13.5" hidden="false" customHeight="false" outlineLevel="0" collapsed="false">
      <c r="B91" s="374" t="s">
        <v>634</v>
      </c>
      <c r="C91" s="375" t="s">
        <v>1376</v>
      </c>
      <c r="D91" s="376"/>
      <c r="E91" s="88"/>
      <c r="F91" s="88"/>
      <c r="G91" s="88"/>
      <c r="H91" s="88"/>
      <c r="I91" s="88"/>
      <c r="J91" s="88"/>
      <c r="K91" s="377"/>
      <c r="L91" s="376"/>
      <c r="M91" s="88"/>
      <c r="N91" s="88"/>
      <c r="O91" s="377"/>
      <c r="P91" s="376"/>
      <c r="Q91" s="377"/>
      <c r="R91" s="378"/>
    </row>
    <row r="92" customFormat="false" ht="13.5" hidden="false" customHeight="false" outlineLevel="0" collapsed="false">
      <c r="B92" s="374" t="s">
        <v>638</v>
      </c>
      <c r="C92" s="375" t="s">
        <v>1376</v>
      </c>
      <c r="D92" s="376"/>
      <c r="E92" s="88"/>
      <c r="F92" s="88"/>
      <c r="G92" s="88"/>
      <c r="H92" s="88"/>
      <c r="I92" s="88"/>
      <c r="J92" s="88"/>
      <c r="K92" s="377"/>
      <c r="L92" s="376"/>
      <c r="M92" s="88"/>
      <c r="N92" s="88"/>
      <c r="O92" s="377"/>
      <c r="P92" s="376"/>
      <c r="Q92" s="377"/>
      <c r="R92" s="378"/>
    </row>
    <row r="93" customFormat="false" ht="13.5" hidden="false" customHeight="false" outlineLevel="0" collapsed="false">
      <c r="B93" s="374" t="s">
        <v>641</v>
      </c>
      <c r="C93" s="375" t="s">
        <v>1376</v>
      </c>
      <c r="D93" s="376"/>
      <c r="E93" s="88"/>
      <c r="F93" s="88"/>
      <c r="G93" s="88"/>
      <c r="H93" s="88"/>
      <c r="I93" s="88"/>
      <c r="J93" s="88"/>
      <c r="K93" s="377"/>
      <c r="L93" s="376"/>
      <c r="M93" s="88"/>
      <c r="N93" s="88"/>
      <c r="O93" s="377"/>
      <c r="P93" s="376"/>
      <c r="Q93" s="377"/>
      <c r="R93" s="378"/>
    </row>
    <row r="94" customFormat="false" ht="13.5" hidden="false" customHeight="false" outlineLevel="0" collapsed="false">
      <c r="B94" s="374" t="s">
        <v>644</v>
      </c>
      <c r="C94" s="375" t="s">
        <v>1376</v>
      </c>
      <c r="D94" s="376"/>
      <c r="E94" s="88"/>
      <c r="F94" s="88"/>
      <c r="G94" s="88"/>
      <c r="H94" s="88"/>
      <c r="I94" s="88"/>
      <c r="J94" s="88"/>
      <c r="K94" s="377"/>
      <c r="L94" s="376"/>
      <c r="M94" s="88"/>
      <c r="N94" s="88"/>
      <c r="O94" s="377"/>
      <c r="P94" s="376"/>
      <c r="Q94" s="377"/>
      <c r="R94" s="378"/>
    </row>
    <row r="95" customFormat="false" ht="13.5" hidden="false" customHeight="false" outlineLevel="0" collapsed="false">
      <c r="B95" s="374" t="s">
        <v>663</v>
      </c>
      <c r="C95" s="375" t="s">
        <v>1376</v>
      </c>
      <c r="D95" s="376"/>
      <c r="E95" s="88"/>
      <c r="F95" s="88"/>
      <c r="G95" s="88"/>
      <c r="H95" s="88"/>
      <c r="I95" s="88"/>
      <c r="J95" s="88"/>
      <c r="K95" s="377"/>
      <c r="L95" s="376"/>
      <c r="M95" s="88"/>
      <c r="N95" s="88"/>
      <c r="O95" s="377"/>
      <c r="P95" s="376"/>
      <c r="Q95" s="377"/>
      <c r="R95" s="378"/>
    </row>
    <row r="96" customFormat="false" ht="13.5" hidden="false" customHeight="false" outlineLevel="0" collapsed="false">
      <c r="B96" s="374" t="s">
        <v>2336</v>
      </c>
      <c r="C96" s="375" t="s">
        <v>1376</v>
      </c>
      <c r="D96" s="376"/>
      <c r="E96" s="88"/>
      <c r="F96" s="88"/>
      <c r="G96" s="88"/>
      <c r="H96" s="88"/>
      <c r="I96" s="88"/>
      <c r="J96" s="88"/>
      <c r="K96" s="377"/>
      <c r="L96" s="376"/>
      <c r="M96" s="88"/>
      <c r="N96" s="88"/>
      <c r="O96" s="377"/>
      <c r="P96" s="376"/>
      <c r="Q96" s="377"/>
      <c r="R96" s="378"/>
    </row>
    <row r="97" customFormat="false" ht="13.5" hidden="false" customHeight="false" outlineLevel="0" collapsed="false">
      <c r="B97" s="374" t="s">
        <v>169</v>
      </c>
      <c r="C97" s="375" t="s">
        <v>1376</v>
      </c>
      <c r="D97" s="376"/>
      <c r="E97" s="88"/>
      <c r="F97" s="88"/>
      <c r="G97" s="88"/>
      <c r="H97" s="88"/>
      <c r="I97" s="88"/>
      <c r="J97" s="88"/>
      <c r="K97" s="377"/>
      <c r="L97" s="376"/>
      <c r="M97" s="88"/>
      <c r="N97" s="88"/>
      <c r="O97" s="377"/>
      <c r="P97" s="376"/>
      <c r="Q97" s="377"/>
      <c r="R97" s="378"/>
    </row>
    <row r="98" customFormat="false" ht="13.5" hidden="false" customHeight="false" outlineLevel="0" collapsed="false">
      <c r="B98" s="374" t="s">
        <v>651</v>
      </c>
      <c r="C98" s="375" t="s">
        <v>1376</v>
      </c>
      <c r="D98" s="376"/>
      <c r="E98" s="88"/>
      <c r="F98" s="88"/>
      <c r="G98" s="88"/>
      <c r="H98" s="88"/>
      <c r="I98" s="88"/>
      <c r="J98" s="88"/>
      <c r="K98" s="377"/>
      <c r="L98" s="376"/>
      <c r="M98" s="88"/>
      <c r="N98" s="88"/>
      <c r="O98" s="377"/>
      <c r="P98" s="376"/>
      <c r="Q98" s="377"/>
      <c r="R98" s="378"/>
    </row>
    <row r="99" customFormat="false" ht="13.5" hidden="false" customHeight="false" outlineLevel="0" collapsed="false">
      <c r="B99" s="374" t="s">
        <v>654</v>
      </c>
      <c r="C99" s="375" t="s">
        <v>1376</v>
      </c>
      <c r="D99" s="376"/>
      <c r="E99" s="88"/>
      <c r="F99" s="88"/>
      <c r="G99" s="88"/>
      <c r="H99" s="88"/>
      <c r="I99" s="88"/>
      <c r="J99" s="88"/>
      <c r="K99" s="377"/>
      <c r="L99" s="376"/>
      <c r="M99" s="88"/>
      <c r="N99" s="88"/>
      <c r="O99" s="377"/>
      <c r="P99" s="376"/>
      <c r="Q99" s="377"/>
      <c r="R99" s="378"/>
    </row>
    <row r="100" customFormat="false" ht="13.5" hidden="false" customHeight="false" outlineLevel="0" collapsed="false">
      <c r="B100" s="374" t="s">
        <v>661</v>
      </c>
      <c r="C100" s="375" t="s">
        <v>1376</v>
      </c>
      <c r="D100" s="376"/>
      <c r="E100" s="88"/>
      <c r="F100" s="88"/>
      <c r="G100" s="88"/>
      <c r="H100" s="88"/>
      <c r="I100" s="88"/>
      <c r="J100" s="88"/>
      <c r="K100" s="377"/>
      <c r="L100" s="376"/>
      <c r="M100" s="88"/>
      <c r="N100" s="88"/>
      <c r="O100" s="377"/>
      <c r="P100" s="376"/>
      <c r="Q100" s="377"/>
      <c r="R100" s="378"/>
    </row>
    <row r="101" customFormat="false" ht="13.5" hidden="false" customHeight="false" outlineLevel="0" collapsed="false">
      <c r="B101" s="374" t="s">
        <v>1895</v>
      </c>
      <c r="C101" s="375" t="s">
        <v>1376</v>
      </c>
      <c r="D101" s="376"/>
      <c r="E101" s="88"/>
      <c r="F101" s="88"/>
      <c r="G101" s="88"/>
      <c r="H101" s="88"/>
      <c r="I101" s="88"/>
      <c r="J101" s="88"/>
      <c r="K101" s="377"/>
      <c r="L101" s="376"/>
      <c r="M101" s="88"/>
      <c r="N101" s="88"/>
      <c r="O101" s="377"/>
      <c r="P101" s="376"/>
      <c r="Q101" s="377"/>
      <c r="R101" s="378"/>
    </row>
    <row r="102" customFormat="false" ht="13.5" hidden="false" customHeight="false" outlineLevel="0" collapsed="false">
      <c r="B102" s="374" t="s">
        <v>1834</v>
      </c>
      <c r="C102" s="375" t="s">
        <v>1376</v>
      </c>
      <c r="D102" s="376"/>
      <c r="E102" s="88"/>
      <c r="F102" s="88"/>
      <c r="G102" s="88"/>
      <c r="H102" s="88"/>
      <c r="I102" s="88"/>
      <c r="J102" s="88"/>
      <c r="K102" s="377"/>
      <c r="L102" s="376"/>
      <c r="M102" s="88"/>
      <c r="N102" s="88"/>
      <c r="O102" s="377"/>
      <c r="P102" s="376"/>
      <c r="Q102" s="377"/>
      <c r="R102" s="378"/>
    </row>
    <row r="103" customFormat="false" ht="13.5" hidden="false" customHeight="false" outlineLevel="0" collapsed="false">
      <c r="B103" s="374" t="s">
        <v>666</v>
      </c>
      <c r="C103" s="375" t="s">
        <v>1376</v>
      </c>
      <c r="D103" s="376"/>
      <c r="E103" s="88"/>
      <c r="F103" s="88"/>
      <c r="G103" s="88"/>
      <c r="H103" s="88"/>
      <c r="I103" s="88"/>
      <c r="J103" s="88"/>
      <c r="K103" s="377"/>
      <c r="L103" s="376"/>
      <c r="M103" s="88"/>
      <c r="N103" s="88"/>
      <c r="O103" s="377"/>
      <c r="P103" s="376"/>
      <c r="Q103" s="377"/>
      <c r="R103" s="378"/>
    </row>
    <row r="104" customFormat="false" ht="13.5" hidden="false" customHeight="false" outlineLevel="0" collapsed="false">
      <c r="B104" s="374" t="s">
        <v>676</v>
      </c>
      <c r="C104" s="375" t="s">
        <v>1376</v>
      </c>
      <c r="D104" s="376"/>
      <c r="E104" s="88"/>
      <c r="F104" s="88"/>
      <c r="G104" s="88"/>
      <c r="H104" s="88"/>
      <c r="I104" s="88"/>
      <c r="J104" s="88"/>
      <c r="K104" s="377"/>
      <c r="L104" s="376"/>
      <c r="M104" s="88"/>
      <c r="N104" s="88"/>
      <c r="O104" s="377"/>
      <c r="P104" s="376"/>
      <c r="Q104" s="377"/>
      <c r="R104" s="378"/>
    </row>
    <row r="105" customFormat="false" ht="13.5" hidden="false" customHeight="false" outlineLevel="0" collapsed="false">
      <c r="B105" s="374" t="s">
        <v>695</v>
      </c>
      <c r="C105" s="375" t="s">
        <v>1376</v>
      </c>
      <c r="D105" s="376"/>
      <c r="E105" s="88"/>
      <c r="F105" s="88"/>
      <c r="G105" s="88"/>
      <c r="H105" s="88"/>
      <c r="I105" s="88"/>
      <c r="J105" s="88"/>
      <c r="K105" s="377"/>
      <c r="L105" s="376"/>
      <c r="M105" s="88"/>
      <c r="N105" s="88"/>
      <c r="O105" s="377"/>
      <c r="P105" s="376"/>
      <c r="Q105" s="377"/>
      <c r="R105" s="378"/>
    </row>
    <row r="106" customFormat="false" ht="13.5" hidden="false" customHeight="false" outlineLevel="0" collapsed="false">
      <c r="B106" s="374" t="s">
        <v>680</v>
      </c>
      <c r="C106" s="375" t="s">
        <v>1376</v>
      </c>
      <c r="D106" s="376"/>
      <c r="E106" s="88"/>
      <c r="F106" s="88"/>
      <c r="G106" s="88"/>
      <c r="H106" s="88"/>
      <c r="I106" s="88"/>
      <c r="J106" s="88"/>
      <c r="K106" s="377"/>
      <c r="L106" s="376"/>
      <c r="M106" s="88"/>
      <c r="N106" s="88"/>
      <c r="O106" s="377"/>
      <c r="P106" s="376"/>
      <c r="Q106" s="377"/>
      <c r="R106" s="378"/>
    </row>
    <row r="107" customFormat="false" ht="13.5" hidden="false" customHeight="false" outlineLevel="0" collapsed="false">
      <c r="B107" s="374" t="s">
        <v>686</v>
      </c>
      <c r="C107" s="375" t="s">
        <v>1376</v>
      </c>
      <c r="D107" s="376"/>
      <c r="E107" s="88"/>
      <c r="F107" s="88"/>
      <c r="G107" s="88"/>
      <c r="H107" s="88"/>
      <c r="I107" s="88"/>
      <c r="J107" s="88"/>
      <c r="K107" s="377"/>
      <c r="L107" s="376"/>
      <c r="M107" s="88"/>
      <c r="N107" s="88"/>
      <c r="O107" s="377"/>
      <c r="P107" s="376"/>
      <c r="Q107" s="377"/>
      <c r="R107" s="378"/>
    </row>
    <row r="108" customFormat="false" ht="13.5" hidden="false" customHeight="false" outlineLevel="0" collapsed="false">
      <c r="B108" s="374" t="s">
        <v>690</v>
      </c>
      <c r="C108" s="375" t="s">
        <v>1376</v>
      </c>
      <c r="D108" s="376"/>
      <c r="E108" s="88"/>
      <c r="F108" s="88"/>
      <c r="G108" s="88"/>
      <c r="H108" s="88"/>
      <c r="I108" s="88"/>
      <c r="J108" s="88"/>
      <c r="K108" s="377"/>
      <c r="L108" s="376"/>
      <c r="M108" s="88"/>
      <c r="N108" s="88"/>
      <c r="O108" s="377"/>
      <c r="P108" s="376"/>
      <c r="Q108" s="377"/>
      <c r="R108" s="378"/>
    </row>
    <row r="109" customFormat="false" ht="13.5" hidden="false" customHeight="false" outlineLevel="0" collapsed="false">
      <c r="B109" s="374" t="s">
        <v>692</v>
      </c>
      <c r="C109" s="375" t="s">
        <v>1376</v>
      </c>
      <c r="D109" s="376"/>
      <c r="E109" s="88"/>
      <c r="F109" s="88"/>
      <c r="G109" s="88"/>
      <c r="H109" s="88"/>
      <c r="I109" s="88"/>
      <c r="J109" s="88"/>
      <c r="K109" s="377"/>
      <c r="L109" s="376"/>
      <c r="M109" s="88"/>
      <c r="N109" s="88"/>
      <c r="O109" s="377"/>
      <c r="P109" s="376"/>
      <c r="Q109" s="377"/>
      <c r="R109" s="378"/>
    </row>
    <row r="110" customFormat="false" ht="13.5" hidden="false" customHeight="false" outlineLevel="0" collapsed="false">
      <c r="B110" s="374" t="s">
        <v>1952</v>
      </c>
      <c r="C110" s="375" t="s">
        <v>1376</v>
      </c>
      <c r="D110" s="376"/>
      <c r="E110" s="88"/>
      <c r="F110" s="88"/>
      <c r="G110" s="88"/>
      <c r="H110" s="88"/>
      <c r="I110" s="88"/>
      <c r="J110" s="88"/>
      <c r="K110" s="377"/>
      <c r="L110" s="376"/>
      <c r="M110" s="88"/>
      <c r="N110" s="88"/>
      <c r="O110" s="377"/>
      <c r="P110" s="376"/>
      <c r="Q110" s="377"/>
      <c r="R110" s="378"/>
    </row>
    <row r="111" customFormat="false" ht="13.5" hidden="false" customHeight="false" outlineLevel="0" collapsed="false">
      <c r="B111" s="374" t="s">
        <v>2246</v>
      </c>
      <c r="C111" s="375" t="s">
        <v>1376</v>
      </c>
      <c r="D111" s="376"/>
      <c r="E111" s="88"/>
      <c r="F111" s="88"/>
      <c r="G111" s="88"/>
      <c r="H111" s="88"/>
      <c r="I111" s="88"/>
      <c r="J111" s="88"/>
      <c r="K111" s="377"/>
      <c r="L111" s="376"/>
      <c r="M111" s="88"/>
      <c r="N111" s="88"/>
      <c r="O111" s="377"/>
      <c r="P111" s="376"/>
      <c r="Q111" s="377"/>
      <c r="R111" s="378"/>
    </row>
    <row r="112" customFormat="false" ht="13.5" hidden="false" customHeight="false" outlineLevel="0" collapsed="false">
      <c r="B112" s="374" t="s">
        <v>2247</v>
      </c>
      <c r="C112" s="375" t="s">
        <v>1376</v>
      </c>
      <c r="D112" s="376"/>
      <c r="E112" s="88"/>
      <c r="F112" s="88"/>
      <c r="G112" s="88"/>
      <c r="H112" s="88"/>
      <c r="I112" s="88"/>
      <c r="J112" s="88"/>
      <c r="K112" s="377"/>
      <c r="L112" s="376"/>
      <c r="M112" s="88"/>
      <c r="N112" s="88"/>
      <c r="O112" s="377"/>
      <c r="P112" s="376"/>
      <c r="Q112" s="377"/>
      <c r="R112" s="378"/>
    </row>
    <row r="113" customFormat="false" ht="13.5" hidden="false" customHeight="false" outlineLevel="0" collapsed="false">
      <c r="B113" s="374" t="s">
        <v>700</v>
      </c>
      <c r="C113" s="375" t="s">
        <v>1376</v>
      </c>
      <c r="D113" s="376"/>
      <c r="E113" s="88"/>
      <c r="F113" s="88"/>
      <c r="G113" s="88"/>
      <c r="H113" s="88"/>
      <c r="I113" s="88"/>
      <c r="J113" s="88"/>
      <c r="K113" s="377"/>
      <c r="L113" s="376"/>
      <c r="M113" s="88"/>
      <c r="N113" s="88"/>
      <c r="O113" s="377"/>
      <c r="P113" s="376"/>
      <c r="Q113" s="377"/>
      <c r="R113" s="378"/>
    </row>
    <row r="114" customFormat="false" ht="13.5" hidden="false" customHeight="false" outlineLevel="0" collapsed="false">
      <c r="B114" s="374" t="s">
        <v>701</v>
      </c>
      <c r="C114" s="375" t="s">
        <v>1376</v>
      </c>
      <c r="D114" s="376"/>
      <c r="E114" s="88"/>
      <c r="F114" s="88"/>
      <c r="G114" s="88"/>
      <c r="H114" s="88"/>
      <c r="I114" s="88"/>
      <c r="J114" s="88"/>
      <c r="K114" s="377"/>
      <c r="L114" s="376"/>
      <c r="M114" s="88"/>
      <c r="N114" s="88"/>
      <c r="O114" s="377"/>
      <c r="P114" s="376"/>
      <c r="Q114" s="377"/>
      <c r="R114" s="378"/>
    </row>
    <row r="115" customFormat="false" ht="13.5" hidden="false" customHeight="false" outlineLevel="0" collapsed="false">
      <c r="B115" s="374" t="s">
        <v>1772</v>
      </c>
      <c r="C115" s="375" t="s">
        <v>1376</v>
      </c>
      <c r="D115" s="376"/>
      <c r="E115" s="88"/>
      <c r="F115" s="88"/>
      <c r="G115" s="88"/>
      <c r="H115" s="88"/>
      <c r="I115" s="88"/>
      <c r="J115" s="88"/>
      <c r="K115" s="377"/>
      <c r="L115" s="376"/>
      <c r="M115" s="88"/>
      <c r="N115" s="88"/>
      <c r="O115" s="377"/>
      <c r="P115" s="376"/>
      <c r="Q115" s="377"/>
      <c r="R115" s="378"/>
    </row>
    <row r="116" customFormat="false" ht="13.5" hidden="false" customHeight="false" outlineLevel="0" collapsed="false">
      <c r="B116" s="374" t="s">
        <v>705</v>
      </c>
      <c r="C116" s="375" t="s">
        <v>1376</v>
      </c>
      <c r="D116" s="376"/>
      <c r="E116" s="88"/>
      <c r="F116" s="88"/>
      <c r="G116" s="88"/>
      <c r="H116" s="88"/>
      <c r="I116" s="88"/>
      <c r="J116" s="88"/>
      <c r="K116" s="377"/>
      <c r="L116" s="376"/>
      <c r="M116" s="88"/>
      <c r="N116" s="88"/>
      <c r="O116" s="377"/>
      <c r="P116" s="376"/>
      <c r="Q116" s="377"/>
      <c r="R116" s="378"/>
    </row>
    <row r="117" customFormat="false" ht="13.5" hidden="false" customHeight="false" outlineLevel="0" collapsed="false">
      <c r="B117" s="374" t="s">
        <v>707</v>
      </c>
      <c r="C117" s="375" t="s">
        <v>1376</v>
      </c>
      <c r="D117" s="376"/>
      <c r="E117" s="88"/>
      <c r="F117" s="88"/>
      <c r="G117" s="88"/>
      <c r="H117" s="88"/>
      <c r="I117" s="88"/>
      <c r="J117" s="88"/>
      <c r="K117" s="377"/>
      <c r="L117" s="376"/>
      <c r="M117" s="88"/>
      <c r="N117" s="88"/>
      <c r="O117" s="377"/>
      <c r="P117" s="376"/>
      <c r="Q117" s="377"/>
      <c r="R117" s="378"/>
    </row>
    <row r="118" customFormat="false" ht="13.5" hidden="false" customHeight="false" outlineLevel="0" collapsed="false">
      <c r="B118" s="374" t="s">
        <v>2241</v>
      </c>
      <c r="C118" s="375" t="s">
        <v>1376</v>
      </c>
      <c r="D118" s="376"/>
      <c r="E118" s="88"/>
      <c r="F118" s="88"/>
      <c r="G118" s="88"/>
      <c r="H118" s="88"/>
      <c r="I118" s="88"/>
      <c r="J118" s="88"/>
      <c r="K118" s="377"/>
      <c r="L118" s="376"/>
      <c r="M118" s="88"/>
      <c r="N118" s="88"/>
      <c r="O118" s="377"/>
      <c r="P118" s="376"/>
      <c r="Q118" s="377"/>
      <c r="R118" s="378"/>
    </row>
    <row r="119" customFormat="false" ht="13.5" hidden="false" customHeight="false" outlineLevel="0" collapsed="false">
      <c r="B119" s="374" t="s">
        <v>324</v>
      </c>
      <c r="C119" s="375" t="s">
        <v>1376</v>
      </c>
      <c r="D119" s="376"/>
      <c r="E119" s="88"/>
      <c r="F119" s="88"/>
      <c r="G119" s="88"/>
      <c r="H119" s="88"/>
      <c r="I119" s="88"/>
      <c r="J119" s="88"/>
      <c r="K119" s="377"/>
      <c r="L119" s="376"/>
      <c r="M119" s="88"/>
      <c r="N119" s="88"/>
      <c r="O119" s="377"/>
      <c r="P119" s="376"/>
      <c r="Q119" s="377"/>
      <c r="R119" s="378"/>
    </row>
    <row r="120" customFormat="false" ht="13.5" hidden="false" customHeight="false" outlineLevel="0" collapsed="false">
      <c r="B120" s="374" t="s">
        <v>1942</v>
      </c>
      <c r="C120" s="375" t="s">
        <v>1376</v>
      </c>
      <c r="D120" s="376"/>
      <c r="E120" s="88"/>
      <c r="F120" s="88"/>
      <c r="G120" s="88"/>
      <c r="H120" s="88"/>
      <c r="I120" s="88"/>
      <c r="J120" s="88"/>
      <c r="K120" s="377"/>
      <c r="L120" s="376"/>
      <c r="M120" s="88"/>
      <c r="N120" s="88"/>
      <c r="O120" s="377"/>
      <c r="P120" s="376"/>
      <c r="Q120" s="377"/>
      <c r="R120" s="378"/>
    </row>
    <row r="121" customFormat="false" ht="13.5" hidden="false" customHeight="false" outlineLevel="0" collapsed="false">
      <c r="B121" s="374" t="s">
        <v>712</v>
      </c>
      <c r="C121" s="375" t="s">
        <v>1376</v>
      </c>
      <c r="D121" s="376"/>
      <c r="E121" s="88"/>
      <c r="F121" s="88"/>
      <c r="G121" s="88"/>
      <c r="H121" s="88"/>
      <c r="I121" s="88"/>
      <c r="J121" s="88"/>
      <c r="K121" s="377"/>
      <c r="L121" s="376"/>
      <c r="M121" s="88"/>
      <c r="N121" s="88"/>
      <c r="O121" s="377"/>
      <c r="P121" s="376"/>
      <c r="Q121" s="377"/>
      <c r="R121" s="378"/>
    </row>
    <row r="122" customFormat="false" ht="13.5" hidden="false" customHeight="false" outlineLevel="0" collapsed="false">
      <c r="B122" s="374" t="s">
        <v>719</v>
      </c>
      <c r="C122" s="375" t="s">
        <v>1376</v>
      </c>
      <c r="D122" s="376"/>
      <c r="E122" s="88"/>
      <c r="F122" s="88"/>
      <c r="G122" s="88"/>
      <c r="H122" s="88"/>
      <c r="I122" s="88"/>
      <c r="J122" s="88"/>
      <c r="K122" s="377"/>
      <c r="L122" s="376"/>
      <c r="M122" s="88"/>
      <c r="N122" s="88"/>
      <c r="O122" s="377"/>
      <c r="P122" s="376"/>
      <c r="Q122" s="377"/>
      <c r="R122" s="378"/>
    </row>
    <row r="123" customFormat="false" ht="13.5" hidden="false" customHeight="false" outlineLevel="0" collapsed="false">
      <c r="B123" s="374" t="s">
        <v>470</v>
      </c>
      <c r="C123" s="375" t="s">
        <v>1376</v>
      </c>
      <c r="D123" s="376"/>
      <c r="E123" s="88"/>
      <c r="F123" s="88"/>
      <c r="G123" s="88"/>
      <c r="H123" s="88"/>
      <c r="I123" s="88"/>
      <c r="J123" s="88"/>
      <c r="K123" s="377"/>
      <c r="L123" s="376"/>
      <c r="M123" s="88"/>
      <c r="N123" s="88"/>
      <c r="O123" s="377"/>
      <c r="P123" s="376"/>
      <c r="Q123" s="377"/>
      <c r="R123" s="378"/>
    </row>
    <row r="124" customFormat="false" ht="13.5" hidden="false" customHeight="false" outlineLevel="0" collapsed="false">
      <c r="B124" s="374" t="s">
        <v>721</v>
      </c>
      <c r="C124" s="375" t="s">
        <v>1376</v>
      </c>
      <c r="D124" s="376"/>
      <c r="E124" s="88"/>
      <c r="F124" s="88"/>
      <c r="G124" s="88"/>
      <c r="H124" s="88"/>
      <c r="I124" s="88"/>
      <c r="J124" s="88"/>
      <c r="K124" s="377"/>
      <c r="L124" s="376"/>
      <c r="M124" s="88"/>
      <c r="N124" s="88"/>
      <c r="O124" s="377"/>
      <c r="P124" s="376"/>
      <c r="Q124" s="377"/>
      <c r="R124" s="378"/>
    </row>
    <row r="125" customFormat="false" ht="13.5" hidden="false" customHeight="false" outlineLevel="0" collapsed="false">
      <c r="B125" s="374" t="s">
        <v>1984</v>
      </c>
      <c r="C125" s="375" t="s">
        <v>1376</v>
      </c>
      <c r="D125" s="376"/>
      <c r="E125" s="88"/>
      <c r="F125" s="88"/>
      <c r="G125" s="88"/>
      <c r="H125" s="88"/>
      <c r="I125" s="88"/>
      <c r="J125" s="88"/>
      <c r="K125" s="377"/>
      <c r="L125" s="376"/>
      <c r="M125" s="88"/>
      <c r="N125" s="88"/>
      <c r="O125" s="377"/>
      <c r="P125" s="376"/>
      <c r="Q125" s="377"/>
      <c r="R125" s="378"/>
    </row>
    <row r="126" customFormat="false" ht="13.5" hidden="false" customHeight="false" outlineLevel="0" collapsed="false">
      <c r="B126" s="374" t="s">
        <v>723</v>
      </c>
      <c r="C126" s="375" t="s">
        <v>1376</v>
      </c>
      <c r="D126" s="376"/>
      <c r="E126" s="88"/>
      <c r="F126" s="88"/>
      <c r="G126" s="88"/>
      <c r="H126" s="88"/>
      <c r="I126" s="88"/>
      <c r="J126" s="88"/>
      <c r="K126" s="377"/>
      <c r="L126" s="376"/>
      <c r="M126" s="88"/>
      <c r="N126" s="88"/>
      <c r="O126" s="377"/>
      <c r="P126" s="376"/>
      <c r="Q126" s="377"/>
      <c r="R126" s="378"/>
    </row>
    <row r="127" customFormat="false" ht="13.5" hidden="false" customHeight="false" outlineLevel="0" collapsed="false">
      <c r="B127" s="374" t="s">
        <v>425</v>
      </c>
      <c r="C127" s="375" t="s">
        <v>1376</v>
      </c>
      <c r="D127" s="376"/>
      <c r="E127" s="88"/>
      <c r="F127" s="88"/>
      <c r="G127" s="88"/>
      <c r="H127" s="88"/>
      <c r="I127" s="88"/>
      <c r="J127" s="88"/>
      <c r="K127" s="377"/>
      <c r="L127" s="376"/>
      <c r="M127" s="88"/>
      <c r="N127" s="88"/>
      <c r="O127" s="377"/>
      <c r="P127" s="376"/>
      <c r="Q127" s="377"/>
      <c r="R127" s="378"/>
    </row>
    <row r="128" customFormat="false" ht="13.5" hidden="false" customHeight="false" outlineLevel="0" collapsed="false">
      <c r="B128" s="374" t="s">
        <v>724</v>
      </c>
      <c r="C128" s="375" t="s">
        <v>1376</v>
      </c>
      <c r="D128" s="376"/>
      <c r="E128" s="88"/>
      <c r="F128" s="88"/>
      <c r="G128" s="88"/>
      <c r="H128" s="88"/>
      <c r="I128" s="88"/>
      <c r="J128" s="88"/>
      <c r="K128" s="377"/>
      <c r="L128" s="376"/>
      <c r="M128" s="88"/>
      <c r="N128" s="88"/>
      <c r="O128" s="377"/>
      <c r="P128" s="376"/>
      <c r="Q128" s="377"/>
      <c r="R128" s="378"/>
    </row>
    <row r="129" customFormat="false" ht="13.5" hidden="false" customHeight="false" outlineLevel="0" collapsed="false">
      <c r="B129" s="374" t="s">
        <v>730</v>
      </c>
      <c r="C129" s="375" t="s">
        <v>1376</v>
      </c>
      <c r="D129" s="376"/>
      <c r="E129" s="88"/>
      <c r="F129" s="88"/>
      <c r="G129" s="88"/>
      <c r="H129" s="88"/>
      <c r="I129" s="88"/>
      <c r="J129" s="88"/>
      <c r="K129" s="377"/>
      <c r="L129" s="376"/>
      <c r="M129" s="88"/>
      <c r="N129" s="88"/>
      <c r="O129" s="377"/>
      <c r="P129" s="376"/>
      <c r="Q129" s="377"/>
      <c r="R129" s="378"/>
    </row>
    <row r="130" customFormat="false" ht="13.5" hidden="false" customHeight="false" outlineLevel="0" collapsed="false">
      <c r="B130" s="374" t="s">
        <v>731</v>
      </c>
      <c r="C130" s="375" t="s">
        <v>1376</v>
      </c>
      <c r="D130" s="376"/>
      <c r="E130" s="88"/>
      <c r="F130" s="88"/>
      <c r="G130" s="88"/>
      <c r="H130" s="88"/>
      <c r="I130" s="88"/>
      <c r="J130" s="88"/>
      <c r="K130" s="377"/>
      <c r="L130" s="376"/>
      <c r="M130" s="88"/>
      <c r="N130" s="88"/>
      <c r="O130" s="377"/>
      <c r="P130" s="376"/>
      <c r="Q130" s="377"/>
      <c r="R130" s="378"/>
    </row>
    <row r="131" customFormat="false" ht="13.5" hidden="false" customHeight="false" outlineLevel="0" collapsed="false">
      <c r="B131" s="374" t="s">
        <v>1827</v>
      </c>
      <c r="C131" s="375" t="s">
        <v>1376</v>
      </c>
      <c r="D131" s="376"/>
      <c r="E131" s="88"/>
      <c r="F131" s="88"/>
      <c r="G131" s="88"/>
      <c r="H131" s="88"/>
      <c r="I131" s="88"/>
      <c r="J131" s="88"/>
      <c r="K131" s="377"/>
      <c r="L131" s="376"/>
      <c r="M131" s="88"/>
      <c r="N131" s="88"/>
      <c r="O131" s="377"/>
      <c r="P131" s="376"/>
      <c r="Q131" s="377"/>
      <c r="R131" s="378"/>
    </row>
    <row r="132" customFormat="false" ht="13.5" hidden="false" customHeight="false" outlineLevel="0" collapsed="false">
      <c r="B132" s="374" t="s">
        <v>2099</v>
      </c>
      <c r="C132" s="375" t="s">
        <v>1376</v>
      </c>
      <c r="D132" s="376"/>
      <c r="E132" s="88"/>
      <c r="F132" s="88"/>
      <c r="G132" s="88"/>
      <c r="H132" s="88"/>
      <c r="I132" s="88"/>
      <c r="J132" s="88"/>
      <c r="K132" s="377"/>
      <c r="L132" s="376"/>
      <c r="M132" s="88"/>
      <c r="N132" s="88"/>
      <c r="O132" s="377"/>
      <c r="P132" s="376"/>
      <c r="Q132" s="377"/>
      <c r="R132" s="378"/>
    </row>
    <row r="133" customFormat="false" ht="13.5" hidden="false" customHeight="false" outlineLevel="0" collapsed="false">
      <c r="B133" s="374" t="s">
        <v>736</v>
      </c>
      <c r="C133" s="375" t="s">
        <v>1376</v>
      </c>
      <c r="D133" s="376"/>
      <c r="E133" s="88"/>
      <c r="F133" s="88"/>
      <c r="G133" s="88"/>
      <c r="H133" s="88"/>
      <c r="I133" s="88"/>
      <c r="J133" s="88"/>
      <c r="K133" s="377"/>
      <c r="L133" s="376"/>
      <c r="M133" s="88"/>
      <c r="N133" s="88"/>
      <c r="O133" s="377"/>
      <c r="P133" s="376"/>
      <c r="Q133" s="377"/>
      <c r="R133" s="378"/>
    </row>
    <row r="134" customFormat="false" ht="13.5" hidden="false" customHeight="false" outlineLevel="0" collapsed="false">
      <c r="B134" s="374" t="s">
        <v>743</v>
      </c>
      <c r="C134" s="375" t="s">
        <v>1376</v>
      </c>
      <c r="D134" s="376"/>
      <c r="E134" s="88"/>
      <c r="F134" s="88"/>
      <c r="G134" s="88"/>
      <c r="H134" s="88"/>
      <c r="I134" s="88"/>
      <c r="J134" s="88"/>
      <c r="K134" s="377"/>
      <c r="L134" s="376"/>
      <c r="M134" s="88"/>
      <c r="N134" s="88"/>
      <c r="O134" s="377"/>
      <c r="P134" s="376"/>
      <c r="Q134" s="377"/>
      <c r="R134" s="378"/>
    </row>
    <row r="135" customFormat="false" ht="13.5" hidden="false" customHeight="false" outlineLevel="0" collapsed="false">
      <c r="B135" s="374" t="s">
        <v>746</v>
      </c>
      <c r="C135" s="375" t="s">
        <v>1376</v>
      </c>
      <c r="D135" s="376"/>
      <c r="E135" s="88"/>
      <c r="F135" s="88"/>
      <c r="G135" s="88"/>
      <c r="H135" s="88"/>
      <c r="I135" s="88"/>
      <c r="J135" s="88"/>
      <c r="K135" s="377"/>
      <c r="L135" s="376"/>
      <c r="M135" s="88"/>
      <c r="N135" s="88"/>
      <c r="O135" s="377"/>
      <c r="P135" s="376"/>
      <c r="Q135" s="377"/>
      <c r="R135" s="378"/>
    </row>
    <row r="136" customFormat="false" ht="13.5" hidden="false" customHeight="false" outlineLevel="0" collapsed="false">
      <c r="B136" s="374" t="s">
        <v>751</v>
      </c>
      <c r="C136" s="375" t="s">
        <v>1376</v>
      </c>
      <c r="D136" s="376"/>
      <c r="E136" s="88"/>
      <c r="F136" s="88"/>
      <c r="G136" s="88"/>
      <c r="H136" s="88"/>
      <c r="I136" s="88"/>
      <c r="J136" s="88"/>
      <c r="K136" s="377"/>
      <c r="L136" s="376"/>
      <c r="M136" s="88"/>
      <c r="N136" s="88"/>
      <c r="O136" s="377"/>
      <c r="P136" s="376"/>
      <c r="Q136" s="377"/>
      <c r="R136" s="378"/>
    </row>
    <row r="137" customFormat="false" ht="13.5" hidden="false" customHeight="false" outlineLevel="0" collapsed="false">
      <c r="B137" s="374" t="s">
        <v>755</v>
      </c>
      <c r="C137" s="375" t="s">
        <v>1376</v>
      </c>
      <c r="D137" s="376"/>
      <c r="E137" s="88"/>
      <c r="F137" s="88"/>
      <c r="G137" s="88"/>
      <c r="H137" s="88"/>
      <c r="I137" s="88"/>
      <c r="J137" s="88"/>
      <c r="K137" s="377"/>
      <c r="L137" s="376"/>
      <c r="M137" s="88"/>
      <c r="N137" s="88"/>
      <c r="O137" s="377"/>
      <c r="P137" s="376"/>
      <c r="Q137" s="377"/>
      <c r="R137" s="378"/>
    </row>
    <row r="138" customFormat="false" ht="13.5" hidden="false" customHeight="false" outlineLevel="0" collapsed="false">
      <c r="B138" s="374" t="s">
        <v>769</v>
      </c>
      <c r="C138" s="375" t="s">
        <v>1376</v>
      </c>
      <c r="D138" s="376"/>
      <c r="E138" s="88"/>
      <c r="F138" s="88"/>
      <c r="G138" s="88"/>
      <c r="H138" s="88"/>
      <c r="I138" s="88"/>
      <c r="J138" s="88"/>
      <c r="K138" s="377"/>
      <c r="L138" s="376"/>
      <c r="M138" s="88"/>
      <c r="N138" s="88"/>
      <c r="O138" s="377"/>
      <c r="P138" s="376"/>
      <c r="Q138" s="377"/>
      <c r="R138" s="378"/>
    </row>
    <row r="139" customFormat="false" ht="13.5" hidden="false" customHeight="false" outlineLevel="0" collapsed="false">
      <c r="B139" s="374" t="s">
        <v>759</v>
      </c>
      <c r="C139" s="375" t="s">
        <v>1376</v>
      </c>
      <c r="D139" s="376"/>
      <c r="E139" s="88"/>
      <c r="F139" s="88"/>
      <c r="G139" s="88"/>
      <c r="H139" s="88"/>
      <c r="I139" s="88"/>
      <c r="J139" s="88"/>
      <c r="K139" s="377"/>
      <c r="L139" s="376"/>
      <c r="M139" s="88"/>
      <c r="N139" s="88"/>
      <c r="O139" s="377"/>
      <c r="P139" s="376"/>
      <c r="Q139" s="377"/>
      <c r="R139" s="378"/>
    </row>
    <row r="140" customFormat="false" ht="13.5" hidden="false" customHeight="false" outlineLevel="0" collapsed="false">
      <c r="B140" s="374" t="s">
        <v>765</v>
      </c>
      <c r="C140" s="375" t="s">
        <v>1376</v>
      </c>
      <c r="D140" s="376"/>
      <c r="E140" s="88"/>
      <c r="F140" s="88"/>
      <c r="G140" s="88"/>
      <c r="H140" s="88"/>
      <c r="I140" s="88"/>
      <c r="J140" s="88"/>
      <c r="K140" s="377"/>
      <c r="L140" s="376"/>
      <c r="M140" s="88"/>
      <c r="N140" s="88"/>
      <c r="O140" s="377"/>
      <c r="P140" s="376"/>
      <c r="Q140" s="377"/>
      <c r="R140" s="378"/>
    </row>
    <row r="141" customFormat="false" ht="13.5" hidden="false" customHeight="false" outlineLevel="0" collapsed="false">
      <c r="B141" s="374" t="s">
        <v>772</v>
      </c>
      <c r="C141" s="375" t="s">
        <v>1376</v>
      </c>
      <c r="D141" s="376"/>
      <c r="E141" s="88"/>
      <c r="F141" s="88"/>
      <c r="G141" s="88"/>
      <c r="H141" s="88"/>
      <c r="I141" s="88"/>
      <c r="J141" s="88"/>
      <c r="K141" s="377"/>
      <c r="L141" s="376"/>
      <c r="M141" s="88"/>
      <c r="N141" s="88"/>
      <c r="O141" s="377"/>
      <c r="P141" s="376"/>
      <c r="Q141" s="377"/>
      <c r="R141" s="378"/>
    </row>
    <row r="142" customFormat="false" ht="13.5" hidden="false" customHeight="false" outlineLevel="0" collapsed="false">
      <c r="B142" s="374" t="s">
        <v>775</v>
      </c>
      <c r="C142" s="375" t="s">
        <v>1376</v>
      </c>
      <c r="D142" s="376"/>
      <c r="E142" s="88"/>
      <c r="F142" s="88"/>
      <c r="G142" s="88"/>
      <c r="H142" s="88"/>
      <c r="I142" s="88"/>
      <c r="J142" s="88"/>
      <c r="K142" s="377"/>
      <c r="L142" s="376"/>
      <c r="M142" s="88"/>
      <c r="N142" s="88"/>
      <c r="O142" s="377"/>
      <c r="P142" s="376"/>
      <c r="Q142" s="377"/>
      <c r="R142" s="378"/>
    </row>
    <row r="143" customFormat="false" ht="13.5" hidden="false" customHeight="false" outlineLevel="0" collapsed="false">
      <c r="B143" s="374" t="s">
        <v>1726</v>
      </c>
      <c r="C143" s="375" t="s">
        <v>1376</v>
      </c>
      <c r="D143" s="376"/>
      <c r="E143" s="88"/>
      <c r="F143" s="88"/>
      <c r="G143" s="88"/>
      <c r="H143" s="88"/>
      <c r="I143" s="88"/>
      <c r="J143" s="88"/>
      <c r="K143" s="377"/>
      <c r="L143" s="376"/>
      <c r="M143" s="88"/>
      <c r="N143" s="88"/>
      <c r="O143" s="377"/>
      <c r="P143" s="376"/>
      <c r="Q143" s="377"/>
      <c r="R143" s="378"/>
    </row>
    <row r="144" customFormat="false" ht="13.5" hidden="false" customHeight="false" outlineLevel="0" collapsed="false">
      <c r="B144" s="374" t="s">
        <v>779</v>
      </c>
      <c r="C144" s="375" t="s">
        <v>1376</v>
      </c>
      <c r="D144" s="376"/>
      <c r="E144" s="88"/>
      <c r="F144" s="88"/>
      <c r="G144" s="88"/>
      <c r="H144" s="88"/>
      <c r="I144" s="88"/>
      <c r="J144" s="88"/>
      <c r="K144" s="377"/>
      <c r="L144" s="376"/>
      <c r="M144" s="88"/>
      <c r="N144" s="88"/>
      <c r="O144" s="377"/>
      <c r="P144" s="376"/>
      <c r="Q144" s="377"/>
      <c r="R144" s="378"/>
    </row>
    <row r="145" customFormat="false" ht="13.5" hidden="false" customHeight="false" outlineLevel="0" collapsed="false">
      <c r="B145" s="374" t="s">
        <v>1898</v>
      </c>
      <c r="C145" s="375" t="s">
        <v>1376</v>
      </c>
      <c r="D145" s="376"/>
      <c r="E145" s="88"/>
      <c r="F145" s="88"/>
      <c r="G145" s="88"/>
      <c r="H145" s="88"/>
      <c r="I145" s="88"/>
      <c r="J145" s="88"/>
      <c r="K145" s="377"/>
      <c r="L145" s="376"/>
      <c r="M145" s="88"/>
      <c r="N145" s="88"/>
      <c r="O145" s="377"/>
      <c r="P145" s="376"/>
      <c r="Q145" s="377"/>
      <c r="R145" s="378"/>
    </row>
    <row r="146" customFormat="false" ht="13.5" hidden="false" customHeight="false" outlineLevel="0" collapsed="false">
      <c r="B146" s="374" t="s">
        <v>559</v>
      </c>
      <c r="C146" s="375" t="s">
        <v>1376</v>
      </c>
      <c r="D146" s="376"/>
      <c r="E146" s="88"/>
      <c r="F146" s="88"/>
      <c r="G146" s="88"/>
      <c r="H146" s="88"/>
      <c r="I146" s="88"/>
      <c r="J146" s="88"/>
      <c r="K146" s="377"/>
      <c r="L146" s="376"/>
      <c r="M146" s="88"/>
      <c r="N146" s="88"/>
      <c r="O146" s="377"/>
      <c r="P146" s="376"/>
      <c r="Q146" s="377"/>
      <c r="R146" s="378"/>
    </row>
    <row r="147" customFormat="false" ht="13.5" hidden="false" customHeight="false" outlineLevel="0" collapsed="false">
      <c r="B147" s="374" t="s">
        <v>790</v>
      </c>
      <c r="C147" s="375" t="s">
        <v>1376</v>
      </c>
      <c r="D147" s="376"/>
      <c r="E147" s="88"/>
      <c r="F147" s="88"/>
      <c r="G147" s="88"/>
      <c r="H147" s="88"/>
      <c r="I147" s="88"/>
      <c r="J147" s="88"/>
      <c r="K147" s="377"/>
      <c r="L147" s="376"/>
      <c r="M147" s="88"/>
      <c r="N147" s="88"/>
      <c r="O147" s="377"/>
      <c r="P147" s="376"/>
      <c r="Q147" s="377"/>
      <c r="R147" s="378"/>
    </row>
    <row r="148" customFormat="false" ht="13.5" hidden="false" customHeight="false" outlineLevel="0" collapsed="false">
      <c r="B148" s="374" t="s">
        <v>796</v>
      </c>
      <c r="C148" s="375" t="s">
        <v>1376</v>
      </c>
      <c r="D148" s="376"/>
      <c r="E148" s="88"/>
      <c r="F148" s="88"/>
      <c r="G148" s="88"/>
      <c r="H148" s="88"/>
      <c r="I148" s="88"/>
      <c r="J148" s="88"/>
      <c r="K148" s="377"/>
      <c r="L148" s="376"/>
      <c r="M148" s="88"/>
      <c r="N148" s="88"/>
      <c r="O148" s="377"/>
      <c r="P148" s="376"/>
      <c r="Q148" s="377"/>
      <c r="R148" s="378"/>
    </row>
    <row r="149" customFormat="false" ht="13.5" hidden="false" customHeight="false" outlineLevel="0" collapsed="false">
      <c r="B149" s="374" t="s">
        <v>805</v>
      </c>
      <c r="C149" s="375" t="s">
        <v>1376</v>
      </c>
      <c r="D149" s="376"/>
      <c r="E149" s="88"/>
      <c r="F149" s="88"/>
      <c r="G149" s="88"/>
      <c r="H149" s="88"/>
      <c r="I149" s="88"/>
      <c r="J149" s="88"/>
      <c r="K149" s="377"/>
      <c r="L149" s="376"/>
      <c r="M149" s="88"/>
      <c r="N149" s="88"/>
      <c r="O149" s="377"/>
      <c r="P149" s="376"/>
      <c r="Q149" s="377"/>
      <c r="R149" s="378"/>
    </row>
    <row r="150" customFormat="false" ht="13.5" hidden="false" customHeight="false" outlineLevel="0" collapsed="false">
      <c r="B150" s="374" t="s">
        <v>560</v>
      </c>
      <c r="C150" s="375" t="s">
        <v>1376</v>
      </c>
      <c r="D150" s="376"/>
      <c r="E150" s="88"/>
      <c r="F150" s="88"/>
      <c r="G150" s="88"/>
      <c r="H150" s="88"/>
      <c r="I150" s="88"/>
      <c r="J150" s="88"/>
      <c r="K150" s="377"/>
      <c r="L150" s="376"/>
      <c r="M150" s="88"/>
      <c r="N150" s="88"/>
      <c r="O150" s="377"/>
      <c r="P150" s="376"/>
      <c r="Q150" s="377"/>
      <c r="R150" s="378"/>
    </row>
    <row r="151" customFormat="false" ht="13.5" hidden="false" customHeight="false" outlineLevel="0" collapsed="false">
      <c r="B151" s="374" t="s">
        <v>809</v>
      </c>
      <c r="C151" s="375" t="s">
        <v>1376</v>
      </c>
      <c r="D151" s="376"/>
      <c r="E151" s="88"/>
      <c r="F151" s="88"/>
      <c r="G151" s="88"/>
      <c r="H151" s="88"/>
      <c r="I151" s="88"/>
      <c r="J151" s="88"/>
      <c r="K151" s="377"/>
      <c r="L151" s="376"/>
      <c r="M151" s="88"/>
      <c r="N151" s="88"/>
      <c r="O151" s="377"/>
      <c r="P151" s="376"/>
      <c r="Q151" s="377"/>
      <c r="R151" s="378"/>
    </row>
    <row r="152" customFormat="false" ht="13.5" hidden="false" customHeight="false" outlineLevel="0" collapsed="false">
      <c r="B152" s="374" t="s">
        <v>813</v>
      </c>
      <c r="C152" s="375" t="s">
        <v>1376</v>
      </c>
      <c r="D152" s="376"/>
      <c r="E152" s="88"/>
      <c r="F152" s="88"/>
      <c r="G152" s="88"/>
      <c r="H152" s="88"/>
      <c r="I152" s="88"/>
      <c r="J152" s="88"/>
      <c r="K152" s="377"/>
      <c r="L152" s="376"/>
      <c r="M152" s="88"/>
      <c r="N152" s="88"/>
      <c r="O152" s="377"/>
      <c r="P152" s="376"/>
      <c r="Q152" s="377"/>
      <c r="R152" s="378"/>
    </row>
    <row r="153" customFormat="false" ht="13.5" hidden="false" customHeight="false" outlineLevel="0" collapsed="false">
      <c r="B153" s="374" t="s">
        <v>816</v>
      </c>
      <c r="C153" s="375" t="s">
        <v>1376</v>
      </c>
      <c r="D153" s="376"/>
      <c r="E153" s="88"/>
      <c r="F153" s="88"/>
      <c r="G153" s="88"/>
      <c r="H153" s="88"/>
      <c r="I153" s="88"/>
      <c r="J153" s="88"/>
      <c r="K153" s="377"/>
      <c r="L153" s="376"/>
      <c r="M153" s="88"/>
      <c r="N153" s="88"/>
      <c r="O153" s="377"/>
      <c r="P153" s="376"/>
      <c r="Q153" s="377"/>
      <c r="R153" s="378"/>
    </row>
    <row r="154" customFormat="false" ht="13.5" hidden="false" customHeight="false" outlineLevel="0" collapsed="false">
      <c r="B154" s="374" t="s">
        <v>1939</v>
      </c>
      <c r="C154" s="375" t="s">
        <v>1376</v>
      </c>
      <c r="D154" s="376"/>
      <c r="E154" s="88"/>
      <c r="F154" s="88"/>
      <c r="G154" s="88"/>
      <c r="H154" s="88"/>
      <c r="I154" s="88"/>
      <c r="J154" s="88"/>
      <c r="K154" s="377"/>
      <c r="L154" s="376"/>
      <c r="M154" s="88"/>
      <c r="N154" s="88"/>
      <c r="O154" s="377"/>
      <c r="P154" s="376"/>
      <c r="Q154" s="377"/>
      <c r="R154" s="378"/>
    </row>
    <row r="155" customFormat="false" ht="13.5" hidden="false" customHeight="false" outlineLevel="0" collapsed="false">
      <c r="B155" s="374" t="s">
        <v>819</v>
      </c>
      <c r="C155" s="375" t="s">
        <v>1376</v>
      </c>
      <c r="D155" s="376"/>
      <c r="E155" s="88"/>
      <c r="F155" s="88"/>
      <c r="G155" s="88"/>
      <c r="H155" s="88"/>
      <c r="I155" s="88"/>
      <c r="J155" s="88"/>
      <c r="K155" s="377"/>
      <c r="L155" s="376"/>
      <c r="M155" s="88"/>
      <c r="N155" s="88"/>
      <c r="O155" s="377"/>
      <c r="P155" s="376"/>
      <c r="Q155" s="377"/>
      <c r="R155" s="378"/>
    </row>
    <row r="156" customFormat="false" ht="13.5" hidden="false" customHeight="false" outlineLevel="0" collapsed="false">
      <c r="B156" s="374" t="s">
        <v>820</v>
      </c>
      <c r="C156" s="375" t="s">
        <v>1376</v>
      </c>
      <c r="D156" s="376"/>
      <c r="E156" s="88"/>
      <c r="F156" s="88"/>
      <c r="G156" s="88"/>
      <c r="H156" s="88"/>
      <c r="I156" s="88"/>
      <c r="J156" s="88"/>
      <c r="K156" s="377"/>
      <c r="L156" s="376"/>
      <c r="M156" s="88"/>
      <c r="N156" s="88"/>
      <c r="O156" s="377"/>
      <c r="P156" s="376"/>
      <c r="Q156" s="377"/>
      <c r="R156" s="378"/>
    </row>
    <row r="157" customFormat="false" ht="13.5" hidden="false" customHeight="false" outlineLevel="0" collapsed="false">
      <c r="B157" s="374" t="s">
        <v>824</v>
      </c>
      <c r="C157" s="375" t="s">
        <v>1376</v>
      </c>
      <c r="D157" s="376"/>
      <c r="E157" s="88"/>
      <c r="F157" s="88"/>
      <c r="G157" s="88"/>
      <c r="H157" s="88"/>
      <c r="I157" s="88"/>
      <c r="J157" s="88"/>
      <c r="K157" s="377"/>
      <c r="L157" s="376"/>
      <c r="M157" s="88"/>
      <c r="N157" s="88"/>
      <c r="O157" s="377"/>
      <c r="P157" s="376"/>
      <c r="Q157" s="377"/>
      <c r="R157" s="378"/>
    </row>
    <row r="158" customFormat="false" ht="13.5" hidden="false" customHeight="false" outlineLevel="0" collapsed="false">
      <c r="B158" s="374" t="s">
        <v>827</v>
      </c>
      <c r="C158" s="375" t="s">
        <v>1376</v>
      </c>
      <c r="D158" s="376"/>
      <c r="E158" s="88"/>
      <c r="F158" s="88"/>
      <c r="G158" s="88"/>
      <c r="H158" s="88"/>
      <c r="I158" s="88"/>
      <c r="J158" s="88"/>
      <c r="K158" s="377"/>
      <c r="L158" s="376"/>
      <c r="M158" s="88"/>
      <c r="N158" s="88"/>
      <c r="O158" s="377"/>
      <c r="P158" s="376"/>
      <c r="Q158" s="377"/>
      <c r="R158" s="378"/>
    </row>
    <row r="159" customFormat="false" ht="13.5" hidden="false" customHeight="false" outlineLevel="0" collapsed="false">
      <c r="B159" s="374" t="s">
        <v>829</v>
      </c>
      <c r="C159" s="375" t="s">
        <v>1376</v>
      </c>
      <c r="D159" s="376"/>
      <c r="E159" s="88"/>
      <c r="F159" s="88"/>
      <c r="G159" s="88"/>
      <c r="H159" s="88"/>
      <c r="I159" s="88"/>
      <c r="J159" s="88"/>
      <c r="K159" s="377"/>
      <c r="L159" s="376"/>
      <c r="M159" s="88"/>
      <c r="N159" s="88"/>
      <c r="O159" s="377"/>
      <c r="P159" s="376"/>
      <c r="Q159" s="377"/>
      <c r="R159" s="378"/>
    </row>
    <row r="160" customFormat="false" ht="13.5" hidden="false" customHeight="false" outlineLevel="0" collapsed="false">
      <c r="B160" s="374" t="s">
        <v>833</v>
      </c>
      <c r="C160" s="375" t="s">
        <v>1376</v>
      </c>
      <c r="D160" s="376"/>
      <c r="E160" s="88"/>
      <c r="F160" s="88"/>
      <c r="G160" s="88"/>
      <c r="H160" s="88"/>
      <c r="I160" s="88"/>
      <c r="J160" s="88"/>
      <c r="K160" s="377"/>
      <c r="L160" s="376"/>
      <c r="M160" s="88"/>
      <c r="N160" s="88"/>
      <c r="O160" s="377"/>
      <c r="P160" s="376"/>
      <c r="Q160" s="377"/>
      <c r="R160" s="378"/>
    </row>
    <row r="161" customFormat="false" ht="13.5" hidden="false" customHeight="false" outlineLevel="0" collapsed="false">
      <c r="B161" s="374" t="s">
        <v>838</v>
      </c>
      <c r="C161" s="375" t="s">
        <v>1376</v>
      </c>
      <c r="D161" s="376"/>
      <c r="E161" s="88"/>
      <c r="F161" s="88"/>
      <c r="G161" s="88"/>
      <c r="H161" s="88"/>
      <c r="I161" s="88"/>
      <c r="J161" s="88"/>
      <c r="K161" s="377"/>
      <c r="L161" s="376"/>
      <c r="M161" s="88"/>
      <c r="N161" s="88"/>
      <c r="O161" s="377"/>
      <c r="P161" s="376"/>
      <c r="Q161" s="377"/>
      <c r="R161" s="378"/>
    </row>
    <row r="162" customFormat="false" ht="13.5" hidden="false" customHeight="false" outlineLevel="0" collapsed="false">
      <c r="B162" s="374" t="s">
        <v>1934</v>
      </c>
      <c r="C162" s="375" t="s">
        <v>1376</v>
      </c>
      <c r="D162" s="376"/>
      <c r="E162" s="88"/>
      <c r="F162" s="88"/>
      <c r="G162" s="88"/>
      <c r="H162" s="88"/>
      <c r="I162" s="88"/>
      <c r="J162" s="88"/>
      <c r="K162" s="377"/>
      <c r="L162" s="376"/>
      <c r="M162" s="88"/>
      <c r="N162" s="88"/>
      <c r="O162" s="377"/>
      <c r="P162" s="376"/>
      <c r="Q162" s="377"/>
      <c r="R162" s="378"/>
    </row>
    <row r="163" customFormat="false" ht="13.5" hidden="false" customHeight="false" outlineLevel="0" collapsed="false">
      <c r="B163" s="374" t="s">
        <v>845</v>
      </c>
      <c r="C163" s="375" t="s">
        <v>1376</v>
      </c>
      <c r="D163" s="376"/>
      <c r="E163" s="88"/>
      <c r="F163" s="88"/>
      <c r="G163" s="88"/>
      <c r="H163" s="88"/>
      <c r="I163" s="88"/>
      <c r="J163" s="88"/>
      <c r="K163" s="377"/>
      <c r="L163" s="376"/>
      <c r="M163" s="88"/>
      <c r="N163" s="88"/>
      <c r="O163" s="377"/>
      <c r="P163" s="376"/>
      <c r="Q163" s="377"/>
      <c r="R163" s="378"/>
    </row>
    <row r="164" customFormat="false" ht="13.5" hidden="false" customHeight="false" outlineLevel="0" collapsed="false">
      <c r="B164" s="380" t="s">
        <v>860</v>
      </c>
      <c r="C164" s="375" t="s">
        <v>1376</v>
      </c>
      <c r="D164" s="376"/>
      <c r="E164" s="88"/>
      <c r="F164" s="88"/>
      <c r="G164" s="88"/>
      <c r="H164" s="88"/>
      <c r="I164" s="88"/>
      <c r="J164" s="88"/>
      <c r="K164" s="377"/>
      <c r="L164" s="376"/>
      <c r="M164" s="88"/>
      <c r="N164" s="88"/>
      <c r="O164" s="377"/>
      <c r="P164" s="376"/>
      <c r="Q164" s="377"/>
      <c r="R164" s="378"/>
    </row>
    <row r="165" customFormat="false" ht="13.5" hidden="false" customHeight="false" outlineLevel="0" collapsed="false">
      <c r="B165" s="380" t="s">
        <v>861</v>
      </c>
      <c r="C165" s="375" t="s">
        <v>1376</v>
      </c>
      <c r="D165" s="376"/>
      <c r="E165" s="88"/>
      <c r="F165" s="88"/>
      <c r="G165" s="88"/>
      <c r="H165" s="88"/>
      <c r="I165" s="88"/>
      <c r="J165" s="88"/>
      <c r="K165" s="377"/>
      <c r="L165" s="376"/>
      <c r="M165" s="88"/>
      <c r="N165" s="88"/>
      <c r="O165" s="377"/>
      <c r="P165" s="376"/>
      <c r="Q165" s="377"/>
      <c r="R165" s="378"/>
    </row>
    <row r="166" customFormat="false" ht="13.5" hidden="false" customHeight="false" outlineLevel="0" collapsed="false">
      <c r="B166" s="380" t="s">
        <v>865</v>
      </c>
      <c r="C166" s="375" t="s">
        <v>1376</v>
      </c>
      <c r="D166" s="376"/>
      <c r="E166" s="88"/>
      <c r="F166" s="88"/>
      <c r="G166" s="88"/>
      <c r="H166" s="88"/>
      <c r="I166" s="88"/>
      <c r="J166" s="88"/>
      <c r="K166" s="377"/>
      <c r="L166" s="376"/>
      <c r="M166" s="88"/>
      <c r="N166" s="88"/>
      <c r="O166" s="377"/>
      <c r="P166" s="376"/>
      <c r="Q166" s="377"/>
      <c r="R166" s="378"/>
    </row>
    <row r="167" customFormat="false" ht="13.5" hidden="false" customHeight="false" outlineLevel="0" collapsed="false">
      <c r="B167" s="380" t="s">
        <v>870</v>
      </c>
      <c r="C167" s="375" t="s">
        <v>1376</v>
      </c>
      <c r="D167" s="376"/>
      <c r="E167" s="88"/>
      <c r="F167" s="88"/>
      <c r="G167" s="88"/>
      <c r="H167" s="88"/>
      <c r="I167" s="88"/>
      <c r="J167" s="88"/>
      <c r="K167" s="377"/>
      <c r="L167" s="376"/>
      <c r="M167" s="88"/>
      <c r="N167" s="88"/>
      <c r="O167" s="377"/>
      <c r="P167" s="376"/>
      <c r="Q167" s="377"/>
      <c r="R167" s="378"/>
    </row>
    <row r="168" customFormat="false" ht="13.5" hidden="false" customHeight="false" outlineLevel="0" collapsed="false">
      <c r="B168" s="380" t="s">
        <v>871</v>
      </c>
      <c r="C168" s="375" t="s">
        <v>1376</v>
      </c>
      <c r="D168" s="376"/>
      <c r="E168" s="88"/>
      <c r="F168" s="88"/>
      <c r="G168" s="88"/>
      <c r="H168" s="88"/>
      <c r="I168" s="88"/>
      <c r="J168" s="88"/>
      <c r="K168" s="377"/>
      <c r="L168" s="376"/>
      <c r="M168" s="88"/>
      <c r="N168" s="88"/>
      <c r="O168" s="377"/>
      <c r="P168" s="376"/>
      <c r="Q168" s="377"/>
      <c r="R168" s="378"/>
    </row>
    <row r="169" customFormat="false" ht="13.5" hidden="false" customHeight="false" outlineLevel="0" collapsed="false">
      <c r="B169" s="380" t="s">
        <v>488</v>
      </c>
      <c r="C169" s="375" t="s">
        <v>1376</v>
      </c>
      <c r="D169" s="376"/>
      <c r="E169" s="88"/>
      <c r="F169" s="88"/>
      <c r="G169" s="88"/>
      <c r="H169" s="88"/>
      <c r="I169" s="88"/>
      <c r="J169" s="88"/>
      <c r="K169" s="377"/>
      <c r="L169" s="376"/>
      <c r="M169" s="88"/>
      <c r="N169" s="88"/>
      <c r="O169" s="377"/>
      <c r="P169" s="376"/>
      <c r="Q169" s="377"/>
      <c r="R169" s="378"/>
    </row>
    <row r="170" customFormat="false" ht="13.5" hidden="false" customHeight="false" outlineLevel="0" collapsed="false">
      <c r="B170" s="380" t="s">
        <v>737</v>
      </c>
      <c r="C170" s="375" t="s">
        <v>1376</v>
      </c>
      <c r="D170" s="376"/>
      <c r="E170" s="88"/>
      <c r="F170" s="88"/>
      <c r="G170" s="88"/>
      <c r="H170" s="88"/>
      <c r="I170" s="88"/>
      <c r="J170" s="88"/>
      <c r="K170" s="377"/>
      <c r="L170" s="376"/>
      <c r="M170" s="88"/>
      <c r="N170" s="88"/>
      <c r="O170" s="377"/>
      <c r="P170" s="376"/>
      <c r="Q170" s="377"/>
      <c r="R170" s="378"/>
    </row>
    <row r="171" customFormat="false" ht="13.5" hidden="false" customHeight="false" outlineLevel="0" collapsed="false">
      <c r="B171" s="380" t="s">
        <v>875</v>
      </c>
      <c r="C171" s="375" t="s">
        <v>1376</v>
      </c>
      <c r="D171" s="376"/>
      <c r="E171" s="88"/>
      <c r="F171" s="88"/>
      <c r="G171" s="88"/>
      <c r="H171" s="88"/>
      <c r="I171" s="88"/>
      <c r="J171" s="88"/>
      <c r="K171" s="377"/>
      <c r="L171" s="376"/>
      <c r="M171" s="88"/>
      <c r="N171" s="88"/>
      <c r="O171" s="377"/>
      <c r="P171" s="376"/>
      <c r="Q171" s="377"/>
      <c r="R171" s="378"/>
    </row>
    <row r="172" customFormat="false" ht="13.5" hidden="false" customHeight="false" outlineLevel="0" collapsed="false">
      <c r="B172" s="380" t="s">
        <v>876</v>
      </c>
      <c r="C172" s="375" t="s">
        <v>1376</v>
      </c>
      <c r="D172" s="376"/>
      <c r="E172" s="88"/>
      <c r="F172" s="88"/>
      <c r="G172" s="88"/>
      <c r="H172" s="88"/>
      <c r="I172" s="88"/>
      <c r="J172" s="88"/>
      <c r="K172" s="377"/>
      <c r="L172" s="376"/>
      <c r="M172" s="88"/>
      <c r="N172" s="88"/>
      <c r="O172" s="377"/>
      <c r="P172" s="376"/>
      <c r="Q172" s="377"/>
      <c r="R172" s="378"/>
    </row>
    <row r="173" customFormat="false" ht="13.5" hidden="false" customHeight="false" outlineLevel="0" collapsed="false">
      <c r="B173" s="380" t="s">
        <v>566</v>
      </c>
      <c r="C173" s="375" t="s">
        <v>1376</v>
      </c>
      <c r="D173" s="376"/>
      <c r="E173" s="88"/>
      <c r="F173" s="88"/>
      <c r="G173" s="88"/>
      <c r="H173" s="88"/>
      <c r="I173" s="88"/>
      <c r="J173" s="88"/>
      <c r="K173" s="377"/>
      <c r="L173" s="376"/>
      <c r="M173" s="88"/>
      <c r="N173" s="88"/>
      <c r="O173" s="377"/>
      <c r="P173" s="376"/>
      <c r="Q173" s="377"/>
      <c r="R173" s="378"/>
    </row>
    <row r="174" customFormat="false" ht="13.5" hidden="false" customHeight="false" outlineLevel="0" collapsed="false">
      <c r="B174" s="380" t="s">
        <v>541</v>
      </c>
      <c r="C174" s="375" t="s">
        <v>1376</v>
      </c>
      <c r="D174" s="376"/>
      <c r="E174" s="88"/>
      <c r="F174" s="88"/>
      <c r="G174" s="88"/>
      <c r="H174" s="88"/>
      <c r="I174" s="88"/>
      <c r="J174" s="88"/>
      <c r="K174" s="377"/>
      <c r="L174" s="376"/>
      <c r="M174" s="88"/>
      <c r="N174" s="88"/>
      <c r="O174" s="377"/>
      <c r="P174" s="376"/>
      <c r="Q174" s="377"/>
      <c r="R174" s="378"/>
    </row>
    <row r="175" customFormat="false" ht="13.5" hidden="false" customHeight="false" outlineLevel="0" collapsed="false">
      <c r="B175" s="380" t="s">
        <v>881</v>
      </c>
      <c r="C175" s="375" t="s">
        <v>1376</v>
      </c>
      <c r="D175" s="376"/>
      <c r="E175" s="88"/>
      <c r="F175" s="88"/>
      <c r="G175" s="88"/>
      <c r="H175" s="88"/>
      <c r="I175" s="88"/>
      <c r="J175" s="88"/>
      <c r="K175" s="377"/>
      <c r="L175" s="376"/>
      <c r="M175" s="88"/>
      <c r="N175" s="88"/>
      <c r="O175" s="377"/>
      <c r="P175" s="376"/>
      <c r="Q175" s="377"/>
      <c r="R175" s="378"/>
    </row>
    <row r="176" customFormat="false" ht="13.5" hidden="false" customHeight="false" outlineLevel="0" collapsed="false">
      <c r="B176" s="380" t="s">
        <v>882</v>
      </c>
      <c r="C176" s="375" t="s">
        <v>1376</v>
      </c>
      <c r="D176" s="376"/>
      <c r="E176" s="88"/>
      <c r="F176" s="88"/>
      <c r="G176" s="88"/>
      <c r="H176" s="88"/>
      <c r="I176" s="88"/>
      <c r="J176" s="88"/>
      <c r="K176" s="377"/>
      <c r="L176" s="376"/>
      <c r="M176" s="88"/>
      <c r="N176" s="88"/>
      <c r="O176" s="377"/>
      <c r="P176" s="376"/>
      <c r="Q176" s="377"/>
      <c r="R176" s="378"/>
    </row>
    <row r="177" customFormat="false" ht="13.5" hidden="false" customHeight="false" outlineLevel="0" collapsed="false">
      <c r="B177" s="380" t="s">
        <v>565</v>
      </c>
      <c r="C177" s="375" t="s">
        <v>1376</v>
      </c>
      <c r="D177" s="376"/>
      <c r="E177" s="88"/>
      <c r="F177" s="88"/>
      <c r="G177" s="88"/>
      <c r="H177" s="88"/>
      <c r="I177" s="88"/>
      <c r="J177" s="88"/>
      <c r="K177" s="377"/>
      <c r="L177" s="376"/>
      <c r="M177" s="88"/>
      <c r="N177" s="88"/>
      <c r="O177" s="377"/>
      <c r="P177" s="376"/>
      <c r="Q177" s="377"/>
      <c r="R177" s="378"/>
    </row>
    <row r="178" customFormat="false" ht="13.5" hidden="false" customHeight="false" outlineLevel="0" collapsed="false">
      <c r="B178" s="380" t="s">
        <v>132</v>
      </c>
      <c r="C178" s="375" t="s">
        <v>1376</v>
      </c>
      <c r="D178" s="376"/>
      <c r="E178" s="88"/>
      <c r="F178" s="88"/>
      <c r="G178" s="88"/>
      <c r="H178" s="88"/>
      <c r="I178" s="88"/>
      <c r="J178" s="88"/>
      <c r="K178" s="377"/>
      <c r="L178" s="376"/>
      <c r="M178" s="88"/>
      <c r="N178" s="88"/>
      <c r="O178" s="377"/>
      <c r="P178" s="376"/>
      <c r="Q178" s="377"/>
      <c r="R178" s="378"/>
    </row>
    <row r="179" customFormat="false" ht="13.5" hidden="false" customHeight="false" outlineLevel="0" collapsed="false">
      <c r="B179" s="380" t="s">
        <v>887</v>
      </c>
      <c r="C179" s="375" t="s">
        <v>1376</v>
      </c>
      <c r="D179" s="376"/>
      <c r="E179" s="88"/>
      <c r="F179" s="88"/>
      <c r="G179" s="88"/>
      <c r="H179" s="88"/>
      <c r="I179" s="88"/>
      <c r="J179" s="88"/>
      <c r="K179" s="377"/>
      <c r="L179" s="376"/>
      <c r="M179" s="88"/>
      <c r="N179" s="88"/>
      <c r="O179" s="377"/>
      <c r="P179" s="376"/>
      <c r="Q179" s="377"/>
      <c r="R179" s="378"/>
    </row>
    <row r="180" customFormat="false" ht="13.5" hidden="false" customHeight="false" outlineLevel="0" collapsed="false">
      <c r="B180" s="380" t="s">
        <v>895</v>
      </c>
      <c r="C180" s="375" t="s">
        <v>1376</v>
      </c>
      <c r="D180" s="376"/>
      <c r="E180" s="88"/>
      <c r="F180" s="88"/>
      <c r="G180" s="88"/>
      <c r="H180" s="88"/>
      <c r="I180" s="88"/>
      <c r="J180" s="88"/>
      <c r="K180" s="377"/>
      <c r="L180" s="376"/>
      <c r="M180" s="88"/>
      <c r="N180" s="88"/>
      <c r="O180" s="377"/>
      <c r="P180" s="376"/>
      <c r="Q180" s="377"/>
      <c r="R180" s="378"/>
    </row>
    <row r="181" customFormat="false" ht="13.5" hidden="false" customHeight="false" outlineLevel="0" collapsed="false">
      <c r="B181" s="380" t="s">
        <v>906</v>
      </c>
      <c r="C181" s="375" t="s">
        <v>1376</v>
      </c>
      <c r="D181" s="376"/>
      <c r="E181" s="88"/>
      <c r="F181" s="88"/>
      <c r="G181" s="88"/>
      <c r="H181" s="88"/>
      <c r="I181" s="88"/>
      <c r="J181" s="88"/>
      <c r="K181" s="377"/>
      <c r="L181" s="376"/>
      <c r="M181" s="88"/>
      <c r="N181" s="88"/>
      <c r="O181" s="377"/>
      <c r="P181" s="376"/>
      <c r="Q181" s="377"/>
      <c r="R181" s="378"/>
    </row>
    <row r="182" customFormat="false" ht="13.5" hidden="false" customHeight="false" outlineLevel="0" collapsed="false">
      <c r="B182" s="380" t="s">
        <v>909</v>
      </c>
      <c r="C182" s="375" t="s">
        <v>1376</v>
      </c>
      <c r="D182" s="376"/>
      <c r="E182" s="88"/>
      <c r="F182" s="88"/>
      <c r="G182" s="88"/>
      <c r="H182" s="88"/>
      <c r="I182" s="88"/>
      <c r="J182" s="88"/>
      <c r="K182" s="377"/>
      <c r="L182" s="376"/>
      <c r="M182" s="88"/>
      <c r="N182" s="88"/>
      <c r="O182" s="377"/>
      <c r="P182" s="376"/>
      <c r="Q182" s="377"/>
      <c r="R182" s="378"/>
    </row>
    <row r="183" customFormat="false" ht="13.5" hidden="false" customHeight="false" outlineLevel="0" collapsed="false">
      <c r="B183" s="380" t="s">
        <v>912</v>
      </c>
      <c r="C183" s="375" t="s">
        <v>1376</v>
      </c>
      <c r="D183" s="376"/>
      <c r="E183" s="88"/>
      <c r="F183" s="88"/>
      <c r="G183" s="88"/>
      <c r="H183" s="88"/>
      <c r="I183" s="88"/>
      <c r="J183" s="88"/>
      <c r="K183" s="377"/>
      <c r="L183" s="376"/>
      <c r="M183" s="88"/>
      <c r="N183" s="88"/>
      <c r="O183" s="377"/>
      <c r="P183" s="376"/>
      <c r="Q183" s="377"/>
      <c r="R183" s="378"/>
    </row>
    <row r="184" customFormat="false" ht="13.5" hidden="false" customHeight="false" outlineLevel="0" collapsed="false">
      <c r="B184" s="380" t="s">
        <v>913</v>
      </c>
      <c r="C184" s="375" t="s">
        <v>1376</v>
      </c>
      <c r="D184" s="376"/>
      <c r="E184" s="88"/>
      <c r="F184" s="88"/>
      <c r="G184" s="88"/>
      <c r="H184" s="88"/>
      <c r="I184" s="88"/>
      <c r="J184" s="88"/>
      <c r="K184" s="377"/>
      <c r="L184" s="376"/>
      <c r="M184" s="88"/>
      <c r="N184" s="88"/>
      <c r="O184" s="377"/>
      <c r="P184" s="376"/>
      <c r="Q184" s="377"/>
      <c r="R184" s="378"/>
    </row>
    <row r="185" customFormat="false" ht="13.5" hidden="false" customHeight="false" outlineLevel="0" collapsed="false">
      <c r="B185" s="380" t="s">
        <v>914</v>
      </c>
      <c r="C185" s="375" t="s">
        <v>1376</v>
      </c>
      <c r="D185" s="376"/>
      <c r="E185" s="88"/>
      <c r="F185" s="88"/>
      <c r="G185" s="88"/>
      <c r="H185" s="88"/>
      <c r="I185" s="88"/>
      <c r="J185" s="88"/>
      <c r="K185" s="377"/>
      <c r="L185" s="376"/>
      <c r="M185" s="88"/>
      <c r="N185" s="88"/>
      <c r="O185" s="377"/>
      <c r="P185" s="376"/>
      <c r="Q185" s="377"/>
      <c r="R185" s="378"/>
    </row>
    <row r="186" customFormat="false" ht="13.5" hidden="false" customHeight="false" outlineLevel="0" collapsed="false">
      <c r="B186" s="380" t="s">
        <v>851</v>
      </c>
      <c r="C186" s="375" t="s">
        <v>1376</v>
      </c>
      <c r="D186" s="376"/>
      <c r="E186" s="88"/>
      <c r="F186" s="88"/>
      <c r="G186" s="88"/>
      <c r="H186" s="88"/>
      <c r="I186" s="88"/>
      <c r="J186" s="88"/>
      <c r="K186" s="377"/>
      <c r="L186" s="376"/>
      <c r="M186" s="88"/>
      <c r="N186" s="88"/>
      <c r="O186" s="377"/>
      <c r="P186" s="376"/>
      <c r="Q186" s="377"/>
      <c r="R186" s="378"/>
    </row>
    <row r="187" customFormat="false" ht="13.5" hidden="false" customHeight="false" outlineLevel="0" collapsed="false">
      <c r="B187" s="374" t="s">
        <v>916</v>
      </c>
      <c r="C187" s="375" t="s">
        <v>1376</v>
      </c>
      <c r="D187" s="376"/>
      <c r="E187" s="88"/>
      <c r="F187" s="88"/>
      <c r="G187" s="88"/>
      <c r="H187" s="88"/>
      <c r="I187" s="88"/>
      <c r="J187" s="88"/>
      <c r="K187" s="377"/>
      <c r="L187" s="376"/>
      <c r="M187" s="88"/>
      <c r="N187" s="88"/>
      <c r="O187" s="377"/>
      <c r="P187" s="376"/>
      <c r="Q187" s="377"/>
      <c r="R187" s="378"/>
    </row>
    <row r="188" customFormat="false" ht="13.5" hidden="false" customHeight="false" outlineLevel="0" collapsed="false">
      <c r="B188" s="380" t="s">
        <v>919</v>
      </c>
      <c r="C188" s="375" t="s">
        <v>1376</v>
      </c>
      <c r="D188" s="376"/>
      <c r="E188" s="88"/>
      <c r="F188" s="88"/>
      <c r="G188" s="88"/>
      <c r="H188" s="88"/>
      <c r="I188" s="88"/>
      <c r="J188" s="88"/>
      <c r="K188" s="377"/>
      <c r="L188" s="376"/>
      <c r="M188" s="88"/>
      <c r="N188" s="88"/>
      <c r="O188" s="377"/>
      <c r="P188" s="376"/>
      <c r="Q188" s="377"/>
      <c r="R188" s="378"/>
    </row>
    <row r="189" customFormat="false" ht="13.5" hidden="false" customHeight="false" outlineLevel="0" collapsed="false">
      <c r="B189" s="380" t="s">
        <v>921</v>
      </c>
      <c r="C189" s="375" t="s">
        <v>1376</v>
      </c>
      <c r="D189" s="376"/>
      <c r="E189" s="88"/>
      <c r="F189" s="88"/>
      <c r="G189" s="88"/>
      <c r="H189" s="88"/>
      <c r="I189" s="88"/>
      <c r="J189" s="88"/>
      <c r="K189" s="377"/>
      <c r="L189" s="376"/>
      <c r="M189" s="88"/>
      <c r="N189" s="88"/>
      <c r="O189" s="377"/>
      <c r="P189" s="376"/>
      <c r="Q189" s="377"/>
      <c r="R189" s="378"/>
    </row>
    <row r="190" customFormat="false" ht="13.5" hidden="false" customHeight="false" outlineLevel="0" collapsed="false">
      <c r="B190" s="380" t="s">
        <v>923</v>
      </c>
      <c r="C190" s="375" t="s">
        <v>1376</v>
      </c>
      <c r="D190" s="376"/>
      <c r="E190" s="88"/>
      <c r="F190" s="88"/>
      <c r="G190" s="88"/>
      <c r="H190" s="88"/>
      <c r="I190" s="88"/>
      <c r="J190" s="88"/>
      <c r="K190" s="377"/>
      <c r="L190" s="376"/>
      <c r="M190" s="88"/>
      <c r="N190" s="88"/>
      <c r="O190" s="377"/>
      <c r="P190" s="376"/>
      <c r="Q190" s="377"/>
      <c r="R190" s="378"/>
    </row>
    <row r="191" customFormat="false" ht="13.5" hidden="false" customHeight="false" outlineLevel="0" collapsed="false">
      <c r="B191" s="380" t="s">
        <v>925</v>
      </c>
      <c r="C191" s="375" t="s">
        <v>1376</v>
      </c>
      <c r="D191" s="376"/>
      <c r="E191" s="88"/>
      <c r="F191" s="88"/>
      <c r="G191" s="88"/>
      <c r="H191" s="88"/>
      <c r="I191" s="88"/>
      <c r="J191" s="88"/>
      <c r="K191" s="377"/>
      <c r="L191" s="376"/>
      <c r="M191" s="88"/>
      <c r="N191" s="88"/>
      <c r="O191" s="377"/>
      <c r="P191" s="376"/>
      <c r="Q191" s="377"/>
      <c r="R191" s="378"/>
    </row>
    <row r="192" customFormat="false" ht="13.5" hidden="false" customHeight="false" outlineLevel="0" collapsed="false">
      <c r="B192" s="380" t="s">
        <v>314</v>
      </c>
      <c r="C192" s="375" t="s">
        <v>1376</v>
      </c>
      <c r="D192" s="376"/>
      <c r="E192" s="88"/>
      <c r="F192" s="88"/>
      <c r="G192" s="88"/>
      <c r="H192" s="88"/>
      <c r="I192" s="88"/>
      <c r="J192" s="88"/>
      <c r="K192" s="377"/>
      <c r="L192" s="376"/>
      <c r="M192" s="88"/>
      <c r="N192" s="88"/>
      <c r="O192" s="377"/>
      <c r="P192" s="376"/>
      <c r="Q192" s="377"/>
      <c r="R192" s="378"/>
    </row>
    <row r="193" customFormat="false" ht="13.5" hidden="false" customHeight="false" outlineLevel="0" collapsed="false">
      <c r="B193" s="380" t="s">
        <v>1832</v>
      </c>
      <c r="C193" s="375" t="s">
        <v>1376</v>
      </c>
      <c r="D193" s="376"/>
      <c r="E193" s="88"/>
      <c r="F193" s="88"/>
      <c r="G193" s="88"/>
      <c r="H193" s="88"/>
      <c r="I193" s="88"/>
      <c r="J193" s="88"/>
      <c r="K193" s="377"/>
      <c r="L193" s="376"/>
      <c r="M193" s="88"/>
      <c r="N193" s="88"/>
      <c r="O193" s="377"/>
      <c r="P193" s="376"/>
      <c r="Q193" s="377"/>
      <c r="R193" s="378"/>
    </row>
    <row r="194" customFormat="false" ht="13.5" hidden="false" customHeight="false" outlineLevel="0" collapsed="false">
      <c r="B194" s="380" t="s">
        <v>933</v>
      </c>
      <c r="C194" s="375" t="s">
        <v>1376</v>
      </c>
      <c r="D194" s="376"/>
      <c r="E194" s="88"/>
      <c r="F194" s="88"/>
      <c r="G194" s="88"/>
      <c r="H194" s="88"/>
      <c r="I194" s="88"/>
      <c r="J194" s="88"/>
      <c r="K194" s="377"/>
      <c r="L194" s="376"/>
      <c r="M194" s="88"/>
      <c r="N194" s="88"/>
      <c r="O194" s="377"/>
      <c r="P194" s="376"/>
      <c r="Q194" s="377"/>
      <c r="R194" s="378"/>
    </row>
    <row r="195" customFormat="false" ht="13.5" hidden="false" customHeight="false" outlineLevel="0" collapsed="false">
      <c r="B195" s="380" t="s">
        <v>937</v>
      </c>
      <c r="C195" s="375" t="s">
        <v>1376</v>
      </c>
      <c r="D195" s="376"/>
      <c r="E195" s="88"/>
      <c r="F195" s="88"/>
      <c r="G195" s="88"/>
      <c r="H195" s="88"/>
      <c r="I195" s="88"/>
      <c r="J195" s="88"/>
      <c r="K195" s="377"/>
      <c r="L195" s="376"/>
      <c r="M195" s="88"/>
      <c r="N195" s="88"/>
      <c r="O195" s="377"/>
      <c r="P195" s="376"/>
      <c r="Q195" s="377"/>
      <c r="R195" s="378"/>
    </row>
    <row r="196" customFormat="false" ht="13.5" hidden="false" customHeight="false" outlineLevel="0" collapsed="false">
      <c r="B196" s="380" t="s">
        <v>938</v>
      </c>
      <c r="C196" s="375" t="s">
        <v>1376</v>
      </c>
      <c r="D196" s="376"/>
      <c r="E196" s="88"/>
      <c r="F196" s="88"/>
      <c r="G196" s="88"/>
      <c r="H196" s="88"/>
      <c r="I196" s="88"/>
      <c r="J196" s="88"/>
      <c r="K196" s="377"/>
      <c r="L196" s="376"/>
      <c r="M196" s="88"/>
      <c r="N196" s="88"/>
      <c r="O196" s="377"/>
      <c r="P196" s="376"/>
      <c r="Q196" s="377"/>
      <c r="R196" s="378"/>
    </row>
    <row r="197" customFormat="false" ht="13.5" hidden="false" customHeight="false" outlineLevel="0" collapsed="false">
      <c r="B197" s="380" t="s">
        <v>944</v>
      </c>
      <c r="C197" s="375" t="s">
        <v>1376</v>
      </c>
      <c r="D197" s="376"/>
      <c r="E197" s="88"/>
      <c r="F197" s="88"/>
      <c r="G197" s="88"/>
      <c r="H197" s="88"/>
      <c r="I197" s="88"/>
      <c r="J197" s="88"/>
      <c r="K197" s="377"/>
      <c r="L197" s="376"/>
      <c r="M197" s="88"/>
      <c r="N197" s="88"/>
      <c r="O197" s="377"/>
      <c r="P197" s="376"/>
      <c r="Q197" s="377"/>
      <c r="R197" s="378"/>
    </row>
    <row r="198" customFormat="false" ht="13.5" hidden="false" customHeight="false" outlineLevel="0" collapsed="false">
      <c r="B198" s="380" t="s">
        <v>681</v>
      </c>
      <c r="C198" s="375" t="s">
        <v>1376</v>
      </c>
      <c r="D198" s="376"/>
      <c r="E198" s="88"/>
      <c r="F198" s="88"/>
      <c r="G198" s="88"/>
      <c r="H198" s="88"/>
      <c r="I198" s="88"/>
      <c r="J198" s="88"/>
      <c r="K198" s="377"/>
      <c r="L198" s="376"/>
      <c r="M198" s="88"/>
      <c r="N198" s="88"/>
      <c r="O198" s="377"/>
      <c r="P198" s="376"/>
      <c r="Q198" s="377"/>
      <c r="R198" s="378"/>
    </row>
    <row r="199" customFormat="false" ht="13.5" hidden="false" customHeight="false" outlineLevel="0" collapsed="false">
      <c r="B199" s="380" t="s">
        <v>316</v>
      </c>
      <c r="C199" s="375" t="s">
        <v>1376</v>
      </c>
      <c r="D199" s="376"/>
      <c r="E199" s="88"/>
      <c r="F199" s="88"/>
      <c r="G199" s="88"/>
      <c r="H199" s="88"/>
      <c r="I199" s="88"/>
      <c r="J199" s="88"/>
      <c r="K199" s="377"/>
      <c r="L199" s="376"/>
      <c r="M199" s="88"/>
      <c r="N199" s="88"/>
      <c r="O199" s="377"/>
      <c r="P199" s="376"/>
      <c r="Q199" s="377"/>
      <c r="R199" s="378"/>
    </row>
    <row r="200" customFormat="false" ht="13.5" hidden="false" customHeight="false" outlineLevel="0" collapsed="false">
      <c r="B200" s="380" t="s">
        <v>954</v>
      </c>
      <c r="C200" s="375" t="s">
        <v>1376</v>
      </c>
      <c r="D200" s="376"/>
      <c r="E200" s="88"/>
      <c r="F200" s="88"/>
      <c r="G200" s="88"/>
      <c r="H200" s="88"/>
      <c r="I200" s="88"/>
      <c r="J200" s="88"/>
      <c r="K200" s="377"/>
      <c r="L200" s="376"/>
      <c r="M200" s="88"/>
      <c r="N200" s="88"/>
      <c r="O200" s="377"/>
      <c r="P200" s="376"/>
      <c r="Q200" s="377"/>
      <c r="R200" s="378"/>
    </row>
    <row r="201" customFormat="false" ht="13.5" hidden="false" customHeight="false" outlineLevel="0" collapsed="false">
      <c r="B201" s="380" t="s">
        <v>958</v>
      </c>
      <c r="C201" s="375" t="s">
        <v>1376</v>
      </c>
      <c r="D201" s="376"/>
      <c r="E201" s="88"/>
      <c r="F201" s="88"/>
      <c r="G201" s="88"/>
      <c r="H201" s="88"/>
      <c r="I201" s="88"/>
      <c r="J201" s="88"/>
      <c r="K201" s="377"/>
      <c r="L201" s="376"/>
      <c r="M201" s="88"/>
      <c r="N201" s="88"/>
      <c r="O201" s="377"/>
      <c r="P201" s="376"/>
      <c r="Q201" s="377"/>
      <c r="R201" s="378"/>
    </row>
    <row r="202" customFormat="false" ht="13.5" hidden="false" customHeight="false" outlineLevel="0" collapsed="false">
      <c r="B202" s="380" t="s">
        <v>964</v>
      </c>
      <c r="C202" s="375" t="s">
        <v>1376</v>
      </c>
      <c r="D202" s="376"/>
      <c r="E202" s="88"/>
      <c r="F202" s="88"/>
      <c r="G202" s="88"/>
      <c r="H202" s="88"/>
      <c r="I202" s="88"/>
      <c r="J202" s="88"/>
      <c r="K202" s="377"/>
      <c r="L202" s="376"/>
      <c r="M202" s="88"/>
      <c r="N202" s="88"/>
      <c r="O202" s="377"/>
      <c r="P202" s="376"/>
      <c r="Q202" s="377"/>
      <c r="R202" s="378"/>
    </row>
    <row r="203" customFormat="false" ht="13.5" hidden="false" customHeight="false" outlineLevel="0" collapsed="false">
      <c r="B203" s="380" t="s">
        <v>902</v>
      </c>
      <c r="C203" s="375" t="s">
        <v>1376</v>
      </c>
      <c r="D203" s="376"/>
      <c r="E203" s="88"/>
      <c r="F203" s="88"/>
      <c r="G203" s="88"/>
      <c r="H203" s="88"/>
      <c r="I203" s="88"/>
      <c r="J203" s="88"/>
      <c r="K203" s="377"/>
      <c r="L203" s="376"/>
      <c r="M203" s="88"/>
      <c r="N203" s="88"/>
      <c r="O203" s="377"/>
      <c r="P203" s="376"/>
      <c r="Q203" s="377"/>
      <c r="R203" s="378"/>
    </row>
    <row r="204" customFormat="false" ht="13.5" hidden="false" customHeight="false" outlineLevel="0" collapsed="false">
      <c r="B204" s="380" t="s">
        <v>422</v>
      </c>
      <c r="C204" s="375" t="s">
        <v>1376</v>
      </c>
      <c r="D204" s="376"/>
      <c r="E204" s="88"/>
      <c r="F204" s="88"/>
      <c r="G204" s="88"/>
      <c r="H204" s="88"/>
      <c r="I204" s="88"/>
      <c r="J204" s="88"/>
      <c r="K204" s="377"/>
      <c r="L204" s="376"/>
      <c r="M204" s="88"/>
      <c r="N204" s="88"/>
      <c r="O204" s="377"/>
      <c r="P204" s="376"/>
      <c r="Q204" s="377"/>
      <c r="R204" s="378"/>
    </row>
    <row r="205" customFormat="false" ht="13.5" hidden="false" customHeight="false" outlineLevel="0" collapsed="false">
      <c r="B205" s="380" t="s">
        <v>966</v>
      </c>
      <c r="C205" s="375" t="s">
        <v>1376</v>
      </c>
      <c r="D205" s="376"/>
      <c r="E205" s="88"/>
      <c r="F205" s="88"/>
      <c r="G205" s="88"/>
      <c r="H205" s="88"/>
      <c r="I205" s="88"/>
      <c r="J205" s="88"/>
      <c r="K205" s="377"/>
      <c r="L205" s="376"/>
      <c r="M205" s="88"/>
      <c r="N205" s="88"/>
      <c r="O205" s="377"/>
      <c r="P205" s="376"/>
      <c r="Q205" s="377"/>
      <c r="R205" s="378"/>
    </row>
    <row r="206" customFormat="false" ht="13.5" hidden="false" customHeight="false" outlineLevel="0" collapsed="false">
      <c r="B206" s="380" t="s">
        <v>967</v>
      </c>
      <c r="C206" s="375" t="s">
        <v>1376</v>
      </c>
      <c r="D206" s="376"/>
      <c r="E206" s="88"/>
      <c r="F206" s="88"/>
      <c r="G206" s="88"/>
      <c r="H206" s="88"/>
      <c r="I206" s="88"/>
      <c r="J206" s="88"/>
      <c r="K206" s="377"/>
      <c r="L206" s="376"/>
      <c r="M206" s="88"/>
      <c r="N206" s="88"/>
      <c r="O206" s="377"/>
      <c r="P206" s="376"/>
      <c r="Q206" s="377"/>
      <c r="R206" s="378"/>
    </row>
    <row r="207" customFormat="false" ht="13.5" hidden="false" customHeight="false" outlineLevel="0" collapsed="false">
      <c r="B207" s="380" t="s">
        <v>315</v>
      </c>
      <c r="C207" s="375" t="s">
        <v>1376</v>
      </c>
      <c r="D207" s="376"/>
      <c r="E207" s="88"/>
      <c r="F207" s="88"/>
      <c r="G207" s="88"/>
      <c r="H207" s="88"/>
      <c r="I207" s="88"/>
      <c r="J207" s="88"/>
      <c r="K207" s="377"/>
      <c r="L207" s="376"/>
      <c r="M207" s="88"/>
      <c r="N207" s="88"/>
      <c r="O207" s="377"/>
      <c r="P207" s="376"/>
      <c r="Q207" s="377"/>
      <c r="R207" s="378"/>
    </row>
    <row r="208" customFormat="false" ht="13.5" hidden="false" customHeight="false" outlineLevel="0" collapsed="false">
      <c r="B208" s="380" t="s">
        <v>969</v>
      </c>
      <c r="C208" s="375" t="s">
        <v>1376</v>
      </c>
      <c r="D208" s="376"/>
      <c r="E208" s="88"/>
      <c r="F208" s="88"/>
      <c r="G208" s="88"/>
      <c r="H208" s="88"/>
      <c r="I208" s="88"/>
      <c r="J208" s="88"/>
      <c r="K208" s="377"/>
      <c r="L208" s="376"/>
      <c r="M208" s="88"/>
      <c r="N208" s="88"/>
      <c r="O208" s="377"/>
      <c r="P208" s="376"/>
      <c r="Q208" s="377"/>
      <c r="R208" s="378"/>
    </row>
    <row r="209" customFormat="false" ht="13.5" hidden="false" customHeight="false" outlineLevel="0" collapsed="false">
      <c r="B209" s="380" t="s">
        <v>762</v>
      </c>
      <c r="C209" s="375" t="s">
        <v>1376</v>
      </c>
      <c r="D209" s="376"/>
      <c r="E209" s="88"/>
      <c r="F209" s="88"/>
      <c r="G209" s="88"/>
      <c r="H209" s="88"/>
      <c r="I209" s="88"/>
      <c r="J209" s="88"/>
      <c r="K209" s="377"/>
      <c r="L209" s="376"/>
      <c r="M209" s="88"/>
      <c r="N209" s="88"/>
      <c r="O209" s="377"/>
      <c r="P209" s="376"/>
      <c r="Q209" s="377"/>
      <c r="R209" s="378"/>
    </row>
    <row r="210" customFormat="false" ht="13.5" hidden="false" customHeight="false" outlineLevel="0" collapsed="false">
      <c r="B210" s="380" t="s">
        <v>976</v>
      </c>
      <c r="C210" s="375" t="s">
        <v>1376</v>
      </c>
      <c r="D210" s="376"/>
      <c r="E210" s="88"/>
      <c r="F210" s="88"/>
      <c r="G210" s="88"/>
      <c r="H210" s="88"/>
      <c r="I210" s="88"/>
      <c r="J210" s="88"/>
      <c r="K210" s="377"/>
      <c r="L210" s="376"/>
      <c r="M210" s="88"/>
      <c r="N210" s="88"/>
      <c r="O210" s="377"/>
      <c r="P210" s="376"/>
      <c r="Q210" s="377"/>
      <c r="R210" s="378"/>
    </row>
    <row r="211" customFormat="false" ht="13.5" hidden="false" customHeight="false" outlineLevel="0" collapsed="false">
      <c r="B211" s="380" t="s">
        <v>982</v>
      </c>
      <c r="C211" s="375" t="s">
        <v>1376</v>
      </c>
      <c r="D211" s="376"/>
      <c r="E211" s="88"/>
      <c r="F211" s="88"/>
      <c r="G211" s="88"/>
      <c r="H211" s="88"/>
      <c r="I211" s="88"/>
      <c r="J211" s="88"/>
      <c r="K211" s="377"/>
      <c r="L211" s="376"/>
      <c r="M211" s="88"/>
      <c r="N211" s="88"/>
      <c r="O211" s="377"/>
      <c r="P211" s="376"/>
      <c r="Q211" s="377"/>
      <c r="R211" s="378"/>
    </row>
    <row r="212" customFormat="false" ht="13.5" hidden="false" customHeight="false" outlineLevel="0" collapsed="false">
      <c r="B212" s="380" t="s">
        <v>507</v>
      </c>
      <c r="C212" s="375" t="s">
        <v>1376</v>
      </c>
      <c r="D212" s="376"/>
      <c r="E212" s="88"/>
      <c r="F212" s="88"/>
      <c r="G212" s="88"/>
      <c r="H212" s="88"/>
      <c r="I212" s="88"/>
      <c r="J212" s="88"/>
      <c r="K212" s="377"/>
      <c r="L212" s="376"/>
      <c r="M212" s="88"/>
      <c r="N212" s="88"/>
      <c r="O212" s="377"/>
      <c r="P212" s="376"/>
      <c r="Q212" s="377"/>
      <c r="R212" s="378"/>
    </row>
    <row r="213" customFormat="false" ht="13.5" hidden="false" customHeight="false" outlineLevel="0" collapsed="false">
      <c r="B213" s="380" t="s">
        <v>986</v>
      </c>
      <c r="C213" s="375" t="s">
        <v>1376</v>
      </c>
      <c r="D213" s="376"/>
      <c r="E213" s="88"/>
      <c r="F213" s="88"/>
      <c r="G213" s="88"/>
      <c r="H213" s="88"/>
      <c r="I213" s="88"/>
      <c r="J213" s="88"/>
      <c r="K213" s="377"/>
      <c r="L213" s="376"/>
      <c r="M213" s="88"/>
      <c r="N213" s="88"/>
      <c r="O213" s="377"/>
      <c r="P213" s="376"/>
      <c r="Q213" s="377"/>
      <c r="R213" s="378"/>
    </row>
    <row r="214" customFormat="false" ht="13.5" hidden="false" customHeight="false" outlineLevel="0" collapsed="false">
      <c r="B214" s="380" t="s">
        <v>988</v>
      </c>
      <c r="C214" s="375" t="s">
        <v>1376</v>
      </c>
      <c r="D214" s="376"/>
      <c r="E214" s="88"/>
      <c r="F214" s="88"/>
      <c r="G214" s="88"/>
      <c r="H214" s="88"/>
      <c r="I214" s="88"/>
      <c r="J214" s="88"/>
      <c r="K214" s="377"/>
      <c r="L214" s="376"/>
      <c r="M214" s="88"/>
      <c r="N214" s="88"/>
      <c r="O214" s="377"/>
      <c r="P214" s="376"/>
      <c r="Q214" s="377"/>
      <c r="R214" s="378"/>
    </row>
    <row r="215" customFormat="false" ht="13.5" hidden="false" customHeight="false" outlineLevel="0" collapsed="false">
      <c r="B215" s="380" t="s">
        <v>989</v>
      </c>
      <c r="C215" s="375" t="s">
        <v>1376</v>
      </c>
      <c r="D215" s="376"/>
      <c r="E215" s="88"/>
      <c r="F215" s="88"/>
      <c r="G215" s="88"/>
      <c r="H215" s="88"/>
      <c r="I215" s="88"/>
      <c r="J215" s="88"/>
      <c r="K215" s="377"/>
      <c r="L215" s="376"/>
      <c r="M215" s="88"/>
      <c r="N215" s="88"/>
      <c r="O215" s="377"/>
      <c r="P215" s="376"/>
      <c r="Q215" s="377"/>
      <c r="R215" s="378"/>
    </row>
    <row r="216" customFormat="false" ht="13.5" hidden="false" customHeight="false" outlineLevel="0" collapsed="false">
      <c r="B216" s="374" t="s">
        <v>994</v>
      </c>
      <c r="C216" s="375" t="s">
        <v>1376</v>
      </c>
      <c r="D216" s="376"/>
      <c r="E216" s="88"/>
      <c r="F216" s="88"/>
      <c r="G216" s="88"/>
      <c r="H216" s="88"/>
      <c r="I216" s="88"/>
      <c r="J216" s="88"/>
      <c r="K216" s="377"/>
      <c r="L216" s="376"/>
      <c r="M216" s="88"/>
      <c r="N216" s="88"/>
      <c r="O216" s="377"/>
      <c r="P216" s="376"/>
      <c r="Q216" s="377"/>
      <c r="R216" s="378"/>
    </row>
    <row r="217" customFormat="false" ht="13.5" hidden="false" customHeight="false" outlineLevel="0" collapsed="false">
      <c r="B217" s="380" t="s">
        <v>598</v>
      </c>
      <c r="C217" s="375" t="s">
        <v>1376</v>
      </c>
      <c r="D217" s="376"/>
      <c r="E217" s="88"/>
      <c r="F217" s="88"/>
      <c r="G217" s="88"/>
      <c r="H217" s="88"/>
      <c r="I217" s="88"/>
      <c r="J217" s="88"/>
      <c r="K217" s="377"/>
      <c r="L217" s="376"/>
      <c r="M217" s="88"/>
      <c r="N217" s="88"/>
      <c r="O217" s="377"/>
      <c r="P217" s="376"/>
      <c r="Q217" s="377"/>
      <c r="R217" s="378"/>
    </row>
    <row r="218" customFormat="false" ht="13.5" hidden="false" customHeight="false" outlineLevel="0" collapsed="false">
      <c r="B218" s="380" t="s">
        <v>998</v>
      </c>
      <c r="C218" s="375" t="s">
        <v>1376</v>
      </c>
      <c r="D218" s="376"/>
      <c r="E218" s="88"/>
      <c r="F218" s="88"/>
      <c r="G218" s="88"/>
      <c r="H218" s="88"/>
      <c r="I218" s="88"/>
      <c r="J218" s="88"/>
      <c r="K218" s="377"/>
      <c r="L218" s="376"/>
      <c r="M218" s="88"/>
      <c r="N218" s="88"/>
      <c r="O218" s="377"/>
      <c r="P218" s="376"/>
      <c r="Q218" s="377"/>
      <c r="R218" s="378"/>
    </row>
    <row r="219" customFormat="false" ht="13.5" hidden="false" customHeight="false" outlineLevel="0" collapsed="false">
      <c r="B219" s="380" t="s">
        <v>458</v>
      </c>
      <c r="C219" s="375" t="s">
        <v>1376</v>
      </c>
      <c r="D219" s="376"/>
      <c r="E219" s="88"/>
      <c r="F219" s="88"/>
      <c r="G219" s="88"/>
      <c r="H219" s="88"/>
      <c r="I219" s="88"/>
      <c r="J219" s="88"/>
      <c r="K219" s="377"/>
      <c r="L219" s="376"/>
      <c r="M219" s="88"/>
      <c r="N219" s="88"/>
      <c r="O219" s="377"/>
      <c r="P219" s="376"/>
      <c r="Q219" s="377"/>
      <c r="R219" s="378"/>
    </row>
    <row r="220" customFormat="false" ht="13.5" hidden="false" customHeight="false" outlineLevel="0" collapsed="false">
      <c r="B220" s="380" t="s">
        <v>1008</v>
      </c>
      <c r="C220" s="375" t="s">
        <v>1376</v>
      </c>
      <c r="D220" s="376"/>
      <c r="E220" s="88"/>
      <c r="F220" s="88"/>
      <c r="G220" s="88"/>
      <c r="H220" s="88"/>
      <c r="I220" s="88"/>
      <c r="J220" s="88"/>
      <c r="K220" s="377"/>
      <c r="L220" s="376"/>
      <c r="M220" s="88"/>
      <c r="N220" s="88"/>
      <c r="O220" s="377"/>
      <c r="P220" s="376"/>
      <c r="Q220" s="377"/>
      <c r="R220" s="378"/>
    </row>
    <row r="221" customFormat="false" ht="13.5" hidden="false" customHeight="false" outlineLevel="0" collapsed="false">
      <c r="B221" s="380" t="s">
        <v>1011</v>
      </c>
      <c r="C221" s="375" t="s">
        <v>1376</v>
      </c>
      <c r="D221" s="376"/>
      <c r="E221" s="88"/>
      <c r="F221" s="88"/>
      <c r="G221" s="88"/>
      <c r="H221" s="88"/>
      <c r="I221" s="88"/>
      <c r="J221" s="88"/>
      <c r="K221" s="377"/>
      <c r="L221" s="376"/>
      <c r="M221" s="88"/>
      <c r="N221" s="88"/>
      <c r="O221" s="377"/>
      <c r="P221" s="376"/>
      <c r="Q221" s="377"/>
      <c r="R221" s="378"/>
    </row>
    <row r="222" customFormat="false" ht="13.5" hidden="false" customHeight="false" outlineLevel="0" collapsed="false">
      <c r="B222" s="380" t="s">
        <v>1012</v>
      </c>
      <c r="C222" s="375" t="s">
        <v>1376</v>
      </c>
      <c r="D222" s="376"/>
      <c r="E222" s="88"/>
      <c r="F222" s="88"/>
      <c r="G222" s="88"/>
      <c r="H222" s="88"/>
      <c r="I222" s="88"/>
      <c r="J222" s="88"/>
      <c r="K222" s="377"/>
      <c r="L222" s="376"/>
      <c r="M222" s="88"/>
      <c r="N222" s="88"/>
      <c r="O222" s="377"/>
      <c r="P222" s="376"/>
      <c r="Q222" s="377"/>
      <c r="R222" s="378"/>
    </row>
    <row r="223" customFormat="false" ht="13.5" hidden="false" customHeight="false" outlineLevel="0" collapsed="false">
      <c r="B223" s="380" t="s">
        <v>1015</v>
      </c>
      <c r="C223" s="375" t="s">
        <v>1376</v>
      </c>
      <c r="D223" s="376"/>
      <c r="E223" s="88"/>
      <c r="F223" s="88"/>
      <c r="G223" s="88"/>
      <c r="H223" s="88"/>
      <c r="I223" s="88"/>
      <c r="J223" s="88"/>
      <c r="K223" s="377"/>
      <c r="L223" s="376"/>
      <c r="M223" s="88"/>
      <c r="N223" s="88"/>
      <c r="O223" s="377"/>
      <c r="P223" s="376"/>
      <c r="Q223" s="377"/>
      <c r="R223" s="378"/>
    </row>
    <row r="224" customFormat="false" ht="13.5" hidden="false" customHeight="false" outlineLevel="0" collapsed="false">
      <c r="B224" s="380" t="s">
        <v>842</v>
      </c>
      <c r="C224" s="375" t="s">
        <v>1376</v>
      </c>
      <c r="D224" s="376"/>
      <c r="E224" s="88"/>
      <c r="F224" s="88"/>
      <c r="G224" s="88"/>
      <c r="H224" s="88"/>
      <c r="I224" s="88"/>
      <c r="J224" s="88"/>
      <c r="K224" s="377"/>
      <c r="L224" s="376"/>
      <c r="M224" s="88"/>
      <c r="N224" s="88"/>
      <c r="O224" s="377"/>
      <c r="P224" s="376"/>
      <c r="Q224" s="377"/>
      <c r="R224" s="378"/>
    </row>
    <row r="225" customFormat="false" ht="13.5" hidden="false" customHeight="false" outlineLevel="0" collapsed="false">
      <c r="B225" s="380" t="s">
        <v>261</v>
      </c>
      <c r="C225" s="375" t="s">
        <v>1376</v>
      </c>
      <c r="D225" s="376"/>
      <c r="E225" s="88"/>
      <c r="F225" s="88"/>
      <c r="G225" s="88"/>
      <c r="H225" s="88"/>
      <c r="I225" s="88"/>
      <c r="J225" s="88"/>
      <c r="K225" s="377"/>
      <c r="L225" s="376"/>
      <c r="M225" s="88"/>
      <c r="N225" s="88"/>
      <c r="O225" s="377"/>
      <c r="P225" s="376"/>
      <c r="Q225" s="377"/>
      <c r="R225" s="378"/>
    </row>
    <row r="226" customFormat="false" ht="13.5" hidden="false" customHeight="false" outlineLevel="0" collapsed="false">
      <c r="B226" s="380" t="s">
        <v>1019</v>
      </c>
      <c r="C226" s="375" t="s">
        <v>1376</v>
      </c>
      <c r="D226" s="376"/>
      <c r="E226" s="88"/>
      <c r="F226" s="88"/>
      <c r="G226" s="88"/>
      <c r="H226" s="88"/>
      <c r="I226" s="88"/>
      <c r="J226" s="88"/>
      <c r="K226" s="377"/>
      <c r="L226" s="376"/>
      <c r="M226" s="88"/>
      <c r="N226" s="88"/>
      <c r="O226" s="377"/>
      <c r="P226" s="376"/>
      <c r="Q226" s="377"/>
      <c r="R226" s="378"/>
    </row>
    <row r="227" customFormat="false" ht="13.5" hidden="false" customHeight="false" outlineLevel="0" collapsed="false">
      <c r="B227" s="374" t="s">
        <v>2355</v>
      </c>
      <c r="C227" s="375" t="s">
        <v>1376</v>
      </c>
      <c r="D227" s="376"/>
      <c r="E227" s="88"/>
      <c r="F227" s="88"/>
      <c r="G227" s="88"/>
      <c r="H227" s="88"/>
      <c r="I227" s="88"/>
      <c r="J227" s="88"/>
      <c r="K227" s="377"/>
      <c r="L227" s="376"/>
      <c r="M227" s="88"/>
      <c r="N227" s="88"/>
      <c r="O227" s="377"/>
      <c r="P227" s="376"/>
      <c r="Q227" s="377"/>
      <c r="R227" s="378"/>
    </row>
    <row r="228" customFormat="false" ht="13.5" hidden="false" customHeight="false" outlineLevel="0" collapsed="false">
      <c r="B228" s="374" t="s">
        <v>1043</v>
      </c>
      <c r="C228" s="375" t="s">
        <v>1376</v>
      </c>
      <c r="D228" s="376"/>
      <c r="E228" s="88"/>
      <c r="F228" s="88"/>
      <c r="G228" s="88"/>
      <c r="H228" s="88"/>
      <c r="I228" s="88"/>
      <c r="J228" s="88"/>
      <c r="K228" s="377"/>
      <c r="L228" s="376"/>
      <c r="M228" s="88"/>
      <c r="N228" s="88"/>
      <c r="O228" s="377"/>
      <c r="P228" s="376"/>
      <c r="Q228" s="377"/>
      <c r="R228" s="378"/>
    </row>
    <row r="229" customFormat="false" ht="13.5" hidden="false" customHeight="false" outlineLevel="0" collapsed="false">
      <c r="B229" s="374" t="s">
        <v>1025</v>
      </c>
      <c r="C229" s="375" t="s">
        <v>1376</v>
      </c>
      <c r="D229" s="376"/>
      <c r="E229" s="88"/>
      <c r="F229" s="88"/>
      <c r="G229" s="88"/>
      <c r="H229" s="88"/>
      <c r="I229" s="88"/>
      <c r="J229" s="88"/>
      <c r="K229" s="377"/>
      <c r="L229" s="376"/>
      <c r="M229" s="88"/>
      <c r="N229" s="88"/>
      <c r="O229" s="377"/>
      <c r="P229" s="376"/>
      <c r="Q229" s="377"/>
      <c r="R229" s="378"/>
    </row>
    <row r="230" customFormat="false" ht="13.5" hidden="false" customHeight="false" outlineLevel="0" collapsed="false">
      <c r="B230" s="374" t="s">
        <v>2356</v>
      </c>
      <c r="C230" s="375" t="s">
        <v>1376</v>
      </c>
      <c r="D230" s="376"/>
      <c r="E230" s="88"/>
      <c r="F230" s="88"/>
      <c r="G230" s="88"/>
      <c r="H230" s="88"/>
      <c r="I230" s="88"/>
      <c r="J230" s="88"/>
      <c r="K230" s="377"/>
      <c r="L230" s="376"/>
      <c r="M230" s="88"/>
      <c r="N230" s="88"/>
      <c r="O230" s="377"/>
      <c r="P230" s="376"/>
      <c r="Q230" s="377"/>
      <c r="R230" s="378"/>
    </row>
    <row r="231" customFormat="false" ht="13.5" hidden="false" customHeight="false" outlineLevel="0" collapsed="false">
      <c r="B231" s="374" t="s">
        <v>2357</v>
      </c>
      <c r="C231" s="375" t="s">
        <v>1376</v>
      </c>
      <c r="D231" s="376"/>
      <c r="E231" s="88"/>
      <c r="F231" s="88"/>
      <c r="G231" s="88"/>
      <c r="H231" s="88"/>
      <c r="I231" s="88"/>
      <c r="J231" s="88"/>
      <c r="K231" s="377"/>
      <c r="L231" s="376"/>
      <c r="M231" s="88"/>
      <c r="N231" s="88"/>
      <c r="O231" s="377"/>
      <c r="P231" s="376"/>
      <c r="Q231" s="377"/>
      <c r="R231" s="378"/>
    </row>
    <row r="232" customFormat="false" ht="13.5" hidden="false" customHeight="false" outlineLevel="0" collapsed="false">
      <c r="B232" s="374" t="s">
        <v>1026</v>
      </c>
      <c r="C232" s="375" t="s">
        <v>1376</v>
      </c>
      <c r="D232" s="376"/>
      <c r="E232" s="88"/>
      <c r="F232" s="88"/>
      <c r="G232" s="88"/>
      <c r="H232" s="88"/>
      <c r="I232" s="88"/>
      <c r="J232" s="88"/>
      <c r="K232" s="377"/>
      <c r="L232" s="376"/>
      <c r="M232" s="88"/>
      <c r="N232" s="88"/>
      <c r="O232" s="377"/>
      <c r="P232" s="376"/>
      <c r="Q232" s="377"/>
      <c r="R232" s="378"/>
    </row>
    <row r="233" customFormat="false" ht="13.5" hidden="false" customHeight="false" outlineLevel="0" collapsed="false">
      <c r="B233" s="374" t="s">
        <v>1027</v>
      </c>
      <c r="C233" s="375" t="s">
        <v>1376</v>
      </c>
      <c r="D233" s="376"/>
      <c r="E233" s="88"/>
      <c r="F233" s="88"/>
      <c r="G233" s="88"/>
      <c r="H233" s="88"/>
      <c r="I233" s="88"/>
      <c r="J233" s="88"/>
      <c r="K233" s="377"/>
      <c r="L233" s="376"/>
      <c r="M233" s="88"/>
      <c r="N233" s="88"/>
      <c r="O233" s="377"/>
      <c r="P233" s="376"/>
      <c r="Q233" s="377"/>
      <c r="R233" s="378"/>
    </row>
    <row r="234" customFormat="false" ht="13.5" hidden="false" customHeight="false" outlineLevel="0" collapsed="false">
      <c r="B234" s="374" t="s">
        <v>1030</v>
      </c>
      <c r="C234" s="375" t="s">
        <v>1376</v>
      </c>
      <c r="D234" s="376"/>
      <c r="E234" s="88"/>
      <c r="F234" s="88"/>
      <c r="G234" s="88"/>
      <c r="H234" s="88"/>
      <c r="I234" s="88"/>
      <c r="J234" s="88"/>
      <c r="K234" s="377"/>
      <c r="L234" s="376"/>
      <c r="M234" s="88"/>
      <c r="N234" s="88"/>
      <c r="O234" s="377"/>
      <c r="P234" s="376"/>
      <c r="Q234" s="377"/>
      <c r="R234" s="378"/>
    </row>
    <row r="235" customFormat="false" ht="13.5" hidden="false" customHeight="false" outlineLevel="0" collapsed="false">
      <c r="B235" s="374" t="s">
        <v>1031</v>
      </c>
      <c r="C235" s="375" t="s">
        <v>1376</v>
      </c>
      <c r="D235" s="376"/>
      <c r="E235" s="88"/>
      <c r="F235" s="88"/>
      <c r="G235" s="88"/>
      <c r="H235" s="88"/>
      <c r="I235" s="88"/>
      <c r="J235" s="88"/>
      <c r="K235" s="377"/>
      <c r="L235" s="376"/>
      <c r="M235" s="88"/>
      <c r="N235" s="88"/>
      <c r="O235" s="377"/>
      <c r="P235" s="376"/>
      <c r="Q235" s="377"/>
      <c r="R235" s="378"/>
    </row>
    <row r="236" customFormat="false" ht="13.5" hidden="false" customHeight="false" outlineLevel="0" collapsed="false">
      <c r="B236" s="374" t="s">
        <v>1032</v>
      </c>
      <c r="C236" s="375" t="s">
        <v>1376</v>
      </c>
      <c r="D236" s="376"/>
      <c r="E236" s="88"/>
      <c r="F236" s="88"/>
      <c r="G236" s="88"/>
      <c r="H236" s="88"/>
      <c r="I236" s="88"/>
      <c r="J236" s="88"/>
      <c r="K236" s="377"/>
      <c r="L236" s="376"/>
      <c r="M236" s="88"/>
      <c r="N236" s="88"/>
      <c r="O236" s="377"/>
      <c r="P236" s="376"/>
      <c r="Q236" s="377"/>
      <c r="R236" s="378"/>
    </row>
    <row r="237" customFormat="false" ht="13.5" hidden="false" customHeight="false" outlineLevel="0" collapsed="false">
      <c r="B237" s="374" t="s">
        <v>1033</v>
      </c>
      <c r="C237" s="375" t="s">
        <v>1376</v>
      </c>
      <c r="D237" s="376"/>
      <c r="E237" s="88"/>
      <c r="F237" s="88"/>
      <c r="G237" s="88"/>
      <c r="H237" s="88"/>
      <c r="I237" s="88"/>
      <c r="J237" s="88"/>
      <c r="K237" s="377"/>
      <c r="L237" s="376"/>
      <c r="M237" s="88"/>
      <c r="N237" s="88"/>
      <c r="O237" s="377"/>
      <c r="P237" s="376"/>
      <c r="Q237" s="377"/>
      <c r="R237" s="378"/>
    </row>
    <row r="238" customFormat="false" ht="13.5" hidden="false" customHeight="false" outlineLevel="0" collapsed="false">
      <c r="B238" s="374" t="s">
        <v>1036</v>
      </c>
      <c r="C238" s="375" t="s">
        <v>1376</v>
      </c>
      <c r="D238" s="376"/>
      <c r="E238" s="88"/>
      <c r="F238" s="88"/>
      <c r="G238" s="88"/>
      <c r="H238" s="88"/>
      <c r="I238" s="88"/>
      <c r="J238" s="88"/>
      <c r="K238" s="377"/>
      <c r="L238" s="376"/>
      <c r="M238" s="88"/>
      <c r="N238" s="88"/>
      <c r="O238" s="377"/>
      <c r="P238" s="376"/>
      <c r="Q238" s="377"/>
      <c r="R238" s="378"/>
    </row>
    <row r="239" customFormat="false" ht="13.5" hidden="false" customHeight="false" outlineLevel="0" collapsed="false">
      <c r="B239" s="374" t="s">
        <v>1034</v>
      </c>
      <c r="C239" s="375" t="s">
        <v>1376</v>
      </c>
      <c r="D239" s="376"/>
      <c r="E239" s="88"/>
      <c r="F239" s="88"/>
      <c r="G239" s="88"/>
      <c r="H239" s="88"/>
      <c r="I239" s="88"/>
      <c r="J239" s="88"/>
      <c r="K239" s="377"/>
      <c r="L239" s="376"/>
      <c r="M239" s="88"/>
      <c r="N239" s="88"/>
      <c r="O239" s="377"/>
      <c r="P239" s="376"/>
      <c r="Q239" s="377"/>
      <c r="R239" s="378"/>
    </row>
    <row r="240" customFormat="false" ht="13.5" hidden="false" customHeight="false" outlineLevel="0" collapsed="false">
      <c r="B240" s="374" t="s">
        <v>2358</v>
      </c>
      <c r="C240" s="375" t="s">
        <v>1376</v>
      </c>
      <c r="D240" s="376"/>
      <c r="E240" s="88"/>
      <c r="F240" s="88"/>
      <c r="G240" s="88"/>
      <c r="H240" s="88"/>
      <c r="I240" s="88"/>
      <c r="J240" s="88"/>
      <c r="K240" s="377"/>
      <c r="L240" s="376"/>
      <c r="M240" s="88"/>
      <c r="N240" s="88"/>
      <c r="O240" s="377"/>
      <c r="P240" s="376"/>
      <c r="Q240" s="377"/>
      <c r="R240" s="378"/>
    </row>
    <row r="241" customFormat="false" ht="13.5" hidden="false" customHeight="false" outlineLevel="0" collapsed="false">
      <c r="B241" s="374" t="s">
        <v>1037</v>
      </c>
      <c r="C241" s="375" t="s">
        <v>1376</v>
      </c>
      <c r="D241" s="376"/>
      <c r="E241" s="88"/>
      <c r="F241" s="88"/>
      <c r="G241" s="88"/>
      <c r="H241" s="88"/>
      <c r="I241" s="88"/>
      <c r="J241" s="88"/>
      <c r="K241" s="377"/>
      <c r="L241" s="376"/>
      <c r="M241" s="88"/>
      <c r="N241" s="88"/>
      <c r="O241" s="377"/>
      <c r="P241" s="376"/>
      <c r="Q241" s="377"/>
      <c r="R241" s="378"/>
    </row>
    <row r="242" customFormat="false" ht="13.5" hidden="false" customHeight="false" outlineLevel="0" collapsed="false">
      <c r="B242" s="374" t="s">
        <v>1038</v>
      </c>
      <c r="C242" s="375" t="s">
        <v>1376</v>
      </c>
      <c r="D242" s="376"/>
      <c r="E242" s="88"/>
      <c r="F242" s="88"/>
      <c r="G242" s="88"/>
      <c r="H242" s="88"/>
      <c r="I242" s="88"/>
      <c r="J242" s="88"/>
      <c r="K242" s="377"/>
      <c r="L242" s="376"/>
      <c r="M242" s="88"/>
      <c r="N242" s="88"/>
      <c r="O242" s="377"/>
      <c r="P242" s="376"/>
      <c r="Q242" s="377"/>
      <c r="R242" s="378"/>
    </row>
    <row r="243" customFormat="false" ht="13.5" hidden="false" customHeight="false" outlineLevel="0" collapsed="false">
      <c r="B243" s="374" t="s">
        <v>1040</v>
      </c>
      <c r="C243" s="375" t="s">
        <v>1376</v>
      </c>
      <c r="D243" s="376"/>
      <c r="E243" s="88"/>
      <c r="F243" s="88"/>
      <c r="G243" s="88"/>
      <c r="H243" s="88"/>
      <c r="I243" s="88"/>
      <c r="J243" s="88"/>
      <c r="K243" s="377"/>
      <c r="L243" s="376"/>
      <c r="M243" s="88"/>
      <c r="N243" s="88"/>
      <c r="O243" s="377"/>
      <c r="P243" s="376"/>
      <c r="Q243" s="377"/>
      <c r="R243" s="378"/>
    </row>
    <row r="244" customFormat="false" ht="13.5" hidden="false" customHeight="false" outlineLevel="0" collapsed="false">
      <c r="B244" s="374" t="s">
        <v>1041</v>
      </c>
      <c r="C244" s="375" t="s">
        <v>1376</v>
      </c>
      <c r="D244" s="376"/>
      <c r="E244" s="88"/>
      <c r="F244" s="88"/>
      <c r="G244" s="88"/>
      <c r="H244" s="88"/>
      <c r="I244" s="88"/>
      <c r="J244" s="88"/>
      <c r="K244" s="377"/>
      <c r="L244" s="376"/>
      <c r="M244" s="88"/>
      <c r="N244" s="88"/>
      <c r="O244" s="377"/>
      <c r="P244" s="376"/>
      <c r="Q244" s="377"/>
      <c r="R244" s="378"/>
    </row>
    <row r="245" customFormat="false" ht="13.5" hidden="false" customHeight="false" outlineLevel="0" collapsed="false">
      <c r="B245" s="374" t="s">
        <v>1042</v>
      </c>
      <c r="C245" s="375" t="s">
        <v>1376</v>
      </c>
      <c r="D245" s="376"/>
      <c r="E245" s="88"/>
      <c r="F245" s="88"/>
      <c r="G245" s="88"/>
      <c r="H245" s="88"/>
      <c r="I245" s="88"/>
      <c r="J245" s="88"/>
      <c r="K245" s="377"/>
      <c r="L245" s="376"/>
      <c r="M245" s="88"/>
      <c r="N245" s="88"/>
      <c r="O245" s="377"/>
      <c r="P245" s="376"/>
      <c r="Q245" s="377"/>
      <c r="R245" s="378"/>
    </row>
    <row r="246" customFormat="false" ht="13.5" hidden="false" customHeight="false" outlineLevel="0" collapsed="false">
      <c r="B246" s="374" t="s">
        <v>1049</v>
      </c>
      <c r="C246" s="375" t="s">
        <v>1376</v>
      </c>
      <c r="D246" s="376"/>
      <c r="E246" s="88"/>
      <c r="F246" s="88"/>
      <c r="G246" s="88"/>
      <c r="H246" s="88"/>
      <c r="I246" s="88"/>
      <c r="J246" s="88"/>
      <c r="K246" s="377"/>
      <c r="L246" s="376"/>
      <c r="M246" s="88"/>
      <c r="N246" s="88"/>
      <c r="O246" s="377"/>
      <c r="P246" s="376"/>
      <c r="Q246" s="377"/>
      <c r="R246" s="378"/>
    </row>
    <row r="247" customFormat="false" ht="13.5" hidden="false" customHeight="false" outlineLevel="0" collapsed="false">
      <c r="B247" s="374" t="s">
        <v>1044</v>
      </c>
      <c r="C247" s="375" t="s">
        <v>1376</v>
      </c>
      <c r="D247" s="376"/>
      <c r="E247" s="88"/>
      <c r="F247" s="88"/>
      <c r="G247" s="88"/>
      <c r="H247" s="88"/>
      <c r="I247" s="88"/>
      <c r="J247" s="88"/>
      <c r="K247" s="377"/>
      <c r="L247" s="376"/>
      <c r="M247" s="88"/>
      <c r="N247" s="88"/>
      <c r="O247" s="377"/>
      <c r="P247" s="376"/>
      <c r="Q247" s="377"/>
      <c r="R247" s="378"/>
    </row>
    <row r="248" customFormat="false" ht="13.5" hidden="false" customHeight="false" outlineLevel="0" collapsed="false">
      <c r="B248" s="374" t="s">
        <v>1046</v>
      </c>
      <c r="C248" s="375" t="s">
        <v>1376</v>
      </c>
      <c r="D248" s="376"/>
      <c r="E248" s="88"/>
      <c r="F248" s="88"/>
      <c r="G248" s="88"/>
      <c r="H248" s="88"/>
      <c r="I248" s="88"/>
      <c r="J248" s="88"/>
      <c r="K248" s="377"/>
      <c r="L248" s="376"/>
      <c r="M248" s="88"/>
      <c r="N248" s="88"/>
      <c r="O248" s="377"/>
      <c r="P248" s="376"/>
      <c r="Q248" s="377"/>
      <c r="R248" s="378"/>
    </row>
    <row r="249" customFormat="false" ht="13.5" hidden="false" customHeight="false" outlineLevel="0" collapsed="false">
      <c r="B249" s="374" t="s">
        <v>1047</v>
      </c>
      <c r="C249" s="375" t="s">
        <v>1376</v>
      </c>
      <c r="D249" s="376"/>
      <c r="E249" s="88"/>
      <c r="F249" s="88"/>
      <c r="G249" s="88"/>
      <c r="H249" s="88"/>
      <c r="I249" s="88"/>
      <c r="J249" s="88"/>
      <c r="K249" s="377"/>
      <c r="L249" s="376"/>
      <c r="M249" s="88"/>
      <c r="N249" s="88"/>
      <c r="O249" s="377"/>
      <c r="P249" s="376"/>
      <c r="Q249" s="377"/>
      <c r="R249" s="378"/>
    </row>
    <row r="250" customFormat="false" ht="13.5" hidden="false" customHeight="false" outlineLevel="0" collapsed="false">
      <c r="B250" s="374" t="s">
        <v>2359</v>
      </c>
      <c r="C250" s="375" t="s">
        <v>1376</v>
      </c>
      <c r="D250" s="376"/>
      <c r="E250" s="88"/>
      <c r="F250" s="88"/>
      <c r="G250" s="88"/>
      <c r="H250" s="88"/>
      <c r="I250" s="88"/>
      <c r="J250" s="88"/>
      <c r="K250" s="377"/>
      <c r="L250" s="376"/>
      <c r="M250" s="88"/>
      <c r="N250" s="88"/>
      <c r="O250" s="377"/>
      <c r="P250" s="376"/>
      <c r="Q250" s="377"/>
      <c r="R250" s="378"/>
    </row>
    <row r="251" customFormat="false" ht="13.5" hidden="false" customHeight="false" outlineLevel="0" collapsed="false">
      <c r="B251" s="374" t="s">
        <v>1048</v>
      </c>
      <c r="C251" s="375" t="s">
        <v>1376</v>
      </c>
      <c r="D251" s="376"/>
      <c r="E251" s="88"/>
      <c r="F251" s="88"/>
      <c r="G251" s="88"/>
      <c r="H251" s="88"/>
      <c r="I251" s="88"/>
      <c r="J251" s="88"/>
      <c r="K251" s="377"/>
      <c r="L251" s="376"/>
      <c r="M251" s="88"/>
      <c r="N251" s="88"/>
      <c r="O251" s="377"/>
      <c r="P251" s="376"/>
      <c r="Q251" s="377"/>
      <c r="R251" s="378"/>
    </row>
    <row r="252" customFormat="false" ht="13.5" hidden="false" customHeight="false" outlineLevel="0" collapsed="false">
      <c r="B252" s="374" t="s">
        <v>1050</v>
      </c>
      <c r="C252" s="375" t="s">
        <v>1376</v>
      </c>
      <c r="D252" s="376"/>
      <c r="E252" s="88"/>
      <c r="F252" s="88"/>
      <c r="G252" s="88"/>
      <c r="H252" s="88"/>
      <c r="I252" s="88"/>
      <c r="J252" s="88"/>
      <c r="K252" s="377"/>
      <c r="L252" s="376"/>
      <c r="M252" s="88"/>
      <c r="N252" s="88"/>
      <c r="O252" s="377"/>
      <c r="P252" s="376"/>
      <c r="Q252" s="377"/>
      <c r="R252" s="378"/>
    </row>
    <row r="253" customFormat="false" ht="13.5" hidden="false" customHeight="false" outlineLevel="0" collapsed="false">
      <c r="B253" s="374" t="s">
        <v>1053</v>
      </c>
      <c r="C253" s="375" t="s">
        <v>1376</v>
      </c>
      <c r="D253" s="376"/>
      <c r="E253" s="88"/>
      <c r="F253" s="88"/>
      <c r="G253" s="88"/>
      <c r="H253" s="88"/>
      <c r="I253" s="88"/>
      <c r="J253" s="88"/>
      <c r="K253" s="377"/>
      <c r="L253" s="376"/>
      <c r="M253" s="88"/>
      <c r="N253" s="88"/>
      <c r="O253" s="377"/>
      <c r="P253" s="376"/>
      <c r="Q253" s="377"/>
      <c r="R253" s="378"/>
    </row>
    <row r="254" customFormat="false" ht="13.5" hidden="false" customHeight="false" outlineLevel="0" collapsed="false">
      <c r="B254" s="374" t="s">
        <v>2360</v>
      </c>
      <c r="C254" s="375" t="s">
        <v>1376</v>
      </c>
      <c r="D254" s="376"/>
      <c r="E254" s="88"/>
      <c r="F254" s="88"/>
      <c r="G254" s="88"/>
      <c r="H254" s="88"/>
      <c r="I254" s="88"/>
      <c r="J254" s="88"/>
      <c r="K254" s="377"/>
      <c r="L254" s="376"/>
      <c r="M254" s="88"/>
      <c r="N254" s="88"/>
      <c r="O254" s="377"/>
      <c r="P254" s="376"/>
      <c r="Q254" s="377"/>
      <c r="R254" s="378"/>
    </row>
    <row r="255" customFormat="false" ht="13.5" hidden="false" customHeight="false" outlineLevel="0" collapsed="false">
      <c r="B255" s="374" t="s">
        <v>1054</v>
      </c>
      <c r="C255" s="375" t="s">
        <v>1376</v>
      </c>
      <c r="D255" s="376"/>
      <c r="E255" s="88"/>
      <c r="F255" s="88"/>
      <c r="G255" s="88"/>
      <c r="H255" s="88"/>
      <c r="I255" s="88"/>
      <c r="J255" s="88"/>
      <c r="K255" s="377"/>
      <c r="L255" s="376"/>
      <c r="M255" s="88"/>
      <c r="N255" s="88"/>
      <c r="O255" s="377"/>
      <c r="P255" s="376"/>
      <c r="Q255" s="377"/>
      <c r="R255" s="378"/>
    </row>
    <row r="256" customFormat="false" ht="13.5" hidden="false" customHeight="false" outlineLevel="0" collapsed="false">
      <c r="B256" s="374" t="s">
        <v>1055</v>
      </c>
      <c r="C256" s="375" t="s">
        <v>1376</v>
      </c>
      <c r="D256" s="376"/>
      <c r="E256" s="88"/>
      <c r="F256" s="88"/>
      <c r="G256" s="88"/>
      <c r="H256" s="88"/>
      <c r="I256" s="88"/>
      <c r="J256" s="88"/>
      <c r="K256" s="377"/>
      <c r="L256" s="376"/>
      <c r="M256" s="88"/>
      <c r="N256" s="88"/>
      <c r="O256" s="377"/>
      <c r="P256" s="376"/>
      <c r="Q256" s="377"/>
      <c r="R256" s="378"/>
    </row>
    <row r="257" customFormat="false" ht="13.5" hidden="false" customHeight="false" outlineLevel="0" collapsed="false">
      <c r="B257" s="374" t="s">
        <v>1056</v>
      </c>
      <c r="C257" s="375" t="s">
        <v>1376</v>
      </c>
      <c r="D257" s="376"/>
      <c r="E257" s="88"/>
      <c r="F257" s="88"/>
      <c r="G257" s="88"/>
      <c r="H257" s="88"/>
      <c r="I257" s="88"/>
      <c r="J257" s="88"/>
      <c r="K257" s="377"/>
      <c r="L257" s="376"/>
      <c r="M257" s="88"/>
      <c r="N257" s="88"/>
      <c r="O257" s="377"/>
      <c r="P257" s="376"/>
      <c r="Q257" s="377"/>
      <c r="R257" s="378"/>
    </row>
    <row r="258" customFormat="false" ht="13.5" hidden="false" customHeight="false" outlineLevel="0" collapsed="false">
      <c r="B258" s="374" t="s">
        <v>1057</v>
      </c>
      <c r="C258" s="375" t="s">
        <v>1376</v>
      </c>
      <c r="D258" s="376"/>
      <c r="E258" s="88"/>
      <c r="F258" s="88"/>
      <c r="G258" s="88"/>
      <c r="H258" s="88"/>
      <c r="I258" s="88"/>
      <c r="J258" s="88"/>
      <c r="K258" s="377"/>
      <c r="L258" s="376"/>
      <c r="M258" s="88"/>
      <c r="N258" s="88"/>
      <c r="O258" s="377"/>
      <c r="P258" s="376"/>
      <c r="Q258" s="377"/>
      <c r="R258" s="378"/>
    </row>
    <row r="259" customFormat="false" ht="13.5" hidden="false" customHeight="false" outlineLevel="0" collapsed="false">
      <c r="B259" s="374" t="s">
        <v>1058</v>
      </c>
      <c r="C259" s="375" t="s">
        <v>1376</v>
      </c>
      <c r="D259" s="376"/>
      <c r="E259" s="88"/>
      <c r="F259" s="88"/>
      <c r="G259" s="88"/>
      <c r="H259" s="88"/>
      <c r="I259" s="88"/>
      <c r="J259" s="88"/>
      <c r="K259" s="377"/>
      <c r="L259" s="376"/>
      <c r="M259" s="88"/>
      <c r="N259" s="88"/>
      <c r="O259" s="377"/>
      <c r="P259" s="376"/>
      <c r="Q259" s="377"/>
      <c r="R259" s="378"/>
    </row>
    <row r="260" customFormat="false" ht="13.5" hidden="false" customHeight="false" outlineLevel="0" collapsed="false">
      <c r="B260" s="374" t="s">
        <v>1059</v>
      </c>
      <c r="C260" s="375" t="s">
        <v>1376</v>
      </c>
      <c r="D260" s="376"/>
      <c r="E260" s="88"/>
      <c r="F260" s="88"/>
      <c r="G260" s="88"/>
      <c r="H260" s="88"/>
      <c r="I260" s="88"/>
      <c r="J260" s="88"/>
      <c r="K260" s="377"/>
      <c r="L260" s="376"/>
      <c r="M260" s="88"/>
      <c r="N260" s="88"/>
      <c r="O260" s="377"/>
      <c r="P260" s="376"/>
      <c r="Q260" s="377"/>
      <c r="R260" s="378"/>
    </row>
    <row r="261" customFormat="false" ht="13.5" hidden="false" customHeight="false" outlineLevel="0" collapsed="false">
      <c r="B261" s="374" t="s">
        <v>2361</v>
      </c>
      <c r="C261" s="375" t="s">
        <v>1376</v>
      </c>
      <c r="D261" s="376"/>
      <c r="E261" s="88"/>
      <c r="F261" s="88"/>
      <c r="G261" s="88"/>
      <c r="H261" s="88"/>
      <c r="I261" s="88"/>
      <c r="J261" s="88"/>
      <c r="K261" s="377"/>
      <c r="L261" s="376"/>
      <c r="M261" s="88"/>
      <c r="N261" s="88"/>
      <c r="O261" s="377"/>
      <c r="P261" s="376"/>
      <c r="Q261" s="377"/>
      <c r="R261" s="378"/>
    </row>
    <row r="262" customFormat="false" ht="13.5" hidden="false" customHeight="false" outlineLevel="0" collapsed="false">
      <c r="B262" s="374" t="s">
        <v>1064</v>
      </c>
      <c r="C262" s="375" t="s">
        <v>1376</v>
      </c>
      <c r="D262" s="376"/>
      <c r="E262" s="88"/>
      <c r="F262" s="88"/>
      <c r="G262" s="88"/>
      <c r="H262" s="88"/>
      <c r="I262" s="88"/>
      <c r="J262" s="88"/>
      <c r="K262" s="377"/>
      <c r="L262" s="376"/>
      <c r="M262" s="88"/>
      <c r="N262" s="88"/>
      <c r="O262" s="377"/>
      <c r="P262" s="376"/>
      <c r="Q262" s="377"/>
      <c r="R262" s="378"/>
    </row>
    <row r="263" customFormat="false" ht="13.5" hidden="false" customHeight="false" outlineLevel="0" collapsed="false">
      <c r="B263" s="374" t="s">
        <v>1065</v>
      </c>
      <c r="C263" s="375" t="s">
        <v>1376</v>
      </c>
      <c r="D263" s="376"/>
      <c r="E263" s="88"/>
      <c r="F263" s="88"/>
      <c r="G263" s="88"/>
      <c r="H263" s="88"/>
      <c r="I263" s="88"/>
      <c r="J263" s="88"/>
      <c r="K263" s="377"/>
      <c r="L263" s="376"/>
      <c r="M263" s="88"/>
      <c r="N263" s="88"/>
      <c r="O263" s="377"/>
      <c r="P263" s="376"/>
      <c r="Q263" s="377"/>
      <c r="R263" s="378"/>
    </row>
    <row r="264" customFormat="false" ht="13.5" hidden="false" customHeight="false" outlineLevel="0" collapsed="false">
      <c r="B264" s="374" t="s">
        <v>1061</v>
      </c>
      <c r="C264" s="375" t="s">
        <v>1376</v>
      </c>
      <c r="D264" s="376"/>
      <c r="E264" s="88"/>
      <c r="F264" s="88"/>
      <c r="G264" s="88"/>
      <c r="H264" s="88"/>
      <c r="I264" s="88"/>
      <c r="J264" s="88"/>
      <c r="K264" s="377"/>
      <c r="L264" s="376"/>
      <c r="M264" s="88"/>
      <c r="N264" s="88"/>
      <c r="O264" s="377"/>
      <c r="P264" s="376"/>
      <c r="Q264" s="377"/>
      <c r="R264" s="378"/>
    </row>
    <row r="265" customFormat="false" ht="13.5" hidden="false" customHeight="false" outlineLevel="0" collapsed="false">
      <c r="B265" s="374" t="s">
        <v>1062</v>
      </c>
      <c r="C265" s="375" t="s">
        <v>1376</v>
      </c>
      <c r="D265" s="376"/>
      <c r="E265" s="88"/>
      <c r="F265" s="88"/>
      <c r="G265" s="88"/>
      <c r="H265" s="88"/>
      <c r="I265" s="88"/>
      <c r="J265" s="88"/>
      <c r="K265" s="377"/>
      <c r="L265" s="376"/>
      <c r="M265" s="88"/>
      <c r="N265" s="88"/>
      <c r="O265" s="377"/>
      <c r="P265" s="376"/>
      <c r="Q265" s="377"/>
      <c r="R265" s="378"/>
    </row>
    <row r="266" customFormat="false" ht="13.5" hidden="false" customHeight="false" outlineLevel="0" collapsed="false">
      <c r="B266" s="374" t="s">
        <v>1063</v>
      </c>
      <c r="C266" s="375" t="s">
        <v>1376</v>
      </c>
      <c r="D266" s="376"/>
      <c r="E266" s="88"/>
      <c r="F266" s="88"/>
      <c r="G266" s="88"/>
      <c r="H266" s="88"/>
      <c r="I266" s="88"/>
      <c r="J266" s="88"/>
      <c r="K266" s="377"/>
      <c r="L266" s="376"/>
      <c r="M266" s="88"/>
      <c r="N266" s="88"/>
      <c r="O266" s="377"/>
      <c r="P266" s="376"/>
      <c r="Q266" s="377"/>
      <c r="R266" s="378"/>
    </row>
    <row r="267" customFormat="false" ht="13.5" hidden="false" customHeight="false" outlineLevel="0" collapsed="false">
      <c r="B267" s="374" t="s">
        <v>2362</v>
      </c>
      <c r="C267" s="375" t="s">
        <v>1376</v>
      </c>
      <c r="D267" s="376"/>
      <c r="E267" s="88"/>
      <c r="F267" s="88"/>
      <c r="G267" s="88"/>
      <c r="H267" s="88"/>
      <c r="I267" s="88"/>
      <c r="J267" s="88"/>
      <c r="K267" s="377"/>
      <c r="L267" s="376"/>
      <c r="M267" s="88"/>
      <c r="N267" s="88"/>
      <c r="O267" s="377"/>
      <c r="P267" s="376"/>
      <c r="Q267" s="377"/>
      <c r="R267" s="378"/>
    </row>
    <row r="268" customFormat="false" ht="13.5" hidden="false" customHeight="false" outlineLevel="0" collapsed="false">
      <c r="B268" s="374" t="s">
        <v>1066</v>
      </c>
      <c r="C268" s="375" t="s">
        <v>1376</v>
      </c>
      <c r="D268" s="376"/>
      <c r="E268" s="88"/>
      <c r="F268" s="88"/>
      <c r="G268" s="88"/>
      <c r="H268" s="88"/>
      <c r="I268" s="88"/>
      <c r="J268" s="88"/>
      <c r="K268" s="377"/>
      <c r="L268" s="376"/>
      <c r="M268" s="88"/>
      <c r="N268" s="88"/>
      <c r="O268" s="377"/>
      <c r="P268" s="376"/>
      <c r="Q268" s="377"/>
      <c r="R268" s="378"/>
    </row>
    <row r="269" customFormat="false" ht="13.5" hidden="false" customHeight="false" outlineLevel="0" collapsed="false">
      <c r="B269" s="374" t="s">
        <v>1067</v>
      </c>
      <c r="C269" s="375" t="s">
        <v>1376</v>
      </c>
      <c r="D269" s="376"/>
      <c r="E269" s="88"/>
      <c r="F269" s="88"/>
      <c r="G269" s="88"/>
      <c r="H269" s="88"/>
      <c r="I269" s="88"/>
      <c r="J269" s="88"/>
      <c r="K269" s="377"/>
      <c r="L269" s="376"/>
      <c r="M269" s="88"/>
      <c r="N269" s="88"/>
      <c r="O269" s="377"/>
      <c r="P269" s="376"/>
      <c r="Q269" s="377"/>
      <c r="R269" s="378"/>
    </row>
    <row r="270" customFormat="false" ht="13.5" hidden="false" customHeight="false" outlineLevel="0" collapsed="false">
      <c r="B270" s="374" t="s">
        <v>1068</v>
      </c>
      <c r="C270" s="375" t="s">
        <v>1376</v>
      </c>
      <c r="D270" s="376"/>
      <c r="E270" s="88"/>
      <c r="F270" s="88"/>
      <c r="G270" s="88"/>
      <c r="H270" s="88"/>
      <c r="I270" s="88"/>
      <c r="J270" s="88"/>
      <c r="K270" s="377"/>
      <c r="L270" s="376"/>
      <c r="M270" s="88"/>
      <c r="N270" s="88"/>
      <c r="O270" s="377"/>
      <c r="P270" s="376"/>
      <c r="Q270" s="377"/>
      <c r="R270" s="378"/>
    </row>
    <row r="271" customFormat="false" ht="13.5" hidden="false" customHeight="false" outlineLevel="0" collapsed="false">
      <c r="B271" s="374" t="s">
        <v>2363</v>
      </c>
      <c r="C271" s="375" t="s">
        <v>1376</v>
      </c>
      <c r="D271" s="376"/>
      <c r="E271" s="88"/>
      <c r="F271" s="88"/>
      <c r="G271" s="88"/>
      <c r="H271" s="88"/>
      <c r="I271" s="88"/>
      <c r="J271" s="88"/>
      <c r="K271" s="377"/>
      <c r="L271" s="376"/>
      <c r="M271" s="88"/>
      <c r="N271" s="88"/>
      <c r="O271" s="377"/>
      <c r="P271" s="376"/>
      <c r="Q271" s="377"/>
      <c r="R271" s="378"/>
    </row>
    <row r="272" customFormat="false" ht="13.5" hidden="false" customHeight="false" outlineLevel="0" collapsed="false">
      <c r="B272" s="374" t="s">
        <v>1069</v>
      </c>
      <c r="C272" s="375" t="s">
        <v>1376</v>
      </c>
      <c r="D272" s="376"/>
      <c r="E272" s="88"/>
      <c r="F272" s="88"/>
      <c r="G272" s="88"/>
      <c r="H272" s="88"/>
      <c r="I272" s="88"/>
      <c r="J272" s="88"/>
      <c r="K272" s="377"/>
      <c r="L272" s="376"/>
      <c r="M272" s="88"/>
      <c r="N272" s="88"/>
      <c r="O272" s="377"/>
      <c r="P272" s="376"/>
      <c r="Q272" s="377"/>
      <c r="R272" s="378"/>
    </row>
    <row r="273" customFormat="false" ht="13.5" hidden="false" customHeight="false" outlineLevel="0" collapsed="false">
      <c r="B273" s="374" t="s">
        <v>1070</v>
      </c>
      <c r="C273" s="375" t="s">
        <v>1376</v>
      </c>
      <c r="D273" s="376"/>
      <c r="E273" s="88"/>
      <c r="F273" s="88"/>
      <c r="G273" s="88"/>
      <c r="H273" s="88"/>
      <c r="I273" s="88"/>
      <c r="J273" s="88"/>
      <c r="K273" s="377"/>
      <c r="L273" s="376"/>
      <c r="M273" s="88"/>
      <c r="N273" s="88"/>
      <c r="O273" s="377"/>
      <c r="P273" s="376"/>
      <c r="Q273" s="377"/>
      <c r="R273" s="378"/>
    </row>
    <row r="274" customFormat="false" ht="13.5" hidden="false" customHeight="false" outlineLevel="0" collapsed="false">
      <c r="B274" s="374" t="s">
        <v>1076</v>
      </c>
      <c r="C274" s="375" t="s">
        <v>1376</v>
      </c>
      <c r="D274" s="376"/>
      <c r="E274" s="88"/>
      <c r="F274" s="88"/>
      <c r="G274" s="88"/>
      <c r="H274" s="88"/>
      <c r="I274" s="88"/>
      <c r="J274" s="88"/>
      <c r="K274" s="377"/>
      <c r="L274" s="376"/>
      <c r="M274" s="88"/>
      <c r="N274" s="88"/>
      <c r="O274" s="377"/>
      <c r="P274" s="376"/>
      <c r="Q274" s="377"/>
      <c r="R274" s="378"/>
    </row>
    <row r="275" customFormat="false" ht="13.5" hidden="false" customHeight="false" outlineLevel="0" collapsed="false">
      <c r="B275" s="374" t="s">
        <v>2364</v>
      </c>
      <c r="C275" s="375" t="s">
        <v>1376</v>
      </c>
      <c r="D275" s="376"/>
      <c r="E275" s="88"/>
      <c r="F275" s="88"/>
      <c r="G275" s="88"/>
      <c r="H275" s="88"/>
      <c r="I275" s="88"/>
      <c r="J275" s="88"/>
      <c r="K275" s="377"/>
      <c r="L275" s="376"/>
      <c r="M275" s="88"/>
      <c r="N275" s="88"/>
      <c r="O275" s="377"/>
      <c r="P275" s="376"/>
      <c r="Q275" s="377"/>
      <c r="R275" s="378"/>
    </row>
    <row r="276" customFormat="false" ht="13.5" hidden="false" customHeight="false" outlineLevel="0" collapsed="false">
      <c r="B276" s="374" t="s">
        <v>1071</v>
      </c>
      <c r="C276" s="375" t="s">
        <v>1376</v>
      </c>
      <c r="D276" s="376"/>
      <c r="E276" s="88"/>
      <c r="F276" s="88"/>
      <c r="G276" s="88"/>
      <c r="H276" s="88"/>
      <c r="I276" s="88"/>
      <c r="J276" s="88"/>
      <c r="K276" s="377"/>
      <c r="L276" s="376"/>
      <c r="M276" s="88"/>
      <c r="N276" s="88"/>
      <c r="O276" s="377"/>
      <c r="P276" s="376"/>
      <c r="Q276" s="377"/>
      <c r="R276" s="378"/>
    </row>
    <row r="277" customFormat="false" ht="13.5" hidden="false" customHeight="false" outlineLevel="0" collapsed="false">
      <c r="B277" s="374" t="s">
        <v>1072</v>
      </c>
      <c r="C277" s="375" t="s">
        <v>1376</v>
      </c>
      <c r="D277" s="376"/>
      <c r="E277" s="88"/>
      <c r="F277" s="88"/>
      <c r="G277" s="88"/>
      <c r="H277" s="88"/>
      <c r="I277" s="88"/>
      <c r="J277" s="88"/>
      <c r="K277" s="377"/>
      <c r="L277" s="376"/>
      <c r="M277" s="88"/>
      <c r="N277" s="88"/>
      <c r="O277" s="377"/>
      <c r="P277" s="376"/>
      <c r="Q277" s="377"/>
      <c r="R277" s="378"/>
    </row>
    <row r="278" customFormat="false" ht="13.5" hidden="false" customHeight="false" outlineLevel="0" collapsed="false">
      <c r="B278" s="374" t="s">
        <v>2365</v>
      </c>
      <c r="C278" s="375" t="s">
        <v>1376</v>
      </c>
      <c r="D278" s="376"/>
      <c r="E278" s="88"/>
      <c r="F278" s="88"/>
      <c r="G278" s="88"/>
      <c r="H278" s="88"/>
      <c r="I278" s="88"/>
      <c r="J278" s="88"/>
      <c r="K278" s="377"/>
      <c r="L278" s="376"/>
      <c r="M278" s="88"/>
      <c r="N278" s="88"/>
      <c r="O278" s="377"/>
      <c r="P278" s="376"/>
      <c r="Q278" s="377"/>
      <c r="R278" s="378"/>
    </row>
    <row r="279" customFormat="false" ht="13.5" hidden="false" customHeight="false" outlineLevel="0" collapsed="false">
      <c r="B279" s="374" t="s">
        <v>2366</v>
      </c>
      <c r="C279" s="375" t="s">
        <v>1376</v>
      </c>
      <c r="D279" s="376"/>
      <c r="E279" s="88"/>
      <c r="F279" s="88"/>
      <c r="G279" s="88"/>
      <c r="H279" s="88"/>
      <c r="I279" s="88"/>
      <c r="J279" s="88"/>
      <c r="K279" s="377"/>
      <c r="L279" s="376"/>
      <c r="M279" s="88"/>
      <c r="N279" s="88"/>
      <c r="O279" s="377"/>
      <c r="P279" s="376"/>
      <c r="Q279" s="377"/>
      <c r="R279" s="378"/>
    </row>
    <row r="280" customFormat="false" ht="13.5" hidden="false" customHeight="false" outlineLevel="0" collapsed="false">
      <c r="B280" s="374" t="s">
        <v>1073</v>
      </c>
      <c r="C280" s="375" t="s">
        <v>1376</v>
      </c>
      <c r="D280" s="376"/>
      <c r="E280" s="88"/>
      <c r="F280" s="88"/>
      <c r="G280" s="88"/>
      <c r="H280" s="88"/>
      <c r="I280" s="88"/>
      <c r="J280" s="88"/>
      <c r="K280" s="377"/>
      <c r="L280" s="376"/>
      <c r="M280" s="88"/>
      <c r="N280" s="88"/>
      <c r="O280" s="377"/>
      <c r="P280" s="376"/>
      <c r="Q280" s="377"/>
      <c r="R280" s="378"/>
    </row>
    <row r="281" customFormat="false" ht="13.5" hidden="false" customHeight="false" outlineLevel="0" collapsed="false">
      <c r="B281" s="374" t="s">
        <v>1074</v>
      </c>
      <c r="C281" s="375" t="s">
        <v>1376</v>
      </c>
      <c r="D281" s="376"/>
      <c r="E281" s="88"/>
      <c r="F281" s="88"/>
      <c r="G281" s="88"/>
      <c r="H281" s="88"/>
      <c r="I281" s="88"/>
      <c r="J281" s="88"/>
      <c r="K281" s="377"/>
      <c r="L281" s="376"/>
      <c r="M281" s="88"/>
      <c r="N281" s="88"/>
      <c r="O281" s="377"/>
      <c r="P281" s="376"/>
      <c r="Q281" s="377"/>
      <c r="R281" s="378"/>
    </row>
    <row r="282" customFormat="false" ht="13.5" hidden="false" customHeight="false" outlineLevel="0" collapsed="false">
      <c r="B282" s="374" t="s">
        <v>1077</v>
      </c>
      <c r="C282" s="375" t="s">
        <v>1376</v>
      </c>
      <c r="D282" s="376"/>
      <c r="E282" s="88"/>
      <c r="F282" s="88"/>
      <c r="G282" s="88"/>
      <c r="H282" s="88"/>
      <c r="I282" s="88"/>
      <c r="J282" s="88"/>
      <c r="K282" s="377"/>
      <c r="L282" s="376"/>
      <c r="M282" s="88"/>
      <c r="N282" s="88"/>
      <c r="O282" s="377"/>
      <c r="P282" s="376"/>
      <c r="Q282" s="377"/>
      <c r="R282" s="378"/>
    </row>
    <row r="283" customFormat="false" ht="13.5" hidden="false" customHeight="false" outlineLevel="0" collapsed="false">
      <c r="B283" s="374" t="s">
        <v>1088</v>
      </c>
      <c r="C283" s="375" t="s">
        <v>1376</v>
      </c>
      <c r="D283" s="376"/>
      <c r="E283" s="88"/>
      <c r="F283" s="88"/>
      <c r="G283" s="88"/>
      <c r="H283" s="88"/>
      <c r="I283" s="88"/>
      <c r="J283" s="88"/>
      <c r="K283" s="377"/>
      <c r="L283" s="376"/>
      <c r="M283" s="88"/>
      <c r="N283" s="88"/>
      <c r="O283" s="377"/>
      <c r="P283" s="376"/>
      <c r="Q283" s="377"/>
      <c r="R283" s="378"/>
    </row>
    <row r="284" customFormat="false" ht="13.5" hidden="false" customHeight="false" outlineLevel="0" collapsed="false">
      <c r="B284" s="374" t="s">
        <v>1089</v>
      </c>
      <c r="C284" s="375" t="s">
        <v>1376</v>
      </c>
      <c r="D284" s="376"/>
      <c r="E284" s="88"/>
      <c r="F284" s="88"/>
      <c r="G284" s="88"/>
      <c r="H284" s="88"/>
      <c r="I284" s="88"/>
      <c r="J284" s="88"/>
      <c r="K284" s="377"/>
      <c r="L284" s="376"/>
      <c r="M284" s="88"/>
      <c r="N284" s="88"/>
      <c r="O284" s="377"/>
      <c r="P284" s="376"/>
      <c r="Q284" s="377"/>
      <c r="R284" s="378"/>
    </row>
    <row r="285" customFormat="false" ht="13.5" hidden="false" customHeight="false" outlineLevel="0" collapsed="false">
      <c r="B285" s="374" t="s">
        <v>2367</v>
      </c>
      <c r="C285" s="375" t="s">
        <v>1376</v>
      </c>
      <c r="D285" s="376"/>
      <c r="E285" s="88"/>
      <c r="F285" s="88"/>
      <c r="G285" s="88"/>
      <c r="H285" s="88"/>
      <c r="I285" s="88"/>
      <c r="J285" s="88"/>
      <c r="K285" s="377"/>
      <c r="L285" s="376"/>
      <c r="M285" s="88"/>
      <c r="N285" s="88"/>
      <c r="O285" s="377"/>
      <c r="P285" s="376"/>
      <c r="Q285" s="377"/>
      <c r="R285" s="378"/>
    </row>
    <row r="286" customFormat="false" ht="13.5" hidden="false" customHeight="false" outlineLevel="0" collapsed="false">
      <c r="B286" s="374" t="s">
        <v>1078</v>
      </c>
      <c r="C286" s="375" t="s">
        <v>1376</v>
      </c>
      <c r="D286" s="376"/>
      <c r="E286" s="88"/>
      <c r="F286" s="88"/>
      <c r="G286" s="88"/>
      <c r="H286" s="88"/>
      <c r="I286" s="88"/>
      <c r="J286" s="88"/>
      <c r="K286" s="377"/>
      <c r="L286" s="376"/>
      <c r="M286" s="88"/>
      <c r="N286" s="88"/>
      <c r="O286" s="377"/>
      <c r="P286" s="376"/>
      <c r="Q286" s="377"/>
      <c r="R286" s="378"/>
    </row>
    <row r="287" customFormat="false" ht="13.5" hidden="false" customHeight="false" outlineLevel="0" collapsed="false">
      <c r="B287" s="374" t="s">
        <v>1079</v>
      </c>
      <c r="C287" s="375" t="s">
        <v>1376</v>
      </c>
      <c r="D287" s="376"/>
      <c r="E287" s="88"/>
      <c r="F287" s="88"/>
      <c r="G287" s="88"/>
      <c r="H287" s="88"/>
      <c r="I287" s="88"/>
      <c r="J287" s="88"/>
      <c r="K287" s="377"/>
      <c r="L287" s="376"/>
      <c r="M287" s="88"/>
      <c r="N287" s="88"/>
      <c r="O287" s="377"/>
      <c r="P287" s="376"/>
      <c r="Q287" s="377"/>
      <c r="R287" s="378"/>
    </row>
    <row r="288" customFormat="false" ht="13.5" hidden="false" customHeight="false" outlineLevel="0" collapsed="false">
      <c r="B288" s="374" t="s">
        <v>2368</v>
      </c>
      <c r="C288" s="375" t="s">
        <v>1376</v>
      </c>
      <c r="D288" s="376"/>
      <c r="E288" s="88"/>
      <c r="F288" s="88"/>
      <c r="G288" s="88"/>
      <c r="H288" s="88"/>
      <c r="I288" s="88"/>
      <c r="J288" s="88"/>
      <c r="K288" s="377"/>
      <c r="L288" s="376"/>
      <c r="M288" s="88"/>
      <c r="N288" s="88"/>
      <c r="O288" s="377"/>
      <c r="P288" s="376"/>
      <c r="Q288" s="377"/>
      <c r="R288" s="378"/>
    </row>
    <row r="289" customFormat="false" ht="13.5" hidden="false" customHeight="false" outlineLevel="0" collapsed="false">
      <c r="B289" s="374" t="s">
        <v>1082</v>
      </c>
      <c r="C289" s="375" t="s">
        <v>1376</v>
      </c>
      <c r="D289" s="376"/>
      <c r="E289" s="88"/>
      <c r="F289" s="88"/>
      <c r="G289" s="88"/>
      <c r="H289" s="88"/>
      <c r="I289" s="88"/>
      <c r="J289" s="88"/>
      <c r="K289" s="377"/>
      <c r="L289" s="376"/>
      <c r="M289" s="88"/>
      <c r="N289" s="88"/>
      <c r="O289" s="377"/>
      <c r="P289" s="376"/>
      <c r="Q289" s="377"/>
      <c r="R289" s="378"/>
    </row>
    <row r="290" customFormat="false" ht="13.5" hidden="false" customHeight="false" outlineLevel="0" collapsed="false">
      <c r="B290" s="374" t="s">
        <v>2369</v>
      </c>
      <c r="C290" s="375" t="s">
        <v>1376</v>
      </c>
      <c r="D290" s="376"/>
      <c r="E290" s="88"/>
      <c r="F290" s="88"/>
      <c r="G290" s="88"/>
      <c r="H290" s="88"/>
      <c r="I290" s="88"/>
      <c r="J290" s="88"/>
      <c r="K290" s="377"/>
      <c r="L290" s="376"/>
      <c r="M290" s="88"/>
      <c r="N290" s="88"/>
      <c r="O290" s="377"/>
      <c r="P290" s="376"/>
      <c r="Q290" s="377"/>
      <c r="R290" s="378"/>
    </row>
    <row r="291" customFormat="false" ht="13.5" hidden="false" customHeight="false" outlineLevel="0" collapsed="false">
      <c r="B291" s="374" t="s">
        <v>2370</v>
      </c>
      <c r="C291" s="375" t="s">
        <v>1376</v>
      </c>
      <c r="D291" s="376"/>
      <c r="E291" s="88"/>
      <c r="F291" s="88"/>
      <c r="G291" s="88"/>
      <c r="H291" s="88"/>
      <c r="I291" s="88"/>
      <c r="J291" s="88"/>
      <c r="K291" s="377"/>
      <c r="L291" s="376"/>
      <c r="M291" s="88"/>
      <c r="N291" s="88"/>
      <c r="O291" s="377"/>
      <c r="P291" s="376"/>
      <c r="Q291" s="377"/>
      <c r="R291" s="378"/>
    </row>
    <row r="292" customFormat="false" ht="13.5" hidden="false" customHeight="false" outlineLevel="0" collapsed="false">
      <c r="B292" s="374" t="s">
        <v>2371</v>
      </c>
      <c r="C292" s="375" t="s">
        <v>1376</v>
      </c>
      <c r="D292" s="376"/>
      <c r="E292" s="88"/>
      <c r="F292" s="88"/>
      <c r="G292" s="88"/>
      <c r="H292" s="88"/>
      <c r="I292" s="88"/>
      <c r="J292" s="88"/>
      <c r="K292" s="377"/>
      <c r="L292" s="376"/>
      <c r="M292" s="88"/>
      <c r="N292" s="88"/>
      <c r="O292" s="377"/>
      <c r="P292" s="376"/>
      <c r="Q292" s="377"/>
      <c r="R292" s="378"/>
    </row>
    <row r="293" customFormat="false" ht="13.5" hidden="false" customHeight="false" outlineLevel="0" collapsed="false">
      <c r="B293" s="374" t="s">
        <v>1085</v>
      </c>
      <c r="C293" s="375" t="s">
        <v>1376</v>
      </c>
      <c r="D293" s="376"/>
      <c r="E293" s="88"/>
      <c r="F293" s="88"/>
      <c r="G293" s="88"/>
      <c r="H293" s="88"/>
      <c r="I293" s="88"/>
      <c r="J293" s="88"/>
      <c r="K293" s="377"/>
      <c r="L293" s="376"/>
      <c r="M293" s="88"/>
      <c r="N293" s="88"/>
      <c r="O293" s="377"/>
      <c r="P293" s="376"/>
      <c r="Q293" s="377"/>
      <c r="R293" s="378"/>
    </row>
    <row r="294" customFormat="false" ht="13.5" hidden="false" customHeight="false" outlineLevel="0" collapsed="false">
      <c r="B294" s="374" t="s">
        <v>1090</v>
      </c>
      <c r="C294" s="375" t="s">
        <v>1376</v>
      </c>
      <c r="D294" s="376"/>
      <c r="E294" s="88"/>
      <c r="F294" s="88"/>
      <c r="G294" s="88"/>
      <c r="H294" s="88"/>
      <c r="I294" s="88"/>
      <c r="J294" s="88"/>
      <c r="K294" s="377"/>
      <c r="L294" s="376"/>
      <c r="M294" s="88"/>
      <c r="N294" s="88"/>
      <c r="O294" s="377"/>
      <c r="P294" s="376"/>
      <c r="Q294" s="377"/>
      <c r="R294" s="378"/>
    </row>
    <row r="295" customFormat="false" ht="13.5" hidden="false" customHeight="false" outlineLevel="0" collapsed="false">
      <c r="B295" s="374" t="s">
        <v>1091</v>
      </c>
      <c r="C295" s="375" t="s">
        <v>1376</v>
      </c>
      <c r="D295" s="376"/>
      <c r="E295" s="88"/>
      <c r="F295" s="88"/>
      <c r="G295" s="88"/>
      <c r="H295" s="88"/>
      <c r="I295" s="88"/>
      <c r="J295" s="88"/>
      <c r="K295" s="377"/>
      <c r="L295" s="376"/>
      <c r="M295" s="88"/>
      <c r="N295" s="88"/>
      <c r="O295" s="377"/>
      <c r="P295" s="376"/>
      <c r="Q295" s="377"/>
      <c r="R295" s="378"/>
    </row>
    <row r="296" customFormat="false" ht="13.5" hidden="false" customHeight="false" outlineLevel="0" collapsed="false">
      <c r="B296" s="374" t="s">
        <v>1092</v>
      </c>
      <c r="C296" s="375" t="s">
        <v>1376</v>
      </c>
      <c r="D296" s="376"/>
      <c r="E296" s="88"/>
      <c r="F296" s="88"/>
      <c r="G296" s="88"/>
      <c r="H296" s="88"/>
      <c r="I296" s="88"/>
      <c r="J296" s="88"/>
      <c r="K296" s="377"/>
      <c r="L296" s="376"/>
      <c r="M296" s="88"/>
      <c r="N296" s="88"/>
      <c r="O296" s="377"/>
      <c r="P296" s="376"/>
      <c r="Q296" s="377"/>
      <c r="R296" s="378"/>
    </row>
    <row r="297" customFormat="false" ht="13.5" hidden="false" customHeight="false" outlineLevel="0" collapsed="false">
      <c r="B297" s="374" t="s">
        <v>1095</v>
      </c>
      <c r="C297" s="375" t="s">
        <v>1376</v>
      </c>
      <c r="D297" s="376"/>
      <c r="E297" s="88"/>
      <c r="F297" s="88"/>
      <c r="G297" s="88"/>
      <c r="H297" s="88"/>
      <c r="I297" s="88"/>
      <c r="J297" s="88"/>
      <c r="K297" s="377"/>
      <c r="L297" s="376"/>
      <c r="M297" s="88"/>
      <c r="N297" s="88"/>
      <c r="O297" s="377"/>
      <c r="P297" s="376"/>
      <c r="Q297" s="377"/>
      <c r="R297" s="378"/>
    </row>
    <row r="298" customFormat="false" ht="13.5" hidden="false" customHeight="false" outlineLevel="0" collapsed="false">
      <c r="B298" s="374" t="s">
        <v>1096</v>
      </c>
      <c r="C298" s="375" t="s">
        <v>1376</v>
      </c>
      <c r="D298" s="376"/>
      <c r="E298" s="88"/>
      <c r="F298" s="88"/>
      <c r="G298" s="88"/>
      <c r="H298" s="88"/>
      <c r="I298" s="88"/>
      <c r="J298" s="88"/>
      <c r="K298" s="377"/>
      <c r="L298" s="376"/>
      <c r="M298" s="88"/>
      <c r="N298" s="88"/>
      <c r="O298" s="377"/>
      <c r="P298" s="376"/>
      <c r="Q298" s="377"/>
      <c r="R298" s="378"/>
    </row>
    <row r="299" customFormat="false" ht="13.5" hidden="false" customHeight="false" outlineLevel="0" collapsed="false">
      <c r="B299" s="374" t="s">
        <v>1097</v>
      </c>
      <c r="C299" s="375" t="s">
        <v>1376</v>
      </c>
      <c r="D299" s="376"/>
      <c r="E299" s="88"/>
      <c r="F299" s="88"/>
      <c r="G299" s="88"/>
      <c r="H299" s="88"/>
      <c r="I299" s="88"/>
      <c r="J299" s="88"/>
      <c r="K299" s="377"/>
      <c r="L299" s="376"/>
      <c r="M299" s="88"/>
      <c r="N299" s="88"/>
      <c r="O299" s="377"/>
      <c r="P299" s="376"/>
      <c r="Q299" s="377"/>
      <c r="R299" s="378"/>
    </row>
    <row r="300" customFormat="false" ht="13.5" hidden="false" customHeight="false" outlineLevel="0" collapsed="false">
      <c r="B300" s="374" t="s">
        <v>1098</v>
      </c>
      <c r="C300" s="375" t="s">
        <v>1376</v>
      </c>
      <c r="D300" s="376"/>
      <c r="E300" s="88"/>
      <c r="F300" s="88"/>
      <c r="G300" s="88"/>
      <c r="H300" s="88"/>
      <c r="I300" s="88"/>
      <c r="J300" s="88"/>
      <c r="K300" s="377"/>
      <c r="L300" s="376"/>
      <c r="M300" s="88"/>
      <c r="N300" s="88"/>
      <c r="O300" s="377"/>
      <c r="P300" s="376"/>
      <c r="Q300" s="377"/>
      <c r="R300" s="378"/>
    </row>
    <row r="301" customFormat="false" ht="13.5" hidden="false" customHeight="false" outlineLevel="0" collapsed="false">
      <c r="B301" s="374" t="s">
        <v>1099</v>
      </c>
      <c r="C301" s="375" t="s">
        <v>1376</v>
      </c>
      <c r="D301" s="376"/>
      <c r="E301" s="88"/>
      <c r="F301" s="88"/>
      <c r="G301" s="88"/>
      <c r="H301" s="88"/>
      <c r="I301" s="88"/>
      <c r="J301" s="88"/>
      <c r="K301" s="377"/>
      <c r="L301" s="376"/>
      <c r="M301" s="88"/>
      <c r="N301" s="88"/>
      <c r="O301" s="377"/>
      <c r="P301" s="376"/>
      <c r="Q301" s="377"/>
      <c r="R301" s="378"/>
    </row>
    <row r="302" customFormat="false" ht="13.5" hidden="false" customHeight="false" outlineLevel="0" collapsed="false">
      <c r="B302" s="374" t="s">
        <v>1100</v>
      </c>
      <c r="C302" s="375" t="s">
        <v>1376</v>
      </c>
      <c r="D302" s="376"/>
      <c r="E302" s="88"/>
      <c r="F302" s="88"/>
      <c r="G302" s="88"/>
      <c r="H302" s="88"/>
      <c r="I302" s="88"/>
      <c r="J302" s="88"/>
      <c r="K302" s="377"/>
      <c r="L302" s="376"/>
      <c r="M302" s="88"/>
      <c r="N302" s="88"/>
      <c r="O302" s="377"/>
      <c r="P302" s="376"/>
      <c r="Q302" s="377"/>
      <c r="R302" s="378"/>
    </row>
    <row r="303" customFormat="false" ht="13.5" hidden="false" customHeight="false" outlineLevel="0" collapsed="false">
      <c r="B303" s="374" t="s">
        <v>1093</v>
      </c>
      <c r="C303" s="375" t="s">
        <v>1376</v>
      </c>
      <c r="D303" s="376"/>
      <c r="E303" s="88"/>
      <c r="F303" s="88"/>
      <c r="G303" s="88"/>
      <c r="H303" s="88"/>
      <c r="I303" s="88"/>
      <c r="J303" s="88"/>
      <c r="K303" s="377"/>
      <c r="L303" s="376"/>
      <c r="M303" s="88"/>
      <c r="N303" s="88"/>
      <c r="O303" s="377"/>
      <c r="P303" s="376"/>
      <c r="Q303" s="377"/>
      <c r="R303" s="378"/>
    </row>
    <row r="304" customFormat="false" ht="13.5" hidden="false" customHeight="false" outlineLevel="0" collapsed="false">
      <c r="B304" s="374" t="s">
        <v>1094</v>
      </c>
      <c r="C304" s="375" t="s">
        <v>1376</v>
      </c>
      <c r="D304" s="376"/>
      <c r="E304" s="88"/>
      <c r="F304" s="88"/>
      <c r="G304" s="88"/>
      <c r="H304" s="88"/>
      <c r="I304" s="88"/>
      <c r="J304" s="88"/>
      <c r="K304" s="377"/>
      <c r="L304" s="376"/>
      <c r="M304" s="88"/>
      <c r="N304" s="88"/>
      <c r="O304" s="377"/>
      <c r="P304" s="376"/>
      <c r="Q304" s="377"/>
      <c r="R304" s="378"/>
    </row>
    <row r="305" customFormat="false" ht="13.5" hidden="false" customHeight="false" outlineLevel="0" collapsed="false">
      <c r="B305" s="374" t="s">
        <v>1101</v>
      </c>
      <c r="C305" s="375" t="s">
        <v>1376</v>
      </c>
      <c r="D305" s="376"/>
      <c r="E305" s="88"/>
      <c r="F305" s="88"/>
      <c r="G305" s="88"/>
      <c r="H305" s="88"/>
      <c r="I305" s="88"/>
      <c r="J305" s="88"/>
      <c r="K305" s="377"/>
      <c r="L305" s="376"/>
      <c r="M305" s="88"/>
      <c r="N305" s="88"/>
      <c r="O305" s="377"/>
      <c r="P305" s="376"/>
      <c r="Q305" s="377"/>
      <c r="R305" s="378"/>
    </row>
    <row r="306" customFormat="false" ht="13.5" hidden="false" customHeight="false" outlineLevel="0" collapsed="false">
      <c r="B306" s="374" t="s">
        <v>1102</v>
      </c>
      <c r="C306" s="375" t="s">
        <v>1376</v>
      </c>
      <c r="D306" s="376"/>
      <c r="E306" s="88"/>
      <c r="F306" s="88"/>
      <c r="G306" s="88"/>
      <c r="H306" s="88"/>
      <c r="I306" s="88"/>
      <c r="J306" s="88"/>
      <c r="K306" s="377"/>
      <c r="L306" s="376"/>
      <c r="M306" s="88"/>
      <c r="N306" s="88"/>
      <c r="O306" s="377"/>
      <c r="P306" s="376"/>
      <c r="Q306" s="377"/>
      <c r="R306" s="378"/>
    </row>
    <row r="307" customFormat="false" ht="13.5" hidden="false" customHeight="false" outlineLevel="0" collapsed="false">
      <c r="B307" s="374" t="s">
        <v>1103</v>
      </c>
      <c r="C307" s="375" t="s">
        <v>1376</v>
      </c>
      <c r="D307" s="376"/>
      <c r="E307" s="88"/>
      <c r="F307" s="88"/>
      <c r="G307" s="88"/>
      <c r="H307" s="88"/>
      <c r="I307" s="88"/>
      <c r="J307" s="88"/>
      <c r="K307" s="377"/>
      <c r="L307" s="376"/>
      <c r="M307" s="88"/>
      <c r="N307" s="88"/>
      <c r="O307" s="377"/>
      <c r="P307" s="376"/>
      <c r="Q307" s="377"/>
      <c r="R307" s="378"/>
    </row>
    <row r="308" customFormat="false" ht="13.5" hidden="false" customHeight="false" outlineLevel="0" collapsed="false">
      <c r="B308" s="374" t="s">
        <v>1104</v>
      </c>
      <c r="C308" s="375" t="s">
        <v>1376</v>
      </c>
      <c r="D308" s="376"/>
      <c r="E308" s="88"/>
      <c r="F308" s="88"/>
      <c r="G308" s="88"/>
      <c r="H308" s="88"/>
      <c r="I308" s="88"/>
      <c r="J308" s="88"/>
      <c r="K308" s="377"/>
      <c r="L308" s="376"/>
      <c r="M308" s="88"/>
      <c r="N308" s="88"/>
      <c r="O308" s="377"/>
      <c r="P308" s="376"/>
      <c r="Q308" s="377"/>
      <c r="R308" s="378"/>
    </row>
    <row r="309" customFormat="false" ht="13.5" hidden="false" customHeight="false" outlineLevel="0" collapsed="false">
      <c r="B309" s="374" t="s">
        <v>1105</v>
      </c>
      <c r="C309" s="375" t="s">
        <v>1376</v>
      </c>
      <c r="D309" s="376"/>
      <c r="E309" s="88"/>
      <c r="F309" s="88"/>
      <c r="G309" s="88"/>
      <c r="H309" s="88"/>
      <c r="I309" s="88"/>
      <c r="J309" s="88"/>
      <c r="K309" s="377"/>
      <c r="L309" s="376"/>
      <c r="M309" s="88"/>
      <c r="N309" s="88"/>
      <c r="O309" s="377"/>
      <c r="P309" s="376"/>
      <c r="Q309" s="377"/>
      <c r="R309" s="378"/>
    </row>
    <row r="310" customFormat="false" ht="13.5" hidden="false" customHeight="false" outlineLevel="0" collapsed="false">
      <c r="B310" s="374" t="s">
        <v>1107</v>
      </c>
      <c r="C310" s="375" t="s">
        <v>1376</v>
      </c>
      <c r="D310" s="376"/>
      <c r="E310" s="88"/>
      <c r="F310" s="88"/>
      <c r="G310" s="88"/>
      <c r="H310" s="88"/>
      <c r="I310" s="88"/>
      <c r="J310" s="88"/>
      <c r="K310" s="377"/>
      <c r="L310" s="376"/>
      <c r="M310" s="88"/>
      <c r="N310" s="88"/>
      <c r="O310" s="377"/>
      <c r="P310" s="376"/>
      <c r="Q310" s="377"/>
      <c r="R310" s="378"/>
    </row>
    <row r="311" customFormat="false" ht="13.5" hidden="false" customHeight="false" outlineLevel="0" collapsed="false">
      <c r="B311" s="374" t="s">
        <v>1108</v>
      </c>
      <c r="C311" s="375" t="s">
        <v>1376</v>
      </c>
      <c r="D311" s="376"/>
      <c r="E311" s="88"/>
      <c r="F311" s="88"/>
      <c r="G311" s="88"/>
      <c r="H311" s="88"/>
      <c r="I311" s="88"/>
      <c r="J311" s="88"/>
      <c r="K311" s="377"/>
      <c r="L311" s="376"/>
      <c r="M311" s="88"/>
      <c r="N311" s="88"/>
      <c r="O311" s="377"/>
      <c r="P311" s="376"/>
      <c r="Q311" s="377"/>
      <c r="R311" s="378"/>
    </row>
    <row r="312" customFormat="false" ht="13.5" hidden="false" customHeight="false" outlineLevel="0" collapsed="false">
      <c r="B312" s="374" t="s">
        <v>2372</v>
      </c>
      <c r="C312" s="375" t="s">
        <v>1376</v>
      </c>
      <c r="D312" s="376"/>
      <c r="E312" s="88"/>
      <c r="F312" s="88"/>
      <c r="G312" s="88"/>
      <c r="H312" s="88"/>
      <c r="I312" s="88"/>
      <c r="J312" s="88"/>
      <c r="K312" s="377"/>
      <c r="L312" s="376"/>
      <c r="M312" s="88"/>
      <c r="N312" s="88"/>
      <c r="O312" s="377"/>
      <c r="P312" s="376"/>
      <c r="Q312" s="377"/>
      <c r="R312" s="378"/>
    </row>
    <row r="313" customFormat="false" ht="13.5" hidden="false" customHeight="false" outlineLevel="0" collapsed="false">
      <c r="B313" s="374" t="s">
        <v>1109</v>
      </c>
      <c r="C313" s="375" t="s">
        <v>1376</v>
      </c>
      <c r="D313" s="376"/>
      <c r="E313" s="88"/>
      <c r="F313" s="88"/>
      <c r="G313" s="88"/>
      <c r="H313" s="88"/>
      <c r="I313" s="88"/>
      <c r="J313" s="88"/>
      <c r="K313" s="377"/>
      <c r="L313" s="376"/>
      <c r="M313" s="88"/>
      <c r="N313" s="88"/>
      <c r="O313" s="377"/>
      <c r="P313" s="376"/>
      <c r="Q313" s="377"/>
      <c r="R313" s="378"/>
    </row>
    <row r="314" customFormat="false" ht="13.5" hidden="false" customHeight="false" outlineLevel="0" collapsed="false">
      <c r="B314" s="374" t="s">
        <v>2373</v>
      </c>
      <c r="C314" s="375" t="s">
        <v>1376</v>
      </c>
      <c r="D314" s="376"/>
      <c r="E314" s="88"/>
      <c r="F314" s="88"/>
      <c r="G314" s="88"/>
      <c r="H314" s="88"/>
      <c r="I314" s="88"/>
      <c r="J314" s="88"/>
      <c r="K314" s="377"/>
      <c r="L314" s="376"/>
      <c r="M314" s="88"/>
      <c r="N314" s="88"/>
      <c r="O314" s="377"/>
      <c r="P314" s="376"/>
      <c r="Q314" s="377"/>
      <c r="R314" s="378"/>
    </row>
    <row r="315" customFormat="false" ht="13.5" hidden="false" customHeight="false" outlineLevel="0" collapsed="false">
      <c r="B315" s="374" t="s">
        <v>1110</v>
      </c>
      <c r="C315" s="375" t="s">
        <v>1376</v>
      </c>
      <c r="D315" s="376"/>
      <c r="E315" s="88"/>
      <c r="F315" s="88"/>
      <c r="G315" s="88"/>
      <c r="H315" s="88"/>
      <c r="I315" s="88"/>
      <c r="J315" s="88"/>
      <c r="K315" s="377"/>
      <c r="L315" s="376"/>
      <c r="M315" s="88"/>
      <c r="N315" s="88"/>
      <c r="O315" s="377"/>
      <c r="P315" s="376"/>
      <c r="Q315" s="377"/>
      <c r="R315" s="378"/>
    </row>
    <row r="316" customFormat="false" ht="13.5" hidden="false" customHeight="false" outlineLevel="0" collapsed="false">
      <c r="B316" s="374" t="s">
        <v>1119</v>
      </c>
      <c r="C316" s="375" t="s">
        <v>1376</v>
      </c>
      <c r="D316" s="376"/>
      <c r="E316" s="88"/>
      <c r="F316" s="88"/>
      <c r="G316" s="88"/>
      <c r="H316" s="88"/>
      <c r="I316" s="88"/>
      <c r="J316" s="88"/>
      <c r="K316" s="377"/>
      <c r="L316" s="376"/>
      <c r="M316" s="88"/>
      <c r="N316" s="88"/>
      <c r="O316" s="377"/>
      <c r="P316" s="376"/>
      <c r="Q316" s="377"/>
      <c r="R316" s="378"/>
    </row>
    <row r="317" customFormat="false" ht="13.5" hidden="false" customHeight="false" outlineLevel="0" collapsed="false">
      <c r="B317" s="374" t="s">
        <v>1120</v>
      </c>
      <c r="C317" s="375" t="s">
        <v>1376</v>
      </c>
      <c r="D317" s="376"/>
      <c r="E317" s="88"/>
      <c r="F317" s="88"/>
      <c r="G317" s="88"/>
      <c r="H317" s="88"/>
      <c r="I317" s="88"/>
      <c r="J317" s="88"/>
      <c r="K317" s="377"/>
      <c r="L317" s="376"/>
      <c r="M317" s="88"/>
      <c r="N317" s="88"/>
      <c r="O317" s="377"/>
      <c r="P317" s="376"/>
      <c r="Q317" s="377"/>
      <c r="R317" s="378"/>
    </row>
    <row r="318" customFormat="false" ht="13.5" hidden="false" customHeight="false" outlineLevel="0" collapsed="false">
      <c r="B318" s="374" t="s">
        <v>1111</v>
      </c>
      <c r="C318" s="375" t="s">
        <v>1376</v>
      </c>
      <c r="D318" s="376"/>
      <c r="E318" s="88"/>
      <c r="F318" s="88"/>
      <c r="G318" s="88"/>
      <c r="H318" s="88"/>
      <c r="I318" s="88"/>
      <c r="J318" s="88"/>
      <c r="K318" s="377"/>
      <c r="L318" s="376"/>
      <c r="M318" s="88"/>
      <c r="N318" s="88"/>
      <c r="O318" s="377"/>
      <c r="P318" s="376"/>
      <c r="Q318" s="377"/>
      <c r="R318" s="378"/>
    </row>
    <row r="319" customFormat="false" ht="13.5" hidden="false" customHeight="false" outlineLevel="0" collapsed="false">
      <c r="B319" s="374" t="s">
        <v>1112</v>
      </c>
      <c r="C319" s="375" t="s">
        <v>1376</v>
      </c>
      <c r="D319" s="376"/>
      <c r="E319" s="88"/>
      <c r="F319" s="88"/>
      <c r="G319" s="88"/>
      <c r="H319" s="88"/>
      <c r="I319" s="88"/>
      <c r="J319" s="88"/>
      <c r="K319" s="377"/>
      <c r="L319" s="376"/>
      <c r="M319" s="88"/>
      <c r="N319" s="88"/>
      <c r="O319" s="377"/>
      <c r="P319" s="376"/>
      <c r="Q319" s="377"/>
      <c r="R319" s="378"/>
    </row>
    <row r="320" customFormat="false" ht="13.5" hidden="false" customHeight="false" outlineLevel="0" collapsed="false">
      <c r="B320" s="374" t="s">
        <v>1113</v>
      </c>
      <c r="C320" s="375" t="s">
        <v>1376</v>
      </c>
      <c r="D320" s="376"/>
      <c r="E320" s="88"/>
      <c r="F320" s="88"/>
      <c r="G320" s="88"/>
      <c r="H320" s="88"/>
      <c r="I320" s="88"/>
      <c r="J320" s="88"/>
      <c r="K320" s="377"/>
      <c r="L320" s="376"/>
      <c r="M320" s="88"/>
      <c r="N320" s="88"/>
      <c r="O320" s="377"/>
      <c r="P320" s="376"/>
      <c r="Q320" s="377"/>
      <c r="R320" s="378"/>
    </row>
    <row r="321" customFormat="false" ht="13.5" hidden="false" customHeight="false" outlineLevel="0" collapsed="false">
      <c r="B321" s="374" t="s">
        <v>1116</v>
      </c>
      <c r="C321" s="375" t="s">
        <v>1376</v>
      </c>
      <c r="D321" s="376"/>
      <c r="E321" s="88"/>
      <c r="F321" s="88"/>
      <c r="G321" s="88"/>
      <c r="H321" s="88"/>
      <c r="I321" s="88"/>
      <c r="J321" s="88"/>
      <c r="K321" s="377"/>
      <c r="L321" s="376"/>
      <c r="M321" s="88"/>
      <c r="N321" s="88"/>
      <c r="O321" s="377"/>
      <c r="P321" s="376"/>
      <c r="Q321" s="377"/>
      <c r="R321" s="378"/>
    </row>
    <row r="322" customFormat="false" ht="13.5" hidden="false" customHeight="false" outlineLevel="0" collapsed="false">
      <c r="B322" s="374" t="s">
        <v>1114</v>
      </c>
      <c r="C322" s="375" t="s">
        <v>1376</v>
      </c>
      <c r="D322" s="376"/>
      <c r="E322" s="88"/>
      <c r="F322" s="88"/>
      <c r="G322" s="88"/>
      <c r="H322" s="88"/>
      <c r="I322" s="88"/>
      <c r="J322" s="88"/>
      <c r="K322" s="377"/>
      <c r="L322" s="376"/>
      <c r="M322" s="88"/>
      <c r="N322" s="88"/>
      <c r="O322" s="377"/>
      <c r="P322" s="376"/>
      <c r="Q322" s="377"/>
      <c r="R322" s="378"/>
    </row>
    <row r="323" customFormat="false" ht="13.5" hidden="false" customHeight="false" outlineLevel="0" collapsed="false">
      <c r="B323" s="374" t="s">
        <v>1115</v>
      </c>
      <c r="C323" s="375" t="s">
        <v>1376</v>
      </c>
      <c r="D323" s="376"/>
      <c r="E323" s="88"/>
      <c r="F323" s="88"/>
      <c r="G323" s="88"/>
      <c r="H323" s="88"/>
      <c r="I323" s="88"/>
      <c r="J323" s="88"/>
      <c r="K323" s="377"/>
      <c r="L323" s="376"/>
      <c r="M323" s="88"/>
      <c r="N323" s="88"/>
      <c r="O323" s="377"/>
      <c r="P323" s="376"/>
      <c r="Q323" s="377"/>
      <c r="R323" s="378"/>
    </row>
    <row r="324" customFormat="false" ht="13.5" hidden="false" customHeight="false" outlineLevel="0" collapsed="false">
      <c r="B324" s="374" t="s">
        <v>2374</v>
      </c>
      <c r="C324" s="375" t="s">
        <v>1376</v>
      </c>
      <c r="D324" s="376"/>
      <c r="E324" s="88"/>
      <c r="F324" s="88"/>
      <c r="G324" s="88"/>
      <c r="H324" s="88"/>
      <c r="I324" s="88"/>
      <c r="J324" s="88"/>
      <c r="K324" s="377"/>
      <c r="L324" s="376"/>
      <c r="M324" s="88"/>
      <c r="N324" s="88"/>
      <c r="O324" s="377"/>
      <c r="P324" s="376"/>
      <c r="Q324" s="377"/>
      <c r="R324" s="378"/>
    </row>
    <row r="325" customFormat="false" ht="13.5" hidden="false" customHeight="false" outlineLevel="0" collapsed="false">
      <c r="B325" s="374" t="s">
        <v>1117</v>
      </c>
      <c r="C325" s="375" t="s">
        <v>1376</v>
      </c>
      <c r="D325" s="376"/>
      <c r="E325" s="88"/>
      <c r="F325" s="88"/>
      <c r="G325" s="88"/>
      <c r="H325" s="88"/>
      <c r="I325" s="88"/>
      <c r="J325" s="88"/>
      <c r="K325" s="377"/>
      <c r="L325" s="376"/>
      <c r="M325" s="88"/>
      <c r="N325" s="88"/>
      <c r="O325" s="377"/>
      <c r="P325" s="376"/>
      <c r="Q325" s="377"/>
      <c r="R325" s="378"/>
    </row>
    <row r="326" customFormat="false" ht="13.5" hidden="false" customHeight="false" outlineLevel="0" collapsed="false">
      <c r="B326" s="374" t="s">
        <v>2375</v>
      </c>
      <c r="C326" s="375" t="s">
        <v>1376</v>
      </c>
      <c r="D326" s="376"/>
      <c r="E326" s="88"/>
      <c r="F326" s="88"/>
      <c r="G326" s="88"/>
      <c r="H326" s="88"/>
      <c r="I326" s="88"/>
      <c r="J326" s="88"/>
      <c r="K326" s="377"/>
      <c r="L326" s="376"/>
      <c r="M326" s="88"/>
      <c r="N326" s="88"/>
      <c r="O326" s="377"/>
      <c r="P326" s="376"/>
      <c r="Q326" s="377"/>
      <c r="R326" s="378"/>
    </row>
    <row r="327" customFormat="false" ht="13.5" hidden="false" customHeight="false" outlineLevel="0" collapsed="false">
      <c r="B327" s="374" t="s">
        <v>1121</v>
      </c>
      <c r="C327" s="375" t="s">
        <v>1376</v>
      </c>
      <c r="D327" s="376"/>
      <c r="E327" s="88"/>
      <c r="F327" s="88"/>
      <c r="G327" s="88"/>
      <c r="H327" s="88"/>
      <c r="I327" s="88"/>
      <c r="J327" s="88"/>
      <c r="K327" s="377"/>
      <c r="L327" s="376"/>
      <c r="M327" s="88"/>
      <c r="N327" s="88"/>
      <c r="O327" s="377"/>
      <c r="P327" s="376"/>
      <c r="Q327" s="377"/>
      <c r="R327" s="378"/>
    </row>
    <row r="328" customFormat="false" ht="13.5" hidden="false" customHeight="false" outlineLevel="0" collapsed="false">
      <c r="B328" s="374" t="s">
        <v>1123</v>
      </c>
      <c r="C328" s="375" t="s">
        <v>1376</v>
      </c>
      <c r="D328" s="376"/>
      <c r="E328" s="88"/>
      <c r="F328" s="88"/>
      <c r="G328" s="88"/>
      <c r="H328" s="88"/>
      <c r="I328" s="88"/>
      <c r="J328" s="88"/>
      <c r="K328" s="377"/>
      <c r="L328" s="376"/>
      <c r="M328" s="88"/>
      <c r="N328" s="88"/>
      <c r="O328" s="377"/>
      <c r="P328" s="376"/>
      <c r="Q328" s="377"/>
      <c r="R328" s="378"/>
    </row>
    <row r="329" customFormat="false" ht="13.5" hidden="false" customHeight="false" outlineLevel="0" collapsed="false">
      <c r="B329" s="374" t="s">
        <v>2376</v>
      </c>
      <c r="C329" s="375" t="s">
        <v>1376</v>
      </c>
      <c r="D329" s="376"/>
      <c r="E329" s="88"/>
      <c r="F329" s="88"/>
      <c r="G329" s="88"/>
      <c r="H329" s="88"/>
      <c r="I329" s="88"/>
      <c r="J329" s="88"/>
      <c r="K329" s="377"/>
      <c r="L329" s="376"/>
      <c r="M329" s="88"/>
      <c r="N329" s="88"/>
      <c r="O329" s="377"/>
      <c r="P329" s="376"/>
      <c r="Q329" s="377"/>
      <c r="R329" s="378"/>
    </row>
    <row r="330" customFormat="false" ht="13.5" hidden="false" customHeight="false" outlineLevel="0" collapsed="false">
      <c r="B330" s="374" t="s">
        <v>2377</v>
      </c>
      <c r="C330" s="375" t="s">
        <v>1376</v>
      </c>
      <c r="D330" s="376"/>
      <c r="E330" s="88"/>
      <c r="F330" s="88"/>
      <c r="G330" s="88"/>
      <c r="H330" s="88"/>
      <c r="I330" s="88"/>
      <c r="J330" s="88"/>
      <c r="K330" s="377"/>
      <c r="L330" s="376"/>
      <c r="M330" s="88"/>
      <c r="N330" s="88"/>
      <c r="O330" s="377"/>
      <c r="P330" s="376"/>
      <c r="Q330" s="377"/>
      <c r="R330" s="378"/>
    </row>
    <row r="331" customFormat="false" ht="13.5" hidden="false" customHeight="false" outlineLevel="0" collapsed="false">
      <c r="B331" s="374" t="s">
        <v>2378</v>
      </c>
      <c r="C331" s="375" t="s">
        <v>1376</v>
      </c>
      <c r="D331" s="376"/>
      <c r="E331" s="88"/>
      <c r="F331" s="88"/>
      <c r="G331" s="88"/>
      <c r="H331" s="88"/>
      <c r="I331" s="88"/>
      <c r="J331" s="88"/>
      <c r="K331" s="377"/>
      <c r="L331" s="376"/>
      <c r="M331" s="88"/>
      <c r="N331" s="88"/>
      <c r="O331" s="377"/>
      <c r="P331" s="376"/>
      <c r="Q331" s="377"/>
      <c r="R331" s="378"/>
    </row>
    <row r="332" customFormat="false" ht="13.5" hidden="false" customHeight="false" outlineLevel="0" collapsed="false">
      <c r="B332" s="374" t="s">
        <v>1125</v>
      </c>
      <c r="C332" s="375" t="s">
        <v>1376</v>
      </c>
      <c r="D332" s="376"/>
      <c r="E332" s="88"/>
      <c r="F332" s="88"/>
      <c r="G332" s="88"/>
      <c r="H332" s="88"/>
      <c r="I332" s="88"/>
      <c r="J332" s="88"/>
      <c r="K332" s="377"/>
      <c r="L332" s="376"/>
      <c r="M332" s="88"/>
      <c r="N332" s="88"/>
      <c r="O332" s="377"/>
      <c r="P332" s="376"/>
      <c r="Q332" s="377"/>
      <c r="R332" s="378"/>
    </row>
    <row r="333" customFormat="false" ht="13.5" hidden="false" customHeight="false" outlineLevel="0" collapsed="false">
      <c r="B333" s="374" t="s">
        <v>1126</v>
      </c>
      <c r="C333" s="375" t="s">
        <v>1376</v>
      </c>
      <c r="D333" s="376"/>
      <c r="E333" s="88"/>
      <c r="F333" s="88"/>
      <c r="G333" s="88"/>
      <c r="H333" s="88"/>
      <c r="I333" s="88"/>
      <c r="J333" s="88"/>
      <c r="K333" s="377"/>
      <c r="L333" s="376"/>
      <c r="M333" s="88"/>
      <c r="N333" s="88"/>
      <c r="O333" s="377"/>
      <c r="P333" s="376"/>
      <c r="Q333" s="377"/>
      <c r="R333" s="378"/>
    </row>
    <row r="334" customFormat="false" ht="13.5" hidden="false" customHeight="false" outlineLevel="0" collapsed="false">
      <c r="B334" s="374" t="s">
        <v>1127</v>
      </c>
      <c r="C334" s="375" t="s">
        <v>1376</v>
      </c>
      <c r="D334" s="376"/>
      <c r="E334" s="88"/>
      <c r="F334" s="88"/>
      <c r="G334" s="88"/>
      <c r="H334" s="88"/>
      <c r="I334" s="88"/>
      <c r="J334" s="88"/>
      <c r="K334" s="377"/>
      <c r="L334" s="376"/>
      <c r="M334" s="88"/>
      <c r="N334" s="88"/>
      <c r="O334" s="377"/>
      <c r="P334" s="376"/>
      <c r="Q334" s="377"/>
      <c r="R334" s="378"/>
    </row>
    <row r="335" customFormat="false" ht="13.5" hidden="false" customHeight="false" outlineLevel="0" collapsed="false">
      <c r="B335" s="374" t="s">
        <v>1128</v>
      </c>
      <c r="C335" s="375" t="s">
        <v>1376</v>
      </c>
      <c r="D335" s="376"/>
      <c r="E335" s="88"/>
      <c r="F335" s="88"/>
      <c r="G335" s="88"/>
      <c r="H335" s="88"/>
      <c r="I335" s="88"/>
      <c r="J335" s="88"/>
      <c r="K335" s="377"/>
      <c r="L335" s="376"/>
      <c r="M335" s="88"/>
      <c r="N335" s="88"/>
      <c r="O335" s="377"/>
      <c r="P335" s="376"/>
      <c r="Q335" s="377"/>
      <c r="R335" s="378"/>
    </row>
    <row r="336" customFormat="false" ht="13.5" hidden="false" customHeight="false" outlineLevel="0" collapsed="false">
      <c r="B336" s="374" t="s">
        <v>1129</v>
      </c>
      <c r="C336" s="375" t="s">
        <v>1376</v>
      </c>
      <c r="D336" s="376"/>
      <c r="E336" s="88"/>
      <c r="F336" s="88"/>
      <c r="G336" s="88"/>
      <c r="H336" s="88"/>
      <c r="I336" s="88"/>
      <c r="J336" s="88"/>
      <c r="K336" s="377"/>
      <c r="L336" s="376"/>
      <c r="M336" s="88"/>
      <c r="N336" s="88"/>
      <c r="O336" s="377"/>
      <c r="P336" s="376"/>
      <c r="Q336" s="377"/>
      <c r="R336" s="378"/>
    </row>
    <row r="337" customFormat="false" ht="13.5" hidden="false" customHeight="false" outlineLevel="0" collapsed="false">
      <c r="B337" s="374" t="s">
        <v>1130</v>
      </c>
      <c r="C337" s="375" t="s">
        <v>1376</v>
      </c>
      <c r="D337" s="376"/>
      <c r="E337" s="88"/>
      <c r="F337" s="88"/>
      <c r="G337" s="88"/>
      <c r="H337" s="88"/>
      <c r="I337" s="88"/>
      <c r="J337" s="88"/>
      <c r="K337" s="377"/>
      <c r="L337" s="376"/>
      <c r="M337" s="88"/>
      <c r="N337" s="88"/>
      <c r="O337" s="377"/>
      <c r="P337" s="376"/>
      <c r="Q337" s="377"/>
      <c r="R337" s="378"/>
    </row>
    <row r="338" customFormat="false" ht="13.5" hidden="false" customHeight="false" outlineLevel="0" collapsed="false">
      <c r="B338" s="374" t="s">
        <v>1131</v>
      </c>
      <c r="C338" s="375" t="s">
        <v>1376</v>
      </c>
      <c r="D338" s="376"/>
      <c r="E338" s="88"/>
      <c r="F338" s="88"/>
      <c r="G338" s="88"/>
      <c r="H338" s="88"/>
      <c r="I338" s="88"/>
      <c r="J338" s="88"/>
      <c r="K338" s="377"/>
      <c r="L338" s="376"/>
      <c r="M338" s="88"/>
      <c r="N338" s="88"/>
      <c r="O338" s="377"/>
      <c r="P338" s="376"/>
      <c r="Q338" s="377"/>
      <c r="R338" s="378"/>
    </row>
    <row r="339" customFormat="false" ht="13.5" hidden="false" customHeight="false" outlineLevel="0" collapsed="false">
      <c r="B339" s="374" t="s">
        <v>1132</v>
      </c>
      <c r="C339" s="375" t="s">
        <v>1376</v>
      </c>
      <c r="D339" s="376"/>
      <c r="E339" s="88"/>
      <c r="F339" s="88"/>
      <c r="G339" s="88"/>
      <c r="H339" s="88"/>
      <c r="I339" s="88"/>
      <c r="J339" s="88"/>
      <c r="K339" s="377"/>
      <c r="L339" s="376"/>
      <c r="M339" s="88"/>
      <c r="N339" s="88"/>
      <c r="O339" s="377"/>
      <c r="P339" s="376"/>
      <c r="Q339" s="377"/>
      <c r="R339" s="378"/>
    </row>
    <row r="340" customFormat="false" ht="13.5" hidden="false" customHeight="false" outlineLevel="0" collapsed="false">
      <c r="B340" s="374" t="s">
        <v>1133</v>
      </c>
      <c r="C340" s="375" t="s">
        <v>1376</v>
      </c>
      <c r="D340" s="376"/>
      <c r="E340" s="88"/>
      <c r="F340" s="88"/>
      <c r="G340" s="88"/>
      <c r="H340" s="88"/>
      <c r="I340" s="88"/>
      <c r="J340" s="88"/>
      <c r="K340" s="377"/>
      <c r="L340" s="376"/>
      <c r="M340" s="88"/>
      <c r="N340" s="88"/>
      <c r="O340" s="377"/>
      <c r="P340" s="376"/>
      <c r="Q340" s="377"/>
      <c r="R340" s="378"/>
    </row>
    <row r="341" customFormat="false" ht="13.5" hidden="false" customHeight="false" outlineLevel="0" collapsed="false">
      <c r="B341" s="374" t="s">
        <v>1134</v>
      </c>
      <c r="C341" s="375" t="s">
        <v>1376</v>
      </c>
      <c r="D341" s="376"/>
      <c r="E341" s="88"/>
      <c r="F341" s="88"/>
      <c r="G341" s="88"/>
      <c r="H341" s="88"/>
      <c r="I341" s="88"/>
      <c r="J341" s="88"/>
      <c r="K341" s="377"/>
      <c r="L341" s="376"/>
      <c r="M341" s="88"/>
      <c r="N341" s="88"/>
      <c r="O341" s="377"/>
      <c r="P341" s="376"/>
      <c r="Q341" s="377"/>
      <c r="R341" s="378"/>
    </row>
    <row r="342" customFormat="false" ht="13.5" hidden="false" customHeight="false" outlineLevel="0" collapsed="false">
      <c r="B342" s="374" t="s">
        <v>1135</v>
      </c>
      <c r="C342" s="375" t="s">
        <v>1376</v>
      </c>
      <c r="D342" s="376"/>
      <c r="E342" s="88"/>
      <c r="F342" s="88"/>
      <c r="G342" s="88"/>
      <c r="H342" s="88"/>
      <c r="I342" s="88"/>
      <c r="J342" s="88"/>
      <c r="K342" s="377"/>
      <c r="L342" s="376"/>
      <c r="M342" s="88"/>
      <c r="N342" s="88"/>
      <c r="O342" s="377"/>
      <c r="P342" s="376"/>
      <c r="Q342" s="377"/>
      <c r="R342" s="378"/>
    </row>
    <row r="343" customFormat="false" ht="13.5" hidden="false" customHeight="false" outlineLevel="0" collapsed="false">
      <c r="B343" s="374" t="s">
        <v>1136</v>
      </c>
      <c r="C343" s="375" t="s">
        <v>1376</v>
      </c>
      <c r="D343" s="376"/>
      <c r="E343" s="88"/>
      <c r="F343" s="88"/>
      <c r="G343" s="88"/>
      <c r="H343" s="88"/>
      <c r="I343" s="88"/>
      <c r="J343" s="88"/>
      <c r="K343" s="377"/>
      <c r="L343" s="376"/>
      <c r="M343" s="88"/>
      <c r="N343" s="88"/>
      <c r="O343" s="377"/>
      <c r="P343" s="376"/>
      <c r="Q343" s="377"/>
      <c r="R343" s="378"/>
    </row>
    <row r="344" customFormat="false" ht="13.5" hidden="false" customHeight="false" outlineLevel="0" collapsed="false">
      <c r="B344" s="374" t="s">
        <v>2379</v>
      </c>
      <c r="C344" s="375" t="s">
        <v>1376</v>
      </c>
      <c r="D344" s="376"/>
      <c r="E344" s="88"/>
      <c r="F344" s="88"/>
      <c r="G344" s="88"/>
      <c r="H344" s="88"/>
      <c r="I344" s="88"/>
      <c r="J344" s="88"/>
      <c r="K344" s="377"/>
      <c r="L344" s="376"/>
      <c r="M344" s="88"/>
      <c r="N344" s="88"/>
      <c r="O344" s="377"/>
      <c r="P344" s="376"/>
      <c r="Q344" s="377"/>
      <c r="R344" s="378"/>
    </row>
    <row r="345" customFormat="false" ht="13.5" hidden="false" customHeight="false" outlineLevel="0" collapsed="false">
      <c r="B345" s="374" t="s">
        <v>2380</v>
      </c>
      <c r="C345" s="375" t="s">
        <v>1376</v>
      </c>
      <c r="D345" s="376"/>
      <c r="E345" s="88"/>
      <c r="F345" s="88"/>
      <c r="G345" s="88"/>
      <c r="H345" s="88"/>
      <c r="I345" s="88"/>
      <c r="J345" s="88"/>
      <c r="K345" s="377"/>
      <c r="L345" s="376"/>
      <c r="M345" s="88"/>
      <c r="N345" s="88"/>
      <c r="O345" s="377"/>
      <c r="P345" s="376"/>
      <c r="Q345" s="377"/>
      <c r="R345" s="378"/>
    </row>
    <row r="346" customFormat="false" ht="13.5" hidden="false" customHeight="false" outlineLevel="0" collapsed="false">
      <c r="B346" s="374" t="s">
        <v>1146</v>
      </c>
      <c r="C346" s="375" t="s">
        <v>1376</v>
      </c>
      <c r="D346" s="376"/>
      <c r="E346" s="88"/>
      <c r="F346" s="88"/>
      <c r="G346" s="88"/>
      <c r="H346" s="88"/>
      <c r="I346" s="88"/>
      <c r="J346" s="88"/>
      <c r="K346" s="377"/>
      <c r="L346" s="376"/>
      <c r="M346" s="88"/>
      <c r="N346" s="88"/>
      <c r="O346" s="377"/>
      <c r="P346" s="376"/>
      <c r="Q346" s="377"/>
      <c r="R346" s="378"/>
    </row>
    <row r="347" customFormat="false" ht="13.5" hidden="false" customHeight="false" outlineLevel="0" collapsed="false">
      <c r="B347" s="374" t="s">
        <v>1139</v>
      </c>
      <c r="C347" s="375" t="s">
        <v>1376</v>
      </c>
      <c r="D347" s="376"/>
      <c r="E347" s="88"/>
      <c r="F347" s="88"/>
      <c r="G347" s="88"/>
      <c r="H347" s="88"/>
      <c r="I347" s="88"/>
      <c r="J347" s="88"/>
      <c r="K347" s="377"/>
      <c r="L347" s="376"/>
      <c r="M347" s="88"/>
      <c r="N347" s="88"/>
      <c r="O347" s="377"/>
      <c r="P347" s="376"/>
      <c r="Q347" s="377"/>
      <c r="R347" s="378"/>
    </row>
    <row r="348" customFormat="false" ht="13.5" hidden="false" customHeight="false" outlineLevel="0" collapsed="false">
      <c r="B348" s="374" t="s">
        <v>2381</v>
      </c>
      <c r="C348" s="375" t="s">
        <v>1376</v>
      </c>
      <c r="D348" s="376"/>
      <c r="E348" s="88"/>
      <c r="F348" s="88"/>
      <c r="G348" s="88"/>
      <c r="H348" s="88"/>
      <c r="I348" s="88"/>
      <c r="J348" s="88"/>
      <c r="K348" s="377"/>
      <c r="L348" s="376"/>
      <c r="M348" s="88"/>
      <c r="N348" s="88"/>
      <c r="O348" s="377"/>
      <c r="P348" s="376"/>
      <c r="Q348" s="377"/>
      <c r="R348" s="378"/>
    </row>
    <row r="349" customFormat="false" ht="13.5" hidden="false" customHeight="false" outlineLevel="0" collapsed="false">
      <c r="B349" s="374" t="s">
        <v>1140</v>
      </c>
      <c r="C349" s="375" t="s">
        <v>1376</v>
      </c>
      <c r="D349" s="376"/>
      <c r="E349" s="88"/>
      <c r="F349" s="88"/>
      <c r="G349" s="88"/>
      <c r="H349" s="88"/>
      <c r="I349" s="88"/>
      <c r="J349" s="88"/>
      <c r="K349" s="377"/>
      <c r="L349" s="376"/>
      <c r="M349" s="88"/>
      <c r="N349" s="88"/>
      <c r="O349" s="377"/>
      <c r="P349" s="376"/>
      <c r="Q349" s="377"/>
      <c r="R349" s="378"/>
    </row>
    <row r="350" customFormat="false" ht="13.5" hidden="false" customHeight="false" outlineLevel="0" collapsed="false">
      <c r="B350" s="374" t="s">
        <v>1144</v>
      </c>
      <c r="C350" s="375" t="s">
        <v>1376</v>
      </c>
      <c r="D350" s="376"/>
      <c r="E350" s="88"/>
      <c r="F350" s="88"/>
      <c r="G350" s="88"/>
      <c r="H350" s="88"/>
      <c r="I350" s="88"/>
      <c r="J350" s="88"/>
      <c r="K350" s="377"/>
      <c r="L350" s="376"/>
      <c r="M350" s="88"/>
      <c r="N350" s="88"/>
      <c r="O350" s="377"/>
      <c r="P350" s="376"/>
      <c r="Q350" s="377"/>
      <c r="R350" s="378"/>
    </row>
    <row r="351" customFormat="false" ht="13.5" hidden="false" customHeight="false" outlineLevel="0" collapsed="false">
      <c r="B351" s="374" t="s">
        <v>1145</v>
      </c>
      <c r="C351" s="375" t="s">
        <v>1376</v>
      </c>
      <c r="D351" s="376"/>
      <c r="E351" s="88"/>
      <c r="F351" s="88"/>
      <c r="G351" s="88"/>
      <c r="H351" s="88"/>
      <c r="I351" s="88"/>
      <c r="J351" s="88"/>
      <c r="K351" s="377"/>
      <c r="L351" s="376"/>
      <c r="M351" s="88"/>
      <c r="N351" s="88"/>
      <c r="O351" s="377"/>
      <c r="P351" s="376"/>
      <c r="Q351" s="377"/>
      <c r="R351" s="378"/>
    </row>
    <row r="352" customFormat="false" ht="13.5" hidden="false" customHeight="false" outlineLevel="0" collapsed="false">
      <c r="B352" s="374" t="s">
        <v>1147</v>
      </c>
      <c r="C352" s="375" t="s">
        <v>1376</v>
      </c>
      <c r="D352" s="376"/>
      <c r="E352" s="88"/>
      <c r="F352" s="88"/>
      <c r="G352" s="88"/>
      <c r="H352" s="88"/>
      <c r="I352" s="88"/>
      <c r="J352" s="88"/>
      <c r="K352" s="377"/>
      <c r="L352" s="376"/>
      <c r="M352" s="88"/>
      <c r="N352" s="88"/>
      <c r="O352" s="377"/>
      <c r="P352" s="376"/>
      <c r="Q352" s="377"/>
      <c r="R352" s="378"/>
    </row>
    <row r="353" customFormat="false" ht="13.5" hidden="false" customHeight="false" outlineLevel="0" collapsed="false">
      <c r="B353" s="374" t="s">
        <v>2382</v>
      </c>
      <c r="C353" s="375" t="s">
        <v>1376</v>
      </c>
      <c r="D353" s="376"/>
      <c r="E353" s="88"/>
      <c r="F353" s="88"/>
      <c r="G353" s="88"/>
      <c r="H353" s="88"/>
      <c r="I353" s="88"/>
      <c r="J353" s="88"/>
      <c r="K353" s="377"/>
      <c r="L353" s="376"/>
      <c r="M353" s="88"/>
      <c r="N353" s="88"/>
      <c r="O353" s="377"/>
      <c r="P353" s="376"/>
      <c r="Q353" s="377"/>
      <c r="R353" s="378"/>
    </row>
    <row r="354" customFormat="false" ht="13.5" hidden="false" customHeight="false" outlineLevel="0" collapsed="false">
      <c r="B354" s="374" t="s">
        <v>2383</v>
      </c>
      <c r="C354" s="375" t="s">
        <v>1376</v>
      </c>
      <c r="D354" s="376"/>
      <c r="E354" s="88"/>
      <c r="F354" s="88"/>
      <c r="G354" s="88"/>
      <c r="H354" s="88"/>
      <c r="I354" s="88"/>
      <c r="J354" s="88"/>
      <c r="K354" s="377"/>
      <c r="L354" s="376"/>
      <c r="M354" s="88"/>
      <c r="N354" s="88"/>
      <c r="O354" s="377"/>
      <c r="P354" s="376"/>
      <c r="Q354" s="377"/>
      <c r="R354" s="378"/>
    </row>
    <row r="355" customFormat="false" ht="13.5" hidden="false" customHeight="false" outlineLevel="0" collapsed="false">
      <c r="B355" s="374" t="s">
        <v>2384</v>
      </c>
      <c r="C355" s="375" t="s">
        <v>1376</v>
      </c>
      <c r="D355" s="376"/>
      <c r="E355" s="88"/>
      <c r="F355" s="88"/>
      <c r="G355" s="88"/>
      <c r="H355" s="88"/>
      <c r="I355" s="88"/>
      <c r="J355" s="88"/>
      <c r="K355" s="377"/>
      <c r="L355" s="376"/>
      <c r="M355" s="88"/>
      <c r="N355" s="88"/>
      <c r="O355" s="377"/>
      <c r="P355" s="376"/>
      <c r="Q355" s="377"/>
      <c r="R355" s="378"/>
    </row>
    <row r="356" customFormat="false" ht="13.5" hidden="false" customHeight="false" outlineLevel="0" collapsed="false">
      <c r="B356" s="374" t="s">
        <v>2385</v>
      </c>
      <c r="C356" s="375" t="s">
        <v>1376</v>
      </c>
      <c r="D356" s="376"/>
      <c r="E356" s="88"/>
      <c r="F356" s="88"/>
      <c r="G356" s="88"/>
      <c r="H356" s="88"/>
      <c r="I356" s="88"/>
      <c r="J356" s="88"/>
      <c r="K356" s="377"/>
      <c r="L356" s="376"/>
      <c r="M356" s="88"/>
      <c r="N356" s="88"/>
      <c r="O356" s="377"/>
      <c r="P356" s="376"/>
      <c r="Q356" s="377"/>
      <c r="R356" s="378"/>
    </row>
    <row r="357" customFormat="false" ht="13.5" hidden="false" customHeight="false" outlineLevel="0" collapsed="false">
      <c r="B357" s="374" t="s">
        <v>1151</v>
      </c>
      <c r="C357" s="375" t="s">
        <v>1376</v>
      </c>
      <c r="D357" s="376"/>
      <c r="E357" s="88"/>
      <c r="F357" s="88"/>
      <c r="G357" s="88"/>
      <c r="H357" s="88"/>
      <c r="I357" s="88"/>
      <c r="J357" s="88"/>
      <c r="K357" s="377"/>
      <c r="L357" s="376"/>
      <c r="M357" s="88"/>
      <c r="N357" s="88"/>
      <c r="O357" s="377"/>
      <c r="P357" s="376"/>
      <c r="Q357" s="377"/>
      <c r="R357" s="378"/>
    </row>
    <row r="358" customFormat="false" ht="13.5" hidden="false" customHeight="false" outlineLevel="0" collapsed="false">
      <c r="B358" s="374" t="s">
        <v>1150</v>
      </c>
      <c r="C358" s="375" t="s">
        <v>1376</v>
      </c>
      <c r="D358" s="376"/>
      <c r="E358" s="88"/>
      <c r="F358" s="88"/>
      <c r="G358" s="88"/>
      <c r="H358" s="88"/>
      <c r="I358" s="88"/>
      <c r="J358" s="88"/>
      <c r="K358" s="377"/>
      <c r="L358" s="376"/>
      <c r="M358" s="88"/>
      <c r="N358" s="88"/>
      <c r="O358" s="377"/>
      <c r="P358" s="376"/>
      <c r="Q358" s="377"/>
      <c r="R358" s="378"/>
    </row>
    <row r="359" customFormat="false" ht="13.5" hidden="false" customHeight="false" outlineLevel="0" collapsed="false">
      <c r="B359" s="374" t="s">
        <v>1161</v>
      </c>
      <c r="C359" s="375" t="s">
        <v>1376</v>
      </c>
      <c r="D359" s="376"/>
      <c r="E359" s="88"/>
      <c r="F359" s="88"/>
      <c r="G359" s="88"/>
      <c r="H359" s="88"/>
      <c r="I359" s="88"/>
      <c r="J359" s="88"/>
      <c r="K359" s="377"/>
      <c r="L359" s="376"/>
      <c r="M359" s="88"/>
      <c r="N359" s="88"/>
      <c r="O359" s="377"/>
      <c r="P359" s="376"/>
      <c r="Q359" s="377"/>
      <c r="R359" s="378"/>
    </row>
    <row r="360" customFormat="false" ht="13.5" hidden="false" customHeight="false" outlineLevel="0" collapsed="false">
      <c r="B360" s="374" t="s">
        <v>1153</v>
      </c>
      <c r="C360" s="375" t="s">
        <v>1376</v>
      </c>
      <c r="D360" s="376"/>
      <c r="E360" s="88"/>
      <c r="F360" s="88"/>
      <c r="G360" s="88"/>
      <c r="H360" s="88"/>
      <c r="I360" s="88"/>
      <c r="J360" s="88"/>
      <c r="K360" s="377"/>
      <c r="L360" s="376"/>
      <c r="M360" s="88"/>
      <c r="N360" s="88"/>
      <c r="O360" s="377"/>
      <c r="P360" s="376"/>
      <c r="Q360" s="377"/>
      <c r="R360" s="378"/>
    </row>
    <row r="361" customFormat="false" ht="13.5" hidden="false" customHeight="false" outlineLevel="0" collapsed="false">
      <c r="B361" s="374" t="s">
        <v>2386</v>
      </c>
      <c r="C361" s="375" t="s">
        <v>1376</v>
      </c>
      <c r="D361" s="376"/>
      <c r="E361" s="88"/>
      <c r="F361" s="88"/>
      <c r="G361" s="88"/>
      <c r="H361" s="88"/>
      <c r="I361" s="88"/>
      <c r="J361" s="88"/>
      <c r="K361" s="377"/>
      <c r="L361" s="376"/>
      <c r="M361" s="88"/>
      <c r="N361" s="88"/>
      <c r="O361" s="377"/>
      <c r="P361" s="376"/>
      <c r="Q361" s="377"/>
      <c r="R361" s="378"/>
    </row>
    <row r="362" customFormat="false" ht="13.5" hidden="false" customHeight="false" outlineLevel="0" collapsed="false">
      <c r="B362" s="374" t="s">
        <v>1156</v>
      </c>
      <c r="C362" s="375" t="s">
        <v>1376</v>
      </c>
      <c r="D362" s="376"/>
      <c r="E362" s="88"/>
      <c r="F362" s="88"/>
      <c r="G362" s="88"/>
      <c r="H362" s="88"/>
      <c r="I362" s="88"/>
      <c r="J362" s="88"/>
      <c r="K362" s="377"/>
      <c r="L362" s="376"/>
      <c r="M362" s="88"/>
      <c r="N362" s="88"/>
      <c r="O362" s="377"/>
      <c r="P362" s="376"/>
      <c r="Q362" s="377"/>
      <c r="R362" s="378"/>
    </row>
    <row r="363" customFormat="false" ht="13.5" hidden="false" customHeight="false" outlineLevel="0" collapsed="false">
      <c r="B363" s="374" t="s">
        <v>1157</v>
      </c>
      <c r="C363" s="375" t="s">
        <v>1376</v>
      </c>
      <c r="D363" s="376"/>
      <c r="E363" s="88"/>
      <c r="F363" s="88"/>
      <c r="G363" s="88"/>
      <c r="H363" s="88"/>
      <c r="I363" s="88"/>
      <c r="J363" s="88"/>
      <c r="K363" s="377"/>
      <c r="L363" s="376"/>
      <c r="M363" s="88"/>
      <c r="N363" s="88"/>
      <c r="O363" s="377"/>
      <c r="P363" s="376"/>
      <c r="Q363" s="377"/>
      <c r="R363" s="378"/>
    </row>
    <row r="364" customFormat="false" ht="13.5" hidden="false" customHeight="false" outlineLevel="0" collapsed="false">
      <c r="B364" s="374" t="s">
        <v>1158</v>
      </c>
      <c r="C364" s="375" t="s">
        <v>1376</v>
      </c>
      <c r="D364" s="376"/>
      <c r="E364" s="88"/>
      <c r="F364" s="88"/>
      <c r="G364" s="88"/>
      <c r="H364" s="88"/>
      <c r="I364" s="88"/>
      <c r="J364" s="88"/>
      <c r="K364" s="377"/>
      <c r="L364" s="376"/>
      <c r="M364" s="88"/>
      <c r="N364" s="88"/>
      <c r="O364" s="377"/>
      <c r="P364" s="376"/>
      <c r="Q364" s="377"/>
      <c r="R364" s="378"/>
    </row>
    <row r="365" customFormat="false" ht="13.5" hidden="false" customHeight="false" outlineLevel="0" collapsed="false">
      <c r="B365" s="374" t="s">
        <v>2387</v>
      </c>
      <c r="C365" s="375" t="s">
        <v>1376</v>
      </c>
      <c r="D365" s="376"/>
      <c r="E365" s="88"/>
      <c r="F365" s="88"/>
      <c r="G365" s="88"/>
      <c r="H365" s="88"/>
      <c r="I365" s="88"/>
      <c r="J365" s="88"/>
      <c r="K365" s="377"/>
      <c r="L365" s="376"/>
      <c r="M365" s="88"/>
      <c r="N365" s="88"/>
      <c r="O365" s="377"/>
      <c r="P365" s="376"/>
      <c r="Q365" s="377"/>
      <c r="R365" s="378"/>
    </row>
    <row r="366" customFormat="false" ht="13.5" hidden="false" customHeight="false" outlineLevel="0" collapsed="false">
      <c r="B366" s="374" t="s">
        <v>1155</v>
      </c>
      <c r="C366" s="375" t="s">
        <v>1376</v>
      </c>
      <c r="D366" s="376"/>
      <c r="E366" s="88"/>
      <c r="F366" s="88"/>
      <c r="G366" s="88"/>
      <c r="H366" s="88"/>
      <c r="I366" s="88"/>
      <c r="J366" s="88"/>
      <c r="K366" s="377"/>
      <c r="L366" s="376"/>
      <c r="M366" s="88"/>
      <c r="N366" s="88"/>
      <c r="O366" s="377"/>
      <c r="P366" s="376"/>
      <c r="Q366" s="377"/>
      <c r="R366" s="378"/>
    </row>
    <row r="367" customFormat="false" ht="13.5" hidden="false" customHeight="false" outlineLevel="0" collapsed="false">
      <c r="B367" s="374" t="s">
        <v>1159</v>
      </c>
      <c r="C367" s="375" t="s">
        <v>1376</v>
      </c>
      <c r="D367" s="376"/>
      <c r="E367" s="88"/>
      <c r="F367" s="88"/>
      <c r="G367" s="88"/>
      <c r="H367" s="88"/>
      <c r="I367" s="88"/>
      <c r="J367" s="88"/>
      <c r="K367" s="377"/>
      <c r="L367" s="376"/>
      <c r="M367" s="88"/>
      <c r="N367" s="88"/>
      <c r="O367" s="377"/>
      <c r="P367" s="376"/>
      <c r="Q367" s="377"/>
      <c r="R367" s="378"/>
    </row>
    <row r="368" customFormat="false" ht="13.5" hidden="false" customHeight="false" outlineLevel="0" collapsed="false">
      <c r="B368" s="374" t="s">
        <v>1160</v>
      </c>
      <c r="C368" s="375" t="s">
        <v>1376</v>
      </c>
      <c r="D368" s="376"/>
      <c r="E368" s="88"/>
      <c r="F368" s="88"/>
      <c r="G368" s="88"/>
      <c r="H368" s="88"/>
      <c r="I368" s="88"/>
      <c r="J368" s="88"/>
      <c r="K368" s="377"/>
      <c r="L368" s="376"/>
      <c r="M368" s="88"/>
      <c r="N368" s="88"/>
      <c r="O368" s="377"/>
      <c r="P368" s="376"/>
      <c r="Q368" s="377"/>
      <c r="R368" s="378"/>
    </row>
    <row r="369" customFormat="false" ht="13.5" hidden="false" customHeight="false" outlineLevel="0" collapsed="false">
      <c r="B369" s="374" t="s">
        <v>1162</v>
      </c>
      <c r="C369" s="375" t="s">
        <v>1376</v>
      </c>
      <c r="D369" s="376"/>
      <c r="E369" s="88"/>
      <c r="F369" s="88"/>
      <c r="G369" s="88"/>
      <c r="H369" s="88"/>
      <c r="I369" s="88"/>
      <c r="J369" s="88"/>
      <c r="K369" s="377"/>
      <c r="L369" s="376"/>
      <c r="M369" s="88"/>
      <c r="N369" s="88"/>
      <c r="O369" s="377"/>
      <c r="P369" s="376"/>
      <c r="Q369" s="377"/>
      <c r="R369" s="378"/>
    </row>
    <row r="370" customFormat="false" ht="13.5" hidden="false" customHeight="false" outlineLevel="0" collapsed="false">
      <c r="B370" s="374" t="s">
        <v>1163</v>
      </c>
      <c r="C370" s="375" t="s">
        <v>1376</v>
      </c>
      <c r="D370" s="376"/>
      <c r="E370" s="88"/>
      <c r="F370" s="88"/>
      <c r="G370" s="88"/>
      <c r="H370" s="88"/>
      <c r="I370" s="88"/>
      <c r="J370" s="88"/>
      <c r="K370" s="377"/>
      <c r="L370" s="376"/>
      <c r="M370" s="88"/>
      <c r="N370" s="88"/>
      <c r="O370" s="377"/>
      <c r="P370" s="376"/>
      <c r="Q370" s="377"/>
      <c r="R370" s="378"/>
    </row>
    <row r="371" customFormat="false" ht="13.5" hidden="false" customHeight="false" outlineLevel="0" collapsed="false">
      <c r="B371" s="374" t="s">
        <v>2388</v>
      </c>
      <c r="C371" s="375" t="s">
        <v>1376</v>
      </c>
      <c r="D371" s="376"/>
      <c r="E371" s="88"/>
      <c r="F371" s="88"/>
      <c r="G371" s="88"/>
      <c r="H371" s="88"/>
      <c r="I371" s="88"/>
      <c r="J371" s="88"/>
      <c r="K371" s="377"/>
      <c r="L371" s="376"/>
      <c r="M371" s="88"/>
      <c r="N371" s="88"/>
      <c r="O371" s="377"/>
      <c r="P371" s="376"/>
      <c r="Q371" s="377"/>
      <c r="R371" s="378"/>
    </row>
    <row r="372" customFormat="false" ht="13.5" hidden="false" customHeight="false" outlineLevel="0" collapsed="false">
      <c r="B372" s="374" t="s">
        <v>1165</v>
      </c>
      <c r="C372" s="375" t="s">
        <v>1376</v>
      </c>
      <c r="D372" s="376"/>
      <c r="E372" s="88"/>
      <c r="F372" s="88"/>
      <c r="G372" s="88"/>
      <c r="H372" s="88"/>
      <c r="I372" s="88"/>
      <c r="J372" s="88"/>
      <c r="K372" s="377"/>
      <c r="L372" s="376"/>
      <c r="M372" s="88"/>
      <c r="N372" s="88"/>
      <c r="O372" s="377"/>
      <c r="P372" s="376"/>
      <c r="Q372" s="377"/>
      <c r="R372" s="378"/>
    </row>
    <row r="373" customFormat="false" ht="13.5" hidden="false" customHeight="false" outlineLevel="0" collapsed="false">
      <c r="B373" s="374" t="s">
        <v>2389</v>
      </c>
      <c r="C373" s="375" t="s">
        <v>1376</v>
      </c>
      <c r="D373" s="376"/>
      <c r="E373" s="88"/>
      <c r="F373" s="88"/>
      <c r="G373" s="88"/>
      <c r="H373" s="88"/>
      <c r="I373" s="88"/>
      <c r="J373" s="88"/>
      <c r="K373" s="377"/>
      <c r="L373" s="376"/>
      <c r="M373" s="88"/>
      <c r="N373" s="88"/>
      <c r="O373" s="377"/>
      <c r="P373" s="376"/>
      <c r="Q373" s="377"/>
      <c r="R373" s="378"/>
    </row>
    <row r="374" customFormat="false" ht="13.5" hidden="false" customHeight="false" outlineLevel="0" collapsed="false">
      <c r="B374" s="374" t="s">
        <v>2390</v>
      </c>
      <c r="C374" s="375" t="s">
        <v>1376</v>
      </c>
      <c r="D374" s="376"/>
      <c r="E374" s="88"/>
      <c r="F374" s="88"/>
      <c r="G374" s="88"/>
      <c r="H374" s="88"/>
      <c r="I374" s="88"/>
      <c r="J374" s="88"/>
      <c r="K374" s="377"/>
      <c r="L374" s="376"/>
      <c r="M374" s="88"/>
      <c r="N374" s="88"/>
      <c r="O374" s="377"/>
      <c r="P374" s="376"/>
      <c r="Q374" s="377"/>
      <c r="R374" s="378"/>
    </row>
    <row r="375" customFormat="false" ht="13.5" hidden="false" customHeight="false" outlineLevel="0" collapsed="false">
      <c r="B375" s="374" t="s">
        <v>2391</v>
      </c>
      <c r="C375" s="375" t="s">
        <v>1376</v>
      </c>
      <c r="D375" s="376"/>
      <c r="E375" s="88"/>
      <c r="F375" s="88"/>
      <c r="G375" s="88"/>
      <c r="H375" s="88"/>
      <c r="I375" s="88"/>
      <c r="J375" s="88"/>
      <c r="K375" s="377"/>
      <c r="L375" s="376"/>
      <c r="M375" s="88"/>
      <c r="N375" s="88"/>
      <c r="O375" s="377"/>
      <c r="P375" s="376"/>
      <c r="Q375" s="377"/>
      <c r="R375" s="378"/>
    </row>
    <row r="376" customFormat="false" ht="13.5" hidden="false" customHeight="false" outlineLevel="0" collapsed="false">
      <c r="B376" s="374" t="s">
        <v>2392</v>
      </c>
      <c r="C376" s="375" t="s">
        <v>1376</v>
      </c>
      <c r="D376" s="376"/>
      <c r="E376" s="88"/>
      <c r="F376" s="88"/>
      <c r="G376" s="88"/>
      <c r="H376" s="88"/>
      <c r="I376" s="88"/>
      <c r="J376" s="88"/>
      <c r="K376" s="377"/>
      <c r="L376" s="376"/>
      <c r="M376" s="88"/>
      <c r="N376" s="88"/>
      <c r="O376" s="377"/>
      <c r="P376" s="376"/>
      <c r="Q376" s="377"/>
      <c r="R376" s="378"/>
    </row>
    <row r="377" customFormat="false" ht="13.5" hidden="false" customHeight="false" outlineLevel="0" collapsed="false">
      <c r="B377" s="374" t="s">
        <v>2393</v>
      </c>
      <c r="C377" s="375" t="s">
        <v>1376</v>
      </c>
      <c r="D377" s="376"/>
      <c r="E377" s="88"/>
      <c r="F377" s="88"/>
      <c r="G377" s="88"/>
      <c r="H377" s="88"/>
      <c r="I377" s="88"/>
      <c r="J377" s="88"/>
      <c r="K377" s="377"/>
      <c r="L377" s="376"/>
      <c r="M377" s="88"/>
      <c r="N377" s="88"/>
      <c r="O377" s="377"/>
      <c r="P377" s="376"/>
      <c r="Q377" s="377"/>
      <c r="R377" s="378"/>
    </row>
    <row r="378" customFormat="false" ht="13.5" hidden="false" customHeight="false" outlineLevel="0" collapsed="false">
      <c r="B378" s="374" t="s">
        <v>1181</v>
      </c>
      <c r="C378" s="375" t="s">
        <v>1376</v>
      </c>
      <c r="D378" s="376"/>
      <c r="E378" s="88"/>
      <c r="F378" s="88"/>
      <c r="G378" s="88"/>
      <c r="H378" s="88"/>
      <c r="I378" s="88"/>
      <c r="J378" s="88"/>
      <c r="K378" s="377"/>
      <c r="L378" s="376"/>
      <c r="M378" s="88"/>
      <c r="N378" s="88"/>
      <c r="O378" s="377"/>
      <c r="P378" s="376"/>
      <c r="Q378" s="377"/>
      <c r="R378" s="378"/>
    </row>
    <row r="379" customFormat="false" ht="13.5" hidden="false" customHeight="false" outlineLevel="0" collapsed="false">
      <c r="B379" s="374" t="s">
        <v>2394</v>
      </c>
      <c r="C379" s="375" t="s">
        <v>1376</v>
      </c>
      <c r="D379" s="376"/>
      <c r="E379" s="88"/>
      <c r="F379" s="88"/>
      <c r="G379" s="88"/>
      <c r="H379" s="88"/>
      <c r="I379" s="88"/>
      <c r="J379" s="88"/>
      <c r="K379" s="377"/>
      <c r="L379" s="376"/>
      <c r="M379" s="88"/>
      <c r="N379" s="88"/>
      <c r="O379" s="377"/>
      <c r="P379" s="376"/>
      <c r="Q379" s="377"/>
      <c r="R379" s="378"/>
    </row>
    <row r="380" customFormat="false" ht="13.5" hidden="false" customHeight="false" outlineLevel="0" collapsed="false">
      <c r="B380" s="374" t="s">
        <v>1166</v>
      </c>
      <c r="C380" s="375" t="s">
        <v>1376</v>
      </c>
      <c r="D380" s="376"/>
      <c r="E380" s="88"/>
      <c r="F380" s="88"/>
      <c r="G380" s="88"/>
      <c r="H380" s="88"/>
      <c r="I380" s="88"/>
      <c r="J380" s="88"/>
      <c r="K380" s="377"/>
      <c r="L380" s="376"/>
      <c r="M380" s="88"/>
      <c r="N380" s="88"/>
      <c r="O380" s="377"/>
      <c r="P380" s="376"/>
      <c r="Q380" s="377"/>
      <c r="R380" s="378"/>
    </row>
    <row r="381" customFormat="false" ht="13.5" hidden="false" customHeight="false" outlineLevel="0" collapsed="false">
      <c r="B381" s="374" t="s">
        <v>1170</v>
      </c>
      <c r="C381" s="375" t="s">
        <v>1376</v>
      </c>
      <c r="D381" s="376"/>
      <c r="E381" s="88"/>
      <c r="F381" s="88"/>
      <c r="G381" s="88"/>
      <c r="H381" s="88"/>
      <c r="I381" s="88"/>
      <c r="J381" s="88"/>
      <c r="K381" s="377"/>
      <c r="L381" s="376"/>
      <c r="M381" s="88"/>
      <c r="N381" s="88"/>
      <c r="O381" s="377"/>
      <c r="P381" s="376"/>
      <c r="Q381" s="377"/>
      <c r="R381" s="378"/>
    </row>
    <row r="382" customFormat="false" ht="13.5" hidden="false" customHeight="false" outlineLevel="0" collapsed="false">
      <c r="B382" s="374" t="s">
        <v>1171</v>
      </c>
      <c r="C382" s="375" t="s">
        <v>1376</v>
      </c>
      <c r="D382" s="376"/>
      <c r="E382" s="88"/>
      <c r="F382" s="88"/>
      <c r="G382" s="88"/>
      <c r="H382" s="88"/>
      <c r="I382" s="88"/>
      <c r="J382" s="88"/>
      <c r="K382" s="377"/>
      <c r="L382" s="376"/>
      <c r="M382" s="88"/>
      <c r="N382" s="88"/>
      <c r="O382" s="377"/>
      <c r="P382" s="376"/>
      <c r="Q382" s="377"/>
      <c r="R382" s="378"/>
    </row>
    <row r="383" customFormat="false" ht="13.5" hidden="false" customHeight="false" outlineLevel="0" collapsed="false">
      <c r="B383" s="374" t="s">
        <v>1172</v>
      </c>
      <c r="C383" s="375" t="s">
        <v>1376</v>
      </c>
      <c r="D383" s="376"/>
      <c r="E383" s="88"/>
      <c r="F383" s="88"/>
      <c r="G383" s="88"/>
      <c r="H383" s="88"/>
      <c r="I383" s="88"/>
      <c r="J383" s="88"/>
      <c r="K383" s="377"/>
      <c r="L383" s="376"/>
      <c r="M383" s="88"/>
      <c r="N383" s="88"/>
      <c r="O383" s="377"/>
      <c r="P383" s="376"/>
      <c r="Q383" s="377"/>
      <c r="R383" s="378"/>
    </row>
    <row r="384" customFormat="false" ht="13.5" hidden="false" customHeight="false" outlineLevel="0" collapsed="false">
      <c r="B384" s="374" t="s">
        <v>1175</v>
      </c>
      <c r="C384" s="375" t="s">
        <v>1376</v>
      </c>
      <c r="D384" s="376"/>
      <c r="E384" s="88"/>
      <c r="F384" s="88"/>
      <c r="G384" s="88"/>
      <c r="H384" s="88"/>
      <c r="I384" s="88"/>
      <c r="J384" s="88"/>
      <c r="K384" s="377"/>
      <c r="L384" s="376"/>
      <c r="M384" s="88"/>
      <c r="N384" s="88"/>
      <c r="O384" s="377"/>
      <c r="P384" s="376"/>
      <c r="Q384" s="377"/>
      <c r="R384" s="378"/>
    </row>
    <row r="385" customFormat="false" ht="13.5" hidden="false" customHeight="false" outlineLevel="0" collapsed="false">
      <c r="B385" s="374" t="s">
        <v>1177</v>
      </c>
      <c r="C385" s="375" t="s">
        <v>1376</v>
      </c>
      <c r="D385" s="376"/>
      <c r="E385" s="88"/>
      <c r="F385" s="88"/>
      <c r="G385" s="88"/>
      <c r="H385" s="88"/>
      <c r="I385" s="88"/>
      <c r="J385" s="88"/>
      <c r="K385" s="377"/>
      <c r="L385" s="376"/>
      <c r="M385" s="88"/>
      <c r="N385" s="88"/>
      <c r="O385" s="377"/>
      <c r="P385" s="376"/>
      <c r="Q385" s="377"/>
      <c r="R385" s="378"/>
    </row>
    <row r="386" customFormat="false" ht="13.5" hidden="false" customHeight="false" outlineLevel="0" collapsed="false">
      <c r="B386" s="374" t="s">
        <v>2395</v>
      </c>
      <c r="C386" s="375" t="s">
        <v>1376</v>
      </c>
      <c r="D386" s="376"/>
      <c r="E386" s="88"/>
      <c r="F386" s="88"/>
      <c r="G386" s="88"/>
      <c r="H386" s="88"/>
      <c r="I386" s="88"/>
      <c r="J386" s="88"/>
      <c r="K386" s="377"/>
      <c r="L386" s="376"/>
      <c r="M386" s="88"/>
      <c r="N386" s="88"/>
      <c r="O386" s="377"/>
      <c r="P386" s="376"/>
      <c r="Q386" s="377"/>
      <c r="R386" s="378"/>
    </row>
    <row r="387" customFormat="false" ht="13.5" hidden="false" customHeight="false" outlineLevel="0" collapsed="false">
      <c r="B387" s="374" t="s">
        <v>1178</v>
      </c>
      <c r="C387" s="375" t="s">
        <v>1376</v>
      </c>
      <c r="D387" s="376"/>
      <c r="E387" s="88"/>
      <c r="F387" s="88"/>
      <c r="G387" s="88"/>
      <c r="H387" s="88"/>
      <c r="I387" s="88"/>
      <c r="J387" s="88"/>
      <c r="K387" s="377"/>
      <c r="L387" s="376"/>
      <c r="M387" s="88"/>
      <c r="N387" s="88"/>
      <c r="O387" s="377"/>
      <c r="P387" s="376"/>
      <c r="Q387" s="377"/>
      <c r="R387" s="378"/>
    </row>
    <row r="388" customFormat="false" ht="13.5" hidden="false" customHeight="false" outlineLevel="0" collapsed="false">
      <c r="B388" s="374" t="s">
        <v>1180</v>
      </c>
      <c r="C388" s="375" t="s">
        <v>1376</v>
      </c>
      <c r="D388" s="376"/>
      <c r="E388" s="88"/>
      <c r="F388" s="88"/>
      <c r="G388" s="88"/>
      <c r="H388" s="88"/>
      <c r="I388" s="88"/>
      <c r="J388" s="88"/>
      <c r="K388" s="377"/>
      <c r="L388" s="376"/>
      <c r="M388" s="88"/>
      <c r="N388" s="88"/>
      <c r="O388" s="377"/>
      <c r="P388" s="376"/>
      <c r="Q388" s="377"/>
      <c r="R388" s="378"/>
    </row>
    <row r="389" customFormat="false" ht="13.5" hidden="false" customHeight="false" outlineLevel="0" collapsed="false">
      <c r="B389" s="374" t="s">
        <v>2396</v>
      </c>
      <c r="C389" s="375" t="s">
        <v>1376</v>
      </c>
      <c r="D389" s="376"/>
      <c r="E389" s="88"/>
      <c r="F389" s="88"/>
      <c r="G389" s="88"/>
      <c r="H389" s="88"/>
      <c r="I389" s="88"/>
      <c r="J389" s="88"/>
      <c r="K389" s="377"/>
      <c r="L389" s="376"/>
      <c r="M389" s="88"/>
      <c r="N389" s="88"/>
      <c r="O389" s="377"/>
      <c r="P389" s="376"/>
      <c r="Q389" s="377"/>
      <c r="R389" s="378"/>
    </row>
    <row r="390" customFormat="false" ht="13.5" hidden="false" customHeight="false" outlineLevel="0" collapsed="false">
      <c r="B390" s="374" t="s">
        <v>2397</v>
      </c>
      <c r="C390" s="375" t="s">
        <v>1376</v>
      </c>
      <c r="D390" s="376"/>
      <c r="E390" s="88"/>
      <c r="F390" s="88"/>
      <c r="G390" s="88"/>
      <c r="H390" s="88"/>
      <c r="I390" s="88"/>
      <c r="J390" s="88"/>
      <c r="K390" s="377"/>
      <c r="L390" s="376"/>
      <c r="M390" s="88"/>
      <c r="N390" s="88"/>
      <c r="O390" s="377"/>
      <c r="P390" s="376"/>
      <c r="Q390" s="377"/>
      <c r="R390" s="378"/>
    </row>
    <row r="391" customFormat="false" ht="13.5" hidden="false" customHeight="false" outlineLevel="0" collapsed="false">
      <c r="B391" s="374" t="s">
        <v>2398</v>
      </c>
      <c r="C391" s="375" t="s">
        <v>1376</v>
      </c>
      <c r="D391" s="376"/>
      <c r="E391" s="88"/>
      <c r="F391" s="88"/>
      <c r="G391" s="88"/>
      <c r="H391" s="88"/>
      <c r="I391" s="88"/>
      <c r="J391" s="88"/>
      <c r="K391" s="377"/>
      <c r="L391" s="376"/>
      <c r="M391" s="88"/>
      <c r="N391" s="88"/>
      <c r="O391" s="377"/>
      <c r="P391" s="376"/>
      <c r="Q391" s="377"/>
      <c r="R391" s="378"/>
    </row>
    <row r="392" customFormat="false" ht="13.5" hidden="false" customHeight="false" outlineLevel="0" collapsed="false">
      <c r="B392" s="374" t="s">
        <v>1196</v>
      </c>
      <c r="C392" s="375" t="s">
        <v>1376</v>
      </c>
      <c r="D392" s="376"/>
      <c r="E392" s="88"/>
      <c r="F392" s="88"/>
      <c r="G392" s="88"/>
      <c r="H392" s="88"/>
      <c r="I392" s="88"/>
      <c r="J392" s="88"/>
      <c r="K392" s="377"/>
      <c r="L392" s="376"/>
      <c r="M392" s="88"/>
      <c r="N392" s="88"/>
      <c r="O392" s="377"/>
      <c r="P392" s="376"/>
      <c r="Q392" s="377"/>
      <c r="R392" s="378"/>
    </row>
    <row r="393" customFormat="false" ht="13.5" hidden="false" customHeight="false" outlineLevel="0" collapsed="false">
      <c r="B393" s="374" t="s">
        <v>1182</v>
      </c>
      <c r="C393" s="375" t="s">
        <v>1376</v>
      </c>
      <c r="D393" s="376"/>
      <c r="E393" s="88"/>
      <c r="F393" s="88"/>
      <c r="G393" s="88"/>
      <c r="H393" s="88"/>
      <c r="I393" s="88"/>
      <c r="J393" s="88"/>
      <c r="K393" s="377"/>
      <c r="L393" s="376"/>
      <c r="M393" s="88"/>
      <c r="N393" s="88"/>
      <c r="O393" s="377"/>
      <c r="P393" s="376"/>
      <c r="Q393" s="377"/>
      <c r="R393" s="378"/>
    </row>
    <row r="394" customFormat="false" ht="13.5" hidden="false" customHeight="false" outlineLevel="0" collapsed="false">
      <c r="B394" s="374" t="s">
        <v>1184</v>
      </c>
      <c r="C394" s="375" t="s">
        <v>1376</v>
      </c>
      <c r="D394" s="376"/>
      <c r="E394" s="88"/>
      <c r="F394" s="88"/>
      <c r="G394" s="88"/>
      <c r="H394" s="88"/>
      <c r="I394" s="88"/>
      <c r="J394" s="88"/>
      <c r="K394" s="377"/>
      <c r="L394" s="376"/>
      <c r="M394" s="88"/>
      <c r="N394" s="88"/>
      <c r="O394" s="377"/>
      <c r="P394" s="376"/>
      <c r="Q394" s="377"/>
      <c r="R394" s="378"/>
    </row>
    <row r="395" customFormat="false" ht="13.5" hidden="false" customHeight="false" outlineLevel="0" collapsed="false">
      <c r="B395" s="374" t="s">
        <v>1185</v>
      </c>
      <c r="C395" s="375" t="s">
        <v>1376</v>
      </c>
      <c r="D395" s="376"/>
      <c r="E395" s="88"/>
      <c r="F395" s="88"/>
      <c r="G395" s="88"/>
      <c r="H395" s="88"/>
      <c r="I395" s="88"/>
      <c r="J395" s="88"/>
      <c r="K395" s="377"/>
      <c r="L395" s="376"/>
      <c r="M395" s="88"/>
      <c r="N395" s="88"/>
      <c r="O395" s="377"/>
      <c r="P395" s="376"/>
      <c r="Q395" s="377"/>
      <c r="R395" s="378"/>
    </row>
    <row r="396" customFormat="false" ht="13.5" hidden="false" customHeight="false" outlineLevel="0" collapsed="false">
      <c r="B396" s="374" t="s">
        <v>1186</v>
      </c>
      <c r="C396" s="375" t="s">
        <v>1376</v>
      </c>
      <c r="D396" s="376"/>
      <c r="E396" s="88"/>
      <c r="F396" s="88"/>
      <c r="G396" s="88"/>
      <c r="H396" s="88"/>
      <c r="I396" s="88"/>
      <c r="J396" s="88"/>
      <c r="K396" s="377"/>
      <c r="L396" s="376"/>
      <c r="M396" s="88"/>
      <c r="N396" s="88"/>
      <c r="O396" s="377"/>
      <c r="P396" s="376"/>
      <c r="Q396" s="377"/>
      <c r="R396" s="378"/>
    </row>
    <row r="397" customFormat="false" ht="13.5" hidden="false" customHeight="false" outlineLevel="0" collapsed="false">
      <c r="B397" s="374" t="s">
        <v>1188</v>
      </c>
      <c r="C397" s="375" t="s">
        <v>1376</v>
      </c>
      <c r="D397" s="376"/>
      <c r="E397" s="88"/>
      <c r="F397" s="88"/>
      <c r="G397" s="88"/>
      <c r="H397" s="88"/>
      <c r="I397" s="88"/>
      <c r="J397" s="88"/>
      <c r="K397" s="377"/>
      <c r="L397" s="376"/>
      <c r="M397" s="88"/>
      <c r="N397" s="88"/>
      <c r="O397" s="377"/>
      <c r="P397" s="376"/>
      <c r="Q397" s="377"/>
      <c r="R397" s="378"/>
    </row>
    <row r="398" customFormat="false" ht="13.5" hidden="false" customHeight="false" outlineLevel="0" collapsed="false">
      <c r="B398" s="374" t="s">
        <v>1189</v>
      </c>
      <c r="C398" s="375" t="s">
        <v>1376</v>
      </c>
      <c r="D398" s="376"/>
      <c r="E398" s="88"/>
      <c r="F398" s="88"/>
      <c r="G398" s="88"/>
      <c r="H398" s="88"/>
      <c r="I398" s="88"/>
      <c r="J398" s="88"/>
      <c r="K398" s="377"/>
      <c r="L398" s="376"/>
      <c r="M398" s="88"/>
      <c r="N398" s="88"/>
      <c r="O398" s="377"/>
      <c r="P398" s="376"/>
      <c r="Q398" s="377"/>
      <c r="R398" s="378"/>
    </row>
    <row r="399" customFormat="false" ht="13.5" hidden="false" customHeight="false" outlineLevel="0" collapsed="false">
      <c r="B399" s="374" t="s">
        <v>1190</v>
      </c>
      <c r="C399" s="375" t="s">
        <v>1376</v>
      </c>
      <c r="D399" s="376"/>
      <c r="E399" s="88"/>
      <c r="F399" s="88"/>
      <c r="G399" s="88"/>
      <c r="H399" s="88"/>
      <c r="I399" s="88"/>
      <c r="J399" s="88"/>
      <c r="K399" s="377"/>
      <c r="L399" s="376"/>
      <c r="M399" s="88"/>
      <c r="N399" s="88"/>
      <c r="O399" s="377"/>
      <c r="P399" s="376"/>
      <c r="Q399" s="377"/>
      <c r="R399" s="378"/>
    </row>
    <row r="400" customFormat="false" ht="13.5" hidden="false" customHeight="false" outlineLevel="0" collapsed="false">
      <c r="B400" s="374" t="s">
        <v>1192</v>
      </c>
      <c r="C400" s="375" t="s">
        <v>1376</v>
      </c>
      <c r="D400" s="376"/>
      <c r="E400" s="88"/>
      <c r="F400" s="88"/>
      <c r="G400" s="88"/>
      <c r="H400" s="88"/>
      <c r="I400" s="88"/>
      <c r="J400" s="88"/>
      <c r="K400" s="377"/>
      <c r="L400" s="376"/>
      <c r="M400" s="88"/>
      <c r="N400" s="88"/>
      <c r="O400" s="377"/>
      <c r="P400" s="376"/>
      <c r="Q400" s="377"/>
      <c r="R400" s="378"/>
    </row>
    <row r="401" customFormat="false" ht="13.5" hidden="false" customHeight="false" outlineLevel="0" collapsed="false">
      <c r="B401" s="374" t="s">
        <v>1193</v>
      </c>
      <c r="C401" s="375" t="s">
        <v>1376</v>
      </c>
      <c r="D401" s="376"/>
      <c r="E401" s="88"/>
      <c r="F401" s="88"/>
      <c r="G401" s="88"/>
      <c r="H401" s="88"/>
      <c r="I401" s="88"/>
      <c r="J401" s="88"/>
      <c r="K401" s="377"/>
      <c r="L401" s="376"/>
      <c r="M401" s="88"/>
      <c r="N401" s="88"/>
      <c r="O401" s="377"/>
      <c r="P401" s="376"/>
      <c r="Q401" s="377"/>
      <c r="R401" s="378"/>
    </row>
    <row r="402" customFormat="false" ht="13.5" hidden="false" customHeight="false" outlineLevel="0" collapsed="false">
      <c r="B402" s="374" t="s">
        <v>2399</v>
      </c>
      <c r="C402" s="375" t="s">
        <v>1376</v>
      </c>
      <c r="D402" s="376"/>
      <c r="E402" s="88"/>
      <c r="F402" s="88"/>
      <c r="G402" s="88"/>
      <c r="H402" s="88"/>
      <c r="I402" s="88"/>
      <c r="J402" s="88"/>
      <c r="K402" s="377"/>
      <c r="L402" s="376"/>
      <c r="M402" s="88"/>
      <c r="N402" s="88"/>
      <c r="O402" s="377"/>
      <c r="P402" s="376"/>
      <c r="Q402" s="377"/>
      <c r="R402" s="378"/>
    </row>
    <row r="403" customFormat="false" ht="13.5" hidden="false" customHeight="false" outlineLevel="0" collapsed="false">
      <c r="B403" s="374" t="s">
        <v>1199</v>
      </c>
      <c r="C403" s="375" t="s">
        <v>1376</v>
      </c>
      <c r="D403" s="376"/>
      <c r="E403" s="88"/>
      <c r="F403" s="88"/>
      <c r="G403" s="88"/>
      <c r="H403" s="88"/>
      <c r="I403" s="88"/>
      <c r="J403" s="88"/>
      <c r="K403" s="377"/>
      <c r="L403" s="376"/>
      <c r="M403" s="88"/>
      <c r="N403" s="88"/>
      <c r="O403" s="377"/>
      <c r="P403" s="376"/>
      <c r="Q403" s="377"/>
      <c r="R403" s="378"/>
    </row>
    <row r="404" customFormat="false" ht="13.5" hidden="false" customHeight="false" outlineLevel="0" collapsed="false">
      <c r="B404" s="374" t="s">
        <v>1197</v>
      </c>
      <c r="C404" s="375" t="s">
        <v>1376</v>
      </c>
      <c r="D404" s="376"/>
      <c r="E404" s="88"/>
      <c r="F404" s="88"/>
      <c r="G404" s="88"/>
      <c r="H404" s="88"/>
      <c r="I404" s="88"/>
      <c r="J404" s="88"/>
      <c r="K404" s="377"/>
      <c r="L404" s="376"/>
      <c r="M404" s="88"/>
      <c r="N404" s="88"/>
      <c r="O404" s="377"/>
      <c r="P404" s="376"/>
      <c r="Q404" s="377"/>
      <c r="R404" s="378"/>
    </row>
    <row r="405" customFormat="false" ht="13.5" hidden="false" customHeight="false" outlineLevel="0" collapsed="false">
      <c r="B405" s="374" t="s">
        <v>1198</v>
      </c>
      <c r="C405" s="375" t="s">
        <v>1376</v>
      </c>
      <c r="D405" s="376"/>
      <c r="E405" s="88"/>
      <c r="F405" s="88"/>
      <c r="G405" s="88"/>
      <c r="H405" s="88"/>
      <c r="I405" s="88"/>
      <c r="J405" s="88"/>
      <c r="K405" s="377"/>
      <c r="L405" s="376"/>
      <c r="M405" s="88"/>
      <c r="N405" s="88"/>
      <c r="O405" s="377"/>
      <c r="P405" s="376"/>
      <c r="Q405" s="377"/>
      <c r="R405" s="378"/>
    </row>
    <row r="406" customFormat="false" ht="13.5" hidden="false" customHeight="false" outlineLevel="0" collapsed="false">
      <c r="B406" s="374" t="s">
        <v>1200</v>
      </c>
      <c r="C406" s="375" t="s">
        <v>1376</v>
      </c>
      <c r="D406" s="376"/>
      <c r="E406" s="88"/>
      <c r="F406" s="88"/>
      <c r="G406" s="88"/>
      <c r="H406" s="88"/>
      <c r="I406" s="88"/>
      <c r="J406" s="88"/>
      <c r="K406" s="377"/>
      <c r="L406" s="376"/>
      <c r="M406" s="88"/>
      <c r="N406" s="88"/>
      <c r="O406" s="377"/>
      <c r="P406" s="376"/>
      <c r="Q406" s="377"/>
      <c r="R406" s="378"/>
    </row>
    <row r="407" customFormat="false" ht="13.5" hidden="false" customHeight="false" outlineLevel="0" collapsed="false">
      <c r="B407" s="374" t="s">
        <v>1201</v>
      </c>
      <c r="C407" s="375" t="s">
        <v>1376</v>
      </c>
      <c r="D407" s="376"/>
      <c r="E407" s="88"/>
      <c r="F407" s="88"/>
      <c r="G407" s="88"/>
      <c r="H407" s="88"/>
      <c r="I407" s="88"/>
      <c r="J407" s="88"/>
      <c r="K407" s="377"/>
      <c r="L407" s="376"/>
      <c r="M407" s="88"/>
      <c r="N407" s="88"/>
      <c r="O407" s="377"/>
      <c r="P407" s="376"/>
      <c r="Q407" s="377"/>
      <c r="R407" s="378"/>
    </row>
    <row r="408" customFormat="false" ht="13.5" hidden="false" customHeight="false" outlineLevel="0" collapsed="false">
      <c r="B408" s="374" t="s">
        <v>2400</v>
      </c>
      <c r="C408" s="375" t="s">
        <v>1376</v>
      </c>
      <c r="D408" s="376"/>
      <c r="E408" s="88"/>
      <c r="F408" s="88"/>
      <c r="G408" s="88"/>
      <c r="H408" s="88"/>
      <c r="I408" s="88"/>
      <c r="J408" s="88"/>
      <c r="K408" s="377"/>
      <c r="L408" s="376"/>
      <c r="M408" s="88"/>
      <c r="N408" s="88"/>
      <c r="O408" s="377"/>
      <c r="P408" s="376"/>
      <c r="Q408" s="377"/>
      <c r="R408" s="378"/>
    </row>
    <row r="409" customFormat="false" ht="13.5" hidden="false" customHeight="false" outlineLevel="0" collapsed="false">
      <c r="B409" s="374" t="s">
        <v>1202</v>
      </c>
      <c r="C409" s="375" t="s">
        <v>1376</v>
      </c>
      <c r="D409" s="376"/>
      <c r="E409" s="88"/>
      <c r="F409" s="88"/>
      <c r="G409" s="88"/>
      <c r="H409" s="88"/>
      <c r="I409" s="88"/>
      <c r="J409" s="88"/>
      <c r="K409" s="377"/>
      <c r="L409" s="376"/>
      <c r="M409" s="88"/>
      <c r="N409" s="88"/>
      <c r="O409" s="377"/>
      <c r="P409" s="376"/>
      <c r="Q409" s="377"/>
      <c r="R409" s="378"/>
    </row>
    <row r="410" customFormat="false" ht="13.5" hidden="false" customHeight="false" outlineLevel="0" collapsed="false">
      <c r="B410" s="374" t="s">
        <v>1203</v>
      </c>
      <c r="C410" s="375" t="s">
        <v>1376</v>
      </c>
      <c r="D410" s="376"/>
      <c r="E410" s="88"/>
      <c r="F410" s="88"/>
      <c r="G410" s="88"/>
      <c r="H410" s="88"/>
      <c r="I410" s="88"/>
      <c r="J410" s="88"/>
      <c r="K410" s="377"/>
      <c r="L410" s="376"/>
      <c r="M410" s="88"/>
      <c r="N410" s="88"/>
      <c r="O410" s="377"/>
      <c r="P410" s="376"/>
      <c r="Q410" s="377"/>
      <c r="R410" s="378"/>
    </row>
    <row r="411" customFormat="false" ht="13.5" hidden="false" customHeight="false" outlineLevel="0" collapsed="false">
      <c r="B411" s="374" t="s">
        <v>1204</v>
      </c>
      <c r="C411" s="375" t="s">
        <v>1376</v>
      </c>
      <c r="D411" s="376"/>
      <c r="E411" s="88"/>
      <c r="F411" s="88"/>
      <c r="G411" s="88"/>
      <c r="H411" s="88"/>
      <c r="I411" s="88"/>
      <c r="J411" s="88"/>
      <c r="K411" s="377"/>
      <c r="L411" s="376"/>
      <c r="M411" s="88"/>
      <c r="N411" s="88"/>
      <c r="O411" s="377"/>
      <c r="P411" s="376"/>
      <c r="Q411" s="377"/>
      <c r="R411" s="378"/>
    </row>
    <row r="412" customFormat="false" ht="13.5" hidden="false" customHeight="false" outlineLevel="0" collapsed="false">
      <c r="B412" s="374" t="s">
        <v>2401</v>
      </c>
      <c r="C412" s="375" t="s">
        <v>1376</v>
      </c>
      <c r="D412" s="376"/>
      <c r="E412" s="88"/>
      <c r="F412" s="88"/>
      <c r="G412" s="88"/>
      <c r="H412" s="88"/>
      <c r="I412" s="88"/>
      <c r="J412" s="88"/>
      <c r="K412" s="377"/>
      <c r="L412" s="376"/>
      <c r="M412" s="88"/>
      <c r="N412" s="88"/>
      <c r="O412" s="377"/>
      <c r="P412" s="376"/>
      <c r="Q412" s="377"/>
      <c r="R412" s="378"/>
    </row>
    <row r="413" customFormat="false" ht="13.5" hidden="false" customHeight="false" outlineLevel="0" collapsed="false">
      <c r="B413" s="374" t="s">
        <v>1209</v>
      </c>
      <c r="C413" s="375" t="s">
        <v>1376</v>
      </c>
      <c r="D413" s="376"/>
      <c r="E413" s="88"/>
      <c r="F413" s="88"/>
      <c r="G413" s="88"/>
      <c r="H413" s="88"/>
      <c r="I413" s="88"/>
      <c r="J413" s="88"/>
      <c r="K413" s="377"/>
      <c r="L413" s="376"/>
      <c r="M413" s="88"/>
      <c r="N413" s="88"/>
      <c r="O413" s="377"/>
      <c r="P413" s="376"/>
      <c r="Q413" s="377"/>
      <c r="R413" s="378"/>
    </row>
    <row r="414" customFormat="false" ht="13.5" hidden="false" customHeight="false" outlineLevel="0" collapsed="false">
      <c r="B414" s="374" t="s">
        <v>2402</v>
      </c>
      <c r="C414" s="375" t="s">
        <v>1376</v>
      </c>
      <c r="D414" s="376"/>
      <c r="E414" s="88"/>
      <c r="F414" s="88"/>
      <c r="G414" s="88"/>
      <c r="H414" s="88"/>
      <c r="I414" s="88"/>
      <c r="J414" s="88"/>
      <c r="K414" s="377"/>
      <c r="L414" s="376"/>
      <c r="M414" s="88"/>
      <c r="N414" s="88"/>
      <c r="O414" s="377"/>
      <c r="P414" s="376"/>
      <c r="Q414" s="377"/>
      <c r="R414" s="378"/>
    </row>
    <row r="415" customFormat="false" ht="13.5" hidden="false" customHeight="false" outlineLevel="0" collapsed="false">
      <c r="B415" s="374" t="s">
        <v>1206</v>
      </c>
      <c r="C415" s="375" t="s">
        <v>1376</v>
      </c>
      <c r="D415" s="376"/>
      <c r="E415" s="88"/>
      <c r="F415" s="88"/>
      <c r="G415" s="88"/>
      <c r="H415" s="88"/>
      <c r="I415" s="88"/>
      <c r="J415" s="88"/>
      <c r="K415" s="377"/>
      <c r="L415" s="376"/>
      <c r="M415" s="88"/>
      <c r="N415" s="88"/>
      <c r="O415" s="377"/>
      <c r="P415" s="376"/>
      <c r="Q415" s="377"/>
      <c r="R415" s="378"/>
    </row>
    <row r="416" customFormat="false" ht="13.5" hidden="false" customHeight="false" outlineLevel="0" collapsed="false">
      <c r="B416" s="374" t="s">
        <v>2403</v>
      </c>
      <c r="C416" s="375" t="s">
        <v>1376</v>
      </c>
      <c r="D416" s="376"/>
      <c r="E416" s="88"/>
      <c r="F416" s="88"/>
      <c r="G416" s="88"/>
      <c r="H416" s="88"/>
      <c r="I416" s="88"/>
      <c r="J416" s="88"/>
      <c r="K416" s="377"/>
      <c r="L416" s="376"/>
      <c r="M416" s="88"/>
      <c r="N416" s="88"/>
      <c r="O416" s="377"/>
      <c r="P416" s="376"/>
      <c r="Q416" s="377"/>
      <c r="R416" s="378"/>
    </row>
    <row r="417" customFormat="false" ht="13.5" hidden="false" customHeight="false" outlineLevel="0" collapsed="false">
      <c r="B417" s="374" t="s">
        <v>1207</v>
      </c>
      <c r="C417" s="375" t="s">
        <v>1376</v>
      </c>
      <c r="D417" s="376"/>
      <c r="E417" s="88"/>
      <c r="F417" s="88"/>
      <c r="G417" s="88"/>
      <c r="H417" s="88"/>
      <c r="I417" s="88"/>
      <c r="J417" s="88"/>
      <c r="K417" s="377"/>
      <c r="L417" s="376"/>
      <c r="M417" s="88"/>
      <c r="N417" s="88"/>
      <c r="O417" s="377"/>
      <c r="P417" s="376"/>
      <c r="Q417" s="377"/>
      <c r="R417" s="378"/>
    </row>
    <row r="418" customFormat="false" ht="13.5" hidden="false" customHeight="false" outlineLevel="0" collapsed="false">
      <c r="B418" s="374" t="s">
        <v>1208</v>
      </c>
      <c r="C418" s="375" t="s">
        <v>1376</v>
      </c>
      <c r="D418" s="376"/>
      <c r="E418" s="88"/>
      <c r="F418" s="88"/>
      <c r="G418" s="88"/>
      <c r="H418" s="88"/>
      <c r="I418" s="88"/>
      <c r="J418" s="88"/>
      <c r="K418" s="377"/>
      <c r="L418" s="376"/>
      <c r="M418" s="88"/>
      <c r="N418" s="88"/>
      <c r="O418" s="377"/>
      <c r="P418" s="376"/>
      <c r="Q418" s="377"/>
      <c r="R418" s="378"/>
    </row>
    <row r="419" customFormat="false" ht="13.5" hidden="false" customHeight="false" outlineLevel="0" collapsed="false">
      <c r="B419" s="374" t="s">
        <v>2404</v>
      </c>
      <c r="C419" s="375" t="s">
        <v>1376</v>
      </c>
      <c r="D419" s="376"/>
      <c r="E419" s="88"/>
      <c r="F419" s="88"/>
      <c r="G419" s="88"/>
      <c r="H419" s="88"/>
      <c r="I419" s="88"/>
      <c r="J419" s="88"/>
      <c r="K419" s="377"/>
      <c r="L419" s="376"/>
      <c r="M419" s="88"/>
      <c r="N419" s="88"/>
      <c r="O419" s="377"/>
      <c r="P419" s="376"/>
      <c r="Q419" s="377"/>
      <c r="R419" s="378"/>
    </row>
    <row r="420" customFormat="false" ht="13.5" hidden="false" customHeight="false" outlineLevel="0" collapsed="false">
      <c r="B420" s="374" t="s">
        <v>1210</v>
      </c>
      <c r="C420" s="375" t="s">
        <v>1376</v>
      </c>
      <c r="D420" s="376"/>
      <c r="E420" s="88"/>
      <c r="F420" s="88"/>
      <c r="G420" s="88"/>
      <c r="H420" s="88"/>
      <c r="I420" s="88"/>
      <c r="J420" s="88"/>
      <c r="K420" s="377"/>
      <c r="L420" s="376"/>
      <c r="M420" s="88"/>
      <c r="N420" s="88"/>
      <c r="O420" s="377"/>
      <c r="P420" s="376"/>
      <c r="Q420" s="377"/>
      <c r="R420" s="378"/>
    </row>
    <row r="421" customFormat="false" ht="13.5" hidden="false" customHeight="false" outlineLevel="0" collapsed="false">
      <c r="B421" s="374" t="s">
        <v>2405</v>
      </c>
      <c r="C421" s="375" t="s">
        <v>1376</v>
      </c>
      <c r="D421" s="376"/>
      <c r="E421" s="88"/>
      <c r="F421" s="88"/>
      <c r="G421" s="88"/>
      <c r="H421" s="88"/>
      <c r="I421" s="88"/>
      <c r="J421" s="88"/>
      <c r="K421" s="377"/>
      <c r="L421" s="376"/>
      <c r="M421" s="88"/>
      <c r="N421" s="88"/>
      <c r="O421" s="377"/>
      <c r="P421" s="376"/>
      <c r="Q421" s="377"/>
      <c r="R421" s="378"/>
    </row>
    <row r="422" customFormat="false" ht="13.5" hidden="false" customHeight="false" outlineLevel="0" collapsed="false">
      <c r="B422" s="374" t="s">
        <v>2406</v>
      </c>
      <c r="C422" s="375" t="s">
        <v>1376</v>
      </c>
      <c r="D422" s="376"/>
      <c r="E422" s="88"/>
      <c r="F422" s="88"/>
      <c r="G422" s="88"/>
      <c r="H422" s="88"/>
      <c r="I422" s="88"/>
      <c r="J422" s="88"/>
      <c r="K422" s="377"/>
      <c r="L422" s="376"/>
      <c r="M422" s="88"/>
      <c r="N422" s="88"/>
      <c r="O422" s="377"/>
      <c r="P422" s="376"/>
      <c r="Q422" s="377"/>
      <c r="R422" s="378"/>
    </row>
    <row r="423" customFormat="false" ht="13.5" hidden="false" customHeight="false" outlineLevel="0" collapsed="false">
      <c r="B423" s="374" t="s">
        <v>1214</v>
      </c>
      <c r="C423" s="375" t="s">
        <v>1376</v>
      </c>
      <c r="D423" s="376"/>
      <c r="E423" s="88"/>
      <c r="F423" s="88"/>
      <c r="G423" s="88"/>
      <c r="H423" s="88"/>
      <c r="I423" s="88"/>
      <c r="J423" s="88"/>
      <c r="K423" s="377"/>
      <c r="L423" s="376"/>
      <c r="M423" s="88"/>
      <c r="N423" s="88"/>
      <c r="O423" s="377"/>
      <c r="P423" s="376"/>
      <c r="Q423" s="377"/>
      <c r="R423" s="378"/>
    </row>
    <row r="424" customFormat="false" ht="13.5" hidden="false" customHeight="false" outlineLevel="0" collapsed="false">
      <c r="B424" s="374" t="s">
        <v>1215</v>
      </c>
      <c r="C424" s="375" t="s">
        <v>1376</v>
      </c>
      <c r="D424" s="376"/>
      <c r="E424" s="88"/>
      <c r="F424" s="88"/>
      <c r="G424" s="88"/>
      <c r="H424" s="88"/>
      <c r="I424" s="88"/>
      <c r="J424" s="88"/>
      <c r="K424" s="377"/>
      <c r="L424" s="376"/>
      <c r="M424" s="88"/>
      <c r="N424" s="88"/>
      <c r="O424" s="377"/>
      <c r="P424" s="376"/>
      <c r="Q424" s="377"/>
      <c r="R424" s="378"/>
    </row>
    <row r="425" customFormat="false" ht="13.5" hidden="false" customHeight="false" outlineLevel="0" collapsed="false">
      <c r="B425" s="374" t="s">
        <v>1217</v>
      </c>
      <c r="C425" s="375" t="s">
        <v>1376</v>
      </c>
      <c r="D425" s="376"/>
      <c r="E425" s="88"/>
      <c r="F425" s="88"/>
      <c r="G425" s="88"/>
      <c r="H425" s="88"/>
      <c r="I425" s="88"/>
      <c r="J425" s="88"/>
      <c r="K425" s="377"/>
      <c r="L425" s="376"/>
      <c r="M425" s="88"/>
      <c r="N425" s="88"/>
      <c r="O425" s="377"/>
      <c r="P425" s="376"/>
      <c r="Q425" s="377"/>
      <c r="R425" s="378"/>
    </row>
    <row r="426" customFormat="false" ht="13.5" hidden="false" customHeight="false" outlineLevel="0" collapsed="false">
      <c r="B426" s="374" t="s">
        <v>1216</v>
      </c>
      <c r="C426" s="375" t="s">
        <v>1376</v>
      </c>
      <c r="D426" s="376"/>
      <c r="E426" s="88"/>
      <c r="F426" s="88"/>
      <c r="G426" s="88"/>
      <c r="H426" s="88"/>
      <c r="I426" s="88"/>
      <c r="J426" s="88"/>
      <c r="K426" s="377"/>
      <c r="L426" s="376"/>
      <c r="M426" s="88"/>
      <c r="N426" s="88"/>
      <c r="O426" s="377"/>
      <c r="P426" s="376"/>
      <c r="Q426" s="377"/>
      <c r="R426" s="378"/>
    </row>
    <row r="427" customFormat="false" ht="13.5" hidden="false" customHeight="false" outlineLevel="0" collapsed="false">
      <c r="B427" s="374" t="s">
        <v>1218</v>
      </c>
      <c r="C427" s="375" t="s">
        <v>1376</v>
      </c>
      <c r="D427" s="376"/>
      <c r="E427" s="88"/>
      <c r="F427" s="88"/>
      <c r="G427" s="88"/>
      <c r="H427" s="88"/>
      <c r="I427" s="88"/>
      <c r="J427" s="88"/>
      <c r="K427" s="377"/>
      <c r="L427" s="376"/>
      <c r="M427" s="88"/>
      <c r="N427" s="88"/>
      <c r="O427" s="377"/>
      <c r="P427" s="376"/>
      <c r="Q427" s="377"/>
      <c r="R427" s="378"/>
    </row>
    <row r="428" customFormat="false" ht="13.5" hidden="false" customHeight="false" outlineLevel="0" collapsed="false">
      <c r="B428" s="374" t="s">
        <v>2407</v>
      </c>
      <c r="C428" s="375" t="s">
        <v>1376</v>
      </c>
      <c r="D428" s="376"/>
      <c r="E428" s="88"/>
      <c r="F428" s="88"/>
      <c r="G428" s="88"/>
      <c r="H428" s="88"/>
      <c r="I428" s="88"/>
      <c r="J428" s="88"/>
      <c r="K428" s="377"/>
      <c r="L428" s="376"/>
      <c r="M428" s="88"/>
      <c r="N428" s="88"/>
      <c r="O428" s="377"/>
      <c r="P428" s="376"/>
      <c r="Q428" s="377"/>
      <c r="R428" s="378"/>
    </row>
    <row r="429" customFormat="false" ht="13.5" hidden="false" customHeight="false" outlineLevel="0" collapsed="false">
      <c r="B429" s="374" t="s">
        <v>1221</v>
      </c>
      <c r="C429" s="375" t="s">
        <v>1376</v>
      </c>
      <c r="D429" s="376"/>
      <c r="E429" s="88"/>
      <c r="F429" s="88"/>
      <c r="G429" s="88"/>
      <c r="H429" s="88"/>
      <c r="I429" s="88"/>
      <c r="J429" s="88"/>
      <c r="K429" s="377"/>
      <c r="L429" s="376"/>
      <c r="M429" s="88"/>
      <c r="N429" s="88"/>
      <c r="O429" s="377"/>
      <c r="P429" s="376"/>
      <c r="Q429" s="377"/>
      <c r="R429" s="378"/>
    </row>
    <row r="430" customFormat="false" ht="13.5" hidden="false" customHeight="false" outlineLevel="0" collapsed="false">
      <c r="B430" s="374" t="s">
        <v>1222</v>
      </c>
      <c r="C430" s="375" t="s">
        <v>1376</v>
      </c>
      <c r="D430" s="376"/>
      <c r="E430" s="88"/>
      <c r="F430" s="88"/>
      <c r="G430" s="88"/>
      <c r="H430" s="88"/>
      <c r="I430" s="88"/>
      <c r="J430" s="88"/>
      <c r="K430" s="377"/>
      <c r="L430" s="376"/>
      <c r="M430" s="88"/>
      <c r="N430" s="88"/>
      <c r="O430" s="377"/>
      <c r="P430" s="376"/>
      <c r="Q430" s="377"/>
      <c r="R430" s="378"/>
    </row>
    <row r="431" customFormat="false" ht="13.5" hidden="false" customHeight="false" outlineLevel="0" collapsed="false">
      <c r="B431" s="374" t="s">
        <v>2408</v>
      </c>
      <c r="C431" s="375" t="s">
        <v>1376</v>
      </c>
      <c r="D431" s="376"/>
      <c r="E431" s="88"/>
      <c r="F431" s="88"/>
      <c r="G431" s="88"/>
      <c r="H431" s="88"/>
      <c r="I431" s="88"/>
      <c r="J431" s="88"/>
      <c r="K431" s="377"/>
      <c r="L431" s="376"/>
      <c r="M431" s="88"/>
      <c r="N431" s="88"/>
      <c r="O431" s="377"/>
      <c r="P431" s="376"/>
      <c r="Q431" s="377"/>
      <c r="R431" s="378"/>
    </row>
    <row r="432" customFormat="false" ht="13.5" hidden="false" customHeight="false" outlineLevel="0" collapsed="false">
      <c r="B432" s="374" t="s">
        <v>1223</v>
      </c>
      <c r="C432" s="375" t="s">
        <v>1376</v>
      </c>
      <c r="D432" s="376"/>
      <c r="E432" s="88"/>
      <c r="F432" s="88"/>
      <c r="G432" s="88"/>
      <c r="H432" s="88"/>
      <c r="I432" s="88"/>
      <c r="J432" s="88"/>
      <c r="K432" s="377"/>
      <c r="L432" s="376"/>
      <c r="M432" s="88"/>
      <c r="N432" s="88"/>
      <c r="O432" s="377"/>
      <c r="P432" s="376"/>
      <c r="Q432" s="377"/>
      <c r="R432" s="378"/>
    </row>
    <row r="433" customFormat="false" ht="13.5" hidden="false" customHeight="false" outlineLevel="0" collapsed="false">
      <c r="B433" s="374" t="s">
        <v>1224</v>
      </c>
      <c r="C433" s="375" t="s">
        <v>1376</v>
      </c>
      <c r="D433" s="376"/>
      <c r="E433" s="88"/>
      <c r="F433" s="88"/>
      <c r="G433" s="88"/>
      <c r="H433" s="88"/>
      <c r="I433" s="88"/>
      <c r="J433" s="88"/>
      <c r="K433" s="377"/>
      <c r="L433" s="376"/>
      <c r="M433" s="88"/>
      <c r="N433" s="88"/>
      <c r="O433" s="377"/>
      <c r="P433" s="376"/>
      <c r="Q433" s="377"/>
      <c r="R433" s="378"/>
    </row>
    <row r="434" customFormat="false" ht="13.5" hidden="false" customHeight="false" outlineLevel="0" collapsed="false">
      <c r="B434" s="374" t="s">
        <v>2409</v>
      </c>
      <c r="C434" s="375" t="s">
        <v>1376</v>
      </c>
      <c r="D434" s="376"/>
      <c r="E434" s="88"/>
      <c r="F434" s="88"/>
      <c r="G434" s="88"/>
      <c r="H434" s="88"/>
      <c r="I434" s="88"/>
      <c r="J434" s="88"/>
      <c r="K434" s="377"/>
      <c r="L434" s="376"/>
      <c r="M434" s="88"/>
      <c r="N434" s="88"/>
      <c r="O434" s="377"/>
      <c r="P434" s="376"/>
      <c r="Q434" s="377"/>
      <c r="R434" s="378"/>
    </row>
    <row r="435" customFormat="false" ht="13.5" hidden="false" customHeight="false" outlineLevel="0" collapsed="false">
      <c r="B435" s="374" t="s">
        <v>1225</v>
      </c>
      <c r="C435" s="375" t="s">
        <v>1376</v>
      </c>
      <c r="D435" s="376"/>
      <c r="E435" s="88"/>
      <c r="F435" s="88"/>
      <c r="G435" s="88"/>
      <c r="H435" s="88"/>
      <c r="I435" s="88"/>
      <c r="J435" s="88"/>
      <c r="K435" s="377"/>
      <c r="L435" s="376"/>
      <c r="M435" s="88"/>
      <c r="N435" s="88"/>
      <c r="O435" s="377"/>
      <c r="P435" s="376"/>
      <c r="Q435" s="377"/>
      <c r="R435" s="378"/>
    </row>
    <row r="436" customFormat="false" ht="13.5" hidden="false" customHeight="false" outlineLevel="0" collapsed="false">
      <c r="B436" s="374" t="s">
        <v>1226</v>
      </c>
      <c r="C436" s="375" t="s">
        <v>1376</v>
      </c>
      <c r="D436" s="376"/>
      <c r="E436" s="88"/>
      <c r="F436" s="88"/>
      <c r="G436" s="88"/>
      <c r="H436" s="88"/>
      <c r="I436" s="88"/>
      <c r="J436" s="88"/>
      <c r="K436" s="377"/>
      <c r="L436" s="376"/>
      <c r="M436" s="88"/>
      <c r="N436" s="88"/>
      <c r="O436" s="377"/>
      <c r="P436" s="376"/>
      <c r="Q436" s="377"/>
      <c r="R436" s="378"/>
    </row>
    <row r="437" customFormat="false" ht="13.5" hidden="false" customHeight="false" outlineLevel="0" collapsed="false">
      <c r="B437" s="374" t="s">
        <v>1227</v>
      </c>
      <c r="C437" s="375" t="s">
        <v>1376</v>
      </c>
      <c r="D437" s="376"/>
      <c r="E437" s="88"/>
      <c r="F437" s="88"/>
      <c r="G437" s="88"/>
      <c r="H437" s="88"/>
      <c r="I437" s="88"/>
      <c r="J437" s="88"/>
      <c r="K437" s="377"/>
      <c r="L437" s="376"/>
      <c r="M437" s="88"/>
      <c r="N437" s="88"/>
      <c r="O437" s="377"/>
      <c r="P437" s="376"/>
      <c r="Q437" s="377"/>
      <c r="R437" s="378"/>
    </row>
    <row r="438" customFormat="false" ht="13.5" hidden="false" customHeight="false" outlineLevel="0" collapsed="false">
      <c r="B438" s="374" t="s">
        <v>1228</v>
      </c>
      <c r="C438" s="375" t="s">
        <v>1376</v>
      </c>
      <c r="D438" s="376"/>
      <c r="E438" s="88"/>
      <c r="F438" s="88"/>
      <c r="G438" s="88"/>
      <c r="H438" s="88"/>
      <c r="I438" s="88"/>
      <c r="J438" s="88"/>
      <c r="K438" s="377"/>
      <c r="L438" s="376"/>
      <c r="M438" s="88"/>
      <c r="N438" s="88"/>
      <c r="O438" s="377"/>
      <c r="P438" s="376"/>
      <c r="Q438" s="377"/>
      <c r="R438" s="378"/>
    </row>
    <row r="439" customFormat="false" ht="13.5" hidden="false" customHeight="false" outlineLevel="0" collapsed="false">
      <c r="B439" s="374" t="s">
        <v>1229</v>
      </c>
      <c r="C439" s="375" t="s">
        <v>1376</v>
      </c>
      <c r="D439" s="376"/>
      <c r="E439" s="88"/>
      <c r="F439" s="88"/>
      <c r="G439" s="88"/>
      <c r="H439" s="88"/>
      <c r="I439" s="88"/>
      <c r="J439" s="88"/>
      <c r="K439" s="377"/>
      <c r="L439" s="376"/>
      <c r="M439" s="88"/>
      <c r="N439" s="88"/>
      <c r="O439" s="377"/>
      <c r="P439" s="376"/>
      <c r="Q439" s="377"/>
      <c r="R439" s="378"/>
    </row>
    <row r="440" customFormat="false" ht="13.5" hidden="false" customHeight="false" outlineLevel="0" collapsed="false">
      <c r="B440" s="374" t="s">
        <v>1230</v>
      </c>
      <c r="C440" s="375" t="s">
        <v>1376</v>
      </c>
      <c r="D440" s="376"/>
      <c r="E440" s="88"/>
      <c r="F440" s="88"/>
      <c r="G440" s="88"/>
      <c r="H440" s="88"/>
      <c r="I440" s="88"/>
      <c r="J440" s="88"/>
      <c r="K440" s="377"/>
      <c r="L440" s="376"/>
      <c r="M440" s="88"/>
      <c r="N440" s="88"/>
      <c r="O440" s="377"/>
      <c r="P440" s="376"/>
      <c r="Q440" s="377"/>
      <c r="R440" s="378"/>
    </row>
    <row r="441" customFormat="false" ht="13.5" hidden="false" customHeight="false" outlineLevel="0" collapsed="false">
      <c r="B441" s="374" t="s">
        <v>1231</v>
      </c>
      <c r="C441" s="375" t="s">
        <v>1376</v>
      </c>
      <c r="D441" s="376"/>
      <c r="E441" s="88"/>
      <c r="F441" s="88"/>
      <c r="G441" s="88"/>
      <c r="H441" s="88"/>
      <c r="I441" s="88"/>
      <c r="J441" s="88"/>
      <c r="K441" s="377"/>
      <c r="L441" s="376"/>
      <c r="M441" s="88"/>
      <c r="N441" s="88"/>
      <c r="O441" s="377"/>
      <c r="P441" s="376"/>
      <c r="Q441" s="377"/>
      <c r="R441" s="378"/>
    </row>
    <row r="442" customFormat="false" ht="13.5" hidden="false" customHeight="false" outlineLevel="0" collapsed="false">
      <c r="B442" s="374" t="s">
        <v>2410</v>
      </c>
      <c r="C442" s="375" t="s">
        <v>1376</v>
      </c>
      <c r="D442" s="376"/>
      <c r="E442" s="88"/>
      <c r="F442" s="88"/>
      <c r="G442" s="88"/>
      <c r="H442" s="88"/>
      <c r="I442" s="88"/>
      <c r="J442" s="88"/>
      <c r="K442" s="377"/>
      <c r="L442" s="376"/>
      <c r="M442" s="88"/>
      <c r="N442" s="88"/>
      <c r="O442" s="377"/>
      <c r="P442" s="376"/>
      <c r="Q442" s="377"/>
      <c r="R442" s="378"/>
    </row>
    <row r="443" customFormat="false" ht="13.5" hidden="false" customHeight="false" outlineLevel="0" collapsed="false">
      <c r="B443" s="374" t="s">
        <v>1232</v>
      </c>
      <c r="C443" s="375" t="s">
        <v>1376</v>
      </c>
      <c r="D443" s="376"/>
      <c r="E443" s="88"/>
      <c r="F443" s="88"/>
      <c r="G443" s="88"/>
      <c r="H443" s="88"/>
      <c r="I443" s="88"/>
      <c r="J443" s="88"/>
      <c r="K443" s="377"/>
      <c r="L443" s="376"/>
      <c r="M443" s="88"/>
      <c r="N443" s="88"/>
      <c r="O443" s="377"/>
      <c r="P443" s="376"/>
      <c r="Q443" s="377"/>
      <c r="R443" s="378"/>
    </row>
    <row r="444" customFormat="false" ht="13.5" hidden="false" customHeight="false" outlineLevel="0" collapsed="false">
      <c r="B444" s="374" t="s">
        <v>1233</v>
      </c>
      <c r="C444" s="375" t="s">
        <v>1376</v>
      </c>
      <c r="D444" s="376"/>
      <c r="E444" s="88"/>
      <c r="F444" s="88"/>
      <c r="G444" s="88"/>
      <c r="H444" s="88"/>
      <c r="I444" s="88"/>
      <c r="J444" s="88"/>
      <c r="K444" s="377"/>
      <c r="L444" s="376"/>
      <c r="M444" s="88"/>
      <c r="N444" s="88"/>
      <c r="O444" s="377"/>
      <c r="P444" s="376"/>
      <c r="Q444" s="377"/>
      <c r="R444" s="378"/>
    </row>
    <row r="445" customFormat="false" ht="13.5" hidden="false" customHeight="false" outlineLevel="0" collapsed="false">
      <c r="B445" s="374" t="s">
        <v>2411</v>
      </c>
      <c r="C445" s="375" t="s">
        <v>1376</v>
      </c>
      <c r="D445" s="376"/>
      <c r="E445" s="88"/>
      <c r="F445" s="88"/>
      <c r="G445" s="88"/>
      <c r="H445" s="88"/>
      <c r="I445" s="88"/>
      <c r="J445" s="88"/>
      <c r="K445" s="377"/>
      <c r="L445" s="376"/>
      <c r="M445" s="88"/>
      <c r="N445" s="88"/>
      <c r="O445" s="377"/>
      <c r="P445" s="376"/>
      <c r="Q445" s="377"/>
      <c r="R445" s="378"/>
    </row>
    <row r="446" customFormat="false" ht="13.5" hidden="false" customHeight="false" outlineLevel="0" collapsed="false">
      <c r="B446" s="374" t="s">
        <v>1234</v>
      </c>
      <c r="C446" s="375" t="s">
        <v>1376</v>
      </c>
      <c r="D446" s="376"/>
      <c r="E446" s="88"/>
      <c r="F446" s="88"/>
      <c r="G446" s="88"/>
      <c r="H446" s="88"/>
      <c r="I446" s="88"/>
      <c r="J446" s="88"/>
      <c r="K446" s="377"/>
      <c r="L446" s="376"/>
      <c r="M446" s="88"/>
      <c r="N446" s="88"/>
      <c r="O446" s="377"/>
      <c r="P446" s="376"/>
      <c r="Q446" s="377"/>
      <c r="R446" s="378"/>
    </row>
    <row r="447" customFormat="false" ht="13.5" hidden="false" customHeight="false" outlineLevel="0" collapsed="false">
      <c r="B447" s="374" t="s">
        <v>1235</v>
      </c>
      <c r="C447" s="375" t="s">
        <v>1376</v>
      </c>
      <c r="D447" s="376"/>
      <c r="E447" s="88"/>
      <c r="F447" s="88"/>
      <c r="G447" s="88"/>
      <c r="H447" s="88"/>
      <c r="I447" s="88"/>
      <c r="J447" s="88"/>
      <c r="K447" s="377"/>
      <c r="L447" s="376"/>
      <c r="M447" s="88"/>
      <c r="N447" s="88"/>
      <c r="O447" s="377"/>
      <c r="P447" s="376"/>
      <c r="Q447" s="377"/>
      <c r="R447" s="378"/>
    </row>
    <row r="448" customFormat="false" ht="13.5" hidden="false" customHeight="false" outlineLevel="0" collapsed="false">
      <c r="B448" s="374" t="s">
        <v>1236</v>
      </c>
      <c r="C448" s="375" t="s">
        <v>1376</v>
      </c>
      <c r="D448" s="376"/>
      <c r="E448" s="88"/>
      <c r="F448" s="88"/>
      <c r="G448" s="88"/>
      <c r="H448" s="88"/>
      <c r="I448" s="88"/>
      <c r="J448" s="88"/>
      <c r="K448" s="377"/>
      <c r="L448" s="376"/>
      <c r="M448" s="88"/>
      <c r="N448" s="88"/>
      <c r="O448" s="377"/>
      <c r="P448" s="376"/>
      <c r="Q448" s="377"/>
      <c r="R448" s="378"/>
    </row>
    <row r="449" customFormat="false" ht="13.5" hidden="false" customHeight="false" outlineLevel="0" collapsed="false">
      <c r="B449" s="374" t="s">
        <v>2412</v>
      </c>
      <c r="C449" s="375" t="s">
        <v>1376</v>
      </c>
      <c r="D449" s="376"/>
      <c r="E449" s="88"/>
      <c r="F449" s="88"/>
      <c r="G449" s="88"/>
      <c r="H449" s="88"/>
      <c r="I449" s="88"/>
      <c r="J449" s="88"/>
      <c r="K449" s="377"/>
      <c r="L449" s="376"/>
      <c r="M449" s="88"/>
      <c r="N449" s="88"/>
      <c r="O449" s="377"/>
      <c r="P449" s="376"/>
      <c r="Q449" s="377"/>
      <c r="R449" s="378"/>
    </row>
    <row r="450" customFormat="false" ht="13.5" hidden="false" customHeight="false" outlineLevel="0" collapsed="false">
      <c r="B450" s="374" t="s">
        <v>1237</v>
      </c>
      <c r="C450" s="375" t="s">
        <v>1376</v>
      </c>
      <c r="D450" s="376"/>
      <c r="E450" s="88"/>
      <c r="F450" s="88"/>
      <c r="G450" s="88"/>
      <c r="H450" s="88"/>
      <c r="I450" s="88"/>
      <c r="J450" s="88"/>
      <c r="K450" s="377"/>
      <c r="L450" s="376"/>
      <c r="M450" s="88"/>
      <c r="N450" s="88"/>
      <c r="O450" s="377"/>
      <c r="P450" s="376"/>
      <c r="Q450" s="377"/>
      <c r="R450" s="378"/>
    </row>
    <row r="451" customFormat="false" ht="13.5" hidden="false" customHeight="false" outlineLevel="0" collapsed="false">
      <c r="B451" s="374" t="s">
        <v>1238</v>
      </c>
      <c r="C451" s="375" t="s">
        <v>1376</v>
      </c>
      <c r="D451" s="376"/>
      <c r="E451" s="88"/>
      <c r="F451" s="88"/>
      <c r="G451" s="88"/>
      <c r="H451" s="88"/>
      <c r="I451" s="88"/>
      <c r="J451" s="88"/>
      <c r="K451" s="377"/>
      <c r="L451" s="376"/>
      <c r="M451" s="88"/>
      <c r="N451" s="88"/>
      <c r="O451" s="377"/>
      <c r="P451" s="376"/>
      <c r="Q451" s="377"/>
      <c r="R451" s="378"/>
    </row>
    <row r="452" customFormat="false" ht="13.5" hidden="false" customHeight="false" outlineLevel="0" collapsed="false">
      <c r="B452" s="374" t="s">
        <v>1240</v>
      </c>
      <c r="C452" s="375" t="s">
        <v>1376</v>
      </c>
      <c r="D452" s="376"/>
      <c r="E452" s="88"/>
      <c r="F452" s="88"/>
      <c r="G452" s="88"/>
      <c r="H452" s="88"/>
      <c r="I452" s="88"/>
      <c r="J452" s="88"/>
      <c r="K452" s="377"/>
      <c r="L452" s="376"/>
      <c r="M452" s="88"/>
      <c r="N452" s="88"/>
      <c r="O452" s="377"/>
      <c r="P452" s="376"/>
      <c r="Q452" s="377"/>
      <c r="R452" s="378"/>
    </row>
    <row r="453" customFormat="false" ht="13.5" hidden="false" customHeight="false" outlineLevel="0" collapsed="false">
      <c r="B453" s="374" t="s">
        <v>1244</v>
      </c>
      <c r="C453" s="375" t="s">
        <v>1376</v>
      </c>
      <c r="D453" s="376"/>
      <c r="E453" s="88"/>
      <c r="F453" s="88"/>
      <c r="G453" s="88"/>
      <c r="H453" s="88"/>
      <c r="I453" s="88"/>
      <c r="J453" s="88"/>
      <c r="K453" s="377"/>
      <c r="L453" s="376"/>
      <c r="M453" s="88"/>
      <c r="N453" s="88"/>
      <c r="O453" s="377"/>
      <c r="P453" s="376"/>
      <c r="Q453" s="377"/>
      <c r="R453" s="378"/>
    </row>
    <row r="454" customFormat="false" ht="13.5" hidden="false" customHeight="false" outlineLevel="0" collapsed="false">
      <c r="B454" s="374" t="s">
        <v>1245</v>
      </c>
      <c r="C454" s="375" t="s">
        <v>1376</v>
      </c>
      <c r="D454" s="376"/>
      <c r="E454" s="88"/>
      <c r="F454" s="88"/>
      <c r="G454" s="88"/>
      <c r="H454" s="88"/>
      <c r="I454" s="88"/>
      <c r="J454" s="88"/>
      <c r="K454" s="377"/>
      <c r="L454" s="376"/>
      <c r="M454" s="88"/>
      <c r="N454" s="88"/>
      <c r="O454" s="377"/>
      <c r="P454" s="376"/>
      <c r="Q454" s="377"/>
      <c r="R454" s="378"/>
    </row>
    <row r="455" customFormat="false" ht="13.5" hidden="false" customHeight="false" outlineLevel="0" collapsed="false">
      <c r="B455" s="374" t="s">
        <v>1246</v>
      </c>
      <c r="C455" s="375" t="s">
        <v>1376</v>
      </c>
      <c r="D455" s="376"/>
      <c r="E455" s="88"/>
      <c r="F455" s="88"/>
      <c r="G455" s="88"/>
      <c r="H455" s="88"/>
      <c r="I455" s="88"/>
      <c r="J455" s="88"/>
      <c r="K455" s="377"/>
      <c r="L455" s="376"/>
      <c r="M455" s="88"/>
      <c r="N455" s="88"/>
      <c r="O455" s="377"/>
      <c r="P455" s="376"/>
      <c r="Q455" s="377"/>
      <c r="R455" s="378"/>
    </row>
    <row r="456" customFormat="false" ht="13.5" hidden="false" customHeight="false" outlineLevel="0" collapsed="false">
      <c r="B456" s="374" t="s">
        <v>1249</v>
      </c>
      <c r="C456" s="375" t="s">
        <v>1376</v>
      </c>
      <c r="D456" s="376"/>
      <c r="E456" s="88"/>
      <c r="F456" s="88"/>
      <c r="G456" s="88"/>
      <c r="H456" s="88"/>
      <c r="I456" s="88"/>
      <c r="J456" s="88"/>
      <c r="K456" s="377"/>
      <c r="L456" s="376"/>
      <c r="M456" s="88"/>
      <c r="N456" s="88"/>
      <c r="O456" s="377"/>
      <c r="P456" s="376"/>
      <c r="Q456" s="377"/>
      <c r="R456" s="378"/>
    </row>
    <row r="457" customFormat="false" ht="13.5" hidden="false" customHeight="false" outlineLevel="0" collapsed="false">
      <c r="B457" s="374" t="s">
        <v>1247</v>
      </c>
      <c r="C457" s="375" t="s">
        <v>1376</v>
      </c>
      <c r="D457" s="376"/>
      <c r="E457" s="88"/>
      <c r="F457" s="88"/>
      <c r="G457" s="88"/>
      <c r="H457" s="88"/>
      <c r="I457" s="88"/>
      <c r="J457" s="88"/>
      <c r="K457" s="377"/>
      <c r="L457" s="376"/>
      <c r="M457" s="88"/>
      <c r="N457" s="88"/>
      <c r="O457" s="377"/>
      <c r="P457" s="376"/>
      <c r="Q457" s="377"/>
      <c r="R457" s="378"/>
    </row>
    <row r="458" customFormat="false" ht="13.5" hidden="false" customHeight="false" outlineLevel="0" collapsed="false">
      <c r="B458" s="374" t="s">
        <v>1248</v>
      </c>
      <c r="C458" s="375" t="s">
        <v>1376</v>
      </c>
      <c r="D458" s="376"/>
      <c r="E458" s="88"/>
      <c r="F458" s="88"/>
      <c r="G458" s="88"/>
      <c r="H458" s="88"/>
      <c r="I458" s="88"/>
      <c r="J458" s="88"/>
      <c r="K458" s="377"/>
      <c r="L458" s="376"/>
      <c r="M458" s="88"/>
      <c r="N458" s="88"/>
      <c r="O458" s="377"/>
      <c r="P458" s="376"/>
      <c r="Q458" s="377"/>
      <c r="R458" s="378"/>
    </row>
    <row r="459" customFormat="false" ht="13.5" hidden="false" customHeight="false" outlineLevel="0" collapsed="false">
      <c r="B459" s="374" t="s">
        <v>1250</v>
      </c>
      <c r="C459" s="375" t="s">
        <v>1376</v>
      </c>
      <c r="D459" s="376"/>
      <c r="E459" s="88"/>
      <c r="F459" s="88"/>
      <c r="G459" s="88"/>
      <c r="H459" s="88"/>
      <c r="I459" s="88"/>
      <c r="J459" s="88"/>
      <c r="K459" s="377"/>
      <c r="L459" s="376"/>
      <c r="M459" s="88"/>
      <c r="N459" s="88"/>
      <c r="O459" s="377"/>
      <c r="P459" s="376"/>
      <c r="Q459" s="377"/>
      <c r="R459" s="378"/>
    </row>
    <row r="460" customFormat="false" ht="13.5" hidden="false" customHeight="false" outlineLevel="0" collapsed="false">
      <c r="B460" s="374" t="s">
        <v>1252</v>
      </c>
      <c r="C460" s="375" t="s">
        <v>1376</v>
      </c>
      <c r="D460" s="376"/>
      <c r="E460" s="88"/>
      <c r="F460" s="88"/>
      <c r="G460" s="88"/>
      <c r="H460" s="88"/>
      <c r="I460" s="88"/>
      <c r="J460" s="88"/>
      <c r="K460" s="377"/>
      <c r="L460" s="376"/>
      <c r="M460" s="88"/>
      <c r="N460" s="88"/>
      <c r="O460" s="377"/>
      <c r="P460" s="376"/>
      <c r="Q460" s="377"/>
      <c r="R460" s="378"/>
    </row>
    <row r="461" customFormat="false" ht="13.5" hidden="false" customHeight="false" outlineLevel="0" collapsed="false">
      <c r="B461" s="374" t="s">
        <v>1257</v>
      </c>
      <c r="C461" s="375" t="s">
        <v>1376</v>
      </c>
      <c r="D461" s="376"/>
      <c r="E461" s="88"/>
      <c r="F461" s="88"/>
      <c r="G461" s="88"/>
      <c r="H461" s="88"/>
      <c r="I461" s="88"/>
      <c r="J461" s="88"/>
      <c r="K461" s="377"/>
      <c r="L461" s="376"/>
      <c r="M461" s="88"/>
      <c r="N461" s="88"/>
      <c r="O461" s="377"/>
      <c r="P461" s="376"/>
      <c r="Q461" s="377"/>
      <c r="R461" s="378"/>
    </row>
    <row r="462" customFormat="false" ht="13.5" hidden="false" customHeight="false" outlineLevel="0" collapsed="false">
      <c r="B462" s="374" t="s">
        <v>1258</v>
      </c>
      <c r="C462" s="375" t="s">
        <v>1376</v>
      </c>
      <c r="D462" s="376"/>
      <c r="E462" s="88"/>
      <c r="F462" s="88"/>
      <c r="G462" s="88"/>
      <c r="H462" s="88"/>
      <c r="I462" s="88"/>
      <c r="J462" s="88"/>
      <c r="K462" s="377"/>
      <c r="L462" s="376"/>
      <c r="M462" s="88"/>
      <c r="N462" s="88"/>
      <c r="O462" s="377"/>
      <c r="P462" s="376"/>
      <c r="Q462" s="377"/>
      <c r="R462" s="378"/>
    </row>
    <row r="463" customFormat="false" ht="13.5" hidden="false" customHeight="false" outlineLevel="0" collapsed="false">
      <c r="B463" s="374" t="s">
        <v>1259</v>
      </c>
      <c r="C463" s="375" t="s">
        <v>1376</v>
      </c>
      <c r="D463" s="376"/>
      <c r="E463" s="88"/>
      <c r="F463" s="88"/>
      <c r="G463" s="88"/>
      <c r="H463" s="88"/>
      <c r="I463" s="88"/>
      <c r="J463" s="88"/>
      <c r="K463" s="377"/>
      <c r="L463" s="376"/>
      <c r="M463" s="88"/>
      <c r="N463" s="88"/>
      <c r="O463" s="377"/>
      <c r="P463" s="376"/>
      <c r="Q463" s="377"/>
      <c r="R463" s="378"/>
    </row>
    <row r="464" customFormat="false" ht="13.5" hidden="false" customHeight="false" outlineLevel="0" collapsed="false">
      <c r="B464" s="374" t="s">
        <v>2413</v>
      </c>
      <c r="C464" s="375" t="s">
        <v>1376</v>
      </c>
      <c r="D464" s="376"/>
      <c r="E464" s="88"/>
      <c r="F464" s="88"/>
      <c r="G464" s="88"/>
      <c r="H464" s="88"/>
      <c r="I464" s="88"/>
      <c r="J464" s="88"/>
      <c r="K464" s="377"/>
      <c r="L464" s="376"/>
      <c r="M464" s="88"/>
      <c r="N464" s="88"/>
      <c r="O464" s="377"/>
      <c r="P464" s="376"/>
      <c r="Q464" s="377"/>
      <c r="R464" s="378"/>
    </row>
    <row r="465" customFormat="false" ht="13.5" hidden="false" customHeight="false" outlineLevel="0" collapsed="false">
      <c r="B465" s="374" t="s">
        <v>2414</v>
      </c>
      <c r="C465" s="375" t="s">
        <v>1376</v>
      </c>
      <c r="D465" s="376"/>
      <c r="E465" s="88"/>
      <c r="F465" s="88"/>
      <c r="G465" s="88"/>
      <c r="H465" s="88"/>
      <c r="I465" s="88"/>
      <c r="J465" s="88"/>
      <c r="K465" s="377"/>
      <c r="L465" s="376"/>
      <c r="M465" s="88"/>
      <c r="N465" s="88"/>
      <c r="O465" s="377"/>
      <c r="P465" s="376"/>
      <c r="Q465" s="377"/>
      <c r="R465" s="378"/>
    </row>
    <row r="466" customFormat="false" ht="13.5" hidden="false" customHeight="false" outlineLevel="0" collapsed="false">
      <c r="B466" s="374" t="s">
        <v>1260</v>
      </c>
      <c r="C466" s="375" t="s">
        <v>1376</v>
      </c>
      <c r="D466" s="376"/>
      <c r="E466" s="88"/>
      <c r="F466" s="88"/>
      <c r="G466" s="88"/>
      <c r="H466" s="88"/>
      <c r="I466" s="88"/>
      <c r="J466" s="88"/>
      <c r="K466" s="377"/>
      <c r="L466" s="376"/>
      <c r="M466" s="88"/>
      <c r="N466" s="88"/>
      <c r="O466" s="377"/>
      <c r="P466" s="376"/>
      <c r="Q466" s="377"/>
      <c r="R466" s="378"/>
    </row>
    <row r="467" customFormat="false" ht="13.5" hidden="false" customHeight="false" outlineLevel="0" collapsed="false">
      <c r="B467" s="374" t="s">
        <v>1261</v>
      </c>
      <c r="C467" s="375" t="s">
        <v>1376</v>
      </c>
      <c r="D467" s="376"/>
      <c r="E467" s="88"/>
      <c r="F467" s="88"/>
      <c r="G467" s="88"/>
      <c r="H467" s="88"/>
      <c r="I467" s="88"/>
      <c r="J467" s="88"/>
      <c r="K467" s="377"/>
      <c r="L467" s="376"/>
      <c r="M467" s="88"/>
      <c r="N467" s="88"/>
      <c r="O467" s="377"/>
      <c r="P467" s="376"/>
      <c r="Q467" s="377"/>
      <c r="R467" s="378"/>
    </row>
    <row r="468" customFormat="false" ht="13.5" hidden="false" customHeight="false" outlineLevel="0" collapsed="false">
      <c r="B468" s="374" t="s">
        <v>1262</v>
      </c>
      <c r="C468" s="375" t="s">
        <v>1376</v>
      </c>
      <c r="D468" s="376"/>
      <c r="E468" s="88"/>
      <c r="F468" s="88"/>
      <c r="G468" s="88"/>
      <c r="H468" s="88"/>
      <c r="I468" s="88"/>
      <c r="J468" s="88"/>
      <c r="K468" s="377"/>
      <c r="L468" s="376"/>
      <c r="M468" s="88"/>
      <c r="N468" s="88"/>
      <c r="O468" s="377"/>
      <c r="P468" s="376"/>
      <c r="Q468" s="377"/>
      <c r="R468" s="378"/>
    </row>
    <row r="469" customFormat="false" ht="13.5" hidden="false" customHeight="false" outlineLevel="0" collapsed="false">
      <c r="B469" s="374" t="s">
        <v>1264</v>
      </c>
      <c r="C469" s="375" t="s">
        <v>1376</v>
      </c>
      <c r="D469" s="376"/>
      <c r="E469" s="88"/>
      <c r="F469" s="88"/>
      <c r="G469" s="88"/>
      <c r="H469" s="88"/>
      <c r="I469" s="88"/>
      <c r="J469" s="88"/>
      <c r="K469" s="377"/>
      <c r="L469" s="376"/>
      <c r="M469" s="88"/>
      <c r="N469" s="88"/>
      <c r="O469" s="377"/>
      <c r="P469" s="376"/>
      <c r="Q469" s="377"/>
      <c r="R469" s="378"/>
    </row>
    <row r="470" customFormat="false" ht="13.5" hidden="false" customHeight="false" outlineLevel="0" collapsed="false">
      <c r="B470" s="374" t="s">
        <v>1265</v>
      </c>
      <c r="C470" s="375" t="s">
        <v>1376</v>
      </c>
      <c r="D470" s="376"/>
      <c r="E470" s="88"/>
      <c r="F470" s="88"/>
      <c r="G470" s="88"/>
      <c r="H470" s="88"/>
      <c r="I470" s="88"/>
      <c r="J470" s="88"/>
      <c r="K470" s="377"/>
      <c r="L470" s="376"/>
      <c r="M470" s="88"/>
      <c r="N470" s="88"/>
      <c r="O470" s="377"/>
      <c r="P470" s="376"/>
      <c r="Q470" s="377"/>
      <c r="R470" s="378"/>
    </row>
    <row r="471" customFormat="false" ht="13.5" hidden="false" customHeight="false" outlineLevel="0" collapsed="false">
      <c r="B471" s="374" t="s">
        <v>1267</v>
      </c>
      <c r="C471" s="375" t="s">
        <v>1376</v>
      </c>
      <c r="D471" s="376"/>
      <c r="E471" s="88"/>
      <c r="F471" s="88"/>
      <c r="G471" s="88"/>
      <c r="H471" s="88"/>
      <c r="I471" s="88"/>
      <c r="J471" s="88"/>
      <c r="K471" s="377"/>
      <c r="L471" s="376"/>
      <c r="M471" s="88"/>
      <c r="N471" s="88"/>
      <c r="O471" s="377"/>
      <c r="P471" s="376"/>
      <c r="Q471" s="377"/>
      <c r="R471" s="378"/>
    </row>
    <row r="472" customFormat="false" ht="13.5" hidden="false" customHeight="false" outlineLevel="0" collapsed="false">
      <c r="B472" s="374" t="s">
        <v>2415</v>
      </c>
      <c r="C472" s="375" t="s">
        <v>1376</v>
      </c>
      <c r="D472" s="376"/>
      <c r="E472" s="88"/>
      <c r="F472" s="88"/>
      <c r="G472" s="88"/>
      <c r="H472" s="88"/>
      <c r="I472" s="88"/>
      <c r="J472" s="88"/>
      <c r="K472" s="377"/>
      <c r="L472" s="376"/>
      <c r="M472" s="88"/>
      <c r="N472" s="88"/>
      <c r="O472" s="377"/>
      <c r="P472" s="376"/>
      <c r="Q472" s="377"/>
      <c r="R472" s="378"/>
    </row>
    <row r="473" customFormat="false" ht="13.5" hidden="false" customHeight="false" outlineLevel="0" collapsed="false">
      <c r="B473" s="374" t="s">
        <v>1269</v>
      </c>
      <c r="C473" s="375" t="s">
        <v>1376</v>
      </c>
      <c r="D473" s="376"/>
      <c r="E473" s="88"/>
      <c r="F473" s="88"/>
      <c r="G473" s="88"/>
      <c r="H473" s="88"/>
      <c r="I473" s="88"/>
      <c r="J473" s="88"/>
      <c r="K473" s="377"/>
      <c r="L473" s="376"/>
      <c r="M473" s="88"/>
      <c r="N473" s="88"/>
      <c r="O473" s="377"/>
      <c r="P473" s="376"/>
      <c r="Q473" s="377"/>
      <c r="R473" s="378"/>
    </row>
    <row r="474" customFormat="false" ht="13.5" hidden="false" customHeight="false" outlineLevel="0" collapsed="false">
      <c r="B474" s="374" t="s">
        <v>2416</v>
      </c>
      <c r="C474" s="375" t="s">
        <v>1376</v>
      </c>
      <c r="D474" s="376"/>
      <c r="E474" s="88"/>
      <c r="F474" s="88"/>
      <c r="G474" s="88"/>
      <c r="H474" s="88"/>
      <c r="I474" s="88"/>
      <c r="J474" s="88"/>
      <c r="K474" s="377"/>
      <c r="L474" s="376"/>
      <c r="M474" s="88"/>
      <c r="N474" s="88"/>
      <c r="O474" s="377"/>
      <c r="P474" s="376"/>
      <c r="Q474" s="377"/>
      <c r="R474" s="378"/>
    </row>
    <row r="475" customFormat="false" ht="13.5" hidden="false" customHeight="false" outlineLevel="0" collapsed="false">
      <c r="B475" s="374" t="s">
        <v>1272</v>
      </c>
      <c r="C475" s="375" t="s">
        <v>1376</v>
      </c>
      <c r="D475" s="376"/>
      <c r="E475" s="88"/>
      <c r="F475" s="88"/>
      <c r="G475" s="88"/>
      <c r="H475" s="88"/>
      <c r="I475" s="88"/>
      <c r="J475" s="88"/>
      <c r="K475" s="377"/>
      <c r="L475" s="376"/>
      <c r="M475" s="88"/>
      <c r="N475" s="88"/>
      <c r="O475" s="377"/>
      <c r="P475" s="376"/>
      <c r="Q475" s="377"/>
      <c r="R475" s="378"/>
    </row>
    <row r="476" customFormat="false" ht="13.5" hidden="false" customHeight="false" outlineLevel="0" collapsed="false">
      <c r="B476" s="374" t="s">
        <v>1275</v>
      </c>
      <c r="C476" s="375" t="s">
        <v>1376</v>
      </c>
      <c r="D476" s="376"/>
      <c r="E476" s="88"/>
      <c r="F476" s="88"/>
      <c r="G476" s="88"/>
      <c r="H476" s="88"/>
      <c r="I476" s="88"/>
      <c r="J476" s="88"/>
      <c r="K476" s="377"/>
      <c r="L476" s="376"/>
      <c r="M476" s="88"/>
      <c r="N476" s="88"/>
      <c r="O476" s="377"/>
      <c r="P476" s="376"/>
      <c r="Q476" s="377"/>
      <c r="R476" s="378"/>
    </row>
    <row r="477" customFormat="false" ht="13.5" hidden="false" customHeight="false" outlineLevel="0" collapsed="false">
      <c r="B477" s="374" t="s">
        <v>1274</v>
      </c>
      <c r="C477" s="375" t="s">
        <v>1376</v>
      </c>
      <c r="D477" s="376"/>
      <c r="E477" s="88"/>
      <c r="F477" s="88"/>
      <c r="G477" s="88"/>
      <c r="H477" s="88"/>
      <c r="I477" s="88"/>
      <c r="J477" s="88"/>
      <c r="K477" s="377"/>
      <c r="L477" s="376"/>
      <c r="M477" s="88"/>
      <c r="N477" s="88"/>
      <c r="O477" s="377"/>
      <c r="P477" s="376"/>
      <c r="Q477" s="377"/>
      <c r="R477" s="378"/>
    </row>
    <row r="478" customFormat="false" ht="13.5" hidden="false" customHeight="false" outlineLevel="0" collapsed="false">
      <c r="B478" s="374" t="s">
        <v>2417</v>
      </c>
      <c r="C478" s="375" t="s">
        <v>1376</v>
      </c>
      <c r="D478" s="376"/>
      <c r="E478" s="88"/>
      <c r="F478" s="88"/>
      <c r="G478" s="88"/>
      <c r="H478" s="88"/>
      <c r="I478" s="88"/>
      <c r="J478" s="88"/>
      <c r="K478" s="377"/>
      <c r="L478" s="376"/>
      <c r="M478" s="88"/>
      <c r="N478" s="88"/>
      <c r="O478" s="377"/>
      <c r="P478" s="376"/>
      <c r="Q478" s="377"/>
      <c r="R478" s="378"/>
    </row>
    <row r="479" customFormat="false" ht="13.5" hidden="false" customHeight="false" outlineLevel="0" collapsed="false">
      <c r="B479" s="374" t="s">
        <v>2418</v>
      </c>
      <c r="C479" s="375" t="s">
        <v>1376</v>
      </c>
      <c r="D479" s="376"/>
      <c r="E479" s="88"/>
      <c r="F479" s="88"/>
      <c r="G479" s="88"/>
      <c r="H479" s="88"/>
      <c r="I479" s="88"/>
      <c r="J479" s="88"/>
      <c r="K479" s="377"/>
      <c r="L479" s="376"/>
      <c r="M479" s="88"/>
      <c r="N479" s="88"/>
      <c r="O479" s="377"/>
      <c r="P479" s="376"/>
      <c r="Q479" s="377"/>
      <c r="R479" s="378"/>
    </row>
    <row r="480" customFormat="false" ht="13.5" hidden="false" customHeight="false" outlineLevel="0" collapsed="false">
      <c r="B480" s="374" t="s">
        <v>1278</v>
      </c>
      <c r="C480" s="375" t="s">
        <v>1376</v>
      </c>
      <c r="D480" s="376"/>
      <c r="E480" s="88"/>
      <c r="F480" s="88"/>
      <c r="G480" s="88"/>
      <c r="H480" s="88"/>
      <c r="I480" s="88"/>
      <c r="J480" s="88"/>
      <c r="K480" s="377"/>
      <c r="L480" s="376"/>
      <c r="M480" s="88"/>
      <c r="N480" s="88"/>
      <c r="O480" s="377"/>
      <c r="P480" s="376"/>
      <c r="Q480" s="377"/>
      <c r="R480" s="378"/>
    </row>
    <row r="481" customFormat="false" ht="13.5" hidden="false" customHeight="false" outlineLevel="0" collapsed="false">
      <c r="B481" s="374" t="s">
        <v>1276</v>
      </c>
      <c r="C481" s="375" t="s">
        <v>1376</v>
      </c>
      <c r="D481" s="376"/>
      <c r="E481" s="88"/>
      <c r="F481" s="88"/>
      <c r="G481" s="88"/>
      <c r="H481" s="88"/>
      <c r="I481" s="88"/>
      <c r="J481" s="88"/>
      <c r="K481" s="377"/>
      <c r="L481" s="376"/>
      <c r="M481" s="88"/>
      <c r="N481" s="88"/>
      <c r="O481" s="377"/>
      <c r="P481" s="376"/>
      <c r="Q481" s="377"/>
      <c r="R481" s="378"/>
    </row>
    <row r="482" customFormat="false" ht="14.25" hidden="false" customHeight="false" outlineLevel="0" collapsed="false">
      <c r="B482" s="381" t="s">
        <v>1279</v>
      </c>
      <c r="C482" s="382" t="s">
        <v>1376</v>
      </c>
      <c r="D482" s="383"/>
      <c r="E482" s="384"/>
      <c r="F482" s="384"/>
      <c r="G482" s="384"/>
      <c r="H482" s="384"/>
      <c r="I482" s="384"/>
      <c r="J482" s="384"/>
      <c r="K482" s="385"/>
      <c r="L482" s="383"/>
      <c r="M482" s="384"/>
      <c r="N482" s="384"/>
      <c r="O482" s="385"/>
      <c r="P482" s="383"/>
      <c r="Q482" s="385"/>
      <c r="R482" s="386"/>
    </row>
  </sheetData>
  <autoFilter ref="A2:T48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D9" activeCellId="0" sqref="D9"/>
    </sheetView>
  </sheetViews>
  <sheetFormatPr defaultColWidth="3.82421875" defaultRowHeight="13.5" zeroHeight="false" outlineLevelRow="0" outlineLevelCol="0"/>
  <cols>
    <col collapsed="false" customWidth="false" hidden="false" outlineLevel="0" max="1" min="1" style="11" width="3.82"/>
    <col collapsed="false" customWidth="true" hidden="false" outlineLevel="0" max="2" min="2" style="12" width="8.5"/>
    <col collapsed="false" customWidth="true" hidden="false" outlineLevel="0" max="3" min="3" style="13" width="11.91"/>
    <col collapsed="false" customWidth="true" hidden="false" outlineLevel="0" max="4" min="4" style="11" width="113.5"/>
    <col collapsed="false" customWidth="false" hidden="false" outlineLevel="0" max="257" min="5" style="11" width="3.82"/>
  </cols>
  <sheetData>
    <row r="1" customFormat="false" ht="14.25" hidden="false" customHeight="false" outlineLevel="0" collapsed="false">
      <c r="B1" s="14"/>
      <c r="C1" s="15"/>
      <c r="D1" s="16"/>
    </row>
    <row r="2" customFormat="false" ht="14.25" hidden="false" customHeight="false" outlineLevel="0" collapsed="false">
      <c r="A2" s="17"/>
      <c r="B2" s="18" t="s">
        <v>5</v>
      </c>
      <c r="C2" s="19" t="s">
        <v>6</v>
      </c>
      <c r="D2" s="20" t="s">
        <v>7</v>
      </c>
    </row>
    <row r="3" customFormat="false" ht="108.75" hidden="false" customHeight="false" outlineLevel="0" collapsed="false">
      <c r="B3" s="21" t="n">
        <v>1</v>
      </c>
      <c r="C3" s="22" t="n">
        <v>38945</v>
      </c>
      <c r="D3" s="23" t="s">
        <v>8</v>
      </c>
    </row>
    <row r="4" customFormat="false" ht="54.75" hidden="false" customHeight="false" outlineLevel="0" collapsed="false">
      <c r="B4" s="24" t="n">
        <v>2</v>
      </c>
      <c r="C4" s="25" t="n">
        <v>38950</v>
      </c>
      <c r="D4" s="26" t="s">
        <v>9</v>
      </c>
    </row>
    <row r="5" customFormat="false" ht="94.5" hidden="false" customHeight="false" outlineLevel="0" collapsed="false">
      <c r="B5" s="27" t="n">
        <v>2.22</v>
      </c>
      <c r="C5" s="28" t="n">
        <v>38970</v>
      </c>
      <c r="D5" s="29" t="s">
        <v>10</v>
      </c>
    </row>
    <row r="6" customFormat="false" ht="27" hidden="false" customHeight="false" outlineLevel="0" collapsed="false">
      <c r="B6" s="27" t="n">
        <v>2.5</v>
      </c>
      <c r="C6" s="28" t="n">
        <v>38976</v>
      </c>
      <c r="D6" s="29" t="s">
        <v>11</v>
      </c>
    </row>
    <row r="7" customFormat="false" ht="81.75" hidden="false" customHeight="false" outlineLevel="0" collapsed="false">
      <c r="B7" s="30" t="n">
        <v>2.95</v>
      </c>
      <c r="C7" s="31" t="n">
        <v>38983</v>
      </c>
      <c r="D7" s="32" t="s">
        <v>12</v>
      </c>
    </row>
    <row r="8" customFormat="false" ht="41.25" hidden="false" customHeight="false" outlineLevel="0" collapsed="false">
      <c r="B8" s="24" t="n">
        <v>3</v>
      </c>
      <c r="C8" s="25" t="n">
        <v>38984</v>
      </c>
      <c r="D8" s="26" t="s">
        <v>13</v>
      </c>
    </row>
    <row r="9" customFormat="false" ht="40.5" hidden="false" customHeight="false" outlineLevel="0" collapsed="false">
      <c r="B9" s="27" t="n">
        <v>3.01</v>
      </c>
      <c r="C9" s="28" t="n">
        <v>38990</v>
      </c>
      <c r="D9" s="29" t="s">
        <v>14</v>
      </c>
    </row>
    <row r="10" customFormat="false" ht="13.5" hidden="false" customHeight="false" outlineLevel="0" collapsed="false">
      <c r="B10" s="27"/>
      <c r="C10" s="28"/>
      <c r="D10" s="33"/>
    </row>
    <row r="11" customFormat="false" ht="13.5" hidden="false" customHeight="false" outlineLevel="0" collapsed="false">
      <c r="B11" s="27"/>
      <c r="C11" s="28"/>
      <c r="D11" s="33"/>
    </row>
    <row r="12" customFormat="false" ht="13.5" hidden="false" customHeight="false" outlineLevel="0" collapsed="false">
      <c r="B12" s="27"/>
      <c r="C12" s="28"/>
      <c r="D12" s="33"/>
    </row>
    <row r="13" customFormat="false" ht="13.5" hidden="false" customHeight="false" outlineLevel="0" collapsed="false">
      <c r="B13" s="27"/>
      <c r="C13" s="28"/>
      <c r="D13" s="33"/>
    </row>
    <row r="14" customFormat="false" ht="13.5" hidden="false" customHeight="false" outlineLevel="0" collapsed="false">
      <c r="B14" s="27"/>
      <c r="C14" s="28"/>
      <c r="D14" s="33"/>
    </row>
    <row r="15" customFormat="false" ht="13.5" hidden="false" customHeight="false" outlineLevel="0" collapsed="false">
      <c r="B15" s="27"/>
      <c r="C15" s="28"/>
      <c r="D15" s="33"/>
    </row>
    <row r="16" customFormat="false" ht="13.5" hidden="false" customHeight="false" outlineLevel="0" collapsed="false">
      <c r="B16" s="27"/>
      <c r="C16" s="28"/>
      <c r="D16" s="33"/>
    </row>
    <row r="17" customFormat="false" ht="13.5" hidden="false" customHeight="false" outlineLevel="0" collapsed="false">
      <c r="B17" s="27"/>
      <c r="C17" s="28"/>
      <c r="D17" s="33"/>
    </row>
    <row r="18" customFormat="false" ht="13.5" hidden="false" customHeight="false" outlineLevel="0" collapsed="false">
      <c r="B18" s="27"/>
      <c r="C18" s="28"/>
      <c r="D18" s="33"/>
    </row>
    <row r="19" customFormat="false" ht="13.5" hidden="false" customHeight="false" outlineLevel="0" collapsed="false">
      <c r="B19" s="27"/>
      <c r="C19" s="28"/>
      <c r="D19" s="33"/>
    </row>
    <row r="20" customFormat="false" ht="13.5" hidden="false" customHeight="false" outlineLevel="0" collapsed="false">
      <c r="B20" s="27"/>
      <c r="C20" s="28"/>
      <c r="D20" s="33"/>
    </row>
    <row r="21" customFormat="false" ht="13.5" hidden="false" customHeight="false" outlineLevel="0" collapsed="false">
      <c r="B21" s="27"/>
      <c r="C21" s="28"/>
      <c r="D21" s="33"/>
    </row>
    <row r="22" customFormat="false" ht="13.5" hidden="false" customHeight="false" outlineLevel="0" collapsed="false">
      <c r="B22" s="27"/>
      <c r="C22" s="28"/>
      <c r="D22" s="33"/>
    </row>
    <row r="23" customFormat="false" ht="13.5" hidden="false" customHeight="false" outlineLevel="0" collapsed="false">
      <c r="B23" s="27"/>
      <c r="C23" s="28"/>
      <c r="D23" s="33"/>
    </row>
    <row r="24" customFormat="false" ht="13.5" hidden="false" customHeight="false" outlineLevel="0" collapsed="false">
      <c r="B24" s="27"/>
      <c r="C24" s="28"/>
      <c r="D24" s="33"/>
    </row>
    <row r="25" customFormat="false" ht="13.5" hidden="false" customHeight="false" outlineLevel="0" collapsed="false">
      <c r="B25" s="27"/>
      <c r="C25" s="28"/>
      <c r="D25" s="33"/>
    </row>
    <row r="26" customFormat="false" ht="13.5" hidden="false" customHeight="false" outlineLevel="0" collapsed="false">
      <c r="B26" s="27"/>
      <c r="C26" s="28"/>
      <c r="D26" s="33"/>
    </row>
    <row r="27" customFormat="false" ht="13.5" hidden="false" customHeight="false" outlineLevel="0" collapsed="false">
      <c r="B27" s="27"/>
      <c r="C27" s="28"/>
      <c r="D27" s="33"/>
    </row>
    <row r="28" customFormat="false" ht="13.5" hidden="false" customHeight="false" outlineLevel="0" collapsed="false">
      <c r="B28" s="27"/>
      <c r="C28" s="28"/>
      <c r="D28" s="33"/>
    </row>
    <row r="29" customFormat="false" ht="13.5" hidden="false" customHeight="false" outlineLevel="0" collapsed="false">
      <c r="B29" s="27"/>
      <c r="C29" s="28"/>
      <c r="D29" s="33"/>
    </row>
    <row r="30" customFormat="false" ht="14.25" hidden="false" customHeight="false" outlineLevel="0" collapsed="false">
      <c r="B30" s="34"/>
      <c r="C30" s="35"/>
      <c r="D3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Z4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" activeCellId="0" sqref="B2"/>
    </sheetView>
  </sheetViews>
  <sheetFormatPr defaultColWidth="3.82421875" defaultRowHeight="13.5" zeroHeight="false" outlineLevelRow="0" outlineLevelCol="0"/>
  <cols>
    <col collapsed="false" customWidth="true" hidden="false" outlineLevel="0" max="1" min="1" style="37" width="0.41"/>
    <col collapsed="false" customWidth="true" hidden="false" outlineLevel="0" max="2" min="2" style="37" width="23.41"/>
    <col collapsed="false" customWidth="false" hidden="false" outlineLevel="0" max="37" min="3" style="37" width="3.82"/>
    <col collapsed="false" customWidth="false" hidden="true" outlineLevel="0" max="229" min="38" style="37" width="3.82"/>
    <col collapsed="false" customWidth="false" hidden="true" outlineLevel="0" max="234" min="230" style="38" width="3.82"/>
    <col collapsed="false" customWidth="false" hidden="false" outlineLevel="0" max="257" min="235" style="37" width="3.82"/>
  </cols>
  <sheetData>
    <row r="1" customFormat="false" ht="3" hidden="false" customHeight="true" outlineLevel="0" collapsed="false">
      <c r="C1" s="39"/>
    </row>
    <row r="2" customFormat="false" ht="14.25" hidden="false" customHeight="true" outlineLevel="0" collapsed="false">
      <c r="C2" s="40"/>
      <c r="D2" s="40"/>
      <c r="E2" s="40"/>
      <c r="F2" s="40"/>
      <c r="G2" s="41" t="s">
        <v>15</v>
      </c>
      <c r="H2" s="41"/>
      <c r="I2" s="41"/>
      <c r="J2" s="41"/>
      <c r="K2" s="41"/>
      <c r="L2" s="42" t="s">
        <v>16</v>
      </c>
      <c r="M2" s="42"/>
      <c r="N2" s="42"/>
      <c r="O2" s="42"/>
      <c r="P2" s="42"/>
      <c r="Q2" s="43" t="s">
        <v>17</v>
      </c>
      <c r="R2" s="43"/>
      <c r="S2" s="43"/>
      <c r="T2" s="43"/>
      <c r="U2" s="43"/>
      <c r="V2" s="44" t="s">
        <v>18</v>
      </c>
      <c r="W2" s="44"/>
      <c r="X2" s="44"/>
      <c r="Y2" s="44"/>
      <c r="Z2" s="44"/>
    </row>
    <row r="3" customFormat="false" ht="14.25" hidden="false" customHeight="true" outlineLevel="0" collapsed="false">
      <c r="C3" s="45"/>
      <c r="D3" s="45"/>
      <c r="E3" s="45"/>
      <c r="F3" s="45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4.25" hidden="false" customHeight="true" outlineLevel="0" collapsed="false">
      <c r="C4" s="47" t="s">
        <v>19</v>
      </c>
      <c r="D4" s="47"/>
      <c r="E4" s="47"/>
      <c r="F4" s="48"/>
      <c r="G4" s="49" t="s">
        <v>20</v>
      </c>
      <c r="H4" s="49"/>
      <c r="I4" s="49"/>
      <c r="J4" s="49"/>
      <c r="K4" s="48"/>
      <c r="L4" s="50" t="s">
        <v>20</v>
      </c>
      <c r="M4" s="50"/>
      <c r="N4" s="50"/>
      <c r="O4" s="50"/>
      <c r="P4" s="48"/>
      <c r="Q4" s="51" t="s">
        <v>20</v>
      </c>
      <c r="R4" s="51"/>
      <c r="S4" s="51"/>
      <c r="T4" s="51"/>
      <c r="U4" s="48"/>
      <c r="V4" s="52" t="s">
        <v>20</v>
      </c>
      <c r="W4" s="52"/>
      <c r="X4" s="52"/>
      <c r="Y4" s="52"/>
      <c r="Z4" s="48"/>
    </row>
    <row r="5" customFormat="false" ht="13.5" hidden="false" customHeight="false" outlineLevel="0" collapsed="false">
      <c r="C5" s="39"/>
    </row>
    <row r="6" customFormat="false" ht="13.5" hidden="false" customHeight="true" outlineLevel="0" collapsed="false">
      <c r="B6" s="53"/>
      <c r="C6" s="54" t="s">
        <v>21</v>
      </c>
      <c r="D6" s="54"/>
      <c r="E6" s="54"/>
      <c r="F6" s="54"/>
      <c r="G6" s="54"/>
      <c r="H6" s="54"/>
      <c r="I6" s="54"/>
      <c r="J6" s="54"/>
      <c r="K6" s="54"/>
      <c r="L6" s="54"/>
      <c r="M6" s="55" t="s">
        <v>22</v>
      </c>
      <c r="N6" s="55"/>
      <c r="O6" s="56" t="s">
        <v>23</v>
      </c>
      <c r="P6" s="56"/>
      <c r="Q6" s="57" t="s">
        <v>24</v>
      </c>
      <c r="R6" s="57"/>
      <c r="S6" s="58" t="s">
        <v>25</v>
      </c>
      <c r="T6" s="58"/>
      <c r="U6" s="59" t="s">
        <v>26</v>
      </c>
      <c r="V6" s="59"/>
      <c r="W6" s="60" t="s">
        <v>27</v>
      </c>
      <c r="X6" s="60"/>
      <c r="Y6" s="61" t="s">
        <v>28</v>
      </c>
      <c r="Z6" s="61"/>
      <c r="AA6" s="54" t="s">
        <v>29</v>
      </c>
      <c r="AB6" s="54"/>
      <c r="AC6" s="62" t="s">
        <v>30</v>
      </c>
      <c r="AD6" s="62"/>
      <c r="AE6" s="63" t="s">
        <v>31</v>
      </c>
      <c r="AF6" s="63"/>
      <c r="AG6" s="64" t="s">
        <v>32</v>
      </c>
      <c r="AH6" s="64"/>
      <c r="AI6" s="64" t="s">
        <v>33</v>
      </c>
      <c r="AJ6" s="64"/>
      <c r="AL6" s="65" t="n">
        <v>1</v>
      </c>
      <c r="AM6" s="65" t="n">
        <v>2</v>
      </c>
      <c r="AN6" s="65" t="n">
        <v>3</v>
      </c>
      <c r="AO6" s="65"/>
      <c r="AP6" s="65" t="n">
        <v>4</v>
      </c>
      <c r="AQ6" s="65"/>
      <c r="AR6" s="65"/>
      <c r="AS6" s="65"/>
      <c r="AT6" s="65" t="n">
        <v>5</v>
      </c>
      <c r="AU6" s="65"/>
      <c r="AV6" s="65"/>
      <c r="AW6" s="65"/>
      <c r="AX6" s="65"/>
      <c r="AY6" s="65"/>
      <c r="AZ6" s="65"/>
      <c r="BA6" s="65"/>
      <c r="BB6" s="65" t="n">
        <v>2</v>
      </c>
      <c r="BC6" s="65" t="n">
        <v>3</v>
      </c>
      <c r="BD6" s="65"/>
      <c r="BE6" s="65" t="n">
        <v>4</v>
      </c>
      <c r="BF6" s="65"/>
      <c r="BG6" s="65"/>
      <c r="BH6" s="65"/>
      <c r="BI6" s="65" t="n">
        <v>5</v>
      </c>
      <c r="BJ6" s="65"/>
      <c r="BK6" s="65"/>
      <c r="BL6" s="65"/>
      <c r="BM6" s="65"/>
      <c r="BN6" s="65"/>
      <c r="BO6" s="65"/>
      <c r="BP6" s="65"/>
      <c r="BQ6" s="65" t="n">
        <v>1</v>
      </c>
      <c r="BR6" s="65" t="n">
        <v>2</v>
      </c>
      <c r="BS6" s="65" t="n">
        <v>3</v>
      </c>
      <c r="BT6" s="65"/>
      <c r="BU6" s="65" t="n">
        <v>4</v>
      </c>
      <c r="BV6" s="65"/>
      <c r="BW6" s="65"/>
      <c r="BX6" s="65"/>
      <c r="BY6" s="65" t="n">
        <v>5</v>
      </c>
      <c r="BZ6" s="65"/>
      <c r="CA6" s="65"/>
      <c r="CB6" s="65"/>
      <c r="CC6" s="65"/>
      <c r="CD6" s="65"/>
      <c r="CE6" s="65"/>
      <c r="CF6" s="65"/>
      <c r="DM6" s="65" t="n">
        <v>1</v>
      </c>
      <c r="DN6" s="65" t="n">
        <v>2</v>
      </c>
      <c r="DO6" s="65" t="n">
        <v>3</v>
      </c>
      <c r="DP6" s="65"/>
      <c r="DQ6" s="65" t="n">
        <v>4</v>
      </c>
      <c r="DR6" s="65"/>
      <c r="DS6" s="65"/>
      <c r="DT6" s="65"/>
      <c r="DU6" s="65" t="n">
        <v>5</v>
      </c>
      <c r="DV6" s="65"/>
      <c r="DW6" s="65"/>
      <c r="DX6" s="65"/>
      <c r="DY6" s="65"/>
      <c r="DZ6" s="65"/>
      <c r="EA6" s="65"/>
      <c r="EB6" s="65"/>
      <c r="EC6" s="65" t="n">
        <v>2</v>
      </c>
      <c r="ED6" s="65" t="n">
        <v>3</v>
      </c>
      <c r="EE6" s="65"/>
      <c r="EF6" s="65" t="n">
        <v>4</v>
      </c>
      <c r="EG6" s="65"/>
      <c r="EH6" s="65"/>
      <c r="EI6" s="65"/>
      <c r="EJ6" s="65" t="n">
        <v>5</v>
      </c>
      <c r="EK6" s="65"/>
      <c r="EL6" s="65"/>
      <c r="EM6" s="65"/>
      <c r="EN6" s="65"/>
      <c r="EO6" s="65"/>
      <c r="EP6" s="65"/>
      <c r="EQ6" s="65"/>
      <c r="HB6" s="66" t="s">
        <v>34</v>
      </c>
      <c r="HC6" s="66"/>
      <c r="HD6" s="66"/>
      <c r="HE6" s="66"/>
      <c r="HF6" s="66"/>
      <c r="HG6" s="66"/>
      <c r="HH6" s="66"/>
      <c r="HI6" s="66"/>
      <c r="HJ6" s="66" t="s">
        <v>35</v>
      </c>
      <c r="HK6" s="66"/>
      <c r="HL6" s="66"/>
      <c r="HM6" s="66"/>
      <c r="HN6" s="66" t="s">
        <v>36</v>
      </c>
      <c r="HO6" s="66"/>
      <c r="HP6" s="66"/>
      <c r="HQ6" s="66"/>
      <c r="HR6" s="66"/>
      <c r="HS6" s="66"/>
      <c r="HT6" s="66"/>
      <c r="HU6" s="66"/>
    </row>
    <row r="7" customFormat="false" ht="13.5" hidden="false" customHeight="false" outlineLevel="0" collapsed="false">
      <c r="B7" s="67" t="s">
        <v>37</v>
      </c>
      <c r="C7" s="68" t="s">
        <v>38</v>
      </c>
      <c r="D7" s="69" t="s">
        <v>39</v>
      </c>
      <c r="E7" s="70" t="s">
        <v>40</v>
      </c>
      <c r="F7" s="71" t="s">
        <v>41</v>
      </c>
      <c r="G7" s="72" t="s">
        <v>42</v>
      </c>
      <c r="H7" s="73" t="s">
        <v>43</v>
      </c>
      <c r="I7" s="74" t="s">
        <v>44</v>
      </c>
      <c r="J7" s="75" t="s">
        <v>45</v>
      </c>
      <c r="K7" s="76" t="s">
        <v>46</v>
      </c>
      <c r="L7" s="77" t="s">
        <v>47</v>
      </c>
      <c r="M7" s="55"/>
      <c r="N7" s="55"/>
      <c r="O7" s="56"/>
      <c r="P7" s="56"/>
      <c r="Q7" s="57"/>
      <c r="R7" s="57"/>
      <c r="S7" s="58"/>
      <c r="T7" s="58"/>
      <c r="U7" s="59"/>
      <c r="V7" s="59"/>
      <c r="W7" s="60"/>
      <c r="X7" s="60"/>
      <c r="Y7" s="61"/>
      <c r="Z7" s="61"/>
      <c r="AA7" s="54"/>
      <c r="AB7" s="54"/>
      <c r="AC7" s="62"/>
      <c r="AD7" s="62"/>
      <c r="AE7" s="63"/>
      <c r="AF7" s="63"/>
      <c r="AG7" s="64"/>
      <c r="AH7" s="64"/>
      <c r="AI7" s="64"/>
      <c r="AJ7" s="64"/>
      <c r="AL7" s="78" t="s">
        <v>37</v>
      </c>
      <c r="AM7" s="78" t="s">
        <v>48</v>
      </c>
      <c r="AN7" s="79" t="s">
        <v>49</v>
      </c>
      <c r="AO7" s="78" t="s">
        <v>50</v>
      </c>
      <c r="AP7" s="79" t="s">
        <v>51</v>
      </c>
      <c r="AQ7" s="79" t="s">
        <v>52</v>
      </c>
      <c r="AR7" s="79" t="s">
        <v>53</v>
      </c>
      <c r="AS7" s="78" t="s">
        <v>54</v>
      </c>
      <c r="AT7" s="79" t="s">
        <v>55</v>
      </c>
      <c r="AU7" s="79" t="s">
        <v>56</v>
      </c>
      <c r="AV7" s="79" t="s">
        <v>57</v>
      </c>
      <c r="AW7" s="79" t="s">
        <v>58</v>
      </c>
      <c r="AX7" s="79" t="s">
        <v>59</v>
      </c>
      <c r="AY7" s="79" t="s">
        <v>60</v>
      </c>
      <c r="AZ7" s="79" t="s">
        <v>61</v>
      </c>
      <c r="BA7" s="78" t="s">
        <v>62</v>
      </c>
      <c r="BB7" s="80" t="s">
        <v>15</v>
      </c>
      <c r="BC7" s="80" t="s">
        <v>63</v>
      </c>
      <c r="BD7" s="81" t="s">
        <v>16</v>
      </c>
      <c r="BE7" s="82" t="s">
        <v>64</v>
      </c>
      <c r="BF7" s="80" t="s">
        <v>65</v>
      </c>
      <c r="BG7" s="83" t="s">
        <v>66</v>
      </c>
      <c r="BH7" s="84" t="s">
        <v>17</v>
      </c>
      <c r="BI7" s="82" t="s">
        <v>67</v>
      </c>
      <c r="BJ7" s="82" t="s">
        <v>68</v>
      </c>
      <c r="BK7" s="82" t="s">
        <v>69</v>
      </c>
      <c r="BL7" s="80" t="s">
        <v>70</v>
      </c>
      <c r="BM7" s="83" t="s">
        <v>71</v>
      </c>
      <c r="BN7" s="81" t="s">
        <v>72</v>
      </c>
      <c r="BO7" s="85" t="s">
        <v>73</v>
      </c>
      <c r="BP7" s="86" t="s">
        <v>18</v>
      </c>
      <c r="BQ7" s="78" t="s">
        <v>37</v>
      </c>
      <c r="BR7" s="78" t="s">
        <v>48</v>
      </c>
      <c r="BS7" s="79" t="s">
        <v>49</v>
      </c>
      <c r="BT7" s="78" t="s">
        <v>50</v>
      </c>
      <c r="BU7" s="79" t="s">
        <v>51</v>
      </c>
      <c r="BV7" s="79" t="s">
        <v>52</v>
      </c>
      <c r="BW7" s="79" t="s">
        <v>53</v>
      </c>
      <c r="BX7" s="78" t="s">
        <v>54</v>
      </c>
      <c r="BY7" s="79" t="s">
        <v>55</v>
      </c>
      <c r="BZ7" s="79" t="s">
        <v>56</v>
      </c>
      <c r="CA7" s="79" t="s">
        <v>57</v>
      </c>
      <c r="CB7" s="79" t="s">
        <v>58</v>
      </c>
      <c r="CC7" s="79" t="s">
        <v>59</v>
      </c>
      <c r="CD7" s="79" t="s">
        <v>60</v>
      </c>
      <c r="CE7" s="79" t="s">
        <v>61</v>
      </c>
      <c r="CF7" s="78" t="s">
        <v>62</v>
      </c>
      <c r="CG7" s="78" t="s">
        <v>37</v>
      </c>
      <c r="CH7" s="78" t="s">
        <v>37</v>
      </c>
      <c r="CI7" s="78" t="s">
        <v>48</v>
      </c>
      <c r="CJ7" s="78" t="s">
        <v>48</v>
      </c>
      <c r="CK7" s="79" t="s">
        <v>49</v>
      </c>
      <c r="CL7" s="79" t="s">
        <v>49</v>
      </c>
      <c r="CM7" s="78" t="s">
        <v>50</v>
      </c>
      <c r="CN7" s="78" t="s">
        <v>50</v>
      </c>
      <c r="CO7" s="79" t="s">
        <v>51</v>
      </c>
      <c r="CP7" s="79" t="s">
        <v>51</v>
      </c>
      <c r="CQ7" s="79" t="s">
        <v>52</v>
      </c>
      <c r="CR7" s="79" t="s">
        <v>52</v>
      </c>
      <c r="CS7" s="79" t="s">
        <v>53</v>
      </c>
      <c r="CT7" s="79" t="s">
        <v>53</v>
      </c>
      <c r="CU7" s="78" t="s">
        <v>54</v>
      </c>
      <c r="CV7" s="78" t="s">
        <v>54</v>
      </c>
      <c r="CW7" s="79" t="s">
        <v>55</v>
      </c>
      <c r="CX7" s="79" t="s">
        <v>55</v>
      </c>
      <c r="CY7" s="79" t="s">
        <v>56</v>
      </c>
      <c r="CZ7" s="79" t="s">
        <v>56</v>
      </c>
      <c r="DA7" s="79" t="s">
        <v>57</v>
      </c>
      <c r="DB7" s="79" t="s">
        <v>57</v>
      </c>
      <c r="DC7" s="79" t="s">
        <v>58</v>
      </c>
      <c r="DD7" s="79" t="s">
        <v>58</v>
      </c>
      <c r="DE7" s="79" t="s">
        <v>59</v>
      </c>
      <c r="DF7" s="79" t="s">
        <v>59</v>
      </c>
      <c r="DG7" s="79" t="s">
        <v>60</v>
      </c>
      <c r="DH7" s="79" t="s">
        <v>60</v>
      </c>
      <c r="DI7" s="79" t="s">
        <v>61</v>
      </c>
      <c r="DJ7" s="79" t="s">
        <v>61</v>
      </c>
      <c r="DK7" s="78" t="s">
        <v>62</v>
      </c>
      <c r="DL7" s="78" t="s">
        <v>62</v>
      </c>
      <c r="DM7" s="78" t="s">
        <v>37</v>
      </c>
      <c r="DN7" s="78" t="s">
        <v>48</v>
      </c>
      <c r="DO7" s="79" t="s">
        <v>49</v>
      </c>
      <c r="DP7" s="78" t="s">
        <v>50</v>
      </c>
      <c r="DQ7" s="79" t="s">
        <v>51</v>
      </c>
      <c r="DR7" s="79" t="s">
        <v>52</v>
      </c>
      <c r="DS7" s="79" t="s">
        <v>53</v>
      </c>
      <c r="DT7" s="78" t="s">
        <v>54</v>
      </c>
      <c r="DU7" s="79" t="s">
        <v>55</v>
      </c>
      <c r="DV7" s="79" t="s">
        <v>56</v>
      </c>
      <c r="DW7" s="79" t="s">
        <v>57</v>
      </c>
      <c r="DX7" s="79" t="s">
        <v>58</v>
      </c>
      <c r="DY7" s="79" t="s">
        <v>59</v>
      </c>
      <c r="DZ7" s="79" t="s">
        <v>60</v>
      </c>
      <c r="EA7" s="79" t="s">
        <v>61</v>
      </c>
      <c r="EB7" s="78" t="s">
        <v>62</v>
      </c>
      <c r="EC7" s="80" t="s">
        <v>15</v>
      </c>
      <c r="ED7" s="80" t="s">
        <v>63</v>
      </c>
      <c r="EE7" s="81" t="s">
        <v>16</v>
      </c>
      <c r="EF7" s="82" t="s">
        <v>64</v>
      </c>
      <c r="EG7" s="80" t="s">
        <v>65</v>
      </c>
      <c r="EH7" s="83" t="s">
        <v>66</v>
      </c>
      <c r="EI7" s="84" t="s">
        <v>17</v>
      </c>
      <c r="EJ7" s="82" t="s">
        <v>67</v>
      </c>
      <c r="EK7" s="82" t="s">
        <v>68</v>
      </c>
      <c r="EL7" s="82" t="s">
        <v>69</v>
      </c>
      <c r="EM7" s="80" t="s">
        <v>70</v>
      </c>
      <c r="EN7" s="83" t="s">
        <v>71</v>
      </c>
      <c r="EO7" s="81" t="s">
        <v>72</v>
      </c>
      <c r="EP7" s="85" t="s">
        <v>73</v>
      </c>
      <c r="EQ7" s="86" t="s">
        <v>18</v>
      </c>
      <c r="ER7" s="78" t="s">
        <v>37</v>
      </c>
      <c r="ES7" s="78" t="s">
        <v>37</v>
      </c>
      <c r="ET7" s="78" t="s">
        <v>48</v>
      </c>
      <c r="EU7" s="78" t="s">
        <v>48</v>
      </c>
      <c r="EV7" s="79" t="s">
        <v>49</v>
      </c>
      <c r="EW7" s="79" t="s">
        <v>49</v>
      </c>
      <c r="EX7" s="78" t="s">
        <v>50</v>
      </c>
      <c r="EY7" s="78" t="s">
        <v>50</v>
      </c>
      <c r="EZ7" s="79" t="s">
        <v>51</v>
      </c>
      <c r="FA7" s="79" t="s">
        <v>51</v>
      </c>
      <c r="FB7" s="79" t="s">
        <v>52</v>
      </c>
      <c r="FC7" s="79" t="s">
        <v>52</v>
      </c>
      <c r="FD7" s="79" t="s">
        <v>53</v>
      </c>
      <c r="FE7" s="79" t="s">
        <v>53</v>
      </c>
      <c r="FF7" s="78" t="s">
        <v>54</v>
      </c>
      <c r="FG7" s="78" t="s">
        <v>54</v>
      </c>
      <c r="FH7" s="79" t="s">
        <v>55</v>
      </c>
      <c r="FI7" s="79" t="s">
        <v>55</v>
      </c>
      <c r="FJ7" s="79" t="s">
        <v>56</v>
      </c>
      <c r="FK7" s="79" t="s">
        <v>56</v>
      </c>
      <c r="FL7" s="79" t="s">
        <v>57</v>
      </c>
      <c r="FM7" s="79" t="s">
        <v>57</v>
      </c>
      <c r="FN7" s="79" t="s">
        <v>58</v>
      </c>
      <c r="FO7" s="79" t="s">
        <v>58</v>
      </c>
      <c r="FP7" s="79" t="s">
        <v>59</v>
      </c>
      <c r="FQ7" s="79" t="s">
        <v>59</v>
      </c>
      <c r="FR7" s="79" t="s">
        <v>60</v>
      </c>
      <c r="FS7" s="79" t="s">
        <v>60</v>
      </c>
      <c r="FT7" s="79" t="s">
        <v>61</v>
      </c>
      <c r="FU7" s="79" t="s">
        <v>61</v>
      </c>
      <c r="FV7" s="78" t="s">
        <v>62</v>
      </c>
      <c r="FW7" s="78" t="s">
        <v>62</v>
      </c>
      <c r="FX7" s="80" t="s">
        <v>15</v>
      </c>
      <c r="FY7" s="80" t="s">
        <v>15</v>
      </c>
      <c r="FZ7" s="80" t="s">
        <v>63</v>
      </c>
      <c r="GA7" s="80" t="s">
        <v>63</v>
      </c>
      <c r="GB7" s="81" t="s">
        <v>16</v>
      </c>
      <c r="GC7" s="81" t="s">
        <v>16</v>
      </c>
      <c r="GD7" s="82" t="s">
        <v>64</v>
      </c>
      <c r="GE7" s="82" t="s">
        <v>64</v>
      </c>
      <c r="GF7" s="80" t="s">
        <v>65</v>
      </c>
      <c r="GG7" s="80" t="s">
        <v>65</v>
      </c>
      <c r="GH7" s="83" t="s">
        <v>66</v>
      </c>
      <c r="GI7" s="83" t="s">
        <v>66</v>
      </c>
      <c r="GJ7" s="84" t="s">
        <v>17</v>
      </c>
      <c r="GK7" s="84" t="s">
        <v>17</v>
      </c>
      <c r="GL7" s="82" t="s">
        <v>67</v>
      </c>
      <c r="GM7" s="82" t="s">
        <v>67</v>
      </c>
      <c r="GN7" s="82" t="s">
        <v>68</v>
      </c>
      <c r="GO7" s="82" t="s">
        <v>68</v>
      </c>
      <c r="GP7" s="82" t="s">
        <v>69</v>
      </c>
      <c r="GQ7" s="82" t="s">
        <v>69</v>
      </c>
      <c r="GR7" s="80" t="s">
        <v>70</v>
      </c>
      <c r="GS7" s="80" t="s">
        <v>70</v>
      </c>
      <c r="GT7" s="83" t="s">
        <v>71</v>
      </c>
      <c r="GU7" s="83" t="s">
        <v>71</v>
      </c>
      <c r="GV7" s="81" t="s">
        <v>72</v>
      </c>
      <c r="GW7" s="81" t="s">
        <v>72</v>
      </c>
      <c r="GX7" s="85" t="s">
        <v>73</v>
      </c>
      <c r="GY7" s="85" t="s">
        <v>73</v>
      </c>
      <c r="GZ7" s="86" t="s">
        <v>18</v>
      </c>
      <c r="HA7" s="87" t="s">
        <v>18</v>
      </c>
      <c r="HB7" s="88" t="n">
        <v>1</v>
      </c>
      <c r="HC7" s="88" t="n">
        <v>2</v>
      </c>
      <c r="HD7" s="88" t="n">
        <v>3</v>
      </c>
      <c r="HE7" s="88" t="n">
        <v>4</v>
      </c>
      <c r="HF7" s="88" t="n">
        <v>5</v>
      </c>
      <c r="HG7" s="88" t="n">
        <v>6</v>
      </c>
      <c r="HH7" s="88" t="n">
        <v>7</v>
      </c>
      <c r="HI7" s="88" t="n">
        <v>8</v>
      </c>
      <c r="HJ7" s="88" t="n">
        <v>1</v>
      </c>
      <c r="HK7" s="88" t="n">
        <v>2</v>
      </c>
      <c r="HL7" s="88" t="n">
        <v>3</v>
      </c>
      <c r="HM7" s="88" t="n">
        <v>4</v>
      </c>
      <c r="HN7" s="88" t="n">
        <v>1</v>
      </c>
      <c r="HO7" s="88" t="n">
        <v>2</v>
      </c>
      <c r="HP7" s="88" t="n">
        <v>3</v>
      </c>
      <c r="HQ7" s="88" t="n">
        <v>4</v>
      </c>
      <c r="HR7" s="88" t="n">
        <v>5</v>
      </c>
      <c r="HS7" s="88" t="n">
        <v>6</v>
      </c>
      <c r="HT7" s="88" t="n">
        <v>7</v>
      </c>
      <c r="HU7" s="88" t="n">
        <v>8</v>
      </c>
      <c r="HV7" s="89" t="s">
        <v>74</v>
      </c>
      <c r="HW7" s="89" t="s">
        <v>75</v>
      </c>
      <c r="HX7" s="90" t="s">
        <v>76</v>
      </c>
      <c r="HY7" s="90" t="s">
        <v>47</v>
      </c>
      <c r="HZ7" s="89" t="s">
        <v>77</v>
      </c>
    </row>
    <row r="8" customFormat="false" ht="13.5" hidden="false" customHeight="true" outlineLevel="0" collapsed="false">
      <c r="B8" s="91"/>
      <c r="C8" s="92"/>
      <c r="D8" s="93"/>
      <c r="E8" s="94"/>
      <c r="F8" s="95"/>
      <c r="G8" s="96"/>
      <c r="H8" s="97"/>
      <c r="I8" s="98"/>
      <c r="J8" s="99"/>
      <c r="K8" s="100"/>
      <c r="L8" s="101"/>
      <c r="M8" s="102"/>
      <c r="N8" s="102"/>
      <c r="O8" s="103"/>
      <c r="P8" s="103"/>
      <c r="Q8" s="104"/>
      <c r="R8" s="104"/>
      <c r="S8" s="105"/>
      <c r="T8" s="105"/>
      <c r="U8" s="106"/>
      <c r="V8" s="106"/>
      <c r="W8" s="107"/>
      <c r="X8" s="107"/>
      <c r="Y8" s="108"/>
      <c r="Z8" s="108"/>
      <c r="AA8" s="109"/>
      <c r="AB8" s="109"/>
      <c r="AC8" s="106"/>
      <c r="AD8" s="106"/>
      <c r="AE8" s="110"/>
      <c r="AF8" s="110"/>
      <c r="AG8" s="111"/>
      <c r="AH8" s="111"/>
      <c r="AI8" s="111"/>
      <c r="AJ8" s="111"/>
      <c r="AL8" s="88" t="n">
        <f aca="false">B8</f>
        <v>0</v>
      </c>
      <c r="AM8" s="88" t="e">
        <f aca="false">VLOOKUP(AL8,data!$F$3:$G$2320,2,FALSE())</f>
        <v>#N/A</v>
      </c>
      <c r="AN8" s="88" t="e">
        <f aca="false">VLOOKUP(AM8,data!$F$3:$G$2320,2,FALSE())</f>
        <v>#N/A</v>
      </c>
      <c r="AO8" s="88" t="e">
        <f aca="false">VLOOKUP(AL8,data!$F$3:$H$2320,3,FALSE())</f>
        <v>#N/A</v>
      </c>
      <c r="AP8" s="88" t="e">
        <f aca="false">VLOOKUP(AN8,data!$F$3:$G$2320,2,FALSE())</f>
        <v>#N/A</v>
      </c>
      <c r="AQ8" s="88" t="e">
        <f aca="false">VLOOKUP(AM8,data!$F$3:$H$2320,3,FALSE())</f>
        <v>#N/A</v>
      </c>
      <c r="AR8" s="88" t="e">
        <f aca="false">VLOOKUP(AO8,data!$F$3:$G$2320,2,FALSE())</f>
        <v>#N/A</v>
      </c>
      <c r="AS8" s="88" t="e">
        <f aca="false">VLOOKUP(AL8,data!$F$3:$I$2320,4,FALSE())</f>
        <v>#N/A</v>
      </c>
      <c r="AT8" s="88" t="e">
        <f aca="false">VLOOKUP(AP8,data!$F$3:$G$2320,2,FALSE())</f>
        <v>#N/A</v>
      </c>
      <c r="AU8" s="88" t="e">
        <f aca="false">VLOOKUP(AN8,data!$F$3:$H$2320,3,FALSE())</f>
        <v>#N/A</v>
      </c>
      <c r="AV8" s="88" t="e">
        <f aca="false">VLOOKUP(AQ8,data!$F$3:$G$2320,2,FALSE())</f>
        <v>#N/A</v>
      </c>
      <c r="AW8" s="88" t="e">
        <f aca="false">VLOOKUP(AM8,data!$F$3:$I$2320,4,FALSE())</f>
        <v>#N/A</v>
      </c>
      <c r="AX8" s="88" t="e">
        <f aca="false">VLOOKUP(AR8,data!$F$3:$G$2320,2,FALSE())</f>
        <v>#N/A</v>
      </c>
      <c r="AY8" s="88" t="e">
        <f aca="false">VLOOKUP(AO8,data!$F$3:$H$2320,3,FALSE())</f>
        <v>#N/A</v>
      </c>
      <c r="AZ8" s="88" t="e">
        <f aca="false">VLOOKUP(AS8,data!$F$3:$G$2320,2,FALSE())</f>
        <v>#N/A</v>
      </c>
      <c r="BA8" s="88" t="e">
        <f aca="false">VLOOKUP(AL8,data!$F$3:$J$2320,5,FALSE())</f>
        <v>#N/A</v>
      </c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 t="str">
        <f aca="false">IF(AL8&lt;&gt;"",VLOOKUP(AL8,data!$F$3:$L$2320,6,FALSE()),"")</f>
        <v/>
      </c>
      <c r="CH8" s="88" t="str">
        <f aca="false">IF(AL8&lt;&gt;"",VLOOKUP(AL8,data!$F$3:$L$2320,7,FALSE()),"")</f>
        <v/>
      </c>
      <c r="CI8" s="88" t="e">
        <f aca="false">IF(AM8&lt;&gt;"",VLOOKUP(AM8,data!$F$3:$L$2320,6,FALSE()),"")</f>
        <v>#N/A</v>
      </c>
      <c r="CJ8" s="88" t="e">
        <f aca="false">IF(AM8&lt;&gt;"",VLOOKUP(AM8,data!$F$3:$L$2320,7,FALSE()),"")</f>
        <v>#N/A</v>
      </c>
      <c r="CK8" s="88" t="e">
        <f aca="false">IF(AN8&lt;&gt;"",VLOOKUP(AN8,data!$F$3:$L$2320,6,FALSE()),"")</f>
        <v>#N/A</v>
      </c>
      <c r="CL8" s="88" t="e">
        <f aca="false">IF(AN8&lt;&gt;"",VLOOKUP(AN8,data!$F$3:$L$2320,7,FALSE()),"")</f>
        <v>#N/A</v>
      </c>
      <c r="CM8" s="88" t="e">
        <f aca="false">IF(AO8&lt;&gt;"",VLOOKUP(AO8,data!$F$3:$L$2320,6,FALSE()),"")</f>
        <v>#N/A</v>
      </c>
      <c r="CN8" s="88" t="e">
        <f aca="false">IF(AO8&lt;&gt;"",VLOOKUP(AO8,data!$F$3:$L$2320,7,FALSE()),"")</f>
        <v>#N/A</v>
      </c>
      <c r="CO8" s="88" t="e">
        <f aca="false">IF(AP8&lt;&gt;"",VLOOKUP(AP8,data!$F$3:$L$2320,6,FALSE()),"")</f>
        <v>#N/A</v>
      </c>
      <c r="CP8" s="88" t="e">
        <f aca="false">IF(AP8&lt;&gt;"",VLOOKUP(AP8,data!$F$3:$L$2320,7,FALSE()),"")</f>
        <v>#N/A</v>
      </c>
      <c r="CQ8" s="88" t="e">
        <f aca="false">IF(AQ8&lt;&gt;"",VLOOKUP(AQ8,data!$F$3:$L$2320,6,FALSE()),"")</f>
        <v>#N/A</v>
      </c>
      <c r="CR8" s="88" t="e">
        <f aca="false">IF(AQ8&lt;&gt;"",VLOOKUP(AQ8,data!$F$3:$L$2320,7,FALSE()),"")</f>
        <v>#N/A</v>
      </c>
      <c r="CS8" s="88" t="e">
        <f aca="false">IF(AR8&lt;&gt;"",VLOOKUP(AR8,data!$F$3:$L$2320,6,FALSE()),"")</f>
        <v>#N/A</v>
      </c>
      <c r="CT8" s="88" t="e">
        <f aca="false">IF(AR8&lt;&gt;"",VLOOKUP(AR8,data!$F$3:$L$2320,7,FALSE()),"")</f>
        <v>#N/A</v>
      </c>
      <c r="CU8" s="88" t="e">
        <f aca="false">IF(AS8&lt;&gt;"",VLOOKUP(AS8,data!$F$3:$L$2320,6,FALSE()),"")</f>
        <v>#N/A</v>
      </c>
      <c r="CV8" s="88" t="e">
        <f aca="false">IF(AS8&lt;&gt;"",VLOOKUP(AS8,data!$F$3:$L$2320,7,FALSE()),"")</f>
        <v>#N/A</v>
      </c>
      <c r="CW8" s="88" t="e">
        <f aca="false">IF(AT8&lt;&gt;"",VLOOKUP(AT8,data!$F$3:$L$2320,6,FALSE()),"")</f>
        <v>#N/A</v>
      </c>
      <c r="CX8" s="88" t="e">
        <f aca="false">IF(AT8&lt;&gt;"",VLOOKUP(AT8,data!$F$3:$L$2320,7,FALSE()),"")</f>
        <v>#N/A</v>
      </c>
      <c r="CY8" s="88" t="e">
        <f aca="false">IF(AU8&lt;&gt;"",VLOOKUP(AU8,data!$F$3:$L$2320,6,FALSE()),"")</f>
        <v>#N/A</v>
      </c>
      <c r="CZ8" s="88" t="e">
        <f aca="false">IF(AU8&lt;&gt;"",VLOOKUP(AU8,data!$F$3:$L$2320,7,FALSE()),"")</f>
        <v>#N/A</v>
      </c>
      <c r="DA8" s="88" t="e">
        <f aca="false">IF(AV8&lt;&gt;"",VLOOKUP(AV8,data!$F$3:$L$2320,6,FALSE()),"")</f>
        <v>#N/A</v>
      </c>
      <c r="DB8" s="88" t="e">
        <f aca="false">IF(AV8&lt;&gt;"",VLOOKUP(AV8,data!$F$3:$L$2320,7,FALSE()),"")</f>
        <v>#N/A</v>
      </c>
      <c r="DC8" s="88" t="e">
        <f aca="false">IF(AW8&lt;&gt;"",VLOOKUP(AW8,data!$F$3:$L$2320,6,FALSE()),"")</f>
        <v>#N/A</v>
      </c>
      <c r="DD8" s="88" t="e">
        <f aca="false">IF(AW8&lt;&gt;"",VLOOKUP(AW8,data!$F$3:$L$2320,7,FALSE()),"")</f>
        <v>#N/A</v>
      </c>
      <c r="DE8" s="88" t="e">
        <f aca="false">IF(AX8&lt;&gt;"",VLOOKUP(AX8,data!$F$3:$L$2320,6,FALSE()),"")</f>
        <v>#N/A</v>
      </c>
      <c r="DF8" s="88" t="e">
        <f aca="false">IF(AX8&lt;&gt;"",VLOOKUP(AX8,data!$F$3:$L$2320,7,FALSE()),"")</f>
        <v>#N/A</v>
      </c>
      <c r="DG8" s="88" t="e">
        <f aca="false">IF(AY8&lt;&gt;"",VLOOKUP(AY8,data!$F$3:$L$2320,6,FALSE()),"")</f>
        <v>#N/A</v>
      </c>
      <c r="DH8" s="88" t="e">
        <f aca="false">IF(AY8&lt;&gt;"",VLOOKUP(AY8,data!$F$3:$L$2320,7,FALSE()),"")</f>
        <v>#N/A</v>
      </c>
      <c r="DI8" s="88" t="e">
        <f aca="false">IF(AZ8&lt;&gt;"",VLOOKUP(AZ8,data!$F$3:$L$2320,6,FALSE()),"")</f>
        <v>#N/A</v>
      </c>
      <c r="DJ8" s="88" t="e">
        <f aca="false">IF(AZ8&lt;&gt;"",VLOOKUP(AZ8,data!$F$3:$L$2320,7,FALSE()),"")</f>
        <v>#N/A</v>
      </c>
      <c r="DK8" s="88" t="e">
        <f aca="false">IF(BA8&lt;&gt;"",VLOOKUP(BA8,data!$F$3:$L$2320,6,FALSE()),"")</f>
        <v>#N/A</v>
      </c>
      <c r="DL8" s="88" t="e">
        <f aca="false">IF(BA8&lt;&gt;"",VLOOKUP(BA8,data!$F$3:$L$2320,7,FALSE()),"")</f>
        <v>#N/A</v>
      </c>
      <c r="DM8" s="88"/>
      <c r="DN8" s="88" t="e">
        <f aca="false">COUNTIF($AL8:AL8,AM8)</f>
        <v>#N/A</v>
      </c>
      <c r="DO8" s="88" t="e">
        <f aca="false">COUNTIF($AL8:AM8,AN8)</f>
        <v>#N/A</v>
      </c>
      <c r="DP8" s="88" t="e">
        <f aca="false">COUNTIF($AL8:AN8,AO8)</f>
        <v>#N/A</v>
      </c>
      <c r="DQ8" s="88" t="e">
        <f aca="false">COUNTIF($AL8:AO8,AP8)</f>
        <v>#N/A</v>
      </c>
      <c r="DR8" s="88" t="e">
        <f aca="false">COUNTIF($AL8:AP8,AQ8)</f>
        <v>#N/A</v>
      </c>
      <c r="DS8" s="88" t="e">
        <f aca="false">COUNTIF($AL8:AQ8,AR8)</f>
        <v>#N/A</v>
      </c>
      <c r="DT8" s="88" t="e">
        <f aca="false">COUNTIF($AL8:AR8,AS8)</f>
        <v>#N/A</v>
      </c>
      <c r="DU8" s="88" t="e">
        <f aca="false">COUNTIF($AL8:AS8,AT8)</f>
        <v>#N/A</v>
      </c>
      <c r="DV8" s="88" t="e">
        <f aca="false">COUNTIF($AL8:AT8,AU8)</f>
        <v>#N/A</v>
      </c>
      <c r="DW8" s="88" t="e">
        <f aca="false">COUNTIF($AL8:AU8,AV8)</f>
        <v>#N/A</v>
      </c>
      <c r="DX8" s="88" t="e">
        <f aca="false">COUNTIF($AL8:AV8,AW8)</f>
        <v>#N/A</v>
      </c>
      <c r="DY8" s="88" t="e">
        <f aca="false">COUNTIF($AL8:AW8,AX8)</f>
        <v>#N/A</v>
      </c>
      <c r="DZ8" s="88" t="e">
        <f aca="false">COUNTIF($AL8:AX8,AY8)</f>
        <v>#N/A</v>
      </c>
      <c r="EA8" s="88" t="e">
        <f aca="false">COUNTIF($AL8:AY8,AZ8)</f>
        <v>#N/A</v>
      </c>
      <c r="EB8" s="88" t="e">
        <f aca="false">COUNTIF($AL8:AZ8,BA8)</f>
        <v>#N/A</v>
      </c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 t="str">
        <f aca="false">IF(DM8&lt;&gt;0,"",CG8)</f>
        <v/>
      </c>
      <c r="ES8" s="88" t="str">
        <f aca="false">IF(DM8&lt;&gt;0,"",CH8)</f>
        <v/>
      </c>
      <c r="ET8" s="88" t="e">
        <f aca="false">IF(DN8&lt;&gt;0,"",CI8)</f>
        <v>#N/A</v>
      </c>
      <c r="EU8" s="88" t="e">
        <f aca="false">IF(DN8&lt;&gt;0,"",CJ8)</f>
        <v>#N/A</v>
      </c>
      <c r="EV8" s="88" t="e">
        <f aca="false">IF(DO8&lt;&gt;0,"",CK8)</f>
        <v>#N/A</v>
      </c>
      <c r="EW8" s="88" t="e">
        <f aca="false">IF(DO8&lt;&gt;0,"",CL8)</f>
        <v>#N/A</v>
      </c>
      <c r="EX8" s="88" t="e">
        <f aca="false">IF(DP8&lt;&gt;0,"",CM8)</f>
        <v>#N/A</v>
      </c>
      <c r="EY8" s="88" t="e">
        <f aca="false">IF(DP8&lt;&gt;0,"",CN8)</f>
        <v>#N/A</v>
      </c>
      <c r="EZ8" s="88" t="e">
        <f aca="false">IF(DQ8&lt;&gt;0,"",CO8)</f>
        <v>#N/A</v>
      </c>
      <c r="FA8" s="88" t="e">
        <f aca="false">IF(DQ8&lt;&gt;0,"",CP8)</f>
        <v>#N/A</v>
      </c>
      <c r="FB8" s="88" t="e">
        <f aca="false">IF(DR8&lt;&gt;0,"",CQ8)</f>
        <v>#N/A</v>
      </c>
      <c r="FC8" s="88" t="e">
        <f aca="false">IF(DR8&lt;&gt;0,"",CR8)</f>
        <v>#N/A</v>
      </c>
      <c r="FD8" s="88" t="e">
        <f aca="false">IF(DS8&lt;&gt;0,"",CS8)</f>
        <v>#N/A</v>
      </c>
      <c r="FE8" s="88" t="e">
        <f aca="false">IF(DS8&lt;&gt;0,"",CT8)</f>
        <v>#N/A</v>
      </c>
      <c r="FF8" s="88" t="e">
        <f aca="false">IF(DT8&lt;&gt;0,"",CU8)</f>
        <v>#N/A</v>
      </c>
      <c r="FG8" s="88" t="e">
        <f aca="false">IF(DT8&lt;&gt;0,"",CV8)</f>
        <v>#N/A</v>
      </c>
      <c r="FH8" s="88" t="e">
        <f aca="false">IF(DU8&lt;&gt;0,"",CW8)</f>
        <v>#N/A</v>
      </c>
      <c r="FI8" s="88" t="e">
        <f aca="false">IF(DU8&lt;&gt;0,"",CX8)</f>
        <v>#N/A</v>
      </c>
      <c r="FJ8" s="88" t="e">
        <f aca="false">IF(DV8&lt;&gt;0,"",CY8)</f>
        <v>#N/A</v>
      </c>
      <c r="FK8" s="88" t="e">
        <f aca="false">IF(DV8&lt;&gt;0,"",CZ8)</f>
        <v>#N/A</v>
      </c>
      <c r="FL8" s="88" t="e">
        <f aca="false">IF(DW8&lt;&gt;0,"",DA8)</f>
        <v>#N/A</v>
      </c>
      <c r="FM8" s="88" t="e">
        <f aca="false">IF(DW8&lt;&gt;0,"",DB8)</f>
        <v>#N/A</v>
      </c>
      <c r="FN8" s="88" t="e">
        <f aca="false">IF(DX8&lt;&gt;0,"",DC8)</f>
        <v>#N/A</v>
      </c>
      <c r="FO8" s="88" t="e">
        <f aca="false">IF(DX8&lt;&gt;0,"",DD8)</f>
        <v>#N/A</v>
      </c>
      <c r="FP8" s="88" t="e">
        <f aca="false">IF(DY8&lt;&gt;0,"",DE8)</f>
        <v>#N/A</v>
      </c>
      <c r="FQ8" s="88" t="e">
        <f aca="false">IF(DY8&lt;&gt;0,"",DF8)</f>
        <v>#N/A</v>
      </c>
      <c r="FR8" s="88" t="e">
        <f aca="false">IF(DZ8&lt;&gt;0,"",DG8)</f>
        <v>#N/A</v>
      </c>
      <c r="FS8" s="88" t="e">
        <f aca="false">IF(DZ8&lt;&gt;0,"",DH8)</f>
        <v>#N/A</v>
      </c>
      <c r="FT8" s="88" t="e">
        <f aca="false">IF(EA8&lt;&gt;0,"",DI8)</f>
        <v>#N/A</v>
      </c>
      <c r="FU8" s="88" t="e">
        <f aca="false">IF(EA8&lt;&gt;0,"",DJ8)</f>
        <v>#N/A</v>
      </c>
      <c r="FV8" s="88" t="e">
        <f aca="false">IF(EB8&lt;&gt;0,"",DK8)</f>
        <v>#N/A</v>
      </c>
      <c r="FW8" s="88" t="e">
        <f aca="false">IF(EB8&lt;&gt;0,"",DL8)</f>
        <v>#N/A</v>
      </c>
      <c r="FX8" s="88" t="str">
        <f aca="false">IF(F4&lt;&gt;"",VLOOKUP(BB9,data!$F$3:$L$2320,6,FALSE()),"")</f>
        <v/>
      </c>
      <c r="FY8" s="88" t="str">
        <f aca="false">IF(F4&lt;&gt;"",VLOOKUP(BB9,data!$F$3:$L$2320,7,FALSE()),"")</f>
        <v/>
      </c>
      <c r="FZ8" s="88" t="str">
        <f aca="false">IF(F4&lt;&gt;"",VLOOKUP(BC9,data!$F$3:$L$2320,6,FALSE()),"")</f>
        <v/>
      </c>
      <c r="GA8" s="88" t="str">
        <f aca="false">IF(F4&lt;&gt;"",VLOOKUP(BC9,data!$F$3:$L$2320,7,FALSE()),"")</f>
        <v/>
      </c>
      <c r="GB8" s="88" t="str">
        <f aca="false">IF(F4&lt;&gt;"",VLOOKUP(BD9,data!$F$3:$L$2320,6,FALSE()),"")</f>
        <v/>
      </c>
      <c r="GC8" s="88" t="str">
        <f aca="false">IF(F4&lt;&gt;"",VLOOKUP(BD9,data!$F$3:$L$2320,7,FALSE()),"")</f>
        <v/>
      </c>
      <c r="GD8" s="88" t="str">
        <f aca="false">IF(F4&lt;&gt;"",VLOOKUP(BE9,data!$F$3:$L$2320,6,FALSE()),"")</f>
        <v/>
      </c>
      <c r="GE8" s="88" t="str">
        <f aca="false">IF(F4&lt;&gt;"",VLOOKUP(BE9,data!$F$3:$L$2320,7,FALSE()),"")</f>
        <v/>
      </c>
      <c r="GF8" s="88" t="str">
        <f aca="false">IF(F4&lt;&gt;"",VLOOKUP(BF9,data!$F$3:$L$2320,6,FALSE()),"")</f>
        <v/>
      </c>
      <c r="GG8" s="88" t="str">
        <f aca="false">IF(F4&lt;&gt;"",VLOOKUP(BF9,data!$F$3:$L$2320,7,FALSE()),"")</f>
        <v/>
      </c>
      <c r="GH8" s="88" t="str">
        <f aca="false">IF(F4&lt;&gt;"",VLOOKUP(BG9,data!$F$3:$L$2320,6,FALSE()),"")</f>
        <v/>
      </c>
      <c r="GI8" s="88" t="str">
        <f aca="false">IF(F4&lt;&gt;"",VLOOKUP(BG9,data!$F$3:$L$2320,7,FALSE()),"")</f>
        <v/>
      </c>
      <c r="GJ8" s="88" t="str">
        <f aca="false">IF(F4&lt;&gt;"",VLOOKUP(BH9,data!$F$3:$L$2320,6,FALSE()),"")</f>
        <v/>
      </c>
      <c r="GK8" s="88" t="str">
        <f aca="false">IF(F4&lt;&gt;"",VLOOKUP(BH9,data!$F$3:$L$2320,7,FALSE()),"")</f>
        <v/>
      </c>
      <c r="GL8" s="88" t="str">
        <f aca="false">IF(F4&lt;&gt;"",VLOOKUP(BI9,data!$F$3:$L$2320,6,FALSE()),"")</f>
        <v/>
      </c>
      <c r="GM8" s="88" t="str">
        <f aca="false">IF(F4&lt;&gt;"",VLOOKUP(BI9,data!$F$3:$L$2320,7,FALSE()),"")</f>
        <v/>
      </c>
      <c r="GN8" s="88" t="str">
        <f aca="false">IF(F4&lt;&gt;"",VLOOKUP(BJ9,data!$F$3:$L$2320,6,FALSE()),"")</f>
        <v/>
      </c>
      <c r="GO8" s="88" t="str">
        <f aca="false">IF(F4&lt;&gt;"",VLOOKUP(BJ9,data!$F$3:$L$2320,7,FALSE()),"")</f>
        <v/>
      </c>
      <c r="GP8" s="88" t="str">
        <f aca="false">IF(F4&lt;&gt;"",VLOOKUP(BK9,data!$F$3:$L$2320,6,FALSE()),"")</f>
        <v/>
      </c>
      <c r="GQ8" s="88" t="str">
        <f aca="false">IF(F4&lt;&gt;"",VLOOKUP(BK9,data!$F$3:$L$2320,7,FALSE()),"")</f>
        <v/>
      </c>
      <c r="GR8" s="88" t="str">
        <f aca="false">IF(F4&lt;&gt;"",VLOOKUP(BL9,data!$F$3:$L$2320,6,FALSE()),"")</f>
        <v/>
      </c>
      <c r="GS8" s="88" t="str">
        <f aca="false">IF(F4&lt;&gt;"",VLOOKUP(BL9,data!$F$3:$L$2320,7,FALSE()),"")</f>
        <v/>
      </c>
      <c r="GT8" s="88" t="str">
        <f aca="false">IF(F4&lt;&gt;"",VLOOKUP(BM9,data!$F$3:$L$2320,6,FALSE()),"")</f>
        <v/>
      </c>
      <c r="GU8" s="88" t="str">
        <f aca="false">IF(F4&lt;&gt;"",VLOOKUP(BM9,data!$F$3:$L$2320,7,FALSE()),"")</f>
        <v/>
      </c>
      <c r="GV8" s="88" t="str">
        <f aca="false">IF(F4&lt;&gt;"",VLOOKUP(BN9,data!$F$3:$L$2320,6,FALSE()),"")</f>
        <v/>
      </c>
      <c r="GW8" s="88" t="str">
        <f aca="false">IF(F4&lt;&gt;"",VLOOKUP(BN9,data!$F$3:$L$2320,7,FALSE()),"")</f>
        <v/>
      </c>
      <c r="GX8" s="88" t="str">
        <f aca="false">IF(F4&lt;&gt;"",VLOOKUP(BO9,data!$F$3:$L$2320,6,FALSE()),"")</f>
        <v/>
      </c>
      <c r="GY8" s="88" t="str">
        <f aca="false">IF(F4&lt;&gt;"",VLOOKUP(BO9,data!$F$3:$L$2320,7,FALSE()),"")</f>
        <v/>
      </c>
      <c r="GZ8" s="88" t="str">
        <f aca="false">IF(F4&lt;&gt;"",VLOOKUP(BP9,data!$F$3:$L$2320,6,FALSE()),"")</f>
        <v/>
      </c>
      <c r="HA8" s="88" t="str">
        <f aca="false">IF(F4&lt;&gt;"",VLOOKUP(BP9,data!$F$3:$L$2320,7,FALSE()),"")</f>
        <v/>
      </c>
      <c r="HB8" s="88" t="e">
        <f aca="false">IF($AM8&lt;&gt;"",VLOOKUP($AM8,data!$F$3:$N$2320,9,FALSE()),"")</f>
        <v>#N/A</v>
      </c>
      <c r="HC8" s="88" t="e">
        <f aca="false">IF($AQ8&lt;&gt;"",VLOOKUP($AQ8,data!$F$3:$N$2320,9,FALSE()),"")</f>
        <v>#N/A</v>
      </c>
      <c r="HD8" s="88" t="e">
        <f aca="false">IF($AO8&lt;&gt;"",VLOOKUP($AO8,data!$F$3:$N$2320,9,FALSE()),"")</f>
        <v>#N/A</v>
      </c>
      <c r="HE8" s="88" t="e">
        <f aca="false">IF($AS8&lt;&gt;"",VLOOKUP($AS8,data!$F$3:$N$2320,9,FALSE()),"")</f>
        <v>#N/A</v>
      </c>
      <c r="HF8" s="88"/>
      <c r="HG8" s="88"/>
      <c r="HH8" s="88"/>
      <c r="HI8" s="88"/>
      <c r="HJ8" s="88" t="e">
        <f aca="false">IF(AU8&lt;&gt;"",VLOOKUP(AU8,data!$F$3:$N$2320,9,FALSE()),"")</f>
        <v>#N/A</v>
      </c>
      <c r="HK8" s="88" t="e">
        <f aca="false">IF(AW8&lt;&gt;"",VLOOKUP(AW8,data!$F$3:$N$2320,9,FALSE()),"")</f>
        <v>#N/A</v>
      </c>
      <c r="HL8" s="88" t="e">
        <f aca="false">IF(AY8&lt;&gt;"",VLOOKUP(AY8,data!$F$3:$N$2320,9,FALSE()),"")</f>
        <v>#N/A</v>
      </c>
      <c r="HM8" s="88" t="e">
        <f aca="false">IF(BA8&lt;&gt;"",VLOOKUP(BA8,data!$F$3:$N$2320,9,FALSE()),"")</f>
        <v>#N/A</v>
      </c>
      <c r="HN8" s="88" t="e">
        <f aca="false">IF($AM8&lt;&gt;"",VLOOKUP($AM8,data!$F$3:$P$2320,11,FALSE()),"")</f>
        <v>#N/A</v>
      </c>
      <c r="HO8" s="88" t="e">
        <f aca="false">IF($AQ8&lt;&gt;"",VLOOKUP($AQ8,data!$F$3:$P$2320,11,FALSE()),"")</f>
        <v>#N/A</v>
      </c>
      <c r="HP8" s="88" t="e">
        <f aca="false">IF($AO8&lt;&gt;"",VLOOKUP($AO8,data!$F$3:$P$2320,11,FALSE()),"")</f>
        <v>#N/A</v>
      </c>
      <c r="HQ8" s="88" t="e">
        <f aca="false">IF($AS8&lt;&gt;"",VLOOKUP($AS8,data!$F$3:$P$2320,11,FALSE()),"")</f>
        <v>#N/A</v>
      </c>
      <c r="HR8" s="88"/>
      <c r="HS8" s="88"/>
      <c r="HT8" s="88"/>
      <c r="HU8" s="88"/>
      <c r="HV8" s="112"/>
      <c r="HW8" s="112"/>
      <c r="HX8" s="112"/>
      <c r="HY8" s="112"/>
      <c r="HZ8" s="112"/>
    </row>
    <row r="9" customFormat="false" ht="13.5" hidden="false" customHeight="false" outlineLevel="0" collapsed="false">
      <c r="B9" s="113" t="s">
        <v>78</v>
      </c>
      <c r="C9" s="88" t="str">
        <f aca="false">IF($F$4&lt;&gt;"",$BQ9*COUNTIF($CG9:$CH9,"短距離型")+$BR9*COUNTIF($CI9:$CJ9,"短距離型")+$BS9*COUNTIF($CK9:$CL9,"短距離型")+$BT9*COUNTIF($CM9:$CN9,"短距離型")+$BU9*COUNTIF($CO9:$CP9,"短距離型")+$BV9*COUNTIF($CQ9:$CR9,"短距離型")+$BW9*COUNTIF($CS9:$CT9,"短距離型")+$BX9*COUNTIF($CU9:$CV9,"短距離型")+$BY9*COUNTIF($CW9:$CX9,"短距離型")+$BZ9*COUNTIF($CY9:$CZ9,"短距離型")+$CA9*COUNTIF($DA9:$DB9,"短距離型")+$CB9*COUNTIF($DC9:$DD9,"短距離型")+$CC9*COUNTIF($DE9:$DF9,"短距離型")+$CD9*COUNTIF($DG9:$DH9,"短距離型")+$CE9*COUNTIF($DI9:$DJ9,"短距離型")+$CF9*COUNTIF($DK9:$DL9,"短距離型"),"")</f>
        <v/>
      </c>
      <c r="D9" s="88" t="str">
        <f aca="false">IF($F$4&lt;&gt;"",$BQ9*COUNTIF($CG9:$CH9,"速力")+$BR9*COUNTIF($CI9:$CJ9,"速力")+$BS9*COUNTIF($CK9:$CL9,"速力")+$BT9*COUNTIF($CM9:$CN9,"速力")+$BU9*COUNTIF($CO9:$CP9,"速力")+$BV9*COUNTIF($CQ9:$CR9,"速力")+$BW9*COUNTIF($CS9:$CT9,"速力")+$BX9*COUNTIF($CU9:$CV9,"速力")+$BY9*COUNTIF($CW9:$CX9,"速力")+$BZ9*COUNTIF($CY9:$CZ9,"速力")+$CA9*COUNTIF($DA9:$DB9,"速力")+$CB9*COUNTIF($DC9:$DD9,"速力")+$CC9*COUNTIF($DE9:$DF9,"速力")+$CD9*COUNTIF($DG9:$DH9,"速力")+$CE9*COUNTIF($DI9:$DJ9,"速力")+$CF9*COUNTIF($DK9:$DL9,"速力"),"")</f>
        <v/>
      </c>
      <c r="E9" s="88" t="str">
        <f aca="false">IF($F$4&lt;&gt;"",$BQ9*COUNTIF($CG9:$CH9,"底力")+$BR9*COUNTIF($CI9:$CJ9,"底力")+$BS9*COUNTIF($CK9:$CL9,"底力")+$BT9*COUNTIF($CM9:$CN9,"底力")+$BU9*COUNTIF($CO9:$CP9,"底力")+$BV9*COUNTIF($CQ9:$CR9,"底力")+$BW9*COUNTIF($CS9:$CT9,"底力")+$BX9*COUNTIF($CU9:$CV9,"底力")+$BY9*COUNTIF($CW9:$CX9,"底力")+$BZ9*COUNTIF($CY9:$CZ9,"底力")+$CA9*COUNTIF($DA9:$DB9,"底力")+$CB9*COUNTIF($DC9:$DD9,"底力")+$CC9*COUNTIF($DE9:$DF9,"底力")+$CD9*COUNTIF($DG9:$DH9,"底力")+$CE9*COUNTIF($DI9:$DJ9,"底力")+$CF9*COUNTIF($DK9:$DL9,"底力"),"")</f>
        <v/>
      </c>
      <c r="F9" s="88" t="str">
        <f aca="false">IF($F$4&lt;&gt;"",$BQ9*COUNTIF($CG9:$CH9,"長距離型")+$BR9*COUNTIF($CI9:$CJ9,"長距離型")+$BS9*COUNTIF($CK9:$CL9,"長距離型")+$BT9*COUNTIF($CM9:$CN9,"長距離型")+$BU9*COUNTIF($CO9:$CP9,"長距離型")+$BV9*COUNTIF($CQ9:$CR9,"長距離型")+$BW9*COUNTIF($CS9:$CT9,"長距離型")+$BX9*COUNTIF($CU9:$CV9,"長距離型")+$BY9*COUNTIF($CW9:$CX9,"長距離型")+$BZ9*COUNTIF($CY9:$CZ9,"長距離型")+$CA9*COUNTIF($DA9:$DB9,"長距離型")+$CB9*COUNTIF($DC9:$DD9,"長距離型")+$CC9*COUNTIF($DE9:$DF9,"長距離型")+$CD9*COUNTIF($DG9:$DH9,"長距離型")+$CE9*COUNTIF($DI9:$DJ9,"長距離型")+$CF9*COUNTIF($DK9:$DL9,"長距離型"),"")</f>
        <v/>
      </c>
      <c r="G9" s="88" t="str">
        <f aca="false">IF($F$4&lt;&gt;"",$BQ9*COUNTIF($CG9:$CH9,"ダート適性")+$BR9*COUNTIF($CI9:$CJ9,"ダート適性")+$BS9*COUNTIF($CK9:$CL9,"ダート適性")+$BT9*COUNTIF($CM9:$CN9,"ダート適性")+$BU9*COUNTIF($CO9:$CP9,"ダート適性")+$BV9*COUNTIF($CQ9:$CR9,"ダート適性")+$BW9*COUNTIF($CS9:$CT9,"ダート適性")+$BX9*COUNTIF($CU9:$CV9,"ダート適性")+$BY9*COUNTIF($CW9:$CX9,"ダート適性")+$BZ9*COUNTIF($CY9:$CZ9,"ダート適性")+$CA9*COUNTIF($DA9:$DB9,"ダート適性")+$CB9*COUNTIF($DC9:$DD9,"ダート適性")+$CC9*COUNTIF($DE9:$DF9,"ダート適性")+$CD9*COUNTIF($DG9:$DH9,"ダート適性")+$CE9*COUNTIF($DI9:$DJ9,"ダート適性")+$CF9*COUNTIF($DK9:$DL9,"ダート適性"),"")</f>
        <v/>
      </c>
      <c r="H9" s="88" t="str">
        <f aca="false">IF($F$4&lt;&gt;"",$BQ9*COUNTIF($CG9:$CH9,"丈夫さ")+$BR9*COUNTIF($CI9:$CJ9,"丈夫さ")+$BS9*COUNTIF($CK9:$CL9,"丈夫さ")+$BT9*COUNTIF($CM9:$CN9,"丈夫さ")+$BU9*COUNTIF($CO9:$CP9,"丈夫さ")+$BV9*COUNTIF($CQ9:$CR9,"丈夫さ")+$BW9*COUNTIF($CS9:$CT9,"丈夫さ")+$BX9*COUNTIF($CU9:$CV9,"丈夫さ")+$BY9*COUNTIF($CW9:$CX9,"丈夫さ")+$BZ9*COUNTIF($CY9:$CZ9,"丈夫さ")+$CA9*COUNTIF($DA9:$DB9,"丈夫さ")+$CB9*COUNTIF($DC9:$DD9,"丈夫さ")+$CC9*COUNTIF($DE9:$DF9,"丈夫さ")+$CD9*COUNTIF($DG9:$DH9,"丈夫さ")+$CE9*COUNTIF($DI9:$DJ9,"丈夫さ")+$CF9*COUNTIF($DK9:$DL9,"丈夫さ"),"")</f>
        <v/>
      </c>
      <c r="I9" s="88" t="str">
        <f aca="false">IF($F$4&lt;&gt;"",$BQ9*COUNTIF($CG9:$CH9,"早熟型")+$BR9*COUNTIF($CI9:$CJ9,"早熟型")+$BS9*COUNTIF($CK9:$CL9,"早熟型")+$BT9*COUNTIF($CM9:$CN9,"早熟型")+$BU9*COUNTIF($CO9:$CP9,"早熟型")+$BV9*COUNTIF($CQ9:$CR9,"早熟型")+$BW9*COUNTIF($CS9:$CT9,"早熟型")+$BX9*COUNTIF($CU9:$CV9,"早熟型")+$BY9*COUNTIF($CW9:$CX9,"早熟型")+$BZ9*COUNTIF($CY9:$CZ9,"早熟型")+$CA9*COUNTIF($DA9:$DB9,"早熟型")+$CB9*COUNTIF($DC9:$DD9,"早熟型")+$CC9*COUNTIF($DE9:$DF9,"早熟型")+$CD9*COUNTIF($DG9:$DH9,"早熟型")+$CE9*COUNTIF($DI9:$DJ9,"早熟型")+$CF9*COUNTIF($DK9:$DL9,"早熟型"),"")</f>
        <v/>
      </c>
      <c r="J9" s="88" t="str">
        <f aca="false">IF($F$4&lt;&gt;"",$BQ9*COUNTIF($CG9:$CH9,"晩成型")+$BR9*COUNTIF($CI9:$CJ9,"晩成型")+$BS9*COUNTIF($CK9:$CL9,"晩成型")+$BT9*COUNTIF($CM9:$CN9,"晩成型")+$BU9*COUNTIF($CO9:$CP9,"晩成型")+$BV9*COUNTIF($CQ9:$CR9,"晩成型")+$BW9*COUNTIF($CS9:$CT9,"晩成型")+$BX9*COUNTIF($CU9:$CV9,"晩成型")+$BY9*COUNTIF($CW9:$CX9,"晩成型")+$BZ9*COUNTIF($CY9:$CZ9,"晩成型")+$CA9*COUNTIF($DA9:$DB9,"晩成型")+$CB9*COUNTIF($DC9:$DD9,"晩成型")+$CC9*COUNTIF($DE9:$DF9,"晩成型")+$CD9*COUNTIF($DG9:$DH9,"晩成型")+$CE9*COUNTIF($DI9:$DJ9,"晩成型")+$CF9*COUNTIF($DK9:$DL9,"晩成型"),"")</f>
        <v/>
      </c>
      <c r="K9" s="88" t="str">
        <f aca="false">IF($F$4&lt;&gt;"",$BQ9*COUNTIF($CG9:$CH9,"堅実さ")+$BR9*COUNTIF($CI9:$CJ9,"堅実さ")+$BS9*COUNTIF($CK9:$CL9,"堅実さ")+$BT9*COUNTIF($CM9:$CN9,"堅実さ")+$BU9*COUNTIF($CO9:$CP9,"堅実さ")+$BV9*COUNTIF($CQ9:$CR9,"堅実さ")+$BW9*COUNTIF($CS9:$CT9,"堅実さ")+$BX9*COUNTIF($CU9:$CV9,"堅実さ")+$BY9*COUNTIF($CW9:$CX9,"堅実さ")+$BZ9*COUNTIF($CY9:$CZ9,"堅実さ")+$CA9*COUNTIF($DA9:$DB9,"堅実さ")+$CB9*COUNTIF($DC9:$DD9,"堅実さ")+$CC9*COUNTIF($DE9:$DF9,"堅実さ")+$CD9*COUNTIF($DG9:$DH9,"堅実さ")+$CE9*COUNTIF($DI9:$DJ9,"堅実さ")+$CF9*COUNTIF($DK9:$DL9,"堅実さ"),"")</f>
        <v/>
      </c>
      <c r="L9" s="88" t="str">
        <f aca="false">IF($F$4&lt;&gt;"",$BQ9*COUNTIF($CG9:$CH9,"気性難")+$BR9*COUNTIF($CI9:$CJ9,"気性難")+$BS9*COUNTIF($CK9:$CL9,"気性難")+$BT9*COUNTIF($CM9:$CN9,"気性難")+$BU9*COUNTIF($CO9:$CP9,"気性難")+$BV9*COUNTIF($CQ9:$CR9,"気性難")+$BW9*COUNTIF($CS9:$CT9,"気性難")+$BX9*COUNTIF($CU9:$CV9,"気性難")+$BY9*COUNTIF($CW9:$CX9,"気性難")+$BZ9*COUNTIF($CY9:$CZ9,"気性難")+$CA9*COUNTIF($DA9:$DB9,"気性難")+$CB9*COUNTIF($DC9:$DD9,"気性難")+$CC9*COUNTIF($DE9:$DF9,"気性難")+$CD9*COUNTIF($DG9:$DH9,"気性難")+$CE9*COUNTIF($DI9:$DJ9,"気性難")+$CF9*COUNTIF($DK9:$DL9,"気性難"),"")</f>
        <v/>
      </c>
      <c r="M9" s="65" t="str">
        <f aca="false">IF($F$4&lt;&gt;"",IF(AND(O9="○",Q9="○"),"○","×"),"")</f>
        <v/>
      </c>
      <c r="N9" s="65"/>
      <c r="O9" s="65" t="str">
        <f aca="false">IF($F$4&lt;&gt;"",IF(AND(COUNTIF(HF9:HI9,HJ9),COUNTIF(HF9:HI9,HK9),COUNTIF(HF9:HI9,HL9),COUNTIF(HF9:HI9,HM9),COUNTIF(HJ9:HM9,HF9),COUNTIF(HJ9:HM9,HG9),COUNTIF(HJ9:HM9,HH9),COUNTIF(HJ9:HM9,HI9)),"○","×"),"")</f>
        <v/>
      </c>
      <c r="P9" s="65"/>
      <c r="Q9" s="65" t="str">
        <f aca="false">IF($F$4&lt;&gt;"",IF(NOT(COUNTIF(HB9,HC9))+NOT(COUNTIF(HB9:HC9,HD9))+NOT(COUNTIF(HB9:HD9,HE9))+NOT(COUNTIF(HB9:HE9,HF9))+NOT(COUNTIF(HB9:HF9,HG9))+NOT(COUNTIF(HB9:HG9,HH9))+NOT(COUNTIF(HB9:HH9,HI9))&gt;=5,"○","×"),"")</f>
        <v/>
      </c>
      <c r="R9" s="65"/>
      <c r="S9" s="65" t="str">
        <f aca="false">IF($F$4&lt;&gt;"",IF(AND(SUM(BQ9:CF9)&lt;=6,BQ9=0,BR9=0,NOT(COUNTIF(AL9:BA9,BB9)),NOT(OR(EXACT(AN9,BC9),EXACT(AN9,BD9),EXACT(AO9,BC9),EXACT(AO9,BD9)))),IF(OR(EXACT(HN9,HR9),EXACT(HN9,HS9),EXACT(HN9,HT9),EXACT(HN9,HU9))+NOT(COUNTIF(HN9,HO9))*OR(EXACT(HO9,HR9),EXACT(HO9,HS9),EXACT(HO9,HT9),EXACT(HO9,HU9))+NOT(COUNTIF(HN9:HO9,HP9))*OR(EXACT(HP9,HR9),EXACT(HP9,HS9),EXACT(HP9,HT9),EXACT(HP9,HU9))+NOT(COUNTIF(HN9:HP9,HQ9))*OR(EXACT(HQ9,HR9),EXACT(HQ9,HS9),EXACT(HQ9,HT9),EXACT(HQ9,HU9))&gt;=3,"○","×"),"×"),"")</f>
        <v/>
      </c>
      <c r="T9" s="65"/>
      <c r="U9" s="114"/>
      <c r="V9" s="114"/>
      <c r="W9" s="65" t="str">
        <f aca="false">IF($F$4&lt;&gt;"",IF(COUNTIF(ニックスマスタ!$I$3:$I$38,CONCATENATE(HN9,HR9)),"○","×"),"")</f>
        <v/>
      </c>
      <c r="X9" s="65"/>
      <c r="Y9" s="65" t="str">
        <f aca="false">IF($F$4&lt;&gt;"",IF(SUM(BQ9:CF9)&lt;&gt;0,"気性","SE"),"")</f>
        <v/>
      </c>
      <c r="Z9" s="65"/>
      <c r="AA9" s="65" t="str">
        <f aca="false">IF($F$4&lt;&gt;"",IF(SUM(BQ9:CF9)&lt;&gt;0,"気性","SE"),"")</f>
        <v/>
      </c>
      <c r="AB9" s="65"/>
      <c r="AC9" s="65" t="str">
        <f aca="false">IF($F$4&lt;&gt;"",2*COUNTIF(ER9:HA9,"短距離型")+COUNTIF(ER9:HA9,"速力"),"")</f>
        <v/>
      </c>
      <c r="AD9" s="65"/>
      <c r="AE9" s="65" t="str">
        <f aca="false">IF($F$4&lt;&gt;"",COUNTIF(ER9:HA9,"長距離型")+COUNTIF(ER9:HA9,"底力")-COUNTIF(ER9:HA9,"短距離型"),"")</f>
        <v/>
      </c>
      <c r="AF9" s="65"/>
      <c r="AG9" s="65" t="str">
        <f aca="false">IF($F$4&lt;&gt;"",IF(NOT(AND(SUM(BQ9:CF9)&lt;=6,BQ9=0,AM9&lt;&gt;BB9)),"危険",IF(AI9&lt;=10,"D",IF(AI9&lt;=20,"C",IF(AI9&lt;=30,"B",IF(AI9&lt;=40,"A",IF(AI9&gt;40,"S")))))),"")</f>
        <v/>
      </c>
      <c r="AH9" s="65"/>
      <c r="AI9" s="115" t="str">
        <f aca="false">IF($F$4&lt;&gt;"",SUM(HV9:HZ9),"")</f>
        <v/>
      </c>
      <c r="AJ9" s="115"/>
      <c r="AL9" s="113" t="s">
        <v>78</v>
      </c>
      <c r="AM9" s="113" t="s">
        <v>79</v>
      </c>
      <c r="AN9" s="88" t="s">
        <v>80</v>
      </c>
      <c r="AO9" s="113" t="s">
        <v>81</v>
      </c>
      <c r="AP9" s="88" t="s">
        <v>82</v>
      </c>
      <c r="AQ9" s="88" t="s">
        <v>83</v>
      </c>
      <c r="AR9" s="88" t="s">
        <v>84</v>
      </c>
      <c r="AS9" s="113" t="s">
        <v>85</v>
      </c>
      <c r="AT9" s="88" t="s">
        <v>86</v>
      </c>
      <c r="AU9" s="88" t="s">
        <v>87</v>
      </c>
      <c r="AV9" s="88" t="s">
        <v>88</v>
      </c>
      <c r="AW9" s="88" t="s">
        <v>89</v>
      </c>
      <c r="AX9" s="88" t="s">
        <v>90</v>
      </c>
      <c r="AY9" s="88" t="s">
        <v>91</v>
      </c>
      <c r="AZ9" s="88" t="s">
        <v>88</v>
      </c>
      <c r="BA9" s="113" t="s">
        <v>92</v>
      </c>
      <c r="BB9" s="116" t="str">
        <f aca="false">IF(F4&lt;&gt;"",IF(G3&lt;&gt;"",IF(K4=1,VLOOKUP(G3,data!$F$3:$G$2320,2,FALSE()),G3),""),"")</f>
        <v/>
      </c>
      <c r="BC9" s="116" t="str">
        <f aca="false">IF(BB9&lt;&gt;"",VLOOKUP(BB9,data!$F$3:$G$2320,2,FALSE()),"")</f>
        <v/>
      </c>
      <c r="BD9" s="88" t="str">
        <f aca="false">IF(F4&lt;&gt;"",IF(K4=1,VLOOKUP(G3,data!$F$3:$H$2320,3,FALSE()),IF(P4=1,VLOOKUP(L3,data!$F$3:$G$2320,2,FALSE()),L3)),"")</f>
        <v/>
      </c>
      <c r="BE9" s="116" t="str">
        <f aca="false">IF(BB9&lt;&gt;"",VLOOKUP(BC9,data!$F$3:$G$2320,2,FALSE()),"")</f>
        <v/>
      </c>
      <c r="BF9" s="116" t="str">
        <f aca="false">IF(BB9&lt;&gt;"",VLOOKUP(BB9,data!$F$3:$H$2320,3,FALSE()),"")</f>
        <v/>
      </c>
      <c r="BG9" s="88" t="str">
        <f aca="false">IF(BD9&lt;&gt;"",VLOOKUP(BD9,data!$F$3:$G$2320,2,FALSE()),"")</f>
        <v/>
      </c>
      <c r="BH9" s="88" t="str">
        <f aca="false">IF(F4&lt;&gt;"",IF(K4=1,VLOOKUP(G3,data!$F$3:$I$2320,4,FALSE()),IF(P4=1,VLOOKUP(L3,data!$F$3:$H$2320,3,FALSE()),IF(U4=1,VLOOKUP(Q3,data!$F$3:$G$2320,2,FALSE()),Q3))),"")</f>
        <v/>
      </c>
      <c r="BI9" s="116" t="str">
        <f aca="false">IF(BB9&lt;&gt;"",VLOOKUP(BE9,data!$F$3:$G$2320,2,FALSE()),"")</f>
        <v/>
      </c>
      <c r="BJ9" s="116" t="str">
        <f aca="false">IF(BB9&lt;&gt;"",VLOOKUP(BC9,data!$F$3:$H$2320,3,FALSE()),"")</f>
        <v/>
      </c>
      <c r="BK9" s="116" t="str">
        <f aca="false">IF(BB9&lt;&gt;"",VLOOKUP(BF9,data!$F$3:$G$2320,2,FALSE()),"")</f>
        <v/>
      </c>
      <c r="BL9" s="116" t="str">
        <f aca="false">IF(BB9&lt;&gt;"",VLOOKUP(BB9,data!$F$3:$I$2320,4,FALSE()),"")</f>
        <v/>
      </c>
      <c r="BM9" s="88" t="str">
        <f aca="false">IF(BD9&lt;&gt;"",VLOOKUP(BG9,data!$F$3:$G$2320,2,FALSE()),"")</f>
        <v/>
      </c>
      <c r="BN9" s="88" t="str">
        <f aca="false">IF(BD9&lt;&gt;"",VLOOKUP(BD9,data!$F$3:$H$2320,3,FALSE()),"")</f>
        <v/>
      </c>
      <c r="BO9" s="88" t="str">
        <f aca="false">IF(BH9&lt;&gt;"",VLOOKUP(BH9,data!$F$3:$G$2320,2,FALSE()),"")</f>
        <v/>
      </c>
      <c r="BP9" s="88" t="str">
        <f aca="false">IF(F4&lt;&gt;"",IF(K4=1,VLOOKUP(G3,data!$F$3:$J$2320,5,FALSE()),IF(P4=1,VLOOKUP(L3,data!$F$3:$I$2320,4,FALSE()),IF(U4=1,VLOOKUP(Q3,data!$F$3:$H$2320,3,FALSE()),IF(Z4=1,VLOOKUP(V3,data!$F$3:$G$2320,2,FALSE()),V3)))),"")</f>
        <v/>
      </c>
      <c r="BQ9" s="88" t="n">
        <f aca="false">COUNTIF(BB9:BP9,AL9)</f>
        <v>0</v>
      </c>
      <c r="BR9" s="88" t="n">
        <f aca="false">COUNTIF(BB9:BP9,AM9)-COUNTIF(BB9:BH9,AL9)</f>
        <v>0</v>
      </c>
      <c r="BS9" s="88" t="n">
        <f aca="false">COUNTIF(BB9:BP9,AN9)-COUNTIF(BB9:BH9,AM9)</f>
        <v>0</v>
      </c>
      <c r="BT9" s="88" t="n">
        <f aca="false">COUNTIF(BB9:BP9,AO9)-COUNTIF(BB9:BD9,AL9)</f>
        <v>0</v>
      </c>
      <c r="BU9" s="88" t="n">
        <f aca="false">COUNTIF(BB9:BP9,AP9)-COUNTIF(BB9:BH9,AN9)</f>
        <v>0</v>
      </c>
      <c r="BV9" s="88" t="n">
        <f aca="false">COUNTIF(BB9:BP9,AQ9)-COUNTIF(BB9:BD9,AM9)</f>
        <v>0</v>
      </c>
      <c r="BW9" s="88" t="n">
        <f aca="false">COUNTIF(BB9:BP9,AR9)-COUNTIF(BB9:BH9,AO9)</f>
        <v>0</v>
      </c>
      <c r="BX9" s="88" t="n">
        <f aca="false">COUNTIF(BB9:BP9,AS9)-COUNTIF(BB9,AL9)</f>
        <v>0</v>
      </c>
      <c r="BY9" s="88" t="n">
        <f aca="false">COUNTIF(BB9:BP9,AT9)-COUNTIF(BB9:BH9,AP9)</f>
        <v>0</v>
      </c>
      <c r="BZ9" s="88" t="n">
        <f aca="false">COUNTIF(BB9:BP9,AU9)-COUNTIF(BB9:BD9,AN9)</f>
        <v>0</v>
      </c>
      <c r="CA9" s="88" t="n">
        <f aca="false">COUNTIF(BB9:BP9,AV9)-COUNTIF(BB9:BH9,AQ9)</f>
        <v>0</v>
      </c>
      <c r="CB9" s="88" t="n">
        <f aca="false">COUNTIF(BB9:BP9,AW9)-COUNTIF(BB9,AM9)</f>
        <v>0</v>
      </c>
      <c r="CC9" s="88" t="n">
        <f aca="false">COUNTIF(BB9:BP9,AX9)-COUNTIF(BB9:BH9,AR9)</f>
        <v>0</v>
      </c>
      <c r="CD9" s="88" t="n">
        <f aca="false">COUNTIF(BB9:BP9,AY9)-COUNTIF(BB9:BD9,AO9)</f>
        <v>0</v>
      </c>
      <c r="CE9" s="88" t="n">
        <f aca="false">COUNTIF(BB9:BP9,AZ9)-COUNTIF(BB9:BH9,AS9)</f>
        <v>0</v>
      </c>
      <c r="CF9" s="88" t="n">
        <f aca="false">COUNTIF(BB9:BP9,BA9)</f>
        <v>0</v>
      </c>
      <c r="CG9" s="88"/>
      <c r="CH9" s="88"/>
      <c r="CI9" s="113" t="s">
        <v>93</v>
      </c>
      <c r="CJ9" s="113" t="s">
        <v>94</v>
      </c>
      <c r="CK9" s="113" t="s">
        <v>93</v>
      </c>
      <c r="CL9" s="88"/>
      <c r="CM9" s="113" t="s">
        <v>95</v>
      </c>
      <c r="CN9" s="113" t="s">
        <v>96</v>
      </c>
      <c r="CO9" s="113" t="s">
        <v>93</v>
      </c>
      <c r="CP9" s="88"/>
      <c r="CQ9" s="88"/>
      <c r="CR9" s="88"/>
      <c r="CS9" s="113" t="s">
        <v>97</v>
      </c>
      <c r="CT9" s="113" t="s">
        <v>98</v>
      </c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113" t="s">
        <v>97</v>
      </c>
      <c r="DF9" s="113" t="s">
        <v>96</v>
      </c>
      <c r="DG9" s="113" t="s">
        <v>99</v>
      </c>
      <c r="DH9" s="113" t="s">
        <v>95</v>
      </c>
      <c r="DI9" s="88"/>
      <c r="DJ9" s="88"/>
      <c r="DK9" s="88"/>
      <c r="DL9" s="88"/>
      <c r="DM9" s="88"/>
      <c r="DN9" s="88" t="n">
        <v>0</v>
      </c>
      <c r="DO9" s="88" t="n">
        <v>0</v>
      </c>
      <c r="DP9" s="88" t="n">
        <v>0</v>
      </c>
      <c r="DQ9" s="88" t="n">
        <v>0</v>
      </c>
      <c r="DR9" s="88" t="n">
        <v>0</v>
      </c>
      <c r="DS9" s="88" t="n">
        <v>0</v>
      </c>
      <c r="DT9" s="88" t="n">
        <v>0</v>
      </c>
      <c r="DU9" s="88" t="n">
        <v>0</v>
      </c>
      <c r="DV9" s="88" t="n">
        <v>0</v>
      </c>
      <c r="DW9" s="88" t="n">
        <v>0</v>
      </c>
      <c r="DX9" s="88" t="n">
        <v>0</v>
      </c>
      <c r="DY9" s="88" t="n">
        <v>0</v>
      </c>
      <c r="DZ9" s="88" t="n">
        <v>0</v>
      </c>
      <c r="EA9" s="88" t="n">
        <v>1</v>
      </c>
      <c r="EB9" s="88" t="n">
        <v>0</v>
      </c>
      <c r="EC9" s="88" t="str">
        <f aca="false">IF($F$4&lt;&gt;"",COUNTIF($AL9:BA9,BB9),"")</f>
        <v/>
      </c>
      <c r="ED9" s="88" t="str">
        <f aca="false">IF($F$4&lt;&gt;"",COUNTIF($AL9:BB9,BC9),"")</f>
        <v/>
      </c>
      <c r="EE9" s="88" t="str">
        <f aca="false">IF($F$4&lt;&gt;"",COUNTIF($AL9:BC9,BD9),"")</f>
        <v/>
      </c>
      <c r="EF9" s="88" t="str">
        <f aca="false">IF($F$4&lt;&gt;"",COUNTIF($AL9:BD9,BE9),"")</f>
        <v/>
      </c>
      <c r="EG9" s="88" t="str">
        <f aca="false">IF($F$4&lt;&gt;"",COUNTIF($AL9:BE9,BF9),"")</f>
        <v/>
      </c>
      <c r="EH9" s="88" t="str">
        <f aca="false">IF($F$4&lt;&gt;"",COUNTIF($AL9:BF9,BG9),"")</f>
        <v/>
      </c>
      <c r="EI9" s="88" t="str">
        <f aca="false">IF($F$4&lt;&gt;"",COUNTIF($AL9:BG9,BH9),"")</f>
        <v/>
      </c>
      <c r="EJ9" s="88" t="str">
        <f aca="false">IF($F$4&lt;&gt;"",COUNTIF($AL9:BH9,BI9),"")</f>
        <v/>
      </c>
      <c r="EK9" s="88" t="str">
        <f aca="false">IF($F$4&lt;&gt;"",COUNTIF($AL9:BI9,BJ9),"")</f>
        <v/>
      </c>
      <c r="EL9" s="88" t="str">
        <f aca="false">IF($F$4&lt;&gt;"",COUNTIF($AL9:BJ9,BK9),"")</f>
        <v/>
      </c>
      <c r="EM9" s="88" t="str">
        <f aca="false">IF($F$4&lt;&gt;"",COUNTIF($AL9:BK9,BL9),"")</f>
        <v/>
      </c>
      <c r="EN9" s="88" t="str">
        <f aca="false">IF($F$4&lt;&gt;"",COUNTIF($AL9:BL9,BM9),"")</f>
        <v/>
      </c>
      <c r="EO9" s="88" t="str">
        <f aca="false">IF($F$4&lt;&gt;"",COUNTIF($AL9:BM9,BN9),"")</f>
        <v/>
      </c>
      <c r="EP9" s="88" t="str">
        <f aca="false">IF($F$4&lt;&gt;"",COUNTIF($AL9:BN9,BO9),"")</f>
        <v/>
      </c>
      <c r="EQ9" s="88" t="str">
        <f aca="false">IF($F$4&lt;&gt;"",COUNTIF($AL9:BO9,BP9),"")</f>
        <v/>
      </c>
      <c r="ER9" s="88"/>
      <c r="ES9" s="88"/>
      <c r="ET9" s="113" t="s">
        <v>93</v>
      </c>
      <c r="EU9" s="113" t="s">
        <v>94</v>
      </c>
      <c r="EV9" s="113" t="s">
        <v>93</v>
      </c>
      <c r="EW9" s="88"/>
      <c r="EX9" s="113" t="s">
        <v>95</v>
      </c>
      <c r="EY9" s="113" t="s">
        <v>96</v>
      </c>
      <c r="EZ9" s="113" t="s">
        <v>93</v>
      </c>
      <c r="FA9" s="88"/>
      <c r="FB9" s="88"/>
      <c r="FC9" s="88"/>
      <c r="FD9" s="113" t="s">
        <v>97</v>
      </c>
      <c r="FE9" s="113" t="s">
        <v>98</v>
      </c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113" t="s">
        <v>97</v>
      </c>
      <c r="FQ9" s="113" t="s">
        <v>96</v>
      </c>
      <c r="FR9" s="113" t="s">
        <v>99</v>
      </c>
      <c r="FS9" s="113" t="s">
        <v>95</v>
      </c>
      <c r="FT9" s="88"/>
      <c r="FU9" s="88"/>
      <c r="FV9" s="88"/>
      <c r="FW9" s="88"/>
      <c r="FX9" s="88" t="str">
        <f aca="false">IF(EC9&lt;&gt;0,"",FX$8)</f>
        <v/>
      </c>
      <c r="FY9" s="88" t="str">
        <f aca="false">IF(EC9&lt;&gt;0,"",FY$8)</f>
        <v/>
      </c>
      <c r="FZ9" s="88" t="str">
        <f aca="false">IF(ED9&lt;&gt;0,"",FZ$8)</f>
        <v/>
      </c>
      <c r="GA9" s="88" t="str">
        <f aca="false">IF(ED9&lt;&gt;0,"",GA$8)</f>
        <v/>
      </c>
      <c r="GB9" s="88" t="str">
        <f aca="false">IF(EE9&lt;&gt;0,"",GB$8)</f>
        <v/>
      </c>
      <c r="GC9" s="88" t="str">
        <f aca="false">IF(EE9&lt;&gt;0,"",GC$8)</f>
        <v/>
      </c>
      <c r="GD9" s="88" t="str">
        <f aca="false">IF(EF9&lt;&gt;0,"",GD$8)</f>
        <v/>
      </c>
      <c r="GE9" s="88" t="str">
        <f aca="false">IF(EF9&lt;&gt;0,"",GE$8)</f>
        <v/>
      </c>
      <c r="GF9" s="88" t="str">
        <f aca="false">IF(EG9&lt;&gt;0,"",GF$8)</f>
        <v/>
      </c>
      <c r="GG9" s="88" t="str">
        <f aca="false">IF(EG9&lt;&gt;0,"",GG$8)</f>
        <v/>
      </c>
      <c r="GH9" s="88" t="str">
        <f aca="false">IF(EH9&lt;&gt;0,"",GH$8)</f>
        <v/>
      </c>
      <c r="GI9" s="88" t="str">
        <f aca="false">IF(EH9&lt;&gt;0,"",GI$8)</f>
        <v/>
      </c>
      <c r="GJ9" s="88" t="str">
        <f aca="false">IF(EI9&lt;&gt;0,"",GJ$8)</f>
        <v/>
      </c>
      <c r="GK9" s="88" t="str">
        <f aca="false">IF(EI9&lt;&gt;0,"",GK$8)</f>
        <v/>
      </c>
      <c r="GL9" s="88" t="str">
        <f aca="false">IF(EJ9&lt;&gt;0,"",GL$8)</f>
        <v/>
      </c>
      <c r="GM9" s="88" t="str">
        <f aca="false">IF(EJ9&lt;&gt;0,"",GM$8)</f>
        <v/>
      </c>
      <c r="GN9" s="88" t="str">
        <f aca="false">IF(EK9&lt;&gt;0,"",GN$8)</f>
        <v/>
      </c>
      <c r="GO9" s="88" t="str">
        <f aca="false">IF(EK9&lt;&gt;0,"",GO$8)</f>
        <v/>
      </c>
      <c r="GP9" s="88" t="str">
        <f aca="false">IF(EL9&lt;&gt;0,"",GP$8)</f>
        <v/>
      </c>
      <c r="GQ9" s="88" t="str">
        <f aca="false">IF(EL9&lt;&gt;0,"",GQ$8)</f>
        <v/>
      </c>
      <c r="GR9" s="88" t="str">
        <f aca="false">IF(EM9&lt;&gt;0,"",GR$8)</f>
        <v/>
      </c>
      <c r="GS9" s="88" t="str">
        <f aca="false">IF(EM9&lt;&gt;0,"",GS$8)</f>
        <v/>
      </c>
      <c r="GT9" s="88" t="str">
        <f aca="false">IF(EN9&lt;&gt;0,"",GT$8)</f>
        <v/>
      </c>
      <c r="GU9" s="88" t="str">
        <f aca="false">IF(EN9&lt;&gt;0,"",GU$8)</f>
        <v/>
      </c>
      <c r="GV9" s="88" t="str">
        <f aca="false">IF(EO9&lt;&gt;0,"",GV$8)</f>
        <v/>
      </c>
      <c r="GW9" s="88" t="str">
        <f aca="false">IF(EO9&lt;&gt;0,"",GW$8)</f>
        <v/>
      </c>
      <c r="GX9" s="88" t="str">
        <f aca="false">IF(EP9&lt;&gt;0,"",GX$8)</f>
        <v/>
      </c>
      <c r="GY9" s="88" t="str">
        <f aca="false">IF(EP9&lt;&gt;0,"",GY$8)</f>
        <v/>
      </c>
      <c r="GZ9" s="88" t="str">
        <f aca="false">IF(EQ9&lt;&gt;0,"",GZ$8)</f>
        <v/>
      </c>
      <c r="HA9" s="88" t="str">
        <f aca="false">IF(EQ9&lt;&gt;0,"",HA$8)</f>
        <v/>
      </c>
      <c r="HB9" s="113" t="s">
        <v>100</v>
      </c>
      <c r="HC9" s="113" t="s">
        <v>101</v>
      </c>
      <c r="HD9" s="113" t="s">
        <v>102</v>
      </c>
      <c r="HE9" s="113" t="s">
        <v>101</v>
      </c>
      <c r="HF9" s="88" t="str">
        <f aca="false">IF($BB9&lt;&gt;"",VLOOKUP($BB9,data!$F$3:$N$2320,9,FALSE()),"")</f>
        <v/>
      </c>
      <c r="HG9" s="88" t="str">
        <f aca="false">IF($BF9&lt;&gt;"",VLOOKUP($BF9,data!$F$3:$N$2320,9,FALSE()),"")</f>
        <v/>
      </c>
      <c r="HH9" s="88" t="str">
        <f aca="false">IF($BD9&lt;&gt;"",VLOOKUP($BD9,data!$F$3:$N$2320,9,FALSE()),"")</f>
        <v/>
      </c>
      <c r="HI9" s="88" t="str">
        <f aca="false">IF($BH9&lt;&gt;"",VLOOKUP($BH9,data!$F$3:$N$2320,9,FALSE()),"")</f>
        <v/>
      </c>
      <c r="HJ9" s="113" t="s">
        <v>102</v>
      </c>
      <c r="HK9" s="113" t="s">
        <v>103</v>
      </c>
      <c r="HL9" s="113" t="s">
        <v>100</v>
      </c>
      <c r="HM9" s="113" t="s">
        <v>101</v>
      </c>
      <c r="HN9" s="113" t="s">
        <v>104</v>
      </c>
      <c r="HO9" s="113" t="s">
        <v>105</v>
      </c>
      <c r="HP9" s="113" t="s">
        <v>106</v>
      </c>
      <c r="HQ9" s="113" t="s">
        <v>105</v>
      </c>
      <c r="HR9" s="88" t="str">
        <f aca="false">IF($BB9&lt;&gt;"",VLOOKUP($BB9,data!$F$3:$P$2320,11,FALSE()),"")</f>
        <v/>
      </c>
      <c r="HS9" s="88" t="str">
        <f aca="false">IF($BF9&lt;&gt;"",VLOOKUP($BF9,data!$F$3:$P$2320,11,FALSE()),"")</f>
        <v/>
      </c>
      <c r="HT9" s="88" t="str">
        <f aca="false">IF($BD9&lt;&gt;"",VLOOKUP($BD9,data!$F$3:$P$2320,11,FALSE()),"")</f>
        <v/>
      </c>
      <c r="HU9" s="88" t="str">
        <f aca="false">IF($BH9&lt;&gt;"",VLOOKUP($BH9,data!$F$3:$P$2320,11,FALSE()),"")</f>
        <v/>
      </c>
      <c r="HV9" s="117" t="str">
        <f aca="false">IF($F$4&lt;&gt;"",AC9+IF(O9="○",1.2,1)*(C9*2+D9)+IF(S9="○",5,0)+IF(Q9="○",1,0)+IF(W9="○",2,0),"")</f>
        <v/>
      </c>
      <c r="HW9" s="117" t="str">
        <f aca="false">IF($F$4&lt;&gt;"",AE9+IF(O9="○",1.2,1)*(F9-C9)+IF(S9="○",5,0)+IF(W9="○",2,0),"")</f>
        <v/>
      </c>
      <c r="HX9" s="117" t="str">
        <f aca="false">IF($F$4&lt;&gt;"",IF(Q9="○",3,0)+E9,"")</f>
        <v/>
      </c>
      <c r="HY9" s="117" t="str">
        <f aca="false">IF($F$4&lt;&gt;"",3-SUM(BQ9:CF9)+K9-L9*3,"")</f>
        <v/>
      </c>
      <c r="HZ9" s="117" t="str">
        <f aca="false">IF($F$4&lt;&gt;"",IF(M9="○",3,0)+H9+G9,"")</f>
        <v/>
      </c>
    </row>
    <row r="10" customFormat="false" ht="13.5" hidden="false" customHeight="false" outlineLevel="0" collapsed="false">
      <c r="B10" s="113" t="s">
        <v>107</v>
      </c>
      <c r="C10" s="88" t="str">
        <f aca="false">IF($F$4&lt;&gt;"",$BQ10*COUNTIF($CG10:$CH10,"短距離型")+$BR10*COUNTIF($CI10:$CJ10,"短距離型")+$BS10*COUNTIF($CK10:$CL10,"短距離型")+$BT10*COUNTIF($CM10:$CN10,"短距離型")+$BU10*COUNTIF($CO10:$CP10,"短距離型")+$BV10*COUNTIF($CQ10:$CR10,"短距離型")+$BW10*COUNTIF($CS10:$CT10,"短距離型")+$BX10*COUNTIF($CU10:$CV10,"短距離型")+$BY10*COUNTIF($CW10:$CX10,"短距離型")+$BZ10*COUNTIF($CY10:$CZ10,"短距離型")+$CA10*COUNTIF($DA10:$DB10,"短距離型")+$CB10*COUNTIF($DC10:$DD10,"短距離型")+$CC10*COUNTIF($DE10:$DF10,"短距離型")+$CD10*COUNTIF($DG10:$DH10,"短距離型")+$CE10*COUNTIF($DI10:$DJ10,"短距離型")+$CF10*COUNTIF($DK10:$DL10,"短距離型"),"")</f>
        <v/>
      </c>
      <c r="D10" s="88" t="str">
        <f aca="false">IF($F$4&lt;&gt;"",$BQ10*COUNTIF($CG10:$CH10,"速力")+$BR10*COUNTIF($CI10:$CJ10,"速力")+$BS10*COUNTIF($CK10:$CL10,"速力")+$BT10*COUNTIF($CM10:$CN10,"速力")+$BU10*COUNTIF($CO10:$CP10,"速力")+$BV10*COUNTIF($CQ10:$CR10,"速力")+$BW10*COUNTIF($CS10:$CT10,"速力")+$BX10*COUNTIF($CU10:$CV10,"速力")+$BY10*COUNTIF($CW10:$CX10,"速力")+$BZ10*COUNTIF($CY10:$CZ10,"速力")+$CA10*COUNTIF($DA10:$DB10,"速力")+$CB10*COUNTIF($DC10:$DD10,"速力")+$CC10*COUNTIF($DE10:$DF10,"速力")+$CD10*COUNTIF($DG10:$DH10,"速力")+$CE10*COUNTIF($DI10:$DJ10,"速力")+$CF10*COUNTIF($DK10:$DL10,"速力"),"")</f>
        <v/>
      </c>
      <c r="E10" s="88" t="str">
        <f aca="false">IF($F$4&lt;&gt;"",$BQ10*COUNTIF($CG10:$CH10,"底力")+$BR10*COUNTIF($CI10:$CJ10,"底力")+$BS10*COUNTIF($CK10:$CL10,"底力")+$BT10*COUNTIF($CM10:$CN10,"底力")+$BU10*COUNTIF($CO10:$CP10,"底力")+$BV10*COUNTIF($CQ10:$CR10,"底力")+$BW10*COUNTIF($CS10:$CT10,"底力")+$BX10*COUNTIF($CU10:$CV10,"底力")+$BY10*COUNTIF($CW10:$CX10,"底力")+$BZ10*COUNTIF($CY10:$CZ10,"底力")+$CA10*COUNTIF($DA10:$DB10,"底力")+$CB10*COUNTIF($DC10:$DD10,"底力")+$CC10*COUNTIF($DE10:$DF10,"底力")+$CD10*COUNTIF($DG10:$DH10,"底力")+$CE10*COUNTIF($DI10:$DJ10,"底力")+$CF10*COUNTIF($DK10:$DL10,"底力"),"")</f>
        <v/>
      </c>
      <c r="F10" s="88" t="str">
        <f aca="false">IF($F$4&lt;&gt;"",$BQ10*COUNTIF($CG10:$CH10,"長距離型")+$BR10*COUNTIF($CI10:$CJ10,"長距離型")+$BS10*COUNTIF($CK10:$CL10,"長距離型")+$BT10*COUNTIF($CM10:$CN10,"長距離型")+$BU10*COUNTIF($CO10:$CP10,"長距離型")+$BV10*COUNTIF($CQ10:$CR10,"長距離型")+$BW10*COUNTIF($CS10:$CT10,"長距離型")+$BX10*COUNTIF($CU10:$CV10,"長距離型")+$BY10*COUNTIF($CW10:$CX10,"長距離型")+$BZ10*COUNTIF($CY10:$CZ10,"長距離型")+$CA10*COUNTIF($DA10:$DB10,"長距離型")+$CB10*COUNTIF($DC10:$DD10,"長距離型")+$CC10*COUNTIF($DE10:$DF10,"長距離型")+$CD10*COUNTIF($DG10:$DH10,"長距離型")+$CE10*COUNTIF($DI10:$DJ10,"長距離型")+$CF10*COUNTIF($DK10:$DL10,"長距離型"),"")</f>
        <v/>
      </c>
      <c r="G10" s="88" t="str">
        <f aca="false">IF($F$4&lt;&gt;"",$BQ10*COUNTIF($CG10:$CH10,"ダート適性")+$BR10*COUNTIF($CI10:$CJ10,"ダート適性")+$BS10*COUNTIF($CK10:$CL10,"ダート適性")+$BT10*COUNTIF($CM10:$CN10,"ダート適性")+$BU10*COUNTIF($CO10:$CP10,"ダート適性")+$BV10*COUNTIF($CQ10:$CR10,"ダート適性")+$BW10*COUNTIF($CS10:$CT10,"ダート適性")+$BX10*COUNTIF($CU10:$CV10,"ダート適性")+$BY10*COUNTIF($CW10:$CX10,"ダート適性")+$BZ10*COUNTIF($CY10:$CZ10,"ダート適性")+$CA10*COUNTIF($DA10:$DB10,"ダート適性")+$CB10*COUNTIF($DC10:$DD10,"ダート適性")+$CC10*COUNTIF($DE10:$DF10,"ダート適性")+$CD10*COUNTIF($DG10:$DH10,"ダート適性")+$CE10*COUNTIF($DI10:$DJ10,"ダート適性")+$CF10*COUNTIF($DK10:$DL10,"ダート適性"),"")</f>
        <v/>
      </c>
      <c r="H10" s="88" t="str">
        <f aca="false">IF($F$4&lt;&gt;"",$BQ10*COUNTIF($CG10:$CH10,"丈夫さ")+$BR10*COUNTIF($CI10:$CJ10,"丈夫さ")+$BS10*COUNTIF($CK10:$CL10,"丈夫さ")+$BT10*COUNTIF($CM10:$CN10,"丈夫さ")+$BU10*COUNTIF($CO10:$CP10,"丈夫さ")+$BV10*COUNTIF($CQ10:$CR10,"丈夫さ")+$BW10*COUNTIF($CS10:$CT10,"丈夫さ")+$BX10*COUNTIF($CU10:$CV10,"丈夫さ")+$BY10*COUNTIF($CW10:$CX10,"丈夫さ")+$BZ10*COUNTIF($CY10:$CZ10,"丈夫さ")+$CA10*COUNTIF($DA10:$DB10,"丈夫さ")+$CB10*COUNTIF($DC10:$DD10,"丈夫さ")+$CC10*COUNTIF($DE10:$DF10,"丈夫さ")+$CD10*COUNTIF($DG10:$DH10,"丈夫さ")+$CE10*COUNTIF($DI10:$DJ10,"丈夫さ")+$CF10*COUNTIF($DK10:$DL10,"丈夫さ"),"")</f>
        <v/>
      </c>
      <c r="I10" s="88" t="str">
        <f aca="false">IF($F$4&lt;&gt;"",$BQ10*COUNTIF($CG10:$CH10,"早熟型")+$BR10*COUNTIF($CI10:$CJ10,"早熟型")+$BS10*COUNTIF($CK10:$CL10,"早熟型")+$BT10*COUNTIF($CM10:$CN10,"早熟型")+$BU10*COUNTIF($CO10:$CP10,"早熟型")+$BV10*COUNTIF($CQ10:$CR10,"早熟型")+$BW10*COUNTIF($CS10:$CT10,"早熟型")+$BX10*COUNTIF($CU10:$CV10,"早熟型")+$BY10*COUNTIF($CW10:$CX10,"早熟型")+$BZ10*COUNTIF($CY10:$CZ10,"早熟型")+$CA10*COUNTIF($DA10:$DB10,"早熟型")+$CB10*COUNTIF($DC10:$DD10,"早熟型")+$CC10*COUNTIF($DE10:$DF10,"早熟型")+$CD10*COUNTIF($DG10:$DH10,"早熟型")+$CE10*COUNTIF($DI10:$DJ10,"早熟型")+$CF10*COUNTIF($DK10:$DL10,"早熟型"),"")</f>
        <v/>
      </c>
      <c r="J10" s="88" t="str">
        <f aca="false">IF($F$4&lt;&gt;"",$BQ10*COUNTIF($CG10:$CH10,"晩成型")+$BR10*COUNTIF($CI10:$CJ10,"晩成型")+$BS10*COUNTIF($CK10:$CL10,"晩成型")+$BT10*COUNTIF($CM10:$CN10,"晩成型")+$BU10*COUNTIF($CO10:$CP10,"晩成型")+$BV10*COUNTIF($CQ10:$CR10,"晩成型")+$BW10*COUNTIF($CS10:$CT10,"晩成型")+$BX10*COUNTIF($CU10:$CV10,"晩成型")+$BY10*COUNTIF($CW10:$CX10,"晩成型")+$BZ10*COUNTIF($CY10:$CZ10,"晩成型")+$CA10*COUNTIF($DA10:$DB10,"晩成型")+$CB10*COUNTIF($DC10:$DD10,"晩成型")+$CC10*COUNTIF($DE10:$DF10,"晩成型")+$CD10*COUNTIF($DG10:$DH10,"晩成型")+$CE10*COUNTIF($DI10:$DJ10,"晩成型")+$CF10*COUNTIF($DK10:$DL10,"晩成型"),"")</f>
        <v/>
      </c>
      <c r="K10" s="88" t="str">
        <f aca="false">IF($F$4&lt;&gt;"",$BQ10*COUNTIF($CG10:$CH10,"堅実さ")+$BR10*COUNTIF($CI10:$CJ10,"堅実さ")+$BS10*COUNTIF($CK10:$CL10,"堅実さ")+$BT10*COUNTIF($CM10:$CN10,"堅実さ")+$BU10*COUNTIF($CO10:$CP10,"堅実さ")+$BV10*COUNTIF($CQ10:$CR10,"堅実さ")+$BW10*COUNTIF($CS10:$CT10,"堅実さ")+$BX10*COUNTIF($CU10:$CV10,"堅実さ")+$BY10*COUNTIF($CW10:$CX10,"堅実さ")+$BZ10*COUNTIF($CY10:$CZ10,"堅実さ")+$CA10*COUNTIF($DA10:$DB10,"堅実さ")+$CB10*COUNTIF($DC10:$DD10,"堅実さ")+$CC10*COUNTIF($DE10:$DF10,"堅実さ")+$CD10*COUNTIF($DG10:$DH10,"堅実さ")+$CE10*COUNTIF($DI10:$DJ10,"堅実さ")+$CF10*COUNTIF($DK10:$DL10,"堅実さ"),"")</f>
        <v/>
      </c>
      <c r="L10" s="88" t="str">
        <f aca="false">IF($F$4&lt;&gt;"",$BQ10*COUNTIF($CG10:$CH10,"気性難")+$BR10*COUNTIF($CI10:$CJ10,"気性難")+$BS10*COUNTIF($CK10:$CL10,"気性難")+$BT10*COUNTIF($CM10:$CN10,"気性難")+$BU10*COUNTIF($CO10:$CP10,"気性難")+$BV10*COUNTIF($CQ10:$CR10,"気性難")+$BW10*COUNTIF($CS10:$CT10,"気性難")+$BX10*COUNTIF($CU10:$CV10,"気性難")+$BY10*COUNTIF($CW10:$CX10,"気性難")+$BZ10*COUNTIF($CY10:$CZ10,"気性難")+$CA10*COUNTIF($DA10:$DB10,"気性難")+$CB10*COUNTIF($DC10:$DD10,"気性難")+$CC10*COUNTIF($DE10:$DF10,"気性難")+$CD10*COUNTIF($DG10:$DH10,"気性難")+$CE10*COUNTIF($DI10:$DJ10,"気性難")+$CF10*COUNTIF($DK10:$DL10,"気性難"),"")</f>
        <v/>
      </c>
      <c r="M10" s="65" t="str">
        <f aca="false">IF($F$4&lt;&gt;"",IF(AND(O10="○",Q10="○"),"○","×"),"")</f>
        <v/>
      </c>
      <c r="N10" s="65"/>
      <c r="O10" s="65" t="str">
        <f aca="false">IF($F$4&lt;&gt;"",IF(AND(COUNTIF(HF10:HI10,HJ10),COUNTIF(HF10:HI10,HK10),COUNTIF(HF10:HI10,HL10),COUNTIF(HF10:HI10,HM10),COUNTIF(HJ10:HM10,HF10),COUNTIF(HJ10:HM10,HG10),COUNTIF(HJ10:HM10,HH10),COUNTIF(HJ10:HM10,HI10)),"○","×"),"")</f>
        <v/>
      </c>
      <c r="P10" s="65"/>
      <c r="Q10" s="65" t="str">
        <f aca="false">IF($F$4&lt;&gt;"",IF(NOT(COUNTIF(HB10,HC10))+NOT(COUNTIF(HB10:HC10,HD10))+NOT(COUNTIF(HB10:HD10,HE10))+NOT(COUNTIF(HB10:HE10,HF10))+NOT(COUNTIF(HB10:HF10,HG10))+NOT(COUNTIF(HB10:HG10,HH10))+NOT(COUNTIF(HB10:HH10,HI10))&gt;=5,"○","×"),"")</f>
        <v/>
      </c>
      <c r="R10" s="65"/>
      <c r="S10" s="65" t="str">
        <f aca="false">IF($F$4&lt;&gt;"",IF(AND(SUM(BQ10:CF10)&lt;=6,BQ10=0,BR10=0,NOT(COUNTIF(AL10:BA10,BB10)),NOT(OR(EXACT(AN10,BC10),EXACT(AN10,BD10),EXACT(AO10,BC10),EXACT(AO10,BD10)))),IF(OR(EXACT(HN10,HR10),EXACT(HN10,HS10),EXACT(HN10,HT10),EXACT(HN10,HU10))+NOT(COUNTIF(HN10,HO10))*OR(EXACT(HO10,HR10),EXACT(HO10,HS10),EXACT(HO10,HT10),EXACT(HO10,HU10))+NOT(COUNTIF(HN10:HO10,HP10))*OR(EXACT(HP10,HR10),EXACT(HP10,HS10),EXACT(HP10,HT10),EXACT(HP10,HU10))+NOT(COUNTIF(HN10:HP10,HQ10))*OR(EXACT(HQ10,HR10),EXACT(HQ10,HS10),EXACT(HQ10,HT10),EXACT(HQ10,HU10))&gt;=3,"○","×"),"×"),"")</f>
        <v/>
      </c>
      <c r="T10" s="65"/>
      <c r="U10" s="114"/>
      <c r="V10" s="114"/>
      <c r="W10" s="65" t="str">
        <f aca="false">IF($F$4&lt;&gt;"",IF(COUNTIF(ニックスマスタ!$I$3:$I$38,CONCATENATE(HN10,HR10)),"○","×"),"")</f>
        <v/>
      </c>
      <c r="X10" s="65"/>
      <c r="Y10" s="65" t="str">
        <f aca="false">IF($F$4&lt;&gt;"",IF(SUM(BQ10:CF10)&lt;&gt;0,"気性","SE"),"")</f>
        <v/>
      </c>
      <c r="Z10" s="65"/>
      <c r="AA10" s="65" t="str">
        <f aca="false">IF($F$4&lt;&gt;"",IF(SUM(BQ10:CF10)&lt;&gt;0,"気性","SE"),"")</f>
        <v/>
      </c>
      <c r="AB10" s="65"/>
      <c r="AC10" s="65" t="str">
        <f aca="false">IF($F$4&lt;&gt;"",2*COUNTIF(ER10:HA10,"短距離型")+COUNTIF(ER10:HA10,"速力"),"")</f>
        <v/>
      </c>
      <c r="AD10" s="65"/>
      <c r="AE10" s="65" t="str">
        <f aca="false">IF($F$4&lt;&gt;"",COUNTIF(ER10:HA10,"長距離型")+COUNTIF(ER10:HA10,"底力")-COUNTIF(ER10:HA10,"短距離型"),"")</f>
        <v/>
      </c>
      <c r="AF10" s="65"/>
      <c r="AG10" s="65" t="str">
        <f aca="false">IF($F$4&lt;&gt;"",IF(NOT(AND(SUM(BQ10:CF10)&lt;=6,BQ10=0,AM10&lt;&gt;BB10)),"危険",IF(AI10&lt;=10,"D",IF(AI10&lt;=20,"C",IF(AI10&lt;=30,"B",IF(AI10&lt;=40,"A",IF(AI10&gt;40,"S")))))),"")</f>
        <v/>
      </c>
      <c r="AH10" s="65"/>
      <c r="AI10" s="115" t="str">
        <f aca="false">IF($F$4&lt;&gt;"",SUM(HV10:HZ10),"")</f>
        <v/>
      </c>
      <c r="AJ10" s="115"/>
      <c r="AL10" s="113" t="s">
        <v>107</v>
      </c>
      <c r="AM10" s="113" t="s">
        <v>108</v>
      </c>
      <c r="AN10" s="88" t="s">
        <v>109</v>
      </c>
      <c r="AO10" s="113" t="s">
        <v>110</v>
      </c>
      <c r="AP10" s="88" t="s">
        <v>111</v>
      </c>
      <c r="AQ10" s="88" t="s">
        <v>112</v>
      </c>
      <c r="AR10" s="88" t="s">
        <v>113</v>
      </c>
      <c r="AS10" s="113" t="s">
        <v>114</v>
      </c>
      <c r="AT10" s="88" t="s">
        <v>115</v>
      </c>
      <c r="AU10" s="88" t="s">
        <v>116</v>
      </c>
      <c r="AV10" s="88" t="s">
        <v>117</v>
      </c>
      <c r="AW10" s="88" t="s">
        <v>118</v>
      </c>
      <c r="AX10" s="88" t="s">
        <v>119</v>
      </c>
      <c r="AY10" s="88" t="s">
        <v>120</v>
      </c>
      <c r="AZ10" s="88" t="s">
        <v>121</v>
      </c>
      <c r="BA10" s="88" t="s">
        <v>122</v>
      </c>
      <c r="BB10" s="88" t="str">
        <f aca="false">BB$9</f>
        <v/>
      </c>
      <c r="BC10" s="88" t="str">
        <f aca="false">BC$9</f>
        <v/>
      </c>
      <c r="BD10" s="88" t="str">
        <f aca="false">BD$9</f>
        <v/>
      </c>
      <c r="BE10" s="88" t="str">
        <f aca="false">BE$9</f>
        <v/>
      </c>
      <c r="BF10" s="88" t="str">
        <f aca="false">BF$9</f>
        <v/>
      </c>
      <c r="BG10" s="88" t="str">
        <f aca="false">BG$9</f>
        <v/>
      </c>
      <c r="BH10" s="88" t="str">
        <f aca="false">BH$9</f>
        <v/>
      </c>
      <c r="BI10" s="88" t="str">
        <f aca="false">BI$9</f>
        <v/>
      </c>
      <c r="BJ10" s="88" t="str">
        <f aca="false">BJ$9</f>
        <v/>
      </c>
      <c r="BK10" s="88" t="str">
        <f aca="false">BK$9</f>
        <v/>
      </c>
      <c r="BL10" s="88" t="str">
        <f aca="false">BL$9</f>
        <v/>
      </c>
      <c r="BM10" s="88" t="str">
        <f aca="false">BM$9</f>
        <v/>
      </c>
      <c r="BN10" s="88" t="str">
        <f aca="false">BN$9</f>
        <v/>
      </c>
      <c r="BO10" s="88" t="str">
        <f aca="false">BO$9</f>
        <v/>
      </c>
      <c r="BP10" s="88" t="str">
        <f aca="false">BP$9</f>
        <v/>
      </c>
      <c r="BQ10" s="88" t="n">
        <f aca="false">COUNTIF(BB10:BP10,AL10)</f>
        <v>0</v>
      </c>
      <c r="BR10" s="88" t="n">
        <f aca="false">COUNTIF(BB10:BP10,AM10)-COUNTIF(BB10:BH10,AL10)</f>
        <v>0</v>
      </c>
      <c r="BS10" s="88" t="n">
        <f aca="false">COUNTIF(BB10:BP10,AN10)-COUNTIF(BB10:BH10,AM10)</f>
        <v>0</v>
      </c>
      <c r="BT10" s="88" t="n">
        <f aca="false">COUNTIF(BB10:BP10,AO10)-COUNTIF(BB10:BD10,AL10)</f>
        <v>0</v>
      </c>
      <c r="BU10" s="88" t="n">
        <f aca="false">COUNTIF(BB10:BP10,AP10)-COUNTIF(BB10:BH10,AN10)</f>
        <v>0</v>
      </c>
      <c r="BV10" s="88" t="n">
        <f aca="false">COUNTIF(BB10:BP10,AQ10)-COUNTIF(BB10:BD10,AM10)</f>
        <v>0</v>
      </c>
      <c r="BW10" s="88" t="n">
        <f aca="false">COUNTIF(BB10:BP10,AR10)-COUNTIF(BB10:BH10,AO10)</f>
        <v>0</v>
      </c>
      <c r="BX10" s="88" t="n">
        <f aca="false">COUNTIF(BB10:BP10,AS10)-COUNTIF(BB10,AL10)</f>
        <v>0</v>
      </c>
      <c r="BY10" s="88" t="n">
        <f aca="false">COUNTIF(BB10:BP10,AT10)-COUNTIF(BB10:BH10,AP10)</f>
        <v>0</v>
      </c>
      <c r="BZ10" s="88" t="n">
        <f aca="false">COUNTIF(BB10:BP10,AU10)-COUNTIF(BB10:BD10,AN10)</f>
        <v>0</v>
      </c>
      <c r="CA10" s="88" t="n">
        <f aca="false">COUNTIF(BB10:BP10,AV10)-COUNTIF(BB10:BH10,AQ10)</f>
        <v>0</v>
      </c>
      <c r="CB10" s="88" t="n">
        <f aca="false">COUNTIF(BB10:BP10,AW10)-COUNTIF(BB10,AM10)</f>
        <v>0</v>
      </c>
      <c r="CC10" s="88" t="n">
        <f aca="false">COUNTIF(BB10:BP10,AX10)-COUNTIF(BB10:BH10,AR10)</f>
        <v>0</v>
      </c>
      <c r="CD10" s="88" t="n">
        <f aca="false">COUNTIF(BB10:BP10,AY10)-COUNTIF(BB10:BD10,AO10)</f>
        <v>0</v>
      </c>
      <c r="CE10" s="88" t="n">
        <f aca="false">COUNTIF(BB10:BP10,AZ10)-COUNTIF(BB10:BH10,AS10)</f>
        <v>0</v>
      </c>
      <c r="CF10" s="88" t="n">
        <f aca="false">COUNTIF(BB10:BP10,BA10)</f>
        <v>0</v>
      </c>
      <c r="CG10" s="88"/>
      <c r="CH10" s="88"/>
      <c r="CI10" s="113" t="s">
        <v>99</v>
      </c>
      <c r="CJ10" s="113" t="s">
        <v>95</v>
      </c>
      <c r="CK10" s="113" t="s">
        <v>97</v>
      </c>
      <c r="CL10" s="113" t="s">
        <v>95</v>
      </c>
      <c r="CM10" s="88"/>
      <c r="CN10" s="88"/>
      <c r="CO10" s="113" t="s">
        <v>95</v>
      </c>
      <c r="CP10" s="88"/>
      <c r="CQ10" s="88"/>
      <c r="CR10" s="88"/>
      <c r="CS10" s="113" t="s">
        <v>99</v>
      </c>
      <c r="CT10" s="113" t="s">
        <v>123</v>
      </c>
      <c r="CU10" s="88"/>
      <c r="CV10" s="88"/>
      <c r="CW10" s="113" t="s">
        <v>99</v>
      </c>
      <c r="CX10" s="113" t="s">
        <v>124</v>
      </c>
      <c r="CY10" s="88"/>
      <c r="CZ10" s="88"/>
      <c r="DA10" s="88"/>
      <c r="DB10" s="88"/>
      <c r="DC10" s="88"/>
      <c r="DD10" s="88"/>
      <c r="DE10" s="113" t="s">
        <v>99</v>
      </c>
      <c r="DF10" s="113" t="s">
        <v>123</v>
      </c>
      <c r="DG10" s="88"/>
      <c r="DH10" s="88"/>
      <c r="DI10" s="113" t="s">
        <v>93</v>
      </c>
      <c r="DJ10" s="88"/>
      <c r="DK10" s="88"/>
      <c r="DL10" s="88"/>
      <c r="DM10" s="88"/>
      <c r="DN10" s="88" t="n">
        <v>0</v>
      </c>
      <c r="DO10" s="88" t="n">
        <v>0</v>
      </c>
      <c r="DP10" s="88" t="n">
        <v>0</v>
      </c>
      <c r="DQ10" s="88" t="n">
        <v>0</v>
      </c>
      <c r="DR10" s="88" t="n">
        <v>0</v>
      </c>
      <c r="DS10" s="88" t="n">
        <v>0</v>
      </c>
      <c r="DT10" s="88" t="n">
        <v>0</v>
      </c>
      <c r="DU10" s="88" t="n">
        <v>0</v>
      </c>
      <c r="DV10" s="88" t="n">
        <v>0</v>
      </c>
      <c r="DW10" s="88" t="n">
        <v>0</v>
      </c>
      <c r="DX10" s="88" t="n">
        <v>0</v>
      </c>
      <c r="DY10" s="88" t="n">
        <v>0</v>
      </c>
      <c r="DZ10" s="88" t="n">
        <v>0</v>
      </c>
      <c r="EA10" s="88" t="n">
        <v>0</v>
      </c>
      <c r="EB10" s="88" t="n">
        <v>0</v>
      </c>
      <c r="EC10" s="88" t="str">
        <f aca="false">IF($F$4&lt;&gt;"",COUNTIF($AL10:BA10,BB10),"")</f>
        <v/>
      </c>
      <c r="ED10" s="88" t="str">
        <f aca="false">IF($F$4&lt;&gt;"",COUNTIF($AL10:BB10,BC10),"")</f>
        <v/>
      </c>
      <c r="EE10" s="88" t="str">
        <f aca="false">IF($F$4&lt;&gt;"",COUNTIF($AL10:BC10,BD10),"")</f>
        <v/>
      </c>
      <c r="EF10" s="88" t="str">
        <f aca="false">IF($F$4&lt;&gt;"",COUNTIF($AL10:BD10,BE10),"")</f>
        <v/>
      </c>
      <c r="EG10" s="88" t="str">
        <f aca="false">IF($F$4&lt;&gt;"",COUNTIF($AL10:BE10,BF10),"")</f>
        <v/>
      </c>
      <c r="EH10" s="88" t="str">
        <f aca="false">IF($F$4&lt;&gt;"",COUNTIF($AL10:BF10,BG10),"")</f>
        <v/>
      </c>
      <c r="EI10" s="88" t="str">
        <f aca="false">IF($F$4&lt;&gt;"",COUNTIF($AL10:BG10,BH10),"")</f>
        <v/>
      </c>
      <c r="EJ10" s="88" t="str">
        <f aca="false">IF($F$4&lt;&gt;"",COUNTIF($AL10:BH10,BI10),"")</f>
        <v/>
      </c>
      <c r="EK10" s="88" t="str">
        <f aca="false">IF($F$4&lt;&gt;"",COUNTIF($AL10:BI10,BJ10),"")</f>
        <v/>
      </c>
      <c r="EL10" s="88" t="str">
        <f aca="false">IF($F$4&lt;&gt;"",COUNTIF($AL10:BJ10,BK10),"")</f>
        <v/>
      </c>
      <c r="EM10" s="88" t="str">
        <f aca="false">IF($F$4&lt;&gt;"",COUNTIF($AL10:BK10,BL10),"")</f>
        <v/>
      </c>
      <c r="EN10" s="88" t="str">
        <f aca="false">IF($F$4&lt;&gt;"",COUNTIF($AL10:BL10,BM10),"")</f>
        <v/>
      </c>
      <c r="EO10" s="88" t="str">
        <f aca="false">IF($F$4&lt;&gt;"",COUNTIF($AL10:BM10,BN10),"")</f>
        <v/>
      </c>
      <c r="EP10" s="88" t="str">
        <f aca="false">IF($F$4&lt;&gt;"",COUNTIF($AL10:BN10,BO10),"")</f>
        <v/>
      </c>
      <c r="EQ10" s="88" t="str">
        <f aca="false">IF($F$4&lt;&gt;"",COUNTIF($AL10:BO10,BP10),"")</f>
        <v/>
      </c>
      <c r="ER10" s="88"/>
      <c r="ES10" s="88"/>
      <c r="ET10" s="113" t="s">
        <v>99</v>
      </c>
      <c r="EU10" s="113" t="s">
        <v>95</v>
      </c>
      <c r="EV10" s="113" t="s">
        <v>97</v>
      </c>
      <c r="EW10" s="113" t="s">
        <v>95</v>
      </c>
      <c r="EX10" s="88"/>
      <c r="EY10" s="88"/>
      <c r="EZ10" s="113" t="s">
        <v>95</v>
      </c>
      <c r="FA10" s="88"/>
      <c r="FB10" s="88"/>
      <c r="FC10" s="88"/>
      <c r="FD10" s="113" t="s">
        <v>99</v>
      </c>
      <c r="FE10" s="113" t="s">
        <v>123</v>
      </c>
      <c r="FF10" s="88"/>
      <c r="FG10" s="88"/>
      <c r="FH10" s="113" t="s">
        <v>99</v>
      </c>
      <c r="FI10" s="113" t="s">
        <v>124</v>
      </c>
      <c r="FJ10" s="88"/>
      <c r="FK10" s="88"/>
      <c r="FL10" s="88"/>
      <c r="FM10" s="88"/>
      <c r="FN10" s="88"/>
      <c r="FO10" s="88"/>
      <c r="FP10" s="113" t="s">
        <v>99</v>
      </c>
      <c r="FQ10" s="113" t="s">
        <v>123</v>
      </c>
      <c r="FR10" s="88"/>
      <c r="FS10" s="88"/>
      <c r="FT10" s="113" t="s">
        <v>93</v>
      </c>
      <c r="FU10" s="88"/>
      <c r="FV10" s="88"/>
      <c r="FW10" s="88"/>
      <c r="FX10" s="88" t="str">
        <f aca="false">IF(EC10&lt;&gt;0,"",FX$8)</f>
        <v/>
      </c>
      <c r="FY10" s="88" t="str">
        <f aca="false">IF(EC10&lt;&gt;0,"",FY$8)</f>
        <v/>
      </c>
      <c r="FZ10" s="88" t="str">
        <f aca="false">IF(ED10&lt;&gt;0,"",FZ$8)</f>
        <v/>
      </c>
      <c r="GA10" s="88" t="str">
        <f aca="false">IF(ED10&lt;&gt;0,"",GA$8)</f>
        <v/>
      </c>
      <c r="GB10" s="88" t="str">
        <f aca="false">IF(EE10&lt;&gt;0,"",GB$8)</f>
        <v/>
      </c>
      <c r="GC10" s="88" t="str">
        <f aca="false">IF(EE10&lt;&gt;0,"",GC$8)</f>
        <v/>
      </c>
      <c r="GD10" s="88" t="str">
        <f aca="false">IF(EF10&lt;&gt;0,"",GD$8)</f>
        <v/>
      </c>
      <c r="GE10" s="88" t="str">
        <f aca="false">IF(EF10&lt;&gt;0,"",GE$8)</f>
        <v/>
      </c>
      <c r="GF10" s="88" t="str">
        <f aca="false">IF(EG10&lt;&gt;0,"",GF$8)</f>
        <v/>
      </c>
      <c r="GG10" s="88" t="str">
        <f aca="false">IF(EG10&lt;&gt;0,"",GG$8)</f>
        <v/>
      </c>
      <c r="GH10" s="88" t="str">
        <f aca="false">IF(EH10&lt;&gt;0,"",GH$8)</f>
        <v/>
      </c>
      <c r="GI10" s="88" t="str">
        <f aca="false">IF(EH10&lt;&gt;0,"",GI$8)</f>
        <v/>
      </c>
      <c r="GJ10" s="88" t="str">
        <f aca="false">IF(EI10&lt;&gt;0,"",GJ$8)</f>
        <v/>
      </c>
      <c r="GK10" s="88" t="str">
        <f aca="false">IF(EI10&lt;&gt;0,"",GK$8)</f>
        <v/>
      </c>
      <c r="GL10" s="88" t="str">
        <f aca="false">IF(EJ10&lt;&gt;0,"",GL$8)</f>
        <v/>
      </c>
      <c r="GM10" s="88" t="str">
        <f aca="false">IF(EJ10&lt;&gt;0,"",GM$8)</f>
        <v/>
      </c>
      <c r="GN10" s="88" t="str">
        <f aca="false">IF(EK10&lt;&gt;0,"",GN$8)</f>
        <v/>
      </c>
      <c r="GO10" s="88" t="str">
        <f aca="false">IF(EK10&lt;&gt;0,"",GO$8)</f>
        <v/>
      </c>
      <c r="GP10" s="88" t="str">
        <f aca="false">IF(EL10&lt;&gt;0,"",GP$8)</f>
        <v/>
      </c>
      <c r="GQ10" s="88" t="str">
        <f aca="false">IF(EL10&lt;&gt;0,"",GQ$8)</f>
        <v/>
      </c>
      <c r="GR10" s="88" t="str">
        <f aca="false">IF(EM10&lt;&gt;0,"",GR$8)</f>
        <v/>
      </c>
      <c r="GS10" s="88" t="str">
        <f aca="false">IF(EM10&lt;&gt;0,"",GS$8)</f>
        <v/>
      </c>
      <c r="GT10" s="88" t="str">
        <f aca="false">IF(EN10&lt;&gt;0,"",GT$8)</f>
        <v/>
      </c>
      <c r="GU10" s="88" t="str">
        <f aca="false">IF(EN10&lt;&gt;0,"",GU$8)</f>
        <v/>
      </c>
      <c r="GV10" s="88" t="str">
        <f aca="false">IF(EO10&lt;&gt;0,"",GV$8)</f>
        <v/>
      </c>
      <c r="GW10" s="88" t="str">
        <f aca="false">IF(EO10&lt;&gt;0,"",GW$8)</f>
        <v/>
      </c>
      <c r="GX10" s="88" t="str">
        <f aca="false">IF(EP10&lt;&gt;0,"",GX$8)</f>
        <v/>
      </c>
      <c r="GY10" s="88" t="str">
        <f aca="false">IF(EP10&lt;&gt;0,"",GY$8)</f>
        <v/>
      </c>
      <c r="GZ10" s="88" t="str">
        <f aca="false">IF(EQ10&lt;&gt;0,"",GZ$8)</f>
        <v/>
      </c>
      <c r="HA10" s="88" t="str">
        <f aca="false">IF(EQ10&lt;&gt;0,"",HA$8)</f>
        <v/>
      </c>
      <c r="HB10" s="113" t="s">
        <v>102</v>
      </c>
      <c r="HC10" s="113" t="s">
        <v>125</v>
      </c>
      <c r="HD10" s="113" t="s">
        <v>102</v>
      </c>
      <c r="HE10" s="113" t="s">
        <v>101</v>
      </c>
      <c r="HF10" s="88" t="str">
        <f aca="false">HF$9</f>
        <v/>
      </c>
      <c r="HG10" s="88" t="str">
        <f aca="false">HG$9</f>
        <v/>
      </c>
      <c r="HH10" s="88" t="str">
        <f aca="false">HH$9</f>
        <v/>
      </c>
      <c r="HI10" s="88" t="str">
        <f aca="false">HI$9</f>
        <v/>
      </c>
      <c r="HJ10" s="113" t="s">
        <v>126</v>
      </c>
      <c r="HK10" s="113" t="s">
        <v>100</v>
      </c>
      <c r="HL10" s="113" t="s">
        <v>127</v>
      </c>
      <c r="HM10" s="113" t="s">
        <v>100</v>
      </c>
      <c r="HN10" s="113" t="s">
        <v>128</v>
      </c>
      <c r="HO10" s="113" t="s">
        <v>125</v>
      </c>
      <c r="HP10" s="113" t="s">
        <v>129</v>
      </c>
      <c r="HQ10" s="113" t="s">
        <v>130</v>
      </c>
      <c r="HR10" s="88" t="str">
        <f aca="false">HR$9</f>
        <v/>
      </c>
      <c r="HS10" s="88" t="str">
        <f aca="false">HS$9</f>
        <v/>
      </c>
      <c r="HT10" s="88" t="str">
        <f aca="false">HT$9</f>
        <v/>
      </c>
      <c r="HU10" s="88" t="str">
        <f aca="false">HU$9</f>
        <v/>
      </c>
      <c r="HV10" s="117" t="str">
        <f aca="false">IF($F$4&lt;&gt;"",AC10+IF(O10="○",1.2,1)*(C10*2+D10)+IF(S10="○",5,0)+IF(Q10="○",1,0)+IF(W10="○",2,0),"")</f>
        <v/>
      </c>
      <c r="HW10" s="117" t="str">
        <f aca="false">IF($F$4&lt;&gt;"",AE10+IF(O10="○",1.2,1)*(F10-C10)+IF(S10="○",5,0)+IF(W10="○",2,0),"")</f>
        <v/>
      </c>
      <c r="HX10" s="117" t="str">
        <f aca="false">IF($F$4&lt;&gt;"",IF(Q10="○",3,0)+E10,"")</f>
        <v/>
      </c>
      <c r="HY10" s="117" t="str">
        <f aca="false">IF($F$4&lt;&gt;"",3-SUM(BQ10:CF10)+K10-L10*3,"")</f>
        <v/>
      </c>
      <c r="HZ10" s="117" t="str">
        <f aca="false">IF($F$4&lt;&gt;"",IF(M10="○",3,0)+H10+G10,"")</f>
        <v/>
      </c>
    </row>
    <row r="11" customFormat="false" ht="13.5" hidden="false" customHeight="false" outlineLevel="0" collapsed="false">
      <c r="B11" s="113" t="s">
        <v>131</v>
      </c>
      <c r="C11" s="88" t="str">
        <f aca="false">IF($F$4&lt;&gt;"",$BQ11*COUNTIF($CG11:$CH11,"短距離型")+$BR11*COUNTIF($CI11:$CJ11,"短距離型")+$BS11*COUNTIF($CK11:$CL11,"短距離型")+$BT11*COUNTIF($CM11:$CN11,"短距離型")+$BU11*COUNTIF($CO11:$CP11,"短距離型")+$BV11*COUNTIF($CQ11:$CR11,"短距離型")+$BW11*COUNTIF($CS11:$CT11,"短距離型")+$BX11*COUNTIF($CU11:$CV11,"短距離型")+$BY11*COUNTIF($CW11:$CX11,"短距離型")+$BZ11*COUNTIF($CY11:$CZ11,"短距離型")+$CA11*COUNTIF($DA11:$DB11,"短距離型")+$CB11*COUNTIF($DC11:$DD11,"短距離型")+$CC11*COUNTIF($DE11:$DF11,"短距離型")+$CD11*COUNTIF($DG11:$DH11,"短距離型")+$CE11*COUNTIF($DI11:$DJ11,"短距離型")+$CF11*COUNTIF($DK11:$DL11,"短距離型"),"")</f>
        <v/>
      </c>
      <c r="D11" s="88" t="str">
        <f aca="false">IF($F$4&lt;&gt;"",$BQ11*COUNTIF($CG11:$CH11,"速力")+$BR11*COUNTIF($CI11:$CJ11,"速力")+$BS11*COUNTIF($CK11:$CL11,"速力")+$BT11*COUNTIF($CM11:$CN11,"速力")+$BU11*COUNTIF($CO11:$CP11,"速力")+$BV11*COUNTIF($CQ11:$CR11,"速力")+$BW11*COUNTIF($CS11:$CT11,"速力")+$BX11*COUNTIF($CU11:$CV11,"速力")+$BY11*COUNTIF($CW11:$CX11,"速力")+$BZ11*COUNTIF($CY11:$CZ11,"速力")+$CA11*COUNTIF($DA11:$DB11,"速力")+$CB11*COUNTIF($DC11:$DD11,"速力")+$CC11*COUNTIF($DE11:$DF11,"速力")+$CD11*COUNTIF($DG11:$DH11,"速力")+$CE11*COUNTIF($DI11:$DJ11,"速力")+$CF11*COUNTIF($DK11:$DL11,"速力"),"")</f>
        <v/>
      </c>
      <c r="E11" s="88" t="str">
        <f aca="false">IF($F$4&lt;&gt;"",$BQ11*COUNTIF($CG11:$CH11,"底力")+$BR11*COUNTIF($CI11:$CJ11,"底力")+$BS11*COUNTIF($CK11:$CL11,"底力")+$BT11*COUNTIF($CM11:$CN11,"底力")+$BU11*COUNTIF($CO11:$CP11,"底力")+$BV11*COUNTIF($CQ11:$CR11,"底力")+$BW11*COUNTIF($CS11:$CT11,"底力")+$BX11*COUNTIF($CU11:$CV11,"底力")+$BY11*COUNTIF($CW11:$CX11,"底力")+$BZ11*COUNTIF($CY11:$CZ11,"底力")+$CA11*COUNTIF($DA11:$DB11,"底力")+$CB11*COUNTIF($DC11:$DD11,"底力")+$CC11*COUNTIF($DE11:$DF11,"底力")+$CD11*COUNTIF($DG11:$DH11,"底力")+$CE11*COUNTIF($DI11:$DJ11,"底力")+$CF11*COUNTIF($DK11:$DL11,"底力"),"")</f>
        <v/>
      </c>
      <c r="F11" s="88" t="str">
        <f aca="false">IF($F$4&lt;&gt;"",$BQ11*COUNTIF($CG11:$CH11,"長距離型")+$BR11*COUNTIF($CI11:$CJ11,"長距離型")+$BS11*COUNTIF($CK11:$CL11,"長距離型")+$BT11*COUNTIF($CM11:$CN11,"長距離型")+$BU11*COUNTIF($CO11:$CP11,"長距離型")+$BV11*COUNTIF($CQ11:$CR11,"長距離型")+$BW11*COUNTIF($CS11:$CT11,"長距離型")+$BX11*COUNTIF($CU11:$CV11,"長距離型")+$BY11*COUNTIF($CW11:$CX11,"長距離型")+$BZ11*COUNTIF($CY11:$CZ11,"長距離型")+$CA11*COUNTIF($DA11:$DB11,"長距離型")+$CB11*COUNTIF($DC11:$DD11,"長距離型")+$CC11*COUNTIF($DE11:$DF11,"長距離型")+$CD11*COUNTIF($DG11:$DH11,"長距離型")+$CE11*COUNTIF($DI11:$DJ11,"長距離型")+$CF11*COUNTIF($DK11:$DL11,"長距離型"),"")</f>
        <v/>
      </c>
      <c r="G11" s="88" t="str">
        <f aca="false">IF($F$4&lt;&gt;"",$BQ11*COUNTIF($CG11:$CH11,"ダート適性")+$BR11*COUNTIF($CI11:$CJ11,"ダート適性")+$BS11*COUNTIF($CK11:$CL11,"ダート適性")+$BT11*COUNTIF($CM11:$CN11,"ダート適性")+$BU11*COUNTIF($CO11:$CP11,"ダート適性")+$BV11*COUNTIF($CQ11:$CR11,"ダート適性")+$BW11*COUNTIF($CS11:$CT11,"ダート適性")+$BX11*COUNTIF($CU11:$CV11,"ダート適性")+$BY11*COUNTIF($CW11:$CX11,"ダート適性")+$BZ11*COUNTIF($CY11:$CZ11,"ダート適性")+$CA11*COUNTIF($DA11:$DB11,"ダート適性")+$CB11*COUNTIF($DC11:$DD11,"ダート適性")+$CC11*COUNTIF($DE11:$DF11,"ダート適性")+$CD11*COUNTIF($DG11:$DH11,"ダート適性")+$CE11*COUNTIF($DI11:$DJ11,"ダート適性")+$CF11*COUNTIF($DK11:$DL11,"ダート適性"),"")</f>
        <v/>
      </c>
      <c r="H11" s="88" t="str">
        <f aca="false">IF($F$4&lt;&gt;"",$BQ11*COUNTIF($CG11:$CH11,"丈夫さ")+$BR11*COUNTIF($CI11:$CJ11,"丈夫さ")+$BS11*COUNTIF($CK11:$CL11,"丈夫さ")+$BT11*COUNTIF($CM11:$CN11,"丈夫さ")+$BU11*COUNTIF($CO11:$CP11,"丈夫さ")+$BV11*COUNTIF($CQ11:$CR11,"丈夫さ")+$BW11*COUNTIF($CS11:$CT11,"丈夫さ")+$BX11*COUNTIF($CU11:$CV11,"丈夫さ")+$BY11*COUNTIF($CW11:$CX11,"丈夫さ")+$BZ11*COUNTIF($CY11:$CZ11,"丈夫さ")+$CA11*COUNTIF($DA11:$DB11,"丈夫さ")+$CB11*COUNTIF($DC11:$DD11,"丈夫さ")+$CC11*COUNTIF($DE11:$DF11,"丈夫さ")+$CD11*COUNTIF($DG11:$DH11,"丈夫さ")+$CE11*COUNTIF($DI11:$DJ11,"丈夫さ")+$CF11*COUNTIF($DK11:$DL11,"丈夫さ"),"")</f>
        <v/>
      </c>
      <c r="I11" s="88" t="str">
        <f aca="false">IF($F$4&lt;&gt;"",$BQ11*COUNTIF($CG11:$CH11,"早熟型")+$BR11*COUNTIF($CI11:$CJ11,"早熟型")+$BS11*COUNTIF($CK11:$CL11,"早熟型")+$BT11*COUNTIF($CM11:$CN11,"早熟型")+$BU11*COUNTIF($CO11:$CP11,"早熟型")+$BV11*COUNTIF($CQ11:$CR11,"早熟型")+$BW11*COUNTIF($CS11:$CT11,"早熟型")+$BX11*COUNTIF($CU11:$CV11,"早熟型")+$BY11*COUNTIF($CW11:$CX11,"早熟型")+$BZ11*COUNTIF($CY11:$CZ11,"早熟型")+$CA11*COUNTIF($DA11:$DB11,"早熟型")+$CB11*COUNTIF($DC11:$DD11,"早熟型")+$CC11*COUNTIF($DE11:$DF11,"早熟型")+$CD11*COUNTIF($DG11:$DH11,"早熟型")+$CE11*COUNTIF($DI11:$DJ11,"早熟型")+$CF11*COUNTIF($DK11:$DL11,"早熟型"),"")</f>
        <v/>
      </c>
      <c r="J11" s="88" t="str">
        <f aca="false">IF($F$4&lt;&gt;"",$BQ11*COUNTIF($CG11:$CH11,"晩成型")+$BR11*COUNTIF($CI11:$CJ11,"晩成型")+$BS11*COUNTIF($CK11:$CL11,"晩成型")+$BT11*COUNTIF($CM11:$CN11,"晩成型")+$BU11*COUNTIF($CO11:$CP11,"晩成型")+$BV11*COUNTIF($CQ11:$CR11,"晩成型")+$BW11*COUNTIF($CS11:$CT11,"晩成型")+$BX11*COUNTIF($CU11:$CV11,"晩成型")+$BY11*COUNTIF($CW11:$CX11,"晩成型")+$BZ11*COUNTIF($CY11:$CZ11,"晩成型")+$CA11*COUNTIF($DA11:$DB11,"晩成型")+$CB11*COUNTIF($DC11:$DD11,"晩成型")+$CC11*COUNTIF($DE11:$DF11,"晩成型")+$CD11*COUNTIF($DG11:$DH11,"晩成型")+$CE11*COUNTIF($DI11:$DJ11,"晩成型")+$CF11*COUNTIF($DK11:$DL11,"晩成型"),"")</f>
        <v/>
      </c>
      <c r="K11" s="88" t="str">
        <f aca="false">IF($F$4&lt;&gt;"",$BQ11*COUNTIF($CG11:$CH11,"堅実さ")+$BR11*COUNTIF($CI11:$CJ11,"堅実さ")+$BS11*COUNTIF($CK11:$CL11,"堅実さ")+$BT11*COUNTIF($CM11:$CN11,"堅実さ")+$BU11*COUNTIF($CO11:$CP11,"堅実さ")+$BV11*COUNTIF($CQ11:$CR11,"堅実さ")+$BW11*COUNTIF($CS11:$CT11,"堅実さ")+$BX11*COUNTIF($CU11:$CV11,"堅実さ")+$BY11*COUNTIF($CW11:$CX11,"堅実さ")+$BZ11*COUNTIF($CY11:$CZ11,"堅実さ")+$CA11*COUNTIF($DA11:$DB11,"堅実さ")+$CB11*COUNTIF($DC11:$DD11,"堅実さ")+$CC11*COUNTIF($DE11:$DF11,"堅実さ")+$CD11*COUNTIF($DG11:$DH11,"堅実さ")+$CE11*COUNTIF($DI11:$DJ11,"堅実さ")+$CF11*COUNTIF($DK11:$DL11,"堅実さ"),"")</f>
        <v/>
      </c>
      <c r="L11" s="88" t="str">
        <f aca="false">IF($F$4&lt;&gt;"",$BQ11*COUNTIF($CG11:$CH11,"気性難")+$BR11*COUNTIF($CI11:$CJ11,"気性難")+$BS11*COUNTIF($CK11:$CL11,"気性難")+$BT11*COUNTIF($CM11:$CN11,"気性難")+$BU11*COUNTIF($CO11:$CP11,"気性難")+$BV11*COUNTIF($CQ11:$CR11,"気性難")+$BW11*COUNTIF($CS11:$CT11,"気性難")+$BX11*COUNTIF($CU11:$CV11,"気性難")+$BY11*COUNTIF($CW11:$CX11,"気性難")+$BZ11*COUNTIF($CY11:$CZ11,"気性難")+$CA11*COUNTIF($DA11:$DB11,"気性難")+$CB11*COUNTIF($DC11:$DD11,"気性難")+$CC11*COUNTIF($DE11:$DF11,"気性難")+$CD11*COUNTIF($DG11:$DH11,"気性難")+$CE11*COUNTIF($DI11:$DJ11,"気性難")+$CF11*COUNTIF($DK11:$DL11,"気性難"),"")</f>
        <v/>
      </c>
      <c r="M11" s="65" t="str">
        <f aca="false">IF($F$4&lt;&gt;"",IF(AND(O11="○",Q11="○"),"○","×"),"")</f>
        <v/>
      </c>
      <c r="N11" s="65"/>
      <c r="O11" s="65" t="str">
        <f aca="false">IF($F$4&lt;&gt;"",IF(AND(COUNTIF(HF11:HI11,HJ11),COUNTIF(HF11:HI11,HK11),COUNTIF(HF11:HI11,HL11),COUNTIF(HF11:HI11,HM11),COUNTIF(HJ11:HM11,HF11),COUNTIF(HJ11:HM11,HG11),COUNTIF(HJ11:HM11,HH11),COUNTIF(HJ11:HM11,HI11)),"○","×"),"")</f>
        <v/>
      </c>
      <c r="P11" s="65"/>
      <c r="Q11" s="65" t="str">
        <f aca="false">IF($F$4&lt;&gt;"",IF(NOT(COUNTIF(HB11,HC11))+NOT(COUNTIF(HB11:HC11,HD11))+NOT(COUNTIF(HB11:HD11,HE11))+NOT(COUNTIF(HB11:HE11,HF11))+NOT(COUNTIF(HB11:HF11,HG11))+NOT(COUNTIF(HB11:HG11,HH11))+NOT(COUNTIF(HB11:HH11,HI11))&gt;=5,"○","×"),"")</f>
        <v/>
      </c>
      <c r="R11" s="65"/>
      <c r="S11" s="65" t="str">
        <f aca="false">IF($F$4&lt;&gt;"",IF(AND(SUM(BQ11:CF11)&lt;=6,BQ11=0,BR11=0,NOT(COUNTIF(AL11:BA11,BB11)),NOT(OR(EXACT(AN11,BC11),EXACT(AN11,BD11),EXACT(AO11,BC11),EXACT(AO11,BD11)))),IF(OR(EXACT(HN11,HR11),EXACT(HN11,HS11),EXACT(HN11,HT11),EXACT(HN11,HU11))+NOT(COUNTIF(HN11,HO11))*OR(EXACT(HO11,HR11),EXACT(HO11,HS11),EXACT(HO11,HT11),EXACT(HO11,HU11))+NOT(COUNTIF(HN11:HO11,HP11))*OR(EXACT(HP11,HR11),EXACT(HP11,HS11),EXACT(HP11,HT11),EXACT(HP11,HU11))+NOT(COUNTIF(HN11:HP11,HQ11))*OR(EXACT(HQ11,HR11),EXACT(HQ11,HS11),EXACT(HQ11,HT11),EXACT(HQ11,HU11))&gt;=3,"○","×"),"×"),"")</f>
        <v/>
      </c>
      <c r="T11" s="65"/>
      <c r="U11" s="114"/>
      <c r="V11" s="114"/>
      <c r="W11" s="65" t="str">
        <f aca="false">IF($F$4&lt;&gt;"",IF(COUNTIF(ニックスマスタ!$I$3:$I$38,CONCATENATE(HN11,HR11)),"○","×"),"")</f>
        <v/>
      </c>
      <c r="X11" s="65"/>
      <c r="Y11" s="65" t="str">
        <f aca="false">IF($F$4&lt;&gt;"",IF(SUM(BQ11:CF11)&lt;&gt;0,"気性","SE"),"")</f>
        <v/>
      </c>
      <c r="Z11" s="65"/>
      <c r="AA11" s="65" t="str">
        <f aca="false">IF($F$4&lt;&gt;"",IF(SUM(BQ11:CF11)&lt;&gt;0,"気性","SE"),"")</f>
        <v/>
      </c>
      <c r="AB11" s="65"/>
      <c r="AC11" s="65" t="str">
        <f aca="false">IF($F$4&lt;&gt;"",2*COUNTIF(ER11:HA11,"短距離型")+COUNTIF(ER11:HA11,"速力"),"")</f>
        <v/>
      </c>
      <c r="AD11" s="65"/>
      <c r="AE11" s="65" t="str">
        <f aca="false">IF($F$4&lt;&gt;"",COUNTIF(ER11:HA11,"長距離型")+COUNTIF(ER11:HA11,"底力")-COUNTIF(ER11:HA11,"短距離型"),"")</f>
        <v/>
      </c>
      <c r="AF11" s="65"/>
      <c r="AG11" s="65" t="str">
        <f aca="false">IF($F$4&lt;&gt;"",IF(NOT(AND(SUM(BQ11:CF11)&lt;=6,BQ11=0,AM11&lt;&gt;BB11)),"危険",IF(AI11&lt;=10,"D",IF(AI11&lt;=20,"C",IF(AI11&lt;=30,"B",IF(AI11&lt;=40,"A",IF(AI11&gt;40,"S")))))),"")</f>
        <v/>
      </c>
      <c r="AH11" s="65"/>
      <c r="AI11" s="115" t="str">
        <f aca="false">IF($F$4&lt;&gt;"",SUM(HV11:HZ11),"")</f>
        <v/>
      </c>
      <c r="AJ11" s="115"/>
      <c r="AL11" s="113" t="s">
        <v>131</v>
      </c>
      <c r="AM11" s="88" t="s">
        <v>132</v>
      </c>
      <c r="AN11" s="88" t="s">
        <v>133</v>
      </c>
      <c r="AO11" s="88" t="s">
        <v>134</v>
      </c>
      <c r="AP11" s="88" t="s">
        <v>135</v>
      </c>
      <c r="AQ11" s="88" t="s">
        <v>136</v>
      </c>
      <c r="AR11" s="88" t="s">
        <v>137</v>
      </c>
      <c r="AS11" s="88" t="s">
        <v>138</v>
      </c>
      <c r="AT11" s="88" t="s">
        <v>139</v>
      </c>
      <c r="AU11" s="88" t="s">
        <v>140</v>
      </c>
      <c r="AV11" s="88" t="s">
        <v>141</v>
      </c>
      <c r="AW11" s="88" t="s">
        <v>142</v>
      </c>
      <c r="AX11" s="88" t="s">
        <v>143</v>
      </c>
      <c r="AY11" s="88" t="s">
        <v>144</v>
      </c>
      <c r="AZ11" s="88" t="s">
        <v>133</v>
      </c>
      <c r="BA11" s="88" t="s">
        <v>145</v>
      </c>
      <c r="BB11" s="88" t="str">
        <f aca="false">BB$9</f>
        <v/>
      </c>
      <c r="BC11" s="88" t="str">
        <f aca="false">BC$9</f>
        <v/>
      </c>
      <c r="BD11" s="88" t="str">
        <f aca="false">BD$9</f>
        <v/>
      </c>
      <c r="BE11" s="88" t="str">
        <f aca="false">BE$9</f>
        <v/>
      </c>
      <c r="BF11" s="88" t="str">
        <f aca="false">BF$9</f>
        <v/>
      </c>
      <c r="BG11" s="88" t="str">
        <f aca="false">BG$9</f>
        <v/>
      </c>
      <c r="BH11" s="88" t="str">
        <f aca="false">BH$9</f>
        <v/>
      </c>
      <c r="BI11" s="88" t="str">
        <f aca="false">BI$9</f>
        <v/>
      </c>
      <c r="BJ11" s="88" t="str">
        <f aca="false">BJ$9</f>
        <v/>
      </c>
      <c r="BK11" s="88" t="str">
        <f aca="false">BK$9</f>
        <v/>
      </c>
      <c r="BL11" s="88" t="str">
        <f aca="false">BL$9</f>
        <v/>
      </c>
      <c r="BM11" s="88" t="str">
        <f aca="false">BM$9</f>
        <v/>
      </c>
      <c r="BN11" s="88" t="str">
        <f aca="false">BN$9</f>
        <v/>
      </c>
      <c r="BO11" s="88" t="str">
        <f aca="false">BO$9</f>
        <v/>
      </c>
      <c r="BP11" s="88" t="str">
        <f aca="false">BP$9</f>
        <v/>
      </c>
      <c r="BQ11" s="88" t="n">
        <f aca="false">COUNTIF(BB11:BP11,AL11)</f>
        <v>0</v>
      </c>
      <c r="BR11" s="88" t="n">
        <f aca="false">COUNTIF(BB11:BP11,AM11)-COUNTIF(BB11:BH11,AL11)</f>
        <v>0</v>
      </c>
      <c r="BS11" s="88" t="n">
        <f aca="false">COUNTIF(BB11:BP11,AN11)-COUNTIF(BB11:BH11,AM11)</f>
        <v>0</v>
      </c>
      <c r="BT11" s="88" t="n">
        <f aca="false">COUNTIF(BB11:BP11,AO11)-COUNTIF(BB11:BD11,AL11)</f>
        <v>0</v>
      </c>
      <c r="BU11" s="88" t="n">
        <f aca="false">COUNTIF(BB11:BP11,AP11)-COUNTIF(BB11:BH11,AN11)</f>
        <v>0</v>
      </c>
      <c r="BV11" s="88" t="n">
        <f aca="false">COUNTIF(BB11:BP11,AQ11)-COUNTIF(BB11:BD11,AM11)</f>
        <v>0</v>
      </c>
      <c r="BW11" s="88" t="n">
        <f aca="false">COUNTIF(BB11:BP11,AR11)-COUNTIF(BB11:BH11,AO11)</f>
        <v>0</v>
      </c>
      <c r="BX11" s="88" t="n">
        <f aca="false">COUNTIF(BB11:BP11,AS11)-COUNTIF(BB11,AL11)</f>
        <v>0</v>
      </c>
      <c r="BY11" s="88" t="n">
        <f aca="false">COUNTIF(BB11:BP11,AT11)-COUNTIF(BB11:BH11,AP11)</f>
        <v>0</v>
      </c>
      <c r="BZ11" s="88" t="n">
        <f aca="false">COUNTIF(BB11:BP11,AU11)-COUNTIF(BB11:BD11,AN11)</f>
        <v>0</v>
      </c>
      <c r="CA11" s="88" t="n">
        <f aca="false">COUNTIF(BB11:BP11,AV11)-COUNTIF(BB11:BH11,AQ11)</f>
        <v>0</v>
      </c>
      <c r="CB11" s="88" t="n">
        <f aca="false">COUNTIF(BB11:BP11,AW11)-COUNTIF(BB11,AM11)</f>
        <v>0</v>
      </c>
      <c r="CC11" s="88" t="n">
        <f aca="false">COUNTIF(BB11:BP11,AX11)-COUNTIF(BB11:BH11,AR11)</f>
        <v>0</v>
      </c>
      <c r="CD11" s="88" t="n">
        <f aca="false">COUNTIF(BB11:BP11,AY11)-COUNTIF(BB11:BD11,AO11)</f>
        <v>0</v>
      </c>
      <c r="CE11" s="88" t="n">
        <f aca="false">COUNTIF(BB11:BP11,AZ11)-COUNTIF(BB11:BH11,AS11)</f>
        <v>0</v>
      </c>
      <c r="CF11" s="88" t="n">
        <f aca="false">COUNTIF(BB11:BP11,BA11)</f>
        <v>0</v>
      </c>
      <c r="CG11" s="88"/>
      <c r="CH11" s="88"/>
      <c r="CI11" s="113" t="s">
        <v>97</v>
      </c>
      <c r="CJ11" s="113" t="s">
        <v>98</v>
      </c>
      <c r="CK11" s="113" t="s">
        <v>95</v>
      </c>
      <c r="CL11" s="88"/>
      <c r="CM11" s="113" t="s">
        <v>95</v>
      </c>
      <c r="CN11" s="113" t="s">
        <v>98</v>
      </c>
      <c r="CO11" s="113" t="s">
        <v>99</v>
      </c>
      <c r="CP11" s="88"/>
      <c r="CQ11" s="88"/>
      <c r="CR11" s="88"/>
      <c r="CS11" s="88"/>
      <c r="CT11" s="88"/>
      <c r="CU11" s="113" t="s">
        <v>99</v>
      </c>
      <c r="CV11" s="88"/>
      <c r="CW11" s="113" t="s">
        <v>99</v>
      </c>
      <c r="CX11" s="113" t="s">
        <v>95</v>
      </c>
      <c r="CY11" s="113" t="s">
        <v>99</v>
      </c>
      <c r="CZ11" s="113" t="s">
        <v>95</v>
      </c>
      <c r="DA11" s="113" t="s">
        <v>99</v>
      </c>
      <c r="DB11" s="88"/>
      <c r="DC11" s="113" t="s">
        <v>95</v>
      </c>
      <c r="DD11" s="88"/>
      <c r="DE11" s="88"/>
      <c r="DF11" s="88"/>
      <c r="DG11" s="88"/>
      <c r="DH11" s="88"/>
      <c r="DI11" s="113" t="s">
        <v>95</v>
      </c>
      <c r="DJ11" s="88"/>
      <c r="DK11" s="88"/>
      <c r="DL11" s="88"/>
      <c r="DM11" s="88"/>
      <c r="DN11" s="88" t="n">
        <v>0</v>
      </c>
      <c r="DO11" s="88" t="n">
        <v>0</v>
      </c>
      <c r="DP11" s="88" t="n">
        <v>0</v>
      </c>
      <c r="DQ11" s="88" t="n">
        <v>0</v>
      </c>
      <c r="DR11" s="88" t="n">
        <v>0</v>
      </c>
      <c r="DS11" s="88" t="n">
        <v>0</v>
      </c>
      <c r="DT11" s="88" t="n">
        <v>0</v>
      </c>
      <c r="DU11" s="88" t="n">
        <v>0</v>
      </c>
      <c r="DV11" s="88" t="n">
        <v>0</v>
      </c>
      <c r="DW11" s="88" t="n">
        <v>0</v>
      </c>
      <c r="DX11" s="88" t="n">
        <v>0</v>
      </c>
      <c r="DY11" s="88" t="n">
        <v>0</v>
      </c>
      <c r="DZ11" s="88" t="n">
        <v>0</v>
      </c>
      <c r="EA11" s="88" t="n">
        <v>1</v>
      </c>
      <c r="EB11" s="88" t="n">
        <v>0</v>
      </c>
      <c r="EC11" s="88" t="str">
        <f aca="false">IF($F$4&lt;&gt;"",COUNTIF($AL11:BA11,BB11),"")</f>
        <v/>
      </c>
      <c r="ED11" s="88" t="str">
        <f aca="false">IF($F$4&lt;&gt;"",COUNTIF($AL11:BB11,BC11),"")</f>
        <v/>
      </c>
      <c r="EE11" s="88" t="str">
        <f aca="false">IF($F$4&lt;&gt;"",COUNTIF($AL11:BC11,BD11),"")</f>
        <v/>
      </c>
      <c r="EF11" s="88" t="str">
        <f aca="false">IF($F$4&lt;&gt;"",COUNTIF($AL11:BD11,BE11),"")</f>
        <v/>
      </c>
      <c r="EG11" s="88" t="str">
        <f aca="false">IF($F$4&lt;&gt;"",COUNTIF($AL11:BE11,BF11),"")</f>
        <v/>
      </c>
      <c r="EH11" s="88" t="str">
        <f aca="false">IF($F$4&lt;&gt;"",COUNTIF($AL11:BF11,BG11),"")</f>
        <v/>
      </c>
      <c r="EI11" s="88" t="str">
        <f aca="false">IF($F$4&lt;&gt;"",COUNTIF($AL11:BG11,BH11),"")</f>
        <v/>
      </c>
      <c r="EJ11" s="88" t="str">
        <f aca="false">IF($F$4&lt;&gt;"",COUNTIF($AL11:BH11,BI11),"")</f>
        <v/>
      </c>
      <c r="EK11" s="88" t="str">
        <f aca="false">IF($F$4&lt;&gt;"",COUNTIF($AL11:BI11,BJ11),"")</f>
        <v/>
      </c>
      <c r="EL11" s="88" t="str">
        <f aca="false">IF($F$4&lt;&gt;"",COUNTIF($AL11:BJ11,BK11),"")</f>
        <v/>
      </c>
      <c r="EM11" s="88" t="str">
        <f aca="false">IF($F$4&lt;&gt;"",COUNTIF($AL11:BK11,BL11),"")</f>
        <v/>
      </c>
      <c r="EN11" s="88" t="str">
        <f aca="false">IF($F$4&lt;&gt;"",COUNTIF($AL11:BL11,BM11),"")</f>
        <v/>
      </c>
      <c r="EO11" s="88" t="str">
        <f aca="false">IF($F$4&lt;&gt;"",COUNTIF($AL11:BM11,BN11),"")</f>
        <v/>
      </c>
      <c r="EP11" s="88" t="str">
        <f aca="false">IF($F$4&lt;&gt;"",COUNTIF($AL11:BN11,BO11),"")</f>
        <v/>
      </c>
      <c r="EQ11" s="88" t="str">
        <f aca="false">IF($F$4&lt;&gt;"",COUNTIF($AL11:BO11,BP11),"")</f>
        <v/>
      </c>
      <c r="ER11" s="88"/>
      <c r="ES11" s="88"/>
      <c r="ET11" s="113" t="s">
        <v>97</v>
      </c>
      <c r="EU11" s="113" t="s">
        <v>98</v>
      </c>
      <c r="EV11" s="113" t="s">
        <v>95</v>
      </c>
      <c r="EW11" s="88"/>
      <c r="EX11" s="113" t="s">
        <v>95</v>
      </c>
      <c r="EY11" s="113" t="s">
        <v>98</v>
      </c>
      <c r="EZ11" s="113" t="s">
        <v>99</v>
      </c>
      <c r="FA11" s="88"/>
      <c r="FB11" s="88"/>
      <c r="FC11" s="88"/>
      <c r="FD11" s="88"/>
      <c r="FE11" s="88"/>
      <c r="FF11" s="113" t="s">
        <v>99</v>
      </c>
      <c r="FG11" s="88"/>
      <c r="FH11" s="113" t="s">
        <v>99</v>
      </c>
      <c r="FI11" s="113" t="s">
        <v>95</v>
      </c>
      <c r="FJ11" s="113" t="s">
        <v>99</v>
      </c>
      <c r="FK11" s="113" t="s">
        <v>95</v>
      </c>
      <c r="FL11" s="113" t="s">
        <v>99</v>
      </c>
      <c r="FM11" s="88"/>
      <c r="FN11" s="113" t="s">
        <v>95</v>
      </c>
      <c r="FO11" s="88"/>
      <c r="FP11" s="88"/>
      <c r="FQ11" s="88"/>
      <c r="FR11" s="88"/>
      <c r="FS11" s="88"/>
      <c r="FT11" s="88"/>
      <c r="FU11" s="88"/>
      <c r="FV11" s="88"/>
      <c r="FW11" s="88"/>
      <c r="FX11" s="88" t="str">
        <f aca="false">IF(EC11&lt;&gt;0,"",FX$8)</f>
        <v/>
      </c>
      <c r="FY11" s="88" t="str">
        <f aca="false">IF(EC11&lt;&gt;0,"",FY$8)</f>
        <v/>
      </c>
      <c r="FZ11" s="88" t="str">
        <f aca="false">IF(ED11&lt;&gt;0,"",FZ$8)</f>
        <v/>
      </c>
      <c r="GA11" s="88" t="str">
        <f aca="false">IF(ED11&lt;&gt;0,"",GA$8)</f>
        <v/>
      </c>
      <c r="GB11" s="88" t="str">
        <f aca="false">IF(EE11&lt;&gt;0,"",GB$8)</f>
        <v/>
      </c>
      <c r="GC11" s="88" t="str">
        <f aca="false">IF(EE11&lt;&gt;0,"",GC$8)</f>
        <v/>
      </c>
      <c r="GD11" s="88" t="str">
        <f aca="false">IF(EF11&lt;&gt;0,"",GD$8)</f>
        <v/>
      </c>
      <c r="GE11" s="88" t="str">
        <f aca="false">IF(EF11&lt;&gt;0,"",GE$8)</f>
        <v/>
      </c>
      <c r="GF11" s="88" t="str">
        <f aca="false">IF(EG11&lt;&gt;0,"",GF$8)</f>
        <v/>
      </c>
      <c r="GG11" s="88" t="str">
        <f aca="false">IF(EG11&lt;&gt;0,"",GG$8)</f>
        <v/>
      </c>
      <c r="GH11" s="88" t="str">
        <f aca="false">IF(EH11&lt;&gt;0,"",GH$8)</f>
        <v/>
      </c>
      <c r="GI11" s="88" t="str">
        <f aca="false">IF(EH11&lt;&gt;0,"",GI$8)</f>
        <v/>
      </c>
      <c r="GJ11" s="88" t="str">
        <f aca="false">IF(EI11&lt;&gt;0,"",GJ$8)</f>
        <v/>
      </c>
      <c r="GK11" s="88" t="str">
        <f aca="false">IF(EI11&lt;&gt;0,"",GK$8)</f>
        <v/>
      </c>
      <c r="GL11" s="88" t="str">
        <f aca="false">IF(EJ11&lt;&gt;0,"",GL$8)</f>
        <v/>
      </c>
      <c r="GM11" s="88" t="str">
        <f aca="false">IF(EJ11&lt;&gt;0,"",GM$8)</f>
        <v/>
      </c>
      <c r="GN11" s="88" t="str">
        <f aca="false">IF(EK11&lt;&gt;0,"",GN$8)</f>
        <v/>
      </c>
      <c r="GO11" s="88" t="str">
        <f aca="false">IF(EK11&lt;&gt;0,"",GO$8)</f>
        <v/>
      </c>
      <c r="GP11" s="88" t="str">
        <f aca="false">IF(EL11&lt;&gt;0,"",GP$8)</f>
        <v/>
      </c>
      <c r="GQ11" s="88" t="str">
        <f aca="false">IF(EL11&lt;&gt;0,"",GQ$8)</f>
        <v/>
      </c>
      <c r="GR11" s="88" t="str">
        <f aca="false">IF(EM11&lt;&gt;0,"",GR$8)</f>
        <v/>
      </c>
      <c r="GS11" s="88" t="str">
        <f aca="false">IF(EM11&lt;&gt;0,"",GS$8)</f>
        <v/>
      </c>
      <c r="GT11" s="88" t="str">
        <f aca="false">IF(EN11&lt;&gt;0,"",GT$8)</f>
        <v/>
      </c>
      <c r="GU11" s="88" t="str">
        <f aca="false">IF(EN11&lt;&gt;0,"",GU$8)</f>
        <v/>
      </c>
      <c r="GV11" s="88" t="str">
        <f aca="false">IF(EO11&lt;&gt;0,"",GV$8)</f>
        <v/>
      </c>
      <c r="GW11" s="88" t="str">
        <f aca="false">IF(EO11&lt;&gt;0,"",GW$8)</f>
        <v/>
      </c>
      <c r="GX11" s="88" t="str">
        <f aca="false">IF(EP11&lt;&gt;0,"",GX$8)</f>
        <v/>
      </c>
      <c r="GY11" s="88" t="str">
        <f aca="false">IF(EP11&lt;&gt;0,"",GY$8)</f>
        <v/>
      </c>
      <c r="GZ11" s="88" t="str">
        <f aca="false">IF(EQ11&lt;&gt;0,"",GZ$8)</f>
        <v/>
      </c>
      <c r="HA11" s="88" t="str">
        <f aca="false">IF(EQ11&lt;&gt;0,"",HA$8)</f>
        <v/>
      </c>
      <c r="HB11" s="113" t="s">
        <v>102</v>
      </c>
      <c r="HC11" s="113" t="s">
        <v>125</v>
      </c>
      <c r="HD11" s="113" t="s">
        <v>102</v>
      </c>
      <c r="HE11" s="113" t="s">
        <v>102</v>
      </c>
      <c r="HF11" s="88" t="str">
        <f aca="false">HF$9</f>
        <v/>
      </c>
      <c r="HG11" s="88" t="str">
        <f aca="false">HG$9</f>
        <v/>
      </c>
      <c r="HH11" s="88" t="str">
        <f aca="false">HH$9</f>
        <v/>
      </c>
      <c r="HI11" s="88" t="str">
        <f aca="false">HI$9</f>
        <v/>
      </c>
      <c r="HJ11" s="113" t="s">
        <v>146</v>
      </c>
      <c r="HK11" s="113" t="s">
        <v>103</v>
      </c>
      <c r="HL11" s="113" t="s">
        <v>147</v>
      </c>
      <c r="HM11" s="113" t="s">
        <v>146</v>
      </c>
      <c r="HN11" s="113" t="s">
        <v>148</v>
      </c>
      <c r="HO11" s="113" t="s">
        <v>125</v>
      </c>
      <c r="HP11" s="113" t="s">
        <v>129</v>
      </c>
      <c r="HQ11" s="113" t="s">
        <v>148</v>
      </c>
      <c r="HR11" s="88" t="str">
        <f aca="false">HR$9</f>
        <v/>
      </c>
      <c r="HS11" s="88" t="str">
        <f aca="false">HS$9</f>
        <v/>
      </c>
      <c r="HT11" s="88" t="str">
        <f aca="false">HT$9</f>
        <v/>
      </c>
      <c r="HU11" s="88" t="str">
        <f aca="false">HU$9</f>
        <v/>
      </c>
      <c r="HV11" s="117" t="str">
        <f aca="false">IF($F$4&lt;&gt;"",AC11+IF(O11="○",1.2,1)*(C11*2+D11)+IF(S11="○",5,0)+IF(Q11="○",1,0)+IF(W11="○",2,0),"")</f>
        <v/>
      </c>
      <c r="HW11" s="117" t="str">
        <f aca="false">IF($F$4&lt;&gt;"",AE11+IF(O11="○",1.2,1)*(F11-C11)+IF(S11="○",5,0)+IF(W11="○",2,0),"")</f>
        <v/>
      </c>
      <c r="HX11" s="117" t="str">
        <f aca="false">IF($F$4&lt;&gt;"",IF(Q11="○",3,0)+E11,"")</f>
        <v/>
      </c>
      <c r="HY11" s="117" t="str">
        <f aca="false">IF($F$4&lt;&gt;"",3-SUM(BQ11:CF11)+K11-L11*3,"")</f>
        <v/>
      </c>
      <c r="HZ11" s="117" t="str">
        <f aca="false">IF($F$4&lt;&gt;"",IF(M11="○",3,0)+H11+G11,"")</f>
        <v/>
      </c>
    </row>
    <row r="12" customFormat="false" ht="13.5" hidden="false" customHeight="false" outlineLevel="0" collapsed="false">
      <c r="B12" s="113" t="s">
        <v>149</v>
      </c>
      <c r="C12" s="88" t="str">
        <f aca="false">IF($F$4&lt;&gt;"",$BQ12*COUNTIF($CG12:$CH12,"短距離型")+$BR12*COUNTIF($CI12:$CJ12,"短距離型")+$BS12*COUNTIF($CK12:$CL12,"短距離型")+$BT12*COUNTIF($CM12:$CN12,"短距離型")+$BU12*COUNTIF($CO12:$CP12,"短距離型")+$BV12*COUNTIF($CQ12:$CR12,"短距離型")+$BW12*COUNTIF($CS12:$CT12,"短距離型")+$BX12*COUNTIF($CU12:$CV12,"短距離型")+$BY12*COUNTIF($CW12:$CX12,"短距離型")+$BZ12*COUNTIF($CY12:$CZ12,"短距離型")+$CA12*COUNTIF($DA12:$DB12,"短距離型")+$CB12*COUNTIF($DC12:$DD12,"短距離型")+$CC12*COUNTIF($DE12:$DF12,"短距離型")+$CD12*COUNTIF($DG12:$DH12,"短距離型")+$CE12*COUNTIF($DI12:$DJ12,"短距離型")+$CF12*COUNTIF($DK12:$DL12,"短距離型"),"")</f>
        <v/>
      </c>
      <c r="D12" s="88" t="str">
        <f aca="false">IF($F$4&lt;&gt;"",$BQ12*COUNTIF($CG12:$CH12,"速力")+$BR12*COUNTIF($CI12:$CJ12,"速力")+$BS12*COUNTIF($CK12:$CL12,"速力")+$BT12*COUNTIF($CM12:$CN12,"速力")+$BU12*COUNTIF($CO12:$CP12,"速力")+$BV12*COUNTIF($CQ12:$CR12,"速力")+$BW12*COUNTIF($CS12:$CT12,"速力")+$BX12*COUNTIF($CU12:$CV12,"速力")+$BY12*COUNTIF($CW12:$CX12,"速力")+$BZ12*COUNTIF($CY12:$CZ12,"速力")+$CA12*COUNTIF($DA12:$DB12,"速力")+$CB12*COUNTIF($DC12:$DD12,"速力")+$CC12*COUNTIF($DE12:$DF12,"速力")+$CD12*COUNTIF($DG12:$DH12,"速力")+$CE12*COUNTIF($DI12:$DJ12,"速力")+$CF12*COUNTIF($DK12:$DL12,"速力"),"")</f>
        <v/>
      </c>
      <c r="E12" s="88" t="str">
        <f aca="false">IF($F$4&lt;&gt;"",$BQ12*COUNTIF($CG12:$CH12,"底力")+$BR12*COUNTIF($CI12:$CJ12,"底力")+$BS12*COUNTIF($CK12:$CL12,"底力")+$BT12*COUNTIF($CM12:$CN12,"底力")+$BU12*COUNTIF($CO12:$CP12,"底力")+$BV12*COUNTIF($CQ12:$CR12,"底力")+$BW12*COUNTIF($CS12:$CT12,"底力")+$BX12*COUNTIF($CU12:$CV12,"底力")+$BY12*COUNTIF($CW12:$CX12,"底力")+$BZ12*COUNTIF($CY12:$CZ12,"底力")+$CA12*COUNTIF($DA12:$DB12,"底力")+$CB12*COUNTIF($DC12:$DD12,"底力")+$CC12*COUNTIF($DE12:$DF12,"底力")+$CD12*COUNTIF($DG12:$DH12,"底力")+$CE12*COUNTIF($DI12:$DJ12,"底力")+$CF12*COUNTIF($DK12:$DL12,"底力"),"")</f>
        <v/>
      </c>
      <c r="F12" s="88" t="str">
        <f aca="false">IF($F$4&lt;&gt;"",$BQ12*COUNTIF($CG12:$CH12,"長距離型")+$BR12*COUNTIF($CI12:$CJ12,"長距離型")+$BS12*COUNTIF($CK12:$CL12,"長距離型")+$BT12*COUNTIF($CM12:$CN12,"長距離型")+$BU12*COUNTIF($CO12:$CP12,"長距離型")+$BV12*COUNTIF($CQ12:$CR12,"長距離型")+$BW12*COUNTIF($CS12:$CT12,"長距離型")+$BX12*COUNTIF($CU12:$CV12,"長距離型")+$BY12*COUNTIF($CW12:$CX12,"長距離型")+$BZ12*COUNTIF($CY12:$CZ12,"長距離型")+$CA12*COUNTIF($DA12:$DB12,"長距離型")+$CB12*COUNTIF($DC12:$DD12,"長距離型")+$CC12*COUNTIF($DE12:$DF12,"長距離型")+$CD12*COUNTIF($DG12:$DH12,"長距離型")+$CE12*COUNTIF($DI12:$DJ12,"長距離型")+$CF12*COUNTIF($DK12:$DL12,"長距離型"),"")</f>
        <v/>
      </c>
      <c r="G12" s="88" t="str">
        <f aca="false">IF($F$4&lt;&gt;"",$BQ12*COUNTIF($CG12:$CH12,"ダート適性")+$BR12*COUNTIF($CI12:$CJ12,"ダート適性")+$BS12*COUNTIF($CK12:$CL12,"ダート適性")+$BT12*COUNTIF($CM12:$CN12,"ダート適性")+$BU12*COUNTIF($CO12:$CP12,"ダート適性")+$BV12*COUNTIF($CQ12:$CR12,"ダート適性")+$BW12*COUNTIF($CS12:$CT12,"ダート適性")+$BX12*COUNTIF($CU12:$CV12,"ダート適性")+$BY12*COUNTIF($CW12:$CX12,"ダート適性")+$BZ12*COUNTIF($CY12:$CZ12,"ダート適性")+$CA12*COUNTIF($DA12:$DB12,"ダート適性")+$CB12*COUNTIF($DC12:$DD12,"ダート適性")+$CC12*COUNTIF($DE12:$DF12,"ダート適性")+$CD12*COUNTIF($DG12:$DH12,"ダート適性")+$CE12*COUNTIF($DI12:$DJ12,"ダート適性")+$CF12*COUNTIF($DK12:$DL12,"ダート適性"),"")</f>
        <v/>
      </c>
      <c r="H12" s="88" t="str">
        <f aca="false">IF($F$4&lt;&gt;"",$BQ12*COUNTIF($CG12:$CH12,"丈夫さ")+$BR12*COUNTIF($CI12:$CJ12,"丈夫さ")+$BS12*COUNTIF($CK12:$CL12,"丈夫さ")+$BT12*COUNTIF($CM12:$CN12,"丈夫さ")+$BU12*COUNTIF($CO12:$CP12,"丈夫さ")+$BV12*COUNTIF($CQ12:$CR12,"丈夫さ")+$BW12*COUNTIF($CS12:$CT12,"丈夫さ")+$BX12*COUNTIF($CU12:$CV12,"丈夫さ")+$BY12*COUNTIF($CW12:$CX12,"丈夫さ")+$BZ12*COUNTIF($CY12:$CZ12,"丈夫さ")+$CA12*COUNTIF($DA12:$DB12,"丈夫さ")+$CB12*COUNTIF($DC12:$DD12,"丈夫さ")+$CC12*COUNTIF($DE12:$DF12,"丈夫さ")+$CD12*COUNTIF($DG12:$DH12,"丈夫さ")+$CE12*COUNTIF($DI12:$DJ12,"丈夫さ")+$CF12*COUNTIF($DK12:$DL12,"丈夫さ"),"")</f>
        <v/>
      </c>
      <c r="I12" s="88" t="str">
        <f aca="false">IF($F$4&lt;&gt;"",$BQ12*COUNTIF($CG12:$CH12,"早熟型")+$BR12*COUNTIF($CI12:$CJ12,"早熟型")+$BS12*COUNTIF($CK12:$CL12,"早熟型")+$BT12*COUNTIF($CM12:$CN12,"早熟型")+$BU12*COUNTIF($CO12:$CP12,"早熟型")+$BV12*COUNTIF($CQ12:$CR12,"早熟型")+$BW12*COUNTIF($CS12:$CT12,"早熟型")+$BX12*COUNTIF($CU12:$CV12,"早熟型")+$BY12*COUNTIF($CW12:$CX12,"早熟型")+$BZ12*COUNTIF($CY12:$CZ12,"早熟型")+$CA12*COUNTIF($DA12:$DB12,"早熟型")+$CB12*COUNTIF($DC12:$DD12,"早熟型")+$CC12*COUNTIF($DE12:$DF12,"早熟型")+$CD12*COUNTIF($DG12:$DH12,"早熟型")+$CE12*COUNTIF($DI12:$DJ12,"早熟型")+$CF12*COUNTIF($DK12:$DL12,"早熟型"),"")</f>
        <v/>
      </c>
      <c r="J12" s="88" t="str">
        <f aca="false">IF($F$4&lt;&gt;"",$BQ12*COUNTIF($CG12:$CH12,"晩成型")+$BR12*COUNTIF($CI12:$CJ12,"晩成型")+$BS12*COUNTIF($CK12:$CL12,"晩成型")+$BT12*COUNTIF($CM12:$CN12,"晩成型")+$BU12*COUNTIF($CO12:$CP12,"晩成型")+$BV12*COUNTIF($CQ12:$CR12,"晩成型")+$BW12*COUNTIF($CS12:$CT12,"晩成型")+$BX12*COUNTIF($CU12:$CV12,"晩成型")+$BY12*COUNTIF($CW12:$CX12,"晩成型")+$BZ12*COUNTIF($CY12:$CZ12,"晩成型")+$CA12*COUNTIF($DA12:$DB12,"晩成型")+$CB12*COUNTIF($DC12:$DD12,"晩成型")+$CC12*COUNTIF($DE12:$DF12,"晩成型")+$CD12*COUNTIF($DG12:$DH12,"晩成型")+$CE12*COUNTIF($DI12:$DJ12,"晩成型")+$CF12*COUNTIF($DK12:$DL12,"晩成型"),"")</f>
        <v/>
      </c>
      <c r="K12" s="88" t="str">
        <f aca="false">IF($F$4&lt;&gt;"",$BQ12*COUNTIF($CG12:$CH12,"堅実さ")+$BR12*COUNTIF($CI12:$CJ12,"堅実さ")+$BS12*COUNTIF($CK12:$CL12,"堅実さ")+$BT12*COUNTIF($CM12:$CN12,"堅実さ")+$BU12*COUNTIF($CO12:$CP12,"堅実さ")+$BV12*COUNTIF($CQ12:$CR12,"堅実さ")+$BW12*COUNTIF($CS12:$CT12,"堅実さ")+$BX12*COUNTIF($CU12:$CV12,"堅実さ")+$BY12*COUNTIF($CW12:$CX12,"堅実さ")+$BZ12*COUNTIF($CY12:$CZ12,"堅実さ")+$CA12*COUNTIF($DA12:$DB12,"堅実さ")+$CB12*COUNTIF($DC12:$DD12,"堅実さ")+$CC12*COUNTIF($DE12:$DF12,"堅実さ")+$CD12*COUNTIF($DG12:$DH12,"堅実さ")+$CE12*COUNTIF($DI12:$DJ12,"堅実さ")+$CF12*COUNTIF($DK12:$DL12,"堅実さ"),"")</f>
        <v/>
      </c>
      <c r="L12" s="88" t="str">
        <f aca="false">IF($F$4&lt;&gt;"",$BQ12*COUNTIF($CG12:$CH12,"気性難")+$BR12*COUNTIF($CI12:$CJ12,"気性難")+$BS12*COUNTIF($CK12:$CL12,"気性難")+$BT12*COUNTIF($CM12:$CN12,"気性難")+$BU12*COUNTIF($CO12:$CP12,"気性難")+$BV12*COUNTIF($CQ12:$CR12,"気性難")+$BW12*COUNTIF($CS12:$CT12,"気性難")+$BX12*COUNTIF($CU12:$CV12,"気性難")+$BY12*COUNTIF($CW12:$CX12,"気性難")+$BZ12*COUNTIF($CY12:$CZ12,"気性難")+$CA12*COUNTIF($DA12:$DB12,"気性難")+$CB12*COUNTIF($DC12:$DD12,"気性難")+$CC12*COUNTIF($DE12:$DF12,"気性難")+$CD12*COUNTIF($DG12:$DH12,"気性難")+$CE12*COUNTIF($DI12:$DJ12,"気性難")+$CF12*COUNTIF($DK12:$DL12,"気性難"),"")</f>
        <v/>
      </c>
      <c r="M12" s="65" t="str">
        <f aca="false">IF($F$4&lt;&gt;"",IF(AND(O12="○",Q12="○"),"○","×"),"")</f>
        <v/>
      </c>
      <c r="N12" s="65"/>
      <c r="O12" s="65" t="str">
        <f aca="false">IF($F$4&lt;&gt;"",IF(AND(COUNTIF(HF12:HI12,HJ12),COUNTIF(HF12:HI12,HK12),COUNTIF(HF12:HI12,HL12),COUNTIF(HF12:HI12,HM12),COUNTIF(HJ12:HM12,HF12),COUNTIF(HJ12:HM12,HG12),COUNTIF(HJ12:HM12,HH12),COUNTIF(HJ12:HM12,HI12)),"○","×"),"")</f>
        <v/>
      </c>
      <c r="P12" s="65"/>
      <c r="Q12" s="65" t="str">
        <f aca="false">IF($F$4&lt;&gt;"",IF(NOT(COUNTIF(HB12,HC12))+NOT(COUNTIF(HB12:HC12,HD12))+NOT(COUNTIF(HB12:HD12,HE12))+NOT(COUNTIF(HB12:HE12,HF12))+NOT(COUNTIF(HB12:HF12,HG12))+NOT(COUNTIF(HB12:HG12,HH12))+NOT(COUNTIF(HB12:HH12,HI12))&gt;=5,"○","×"),"")</f>
        <v/>
      </c>
      <c r="R12" s="65"/>
      <c r="S12" s="65" t="str">
        <f aca="false">IF($F$4&lt;&gt;"",IF(AND(SUM(BQ12:CF12)&lt;=6,BQ12=0,BR12=0,NOT(COUNTIF(AL12:BA12,BB12)),NOT(OR(EXACT(AN12,BC12),EXACT(AN12,BD12),EXACT(AO12,BC12),EXACT(AO12,BD12)))),IF(OR(EXACT(HN12,HR12),EXACT(HN12,HS12),EXACT(HN12,HT12),EXACT(HN12,HU12))+NOT(COUNTIF(HN12,HO12))*OR(EXACT(HO12,HR12),EXACT(HO12,HS12),EXACT(HO12,HT12),EXACT(HO12,HU12))+NOT(COUNTIF(HN12:HO12,HP12))*OR(EXACT(HP12,HR12),EXACT(HP12,HS12),EXACT(HP12,HT12),EXACT(HP12,HU12))+NOT(COUNTIF(HN12:HP12,HQ12))*OR(EXACT(HQ12,HR12),EXACT(HQ12,HS12),EXACT(HQ12,HT12),EXACT(HQ12,HU12))&gt;=3,"○","×"),"×"),"")</f>
        <v/>
      </c>
      <c r="T12" s="65"/>
      <c r="U12" s="114"/>
      <c r="V12" s="114"/>
      <c r="W12" s="65" t="str">
        <f aca="false">IF($F$4&lt;&gt;"",IF(COUNTIF(ニックスマスタ!$I$3:$I$38,CONCATENATE(HN12,HR12)),"○","×"),"")</f>
        <v/>
      </c>
      <c r="X12" s="65"/>
      <c r="Y12" s="65" t="str">
        <f aca="false">IF($F$4&lt;&gt;"",IF(SUM(BQ12:CF12)&lt;&gt;0,"気性","SE"),"")</f>
        <v/>
      </c>
      <c r="Z12" s="65"/>
      <c r="AA12" s="65" t="str">
        <f aca="false">IF($F$4&lt;&gt;"",IF(SUM(BQ12:CF12)&lt;&gt;0,"気性","SE"),"")</f>
        <v/>
      </c>
      <c r="AB12" s="65"/>
      <c r="AC12" s="65" t="str">
        <f aca="false">IF($F$4&lt;&gt;"",2*COUNTIF(ER12:HA12,"短距離型")+COUNTIF(ER12:HA12,"速力"),"")</f>
        <v/>
      </c>
      <c r="AD12" s="65"/>
      <c r="AE12" s="65" t="str">
        <f aca="false">IF($F$4&lt;&gt;"",COUNTIF(ER12:HA12,"長距離型")+COUNTIF(ER12:HA12,"底力")-COUNTIF(ER12:HA12,"短距離型"),"")</f>
        <v/>
      </c>
      <c r="AF12" s="65"/>
      <c r="AG12" s="65" t="str">
        <f aca="false">IF($F$4&lt;&gt;"",IF(NOT(AND(SUM(BQ12:CF12)&lt;=6,BQ12=0,AM12&lt;&gt;BB12)),"危険",IF(AI12&lt;=10,"D",IF(AI12&lt;=20,"C",IF(AI12&lt;=30,"B",IF(AI12&lt;=40,"A",IF(AI12&gt;40,"S")))))),"")</f>
        <v/>
      </c>
      <c r="AH12" s="65"/>
      <c r="AI12" s="115" t="str">
        <f aca="false">IF($F$4&lt;&gt;"",SUM(HV12:HZ12),"")</f>
        <v/>
      </c>
      <c r="AJ12" s="115"/>
      <c r="AL12" s="113" t="s">
        <v>149</v>
      </c>
      <c r="AM12" s="88" t="s">
        <v>150</v>
      </c>
      <c r="AN12" s="88" t="s">
        <v>133</v>
      </c>
      <c r="AO12" s="88" t="s">
        <v>151</v>
      </c>
      <c r="AP12" s="88" t="s">
        <v>135</v>
      </c>
      <c r="AQ12" s="88" t="s">
        <v>152</v>
      </c>
      <c r="AR12" s="88" t="s">
        <v>153</v>
      </c>
      <c r="AS12" s="88" t="s">
        <v>154</v>
      </c>
      <c r="AT12" s="88" t="s">
        <v>139</v>
      </c>
      <c r="AU12" s="88" t="s">
        <v>140</v>
      </c>
      <c r="AV12" s="88" t="s">
        <v>155</v>
      </c>
      <c r="AW12" s="88" t="s">
        <v>90</v>
      </c>
      <c r="AX12" s="88" t="s">
        <v>156</v>
      </c>
      <c r="AY12" s="88" t="s">
        <v>157</v>
      </c>
      <c r="AZ12" s="88" t="s">
        <v>158</v>
      </c>
      <c r="BA12" s="88" t="s">
        <v>159</v>
      </c>
      <c r="BB12" s="88" t="str">
        <f aca="false">BB$9</f>
        <v/>
      </c>
      <c r="BC12" s="88" t="str">
        <f aca="false">BC$9</f>
        <v/>
      </c>
      <c r="BD12" s="88" t="str">
        <f aca="false">BD$9</f>
        <v/>
      </c>
      <c r="BE12" s="88" t="str">
        <f aca="false">BE$9</f>
        <v/>
      </c>
      <c r="BF12" s="88" t="str">
        <f aca="false">BF$9</f>
        <v/>
      </c>
      <c r="BG12" s="88" t="str">
        <f aca="false">BG$9</f>
        <v/>
      </c>
      <c r="BH12" s="88" t="str">
        <f aca="false">BH$9</f>
        <v/>
      </c>
      <c r="BI12" s="88" t="str">
        <f aca="false">BI$9</f>
        <v/>
      </c>
      <c r="BJ12" s="88" t="str">
        <f aca="false">BJ$9</f>
        <v/>
      </c>
      <c r="BK12" s="88" t="str">
        <f aca="false">BK$9</f>
        <v/>
      </c>
      <c r="BL12" s="88" t="str">
        <f aca="false">BL$9</f>
        <v/>
      </c>
      <c r="BM12" s="88" t="str">
        <f aca="false">BM$9</f>
        <v/>
      </c>
      <c r="BN12" s="88" t="str">
        <f aca="false">BN$9</f>
        <v/>
      </c>
      <c r="BO12" s="88" t="str">
        <f aca="false">BO$9</f>
        <v/>
      </c>
      <c r="BP12" s="88" t="str">
        <f aca="false">BP$9</f>
        <v/>
      </c>
      <c r="BQ12" s="88" t="n">
        <f aca="false">COUNTIF(BB12:BP12,AL12)</f>
        <v>0</v>
      </c>
      <c r="BR12" s="88" t="n">
        <f aca="false">COUNTIF(BB12:BP12,AM12)-COUNTIF(BB12:BH12,AL12)</f>
        <v>0</v>
      </c>
      <c r="BS12" s="88" t="n">
        <f aca="false">COUNTIF(BB12:BP12,AN12)-COUNTIF(BB12:BH12,AM12)</f>
        <v>0</v>
      </c>
      <c r="BT12" s="88" t="n">
        <f aca="false">COUNTIF(BB12:BP12,AO12)-COUNTIF(BB12:BD12,AL12)</f>
        <v>0</v>
      </c>
      <c r="BU12" s="88" t="n">
        <f aca="false">COUNTIF(BB12:BP12,AP12)-COUNTIF(BB12:BH12,AN12)</f>
        <v>0</v>
      </c>
      <c r="BV12" s="88" t="n">
        <f aca="false">COUNTIF(BB12:BP12,AQ12)-COUNTIF(BB12:BD12,AM12)</f>
        <v>0</v>
      </c>
      <c r="BW12" s="88" t="n">
        <f aca="false">COUNTIF(BB12:BP12,AR12)-COUNTIF(BB12:BH12,AO12)</f>
        <v>0</v>
      </c>
      <c r="BX12" s="88" t="n">
        <f aca="false">COUNTIF(BB12:BP12,AS12)-COUNTIF(BB12,AL12)</f>
        <v>0</v>
      </c>
      <c r="BY12" s="88" t="n">
        <f aca="false">COUNTIF(BB12:BP12,AT12)-COUNTIF(BB12:BH12,AP12)</f>
        <v>0</v>
      </c>
      <c r="BZ12" s="88" t="n">
        <f aca="false">COUNTIF(BB12:BP12,AU12)-COUNTIF(BB12:BD12,AN12)</f>
        <v>0</v>
      </c>
      <c r="CA12" s="88" t="n">
        <f aca="false">COUNTIF(BB12:BP12,AV12)-COUNTIF(BB12:BH12,AQ12)</f>
        <v>0</v>
      </c>
      <c r="CB12" s="88" t="n">
        <f aca="false">COUNTIF(BB12:BP12,AW12)-COUNTIF(BB12,AM12)</f>
        <v>0</v>
      </c>
      <c r="CC12" s="88" t="n">
        <f aca="false">COUNTIF(BB12:BP12,AX12)-COUNTIF(BB12:BH12,AR12)</f>
        <v>0</v>
      </c>
      <c r="CD12" s="88" t="n">
        <f aca="false">COUNTIF(BB12:BP12,AY12)-COUNTIF(BB12:BD12,AO12)</f>
        <v>0</v>
      </c>
      <c r="CE12" s="88" t="n">
        <f aca="false">COUNTIF(BB12:BP12,AZ12)-COUNTIF(BB12:BH12,AS12)</f>
        <v>0</v>
      </c>
      <c r="CF12" s="88" t="n">
        <f aca="false">COUNTIF(BB12:BP12,BA12)</f>
        <v>0</v>
      </c>
      <c r="CG12" s="88"/>
      <c r="CH12" s="88"/>
      <c r="CI12" s="88"/>
      <c r="CJ12" s="88"/>
      <c r="CK12" s="113" t="s">
        <v>95</v>
      </c>
      <c r="CL12" s="88"/>
      <c r="CM12" s="113" t="s">
        <v>93</v>
      </c>
      <c r="CN12" s="88"/>
      <c r="CO12" s="113" t="s">
        <v>99</v>
      </c>
      <c r="CP12" s="88"/>
      <c r="CQ12" s="113" t="s">
        <v>93</v>
      </c>
      <c r="CR12" s="113" t="s">
        <v>124</v>
      </c>
      <c r="CS12" s="113" t="s">
        <v>95</v>
      </c>
      <c r="CT12" s="113" t="s">
        <v>96</v>
      </c>
      <c r="CU12" s="113" t="s">
        <v>99</v>
      </c>
      <c r="CV12" s="113" t="s">
        <v>123</v>
      </c>
      <c r="CW12" s="113" t="s">
        <v>99</v>
      </c>
      <c r="CX12" s="113" t="s">
        <v>95</v>
      </c>
      <c r="CY12" s="113" t="s">
        <v>99</v>
      </c>
      <c r="CZ12" s="113" t="s">
        <v>95</v>
      </c>
      <c r="DA12" s="113" t="s">
        <v>93</v>
      </c>
      <c r="DB12" s="113" t="s">
        <v>123</v>
      </c>
      <c r="DC12" s="113" t="s">
        <v>97</v>
      </c>
      <c r="DD12" s="113" t="s">
        <v>96</v>
      </c>
      <c r="DE12" s="88"/>
      <c r="DF12" s="88"/>
      <c r="DG12" s="113" t="s">
        <v>99</v>
      </c>
      <c r="DH12" s="113" t="s">
        <v>123</v>
      </c>
      <c r="DI12" s="113" t="s">
        <v>99</v>
      </c>
      <c r="DJ12" s="88"/>
      <c r="DK12" s="113" t="s">
        <v>95</v>
      </c>
      <c r="DL12" s="113" t="s">
        <v>123</v>
      </c>
      <c r="DM12" s="88"/>
      <c r="DN12" s="88" t="n">
        <v>0</v>
      </c>
      <c r="DO12" s="88" t="n">
        <v>0</v>
      </c>
      <c r="DP12" s="88" t="n">
        <v>0</v>
      </c>
      <c r="DQ12" s="88" t="n">
        <v>0</v>
      </c>
      <c r="DR12" s="88" t="n">
        <v>0</v>
      </c>
      <c r="DS12" s="88" t="n">
        <v>0</v>
      </c>
      <c r="DT12" s="88" t="n">
        <v>0</v>
      </c>
      <c r="DU12" s="88" t="n">
        <v>0</v>
      </c>
      <c r="DV12" s="88" t="n">
        <v>0</v>
      </c>
      <c r="DW12" s="88" t="n">
        <v>0</v>
      </c>
      <c r="DX12" s="88" t="n">
        <v>0</v>
      </c>
      <c r="DY12" s="88" t="n">
        <v>0</v>
      </c>
      <c r="DZ12" s="88" t="n">
        <v>0</v>
      </c>
      <c r="EA12" s="88" t="n">
        <v>0</v>
      </c>
      <c r="EB12" s="88" t="n">
        <v>0</v>
      </c>
      <c r="EC12" s="88" t="str">
        <f aca="false">IF($F$4&lt;&gt;"",COUNTIF($AL12:BA12,BB12),"")</f>
        <v/>
      </c>
      <c r="ED12" s="88" t="str">
        <f aca="false">IF($F$4&lt;&gt;"",COUNTIF($AL12:BB12,BC12),"")</f>
        <v/>
      </c>
      <c r="EE12" s="88" t="str">
        <f aca="false">IF($F$4&lt;&gt;"",COUNTIF($AL12:BC12,BD12),"")</f>
        <v/>
      </c>
      <c r="EF12" s="88" t="str">
        <f aca="false">IF($F$4&lt;&gt;"",COUNTIF($AL12:BD12,BE12),"")</f>
        <v/>
      </c>
      <c r="EG12" s="88" t="str">
        <f aca="false">IF($F$4&lt;&gt;"",COUNTIF($AL12:BE12,BF12),"")</f>
        <v/>
      </c>
      <c r="EH12" s="88" t="str">
        <f aca="false">IF($F$4&lt;&gt;"",COUNTIF($AL12:BF12,BG12),"")</f>
        <v/>
      </c>
      <c r="EI12" s="88" t="str">
        <f aca="false">IF($F$4&lt;&gt;"",COUNTIF($AL12:BG12,BH12),"")</f>
        <v/>
      </c>
      <c r="EJ12" s="88" t="str">
        <f aca="false">IF($F$4&lt;&gt;"",COUNTIF($AL12:BH12,BI12),"")</f>
        <v/>
      </c>
      <c r="EK12" s="88" t="str">
        <f aca="false">IF($F$4&lt;&gt;"",COUNTIF($AL12:BI12,BJ12),"")</f>
        <v/>
      </c>
      <c r="EL12" s="88" t="str">
        <f aca="false">IF($F$4&lt;&gt;"",COUNTIF($AL12:BJ12,BK12),"")</f>
        <v/>
      </c>
      <c r="EM12" s="88" t="str">
        <f aca="false">IF($F$4&lt;&gt;"",COUNTIF($AL12:BK12,BL12),"")</f>
        <v/>
      </c>
      <c r="EN12" s="88" t="str">
        <f aca="false">IF($F$4&lt;&gt;"",COUNTIF($AL12:BL12,BM12),"")</f>
        <v/>
      </c>
      <c r="EO12" s="88" t="str">
        <f aca="false">IF($F$4&lt;&gt;"",COUNTIF($AL12:BM12,BN12),"")</f>
        <v/>
      </c>
      <c r="EP12" s="88" t="str">
        <f aca="false">IF($F$4&lt;&gt;"",COUNTIF($AL12:BN12,BO12),"")</f>
        <v/>
      </c>
      <c r="EQ12" s="88" t="str">
        <f aca="false">IF($F$4&lt;&gt;"",COUNTIF($AL12:BO12,BP12),"")</f>
        <v/>
      </c>
      <c r="ER12" s="88"/>
      <c r="ES12" s="88"/>
      <c r="ET12" s="88"/>
      <c r="EU12" s="88"/>
      <c r="EV12" s="113" t="s">
        <v>95</v>
      </c>
      <c r="EW12" s="88"/>
      <c r="EX12" s="113" t="s">
        <v>93</v>
      </c>
      <c r="EY12" s="88"/>
      <c r="EZ12" s="113" t="s">
        <v>99</v>
      </c>
      <c r="FA12" s="88"/>
      <c r="FB12" s="113" t="s">
        <v>93</v>
      </c>
      <c r="FC12" s="113" t="s">
        <v>124</v>
      </c>
      <c r="FD12" s="113" t="s">
        <v>95</v>
      </c>
      <c r="FE12" s="113" t="s">
        <v>96</v>
      </c>
      <c r="FF12" s="113" t="s">
        <v>99</v>
      </c>
      <c r="FG12" s="113" t="s">
        <v>123</v>
      </c>
      <c r="FH12" s="113" t="s">
        <v>99</v>
      </c>
      <c r="FI12" s="113" t="s">
        <v>95</v>
      </c>
      <c r="FJ12" s="113" t="s">
        <v>99</v>
      </c>
      <c r="FK12" s="113" t="s">
        <v>95</v>
      </c>
      <c r="FL12" s="113" t="s">
        <v>93</v>
      </c>
      <c r="FM12" s="113" t="s">
        <v>123</v>
      </c>
      <c r="FN12" s="113" t="s">
        <v>97</v>
      </c>
      <c r="FO12" s="113" t="s">
        <v>96</v>
      </c>
      <c r="FP12" s="88"/>
      <c r="FQ12" s="88"/>
      <c r="FR12" s="113" t="s">
        <v>99</v>
      </c>
      <c r="FS12" s="113" t="s">
        <v>123</v>
      </c>
      <c r="FT12" s="113" t="s">
        <v>99</v>
      </c>
      <c r="FU12" s="88"/>
      <c r="FV12" s="113" t="s">
        <v>95</v>
      </c>
      <c r="FW12" s="113" t="s">
        <v>123</v>
      </c>
      <c r="FX12" s="88" t="str">
        <f aca="false">IF(EC12&lt;&gt;0,"",FX$8)</f>
        <v/>
      </c>
      <c r="FY12" s="88" t="str">
        <f aca="false">IF(EC12&lt;&gt;0,"",FY$8)</f>
        <v/>
      </c>
      <c r="FZ12" s="88" t="str">
        <f aca="false">IF(ED12&lt;&gt;0,"",FZ$8)</f>
        <v/>
      </c>
      <c r="GA12" s="88" t="str">
        <f aca="false">IF(ED12&lt;&gt;0,"",GA$8)</f>
        <v/>
      </c>
      <c r="GB12" s="88" t="str">
        <f aca="false">IF(EE12&lt;&gt;0,"",GB$8)</f>
        <v/>
      </c>
      <c r="GC12" s="88" t="str">
        <f aca="false">IF(EE12&lt;&gt;0,"",GC$8)</f>
        <v/>
      </c>
      <c r="GD12" s="88" t="str">
        <f aca="false">IF(EF12&lt;&gt;0,"",GD$8)</f>
        <v/>
      </c>
      <c r="GE12" s="88" t="str">
        <f aca="false">IF(EF12&lt;&gt;0,"",GE$8)</f>
        <v/>
      </c>
      <c r="GF12" s="88" t="str">
        <f aca="false">IF(EG12&lt;&gt;0,"",GF$8)</f>
        <v/>
      </c>
      <c r="GG12" s="88" t="str">
        <f aca="false">IF(EG12&lt;&gt;0,"",GG$8)</f>
        <v/>
      </c>
      <c r="GH12" s="88" t="str">
        <f aca="false">IF(EH12&lt;&gt;0,"",GH$8)</f>
        <v/>
      </c>
      <c r="GI12" s="88" t="str">
        <f aca="false">IF(EH12&lt;&gt;0,"",GI$8)</f>
        <v/>
      </c>
      <c r="GJ12" s="88" t="str">
        <f aca="false">IF(EI12&lt;&gt;0,"",GJ$8)</f>
        <v/>
      </c>
      <c r="GK12" s="88" t="str">
        <f aca="false">IF(EI12&lt;&gt;0,"",GK$8)</f>
        <v/>
      </c>
      <c r="GL12" s="88" t="str">
        <f aca="false">IF(EJ12&lt;&gt;0,"",GL$8)</f>
        <v/>
      </c>
      <c r="GM12" s="88" t="str">
        <f aca="false">IF(EJ12&lt;&gt;0,"",GM$8)</f>
        <v/>
      </c>
      <c r="GN12" s="88" t="str">
        <f aca="false">IF(EK12&lt;&gt;0,"",GN$8)</f>
        <v/>
      </c>
      <c r="GO12" s="88" t="str">
        <f aca="false">IF(EK12&lt;&gt;0,"",GO$8)</f>
        <v/>
      </c>
      <c r="GP12" s="88" t="str">
        <f aca="false">IF(EL12&lt;&gt;0,"",GP$8)</f>
        <v/>
      </c>
      <c r="GQ12" s="88" t="str">
        <f aca="false">IF(EL12&lt;&gt;0,"",GQ$8)</f>
        <v/>
      </c>
      <c r="GR12" s="88" t="str">
        <f aca="false">IF(EM12&lt;&gt;0,"",GR$8)</f>
        <v/>
      </c>
      <c r="GS12" s="88" t="str">
        <f aca="false">IF(EM12&lt;&gt;0,"",GS$8)</f>
        <v/>
      </c>
      <c r="GT12" s="88" t="str">
        <f aca="false">IF(EN12&lt;&gt;0,"",GT$8)</f>
        <v/>
      </c>
      <c r="GU12" s="88" t="str">
        <f aca="false">IF(EN12&lt;&gt;0,"",GU$8)</f>
        <v/>
      </c>
      <c r="GV12" s="88" t="str">
        <f aca="false">IF(EO12&lt;&gt;0,"",GV$8)</f>
        <v/>
      </c>
      <c r="GW12" s="88" t="str">
        <f aca="false">IF(EO12&lt;&gt;0,"",GW$8)</f>
        <v/>
      </c>
      <c r="GX12" s="88" t="str">
        <f aca="false">IF(EP12&lt;&gt;0,"",GX$8)</f>
        <v/>
      </c>
      <c r="GY12" s="88" t="str">
        <f aca="false">IF(EP12&lt;&gt;0,"",GY$8)</f>
        <v/>
      </c>
      <c r="GZ12" s="88" t="str">
        <f aca="false">IF(EQ12&lt;&gt;0,"",GZ$8)</f>
        <v/>
      </c>
      <c r="HA12" s="88" t="str">
        <f aca="false">IF(EQ12&lt;&gt;0,"",HA$8)</f>
        <v/>
      </c>
      <c r="HB12" s="113" t="s">
        <v>102</v>
      </c>
      <c r="HC12" s="113" t="s">
        <v>147</v>
      </c>
      <c r="HD12" s="113" t="s">
        <v>147</v>
      </c>
      <c r="HE12" s="113" t="s">
        <v>160</v>
      </c>
      <c r="HF12" s="88" t="str">
        <f aca="false">HF$9</f>
        <v/>
      </c>
      <c r="HG12" s="88" t="str">
        <f aca="false">HG$9</f>
        <v/>
      </c>
      <c r="HH12" s="88" t="str">
        <f aca="false">HH$9</f>
        <v/>
      </c>
      <c r="HI12" s="88" t="str">
        <f aca="false">HI$9</f>
        <v/>
      </c>
      <c r="HJ12" s="113" t="s">
        <v>146</v>
      </c>
      <c r="HK12" s="113" t="s">
        <v>102</v>
      </c>
      <c r="HL12" s="113" t="s">
        <v>100</v>
      </c>
      <c r="HM12" s="113" t="s">
        <v>100</v>
      </c>
      <c r="HN12" s="113" t="s">
        <v>148</v>
      </c>
      <c r="HO12" s="113" t="s">
        <v>161</v>
      </c>
      <c r="HP12" s="113" t="s">
        <v>162</v>
      </c>
      <c r="HQ12" s="113" t="s">
        <v>160</v>
      </c>
      <c r="HR12" s="88" t="str">
        <f aca="false">HR$9</f>
        <v/>
      </c>
      <c r="HS12" s="88" t="str">
        <f aca="false">HS$9</f>
        <v/>
      </c>
      <c r="HT12" s="88" t="str">
        <f aca="false">HT$9</f>
        <v/>
      </c>
      <c r="HU12" s="88" t="str">
        <f aca="false">HU$9</f>
        <v/>
      </c>
      <c r="HV12" s="117" t="str">
        <f aca="false">IF($F$4&lt;&gt;"",AC12+IF(O12="○",1.2,1)*(C12*2+D12)+IF(S12="○",5,0)+IF(Q12="○",1,0)+IF(W12="○",2,0),"")</f>
        <v/>
      </c>
      <c r="HW12" s="117" t="str">
        <f aca="false">IF($F$4&lt;&gt;"",AE12+IF(O12="○",1.2,1)*(F12-C12)+IF(S12="○",5,0)+IF(W12="○",2,0),"")</f>
        <v/>
      </c>
      <c r="HX12" s="117" t="str">
        <f aca="false">IF($F$4&lt;&gt;"",IF(Q12="○",3,0)+E12,"")</f>
        <v/>
      </c>
      <c r="HY12" s="117" t="str">
        <f aca="false">IF($F$4&lt;&gt;"",3-SUM(BQ12:CF12)+K12-L12*3,"")</f>
        <v/>
      </c>
      <c r="HZ12" s="117" t="str">
        <f aca="false">IF($F$4&lt;&gt;"",IF(M12="○",3,0)+H12+G12,"")</f>
        <v/>
      </c>
    </row>
    <row r="13" customFormat="false" ht="13.5" hidden="false" customHeight="false" outlineLevel="0" collapsed="false">
      <c r="B13" s="113" t="s">
        <v>163</v>
      </c>
      <c r="C13" s="88" t="str">
        <f aca="false">IF($F$4&lt;&gt;"",$BQ13*COUNTIF($CG13:$CH13,"短距離型")+$BR13*COUNTIF($CI13:$CJ13,"短距離型")+$BS13*COUNTIF($CK13:$CL13,"短距離型")+$BT13*COUNTIF($CM13:$CN13,"短距離型")+$BU13*COUNTIF($CO13:$CP13,"短距離型")+$BV13*COUNTIF($CQ13:$CR13,"短距離型")+$BW13*COUNTIF($CS13:$CT13,"短距離型")+$BX13*COUNTIF($CU13:$CV13,"短距離型")+$BY13*COUNTIF($CW13:$CX13,"短距離型")+$BZ13*COUNTIF($CY13:$CZ13,"短距離型")+$CA13*COUNTIF($DA13:$DB13,"短距離型")+$CB13*COUNTIF($DC13:$DD13,"短距離型")+$CC13*COUNTIF($DE13:$DF13,"短距離型")+$CD13*COUNTIF($DG13:$DH13,"短距離型")+$CE13*COUNTIF($DI13:$DJ13,"短距離型")+$CF13*COUNTIF($DK13:$DL13,"短距離型"),"")</f>
        <v/>
      </c>
      <c r="D13" s="88" t="str">
        <f aca="false">IF($F$4&lt;&gt;"",$BQ13*COUNTIF($CG13:$CH13,"速力")+$BR13*COUNTIF($CI13:$CJ13,"速力")+$BS13*COUNTIF($CK13:$CL13,"速力")+$BT13*COUNTIF($CM13:$CN13,"速力")+$BU13*COUNTIF($CO13:$CP13,"速力")+$BV13*COUNTIF($CQ13:$CR13,"速力")+$BW13*COUNTIF($CS13:$CT13,"速力")+$BX13*COUNTIF($CU13:$CV13,"速力")+$BY13*COUNTIF($CW13:$CX13,"速力")+$BZ13*COUNTIF($CY13:$CZ13,"速力")+$CA13*COUNTIF($DA13:$DB13,"速力")+$CB13*COUNTIF($DC13:$DD13,"速力")+$CC13*COUNTIF($DE13:$DF13,"速力")+$CD13*COUNTIF($DG13:$DH13,"速力")+$CE13*COUNTIF($DI13:$DJ13,"速力")+$CF13*COUNTIF($DK13:$DL13,"速力"),"")</f>
        <v/>
      </c>
      <c r="E13" s="88" t="str">
        <f aca="false">IF($F$4&lt;&gt;"",$BQ13*COUNTIF($CG13:$CH13,"底力")+$BR13*COUNTIF($CI13:$CJ13,"底力")+$BS13*COUNTIF($CK13:$CL13,"底力")+$BT13*COUNTIF($CM13:$CN13,"底力")+$BU13*COUNTIF($CO13:$CP13,"底力")+$BV13*COUNTIF($CQ13:$CR13,"底力")+$BW13*COUNTIF($CS13:$CT13,"底力")+$BX13*COUNTIF($CU13:$CV13,"底力")+$BY13*COUNTIF($CW13:$CX13,"底力")+$BZ13*COUNTIF($CY13:$CZ13,"底力")+$CA13*COUNTIF($DA13:$DB13,"底力")+$CB13*COUNTIF($DC13:$DD13,"底力")+$CC13*COUNTIF($DE13:$DF13,"底力")+$CD13*COUNTIF($DG13:$DH13,"底力")+$CE13*COUNTIF($DI13:$DJ13,"底力")+$CF13*COUNTIF($DK13:$DL13,"底力"),"")</f>
        <v/>
      </c>
      <c r="F13" s="88" t="str">
        <f aca="false">IF($F$4&lt;&gt;"",$BQ13*COUNTIF($CG13:$CH13,"長距離型")+$BR13*COUNTIF($CI13:$CJ13,"長距離型")+$BS13*COUNTIF($CK13:$CL13,"長距離型")+$BT13*COUNTIF($CM13:$CN13,"長距離型")+$BU13*COUNTIF($CO13:$CP13,"長距離型")+$BV13*COUNTIF($CQ13:$CR13,"長距離型")+$BW13*COUNTIF($CS13:$CT13,"長距離型")+$BX13*COUNTIF($CU13:$CV13,"長距離型")+$BY13*COUNTIF($CW13:$CX13,"長距離型")+$BZ13*COUNTIF($CY13:$CZ13,"長距離型")+$CA13*COUNTIF($DA13:$DB13,"長距離型")+$CB13*COUNTIF($DC13:$DD13,"長距離型")+$CC13*COUNTIF($DE13:$DF13,"長距離型")+$CD13*COUNTIF($DG13:$DH13,"長距離型")+$CE13*COUNTIF($DI13:$DJ13,"長距離型")+$CF13*COUNTIF($DK13:$DL13,"長距離型"),"")</f>
        <v/>
      </c>
      <c r="G13" s="88" t="str">
        <f aca="false">IF($F$4&lt;&gt;"",$BQ13*COUNTIF($CG13:$CH13,"ダート適性")+$BR13*COUNTIF($CI13:$CJ13,"ダート適性")+$BS13*COUNTIF($CK13:$CL13,"ダート適性")+$BT13*COUNTIF($CM13:$CN13,"ダート適性")+$BU13*COUNTIF($CO13:$CP13,"ダート適性")+$BV13*COUNTIF($CQ13:$CR13,"ダート適性")+$BW13*COUNTIF($CS13:$CT13,"ダート適性")+$BX13*COUNTIF($CU13:$CV13,"ダート適性")+$BY13*COUNTIF($CW13:$CX13,"ダート適性")+$BZ13*COUNTIF($CY13:$CZ13,"ダート適性")+$CA13*COUNTIF($DA13:$DB13,"ダート適性")+$CB13*COUNTIF($DC13:$DD13,"ダート適性")+$CC13*COUNTIF($DE13:$DF13,"ダート適性")+$CD13*COUNTIF($DG13:$DH13,"ダート適性")+$CE13*COUNTIF($DI13:$DJ13,"ダート適性")+$CF13*COUNTIF($DK13:$DL13,"ダート適性"),"")</f>
        <v/>
      </c>
      <c r="H13" s="88" t="str">
        <f aca="false">IF($F$4&lt;&gt;"",$BQ13*COUNTIF($CG13:$CH13,"丈夫さ")+$BR13*COUNTIF($CI13:$CJ13,"丈夫さ")+$BS13*COUNTIF($CK13:$CL13,"丈夫さ")+$BT13*COUNTIF($CM13:$CN13,"丈夫さ")+$BU13*COUNTIF($CO13:$CP13,"丈夫さ")+$BV13*COUNTIF($CQ13:$CR13,"丈夫さ")+$BW13*COUNTIF($CS13:$CT13,"丈夫さ")+$BX13*COUNTIF($CU13:$CV13,"丈夫さ")+$BY13*COUNTIF($CW13:$CX13,"丈夫さ")+$BZ13*COUNTIF($CY13:$CZ13,"丈夫さ")+$CA13*COUNTIF($DA13:$DB13,"丈夫さ")+$CB13*COUNTIF($DC13:$DD13,"丈夫さ")+$CC13*COUNTIF($DE13:$DF13,"丈夫さ")+$CD13*COUNTIF($DG13:$DH13,"丈夫さ")+$CE13*COUNTIF($DI13:$DJ13,"丈夫さ")+$CF13*COUNTIF($DK13:$DL13,"丈夫さ"),"")</f>
        <v/>
      </c>
      <c r="I13" s="88" t="str">
        <f aca="false">IF($F$4&lt;&gt;"",$BQ13*COUNTIF($CG13:$CH13,"早熟型")+$BR13*COUNTIF($CI13:$CJ13,"早熟型")+$BS13*COUNTIF($CK13:$CL13,"早熟型")+$BT13*COUNTIF($CM13:$CN13,"早熟型")+$BU13*COUNTIF($CO13:$CP13,"早熟型")+$BV13*COUNTIF($CQ13:$CR13,"早熟型")+$BW13*COUNTIF($CS13:$CT13,"早熟型")+$BX13*COUNTIF($CU13:$CV13,"早熟型")+$BY13*COUNTIF($CW13:$CX13,"早熟型")+$BZ13*COUNTIF($CY13:$CZ13,"早熟型")+$CA13*COUNTIF($DA13:$DB13,"早熟型")+$CB13*COUNTIF($DC13:$DD13,"早熟型")+$CC13*COUNTIF($DE13:$DF13,"早熟型")+$CD13*COUNTIF($DG13:$DH13,"早熟型")+$CE13*COUNTIF($DI13:$DJ13,"早熟型")+$CF13*COUNTIF($DK13:$DL13,"早熟型"),"")</f>
        <v/>
      </c>
      <c r="J13" s="88" t="str">
        <f aca="false">IF($F$4&lt;&gt;"",$BQ13*COUNTIF($CG13:$CH13,"晩成型")+$BR13*COUNTIF($CI13:$CJ13,"晩成型")+$BS13*COUNTIF($CK13:$CL13,"晩成型")+$BT13*COUNTIF($CM13:$CN13,"晩成型")+$BU13*COUNTIF($CO13:$CP13,"晩成型")+$BV13*COUNTIF($CQ13:$CR13,"晩成型")+$BW13*COUNTIF($CS13:$CT13,"晩成型")+$BX13*COUNTIF($CU13:$CV13,"晩成型")+$BY13*COUNTIF($CW13:$CX13,"晩成型")+$BZ13*COUNTIF($CY13:$CZ13,"晩成型")+$CA13*COUNTIF($DA13:$DB13,"晩成型")+$CB13*COUNTIF($DC13:$DD13,"晩成型")+$CC13*COUNTIF($DE13:$DF13,"晩成型")+$CD13*COUNTIF($DG13:$DH13,"晩成型")+$CE13*COUNTIF($DI13:$DJ13,"晩成型")+$CF13*COUNTIF($DK13:$DL13,"晩成型"),"")</f>
        <v/>
      </c>
      <c r="K13" s="88" t="str">
        <f aca="false">IF($F$4&lt;&gt;"",$BQ13*COUNTIF($CG13:$CH13,"堅実さ")+$BR13*COUNTIF($CI13:$CJ13,"堅実さ")+$BS13*COUNTIF($CK13:$CL13,"堅実さ")+$BT13*COUNTIF($CM13:$CN13,"堅実さ")+$BU13*COUNTIF($CO13:$CP13,"堅実さ")+$BV13*COUNTIF($CQ13:$CR13,"堅実さ")+$BW13*COUNTIF($CS13:$CT13,"堅実さ")+$BX13*COUNTIF($CU13:$CV13,"堅実さ")+$BY13*COUNTIF($CW13:$CX13,"堅実さ")+$BZ13*COUNTIF($CY13:$CZ13,"堅実さ")+$CA13*COUNTIF($DA13:$DB13,"堅実さ")+$CB13*COUNTIF($DC13:$DD13,"堅実さ")+$CC13*COUNTIF($DE13:$DF13,"堅実さ")+$CD13*COUNTIF($DG13:$DH13,"堅実さ")+$CE13*COUNTIF($DI13:$DJ13,"堅実さ")+$CF13*COUNTIF($DK13:$DL13,"堅実さ"),"")</f>
        <v/>
      </c>
      <c r="L13" s="88" t="str">
        <f aca="false">IF($F$4&lt;&gt;"",$BQ13*COUNTIF($CG13:$CH13,"気性難")+$BR13*COUNTIF($CI13:$CJ13,"気性難")+$BS13*COUNTIF($CK13:$CL13,"気性難")+$BT13*COUNTIF($CM13:$CN13,"気性難")+$BU13*COUNTIF($CO13:$CP13,"気性難")+$BV13*COUNTIF($CQ13:$CR13,"気性難")+$BW13*COUNTIF($CS13:$CT13,"気性難")+$BX13*COUNTIF($CU13:$CV13,"気性難")+$BY13*COUNTIF($CW13:$CX13,"気性難")+$BZ13*COUNTIF($CY13:$CZ13,"気性難")+$CA13*COUNTIF($DA13:$DB13,"気性難")+$CB13*COUNTIF($DC13:$DD13,"気性難")+$CC13*COUNTIF($DE13:$DF13,"気性難")+$CD13*COUNTIF($DG13:$DH13,"気性難")+$CE13*COUNTIF($DI13:$DJ13,"気性難")+$CF13*COUNTIF($DK13:$DL13,"気性難"),"")</f>
        <v/>
      </c>
      <c r="M13" s="65" t="str">
        <f aca="false">IF($F$4&lt;&gt;"",IF(AND(O13="○",Q13="○"),"○","×"),"")</f>
        <v/>
      </c>
      <c r="N13" s="65"/>
      <c r="O13" s="65" t="str">
        <f aca="false">IF($F$4&lt;&gt;"",IF(AND(COUNTIF(HF13:HI13,HJ13),COUNTIF(HF13:HI13,HK13),COUNTIF(HF13:HI13,HL13),COUNTIF(HF13:HI13,HM13),COUNTIF(HJ13:HM13,HF13),COUNTIF(HJ13:HM13,HG13),COUNTIF(HJ13:HM13,HH13),COUNTIF(HJ13:HM13,HI13)),"○","×"),"")</f>
        <v/>
      </c>
      <c r="P13" s="65"/>
      <c r="Q13" s="65" t="str">
        <f aca="false">IF($F$4&lt;&gt;"",IF(NOT(COUNTIF(HB13,HC13))+NOT(COUNTIF(HB13:HC13,HD13))+NOT(COUNTIF(HB13:HD13,HE13))+NOT(COUNTIF(HB13:HE13,HF13))+NOT(COUNTIF(HB13:HF13,HG13))+NOT(COUNTIF(HB13:HG13,HH13))+NOT(COUNTIF(HB13:HH13,HI13))&gt;=5,"○","×"),"")</f>
        <v/>
      </c>
      <c r="R13" s="65"/>
      <c r="S13" s="65" t="str">
        <f aca="false">IF($F$4&lt;&gt;"",IF(AND(SUM(BQ13:CF13)&lt;=6,BQ13=0,BR13=0,NOT(COUNTIF(AL13:BA13,BB13)),NOT(OR(EXACT(AN13,BC13),EXACT(AN13,BD13),EXACT(AO13,BC13),EXACT(AO13,BD13)))),IF(OR(EXACT(HN13,HR13),EXACT(HN13,HS13),EXACT(HN13,HT13),EXACT(HN13,HU13))+NOT(COUNTIF(HN13,HO13))*OR(EXACT(HO13,HR13),EXACT(HO13,HS13),EXACT(HO13,HT13),EXACT(HO13,HU13))+NOT(COUNTIF(HN13:HO13,HP13))*OR(EXACT(HP13,HR13),EXACT(HP13,HS13),EXACT(HP13,HT13),EXACT(HP13,HU13))+NOT(COUNTIF(HN13:HP13,HQ13))*OR(EXACT(HQ13,HR13),EXACT(HQ13,HS13),EXACT(HQ13,HT13),EXACT(HQ13,HU13))&gt;=3,"○","×"),"×"),"")</f>
        <v/>
      </c>
      <c r="T13" s="65"/>
      <c r="U13" s="114"/>
      <c r="V13" s="114"/>
      <c r="W13" s="65" t="str">
        <f aca="false">IF($F$4&lt;&gt;"",IF(COUNTIF(ニックスマスタ!$I$3:$I$38,CONCATENATE(HN13,HR13)),"○","×"),"")</f>
        <v/>
      </c>
      <c r="X13" s="65"/>
      <c r="Y13" s="65" t="str">
        <f aca="false">IF($F$4&lt;&gt;"",IF(SUM(BQ13:CF13)&lt;&gt;0,"気性","SE"),"")</f>
        <v/>
      </c>
      <c r="Z13" s="65"/>
      <c r="AA13" s="65" t="str">
        <f aca="false">IF($F$4&lt;&gt;"",IF(SUM(BQ13:CF13)&lt;&gt;0,"気性","SE"),"")</f>
        <v/>
      </c>
      <c r="AB13" s="65"/>
      <c r="AC13" s="65" t="str">
        <f aca="false">IF($F$4&lt;&gt;"",2*COUNTIF(ER13:HA13,"短距離型")+COUNTIF(ER13:HA13,"速力"),"")</f>
        <v/>
      </c>
      <c r="AD13" s="65"/>
      <c r="AE13" s="65" t="str">
        <f aca="false">IF($F$4&lt;&gt;"",COUNTIF(ER13:HA13,"長距離型")+COUNTIF(ER13:HA13,"底力")-COUNTIF(ER13:HA13,"短距離型"),"")</f>
        <v/>
      </c>
      <c r="AF13" s="65"/>
      <c r="AG13" s="65" t="str">
        <f aca="false">IF($F$4&lt;&gt;"",IF(NOT(AND(SUM(BQ13:CF13)&lt;=6,BQ13=0,AM13&lt;&gt;BB13)),"危険",IF(AI13&lt;=10,"D",IF(AI13&lt;=20,"C",IF(AI13&lt;=30,"B",IF(AI13&lt;=40,"A",IF(AI13&gt;40,"S")))))),"")</f>
        <v/>
      </c>
      <c r="AH13" s="65"/>
      <c r="AI13" s="115" t="str">
        <f aca="false">IF($F$4&lt;&gt;"",SUM(HV13:HZ13),"")</f>
        <v/>
      </c>
      <c r="AJ13" s="115"/>
      <c r="AL13" s="113" t="s">
        <v>163</v>
      </c>
      <c r="AM13" s="88" t="s">
        <v>132</v>
      </c>
      <c r="AN13" s="88" t="s">
        <v>133</v>
      </c>
      <c r="AO13" s="88" t="s">
        <v>164</v>
      </c>
      <c r="AP13" s="88" t="s">
        <v>135</v>
      </c>
      <c r="AQ13" s="88" t="s">
        <v>136</v>
      </c>
      <c r="AR13" s="88" t="s">
        <v>119</v>
      </c>
      <c r="AS13" s="88" t="s">
        <v>159</v>
      </c>
      <c r="AT13" s="88" t="s">
        <v>139</v>
      </c>
      <c r="AU13" s="88" t="s">
        <v>140</v>
      </c>
      <c r="AV13" s="88" t="s">
        <v>141</v>
      </c>
      <c r="AW13" s="88" t="s">
        <v>142</v>
      </c>
      <c r="AX13" s="88" t="s">
        <v>90</v>
      </c>
      <c r="AY13" s="88" t="s">
        <v>165</v>
      </c>
      <c r="AZ13" s="88" t="s">
        <v>166</v>
      </c>
      <c r="BA13" s="88" t="s">
        <v>155</v>
      </c>
      <c r="BB13" s="88" t="str">
        <f aca="false">BB$9</f>
        <v/>
      </c>
      <c r="BC13" s="88" t="str">
        <f aca="false">BC$9</f>
        <v/>
      </c>
      <c r="BD13" s="88" t="str">
        <f aca="false">BD$9</f>
        <v/>
      </c>
      <c r="BE13" s="88" t="str">
        <f aca="false">BE$9</f>
        <v/>
      </c>
      <c r="BF13" s="88" t="str">
        <f aca="false">BF$9</f>
        <v/>
      </c>
      <c r="BG13" s="88" t="str">
        <f aca="false">BG$9</f>
        <v/>
      </c>
      <c r="BH13" s="88" t="str">
        <f aca="false">BH$9</f>
        <v/>
      </c>
      <c r="BI13" s="88" t="str">
        <f aca="false">BI$9</f>
        <v/>
      </c>
      <c r="BJ13" s="88" t="str">
        <f aca="false">BJ$9</f>
        <v/>
      </c>
      <c r="BK13" s="88" t="str">
        <f aca="false">BK$9</f>
        <v/>
      </c>
      <c r="BL13" s="88" t="str">
        <f aca="false">BL$9</f>
        <v/>
      </c>
      <c r="BM13" s="88" t="str">
        <f aca="false">BM$9</f>
        <v/>
      </c>
      <c r="BN13" s="88" t="str">
        <f aca="false">BN$9</f>
        <v/>
      </c>
      <c r="BO13" s="88" t="str">
        <f aca="false">BO$9</f>
        <v/>
      </c>
      <c r="BP13" s="88" t="str">
        <f aca="false">BP$9</f>
        <v/>
      </c>
      <c r="BQ13" s="88" t="n">
        <f aca="false">COUNTIF(BB13:BP13,AL13)</f>
        <v>0</v>
      </c>
      <c r="BR13" s="88" t="n">
        <f aca="false">COUNTIF(BB13:BP13,AM13)-COUNTIF(BB13:BH13,AL13)</f>
        <v>0</v>
      </c>
      <c r="BS13" s="88" t="n">
        <f aca="false">COUNTIF(BB13:BP13,AN13)-COUNTIF(BB13:BH13,AM13)</f>
        <v>0</v>
      </c>
      <c r="BT13" s="88" t="n">
        <f aca="false">COUNTIF(BB13:BP13,AO13)-COUNTIF(BB13:BD13,AL13)</f>
        <v>0</v>
      </c>
      <c r="BU13" s="88" t="n">
        <f aca="false">COUNTIF(BB13:BP13,AP13)-COUNTIF(BB13:BH13,AN13)</f>
        <v>0</v>
      </c>
      <c r="BV13" s="88" t="n">
        <f aca="false">COUNTIF(BB13:BP13,AQ13)-COUNTIF(BB13:BD13,AM13)</f>
        <v>0</v>
      </c>
      <c r="BW13" s="88" t="n">
        <f aca="false">COUNTIF(BB13:BP13,AR13)-COUNTIF(BB13:BH13,AO13)</f>
        <v>0</v>
      </c>
      <c r="BX13" s="88" t="n">
        <f aca="false">COUNTIF(BB13:BP13,AS13)-COUNTIF(BB13,AL13)</f>
        <v>0</v>
      </c>
      <c r="BY13" s="88" t="n">
        <f aca="false">COUNTIF(BB13:BP13,AT13)-COUNTIF(BB13:BH13,AP13)</f>
        <v>0</v>
      </c>
      <c r="BZ13" s="88" t="n">
        <f aca="false">COUNTIF(BB13:BP13,AU13)-COUNTIF(BB13:BD13,AN13)</f>
        <v>0</v>
      </c>
      <c r="CA13" s="88" t="n">
        <f aca="false">COUNTIF(BB13:BP13,AV13)-COUNTIF(BB13:BH13,AQ13)</f>
        <v>0</v>
      </c>
      <c r="CB13" s="88" t="n">
        <f aca="false">COUNTIF(BB13:BP13,AW13)-COUNTIF(BB13,AM13)</f>
        <v>0</v>
      </c>
      <c r="CC13" s="88" t="n">
        <f aca="false">COUNTIF(BB13:BP13,AX13)-COUNTIF(BB13:BH13,AR13)</f>
        <v>0</v>
      </c>
      <c r="CD13" s="88" t="n">
        <f aca="false">COUNTIF(BB13:BP13,AY13)-COUNTIF(BB13:BD13,AO13)</f>
        <v>0</v>
      </c>
      <c r="CE13" s="88" t="n">
        <f aca="false">COUNTIF(BB13:BP13,AZ13)-COUNTIF(BB13:BH13,AS13)</f>
        <v>0</v>
      </c>
      <c r="CF13" s="88" t="n">
        <f aca="false">COUNTIF(BB13:BP13,BA13)</f>
        <v>0</v>
      </c>
      <c r="CG13" s="88"/>
      <c r="CH13" s="88"/>
      <c r="CI13" s="113" t="s">
        <v>97</v>
      </c>
      <c r="CJ13" s="113" t="s">
        <v>98</v>
      </c>
      <c r="CK13" s="113" t="s">
        <v>95</v>
      </c>
      <c r="CL13" s="88"/>
      <c r="CM13" s="88"/>
      <c r="CN13" s="88"/>
      <c r="CO13" s="113" t="s">
        <v>99</v>
      </c>
      <c r="CP13" s="88"/>
      <c r="CQ13" s="88"/>
      <c r="CR13" s="88"/>
      <c r="CS13" s="113" t="s">
        <v>99</v>
      </c>
      <c r="CT13" s="113" t="s">
        <v>123</v>
      </c>
      <c r="CU13" s="113" t="s">
        <v>95</v>
      </c>
      <c r="CV13" s="113" t="s">
        <v>123</v>
      </c>
      <c r="CW13" s="113" t="s">
        <v>99</v>
      </c>
      <c r="CX13" s="113" t="s">
        <v>95</v>
      </c>
      <c r="CY13" s="113" t="s">
        <v>99</v>
      </c>
      <c r="CZ13" s="113" t="s">
        <v>95</v>
      </c>
      <c r="DA13" s="113" t="s">
        <v>99</v>
      </c>
      <c r="DB13" s="88"/>
      <c r="DC13" s="113" t="s">
        <v>95</v>
      </c>
      <c r="DD13" s="88"/>
      <c r="DE13" s="113" t="s">
        <v>97</v>
      </c>
      <c r="DF13" s="113" t="s">
        <v>96</v>
      </c>
      <c r="DG13" s="88"/>
      <c r="DH13" s="88"/>
      <c r="DI13" s="113" t="s">
        <v>123</v>
      </c>
      <c r="DJ13" s="113" t="s">
        <v>96</v>
      </c>
      <c r="DK13" s="113" t="s">
        <v>93</v>
      </c>
      <c r="DL13" s="113" t="s">
        <v>123</v>
      </c>
      <c r="DM13" s="88"/>
      <c r="DN13" s="88" t="n">
        <v>0</v>
      </c>
      <c r="DO13" s="88" t="n">
        <v>0</v>
      </c>
      <c r="DP13" s="88" t="n">
        <v>0</v>
      </c>
      <c r="DQ13" s="88" t="n">
        <v>0</v>
      </c>
      <c r="DR13" s="88" t="n">
        <v>0</v>
      </c>
      <c r="DS13" s="88" t="n">
        <v>0</v>
      </c>
      <c r="DT13" s="88" t="n">
        <v>0</v>
      </c>
      <c r="DU13" s="88" t="n">
        <v>0</v>
      </c>
      <c r="DV13" s="88" t="n">
        <v>0</v>
      </c>
      <c r="DW13" s="88" t="n">
        <v>0</v>
      </c>
      <c r="DX13" s="88" t="n">
        <v>0</v>
      </c>
      <c r="DY13" s="88" t="n">
        <v>0</v>
      </c>
      <c r="DZ13" s="88" t="n">
        <v>0</v>
      </c>
      <c r="EA13" s="88" t="n">
        <v>0</v>
      </c>
      <c r="EB13" s="88" t="n">
        <v>0</v>
      </c>
      <c r="EC13" s="88" t="str">
        <f aca="false">IF($F$4&lt;&gt;"",COUNTIF($AL13:BA13,BB13),"")</f>
        <v/>
      </c>
      <c r="ED13" s="88" t="str">
        <f aca="false">IF($F$4&lt;&gt;"",COUNTIF($AL13:BB13,BC13),"")</f>
        <v/>
      </c>
      <c r="EE13" s="88" t="str">
        <f aca="false">IF($F$4&lt;&gt;"",COUNTIF($AL13:BC13,BD13),"")</f>
        <v/>
      </c>
      <c r="EF13" s="88" t="str">
        <f aca="false">IF($F$4&lt;&gt;"",COUNTIF($AL13:BD13,BE13),"")</f>
        <v/>
      </c>
      <c r="EG13" s="88" t="str">
        <f aca="false">IF($F$4&lt;&gt;"",COUNTIF($AL13:BE13,BF13),"")</f>
        <v/>
      </c>
      <c r="EH13" s="88" t="str">
        <f aca="false">IF($F$4&lt;&gt;"",COUNTIF($AL13:BF13,BG13),"")</f>
        <v/>
      </c>
      <c r="EI13" s="88" t="str">
        <f aca="false">IF($F$4&lt;&gt;"",COUNTIF($AL13:BG13,BH13),"")</f>
        <v/>
      </c>
      <c r="EJ13" s="88" t="str">
        <f aca="false">IF($F$4&lt;&gt;"",COUNTIF($AL13:BH13,BI13),"")</f>
        <v/>
      </c>
      <c r="EK13" s="88" t="str">
        <f aca="false">IF($F$4&lt;&gt;"",COUNTIF($AL13:BI13,BJ13),"")</f>
        <v/>
      </c>
      <c r="EL13" s="88" t="str">
        <f aca="false">IF($F$4&lt;&gt;"",COUNTIF($AL13:BJ13,BK13),"")</f>
        <v/>
      </c>
      <c r="EM13" s="88" t="str">
        <f aca="false">IF($F$4&lt;&gt;"",COUNTIF($AL13:BK13,BL13),"")</f>
        <v/>
      </c>
      <c r="EN13" s="88" t="str">
        <f aca="false">IF($F$4&lt;&gt;"",COUNTIF($AL13:BL13,BM13),"")</f>
        <v/>
      </c>
      <c r="EO13" s="88" t="str">
        <f aca="false">IF($F$4&lt;&gt;"",COUNTIF($AL13:BM13,BN13),"")</f>
        <v/>
      </c>
      <c r="EP13" s="88" t="str">
        <f aca="false">IF($F$4&lt;&gt;"",COUNTIF($AL13:BN13,BO13),"")</f>
        <v/>
      </c>
      <c r="EQ13" s="88" t="str">
        <f aca="false">IF($F$4&lt;&gt;"",COUNTIF($AL13:BO13,BP13),"")</f>
        <v/>
      </c>
      <c r="ER13" s="88"/>
      <c r="ES13" s="88"/>
      <c r="ET13" s="113" t="s">
        <v>97</v>
      </c>
      <c r="EU13" s="113" t="s">
        <v>98</v>
      </c>
      <c r="EV13" s="113" t="s">
        <v>95</v>
      </c>
      <c r="EW13" s="88"/>
      <c r="EX13" s="88"/>
      <c r="EY13" s="88"/>
      <c r="EZ13" s="113" t="s">
        <v>99</v>
      </c>
      <c r="FA13" s="88"/>
      <c r="FB13" s="88"/>
      <c r="FC13" s="88"/>
      <c r="FD13" s="113" t="s">
        <v>99</v>
      </c>
      <c r="FE13" s="113" t="s">
        <v>123</v>
      </c>
      <c r="FF13" s="113" t="s">
        <v>95</v>
      </c>
      <c r="FG13" s="113" t="s">
        <v>123</v>
      </c>
      <c r="FH13" s="113" t="s">
        <v>99</v>
      </c>
      <c r="FI13" s="113" t="s">
        <v>95</v>
      </c>
      <c r="FJ13" s="113" t="s">
        <v>99</v>
      </c>
      <c r="FK13" s="113" t="s">
        <v>95</v>
      </c>
      <c r="FL13" s="113" t="s">
        <v>99</v>
      </c>
      <c r="FM13" s="88"/>
      <c r="FN13" s="113" t="s">
        <v>95</v>
      </c>
      <c r="FO13" s="88"/>
      <c r="FP13" s="113" t="s">
        <v>97</v>
      </c>
      <c r="FQ13" s="113" t="s">
        <v>96</v>
      </c>
      <c r="FR13" s="88"/>
      <c r="FS13" s="88"/>
      <c r="FT13" s="113" t="s">
        <v>123</v>
      </c>
      <c r="FU13" s="113" t="s">
        <v>96</v>
      </c>
      <c r="FV13" s="113" t="s">
        <v>93</v>
      </c>
      <c r="FW13" s="113" t="s">
        <v>123</v>
      </c>
      <c r="FX13" s="88" t="str">
        <f aca="false">IF(EC13&lt;&gt;0,"",FX$8)</f>
        <v/>
      </c>
      <c r="FY13" s="88" t="str">
        <f aca="false">IF(EC13&lt;&gt;0,"",FY$8)</f>
        <v/>
      </c>
      <c r="FZ13" s="88" t="str">
        <f aca="false">IF(ED13&lt;&gt;0,"",FZ$8)</f>
        <v/>
      </c>
      <c r="GA13" s="88" t="str">
        <f aca="false">IF(ED13&lt;&gt;0,"",GA$8)</f>
        <v/>
      </c>
      <c r="GB13" s="88" t="str">
        <f aca="false">IF(EE13&lt;&gt;0,"",GB$8)</f>
        <v/>
      </c>
      <c r="GC13" s="88" t="str">
        <f aca="false">IF(EE13&lt;&gt;0,"",GC$8)</f>
        <v/>
      </c>
      <c r="GD13" s="88" t="str">
        <f aca="false">IF(EF13&lt;&gt;0,"",GD$8)</f>
        <v/>
      </c>
      <c r="GE13" s="88" t="str">
        <f aca="false">IF(EF13&lt;&gt;0,"",GE$8)</f>
        <v/>
      </c>
      <c r="GF13" s="88" t="str">
        <f aca="false">IF(EG13&lt;&gt;0,"",GF$8)</f>
        <v/>
      </c>
      <c r="GG13" s="88" t="str">
        <f aca="false">IF(EG13&lt;&gt;0,"",GG$8)</f>
        <v/>
      </c>
      <c r="GH13" s="88" t="str">
        <f aca="false">IF(EH13&lt;&gt;0,"",GH$8)</f>
        <v/>
      </c>
      <c r="GI13" s="88" t="str">
        <f aca="false">IF(EH13&lt;&gt;0,"",GI$8)</f>
        <v/>
      </c>
      <c r="GJ13" s="88" t="str">
        <f aca="false">IF(EI13&lt;&gt;0,"",GJ$8)</f>
        <v/>
      </c>
      <c r="GK13" s="88" t="str">
        <f aca="false">IF(EI13&lt;&gt;0,"",GK$8)</f>
        <v/>
      </c>
      <c r="GL13" s="88" t="str">
        <f aca="false">IF(EJ13&lt;&gt;0,"",GL$8)</f>
        <v/>
      </c>
      <c r="GM13" s="88" t="str">
        <f aca="false">IF(EJ13&lt;&gt;0,"",GM$8)</f>
        <v/>
      </c>
      <c r="GN13" s="88" t="str">
        <f aca="false">IF(EK13&lt;&gt;0,"",GN$8)</f>
        <v/>
      </c>
      <c r="GO13" s="88" t="str">
        <f aca="false">IF(EK13&lt;&gt;0,"",GO$8)</f>
        <v/>
      </c>
      <c r="GP13" s="88" t="str">
        <f aca="false">IF(EL13&lt;&gt;0,"",GP$8)</f>
        <v/>
      </c>
      <c r="GQ13" s="88" t="str">
        <f aca="false">IF(EL13&lt;&gt;0,"",GQ$8)</f>
        <v/>
      </c>
      <c r="GR13" s="88" t="str">
        <f aca="false">IF(EM13&lt;&gt;0,"",GR$8)</f>
        <v/>
      </c>
      <c r="GS13" s="88" t="str">
        <f aca="false">IF(EM13&lt;&gt;0,"",GS$8)</f>
        <v/>
      </c>
      <c r="GT13" s="88" t="str">
        <f aca="false">IF(EN13&lt;&gt;0,"",GT$8)</f>
        <v/>
      </c>
      <c r="GU13" s="88" t="str">
        <f aca="false">IF(EN13&lt;&gt;0,"",GU$8)</f>
        <v/>
      </c>
      <c r="GV13" s="88" t="str">
        <f aca="false">IF(EO13&lt;&gt;0,"",GV$8)</f>
        <v/>
      </c>
      <c r="GW13" s="88" t="str">
        <f aca="false">IF(EO13&lt;&gt;0,"",GW$8)</f>
        <v/>
      </c>
      <c r="GX13" s="88" t="str">
        <f aca="false">IF(EP13&lt;&gt;0,"",GX$8)</f>
        <v/>
      </c>
      <c r="GY13" s="88" t="str">
        <f aca="false">IF(EP13&lt;&gt;0,"",GY$8)</f>
        <v/>
      </c>
      <c r="GZ13" s="88" t="str">
        <f aca="false">IF(EQ13&lt;&gt;0,"",GZ$8)</f>
        <v/>
      </c>
      <c r="HA13" s="88" t="str">
        <f aca="false">IF(EQ13&lt;&gt;0,"",HA$8)</f>
        <v/>
      </c>
      <c r="HB13" s="113" t="s">
        <v>102</v>
      </c>
      <c r="HC13" s="113" t="s">
        <v>125</v>
      </c>
      <c r="HD13" s="113" t="s">
        <v>102</v>
      </c>
      <c r="HE13" s="113" t="s">
        <v>100</v>
      </c>
      <c r="HF13" s="88" t="str">
        <f aca="false">HF$9</f>
        <v/>
      </c>
      <c r="HG13" s="88" t="str">
        <f aca="false">HG$9</f>
        <v/>
      </c>
      <c r="HH13" s="88" t="str">
        <f aca="false">HH$9</f>
        <v/>
      </c>
      <c r="HI13" s="88" t="str">
        <f aca="false">HI$9</f>
        <v/>
      </c>
      <c r="HJ13" s="113" t="s">
        <v>146</v>
      </c>
      <c r="HK13" s="113" t="s">
        <v>103</v>
      </c>
      <c r="HL13" s="113" t="s">
        <v>125</v>
      </c>
      <c r="HM13" s="113" t="s">
        <v>147</v>
      </c>
      <c r="HN13" s="113" t="s">
        <v>148</v>
      </c>
      <c r="HO13" s="113" t="s">
        <v>125</v>
      </c>
      <c r="HP13" s="113" t="s">
        <v>129</v>
      </c>
      <c r="HQ13" s="113" t="s">
        <v>167</v>
      </c>
      <c r="HR13" s="88" t="str">
        <f aca="false">HR$9</f>
        <v/>
      </c>
      <c r="HS13" s="88" t="str">
        <f aca="false">HS$9</f>
        <v/>
      </c>
      <c r="HT13" s="88" t="str">
        <f aca="false">HT$9</f>
        <v/>
      </c>
      <c r="HU13" s="88" t="str">
        <f aca="false">HU$9</f>
        <v/>
      </c>
      <c r="HV13" s="117" t="str">
        <f aca="false">IF($F$4&lt;&gt;"",AC13+IF(O13="○",1.2,1)*(C13*2+D13)+IF(S13="○",5,0)+IF(Q13="○",1,0)+IF(W13="○",2,0),"")</f>
        <v/>
      </c>
      <c r="HW13" s="117" t="str">
        <f aca="false">IF($F$4&lt;&gt;"",AE13+IF(O13="○",1.2,1)*(F13-C13)+IF(S13="○",5,0)+IF(W13="○",2,0),"")</f>
        <v/>
      </c>
      <c r="HX13" s="117" t="str">
        <f aca="false">IF($F$4&lt;&gt;"",IF(Q13="○",3,0)+E13,"")</f>
        <v/>
      </c>
      <c r="HY13" s="117" t="str">
        <f aca="false">IF($F$4&lt;&gt;"",3-SUM(BQ13:CF13)+K13-L13*3,"")</f>
        <v/>
      </c>
      <c r="HZ13" s="117" t="str">
        <f aca="false">IF($F$4&lt;&gt;"",IF(M13="○",3,0)+H13+G13,"")</f>
        <v/>
      </c>
    </row>
    <row r="14" customFormat="false" ht="13.5" hidden="false" customHeight="false" outlineLevel="0" collapsed="false">
      <c r="B14" s="113" t="s">
        <v>168</v>
      </c>
      <c r="C14" s="88" t="str">
        <f aca="false">IF($F$4&lt;&gt;"",$BQ14*COUNTIF($CG14:$CH14,"短距離型")+$BR14*COUNTIF($CI14:$CJ14,"短距離型")+$BS14*COUNTIF($CK14:$CL14,"短距離型")+$BT14*COUNTIF($CM14:$CN14,"短距離型")+$BU14*COUNTIF($CO14:$CP14,"短距離型")+$BV14*COUNTIF($CQ14:$CR14,"短距離型")+$BW14*COUNTIF($CS14:$CT14,"短距離型")+$BX14*COUNTIF($CU14:$CV14,"短距離型")+$BY14*COUNTIF($CW14:$CX14,"短距離型")+$BZ14*COUNTIF($CY14:$CZ14,"短距離型")+$CA14*COUNTIF($DA14:$DB14,"短距離型")+$CB14*COUNTIF($DC14:$DD14,"短距離型")+$CC14*COUNTIF($DE14:$DF14,"短距離型")+$CD14*COUNTIF($DG14:$DH14,"短距離型")+$CE14*COUNTIF($DI14:$DJ14,"短距離型")+$CF14*COUNTIF($DK14:$DL14,"短距離型"),"")</f>
        <v/>
      </c>
      <c r="D14" s="88" t="str">
        <f aca="false">IF($F$4&lt;&gt;"",$BQ14*COUNTIF($CG14:$CH14,"速力")+$BR14*COUNTIF($CI14:$CJ14,"速力")+$BS14*COUNTIF($CK14:$CL14,"速力")+$BT14*COUNTIF($CM14:$CN14,"速力")+$BU14*COUNTIF($CO14:$CP14,"速力")+$BV14*COUNTIF($CQ14:$CR14,"速力")+$BW14*COUNTIF($CS14:$CT14,"速力")+$BX14*COUNTIF($CU14:$CV14,"速力")+$BY14*COUNTIF($CW14:$CX14,"速力")+$BZ14*COUNTIF($CY14:$CZ14,"速力")+$CA14*COUNTIF($DA14:$DB14,"速力")+$CB14*COUNTIF($DC14:$DD14,"速力")+$CC14*COUNTIF($DE14:$DF14,"速力")+$CD14*COUNTIF($DG14:$DH14,"速力")+$CE14*COUNTIF($DI14:$DJ14,"速力")+$CF14*COUNTIF($DK14:$DL14,"速力"),"")</f>
        <v/>
      </c>
      <c r="E14" s="88" t="str">
        <f aca="false">IF($F$4&lt;&gt;"",$BQ14*COUNTIF($CG14:$CH14,"底力")+$BR14*COUNTIF($CI14:$CJ14,"底力")+$BS14*COUNTIF($CK14:$CL14,"底力")+$BT14*COUNTIF($CM14:$CN14,"底力")+$BU14*COUNTIF($CO14:$CP14,"底力")+$BV14*COUNTIF($CQ14:$CR14,"底力")+$BW14*COUNTIF($CS14:$CT14,"底力")+$BX14*COUNTIF($CU14:$CV14,"底力")+$BY14*COUNTIF($CW14:$CX14,"底力")+$BZ14*COUNTIF($CY14:$CZ14,"底力")+$CA14*COUNTIF($DA14:$DB14,"底力")+$CB14*COUNTIF($DC14:$DD14,"底力")+$CC14*COUNTIF($DE14:$DF14,"底力")+$CD14*COUNTIF($DG14:$DH14,"底力")+$CE14*COUNTIF($DI14:$DJ14,"底力")+$CF14*COUNTIF($DK14:$DL14,"底力"),"")</f>
        <v/>
      </c>
      <c r="F14" s="88" t="str">
        <f aca="false">IF($F$4&lt;&gt;"",$BQ14*COUNTIF($CG14:$CH14,"長距離型")+$BR14*COUNTIF($CI14:$CJ14,"長距離型")+$BS14*COUNTIF($CK14:$CL14,"長距離型")+$BT14*COUNTIF($CM14:$CN14,"長距離型")+$BU14*COUNTIF($CO14:$CP14,"長距離型")+$BV14*COUNTIF($CQ14:$CR14,"長距離型")+$BW14*COUNTIF($CS14:$CT14,"長距離型")+$BX14*COUNTIF($CU14:$CV14,"長距離型")+$BY14*COUNTIF($CW14:$CX14,"長距離型")+$BZ14*COUNTIF($CY14:$CZ14,"長距離型")+$CA14*COUNTIF($DA14:$DB14,"長距離型")+$CB14*COUNTIF($DC14:$DD14,"長距離型")+$CC14*COUNTIF($DE14:$DF14,"長距離型")+$CD14*COUNTIF($DG14:$DH14,"長距離型")+$CE14*COUNTIF($DI14:$DJ14,"長距離型")+$CF14*COUNTIF($DK14:$DL14,"長距離型"),"")</f>
        <v/>
      </c>
      <c r="G14" s="88" t="str">
        <f aca="false">IF($F$4&lt;&gt;"",$BQ14*COUNTIF($CG14:$CH14,"ダート適性")+$BR14*COUNTIF($CI14:$CJ14,"ダート適性")+$BS14*COUNTIF($CK14:$CL14,"ダート適性")+$BT14*COUNTIF($CM14:$CN14,"ダート適性")+$BU14*COUNTIF($CO14:$CP14,"ダート適性")+$BV14*COUNTIF($CQ14:$CR14,"ダート適性")+$BW14*COUNTIF($CS14:$CT14,"ダート適性")+$BX14*COUNTIF($CU14:$CV14,"ダート適性")+$BY14*COUNTIF($CW14:$CX14,"ダート適性")+$BZ14*COUNTIF($CY14:$CZ14,"ダート適性")+$CA14*COUNTIF($DA14:$DB14,"ダート適性")+$CB14*COUNTIF($DC14:$DD14,"ダート適性")+$CC14*COUNTIF($DE14:$DF14,"ダート適性")+$CD14*COUNTIF($DG14:$DH14,"ダート適性")+$CE14*COUNTIF($DI14:$DJ14,"ダート適性")+$CF14*COUNTIF($DK14:$DL14,"ダート適性"),"")</f>
        <v/>
      </c>
      <c r="H14" s="88" t="str">
        <f aca="false">IF($F$4&lt;&gt;"",$BQ14*COUNTIF($CG14:$CH14,"丈夫さ")+$BR14*COUNTIF($CI14:$CJ14,"丈夫さ")+$BS14*COUNTIF($CK14:$CL14,"丈夫さ")+$BT14*COUNTIF($CM14:$CN14,"丈夫さ")+$BU14*COUNTIF($CO14:$CP14,"丈夫さ")+$BV14*COUNTIF($CQ14:$CR14,"丈夫さ")+$BW14*COUNTIF($CS14:$CT14,"丈夫さ")+$BX14*COUNTIF($CU14:$CV14,"丈夫さ")+$BY14*COUNTIF($CW14:$CX14,"丈夫さ")+$BZ14*COUNTIF($CY14:$CZ14,"丈夫さ")+$CA14*COUNTIF($DA14:$DB14,"丈夫さ")+$CB14*COUNTIF($DC14:$DD14,"丈夫さ")+$CC14*COUNTIF($DE14:$DF14,"丈夫さ")+$CD14*COUNTIF($DG14:$DH14,"丈夫さ")+$CE14*COUNTIF($DI14:$DJ14,"丈夫さ")+$CF14*COUNTIF($DK14:$DL14,"丈夫さ"),"")</f>
        <v/>
      </c>
      <c r="I14" s="88" t="str">
        <f aca="false">IF($F$4&lt;&gt;"",$BQ14*COUNTIF($CG14:$CH14,"早熟型")+$BR14*COUNTIF($CI14:$CJ14,"早熟型")+$BS14*COUNTIF($CK14:$CL14,"早熟型")+$BT14*COUNTIF($CM14:$CN14,"早熟型")+$BU14*COUNTIF($CO14:$CP14,"早熟型")+$BV14*COUNTIF($CQ14:$CR14,"早熟型")+$BW14*COUNTIF($CS14:$CT14,"早熟型")+$BX14*COUNTIF($CU14:$CV14,"早熟型")+$BY14*COUNTIF($CW14:$CX14,"早熟型")+$BZ14*COUNTIF($CY14:$CZ14,"早熟型")+$CA14*COUNTIF($DA14:$DB14,"早熟型")+$CB14*COUNTIF($DC14:$DD14,"早熟型")+$CC14*COUNTIF($DE14:$DF14,"早熟型")+$CD14*COUNTIF($DG14:$DH14,"早熟型")+$CE14*COUNTIF($DI14:$DJ14,"早熟型")+$CF14*COUNTIF($DK14:$DL14,"早熟型"),"")</f>
        <v/>
      </c>
      <c r="J14" s="88" t="str">
        <f aca="false">IF($F$4&lt;&gt;"",$BQ14*COUNTIF($CG14:$CH14,"晩成型")+$BR14*COUNTIF($CI14:$CJ14,"晩成型")+$BS14*COUNTIF($CK14:$CL14,"晩成型")+$BT14*COUNTIF($CM14:$CN14,"晩成型")+$BU14*COUNTIF($CO14:$CP14,"晩成型")+$BV14*COUNTIF($CQ14:$CR14,"晩成型")+$BW14*COUNTIF($CS14:$CT14,"晩成型")+$BX14*COUNTIF($CU14:$CV14,"晩成型")+$BY14*COUNTIF($CW14:$CX14,"晩成型")+$BZ14*COUNTIF($CY14:$CZ14,"晩成型")+$CA14*COUNTIF($DA14:$DB14,"晩成型")+$CB14*COUNTIF($DC14:$DD14,"晩成型")+$CC14*COUNTIF($DE14:$DF14,"晩成型")+$CD14*COUNTIF($DG14:$DH14,"晩成型")+$CE14*COUNTIF($DI14:$DJ14,"晩成型")+$CF14*COUNTIF($DK14:$DL14,"晩成型"),"")</f>
        <v/>
      </c>
      <c r="K14" s="88" t="str">
        <f aca="false">IF($F$4&lt;&gt;"",$BQ14*COUNTIF($CG14:$CH14,"堅実さ")+$BR14*COUNTIF($CI14:$CJ14,"堅実さ")+$BS14*COUNTIF($CK14:$CL14,"堅実さ")+$BT14*COUNTIF($CM14:$CN14,"堅実さ")+$BU14*COUNTIF($CO14:$CP14,"堅実さ")+$BV14*COUNTIF($CQ14:$CR14,"堅実さ")+$BW14*COUNTIF($CS14:$CT14,"堅実さ")+$BX14*COUNTIF($CU14:$CV14,"堅実さ")+$BY14*COUNTIF($CW14:$CX14,"堅実さ")+$BZ14*COUNTIF($CY14:$CZ14,"堅実さ")+$CA14*COUNTIF($DA14:$DB14,"堅実さ")+$CB14*COUNTIF($DC14:$DD14,"堅実さ")+$CC14*COUNTIF($DE14:$DF14,"堅実さ")+$CD14*COUNTIF($DG14:$DH14,"堅実さ")+$CE14*COUNTIF($DI14:$DJ14,"堅実さ")+$CF14*COUNTIF($DK14:$DL14,"堅実さ"),"")</f>
        <v/>
      </c>
      <c r="L14" s="88" t="str">
        <f aca="false">IF($F$4&lt;&gt;"",$BQ14*COUNTIF($CG14:$CH14,"気性難")+$BR14*COUNTIF($CI14:$CJ14,"気性難")+$BS14*COUNTIF($CK14:$CL14,"気性難")+$BT14*COUNTIF($CM14:$CN14,"気性難")+$BU14*COUNTIF($CO14:$CP14,"気性難")+$BV14*COUNTIF($CQ14:$CR14,"気性難")+$BW14*COUNTIF($CS14:$CT14,"気性難")+$BX14*COUNTIF($CU14:$CV14,"気性難")+$BY14*COUNTIF($CW14:$CX14,"気性難")+$BZ14*COUNTIF($CY14:$CZ14,"気性難")+$CA14*COUNTIF($DA14:$DB14,"気性難")+$CB14*COUNTIF($DC14:$DD14,"気性難")+$CC14*COUNTIF($DE14:$DF14,"気性難")+$CD14*COUNTIF($DG14:$DH14,"気性難")+$CE14*COUNTIF($DI14:$DJ14,"気性難")+$CF14*COUNTIF($DK14:$DL14,"気性難"),"")</f>
        <v/>
      </c>
      <c r="M14" s="65" t="str">
        <f aca="false">IF($F$4&lt;&gt;"",IF(AND(O14="○",Q14="○"),"○","×"),"")</f>
        <v/>
      </c>
      <c r="N14" s="65"/>
      <c r="O14" s="65" t="str">
        <f aca="false">IF($F$4&lt;&gt;"",IF(AND(COUNTIF(HF14:HI14,HJ14),COUNTIF(HF14:HI14,HK14),COUNTIF(HF14:HI14,HL14),COUNTIF(HF14:HI14,HM14),COUNTIF(HJ14:HM14,HF14),COUNTIF(HJ14:HM14,HG14),COUNTIF(HJ14:HM14,HH14),COUNTIF(HJ14:HM14,HI14)),"○","×"),"")</f>
        <v/>
      </c>
      <c r="P14" s="65"/>
      <c r="Q14" s="65" t="str">
        <f aca="false">IF($F$4&lt;&gt;"",IF(NOT(COUNTIF(HB14,HC14))+NOT(COUNTIF(HB14:HC14,HD14))+NOT(COUNTIF(HB14:HD14,HE14))+NOT(COUNTIF(HB14:HE14,HF14))+NOT(COUNTIF(HB14:HF14,HG14))+NOT(COUNTIF(HB14:HG14,HH14))+NOT(COUNTIF(HB14:HH14,HI14))&gt;=5,"○","×"),"")</f>
        <v/>
      </c>
      <c r="R14" s="65"/>
      <c r="S14" s="65" t="str">
        <f aca="false">IF($F$4&lt;&gt;"",IF(AND(SUM(BQ14:CF14)&lt;=6,BQ14=0,BR14=0,NOT(COUNTIF(AL14:BA14,BB14)),NOT(OR(EXACT(AN14,BC14),EXACT(AN14,BD14),EXACT(AO14,BC14),EXACT(AO14,BD14)))),IF(OR(EXACT(HN14,HR14),EXACT(HN14,HS14),EXACT(HN14,HT14),EXACT(HN14,HU14))+NOT(COUNTIF(HN14,HO14))*OR(EXACT(HO14,HR14),EXACT(HO14,HS14),EXACT(HO14,HT14),EXACT(HO14,HU14))+NOT(COUNTIF(HN14:HO14,HP14))*OR(EXACT(HP14,HR14),EXACT(HP14,HS14),EXACT(HP14,HT14),EXACT(HP14,HU14))+NOT(COUNTIF(HN14:HP14,HQ14))*OR(EXACT(HQ14,HR14),EXACT(HQ14,HS14),EXACT(HQ14,HT14),EXACT(HQ14,HU14))&gt;=3,"○","×"),"×"),"")</f>
        <v/>
      </c>
      <c r="T14" s="65"/>
      <c r="U14" s="114"/>
      <c r="V14" s="114"/>
      <c r="W14" s="65" t="str">
        <f aca="false">IF($F$4&lt;&gt;"",IF(COUNTIF(ニックスマスタ!$I$3:$I$38,CONCATENATE(HN14,HR14)),"○","×"),"")</f>
        <v/>
      </c>
      <c r="X14" s="65"/>
      <c r="Y14" s="65" t="str">
        <f aca="false">IF($F$4&lt;&gt;"",IF(SUM(BQ14:CF14)&lt;&gt;0,"気性","SE"),"")</f>
        <v/>
      </c>
      <c r="Z14" s="65"/>
      <c r="AA14" s="65" t="str">
        <f aca="false">IF($F$4&lt;&gt;"",IF(SUM(BQ14:CF14)&lt;&gt;0,"気性","SE"),"")</f>
        <v/>
      </c>
      <c r="AB14" s="65"/>
      <c r="AC14" s="65" t="str">
        <f aca="false">IF($F$4&lt;&gt;"",2*COUNTIF(ER14:HA14,"短距離型")+COUNTIF(ER14:HA14,"速力"),"")</f>
        <v/>
      </c>
      <c r="AD14" s="65"/>
      <c r="AE14" s="65" t="str">
        <f aca="false">IF($F$4&lt;&gt;"",COUNTIF(ER14:HA14,"長距離型")+COUNTIF(ER14:HA14,"底力")-COUNTIF(ER14:HA14,"短距離型"),"")</f>
        <v/>
      </c>
      <c r="AF14" s="65"/>
      <c r="AG14" s="65" t="str">
        <f aca="false">IF($F$4&lt;&gt;"",IF(NOT(AND(SUM(BQ14:CF14)&lt;=6,BQ14=0,AM14&lt;&gt;BB14)),"危険",IF(AI14&lt;=10,"D",IF(AI14&lt;=20,"C",IF(AI14&lt;=30,"B",IF(AI14&lt;=40,"A",IF(AI14&gt;40,"S")))))),"")</f>
        <v/>
      </c>
      <c r="AH14" s="65"/>
      <c r="AI14" s="115" t="str">
        <f aca="false">IF($F$4&lt;&gt;"",SUM(HV14:HZ14),"")</f>
        <v/>
      </c>
      <c r="AJ14" s="115"/>
      <c r="AL14" s="113" t="s">
        <v>168</v>
      </c>
      <c r="AM14" s="113" t="s">
        <v>108</v>
      </c>
      <c r="AN14" s="88" t="s">
        <v>109</v>
      </c>
      <c r="AO14" s="113" t="s">
        <v>169</v>
      </c>
      <c r="AP14" s="88" t="s">
        <v>111</v>
      </c>
      <c r="AQ14" s="88" t="s">
        <v>112</v>
      </c>
      <c r="AR14" s="113" t="s">
        <v>170</v>
      </c>
      <c r="AS14" s="88" t="s">
        <v>133</v>
      </c>
      <c r="AT14" s="88" t="s">
        <v>115</v>
      </c>
      <c r="AU14" s="88" t="s">
        <v>116</v>
      </c>
      <c r="AV14" s="88" t="s">
        <v>117</v>
      </c>
      <c r="AW14" s="88" t="s">
        <v>118</v>
      </c>
      <c r="AX14" s="88" t="s">
        <v>171</v>
      </c>
      <c r="AY14" s="88" t="s">
        <v>172</v>
      </c>
      <c r="AZ14" s="88" t="s">
        <v>135</v>
      </c>
      <c r="BA14" s="88" t="s">
        <v>158</v>
      </c>
      <c r="BB14" s="88" t="str">
        <f aca="false">BB$9</f>
        <v/>
      </c>
      <c r="BC14" s="88" t="str">
        <f aca="false">BC$9</f>
        <v/>
      </c>
      <c r="BD14" s="88" t="str">
        <f aca="false">BD$9</f>
        <v/>
      </c>
      <c r="BE14" s="88" t="str">
        <f aca="false">BE$9</f>
        <v/>
      </c>
      <c r="BF14" s="88" t="str">
        <f aca="false">BF$9</f>
        <v/>
      </c>
      <c r="BG14" s="88" t="str">
        <f aca="false">BG$9</f>
        <v/>
      </c>
      <c r="BH14" s="88" t="str">
        <f aca="false">BH$9</f>
        <v/>
      </c>
      <c r="BI14" s="88" t="str">
        <f aca="false">BI$9</f>
        <v/>
      </c>
      <c r="BJ14" s="88" t="str">
        <f aca="false">BJ$9</f>
        <v/>
      </c>
      <c r="BK14" s="88" t="str">
        <f aca="false">BK$9</f>
        <v/>
      </c>
      <c r="BL14" s="88" t="str">
        <f aca="false">BL$9</f>
        <v/>
      </c>
      <c r="BM14" s="88" t="str">
        <f aca="false">BM$9</f>
        <v/>
      </c>
      <c r="BN14" s="88" t="str">
        <f aca="false">BN$9</f>
        <v/>
      </c>
      <c r="BO14" s="88" t="str">
        <f aca="false">BO$9</f>
        <v/>
      </c>
      <c r="BP14" s="88" t="str">
        <f aca="false">BP$9</f>
        <v/>
      </c>
      <c r="BQ14" s="88" t="n">
        <f aca="false">COUNTIF(BB14:BP14,AL14)</f>
        <v>0</v>
      </c>
      <c r="BR14" s="88" t="n">
        <f aca="false">COUNTIF(BB14:BP14,AM14)-COUNTIF(BB14:BH14,AL14)</f>
        <v>0</v>
      </c>
      <c r="BS14" s="88" t="n">
        <f aca="false">COUNTIF(BB14:BP14,AN14)-COUNTIF(BB14:BH14,AM14)</f>
        <v>0</v>
      </c>
      <c r="BT14" s="88" t="n">
        <f aca="false">COUNTIF(BB14:BP14,AO14)-COUNTIF(BB14:BD14,AL14)</f>
        <v>0</v>
      </c>
      <c r="BU14" s="88" t="n">
        <f aca="false">COUNTIF(BB14:BP14,AP14)-COUNTIF(BB14:BH14,AN14)</f>
        <v>0</v>
      </c>
      <c r="BV14" s="88" t="n">
        <f aca="false">COUNTIF(BB14:BP14,AQ14)-COUNTIF(BB14:BD14,AM14)</f>
        <v>0</v>
      </c>
      <c r="BW14" s="88" t="n">
        <f aca="false">COUNTIF(BB14:BP14,AR14)-COUNTIF(BB14:BH14,AO14)</f>
        <v>0</v>
      </c>
      <c r="BX14" s="88" t="n">
        <f aca="false">COUNTIF(BB14:BP14,AS14)-COUNTIF(BB14,AL14)</f>
        <v>0</v>
      </c>
      <c r="BY14" s="88" t="n">
        <f aca="false">COUNTIF(BB14:BP14,AT14)-COUNTIF(BB14:BH14,AP14)</f>
        <v>0</v>
      </c>
      <c r="BZ14" s="88" t="n">
        <f aca="false">COUNTIF(BB14:BP14,AU14)-COUNTIF(BB14:BD14,AN14)</f>
        <v>0</v>
      </c>
      <c r="CA14" s="88" t="n">
        <f aca="false">COUNTIF(BB14:BP14,AV14)-COUNTIF(BB14:BH14,AQ14)</f>
        <v>0</v>
      </c>
      <c r="CB14" s="88" t="n">
        <f aca="false">COUNTIF(BB14:BP14,AW14)-COUNTIF(BB14,AM14)</f>
        <v>0</v>
      </c>
      <c r="CC14" s="88" t="n">
        <f aca="false">COUNTIF(BB14:BP14,AX14)-COUNTIF(BB14:BH14,AR14)</f>
        <v>0</v>
      </c>
      <c r="CD14" s="88" t="n">
        <f aca="false">COUNTIF(BB14:BP14,AY14)-COUNTIF(BB14:BD14,AO14)</f>
        <v>0</v>
      </c>
      <c r="CE14" s="88" t="n">
        <f aca="false">COUNTIF(BB14:BP14,AZ14)-COUNTIF(BB14:BH14,AS14)</f>
        <v>0</v>
      </c>
      <c r="CF14" s="88" t="n">
        <f aca="false">COUNTIF(BB14:BP14,BA14)</f>
        <v>0</v>
      </c>
      <c r="CG14" s="88"/>
      <c r="CH14" s="88"/>
      <c r="CI14" s="113" t="s">
        <v>99</v>
      </c>
      <c r="CJ14" s="113" t="s">
        <v>95</v>
      </c>
      <c r="CK14" s="113" t="s">
        <v>97</v>
      </c>
      <c r="CL14" s="113" t="s">
        <v>95</v>
      </c>
      <c r="CM14" s="88"/>
      <c r="CN14" s="88"/>
      <c r="CO14" s="113" t="s">
        <v>95</v>
      </c>
      <c r="CP14" s="88"/>
      <c r="CQ14" s="88"/>
      <c r="CR14" s="88"/>
      <c r="CS14" s="88"/>
      <c r="CT14" s="88"/>
      <c r="CU14" s="113" t="s">
        <v>95</v>
      </c>
      <c r="CV14" s="88"/>
      <c r="CW14" s="113" t="s">
        <v>99</v>
      </c>
      <c r="CX14" s="113" t="s">
        <v>124</v>
      </c>
      <c r="CY14" s="88"/>
      <c r="CZ14" s="88"/>
      <c r="DA14" s="88"/>
      <c r="DB14" s="88"/>
      <c r="DC14" s="88"/>
      <c r="DD14" s="88"/>
      <c r="DE14" s="113" t="s">
        <v>93</v>
      </c>
      <c r="DF14" s="113" t="s">
        <v>96</v>
      </c>
      <c r="DG14" s="113" t="s">
        <v>93</v>
      </c>
      <c r="DH14" s="88"/>
      <c r="DI14" s="113" t="s">
        <v>99</v>
      </c>
      <c r="DJ14" s="88"/>
      <c r="DK14" s="113" t="s">
        <v>99</v>
      </c>
      <c r="DL14" s="88"/>
      <c r="DM14" s="88"/>
      <c r="DN14" s="88" t="n">
        <v>0</v>
      </c>
      <c r="DO14" s="88" t="n">
        <v>0</v>
      </c>
      <c r="DP14" s="88" t="n">
        <v>0</v>
      </c>
      <c r="DQ14" s="88" t="n">
        <v>0</v>
      </c>
      <c r="DR14" s="88" t="n">
        <v>0</v>
      </c>
      <c r="DS14" s="88" t="n">
        <v>0</v>
      </c>
      <c r="DT14" s="88" t="n">
        <v>0</v>
      </c>
      <c r="DU14" s="88" t="n">
        <v>0</v>
      </c>
      <c r="DV14" s="88" t="n">
        <v>0</v>
      </c>
      <c r="DW14" s="88" t="n">
        <v>0</v>
      </c>
      <c r="DX14" s="88" t="n">
        <v>0</v>
      </c>
      <c r="DY14" s="88" t="n">
        <v>0</v>
      </c>
      <c r="DZ14" s="88" t="n">
        <v>0</v>
      </c>
      <c r="EA14" s="88" t="n">
        <v>0</v>
      </c>
      <c r="EB14" s="88" t="n">
        <v>0</v>
      </c>
      <c r="EC14" s="88" t="str">
        <f aca="false">IF($F$4&lt;&gt;"",COUNTIF($AL14:BA14,BB14),"")</f>
        <v/>
      </c>
      <c r="ED14" s="88" t="str">
        <f aca="false">IF($F$4&lt;&gt;"",COUNTIF($AL14:BB14,BC14),"")</f>
        <v/>
      </c>
      <c r="EE14" s="88" t="str">
        <f aca="false">IF($F$4&lt;&gt;"",COUNTIF($AL14:BC14,BD14),"")</f>
        <v/>
      </c>
      <c r="EF14" s="88" t="str">
        <f aca="false">IF($F$4&lt;&gt;"",COUNTIF($AL14:BD14,BE14),"")</f>
        <v/>
      </c>
      <c r="EG14" s="88" t="str">
        <f aca="false">IF($F$4&lt;&gt;"",COUNTIF($AL14:BE14,BF14),"")</f>
        <v/>
      </c>
      <c r="EH14" s="88" t="str">
        <f aca="false">IF($F$4&lt;&gt;"",COUNTIF($AL14:BF14,BG14),"")</f>
        <v/>
      </c>
      <c r="EI14" s="88" t="str">
        <f aca="false">IF($F$4&lt;&gt;"",COUNTIF($AL14:BG14,BH14),"")</f>
        <v/>
      </c>
      <c r="EJ14" s="88" t="str">
        <f aca="false">IF($F$4&lt;&gt;"",COUNTIF($AL14:BH14,BI14),"")</f>
        <v/>
      </c>
      <c r="EK14" s="88" t="str">
        <f aca="false">IF($F$4&lt;&gt;"",COUNTIF($AL14:BI14,BJ14),"")</f>
        <v/>
      </c>
      <c r="EL14" s="88" t="str">
        <f aca="false">IF($F$4&lt;&gt;"",COUNTIF($AL14:BJ14,BK14),"")</f>
        <v/>
      </c>
      <c r="EM14" s="88" t="str">
        <f aca="false">IF($F$4&lt;&gt;"",COUNTIF($AL14:BK14,BL14),"")</f>
        <v/>
      </c>
      <c r="EN14" s="88" t="str">
        <f aca="false">IF($F$4&lt;&gt;"",COUNTIF($AL14:BL14,BM14),"")</f>
        <v/>
      </c>
      <c r="EO14" s="88" t="str">
        <f aca="false">IF($F$4&lt;&gt;"",COUNTIF($AL14:BM14,BN14),"")</f>
        <v/>
      </c>
      <c r="EP14" s="88" t="str">
        <f aca="false">IF($F$4&lt;&gt;"",COUNTIF($AL14:BN14,BO14),"")</f>
        <v/>
      </c>
      <c r="EQ14" s="88" t="str">
        <f aca="false">IF($F$4&lt;&gt;"",COUNTIF($AL14:BO14,BP14),"")</f>
        <v/>
      </c>
      <c r="ER14" s="88"/>
      <c r="ES14" s="88"/>
      <c r="ET14" s="113" t="s">
        <v>99</v>
      </c>
      <c r="EU14" s="113" t="s">
        <v>95</v>
      </c>
      <c r="EV14" s="113" t="s">
        <v>97</v>
      </c>
      <c r="EW14" s="113" t="s">
        <v>95</v>
      </c>
      <c r="EX14" s="88"/>
      <c r="EY14" s="88"/>
      <c r="EZ14" s="113" t="s">
        <v>95</v>
      </c>
      <c r="FA14" s="88"/>
      <c r="FB14" s="88"/>
      <c r="FC14" s="88"/>
      <c r="FD14" s="88"/>
      <c r="FE14" s="88"/>
      <c r="FF14" s="113" t="s">
        <v>95</v>
      </c>
      <c r="FG14" s="88"/>
      <c r="FH14" s="113" t="s">
        <v>99</v>
      </c>
      <c r="FI14" s="113" t="s">
        <v>124</v>
      </c>
      <c r="FJ14" s="88"/>
      <c r="FK14" s="88"/>
      <c r="FL14" s="88"/>
      <c r="FM14" s="88"/>
      <c r="FN14" s="88"/>
      <c r="FO14" s="88"/>
      <c r="FP14" s="113" t="s">
        <v>93</v>
      </c>
      <c r="FQ14" s="113" t="s">
        <v>96</v>
      </c>
      <c r="FR14" s="113" t="s">
        <v>93</v>
      </c>
      <c r="FS14" s="88"/>
      <c r="FT14" s="113" t="s">
        <v>99</v>
      </c>
      <c r="FU14" s="88"/>
      <c r="FV14" s="113" t="s">
        <v>99</v>
      </c>
      <c r="FW14" s="88"/>
      <c r="FX14" s="88" t="str">
        <f aca="false">IF(EC14&lt;&gt;0,"",FX$8)</f>
        <v/>
      </c>
      <c r="FY14" s="88" t="str">
        <f aca="false">IF(EC14&lt;&gt;0,"",FY$8)</f>
        <v/>
      </c>
      <c r="FZ14" s="88" t="str">
        <f aca="false">IF(ED14&lt;&gt;0,"",FZ$8)</f>
        <v/>
      </c>
      <c r="GA14" s="88" t="str">
        <f aca="false">IF(ED14&lt;&gt;0,"",GA$8)</f>
        <v/>
      </c>
      <c r="GB14" s="88" t="str">
        <f aca="false">IF(EE14&lt;&gt;0,"",GB$8)</f>
        <v/>
      </c>
      <c r="GC14" s="88" t="str">
        <f aca="false">IF(EE14&lt;&gt;0,"",GC$8)</f>
        <v/>
      </c>
      <c r="GD14" s="88" t="str">
        <f aca="false">IF(EF14&lt;&gt;0,"",GD$8)</f>
        <v/>
      </c>
      <c r="GE14" s="88" t="str">
        <f aca="false">IF(EF14&lt;&gt;0,"",GE$8)</f>
        <v/>
      </c>
      <c r="GF14" s="88" t="str">
        <f aca="false">IF(EG14&lt;&gt;0,"",GF$8)</f>
        <v/>
      </c>
      <c r="GG14" s="88" t="str">
        <f aca="false">IF(EG14&lt;&gt;0,"",GG$8)</f>
        <v/>
      </c>
      <c r="GH14" s="88" t="str">
        <f aca="false">IF(EH14&lt;&gt;0,"",GH$8)</f>
        <v/>
      </c>
      <c r="GI14" s="88" t="str">
        <f aca="false">IF(EH14&lt;&gt;0,"",GI$8)</f>
        <v/>
      </c>
      <c r="GJ14" s="88" t="str">
        <f aca="false">IF(EI14&lt;&gt;0,"",GJ$8)</f>
        <v/>
      </c>
      <c r="GK14" s="88" t="str">
        <f aca="false">IF(EI14&lt;&gt;0,"",GK$8)</f>
        <v/>
      </c>
      <c r="GL14" s="88" t="str">
        <f aca="false">IF(EJ14&lt;&gt;0,"",GL$8)</f>
        <v/>
      </c>
      <c r="GM14" s="88" t="str">
        <f aca="false">IF(EJ14&lt;&gt;0,"",GM$8)</f>
        <v/>
      </c>
      <c r="GN14" s="88" t="str">
        <f aca="false">IF(EK14&lt;&gt;0,"",GN$8)</f>
        <v/>
      </c>
      <c r="GO14" s="88" t="str">
        <f aca="false">IF(EK14&lt;&gt;0,"",GO$8)</f>
        <v/>
      </c>
      <c r="GP14" s="88" t="str">
        <f aca="false">IF(EL14&lt;&gt;0,"",GP$8)</f>
        <v/>
      </c>
      <c r="GQ14" s="88" t="str">
        <f aca="false">IF(EL14&lt;&gt;0,"",GQ$8)</f>
        <v/>
      </c>
      <c r="GR14" s="88" t="str">
        <f aca="false">IF(EM14&lt;&gt;0,"",GR$8)</f>
        <v/>
      </c>
      <c r="GS14" s="88" t="str">
        <f aca="false">IF(EM14&lt;&gt;0,"",GS$8)</f>
        <v/>
      </c>
      <c r="GT14" s="88" t="str">
        <f aca="false">IF(EN14&lt;&gt;0,"",GT$8)</f>
        <v/>
      </c>
      <c r="GU14" s="88" t="str">
        <f aca="false">IF(EN14&lt;&gt;0,"",GU$8)</f>
        <v/>
      </c>
      <c r="GV14" s="88" t="str">
        <f aca="false">IF(EO14&lt;&gt;0,"",GV$8)</f>
        <v/>
      </c>
      <c r="GW14" s="88" t="str">
        <f aca="false">IF(EO14&lt;&gt;0,"",GW$8)</f>
        <v/>
      </c>
      <c r="GX14" s="88" t="str">
        <f aca="false">IF(EP14&lt;&gt;0,"",GX$8)</f>
        <v/>
      </c>
      <c r="GY14" s="88" t="str">
        <f aca="false">IF(EP14&lt;&gt;0,"",GY$8)</f>
        <v/>
      </c>
      <c r="GZ14" s="88" t="str">
        <f aca="false">IF(EQ14&lt;&gt;0,"",GZ$8)</f>
        <v/>
      </c>
      <c r="HA14" s="88" t="str">
        <f aca="false">IF(EQ14&lt;&gt;0,"",HA$8)</f>
        <v/>
      </c>
      <c r="HB14" s="113" t="s">
        <v>102</v>
      </c>
      <c r="HC14" s="113" t="s">
        <v>125</v>
      </c>
      <c r="HD14" s="113" t="s">
        <v>102</v>
      </c>
      <c r="HE14" s="113" t="s">
        <v>102</v>
      </c>
      <c r="HF14" s="88" t="str">
        <f aca="false">HF$9</f>
        <v/>
      </c>
      <c r="HG14" s="88" t="str">
        <f aca="false">HG$9</f>
        <v/>
      </c>
      <c r="HH14" s="88" t="str">
        <f aca="false">HH$9</f>
        <v/>
      </c>
      <c r="HI14" s="88" t="str">
        <f aca="false">HI$9</f>
        <v/>
      </c>
      <c r="HJ14" s="113" t="s">
        <v>126</v>
      </c>
      <c r="HK14" s="113" t="s">
        <v>100</v>
      </c>
      <c r="HL14" s="113" t="s">
        <v>100</v>
      </c>
      <c r="HM14" s="113" t="s">
        <v>160</v>
      </c>
      <c r="HN14" s="113" t="s">
        <v>128</v>
      </c>
      <c r="HO14" s="113" t="s">
        <v>125</v>
      </c>
      <c r="HP14" s="113" t="s">
        <v>173</v>
      </c>
      <c r="HQ14" s="113" t="s">
        <v>148</v>
      </c>
      <c r="HR14" s="88" t="str">
        <f aca="false">HR$9</f>
        <v/>
      </c>
      <c r="HS14" s="88" t="str">
        <f aca="false">HS$9</f>
        <v/>
      </c>
      <c r="HT14" s="88" t="str">
        <f aca="false">HT$9</f>
        <v/>
      </c>
      <c r="HU14" s="88" t="str">
        <f aca="false">HU$9</f>
        <v/>
      </c>
      <c r="HV14" s="117" t="str">
        <f aca="false">IF($F$4&lt;&gt;"",AC14+IF(O14="○",1.2,1)*(C14*2+D14)+IF(S14="○",5,0)+IF(Q14="○",1,0)+IF(W14="○",2,0),"")</f>
        <v/>
      </c>
      <c r="HW14" s="117" t="str">
        <f aca="false">IF($F$4&lt;&gt;"",AE14+IF(O14="○",1.2,1)*(F14-C14)+IF(S14="○",5,0)+IF(W14="○",2,0),"")</f>
        <v/>
      </c>
      <c r="HX14" s="117" t="str">
        <f aca="false">IF($F$4&lt;&gt;"",IF(Q14="○",3,0)+E14,"")</f>
        <v/>
      </c>
      <c r="HY14" s="117" t="str">
        <f aca="false">IF($F$4&lt;&gt;"",3-SUM(BQ14:CF14)+K14-L14*3,"")</f>
        <v/>
      </c>
      <c r="HZ14" s="117" t="str">
        <f aca="false">IF($F$4&lt;&gt;"",IF(M14="○",3,0)+H14+G14,"")</f>
        <v/>
      </c>
    </row>
    <row r="15" customFormat="false" ht="13.5" hidden="false" customHeight="false" outlineLevel="0" collapsed="false">
      <c r="B15" s="113" t="s">
        <v>174</v>
      </c>
      <c r="C15" s="88" t="str">
        <f aca="false">IF($F$4&lt;&gt;"",$BQ15*COUNTIF($CG15:$CH15,"短距離型")+$BR15*COUNTIF($CI15:$CJ15,"短距離型")+$BS15*COUNTIF($CK15:$CL15,"短距離型")+$BT15*COUNTIF($CM15:$CN15,"短距離型")+$BU15*COUNTIF($CO15:$CP15,"短距離型")+$BV15*COUNTIF($CQ15:$CR15,"短距離型")+$BW15*COUNTIF($CS15:$CT15,"短距離型")+$BX15*COUNTIF($CU15:$CV15,"短距離型")+$BY15*COUNTIF($CW15:$CX15,"短距離型")+$BZ15*COUNTIF($CY15:$CZ15,"短距離型")+$CA15*COUNTIF($DA15:$DB15,"短距離型")+$CB15*COUNTIF($DC15:$DD15,"短距離型")+$CC15*COUNTIF($DE15:$DF15,"短距離型")+$CD15*COUNTIF($DG15:$DH15,"短距離型")+$CE15*COUNTIF($DI15:$DJ15,"短距離型")+$CF15*COUNTIF($DK15:$DL15,"短距離型"),"")</f>
        <v/>
      </c>
      <c r="D15" s="88" t="str">
        <f aca="false">IF($F$4&lt;&gt;"",$BQ15*COUNTIF($CG15:$CH15,"速力")+$BR15*COUNTIF($CI15:$CJ15,"速力")+$BS15*COUNTIF($CK15:$CL15,"速力")+$BT15*COUNTIF($CM15:$CN15,"速力")+$BU15*COUNTIF($CO15:$CP15,"速力")+$BV15*COUNTIF($CQ15:$CR15,"速力")+$BW15*COUNTIF($CS15:$CT15,"速力")+$BX15*COUNTIF($CU15:$CV15,"速力")+$BY15*COUNTIF($CW15:$CX15,"速力")+$BZ15*COUNTIF($CY15:$CZ15,"速力")+$CA15*COUNTIF($DA15:$DB15,"速力")+$CB15*COUNTIF($DC15:$DD15,"速力")+$CC15*COUNTIF($DE15:$DF15,"速力")+$CD15*COUNTIF($DG15:$DH15,"速力")+$CE15*COUNTIF($DI15:$DJ15,"速力")+$CF15*COUNTIF($DK15:$DL15,"速力"),"")</f>
        <v/>
      </c>
      <c r="E15" s="88" t="str">
        <f aca="false">IF($F$4&lt;&gt;"",$BQ15*COUNTIF($CG15:$CH15,"底力")+$BR15*COUNTIF($CI15:$CJ15,"底力")+$BS15*COUNTIF($CK15:$CL15,"底力")+$BT15*COUNTIF($CM15:$CN15,"底力")+$BU15*COUNTIF($CO15:$CP15,"底力")+$BV15*COUNTIF($CQ15:$CR15,"底力")+$BW15*COUNTIF($CS15:$CT15,"底力")+$BX15*COUNTIF($CU15:$CV15,"底力")+$BY15*COUNTIF($CW15:$CX15,"底力")+$BZ15*COUNTIF($CY15:$CZ15,"底力")+$CA15*COUNTIF($DA15:$DB15,"底力")+$CB15*COUNTIF($DC15:$DD15,"底力")+$CC15*COUNTIF($DE15:$DF15,"底力")+$CD15*COUNTIF($DG15:$DH15,"底力")+$CE15*COUNTIF($DI15:$DJ15,"底力")+$CF15*COUNTIF($DK15:$DL15,"底力"),"")</f>
        <v/>
      </c>
      <c r="F15" s="88" t="str">
        <f aca="false">IF($F$4&lt;&gt;"",$BQ15*COUNTIF($CG15:$CH15,"長距離型")+$BR15*COUNTIF($CI15:$CJ15,"長距離型")+$BS15*COUNTIF($CK15:$CL15,"長距離型")+$BT15*COUNTIF($CM15:$CN15,"長距離型")+$BU15*COUNTIF($CO15:$CP15,"長距離型")+$BV15*COUNTIF($CQ15:$CR15,"長距離型")+$BW15*COUNTIF($CS15:$CT15,"長距離型")+$BX15*COUNTIF($CU15:$CV15,"長距離型")+$BY15*COUNTIF($CW15:$CX15,"長距離型")+$BZ15*COUNTIF($CY15:$CZ15,"長距離型")+$CA15*COUNTIF($DA15:$DB15,"長距離型")+$CB15*COUNTIF($DC15:$DD15,"長距離型")+$CC15*COUNTIF($DE15:$DF15,"長距離型")+$CD15*COUNTIF($DG15:$DH15,"長距離型")+$CE15*COUNTIF($DI15:$DJ15,"長距離型")+$CF15*COUNTIF($DK15:$DL15,"長距離型"),"")</f>
        <v/>
      </c>
      <c r="G15" s="88" t="str">
        <f aca="false">IF($F$4&lt;&gt;"",$BQ15*COUNTIF($CG15:$CH15,"ダート適性")+$BR15*COUNTIF($CI15:$CJ15,"ダート適性")+$BS15*COUNTIF($CK15:$CL15,"ダート適性")+$BT15*COUNTIF($CM15:$CN15,"ダート適性")+$BU15*COUNTIF($CO15:$CP15,"ダート適性")+$BV15*COUNTIF($CQ15:$CR15,"ダート適性")+$BW15*COUNTIF($CS15:$CT15,"ダート適性")+$BX15*COUNTIF($CU15:$CV15,"ダート適性")+$BY15*COUNTIF($CW15:$CX15,"ダート適性")+$BZ15*COUNTIF($CY15:$CZ15,"ダート適性")+$CA15*COUNTIF($DA15:$DB15,"ダート適性")+$CB15*COUNTIF($DC15:$DD15,"ダート適性")+$CC15*COUNTIF($DE15:$DF15,"ダート適性")+$CD15*COUNTIF($DG15:$DH15,"ダート適性")+$CE15*COUNTIF($DI15:$DJ15,"ダート適性")+$CF15*COUNTIF($DK15:$DL15,"ダート適性"),"")</f>
        <v/>
      </c>
      <c r="H15" s="88" t="str">
        <f aca="false">IF($F$4&lt;&gt;"",$BQ15*COUNTIF($CG15:$CH15,"丈夫さ")+$BR15*COUNTIF($CI15:$CJ15,"丈夫さ")+$BS15*COUNTIF($CK15:$CL15,"丈夫さ")+$BT15*COUNTIF($CM15:$CN15,"丈夫さ")+$BU15*COUNTIF($CO15:$CP15,"丈夫さ")+$BV15*COUNTIF($CQ15:$CR15,"丈夫さ")+$BW15*COUNTIF($CS15:$CT15,"丈夫さ")+$BX15*COUNTIF($CU15:$CV15,"丈夫さ")+$BY15*COUNTIF($CW15:$CX15,"丈夫さ")+$BZ15*COUNTIF($CY15:$CZ15,"丈夫さ")+$CA15*COUNTIF($DA15:$DB15,"丈夫さ")+$CB15*COUNTIF($DC15:$DD15,"丈夫さ")+$CC15*COUNTIF($DE15:$DF15,"丈夫さ")+$CD15*COUNTIF($DG15:$DH15,"丈夫さ")+$CE15*COUNTIF($DI15:$DJ15,"丈夫さ")+$CF15*COUNTIF($DK15:$DL15,"丈夫さ"),"")</f>
        <v/>
      </c>
      <c r="I15" s="88" t="str">
        <f aca="false">IF($F$4&lt;&gt;"",$BQ15*COUNTIF($CG15:$CH15,"早熟型")+$BR15*COUNTIF($CI15:$CJ15,"早熟型")+$BS15*COUNTIF($CK15:$CL15,"早熟型")+$BT15*COUNTIF($CM15:$CN15,"早熟型")+$BU15*COUNTIF($CO15:$CP15,"早熟型")+$BV15*COUNTIF($CQ15:$CR15,"早熟型")+$BW15*COUNTIF($CS15:$CT15,"早熟型")+$BX15*COUNTIF($CU15:$CV15,"早熟型")+$BY15*COUNTIF($CW15:$CX15,"早熟型")+$BZ15*COUNTIF($CY15:$CZ15,"早熟型")+$CA15*COUNTIF($DA15:$DB15,"早熟型")+$CB15*COUNTIF($DC15:$DD15,"早熟型")+$CC15*COUNTIF($DE15:$DF15,"早熟型")+$CD15*COUNTIF($DG15:$DH15,"早熟型")+$CE15*COUNTIF($DI15:$DJ15,"早熟型")+$CF15*COUNTIF($DK15:$DL15,"早熟型"),"")</f>
        <v/>
      </c>
      <c r="J15" s="88" t="str">
        <f aca="false">IF($F$4&lt;&gt;"",$BQ15*COUNTIF($CG15:$CH15,"晩成型")+$BR15*COUNTIF($CI15:$CJ15,"晩成型")+$BS15*COUNTIF($CK15:$CL15,"晩成型")+$BT15*COUNTIF($CM15:$CN15,"晩成型")+$BU15*COUNTIF($CO15:$CP15,"晩成型")+$BV15*COUNTIF($CQ15:$CR15,"晩成型")+$BW15*COUNTIF($CS15:$CT15,"晩成型")+$BX15*COUNTIF($CU15:$CV15,"晩成型")+$BY15*COUNTIF($CW15:$CX15,"晩成型")+$BZ15*COUNTIF($CY15:$CZ15,"晩成型")+$CA15*COUNTIF($DA15:$DB15,"晩成型")+$CB15*COUNTIF($DC15:$DD15,"晩成型")+$CC15*COUNTIF($DE15:$DF15,"晩成型")+$CD15*COUNTIF($DG15:$DH15,"晩成型")+$CE15*COUNTIF($DI15:$DJ15,"晩成型")+$CF15*COUNTIF($DK15:$DL15,"晩成型"),"")</f>
        <v/>
      </c>
      <c r="K15" s="88" t="str">
        <f aca="false">IF($F$4&lt;&gt;"",$BQ15*COUNTIF($CG15:$CH15,"堅実さ")+$BR15*COUNTIF($CI15:$CJ15,"堅実さ")+$BS15*COUNTIF($CK15:$CL15,"堅実さ")+$BT15*COUNTIF($CM15:$CN15,"堅実さ")+$BU15*COUNTIF($CO15:$CP15,"堅実さ")+$BV15*COUNTIF($CQ15:$CR15,"堅実さ")+$BW15*COUNTIF($CS15:$CT15,"堅実さ")+$BX15*COUNTIF($CU15:$CV15,"堅実さ")+$BY15*COUNTIF($CW15:$CX15,"堅実さ")+$BZ15*COUNTIF($CY15:$CZ15,"堅実さ")+$CA15*COUNTIF($DA15:$DB15,"堅実さ")+$CB15*COUNTIF($DC15:$DD15,"堅実さ")+$CC15*COUNTIF($DE15:$DF15,"堅実さ")+$CD15*COUNTIF($DG15:$DH15,"堅実さ")+$CE15*COUNTIF($DI15:$DJ15,"堅実さ")+$CF15*COUNTIF($DK15:$DL15,"堅実さ"),"")</f>
        <v/>
      </c>
      <c r="L15" s="88" t="str">
        <f aca="false">IF($F$4&lt;&gt;"",$BQ15*COUNTIF($CG15:$CH15,"気性難")+$BR15*COUNTIF($CI15:$CJ15,"気性難")+$BS15*COUNTIF($CK15:$CL15,"気性難")+$BT15*COUNTIF($CM15:$CN15,"気性難")+$BU15*COUNTIF($CO15:$CP15,"気性難")+$BV15*COUNTIF($CQ15:$CR15,"気性難")+$BW15*COUNTIF($CS15:$CT15,"気性難")+$BX15*COUNTIF($CU15:$CV15,"気性難")+$BY15*COUNTIF($CW15:$CX15,"気性難")+$BZ15*COUNTIF($CY15:$CZ15,"気性難")+$CA15*COUNTIF($DA15:$DB15,"気性難")+$CB15*COUNTIF($DC15:$DD15,"気性難")+$CC15*COUNTIF($DE15:$DF15,"気性難")+$CD15*COUNTIF($DG15:$DH15,"気性難")+$CE15*COUNTIF($DI15:$DJ15,"気性難")+$CF15*COUNTIF($DK15:$DL15,"気性難"),"")</f>
        <v/>
      </c>
      <c r="M15" s="65" t="str">
        <f aca="false">IF($F$4&lt;&gt;"",IF(AND(O15="○",Q15="○"),"○","×"),"")</f>
        <v/>
      </c>
      <c r="N15" s="65"/>
      <c r="O15" s="65" t="str">
        <f aca="false">IF($F$4&lt;&gt;"",IF(AND(COUNTIF(HF15:HI15,HJ15),COUNTIF(HF15:HI15,HK15),COUNTIF(HF15:HI15,HL15),COUNTIF(HF15:HI15,HM15),COUNTIF(HJ15:HM15,HF15),COUNTIF(HJ15:HM15,HG15),COUNTIF(HJ15:HM15,HH15),COUNTIF(HJ15:HM15,HI15)),"○","×"),"")</f>
        <v/>
      </c>
      <c r="P15" s="65"/>
      <c r="Q15" s="65" t="str">
        <f aca="false">IF($F$4&lt;&gt;"",IF(NOT(COUNTIF(HB15,HC15))+NOT(COUNTIF(HB15:HC15,HD15))+NOT(COUNTIF(HB15:HD15,HE15))+NOT(COUNTIF(HB15:HE15,HF15))+NOT(COUNTIF(HB15:HF15,HG15))+NOT(COUNTIF(HB15:HG15,HH15))+NOT(COUNTIF(HB15:HH15,HI15))&gt;=5,"○","×"),"")</f>
        <v/>
      </c>
      <c r="R15" s="65"/>
      <c r="S15" s="65" t="str">
        <f aca="false">IF($F$4&lt;&gt;"",IF(AND(SUM(BQ15:CF15)&lt;=6,BQ15=0,BR15=0,NOT(COUNTIF(AL15:BA15,BB15)),NOT(OR(EXACT(AN15,BC15),EXACT(AN15,BD15),EXACT(AO15,BC15),EXACT(AO15,BD15)))),IF(OR(EXACT(HN15,HR15),EXACT(HN15,HS15),EXACT(HN15,HT15),EXACT(HN15,HU15))+NOT(COUNTIF(HN15,HO15))*OR(EXACT(HO15,HR15),EXACT(HO15,HS15),EXACT(HO15,HT15),EXACT(HO15,HU15))+NOT(COUNTIF(HN15:HO15,HP15))*OR(EXACT(HP15,HR15),EXACT(HP15,HS15),EXACT(HP15,HT15),EXACT(HP15,HU15))+NOT(COUNTIF(HN15:HP15,HQ15))*OR(EXACT(HQ15,HR15),EXACT(HQ15,HS15),EXACT(HQ15,HT15),EXACT(HQ15,HU15))&gt;=3,"○","×"),"×"),"")</f>
        <v/>
      </c>
      <c r="T15" s="65"/>
      <c r="U15" s="114"/>
      <c r="V15" s="114"/>
      <c r="W15" s="65" t="str">
        <f aca="false">IF($F$4&lt;&gt;"",IF(COUNTIF(ニックスマスタ!$I$3:$I$38,CONCATENATE(HN15,HR15)),"○","×"),"")</f>
        <v/>
      </c>
      <c r="X15" s="65"/>
      <c r="Y15" s="65" t="str">
        <f aca="false">IF($F$4&lt;&gt;"",IF(SUM(BQ15:CF15)&lt;&gt;0,"気性","SE"),"")</f>
        <v/>
      </c>
      <c r="Z15" s="65"/>
      <c r="AA15" s="65" t="str">
        <f aca="false">IF($F$4&lt;&gt;"",IF(SUM(BQ15:CF15)&lt;&gt;0,"気性","SE"),"")</f>
        <v/>
      </c>
      <c r="AB15" s="65"/>
      <c r="AC15" s="65" t="str">
        <f aca="false">IF($F$4&lt;&gt;"",2*COUNTIF(ER15:HA15,"短距離型")+COUNTIF(ER15:HA15,"速力"),"")</f>
        <v/>
      </c>
      <c r="AD15" s="65"/>
      <c r="AE15" s="65" t="str">
        <f aca="false">IF($F$4&lt;&gt;"",COUNTIF(ER15:HA15,"長距離型")+COUNTIF(ER15:HA15,"底力")-COUNTIF(ER15:HA15,"短距離型"),"")</f>
        <v/>
      </c>
      <c r="AF15" s="65"/>
      <c r="AG15" s="65" t="str">
        <f aca="false">IF($F$4&lt;&gt;"",IF(NOT(AND(SUM(BQ15:CF15)&lt;=6,BQ15=0,AM15&lt;&gt;BB15)),"危険",IF(AI15&lt;=10,"D",IF(AI15&lt;=20,"C",IF(AI15&lt;=30,"B",IF(AI15&lt;=40,"A",IF(AI15&gt;40,"S")))))),"")</f>
        <v/>
      </c>
      <c r="AH15" s="65"/>
      <c r="AI15" s="115" t="str">
        <f aca="false">IF($F$4&lt;&gt;"",SUM(HV15:HZ15),"")</f>
        <v/>
      </c>
      <c r="AJ15" s="115"/>
      <c r="AL15" s="113" t="s">
        <v>174</v>
      </c>
      <c r="AM15" s="88" t="s">
        <v>175</v>
      </c>
      <c r="AN15" s="88" t="s">
        <v>176</v>
      </c>
      <c r="AO15" s="88" t="s">
        <v>177</v>
      </c>
      <c r="AP15" s="88" t="s">
        <v>140</v>
      </c>
      <c r="AQ15" s="88" t="s">
        <v>178</v>
      </c>
      <c r="AR15" s="88" t="s">
        <v>158</v>
      </c>
      <c r="AS15" s="88" t="s">
        <v>179</v>
      </c>
      <c r="AT15" s="88" t="s">
        <v>180</v>
      </c>
      <c r="AU15" s="88" t="s">
        <v>181</v>
      </c>
      <c r="AV15" s="88" t="s">
        <v>90</v>
      </c>
      <c r="AW15" s="88" t="s">
        <v>182</v>
      </c>
      <c r="AX15" s="88" t="s">
        <v>183</v>
      </c>
      <c r="AY15" s="88" t="s">
        <v>155</v>
      </c>
      <c r="AZ15" s="88" t="s">
        <v>184</v>
      </c>
      <c r="BA15" s="88" t="s">
        <v>185</v>
      </c>
      <c r="BB15" s="88" t="str">
        <f aca="false">BB$9</f>
        <v/>
      </c>
      <c r="BC15" s="88" t="str">
        <f aca="false">BC$9</f>
        <v/>
      </c>
      <c r="BD15" s="88" t="str">
        <f aca="false">BD$9</f>
        <v/>
      </c>
      <c r="BE15" s="88" t="str">
        <f aca="false">BE$9</f>
        <v/>
      </c>
      <c r="BF15" s="88" t="str">
        <f aca="false">BF$9</f>
        <v/>
      </c>
      <c r="BG15" s="88" t="str">
        <f aca="false">BG$9</f>
        <v/>
      </c>
      <c r="BH15" s="88" t="str">
        <f aca="false">BH$9</f>
        <v/>
      </c>
      <c r="BI15" s="88" t="str">
        <f aca="false">BI$9</f>
        <v/>
      </c>
      <c r="BJ15" s="88" t="str">
        <f aca="false">BJ$9</f>
        <v/>
      </c>
      <c r="BK15" s="88" t="str">
        <f aca="false">BK$9</f>
        <v/>
      </c>
      <c r="BL15" s="88" t="str">
        <f aca="false">BL$9</f>
        <v/>
      </c>
      <c r="BM15" s="88" t="str">
        <f aca="false">BM$9</f>
        <v/>
      </c>
      <c r="BN15" s="88" t="str">
        <f aca="false">BN$9</f>
        <v/>
      </c>
      <c r="BO15" s="88" t="str">
        <f aca="false">BO$9</f>
        <v/>
      </c>
      <c r="BP15" s="88" t="str">
        <f aca="false">BP$9</f>
        <v/>
      </c>
      <c r="BQ15" s="88" t="n">
        <f aca="false">COUNTIF(BB15:BP15,AL15)</f>
        <v>0</v>
      </c>
      <c r="BR15" s="88" t="n">
        <f aca="false">COUNTIF(BB15:BP15,AM15)-COUNTIF(BB15:BH15,AL15)</f>
        <v>0</v>
      </c>
      <c r="BS15" s="88" t="n">
        <f aca="false">COUNTIF(BB15:BP15,AN15)-COUNTIF(BB15:BH15,AM15)</f>
        <v>0</v>
      </c>
      <c r="BT15" s="88" t="n">
        <f aca="false">COUNTIF(BB15:BP15,AO15)-COUNTIF(BB15:BD15,AL15)</f>
        <v>0</v>
      </c>
      <c r="BU15" s="88" t="n">
        <f aca="false">COUNTIF(BB15:BP15,AP15)-COUNTIF(BB15:BH15,AN15)</f>
        <v>0</v>
      </c>
      <c r="BV15" s="88" t="n">
        <f aca="false">COUNTIF(BB15:BP15,AQ15)-COUNTIF(BB15:BD15,AM15)</f>
        <v>0</v>
      </c>
      <c r="BW15" s="88" t="n">
        <f aca="false">COUNTIF(BB15:BP15,AR15)-COUNTIF(BB15:BH15,AO15)</f>
        <v>0</v>
      </c>
      <c r="BX15" s="88" t="n">
        <f aca="false">COUNTIF(BB15:BP15,AS15)-COUNTIF(BB15,AL15)</f>
        <v>0</v>
      </c>
      <c r="BY15" s="88" t="n">
        <f aca="false">COUNTIF(BB15:BP15,AT15)-COUNTIF(BB15:BH15,AP15)</f>
        <v>0</v>
      </c>
      <c r="BZ15" s="88" t="n">
        <f aca="false">COUNTIF(BB15:BP15,AU15)-COUNTIF(BB15:BD15,AN15)</f>
        <v>0</v>
      </c>
      <c r="CA15" s="88" t="n">
        <f aca="false">COUNTIF(BB15:BP15,AV15)-COUNTIF(BB15:BH15,AQ15)</f>
        <v>0</v>
      </c>
      <c r="CB15" s="88" t="n">
        <f aca="false">COUNTIF(BB15:BP15,AW15)-COUNTIF(BB15,AM15)</f>
        <v>0</v>
      </c>
      <c r="CC15" s="88" t="n">
        <f aca="false">COUNTIF(BB15:BP15,AX15)-COUNTIF(BB15:BH15,AR15)</f>
        <v>0</v>
      </c>
      <c r="CD15" s="88" t="n">
        <f aca="false">COUNTIF(BB15:BP15,AY15)-COUNTIF(BB15:BD15,AO15)</f>
        <v>0</v>
      </c>
      <c r="CE15" s="88" t="n">
        <f aca="false">COUNTIF(BB15:BP15,AZ15)-COUNTIF(BB15:BH15,AS15)</f>
        <v>0</v>
      </c>
      <c r="CF15" s="88" t="n">
        <f aca="false">COUNTIF(BB15:BP15,BA15)</f>
        <v>0</v>
      </c>
      <c r="CG15" s="88"/>
      <c r="CH15" s="88"/>
      <c r="CI15" s="113" t="s">
        <v>99</v>
      </c>
      <c r="CJ15" s="113" t="s">
        <v>95</v>
      </c>
      <c r="CK15" s="113" t="s">
        <v>99</v>
      </c>
      <c r="CL15" s="88"/>
      <c r="CM15" s="88"/>
      <c r="CN15" s="88"/>
      <c r="CO15" s="113" t="s">
        <v>99</v>
      </c>
      <c r="CP15" s="113" t="s">
        <v>95</v>
      </c>
      <c r="CQ15" s="113" t="s">
        <v>99</v>
      </c>
      <c r="CR15" s="88"/>
      <c r="CS15" s="113" t="s">
        <v>99</v>
      </c>
      <c r="CT15" s="88"/>
      <c r="CU15" s="88"/>
      <c r="CV15" s="88"/>
      <c r="CW15" s="88"/>
      <c r="CX15" s="88"/>
      <c r="CY15" s="88"/>
      <c r="CZ15" s="88"/>
      <c r="DA15" s="113" t="s">
        <v>97</v>
      </c>
      <c r="DB15" s="113" t="s">
        <v>96</v>
      </c>
      <c r="DC15" s="113" t="s">
        <v>95</v>
      </c>
      <c r="DD15" s="88"/>
      <c r="DE15" s="88"/>
      <c r="DF15" s="88"/>
      <c r="DG15" s="113" t="s">
        <v>93</v>
      </c>
      <c r="DH15" s="113" t="s">
        <v>123</v>
      </c>
      <c r="DI15" s="88"/>
      <c r="DJ15" s="88"/>
      <c r="DK15" s="88"/>
      <c r="DL15" s="88"/>
      <c r="DM15" s="88"/>
      <c r="DN15" s="88" t="n">
        <v>0</v>
      </c>
      <c r="DO15" s="88" t="n">
        <v>0</v>
      </c>
      <c r="DP15" s="88" t="n">
        <v>0</v>
      </c>
      <c r="DQ15" s="88" t="n">
        <v>0</v>
      </c>
      <c r="DR15" s="88" t="n">
        <v>0</v>
      </c>
      <c r="DS15" s="88" t="n">
        <v>0</v>
      </c>
      <c r="DT15" s="88" t="n">
        <v>0</v>
      </c>
      <c r="DU15" s="88" t="n">
        <v>0</v>
      </c>
      <c r="DV15" s="88" t="n">
        <v>0</v>
      </c>
      <c r="DW15" s="88" t="n">
        <v>0</v>
      </c>
      <c r="DX15" s="88" t="n">
        <v>0</v>
      </c>
      <c r="DY15" s="88" t="n">
        <v>0</v>
      </c>
      <c r="DZ15" s="88" t="n">
        <v>0</v>
      </c>
      <c r="EA15" s="88" t="n">
        <v>0</v>
      </c>
      <c r="EB15" s="88" t="n">
        <v>0</v>
      </c>
      <c r="EC15" s="88" t="str">
        <f aca="false">IF($F$4&lt;&gt;"",COUNTIF($AL15:BA15,BB15),"")</f>
        <v/>
      </c>
      <c r="ED15" s="88" t="str">
        <f aca="false">IF($F$4&lt;&gt;"",COUNTIF($AL15:BB15,BC15),"")</f>
        <v/>
      </c>
      <c r="EE15" s="88" t="str">
        <f aca="false">IF($F$4&lt;&gt;"",COUNTIF($AL15:BC15,BD15),"")</f>
        <v/>
      </c>
      <c r="EF15" s="88" t="str">
        <f aca="false">IF($F$4&lt;&gt;"",COUNTIF($AL15:BD15,BE15),"")</f>
        <v/>
      </c>
      <c r="EG15" s="88" t="str">
        <f aca="false">IF($F$4&lt;&gt;"",COUNTIF($AL15:BE15,BF15),"")</f>
        <v/>
      </c>
      <c r="EH15" s="88" t="str">
        <f aca="false">IF($F$4&lt;&gt;"",COUNTIF($AL15:BF15,BG15),"")</f>
        <v/>
      </c>
      <c r="EI15" s="88" t="str">
        <f aca="false">IF($F$4&lt;&gt;"",COUNTIF($AL15:BG15,BH15),"")</f>
        <v/>
      </c>
      <c r="EJ15" s="88" t="str">
        <f aca="false">IF($F$4&lt;&gt;"",COUNTIF($AL15:BH15,BI15),"")</f>
        <v/>
      </c>
      <c r="EK15" s="88" t="str">
        <f aca="false">IF($F$4&lt;&gt;"",COUNTIF($AL15:BI15,BJ15),"")</f>
        <v/>
      </c>
      <c r="EL15" s="88" t="str">
        <f aca="false">IF($F$4&lt;&gt;"",COUNTIF($AL15:BJ15,BK15),"")</f>
        <v/>
      </c>
      <c r="EM15" s="88" t="str">
        <f aca="false">IF($F$4&lt;&gt;"",COUNTIF($AL15:BK15,BL15),"")</f>
        <v/>
      </c>
      <c r="EN15" s="88" t="str">
        <f aca="false">IF($F$4&lt;&gt;"",COUNTIF($AL15:BL15,BM15),"")</f>
        <v/>
      </c>
      <c r="EO15" s="88" t="str">
        <f aca="false">IF($F$4&lt;&gt;"",COUNTIF($AL15:BM15,BN15),"")</f>
        <v/>
      </c>
      <c r="EP15" s="88" t="str">
        <f aca="false">IF($F$4&lt;&gt;"",COUNTIF($AL15:BN15,BO15),"")</f>
        <v/>
      </c>
      <c r="EQ15" s="88" t="str">
        <f aca="false">IF($F$4&lt;&gt;"",COUNTIF($AL15:BO15,BP15),"")</f>
        <v/>
      </c>
      <c r="ER15" s="88"/>
      <c r="ES15" s="88"/>
      <c r="ET15" s="113" t="s">
        <v>99</v>
      </c>
      <c r="EU15" s="113" t="s">
        <v>95</v>
      </c>
      <c r="EV15" s="113" t="s">
        <v>99</v>
      </c>
      <c r="EW15" s="88"/>
      <c r="EX15" s="88"/>
      <c r="EY15" s="88"/>
      <c r="EZ15" s="113" t="s">
        <v>99</v>
      </c>
      <c r="FA15" s="113" t="s">
        <v>95</v>
      </c>
      <c r="FB15" s="113" t="s">
        <v>99</v>
      </c>
      <c r="FC15" s="88"/>
      <c r="FD15" s="113" t="s">
        <v>99</v>
      </c>
      <c r="FE15" s="88"/>
      <c r="FF15" s="88"/>
      <c r="FG15" s="88"/>
      <c r="FH15" s="88"/>
      <c r="FI15" s="88"/>
      <c r="FJ15" s="88"/>
      <c r="FK15" s="88"/>
      <c r="FL15" s="113" t="s">
        <v>97</v>
      </c>
      <c r="FM15" s="113" t="s">
        <v>96</v>
      </c>
      <c r="FN15" s="113" t="s">
        <v>95</v>
      </c>
      <c r="FO15" s="88"/>
      <c r="FP15" s="88"/>
      <c r="FQ15" s="88"/>
      <c r="FR15" s="113" t="s">
        <v>93</v>
      </c>
      <c r="FS15" s="113" t="s">
        <v>123</v>
      </c>
      <c r="FT15" s="88"/>
      <c r="FU15" s="88"/>
      <c r="FV15" s="88"/>
      <c r="FW15" s="88"/>
      <c r="FX15" s="88" t="str">
        <f aca="false">IF(EC15&lt;&gt;0,"",FX$8)</f>
        <v/>
      </c>
      <c r="FY15" s="88" t="str">
        <f aca="false">IF(EC15&lt;&gt;0,"",FY$8)</f>
        <v/>
      </c>
      <c r="FZ15" s="88" t="str">
        <f aca="false">IF(ED15&lt;&gt;0,"",FZ$8)</f>
        <v/>
      </c>
      <c r="GA15" s="88" t="str">
        <f aca="false">IF(ED15&lt;&gt;0,"",GA$8)</f>
        <v/>
      </c>
      <c r="GB15" s="88" t="str">
        <f aca="false">IF(EE15&lt;&gt;0,"",GB$8)</f>
        <v/>
      </c>
      <c r="GC15" s="88" t="str">
        <f aca="false">IF(EE15&lt;&gt;0,"",GC$8)</f>
        <v/>
      </c>
      <c r="GD15" s="88" t="str">
        <f aca="false">IF(EF15&lt;&gt;0,"",GD$8)</f>
        <v/>
      </c>
      <c r="GE15" s="88" t="str">
        <f aca="false">IF(EF15&lt;&gt;0,"",GE$8)</f>
        <v/>
      </c>
      <c r="GF15" s="88" t="str">
        <f aca="false">IF(EG15&lt;&gt;0,"",GF$8)</f>
        <v/>
      </c>
      <c r="GG15" s="88" t="str">
        <f aca="false">IF(EG15&lt;&gt;0,"",GG$8)</f>
        <v/>
      </c>
      <c r="GH15" s="88" t="str">
        <f aca="false">IF(EH15&lt;&gt;0,"",GH$8)</f>
        <v/>
      </c>
      <c r="GI15" s="88" t="str">
        <f aca="false">IF(EH15&lt;&gt;0,"",GI$8)</f>
        <v/>
      </c>
      <c r="GJ15" s="88" t="str">
        <f aca="false">IF(EI15&lt;&gt;0,"",GJ$8)</f>
        <v/>
      </c>
      <c r="GK15" s="88" t="str">
        <f aca="false">IF(EI15&lt;&gt;0,"",GK$8)</f>
        <v/>
      </c>
      <c r="GL15" s="88" t="str">
        <f aca="false">IF(EJ15&lt;&gt;0,"",GL$8)</f>
        <v/>
      </c>
      <c r="GM15" s="88" t="str">
        <f aca="false">IF(EJ15&lt;&gt;0,"",GM$8)</f>
        <v/>
      </c>
      <c r="GN15" s="88" t="str">
        <f aca="false">IF(EK15&lt;&gt;0,"",GN$8)</f>
        <v/>
      </c>
      <c r="GO15" s="88" t="str">
        <f aca="false">IF(EK15&lt;&gt;0,"",GO$8)</f>
        <v/>
      </c>
      <c r="GP15" s="88" t="str">
        <f aca="false">IF(EL15&lt;&gt;0,"",GP$8)</f>
        <v/>
      </c>
      <c r="GQ15" s="88" t="str">
        <f aca="false">IF(EL15&lt;&gt;0,"",GQ$8)</f>
        <v/>
      </c>
      <c r="GR15" s="88" t="str">
        <f aca="false">IF(EM15&lt;&gt;0,"",GR$8)</f>
        <v/>
      </c>
      <c r="GS15" s="88" t="str">
        <f aca="false">IF(EM15&lt;&gt;0,"",GS$8)</f>
        <v/>
      </c>
      <c r="GT15" s="88" t="str">
        <f aca="false">IF(EN15&lt;&gt;0,"",GT$8)</f>
        <v/>
      </c>
      <c r="GU15" s="88" t="str">
        <f aca="false">IF(EN15&lt;&gt;0,"",GU$8)</f>
        <v/>
      </c>
      <c r="GV15" s="88" t="str">
        <f aca="false">IF(EO15&lt;&gt;0,"",GV$8)</f>
        <v/>
      </c>
      <c r="GW15" s="88" t="str">
        <f aca="false">IF(EO15&lt;&gt;0,"",GW$8)</f>
        <v/>
      </c>
      <c r="GX15" s="88" t="str">
        <f aca="false">IF(EP15&lt;&gt;0,"",GX$8)</f>
        <v/>
      </c>
      <c r="GY15" s="88" t="str">
        <f aca="false">IF(EP15&lt;&gt;0,"",GY$8)</f>
        <v/>
      </c>
      <c r="GZ15" s="88" t="str">
        <f aca="false">IF(EQ15&lt;&gt;0,"",GZ$8)</f>
        <v/>
      </c>
      <c r="HA15" s="88" t="str">
        <f aca="false">IF(EQ15&lt;&gt;0,"",HA$8)</f>
        <v/>
      </c>
      <c r="HB15" s="113" t="s">
        <v>146</v>
      </c>
      <c r="HC15" s="113" t="s">
        <v>102</v>
      </c>
      <c r="HD15" s="113" t="s">
        <v>160</v>
      </c>
      <c r="HE15" s="113" t="s">
        <v>100</v>
      </c>
      <c r="HF15" s="88" t="str">
        <f aca="false">HF$9</f>
        <v/>
      </c>
      <c r="HG15" s="88" t="str">
        <f aca="false">HG$9</f>
        <v/>
      </c>
      <c r="HH15" s="88" t="str">
        <f aca="false">HH$9</f>
        <v/>
      </c>
      <c r="HI15" s="88" t="str">
        <f aca="false">HI$9</f>
        <v/>
      </c>
      <c r="HJ15" s="113" t="s">
        <v>125</v>
      </c>
      <c r="HK15" s="113" t="s">
        <v>186</v>
      </c>
      <c r="HL15" s="113" t="s">
        <v>147</v>
      </c>
      <c r="HM15" s="113" t="s">
        <v>186</v>
      </c>
      <c r="HN15" s="113" t="s">
        <v>187</v>
      </c>
      <c r="HO15" s="113" t="s">
        <v>188</v>
      </c>
      <c r="HP15" s="113" t="s">
        <v>160</v>
      </c>
      <c r="HQ15" s="113" t="s">
        <v>189</v>
      </c>
      <c r="HR15" s="88" t="str">
        <f aca="false">HR$9</f>
        <v/>
      </c>
      <c r="HS15" s="88" t="str">
        <f aca="false">HS$9</f>
        <v/>
      </c>
      <c r="HT15" s="88" t="str">
        <f aca="false">HT$9</f>
        <v/>
      </c>
      <c r="HU15" s="88" t="str">
        <f aca="false">HU$9</f>
        <v/>
      </c>
      <c r="HV15" s="117" t="str">
        <f aca="false">IF($F$4&lt;&gt;"",AC15+IF(O15="○",1.2,1)*(C15*2+D15)+IF(S15="○",5,0)+IF(Q15="○",1,0)+IF(W15="○",2,0),"")</f>
        <v/>
      </c>
      <c r="HW15" s="117" t="str">
        <f aca="false">IF($F$4&lt;&gt;"",AE15+IF(O15="○",1.2,1)*(F15-C15)+IF(S15="○",5,0)+IF(W15="○",2,0),"")</f>
        <v/>
      </c>
      <c r="HX15" s="117" t="str">
        <f aca="false">IF($F$4&lt;&gt;"",IF(Q15="○",3,0)+E15,"")</f>
        <v/>
      </c>
      <c r="HY15" s="117" t="str">
        <f aca="false">IF($F$4&lt;&gt;"",3-SUM(BQ15:CF15)+K15-L15*3,"")</f>
        <v/>
      </c>
      <c r="HZ15" s="117" t="str">
        <f aca="false">IF($F$4&lt;&gt;"",IF(M15="○",3,0)+H15+G15,"")</f>
        <v/>
      </c>
    </row>
    <row r="16" customFormat="false" ht="13.5" hidden="false" customHeight="false" outlineLevel="0" collapsed="false">
      <c r="B16" s="113" t="s">
        <v>190</v>
      </c>
      <c r="C16" s="88" t="str">
        <f aca="false">IF($F$4&lt;&gt;"",$BQ16*COUNTIF($CG16:$CH16,"短距離型")+$BR16*COUNTIF($CI16:$CJ16,"短距離型")+$BS16*COUNTIF($CK16:$CL16,"短距離型")+$BT16*COUNTIF($CM16:$CN16,"短距離型")+$BU16*COUNTIF($CO16:$CP16,"短距離型")+$BV16*COUNTIF($CQ16:$CR16,"短距離型")+$BW16*COUNTIF($CS16:$CT16,"短距離型")+$BX16*COUNTIF($CU16:$CV16,"短距離型")+$BY16*COUNTIF($CW16:$CX16,"短距離型")+$BZ16*COUNTIF($CY16:$CZ16,"短距離型")+$CA16*COUNTIF($DA16:$DB16,"短距離型")+$CB16*COUNTIF($DC16:$DD16,"短距離型")+$CC16*COUNTIF($DE16:$DF16,"短距離型")+$CD16*COUNTIF($DG16:$DH16,"短距離型")+$CE16*COUNTIF($DI16:$DJ16,"短距離型")+$CF16*COUNTIF($DK16:$DL16,"短距離型"),"")</f>
        <v/>
      </c>
      <c r="D16" s="88" t="str">
        <f aca="false">IF($F$4&lt;&gt;"",$BQ16*COUNTIF($CG16:$CH16,"速力")+$BR16*COUNTIF($CI16:$CJ16,"速力")+$BS16*COUNTIF($CK16:$CL16,"速力")+$BT16*COUNTIF($CM16:$CN16,"速力")+$BU16*COUNTIF($CO16:$CP16,"速力")+$BV16*COUNTIF($CQ16:$CR16,"速力")+$BW16*COUNTIF($CS16:$CT16,"速力")+$BX16*COUNTIF($CU16:$CV16,"速力")+$BY16*COUNTIF($CW16:$CX16,"速力")+$BZ16*COUNTIF($CY16:$CZ16,"速力")+$CA16*COUNTIF($DA16:$DB16,"速力")+$CB16*COUNTIF($DC16:$DD16,"速力")+$CC16*COUNTIF($DE16:$DF16,"速力")+$CD16*COUNTIF($DG16:$DH16,"速力")+$CE16*COUNTIF($DI16:$DJ16,"速力")+$CF16*COUNTIF($DK16:$DL16,"速力"),"")</f>
        <v/>
      </c>
      <c r="E16" s="88" t="str">
        <f aca="false">IF($F$4&lt;&gt;"",$BQ16*COUNTIF($CG16:$CH16,"底力")+$BR16*COUNTIF($CI16:$CJ16,"底力")+$BS16*COUNTIF($CK16:$CL16,"底力")+$BT16*COUNTIF($CM16:$CN16,"底力")+$BU16*COUNTIF($CO16:$CP16,"底力")+$BV16*COUNTIF($CQ16:$CR16,"底力")+$BW16*COUNTIF($CS16:$CT16,"底力")+$BX16*COUNTIF($CU16:$CV16,"底力")+$BY16*COUNTIF($CW16:$CX16,"底力")+$BZ16*COUNTIF($CY16:$CZ16,"底力")+$CA16*COUNTIF($DA16:$DB16,"底力")+$CB16*COUNTIF($DC16:$DD16,"底力")+$CC16*COUNTIF($DE16:$DF16,"底力")+$CD16*COUNTIF($DG16:$DH16,"底力")+$CE16*COUNTIF($DI16:$DJ16,"底力")+$CF16*COUNTIF($DK16:$DL16,"底力"),"")</f>
        <v/>
      </c>
      <c r="F16" s="88" t="str">
        <f aca="false">IF($F$4&lt;&gt;"",$BQ16*COUNTIF($CG16:$CH16,"長距離型")+$BR16*COUNTIF($CI16:$CJ16,"長距離型")+$BS16*COUNTIF($CK16:$CL16,"長距離型")+$BT16*COUNTIF($CM16:$CN16,"長距離型")+$BU16*COUNTIF($CO16:$CP16,"長距離型")+$BV16*COUNTIF($CQ16:$CR16,"長距離型")+$BW16*COUNTIF($CS16:$CT16,"長距離型")+$BX16*COUNTIF($CU16:$CV16,"長距離型")+$BY16*COUNTIF($CW16:$CX16,"長距離型")+$BZ16*COUNTIF($CY16:$CZ16,"長距離型")+$CA16*COUNTIF($DA16:$DB16,"長距離型")+$CB16*COUNTIF($DC16:$DD16,"長距離型")+$CC16*COUNTIF($DE16:$DF16,"長距離型")+$CD16*COUNTIF($DG16:$DH16,"長距離型")+$CE16*COUNTIF($DI16:$DJ16,"長距離型")+$CF16*COUNTIF($DK16:$DL16,"長距離型"),"")</f>
        <v/>
      </c>
      <c r="G16" s="88" t="str">
        <f aca="false">IF($F$4&lt;&gt;"",$BQ16*COUNTIF($CG16:$CH16,"ダート適性")+$BR16*COUNTIF($CI16:$CJ16,"ダート適性")+$BS16*COUNTIF($CK16:$CL16,"ダート適性")+$BT16*COUNTIF($CM16:$CN16,"ダート適性")+$BU16*COUNTIF($CO16:$CP16,"ダート適性")+$BV16*COUNTIF($CQ16:$CR16,"ダート適性")+$BW16*COUNTIF($CS16:$CT16,"ダート適性")+$BX16*COUNTIF($CU16:$CV16,"ダート適性")+$BY16*COUNTIF($CW16:$CX16,"ダート適性")+$BZ16*COUNTIF($CY16:$CZ16,"ダート適性")+$CA16*COUNTIF($DA16:$DB16,"ダート適性")+$CB16*COUNTIF($DC16:$DD16,"ダート適性")+$CC16*COUNTIF($DE16:$DF16,"ダート適性")+$CD16*COUNTIF($DG16:$DH16,"ダート適性")+$CE16*COUNTIF($DI16:$DJ16,"ダート適性")+$CF16*COUNTIF($DK16:$DL16,"ダート適性"),"")</f>
        <v/>
      </c>
      <c r="H16" s="88" t="str">
        <f aca="false">IF($F$4&lt;&gt;"",$BQ16*COUNTIF($CG16:$CH16,"丈夫さ")+$BR16*COUNTIF($CI16:$CJ16,"丈夫さ")+$BS16*COUNTIF($CK16:$CL16,"丈夫さ")+$BT16*COUNTIF($CM16:$CN16,"丈夫さ")+$BU16*COUNTIF($CO16:$CP16,"丈夫さ")+$BV16*COUNTIF($CQ16:$CR16,"丈夫さ")+$BW16*COUNTIF($CS16:$CT16,"丈夫さ")+$BX16*COUNTIF($CU16:$CV16,"丈夫さ")+$BY16*COUNTIF($CW16:$CX16,"丈夫さ")+$BZ16*COUNTIF($CY16:$CZ16,"丈夫さ")+$CA16*COUNTIF($DA16:$DB16,"丈夫さ")+$CB16*COUNTIF($DC16:$DD16,"丈夫さ")+$CC16*COUNTIF($DE16:$DF16,"丈夫さ")+$CD16*COUNTIF($DG16:$DH16,"丈夫さ")+$CE16*COUNTIF($DI16:$DJ16,"丈夫さ")+$CF16*COUNTIF($DK16:$DL16,"丈夫さ"),"")</f>
        <v/>
      </c>
      <c r="I16" s="88" t="str">
        <f aca="false">IF($F$4&lt;&gt;"",$BQ16*COUNTIF($CG16:$CH16,"早熟型")+$BR16*COUNTIF($CI16:$CJ16,"早熟型")+$BS16*COUNTIF($CK16:$CL16,"早熟型")+$BT16*COUNTIF($CM16:$CN16,"早熟型")+$BU16*COUNTIF($CO16:$CP16,"早熟型")+$BV16*COUNTIF($CQ16:$CR16,"早熟型")+$BW16*COUNTIF($CS16:$CT16,"早熟型")+$BX16*COUNTIF($CU16:$CV16,"早熟型")+$BY16*COUNTIF($CW16:$CX16,"早熟型")+$BZ16*COUNTIF($CY16:$CZ16,"早熟型")+$CA16*COUNTIF($DA16:$DB16,"早熟型")+$CB16*COUNTIF($DC16:$DD16,"早熟型")+$CC16*COUNTIF($DE16:$DF16,"早熟型")+$CD16*COUNTIF($DG16:$DH16,"早熟型")+$CE16*COUNTIF($DI16:$DJ16,"早熟型")+$CF16*COUNTIF($DK16:$DL16,"早熟型"),"")</f>
        <v/>
      </c>
      <c r="J16" s="88" t="str">
        <f aca="false">IF($F$4&lt;&gt;"",$BQ16*COUNTIF($CG16:$CH16,"晩成型")+$BR16*COUNTIF($CI16:$CJ16,"晩成型")+$BS16*COUNTIF($CK16:$CL16,"晩成型")+$BT16*COUNTIF($CM16:$CN16,"晩成型")+$BU16*COUNTIF($CO16:$CP16,"晩成型")+$BV16*COUNTIF($CQ16:$CR16,"晩成型")+$BW16*COUNTIF($CS16:$CT16,"晩成型")+$BX16*COUNTIF($CU16:$CV16,"晩成型")+$BY16*COUNTIF($CW16:$CX16,"晩成型")+$BZ16*COUNTIF($CY16:$CZ16,"晩成型")+$CA16*COUNTIF($DA16:$DB16,"晩成型")+$CB16*COUNTIF($DC16:$DD16,"晩成型")+$CC16*COUNTIF($DE16:$DF16,"晩成型")+$CD16*COUNTIF($DG16:$DH16,"晩成型")+$CE16*COUNTIF($DI16:$DJ16,"晩成型")+$CF16*COUNTIF($DK16:$DL16,"晩成型"),"")</f>
        <v/>
      </c>
      <c r="K16" s="88" t="str">
        <f aca="false">IF($F$4&lt;&gt;"",$BQ16*COUNTIF($CG16:$CH16,"堅実さ")+$BR16*COUNTIF($CI16:$CJ16,"堅実さ")+$BS16*COUNTIF($CK16:$CL16,"堅実さ")+$BT16*COUNTIF($CM16:$CN16,"堅実さ")+$BU16*COUNTIF($CO16:$CP16,"堅実さ")+$BV16*COUNTIF($CQ16:$CR16,"堅実さ")+$BW16*COUNTIF($CS16:$CT16,"堅実さ")+$BX16*COUNTIF($CU16:$CV16,"堅実さ")+$BY16*COUNTIF($CW16:$CX16,"堅実さ")+$BZ16*COUNTIF($CY16:$CZ16,"堅実さ")+$CA16*COUNTIF($DA16:$DB16,"堅実さ")+$CB16*COUNTIF($DC16:$DD16,"堅実さ")+$CC16*COUNTIF($DE16:$DF16,"堅実さ")+$CD16*COUNTIF($DG16:$DH16,"堅実さ")+$CE16*COUNTIF($DI16:$DJ16,"堅実さ")+$CF16*COUNTIF($DK16:$DL16,"堅実さ"),"")</f>
        <v/>
      </c>
      <c r="L16" s="88" t="str">
        <f aca="false">IF($F$4&lt;&gt;"",$BQ16*COUNTIF($CG16:$CH16,"気性難")+$BR16*COUNTIF($CI16:$CJ16,"気性難")+$BS16*COUNTIF($CK16:$CL16,"気性難")+$BT16*COUNTIF($CM16:$CN16,"気性難")+$BU16*COUNTIF($CO16:$CP16,"気性難")+$BV16*COUNTIF($CQ16:$CR16,"気性難")+$BW16*COUNTIF($CS16:$CT16,"気性難")+$BX16*COUNTIF($CU16:$CV16,"気性難")+$BY16*COUNTIF($CW16:$CX16,"気性難")+$BZ16*COUNTIF($CY16:$CZ16,"気性難")+$CA16*COUNTIF($DA16:$DB16,"気性難")+$CB16*COUNTIF($DC16:$DD16,"気性難")+$CC16*COUNTIF($DE16:$DF16,"気性難")+$CD16*COUNTIF($DG16:$DH16,"気性難")+$CE16*COUNTIF($DI16:$DJ16,"気性難")+$CF16*COUNTIF($DK16:$DL16,"気性難"),"")</f>
        <v/>
      </c>
      <c r="M16" s="65" t="str">
        <f aca="false">IF($F$4&lt;&gt;"",IF(AND(O16="○",Q16="○"),"○","×"),"")</f>
        <v/>
      </c>
      <c r="N16" s="65"/>
      <c r="O16" s="65" t="str">
        <f aca="false">IF($F$4&lt;&gt;"",IF(AND(COUNTIF(HF16:HI16,HJ16),COUNTIF(HF16:HI16,HK16),COUNTIF(HF16:HI16,HL16),COUNTIF(HF16:HI16,HM16),COUNTIF(HJ16:HM16,HF16),COUNTIF(HJ16:HM16,HG16),COUNTIF(HJ16:HM16,HH16),COUNTIF(HJ16:HM16,HI16)),"○","×"),"")</f>
        <v/>
      </c>
      <c r="P16" s="65"/>
      <c r="Q16" s="65" t="str">
        <f aca="false">IF($F$4&lt;&gt;"",IF(NOT(COUNTIF(HB16,HC16))+NOT(COUNTIF(HB16:HC16,HD16))+NOT(COUNTIF(HB16:HD16,HE16))+NOT(COUNTIF(HB16:HE16,HF16))+NOT(COUNTIF(HB16:HF16,HG16))+NOT(COUNTIF(HB16:HG16,HH16))+NOT(COUNTIF(HB16:HH16,HI16))&gt;=5,"○","×"),"")</f>
        <v/>
      </c>
      <c r="R16" s="65"/>
      <c r="S16" s="65" t="str">
        <f aca="false">IF($F$4&lt;&gt;"",IF(AND(SUM(BQ16:CF16)&lt;=6,BQ16=0,BR16=0,NOT(COUNTIF(AL16:BA16,BB16)),NOT(OR(EXACT(AN16,BC16),EXACT(AN16,BD16),EXACT(AO16,BC16),EXACT(AO16,BD16)))),IF(OR(EXACT(HN16,HR16),EXACT(HN16,HS16),EXACT(HN16,HT16),EXACT(HN16,HU16))+NOT(COUNTIF(HN16,HO16))*OR(EXACT(HO16,HR16),EXACT(HO16,HS16),EXACT(HO16,HT16),EXACT(HO16,HU16))+NOT(COUNTIF(HN16:HO16,HP16))*OR(EXACT(HP16,HR16),EXACT(HP16,HS16),EXACT(HP16,HT16),EXACT(HP16,HU16))+NOT(COUNTIF(HN16:HP16,HQ16))*OR(EXACT(HQ16,HR16),EXACT(HQ16,HS16),EXACT(HQ16,HT16),EXACT(HQ16,HU16))&gt;=3,"○","×"),"×"),"")</f>
        <v/>
      </c>
      <c r="T16" s="65"/>
      <c r="U16" s="114"/>
      <c r="V16" s="114"/>
      <c r="W16" s="65" t="str">
        <f aca="false">IF($F$4&lt;&gt;"",IF(COUNTIF(ニックスマスタ!$I$3:$I$38,CONCATENATE(HN16,HR16)),"○","×"),"")</f>
        <v/>
      </c>
      <c r="X16" s="65"/>
      <c r="Y16" s="65" t="str">
        <f aca="false">IF($F$4&lt;&gt;"",IF(SUM(BQ16:CF16)&lt;&gt;0,"気性","SE"),"")</f>
        <v/>
      </c>
      <c r="Z16" s="65"/>
      <c r="AA16" s="65" t="str">
        <f aca="false">IF($F$4&lt;&gt;"",IF(SUM(BQ16:CF16)&lt;&gt;0,"気性","SE"),"")</f>
        <v/>
      </c>
      <c r="AB16" s="65"/>
      <c r="AC16" s="65" t="str">
        <f aca="false">IF($F$4&lt;&gt;"",2*COUNTIF(ER16:HA16,"短距離型")+COUNTIF(ER16:HA16,"速力"),"")</f>
        <v/>
      </c>
      <c r="AD16" s="65"/>
      <c r="AE16" s="65" t="str">
        <f aca="false">IF($F$4&lt;&gt;"",COUNTIF(ER16:HA16,"長距離型")+COUNTIF(ER16:HA16,"底力")-COUNTIF(ER16:HA16,"短距離型"),"")</f>
        <v/>
      </c>
      <c r="AF16" s="65"/>
      <c r="AG16" s="65" t="str">
        <f aca="false">IF($F$4&lt;&gt;"",IF(NOT(AND(SUM(BQ16:CF16)&lt;=6,BQ16=0,AM16&lt;&gt;BB16)),"危険",IF(AI16&lt;=10,"D",IF(AI16&lt;=20,"C",IF(AI16&lt;=30,"B",IF(AI16&lt;=40,"A",IF(AI16&gt;40,"S")))))),"")</f>
        <v/>
      </c>
      <c r="AH16" s="65"/>
      <c r="AI16" s="115" t="str">
        <f aca="false">IF($F$4&lt;&gt;"",SUM(HV16:HZ16),"")</f>
        <v/>
      </c>
      <c r="AJ16" s="115"/>
      <c r="AL16" s="113" t="s">
        <v>190</v>
      </c>
      <c r="AM16" s="88" t="s">
        <v>191</v>
      </c>
      <c r="AN16" s="88" t="s">
        <v>192</v>
      </c>
      <c r="AO16" s="88" t="s">
        <v>193</v>
      </c>
      <c r="AP16" s="88" t="s">
        <v>194</v>
      </c>
      <c r="AQ16" s="113" t="s">
        <v>195</v>
      </c>
      <c r="AR16" s="88" t="s">
        <v>138</v>
      </c>
      <c r="AS16" s="88" t="s">
        <v>196</v>
      </c>
      <c r="AT16" s="88" t="s">
        <v>197</v>
      </c>
      <c r="AU16" s="88" t="s">
        <v>90</v>
      </c>
      <c r="AV16" s="88" t="s">
        <v>198</v>
      </c>
      <c r="AW16" s="88" t="s">
        <v>199</v>
      </c>
      <c r="AX16" s="88" t="s">
        <v>133</v>
      </c>
      <c r="AY16" s="88" t="s">
        <v>200</v>
      </c>
      <c r="AZ16" s="88" t="s">
        <v>201</v>
      </c>
      <c r="BA16" s="88" t="s">
        <v>83</v>
      </c>
      <c r="BB16" s="88" t="str">
        <f aca="false">BB$9</f>
        <v/>
      </c>
      <c r="BC16" s="88" t="str">
        <f aca="false">BC$9</f>
        <v/>
      </c>
      <c r="BD16" s="88" t="str">
        <f aca="false">BD$9</f>
        <v/>
      </c>
      <c r="BE16" s="88" t="str">
        <f aca="false">BE$9</f>
        <v/>
      </c>
      <c r="BF16" s="88" t="str">
        <f aca="false">BF$9</f>
        <v/>
      </c>
      <c r="BG16" s="88" t="str">
        <f aca="false">BG$9</f>
        <v/>
      </c>
      <c r="BH16" s="88" t="str">
        <f aca="false">BH$9</f>
        <v/>
      </c>
      <c r="BI16" s="88" t="str">
        <f aca="false">BI$9</f>
        <v/>
      </c>
      <c r="BJ16" s="88" t="str">
        <f aca="false">BJ$9</f>
        <v/>
      </c>
      <c r="BK16" s="88" t="str">
        <f aca="false">BK$9</f>
        <v/>
      </c>
      <c r="BL16" s="88" t="str">
        <f aca="false">BL$9</f>
        <v/>
      </c>
      <c r="BM16" s="88" t="str">
        <f aca="false">BM$9</f>
        <v/>
      </c>
      <c r="BN16" s="88" t="str">
        <f aca="false">BN$9</f>
        <v/>
      </c>
      <c r="BO16" s="88" t="str">
        <f aca="false">BO$9</f>
        <v/>
      </c>
      <c r="BP16" s="88" t="str">
        <f aca="false">BP$9</f>
        <v/>
      </c>
      <c r="BQ16" s="88" t="n">
        <f aca="false">COUNTIF(BB16:BP16,AL16)</f>
        <v>0</v>
      </c>
      <c r="BR16" s="88" t="n">
        <f aca="false">COUNTIF(BB16:BP16,AM16)-COUNTIF(BB16:BH16,AL16)</f>
        <v>0</v>
      </c>
      <c r="BS16" s="88" t="n">
        <f aca="false">COUNTIF(BB16:BP16,AN16)-COUNTIF(BB16:BH16,AM16)</f>
        <v>0</v>
      </c>
      <c r="BT16" s="88" t="n">
        <f aca="false">COUNTIF(BB16:BP16,AO16)-COUNTIF(BB16:BD16,AL16)</f>
        <v>0</v>
      </c>
      <c r="BU16" s="88" t="n">
        <f aca="false">COUNTIF(BB16:BP16,AP16)-COUNTIF(BB16:BH16,AN16)</f>
        <v>0</v>
      </c>
      <c r="BV16" s="88" t="n">
        <f aca="false">COUNTIF(BB16:BP16,AQ16)-COUNTIF(BB16:BD16,AM16)</f>
        <v>0</v>
      </c>
      <c r="BW16" s="88" t="n">
        <f aca="false">COUNTIF(BB16:BP16,AR16)-COUNTIF(BB16:BH16,AO16)</f>
        <v>0</v>
      </c>
      <c r="BX16" s="88" t="n">
        <f aca="false">COUNTIF(BB16:BP16,AS16)-COUNTIF(BB16,AL16)</f>
        <v>0</v>
      </c>
      <c r="BY16" s="88" t="n">
        <f aca="false">COUNTIF(BB16:BP16,AT16)-COUNTIF(BB16:BH16,AP16)</f>
        <v>0</v>
      </c>
      <c r="BZ16" s="88" t="n">
        <f aca="false">COUNTIF(BB16:BP16,AU16)-COUNTIF(BB16:BD16,AN16)</f>
        <v>0</v>
      </c>
      <c r="CA16" s="88" t="n">
        <f aca="false">COUNTIF(BB16:BP16,AV16)-COUNTIF(BB16:BH16,AQ16)</f>
        <v>0</v>
      </c>
      <c r="CB16" s="88" t="n">
        <f aca="false">COUNTIF(BB16:BP16,AW16)-COUNTIF(BB16,AM16)</f>
        <v>0</v>
      </c>
      <c r="CC16" s="88" t="n">
        <f aca="false">COUNTIF(BB16:BP16,AX16)-COUNTIF(BB16:BH16,AR16)</f>
        <v>0</v>
      </c>
      <c r="CD16" s="88" t="n">
        <f aca="false">COUNTIF(BB16:BP16,AY16)-COUNTIF(BB16:BD16,AO16)</f>
        <v>0</v>
      </c>
      <c r="CE16" s="88" t="n">
        <f aca="false">COUNTIF(BB16:BP16,AZ16)-COUNTIF(BB16:BH16,AS16)</f>
        <v>0</v>
      </c>
      <c r="CF16" s="88" t="n">
        <f aca="false">COUNTIF(BB16:BP16,BA16)</f>
        <v>0</v>
      </c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113" t="s">
        <v>99</v>
      </c>
      <c r="CT16" s="88"/>
      <c r="CU16" s="88"/>
      <c r="CV16" s="88"/>
      <c r="CW16" s="113" t="s">
        <v>95</v>
      </c>
      <c r="CX16" s="113" t="s">
        <v>96</v>
      </c>
      <c r="CY16" s="113" t="s">
        <v>97</v>
      </c>
      <c r="CZ16" s="113" t="s">
        <v>96</v>
      </c>
      <c r="DA16" s="113" t="s">
        <v>97</v>
      </c>
      <c r="DB16" s="113" t="s">
        <v>95</v>
      </c>
      <c r="DC16" s="88"/>
      <c r="DD16" s="88"/>
      <c r="DE16" s="113" t="s">
        <v>95</v>
      </c>
      <c r="DF16" s="88"/>
      <c r="DG16" s="88"/>
      <c r="DH16" s="88"/>
      <c r="DI16" s="113" t="s">
        <v>99</v>
      </c>
      <c r="DJ16" s="88"/>
      <c r="DK16" s="88"/>
      <c r="DL16" s="88"/>
      <c r="DM16" s="88"/>
      <c r="DN16" s="88" t="n">
        <v>0</v>
      </c>
      <c r="DO16" s="88" t="n">
        <v>0</v>
      </c>
      <c r="DP16" s="88" t="n">
        <v>0</v>
      </c>
      <c r="DQ16" s="88" t="n">
        <v>0</v>
      </c>
      <c r="DR16" s="88" t="n">
        <v>0</v>
      </c>
      <c r="DS16" s="88" t="n">
        <v>0</v>
      </c>
      <c r="DT16" s="88" t="n">
        <v>0</v>
      </c>
      <c r="DU16" s="88" t="n">
        <v>0</v>
      </c>
      <c r="DV16" s="88" t="n">
        <v>0</v>
      </c>
      <c r="DW16" s="88" t="n">
        <v>0</v>
      </c>
      <c r="DX16" s="88" t="n">
        <v>0</v>
      </c>
      <c r="DY16" s="88" t="n">
        <v>0</v>
      </c>
      <c r="DZ16" s="88" t="n">
        <v>0</v>
      </c>
      <c r="EA16" s="88" t="n">
        <v>0</v>
      </c>
      <c r="EB16" s="88" t="n">
        <v>0</v>
      </c>
      <c r="EC16" s="88" t="str">
        <f aca="false">IF($F$4&lt;&gt;"",COUNTIF($AL16:BA16,BB16),"")</f>
        <v/>
      </c>
      <c r="ED16" s="88" t="str">
        <f aca="false">IF($F$4&lt;&gt;"",COUNTIF($AL16:BB16,BC16),"")</f>
        <v/>
      </c>
      <c r="EE16" s="88" t="str">
        <f aca="false">IF($F$4&lt;&gt;"",COUNTIF($AL16:BC16,BD16),"")</f>
        <v/>
      </c>
      <c r="EF16" s="88" t="str">
        <f aca="false">IF($F$4&lt;&gt;"",COUNTIF($AL16:BD16,BE16),"")</f>
        <v/>
      </c>
      <c r="EG16" s="88" t="str">
        <f aca="false">IF($F$4&lt;&gt;"",COUNTIF($AL16:BE16,BF16),"")</f>
        <v/>
      </c>
      <c r="EH16" s="88" t="str">
        <f aca="false">IF($F$4&lt;&gt;"",COUNTIF($AL16:BF16,BG16),"")</f>
        <v/>
      </c>
      <c r="EI16" s="88" t="str">
        <f aca="false">IF($F$4&lt;&gt;"",COUNTIF($AL16:BG16,BH16),"")</f>
        <v/>
      </c>
      <c r="EJ16" s="88" t="str">
        <f aca="false">IF($F$4&lt;&gt;"",COUNTIF($AL16:BH16,BI16),"")</f>
        <v/>
      </c>
      <c r="EK16" s="88" t="str">
        <f aca="false">IF($F$4&lt;&gt;"",COUNTIF($AL16:BI16,BJ16),"")</f>
        <v/>
      </c>
      <c r="EL16" s="88" t="str">
        <f aca="false">IF($F$4&lt;&gt;"",COUNTIF($AL16:BJ16,BK16),"")</f>
        <v/>
      </c>
      <c r="EM16" s="88" t="str">
        <f aca="false">IF($F$4&lt;&gt;"",COUNTIF($AL16:BK16,BL16),"")</f>
        <v/>
      </c>
      <c r="EN16" s="88" t="str">
        <f aca="false">IF($F$4&lt;&gt;"",COUNTIF($AL16:BL16,BM16),"")</f>
        <v/>
      </c>
      <c r="EO16" s="88" t="str">
        <f aca="false">IF($F$4&lt;&gt;"",COUNTIF($AL16:BM16,BN16),"")</f>
        <v/>
      </c>
      <c r="EP16" s="88" t="str">
        <f aca="false">IF($F$4&lt;&gt;"",COUNTIF($AL16:BN16,BO16),"")</f>
        <v/>
      </c>
      <c r="EQ16" s="88" t="str">
        <f aca="false">IF($F$4&lt;&gt;"",COUNTIF($AL16:BO16,BP16),"")</f>
        <v/>
      </c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113" t="s">
        <v>99</v>
      </c>
      <c r="FE16" s="88"/>
      <c r="FF16" s="88"/>
      <c r="FG16" s="88"/>
      <c r="FH16" s="113" t="s">
        <v>95</v>
      </c>
      <c r="FI16" s="113" t="s">
        <v>96</v>
      </c>
      <c r="FJ16" s="113" t="s">
        <v>97</v>
      </c>
      <c r="FK16" s="113" t="s">
        <v>96</v>
      </c>
      <c r="FL16" s="113" t="s">
        <v>97</v>
      </c>
      <c r="FM16" s="113" t="s">
        <v>95</v>
      </c>
      <c r="FN16" s="88"/>
      <c r="FO16" s="88"/>
      <c r="FP16" s="113" t="s">
        <v>95</v>
      </c>
      <c r="FQ16" s="88"/>
      <c r="FR16" s="88"/>
      <c r="FS16" s="88"/>
      <c r="FT16" s="113" t="s">
        <v>99</v>
      </c>
      <c r="FU16" s="88"/>
      <c r="FV16" s="88"/>
      <c r="FW16" s="88"/>
      <c r="FX16" s="88" t="str">
        <f aca="false">IF(EC16&lt;&gt;0,"",FX$8)</f>
        <v/>
      </c>
      <c r="FY16" s="88" t="str">
        <f aca="false">IF(EC16&lt;&gt;0,"",FY$8)</f>
        <v/>
      </c>
      <c r="FZ16" s="88" t="str">
        <f aca="false">IF(ED16&lt;&gt;0,"",FZ$8)</f>
        <v/>
      </c>
      <c r="GA16" s="88" t="str">
        <f aca="false">IF(ED16&lt;&gt;0,"",GA$8)</f>
        <v/>
      </c>
      <c r="GB16" s="88" t="str">
        <f aca="false">IF(EE16&lt;&gt;0,"",GB$8)</f>
        <v/>
      </c>
      <c r="GC16" s="88" t="str">
        <f aca="false">IF(EE16&lt;&gt;0,"",GC$8)</f>
        <v/>
      </c>
      <c r="GD16" s="88" t="str">
        <f aca="false">IF(EF16&lt;&gt;0,"",GD$8)</f>
        <v/>
      </c>
      <c r="GE16" s="88" t="str">
        <f aca="false">IF(EF16&lt;&gt;0,"",GE$8)</f>
        <v/>
      </c>
      <c r="GF16" s="88" t="str">
        <f aca="false">IF(EG16&lt;&gt;0,"",GF$8)</f>
        <v/>
      </c>
      <c r="GG16" s="88" t="str">
        <f aca="false">IF(EG16&lt;&gt;0,"",GG$8)</f>
        <v/>
      </c>
      <c r="GH16" s="88" t="str">
        <f aca="false">IF(EH16&lt;&gt;0,"",GH$8)</f>
        <v/>
      </c>
      <c r="GI16" s="88" t="str">
        <f aca="false">IF(EH16&lt;&gt;0,"",GI$8)</f>
        <v/>
      </c>
      <c r="GJ16" s="88" t="str">
        <f aca="false">IF(EI16&lt;&gt;0,"",GJ$8)</f>
        <v/>
      </c>
      <c r="GK16" s="88" t="str">
        <f aca="false">IF(EI16&lt;&gt;0,"",GK$8)</f>
        <v/>
      </c>
      <c r="GL16" s="88" t="str">
        <f aca="false">IF(EJ16&lt;&gt;0,"",GL$8)</f>
        <v/>
      </c>
      <c r="GM16" s="88" t="str">
        <f aca="false">IF(EJ16&lt;&gt;0,"",GM$8)</f>
        <v/>
      </c>
      <c r="GN16" s="88" t="str">
        <f aca="false">IF(EK16&lt;&gt;0,"",GN$8)</f>
        <v/>
      </c>
      <c r="GO16" s="88" t="str">
        <f aca="false">IF(EK16&lt;&gt;0,"",GO$8)</f>
        <v/>
      </c>
      <c r="GP16" s="88" t="str">
        <f aca="false">IF(EL16&lt;&gt;0,"",GP$8)</f>
        <v/>
      </c>
      <c r="GQ16" s="88" t="str">
        <f aca="false">IF(EL16&lt;&gt;0,"",GQ$8)</f>
        <v/>
      </c>
      <c r="GR16" s="88" t="str">
        <f aca="false">IF(EM16&lt;&gt;0,"",GR$8)</f>
        <v/>
      </c>
      <c r="GS16" s="88" t="str">
        <f aca="false">IF(EM16&lt;&gt;0,"",GS$8)</f>
        <v/>
      </c>
      <c r="GT16" s="88" t="str">
        <f aca="false">IF(EN16&lt;&gt;0,"",GT$8)</f>
        <v/>
      </c>
      <c r="GU16" s="88" t="str">
        <f aca="false">IF(EN16&lt;&gt;0,"",GU$8)</f>
        <v/>
      </c>
      <c r="GV16" s="88" t="str">
        <f aca="false">IF(EO16&lt;&gt;0,"",GV$8)</f>
        <v/>
      </c>
      <c r="GW16" s="88" t="str">
        <f aca="false">IF(EO16&lt;&gt;0,"",GW$8)</f>
        <v/>
      </c>
      <c r="GX16" s="88" t="str">
        <f aca="false">IF(EP16&lt;&gt;0,"",GX$8)</f>
        <v/>
      </c>
      <c r="GY16" s="88" t="str">
        <f aca="false">IF(EP16&lt;&gt;0,"",GY$8)</f>
        <v/>
      </c>
      <c r="GZ16" s="88" t="str">
        <f aca="false">IF(EQ16&lt;&gt;0,"",GZ$8)</f>
        <v/>
      </c>
      <c r="HA16" s="88" t="str">
        <f aca="false">IF(EQ16&lt;&gt;0,"",HA$8)</f>
        <v/>
      </c>
      <c r="HB16" s="113" t="s">
        <v>147</v>
      </c>
      <c r="HC16" s="113" t="s">
        <v>102</v>
      </c>
      <c r="HD16" s="113" t="s">
        <v>102</v>
      </c>
      <c r="HE16" s="113" t="s">
        <v>202</v>
      </c>
      <c r="HF16" s="88" t="str">
        <f aca="false">HF$9</f>
        <v/>
      </c>
      <c r="HG16" s="88" t="str">
        <f aca="false">HG$9</f>
        <v/>
      </c>
      <c r="HH16" s="88" t="str">
        <f aca="false">HH$9</f>
        <v/>
      </c>
      <c r="HI16" s="88" t="str">
        <f aca="false">HI$9</f>
        <v/>
      </c>
      <c r="HJ16" s="113" t="s">
        <v>102</v>
      </c>
      <c r="HK16" s="113" t="s">
        <v>160</v>
      </c>
      <c r="HL16" s="113" t="s">
        <v>101</v>
      </c>
      <c r="HM16" s="113" t="s">
        <v>101</v>
      </c>
      <c r="HN16" s="113" t="s">
        <v>203</v>
      </c>
      <c r="HO16" s="113" t="s">
        <v>204</v>
      </c>
      <c r="HP16" s="113" t="s">
        <v>148</v>
      </c>
      <c r="HQ16" s="113" t="s">
        <v>205</v>
      </c>
      <c r="HR16" s="88" t="str">
        <f aca="false">HR$9</f>
        <v/>
      </c>
      <c r="HS16" s="88" t="str">
        <f aca="false">HS$9</f>
        <v/>
      </c>
      <c r="HT16" s="88" t="str">
        <f aca="false">HT$9</f>
        <v/>
      </c>
      <c r="HU16" s="88" t="str">
        <f aca="false">HU$9</f>
        <v/>
      </c>
      <c r="HV16" s="117" t="str">
        <f aca="false">IF($F$4&lt;&gt;"",AC16+IF(O16="○",1.2,1)*(C16*2+D16)+IF(S16="○",5,0)+IF(Q16="○",1,0)+IF(W16="○",2,0),"")</f>
        <v/>
      </c>
      <c r="HW16" s="117" t="str">
        <f aca="false">IF($F$4&lt;&gt;"",AE16+IF(O16="○",1.2,1)*(F16-C16)+IF(S16="○",5,0)+IF(W16="○",2,0),"")</f>
        <v/>
      </c>
      <c r="HX16" s="117" t="str">
        <f aca="false">IF($F$4&lt;&gt;"",IF(Q16="○",3,0)+E16,"")</f>
        <v/>
      </c>
      <c r="HY16" s="117" t="str">
        <f aca="false">IF($F$4&lt;&gt;"",3-SUM(BQ16:CF16)+K16-L16*3,"")</f>
        <v/>
      </c>
      <c r="HZ16" s="117" t="str">
        <f aca="false">IF($F$4&lt;&gt;"",IF(M16="○",3,0)+H16+G16,"")</f>
        <v/>
      </c>
    </row>
    <row r="17" customFormat="false" ht="13.5" hidden="false" customHeight="false" outlineLevel="0" collapsed="false">
      <c r="B17" s="113" t="s">
        <v>206</v>
      </c>
      <c r="C17" s="88" t="str">
        <f aca="false">IF($F$4&lt;&gt;"",$BQ17*COUNTIF($CG17:$CH17,"短距離型")+$BR17*COUNTIF($CI17:$CJ17,"短距離型")+$BS17*COUNTIF($CK17:$CL17,"短距離型")+$BT17*COUNTIF($CM17:$CN17,"短距離型")+$BU17*COUNTIF($CO17:$CP17,"短距離型")+$BV17*COUNTIF($CQ17:$CR17,"短距離型")+$BW17*COUNTIF($CS17:$CT17,"短距離型")+$BX17*COUNTIF($CU17:$CV17,"短距離型")+$BY17*COUNTIF($CW17:$CX17,"短距離型")+$BZ17*COUNTIF($CY17:$CZ17,"短距離型")+$CA17*COUNTIF($DA17:$DB17,"短距離型")+$CB17*COUNTIF($DC17:$DD17,"短距離型")+$CC17*COUNTIF($DE17:$DF17,"短距離型")+$CD17*COUNTIF($DG17:$DH17,"短距離型")+$CE17*COUNTIF($DI17:$DJ17,"短距離型")+$CF17*COUNTIF($DK17:$DL17,"短距離型"),"")</f>
        <v/>
      </c>
      <c r="D17" s="88" t="str">
        <f aca="false">IF($F$4&lt;&gt;"",$BQ17*COUNTIF($CG17:$CH17,"速力")+$BR17*COUNTIF($CI17:$CJ17,"速力")+$BS17*COUNTIF($CK17:$CL17,"速力")+$BT17*COUNTIF($CM17:$CN17,"速力")+$BU17*COUNTIF($CO17:$CP17,"速力")+$BV17*COUNTIF($CQ17:$CR17,"速力")+$BW17*COUNTIF($CS17:$CT17,"速力")+$BX17*COUNTIF($CU17:$CV17,"速力")+$BY17*COUNTIF($CW17:$CX17,"速力")+$BZ17*COUNTIF($CY17:$CZ17,"速力")+$CA17*COUNTIF($DA17:$DB17,"速力")+$CB17*COUNTIF($DC17:$DD17,"速力")+$CC17*COUNTIF($DE17:$DF17,"速力")+$CD17*COUNTIF($DG17:$DH17,"速力")+$CE17*COUNTIF($DI17:$DJ17,"速力")+$CF17*COUNTIF($DK17:$DL17,"速力"),"")</f>
        <v/>
      </c>
      <c r="E17" s="88" t="str">
        <f aca="false">IF($F$4&lt;&gt;"",$BQ17*COUNTIF($CG17:$CH17,"底力")+$BR17*COUNTIF($CI17:$CJ17,"底力")+$BS17*COUNTIF($CK17:$CL17,"底力")+$BT17*COUNTIF($CM17:$CN17,"底力")+$BU17*COUNTIF($CO17:$CP17,"底力")+$BV17*COUNTIF($CQ17:$CR17,"底力")+$BW17*COUNTIF($CS17:$CT17,"底力")+$BX17*COUNTIF($CU17:$CV17,"底力")+$BY17*COUNTIF($CW17:$CX17,"底力")+$BZ17*COUNTIF($CY17:$CZ17,"底力")+$CA17*COUNTIF($DA17:$DB17,"底力")+$CB17*COUNTIF($DC17:$DD17,"底力")+$CC17*COUNTIF($DE17:$DF17,"底力")+$CD17*COUNTIF($DG17:$DH17,"底力")+$CE17*COUNTIF($DI17:$DJ17,"底力")+$CF17*COUNTIF($DK17:$DL17,"底力"),"")</f>
        <v/>
      </c>
      <c r="F17" s="88" t="str">
        <f aca="false">IF($F$4&lt;&gt;"",$BQ17*COUNTIF($CG17:$CH17,"長距離型")+$BR17*COUNTIF($CI17:$CJ17,"長距離型")+$BS17*COUNTIF($CK17:$CL17,"長距離型")+$BT17*COUNTIF($CM17:$CN17,"長距離型")+$BU17*COUNTIF($CO17:$CP17,"長距離型")+$BV17*COUNTIF($CQ17:$CR17,"長距離型")+$BW17*COUNTIF($CS17:$CT17,"長距離型")+$BX17*COUNTIF($CU17:$CV17,"長距離型")+$BY17*COUNTIF($CW17:$CX17,"長距離型")+$BZ17*COUNTIF($CY17:$CZ17,"長距離型")+$CA17*COUNTIF($DA17:$DB17,"長距離型")+$CB17*COUNTIF($DC17:$DD17,"長距離型")+$CC17*COUNTIF($DE17:$DF17,"長距離型")+$CD17*COUNTIF($DG17:$DH17,"長距離型")+$CE17*COUNTIF($DI17:$DJ17,"長距離型")+$CF17*COUNTIF($DK17:$DL17,"長距離型"),"")</f>
        <v/>
      </c>
      <c r="G17" s="88" t="str">
        <f aca="false">IF($F$4&lt;&gt;"",$BQ17*COUNTIF($CG17:$CH17,"ダート適性")+$BR17*COUNTIF($CI17:$CJ17,"ダート適性")+$BS17*COUNTIF($CK17:$CL17,"ダート適性")+$BT17*COUNTIF($CM17:$CN17,"ダート適性")+$BU17*COUNTIF($CO17:$CP17,"ダート適性")+$BV17*COUNTIF($CQ17:$CR17,"ダート適性")+$BW17*COUNTIF($CS17:$CT17,"ダート適性")+$BX17*COUNTIF($CU17:$CV17,"ダート適性")+$BY17*COUNTIF($CW17:$CX17,"ダート適性")+$BZ17*COUNTIF($CY17:$CZ17,"ダート適性")+$CA17*COUNTIF($DA17:$DB17,"ダート適性")+$CB17*COUNTIF($DC17:$DD17,"ダート適性")+$CC17*COUNTIF($DE17:$DF17,"ダート適性")+$CD17*COUNTIF($DG17:$DH17,"ダート適性")+$CE17*COUNTIF($DI17:$DJ17,"ダート適性")+$CF17*COUNTIF($DK17:$DL17,"ダート適性"),"")</f>
        <v/>
      </c>
      <c r="H17" s="88" t="str">
        <f aca="false">IF($F$4&lt;&gt;"",$BQ17*COUNTIF($CG17:$CH17,"丈夫さ")+$BR17*COUNTIF($CI17:$CJ17,"丈夫さ")+$BS17*COUNTIF($CK17:$CL17,"丈夫さ")+$BT17*COUNTIF($CM17:$CN17,"丈夫さ")+$BU17*COUNTIF($CO17:$CP17,"丈夫さ")+$BV17*COUNTIF($CQ17:$CR17,"丈夫さ")+$BW17*COUNTIF($CS17:$CT17,"丈夫さ")+$BX17*COUNTIF($CU17:$CV17,"丈夫さ")+$BY17*COUNTIF($CW17:$CX17,"丈夫さ")+$BZ17*COUNTIF($CY17:$CZ17,"丈夫さ")+$CA17*COUNTIF($DA17:$DB17,"丈夫さ")+$CB17*COUNTIF($DC17:$DD17,"丈夫さ")+$CC17*COUNTIF($DE17:$DF17,"丈夫さ")+$CD17*COUNTIF($DG17:$DH17,"丈夫さ")+$CE17*COUNTIF($DI17:$DJ17,"丈夫さ")+$CF17*COUNTIF($DK17:$DL17,"丈夫さ"),"")</f>
        <v/>
      </c>
      <c r="I17" s="88" t="str">
        <f aca="false">IF($F$4&lt;&gt;"",$BQ17*COUNTIF($CG17:$CH17,"早熟型")+$BR17*COUNTIF($CI17:$CJ17,"早熟型")+$BS17*COUNTIF($CK17:$CL17,"早熟型")+$BT17*COUNTIF($CM17:$CN17,"早熟型")+$BU17*COUNTIF($CO17:$CP17,"早熟型")+$BV17*COUNTIF($CQ17:$CR17,"早熟型")+$BW17*COUNTIF($CS17:$CT17,"早熟型")+$BX17*COUNTIF($CU17:$CV17,"早熟型")+$BY17*COUNTIF($CW17:$CX17,"早熟型")+$BZ17*COUNTIF($CY17:$CZ17,"早熟型")+$CA17*COUNTIF($DA17:$DB17,"早熟型")+$CB17*COUNTIF($DC17:$DD17,"早熟型")+$CC17*COUNTIF($DE17:$DF17,"早熟型")+$CD17*COUNTIF($DG17:$DH17,"早熟型")+$CE17*COUNTIF($DI17:$DJ17,"早熟型")+$CF17*COUNTIF($DK17:$DL17,"早熟型"),"")</f>
        <v/>
      </c>
      <c r="J17" s="88" t="str">
        <f aca="false">IF($F$4&lt;&gt;"",$BQ17*COUNTIF($CG17:$CH17,"晩成型")+$BR17*COUNTIF($CI17:$CJ17,"晩成型")+$BS17*COUNTIF($CK17:$CL17,"晩成型")+$BT17*COUNTIF($CM17:$CN17,"晩成型")+$BU17*COUNTIF($CO17:$CP17,"晩成型")+$BV17*COUNTIF($CQ17:$CR17,"晩成型")+$BW17*COUNTIF($CS17:$CT17,"晩成型")+$BX17*COUNTIF($CU17:$CV17,"晩成型")+$BY17*COUNTIF($CW17:$CX17,"晩成型")+$BZ17*COUNTIF($CY17:$CZ17,"晩成型")+$CA17*COUNTIF($DA17:$DB17,"晩成型")+$CB17*COUNTIF($DC17:$DD17,"晩成型")+$CC17*COUNTIF($DE17:$DF17,"晩成型")+$CD17*COUNTIF($DG17:$DH17,"晩成型")+$CE17*COUNTIF($DI17:$DJ17,"晩成型")+$CF17*COUNTIF($DK17:$DL17,"晩成型"),"")</f>
        <v/>
      </c>
      <c r="K17" s="88" t="str">
        <f aca="false">IF($F$4&lt;&gt;"",$BQ17*COUNTIF($CG17:$CH17,"堅実さ")+$BR17*COUNTIF($CI17:$CJ17,"堅実さ")+$BS17*COUNTIF($CK17:$CL17,"堅実さ")+$BT17*COUNTIF($CM17:$CN17,"堅実さ")+$BU17*COUNTIF($CO17:$CP17,"堅実さ")+$BV17*COUNTIF($CQ17:$CR17,"堅実さ")+$BW17*COUNTIF($CS17:$CT17,"堅実さ")+$BX17*COUNTIF($CU17:$CV17,"堅実さ")+$BY17*COUNTIF($CW17:$CX17,"堅実さ")+$BZ17*COUNTIF($CY17:$CZ17,"堅実さ")+$CA17*COUNTIF($DA17:$DB17,"堅実さ")+$CB17*COUNTIF($DC17:$DD17,"堅実さ")+$CC17*COUNTIF($DE17:$DF17,"堅実さ")+$CD17*COUNTIF($DG17:$DH17,"堅実さ")+$CE17*COUNTIF($DI17:$DJ17,"堅実さ")+$CF17*COUNTIF($DK17:$DL17,"堅実さ"),"")</f>
        <v/>
      </c>
      <c r="L17" s="88" t="str">
        <f aca="false">IF($F$4&lt;&gt;"",$BQ17*COUNTIF($CG17:$CH17,"気性難")+$BR17*COUNTIF($CI17:$CJ17,"気性難")+$BS17*COUNTIF($CK17:$CL17,"気性難")+$BT17*COUNTIF($CM17:$CN17,"気性難")+$BU17*COUNTIF($CO17:$CP17,"気性難")+$BV17*COUNTIF($CQ17:$CR17,"気性難")+$BW17*COUNTIF($CS17:$CT17,"気性難")+$BX17*COUNTIF($CU17:$CV17,"気性難")+$BY17*COUNTIF($CW17:$CX17,"気性難")+$BZ17*COUNTIF($CY17:$CZ17,"気性難")+$CA17*COUNTIF($DA17:$DB17,"気性難")+$CB17*COUNTIF($DC17:$DD17,"気性難")+$CC17*COUNTIF($DE17:$DF17,"気性難")+$CD17*COUNTIF($DG17:$DH17,"気性難")+$CE17*COUNTIF($DI17:$DJ17,"気性難")+$CF17*COUNTIF($DK17:$DL17,"気性難"),"")</f>
        <v/>
      </c>
      <c r="M17" s="65" t="str">
        <f aca="false">IF($F$4&lt;&gt;"",IF(AND(O17="○",Q17="○"),"○","×"),"")</f>
        <v/>
      </c>
      <c r="N17" s="65"/>
      <c r="O17" s="65" t="str">
        <f aca="false">IF($F$4&lt;&gt;"",IF(AND(COUNTIF(HF17:HI17,HJ17),COUNTIF(HF17:HI17,HK17),COUNTIF(HF17:HI17,HL17),COUNTIF(HF17:HI17,HM17),COUNTIF(HJ17:HM17,HF17),COUNTIF(HJ17:HM17,HG17),COUNTIF(HJ17:HM17,HH17),COUNTIF(HJ17:HM17,HI17)),"○","×"),"")</f>
        <v/>
      </c>
      <c r="P17" s="65"/>
      <c r="Q17" s="65" t="str">
        <f aca="false">IF($F$4&lt;&gt;"",IF(NOT(COUNTIF(HB17,HC17))+NOT(COUNTIF(HB17:HC17,HD17))+NOT(COUNTIF(HB17:HD17,HE17))+NOT(COUNTIF(HB17:HE17,HF17))+NOT(COUNTIF(HB17:HF17,HG17))+NOT(COUNTIF(HB17:HG17,HH17))+NOT(COUNTIF(HB17:HH17,HI17))&gt;=5,"○","×"),"")</f>
        <v/>
      </c>
      <c r="R17" s="65"/>
      <c r="S17" s="65" t="str">
        <f aca="false">IF($F$4&lt;&gt;"",IF(AND(SUM(BQ17:CF17)&lt;=6,BQ17=0,BR17=0,NOT(COUNTIF(AL17:BA17,BB17)),NOT(OR(EXACT(AN17,BC17),EXACT(AN17,BD17),EXACT(AO17,BC17),EXACT(AO17,BD17)))),IF(OR(EXACT(HN17,HR17),EXACT(HN17,HS17),EXACT(HN17,HT17),EXACT(HN17,HU17))+NOT(COUNTIF(HN17,HO17))*OR(EXACT(HO17,HR17),EXACT(HO17,HS17),EXACT(HO17,HT17),EXACT(HO17,HU17))+NOT(COUNTIF(HN17:HO17,HP17))*OR(EXACT(HP17,HR17),EXACT(HP17,HS17),EXACT(HP17,HT17),EXACT(HP17,HU17))+NOT(COUNTIF(HN17:HP17,HQ17))*OR(EXACT(HQ17,HR17),EXACT(HQ17,HS17),EXACT(HQ17,HT17),EXACT(HQ17,HU17))&gt;=3,"○","×"),"×"),"")</f>
        <v/>
      </c>
      <c r="T17" s="65"/>
      <c r="U17" s="114"/>
      <c r="V17" s="114"/>
      <c r="W17" s="65" t="str">
        <f aca="false">IF($F$4&lt;&gt;"",IF(COUNTIF(ニックスマスタ!$I$3:$I$38,CONCATENATE(HN17,HR17)),"○","×"),"")</f>
        <v/>
      </c>
      <c r="X17" s="65"/>
      <c r="Y17" s="65" t="str">
        <f aca="false">IF($F$4&lt;&gt;"",IF(SUM(BQ17:CF17)&lt;&gt;0,"気性","SE"),"")</f>
        <v/>
      </c>
      <c r="Z17" s="65"/>
      <c r="AA17" s="65" t="str">
        <f aca="false">IF($F$4&lt;&gt;"",IF(SUM(BQ17:CF17)&lt;&gt;0,"気性","SE"),"")</f>
        <v/>
      </c>
      <c r="AB17" s="65"/>
      <c r="AC17" s="65" t="str">
        <f aca="false">IF($F$4&lt;&gt;"",2*COUNTIF(ER17:HA17,"短距離型")+COUNTIF(ER17:HA17,"速力"),"")</f>
        <v/>
      </c>
      <c r="AD17" s="65"/>
      <c r="AE17" s="65" t="str">
        <f aca="false">IF($F$4&lt;&gt;"",COUNTIF(ER17:HA17,"長距離型")+COUNTIF(ER17:HA17,"底力")-COUNTIF(ER17:HA17,"短距離型"),"")</f>
        <v/>
      </c>
      <c r="AF17" s="65"/>
      <c r="AG17" s="65" t="str">
        <f aca="false">IF($F$4&lt;&gt;"",IF(NOT(AND(SUM(BQ17:CF17)&lt;=6,BQ17=0,AM17&lt;&gt;BB17)),"危険",IF(AI17&lt;=10,"D",IF(AI17&lt;=20,"C",IF(AI17&lt;=30,"B",IF(AI17&lt;=40,"A",IF(AI17&gt;40,"S")))))),"")</f>
        <v/>
      </c>
      <c r="AH17" s="65"/>
      <c r="AI17" s="115" t="str">
        <f aca="false">IF($F$4&lt;&gt;"",SUM(HV17:HZ17),"")</f>
        <v/>
      </c>
      <c r="AJ17" s="115"/>
      <c r="AL17" s="113" t="s">
        <v>206</v>
      </c>
      <c r="AM17" s="88" t="s">
        <v>207</v>
      </c>
      <c r="AN17" s="88" t="s">
        <v>208</v>
      </c>
      <c r="AO17" s="88" t="s">
        <v>133</v>
      </c>
      <c r="AP17" s="88" t="s">
        <v>90</v>
      </c>
      <c r="AQ17" s="88" t="s">
        <v>209</v>
      </c>
      <c r="AR17" s="88" t="s">
        <v>135</v>
      </c>
      <c r="AS17" s="88" t="s">
        <v>210</v>
      </c>
      <c r="AT17" s="88" t="s">
        <v>139</v>
      </c>
      <c r="AU17" s="88" t="s">
        <v>183</v>
      </c>
      <c r="AV17" s="88" t="s">
        <v>211</v>
      </c>
      <c r="AW17" s="88" t="s">
        <v>212</v>
      </c>
      <c r="AX17" s="88" t="s">
        <v>139</v>
      </c>
      <c r="AY17" s="88" t="s">
        <v>140</v>
      </c>
      <c r="AZ17" s="88" t="s">
        <v>209</v>
      </c>
      <c r="BA17" s="88" t="s">
        <v>176</v>
      </c>
      <c r="BB17" s="88" t="str">
        <f aca="false">BB$9</f>
        <v/>
      </c>
      <c r="BC17" s="88" t="str">
        <f aca="false">BC$9</f>
        <v/>
      </c>
      <c r="BD17" s="88" t="str">
        <f aca="false">BD$9</f>
        <v/>
      </c>
      <c r="BE17" s="88" t="str">
        <f aca="false">BE$9</f>
        <v/>
      </c>
      <c r="BF17" s="88" t="str">
        <f aca="false">BF$9</f>
        <v/>
      </c>
      <c r="BG17" s="88" t="str">
        <f aca="false">BG$9</f>
        <v/>
      </c>
      <c r="BH17" s="88" t="str">
        <f aca="false">BH$9</f>
        <v/>
      </c>
      <c r="BI17" s="88" t="str">
        <f aca="false">BI$9</f>
        <v/>
      </c>
      <c r="BJ17" s="88" t="str">
        <f aca="false">BJ$9</f>
        <v/>
      </c>
      <c r="BK17" s="88" t="str">
        <f aca="false">BK$9</f>
        <v/>
      </c>
      <c r="BL17" s="88" t="str">
        <f aca="false">BL$9</f>
        <v/>
      </c>
      <c r="BM17" s="88" t="str">
        <f aca="false">BM$9</f>
        <v/>
      </c>
      <c r="BN17" s="88" t="str">
        <f aca="false">BN$9</f>
        <v/>
      </c>
      <c r="BO17" s="88" t="str">
        <f aca="false">BO$9</f>
        <v/>
      </c>
      <c r="BP17" s="88" t="str">
        <f aca="false">BP$9</f>
        <v/>
      </c>
      <c r="BQ17" s="88" t="n">
        <f aca="false">COUNTIF(BB17:BP17,AL17)</f>
        <v>0</v>
      </c>
      <c r="BR17" s="88" t="n">
        <f aca="false">COUNTIF(BB17:BP17,AM17)-COUNTIF(BB17:BH17,AL17)</f>
        <v>0</v>
      </c>
      <c r="BS17" s="88" t="n">
        <f aca="false">COUNTIF(BB17:BP17,AN17)-COUNTIF(BB17:BH17,AM17)</f>
        <v>0</v>
      </c>
      <c r="BT17" s="88" t="n">
        <f aca="false">COUNTIF(BB17:BP17,AO17)-COUNTIF(BB17:BD17,AL17)</f>
        <v>0</v>
      </c>
      <c r="BU17" s="88" t="n">
        <f aca="false">COUNTIF(BB17:BP17,AP17)-COUNTIF(BB17:BH17,AN17)</f>
        <v>0</v>
      </c>
      <c r="BV17" s="88" t="n">
        <f aca="false">COUNTIF(BB17:BP17,AQ17)-COUNTIF(BB17:BD17,AM17)</f>
        <v>0</v>
      </c>
      <c r="BW17" s="88" t="n">
        <f aca="false">COUNTIF(BB17:BP17,AR17)-COUNTIF(BB17:BH17,AO17)</f>
        <v>0</v>
      </c>
      <c r="BX17" s="88" t="n">
        <f aca="false">COUNTIF(BB17:BP17,AS17)-COUNTIF(BB17,AL17)</f>
        <v>0</v>
      </c>
      <c r="BY17" s="88" t="n">
        <f aca="false">COUNTIF(BB17:BP17,AT17)-COUNTIF(BB17:BH17,AP17)</f>
        <v>0</v>
      </c>
      <c r="BZ17" s="88" t="n">
        <f aca="false">COUNTIF(BB17:BP17,AU17)-COUNTIF(BB17:BD17,AN17)</f>
        <v>0</v>
      </c>
      <c r="CA17" s="88" t="n">
        <f aca="false">COUNTIF(BB17:BP17,AV17)-COUNTIF(BB17:BH17,AQ17)</f>
        <v>0</v>
      </c>
      <c r="CB17" s="88" t="n">
        <f aca="false">COUNTIF(BB17:BP17,AW17)-COUNTIF(BB17,AM17)</f>
        <v>0</v>
      </c>
      <c r="CC17" s="88" t="n">
        <f aca="false">COUNTIF(BB17:BP17,AX17)-COUNTIF(BB17:BH17,AR17)</f>
        <v>0</v>
      </c>
      <c r="CD17" s="88" t="n">
        <f aca="false">COUNTIF(BB17:BP17,AY17)-COUNTIF(BB17:BD17,AO17)</f>
        <v>0</v>
      </c>
      <c r="CE17" s="88" t="n">
        <f aca="false">COUNTIF(BB17:BP17,AZ17)-COUNTIF(BB17:BH17,AS17)</f>
        <v>0</v>
      </c>
      <c r="CF17" s="88" t="n">
        <f aca="false">COUNTIF(BB17:BP17,BA17)</f>
        <v>0</v>
      </c>
      <c r="CG17" s="88"/>
      <c r="CH17" s="88"/>
      <c r="CI17" s="113" t="s">
        <v>95</v>
      </c>
      <c r="CJ17" s="113" t="s">
        <v>96</v>
      </c>
      <c r="CK17" s="113" t="s">
        <v>97</v>
      </c>
      <c r="CL17" s="113" t="s">
        <v>96</v>
      </c>
      <c r="CM17" s="113" t="s">
        <v>95</v>
      </c>
      <c r="CN17" s="88"/>
      <c r="CO17" s="113" t="s">
        <v>97</v>
      </c>
      <c r="CP17" s="113" t="s">
        <v>96</v>
      </c>
      <c r="CQ17" s="113" t="s">
        <v>93</v>
      </c>
      <c r="CR17" s="88"/>
      <c r="CS17" s="113" t="s">
        <v>99</v>
      </c>
      <c r="CT17" s="88"/>
      <c r="CU17" s="113" t="s">
        <v>93</v>
      </c>
      <c r="CV17" s="88"/>
      <c r="CW17" s="113" t="s">
        <v>99</v>
      </c>
      <c r="CX17" s="113" t="s">
        <v>95</v>
      </c>
      <c r="CY17" s="88"/>
      <c r="CZ17" s="88"/>
      <c r="DA17" s="88"/>
      <c r="DB17" s="88"/>
      <c r="DC17" s="113" t="s">
        <v>99</v>
      </c>
      <c r="DD17" s="113" t="s">
        <v>213</v>
      </c>
      <c r="DE17" s="113" t="s">
        <v>99</v>
      </c>
      <c r="DF17" s="113" t="s">
        <v>95</v>
      </c>
      <c r="DG17" s="113" t="s">
        <v>99</v>
      </c>
      <c r="DH17" s="113" t="s">
        <v>95</v>
      </c>
      <c r="DI17" s="113" t="s">
        <v>93</v>
      </c>
      <c r="DJ17" s="88"/>
      <c r="DK17" s="113" t="s">
        <v>99</v>
      </c>
      <c r="DL17" s="88"/>
      <c r="DM17" s="88"/>
      <c r="DN17" s="88" t="n">
        <v>0</v>
      </c>
      <c r="DO17" s="88" t="n">
        <v>0</v>
      </c>
      <c r="DP17" s="88" t="n">
        <v>0</v>
      </c>
      <c r="DQ17" s="88" t="n">
        <v>0</v>
      </c>
      <c r="DR17" s="88" t="n">
        <v>0</v>
      </c>
      <c r="DS17" s="88" t="n">
        <v>0</v>
      </c>
      <c r="DT17" s="88" t="n">
        <v>0</v>
      </c>
      <c r="DU17" s="88" t="n">
        <v>0</v>
      </c>
      <c r="DV17" s="88" t="n">
        <v>0</v>
      </c>
      <c r="DW17" s="88" t="n">
        <v>0</v>
      </c>
      <c r="DX17" s="88" t="n">
        <v>0</v>
      </c>
      <c r="DY17" s="88" t="n">
        <v>1</v>
      </c>
      <c r="DZ17" s="88" t="n">
        <v>0</v>
      </c>
      <c r="EA17" s="88" t="n">
        <v>1</v>
      </c>
      <c r="EB17" s="88" t="n">
        <v>0</v>
      </c>
      <c r="EC17" s="88" t="str">
        <f aca="false">IF($F$4&lt;&gt;"",COUNTIF($AL17:BA17,BB17),"")</f>
        <v/>
      </c>
      <c r="ED17" s="88" t="str">
        <f aca="false">IF($F$4&lt;&gt;"",COUNTIF($AL17:BB17,BC17),"")</f>
        <v/>
      </c>
      <c r="EE17" s="88" t="str">
        <f aca="false">IF($F$4&lt;&gt;"",COUNTIF($AL17:BC17,BD17),"")</f>
        <v/>
      </c>
      <c r="EF17" s="88" t="str">
        <f aca="false">IF($F$4&lt;&gt;"",COUNTIF($AL17:BD17,BE17),"")</f>
        <v/>
      </c>
      <c r="EG17" s="88" t="str">
        <f aca="false">IF($F$4&lt;&gt;"",COUNTIF($AL17:BE17,BF17),"")</f>
        <v/>
      </c>
      <c r="EH17" s="88" t="str">
        <f aca="false">IF($F$4&lt;&gt;"",COUNTIF($AL17:BF17,BG17),"")</f>
        <v/>
      </c>
      <c r="EI17" s="88" t="str">
        <f aca="false">IF($F$4&lt;&gt;"",COUNTIF($AL17:BG17,BH17),"")</f>
        <v/>
      </c>
      <c r="EJ17" s="88" t="str">
        <f aca="false">IF($F$4&lt;&gt;"",COUNTIF($AL17:BH17,BI17),"")</f>
        <v/>
      </c>
      <c r="EK17" s="88" t="str">
        <f aca="false">IF($F$4&lt;&gt;"",COUNTIF($AL17:BI17,BJ17),"")</f>
        <v/>
      </c>
      <c r="EL17" s="88" t="str">
        <f aca="false">IF($F$4&lt;&gt;"",COUNTIF($AL17:BJ17,BK17),"")</f>
        <v/>
      </c>
      <c r="EM17" s="88" t="str">
        <f aca="false">IF($F$4&lt;&gt;"",COUNTIF($AL17:BK17,BL17),"")</f>
        <v/>
      </c>
      <c r="EN17" s="88" t="str">
        <f aca="false">IF($F$4&lt;&gt;"",COUNTIF($AL17:BL17,BM17),"")</f>
        <v/>
      </c>
      <c r="EO17" s="88" t="str">
        <f aca="false">IF($F$4&lt;&gt;"",COUNTIF($AL17:BM17,BN17),"")</f>
        <v/>
      </c>
      <c r="EP17" s="88" t="str">
        <f aca="false">IF($F$4&lt;&gt;"",COUNTIF($AL17:BN17,BO17),"")</f>
        <v/>
      </c>
      <c r="EQ17" s="88" t="str">
        <f aca="false">IF($F$4&lt;&gt;"",COUNTIF($AL17:BO17,BP17),"")</f>
        <v/>
      </c>
      <c r="ER17" s="88"/>
      <c r="ES17" s="88"/>
      <c r="ET17" s="113" t="s">
        <v>95</v>
      </c>
      <c r="EU17" s="113" t="s">
        <v>96</v>
      </c>
      <c r="EV17" s="113" t="s">
        <v>97</v>
      </c>
      <c r="EW17" s="113" t="s">
        <v>96</v>
      </c>
      <c r="EX17" s="113" t="s">
        <v>95</v>
      </c>
      <c r="EY17" s="88"/>
      <c r="EZ17" s="113" t="s">
        <v>97</v>
      </c>
      <c r="FA17" s="113" t="s">
        <v>96</v>
      </c>
      <c r="FB17" s="113" t="s">
        <v>93</v>
      </c>
      <c r="FC17" s="88"/>
      <c r="FD17" s="113" t="s">
        <v>99</v>
      </c>
      <c r="FE17" s="88"/>
      <c r="FF17" s="113" t="s">
        <v>93</v>
      </c>
      <c r="FG17" s="88"/>
      <c r="FH17" s="113" t="s">
        <v>99</v>
      </c>
      <c r="FI17" s="113" t="s">
        <v>95</v>
      </c>
      <c r="FJ17" s="88"/>
      <c r="FK17" s="88"/>
      <c r="FL17" s="88"/>
      <c r="FM17" s="88"/>
      <c r="FN17" s="113" t="s">
        <v>99</v>
      </c>
      <c r="FO17" s="113" t="s">
        <v>213</v>
      </c>
      <c r="FP17" s="88"/>
      <c r="FQ17" s="88"/>
      <c r="FR17" s="113" t="s">
        <v>99</v>
      </c>
      <c r="FS17" s="113" t="s">
        <v>95</v>
      </c>
      <c r="FT17" s="88"/>
      <c r="FU17" s="88"/>
      <c r="FV17" s="113" t="s">
        <v>99</v>
      </c>
      <c r="FW17" s="88"/>
      <c r="FX17" s="88" t="str">
        <f aca="false">IF(EC17&lt;&gt;0,"",FX$8)</f>
        <v/>
      </c>
      <c r="FY17" s="88" t="str">
        <f aca="false">IF(EC17&lt;&gt;0,"",FY$8)</f>
        <v/>
      </c>
      <c r="FZ17" s="88" t="str">
        <f aca="false">IF(ED17&lt;&gt;0,"",FZ$8)</f>
        <v/>
      </c>
      <c r="GA17" s="88" t="str">
        <f aca="false">IF(ED17&lt;&gt;0,"",GA$8)</f>
        <v/>
      </c>
      <c r="GB17" s="88" t="str">
        <f aca="false">IF(EE17&lt;&gt;0,"",GB$8)</f>
        <v/>
      </c>
      <c r="GC17" s="88" t="str">
        <f aca="false">IF(EE17&lt;&gt;0,"",GC$8)</f>
        <v/>
      </c>
      <c r="GD17" s="88" t="str">
        <f aca="false">IF(EF17&lt;&gt;0,"",GD$8)</f>
        <v/>
      </c>
      <c r="GE17" s="88" t="str">
        <f aca="false">IF(EF17&lt;&gt;0,"",GE$8)</f>
        <v/>
      </c>
      <c r="GF17" s="88" t="str">
        <f aca="false">IF(EG17&lt;&gt;0,"",GF$8)</f>
        <v/>
      </c>
      <c r="GG17" s="88" t="str">
        <f aca="false">IF(EG17&lt;&gt;0,"",GG$8)</f>
        <v/>
      </c>
      <c r="GH17" s="88" t="str">
        <f aca="false">IF(EH17&lt;&gt;0,"",GH$8)</f>
        <v/>
      </c>
      <c r="GI17" s="88" t="str">
        <f aca="false">IF(EH17&lt;&gt;0,"",GI$8)</f>
        <v/>
      </c>
      <c r="GJ17" s="88" t="str">
        <f aca="false">IF(EI17&lt;&gt;0,"",GJ$8)</f>
        <v/>
      </c>
      <c r="GK17" s="88" t="str">
        <f aca="false">IF(EI17&lt;&gt;0,"",GK$8)</f>
        <v/>
      </c>
      <c r="GL17" s="88" t="str">
        <f aca="false">IF(EJ17&lt;&gt;0,"",GL$8)</f>
        <v/>
      </c>
      <c r="GM17" s="88" t="str">
        <f aca="false">IF(EJ17&lt;&gt;0,"",GM$8)</f>
        <v/>
      </c>
      <c r="GN17" s="88" t="str">
        <f aca="false">IF(EK17&lt;&gt;0,"",GN$8)</f>
        <v/>
      </c>
      <c r="GO17" s="88" t="str">
        <f aca="false">IF(EK17&lt;&gt;0,"",GO$8)</f>
        <v/>
      </c>
      <c r="GP17" s="88" t="str">
        <f aca="false">IF(EL17&lt;&gt;0,"",GP$8)</f>
        <v/>
      </c>
      <c r="GQ17" s="88" t="str">
        <f aca="false">IF(EL17&lt;&gt;0,"",GQ$8)</f>
        <v/>
      </c>
      <c r="GR17" s="88" t="str">
        <f aca="false">IF(EM17&lt;&gt;0,"",GR$8)</f>
        <v/>
      </c>
      <c r="GS17" s="88" t="str">
        <f aca="false">IF(EM17&lt;&gt;0,"",GS$8)</f>
        <v/>
      </c>
      <c r="GT17" s="88" t="str">
        <f aca="false">IF(EN17&lt;&gt;0,"",GT$8)</f>
        <v/>
      </c>
      <c r="GU17" s="88" t="str">
        <f aca="false">IF(EN17&lt;&gt;0,"",GU$8)</f>
        <v/>
      </c>
      <c r="GV17" s="88" t="str">
        <f aca="false">IF(EO17&lt;&gt;0,"",GV$8)</f>
        <v/>
      </c>
      <c r="GW17" s="88" t="str">
        <f aca="false">IF(EO17&lt;&gt;0,"",GW$8)</f>
        <v/>
      </c>
      <c r="GX17" s="88" t="str">
        <f aca="false">IF(EP17&lt;&gt;0,"",GX$8)</f>
        <v/>
      </c>
      <c r="GY17" s="88" t="str">
        <f aca="false">IF(EP17&lt;&gt;0,"",GY$8)</f>
        <v/>
      </c>
      <c r="GZ17" s="88" t="str">
        <f aca="false">IF(EQ17&lt;&gt;0,"",GZ$8)</f>
        <v/>
      </c>
      <c r="HA17" s="88" t="str">
        <f aca="false">IF(EQ17&lt;&gt;0,"",HA$8)</f>
        <v/>
      </c>
      <c r="HB17" s="113" t="s">
        <v>102</v>
      </c>
      <c r="HC17" s="113" t="s">
        <v>147</v>
      </c>
      <c r="HD17" s="113" t="s">
        <v>102</v>
      </c>
      <c r="HE17" s="113" t="s">
        <v>147</v>
      </c>
      <c r="HF17" s="88" t="str">
        <f aca="false">HF$9</f>
        <v/>
      </c>
      <c r="HG17" s="88" t="str">
        <f aca="false">HG$9</f>
        <v/>
      </c>
      <c r="HH17" s="88" t="str">
        <f aca="false">HH$9</f>
        <v/>
      </c>
      <c r="HI17" s="88" t="str">
        <f aca="false">HI$9</f>
        <v/>
      </c>
      <c r="HJ17" s="113" t="s">
        <v>126</v>
      </c>
      <c r="HK17" s="113" t="s">
        <v>100</v>
      </c>
      <c r="HL17" s="113" t="s">
        <v>146</v>
      </c>
      <c r="HM17" s="113" t="s">
        <v>146</v>
      </c>
      <c r="HN17" s="113" t="s">
        <v>214</v>
      </c>
      <c r="HO17" s="113" t="s">
        <v>215</v>
      </c>
      <c r="HP17" s="113" t="s">
        <v>148</v>
      </c>
      <c r="HQ17" s="113" t="s">
        <v>215</v>
      </c>
      <c r="HR17" s="88" t="str">
        <f aca="false">HR$9</f>
        <v/>
      </c>
      <c r="HS17" s="88" t="str">
        <f aca="false">HS$9</f>
        <v/>
      </c>
      <c r="HT17" s="88" t="str">
        <f aca="false">HT$9</f>
        <v/>
      </c>
      <c r="HU17" s="88" t="str">
        <f aca="false">HU$9</f>
        <v/>
      </c>
      <c r="HV17" s="117" t="str">
        <f aca="false">IF($F$4&lt;&gt;"",AC17+IF(O17="○",1.2,1)*(C17*2+D17)+IF(S17="○",5,0)+IF(Q17="○",1,0)+IF(W17="○",2,0),"")</f>
        <v/>
      </c>
      <c r="HW17" s="117" t="str">
        <f aca="false">IF($F$4&lt;&gt;"",AE17+IF(O17="○",1.2,1)*(F17-C17)+IF(S17="○",5,0)+IF(W17="○",2,0),"")</f>
        <v/>
      </c>
      <c r="HX17" s="117" t="str">
        <f aca="false">IF($F$4&lt;&gt;"",IF(Q17="○",3,0)+E17,"")</f>
        <v/>
      </c>
      <c r="HY17" s="117" t="str">
        <f aca="false">IF($F$4&lt;&gt;"",3-SUM(BQ17:CF17)+K17-L17*3,"")</f>
        <v/>
      </c>
      <c r="HZ17" s="117" t="str">
        <f aca="false">IF($F$4&lt;&gt;"",IF(M17="○",3,0)+H17+G17,"")</f>
        <v/>
      </c>
    </row>
    <row r="18" customFormat="false" ht="13.5" hidden="false" customHeight="false" outlineLevel="0" collapsed="false">
      <c r="B18" s="113" t="s">
        <v>216</v>
      </c>
      <c r="C18" s="88" t="str">
        <f aca="false">IF($F$4&lt;&gt;"",$BQ18*COUNTIF($CG18:$CH18,"短距離型")+$BR18*COUNTIF($CI18:$CJ18,"短距離型")+$BS18*COUNTIF($CK18:$CL18,"短距離型")+$BT18*COUNTIF($CM18:$CN18,"短距離型")+$BU18*COUNTIF($CO18:$CP18,"短距離型")+$BV18*COUNTIF($CQ18:$CR18,"短距離型")+$BW18*COUNTIF($CS18:$CT18,"短距離型")+$BX18*COUNTIF($CU18:$CV18,"短距離型")+$BY18*COUNTIF($CW18:$CX18,"短距離型")+$BZ18*COUNTIF($CY18:$CZ18,"短距離型")+$CA18*COUNTIF($DA18:$DB18,"短距離型")+$CB18*COUNTIF($DC18:$DD18,"短距離型")+$CC18*COUNTIF($DE18:$DF18,"短距離型")+$CD18*COUNTIF($DG18:$DH18,"短距離型")+$CE18*COUNTIF($DI18:$DJ18,"短距離型")+$CF18*COUNTIF($DK18:$DL18,"短距離型"),"")</f>
        <v/>
      </c>
      <c r="D18" s="88" t="str">
        <f aca="false">IF($F$4&lt;&gt;"",$BQ18*COUNTIF($CG18:$CH18,"速力")+$BR18*COUNTIF($CI18:$CJ18,"速力")+$BS18*COUNTIF($CK18:$CL18,"速力")+$BT18*COUNTIF($CM18:$CN18,"速力")+$BU18*COUNTIF($CO18:$CP18,"速力")+$BV18*COUNTIF($CQ18:$CR18,"速力")+$BW18*COUNTIF($CS18:$CT18,"速力")+$BX18*COUNTIF($CU18:$CV18,"速力")+$BY18*COUNTIF($CW18:$CX18,"速力")+$BZ18*COUNTIF($CY18:$CZ18,"速力")+$CA18*COUNTIF($DA18:$DB18,"速力")+$CB18*COUNTIF($DC18:$DD18,"速力")+$CC18*COUNTIF($DE18:$DF18,"速力")+$CD18*COUNTIF($DG18:$DH18,"速力")+$CE18*COUNTIF($DI18:$DJ18,"速力")+$CF18*COUNTIF($DK18:$DL18,"速力"),"")</f>
        <v/>
      </c>
      <c r="E18" s="88" t="str">
        <f aca="false">IF($F$4&lt;&gt;"",$BQ18*COUNTIF($CG18:$CH18,"底力")+$BR18*COUNTIF($CI18:$CJ18,"底力")+$BS18*COUNTIF($CK18:$CL18,"底力")+$BT18*COUNTIF($CM18:$CN18,"底力")+$BU18*COUNTIF($CO18:$CP18,"底力")+$BV18*COUNTIF($CQ18:$CR18,"底力")+$BW18*COUNTIF($CS18:$CT18,"底力")+$BX18*COUNTIF($CU18:$CV18,"底力")+$BY18*COUNTIF($CW18:$CX18,"底力")+$BZ18*COUNTIF($CY18:$CZ18,"底力")+$CA18*COUNTIF($DA18:$DB18,"底力")+$CB18*COUNTIF($DC18:$DD18,"底力")+$CC18*COUNTIF($DE18:$DF18,"底力")+$CD18*COUNTIF($DG18:$DH18,"底力")+$CE18*COUNTIF($DI18:$DJ18,"底力")+$CF18*COUNTIF($DK18:$DL18,"底力"),"")</f>
        <v/>
      </c>
      <c r="F18" s="88" t="str">
        <f aca="false">IF($F$4&lt;&gt;"",$BQ18*COUNTIF($CG18:$CH18,"長距離型")+$BR18*COUNTIF($CI18:$CJ18,"長距離型")+$BS18*COUNTIF($CK18:$CL18,"長距離型")+$BT18*COUNTIF($CM18:$CN18,"長距離型")+$BU18*COUNTIF($CO18:$CP18,"長距離型")+$BV18*COUNTIF($CQ18:$CR18,"長距離型")+$BW18*COUNTIF($CS18:$CT18,"長距離型")+$BX18*COUNTIF($CU18:$CV18,"長距離型")+$BY18*COUNTIF($CW18:$CX18,"長距離型")+$BZ18*COUNTIF($CY18:$CZ18,"長距離型")+$CA18*COUNTIF($DA18:$DB18,"長距離型")+$CB18*COUNTIF($DC18:$DD18,"長距離型")+$CC18*COUNTIF($DE18:$DF18,"長距離型")+$CD18*COUNTIF($DG18:$DH18,"長距離型")+$CE18*COUNTIF($DI18:$DJ18,"長距離型")+$CF18*COUNTIF($DK18:$DL18,"長距離型"),"")</f>
        <v/>
      </c>
      <c r="G18" s="88" t="str">
        <f aca="false">IF($F$4&lt;&gt;"",$BQ18*COUNTIF($CG18:$CH18,"ダート適性")+$BR18*COUNTIF($CI18:$CJ18,"ダート適性")+$BS18*COUNTIF($CK18:$CL18,"ダート適性")+$BT18*COUNTIF($CM18:$CN18,"ダート適性")+$BU18*COUNTIF($CO18:$CP18,"ダート適性")+$BV18*COUNTIF($CQ18:$CR18,"ダート適性")+$BW18*COUNTIF($CS18:$CT18,"ダート適性")+$BX18*COUNTIF($CU18:$CV18,"ダート適性")+$BY18*COUNTIF($CW18:$CX18,"ダート適性")+$BZ18*COUNTIF($CY18:$CZ18,"ダート適性")+$CA18*COUNTIF($DA18:$DB18,"ダート適性")+$CB18*COUNTIF($DC18:$DD18,"ダート適性")+$CC18*COUNTIF($DE18:$DF18,"ダート適性")+$CD18*COUNTIF($DG18:$DH18,"ダート適性")+$CE18*COUNTIF($DI18:$DJ18,"ダート適性")+$CF18*COUNTIF($DK18:$DL18,"ダート適性"),"")</f>
        <v/>
      </c>
      <c r="H18" s="88" t="str">
        <f aca="false">IF($F$4&lt;&gt;"",$BQ18*COUNTIF($CG18:$CH18,"丈夫さ")+$BR18*COUNTIF($CI18:$CJ18,"丈夫さ")+$BS18*COUNTIF($CK18:$CL18,"丈夫さ")+$BT18*COUNTIF($CM18:$CN18,"丈夫さ")+$BU18*COUNTIF($CO18:$CP18,"丈夫さ")+$BV18*COUNTIF($CQ18:$CR18,"丈夫さ")+$BW18*COUNTIF($CS18:$CT18,"丈夫さ")+$BX18*COUNTIF($CU18:$CV18,"丈夫さ")+$BY18*COUNTIF($CW18:$CX18,"丈夫さ")+$BZ18*COUNTIF($CY18:$CZ18,"丈夫さ")+$CA18*COUNTIF($DA18:$DB18,"丈夫さ")+$CB18*COUNTIF($DC18:$DD18,"丈夫さ")+$CC18*COUNTIF($DE18:$DF18,"丈夫さ")+$CD18*COUNTIF($DG18:$DH18,"丈夫さ")+$CE18*COUNTIF($DI18:$DJ18,"丈夫さ")+$CF18*COUNTIF($DK18:$DL18,"丈夫さ"),"")</f>
        <v/>
      </c>
      <c r="I18" s="88" t="str">
        <f aca="false">IF($F$4&lt;&gt;"",$BQ18*COUNTIF($CG18:$CH18,"早熟型")+$BR18*COUNTIF($CI18:$CJ18,"早熟型")+$BS18*COUNTIF($CK18:$CL18,"早熟型")+$BT18*COUNTIF($CM18:$CN18,"早熟型")+$BU18*COUNTIF($CO18:$CP18,"早熟型")+$BV18*COUNTIF($CQ18:$CR18,"早熟型")+$BW18*COUNTIF($CS18:$CT18,"早熟型")+$BX18*COUNTIF($CU18:$CV18,"早熟型")+$BY18*COUNTIF($CW18:$CX18,"早熟型")+$BZ18*COUNTIF($CY18:$CZ18,"早熟型")+$CA18*COUNTIF($DA18:$DB18,"早熟型")+$CB18*COUNTIF($DC18:$DD18,"早熟型")+$CC18*COUNTIF($DE18:$DF18,"早熟型")+$CD18*COUNTIF($DG18:$DH18,"早熟型")+$CE18*COUNTIF($DI18:$DJ18,"早熟型")+$CF18*COUNTIF($DK18:$DL18,"早熟型"),"")</f>
        <v/>
      </c>
      <c r="J18" s="88" t="str">
        <f aca="false">IF($F$4&lt;&gt;"",$BQ18*COUNTIF($CG18:$CH18,"晩成型")+$BR18*COUNTIF($CI18:$CJ18,"晩成型")+$BS18*COUNTIF($CK18:$CL18,"晩成型")+$BT18*COUNTIF($CM18:$CN18,"晩成型")+$BU18*COUNTIF($CO18:$CP18,"晩成型")+$BV18*COUNTIF($CQ18:$CR18,"晩成型")+$BW18*COUNTIF($CS18:$CT18,"晩成型")+$BX18*COUNTIF($CU18:$CV18,"晩成型")+$BY18*COUNTIF($CW18:$CX18,"晩成型")+$BZ18*COUNTIF($CY18:$CZ18,"晩成型")+$CA18*COUNTIF($DA18:$DB18,"晩成型")+$CB18*COUNTIF($DC18:$DD18,"晩成型")+$CC18*COUNTIF($DE18:$DF18,"晩成型")+$CD18*COUNTIF($DG18:$DH18,"晩成型")+$CE18*COUNTIF($DI18:$DJ18,"晩成型")+$CF18*COUNTIF($DK18:$DL18,"晩成型"),"")</f>
        <v/>
      </c>
      <c r="K18" s="88" t="str">
        <f aca="false">IF($F$4&lt;&gt;"",$BQ18*COUNTIF($CG18:$CH18,"堅実さ")+$BR18*COUNTIF($CI18:$CJ18,"堅実さ")+$BS18*COUNTIF($CK18:$CL18,"堅実さ")+$BT18*COUNTIF($CM18:$CN18,"堅実さ")+$BU18*COUNTIF($CO18:$CP18,"堅実さ")+$BV18*COUNTIF($CQ18:$CR18,"堅実さ")+$BW18*COUNTIF($CS18:$CT18,"堅実さ")+$BX18*COUNTIF($CU18:$CV18,"堅実さ")+$BY18*COUNTIF($CW18:$CX18,"堅実さ")+$BZ18*COUNTIF($CY18:$CZ18,"堅実さ")+$CA18*COUNTIF($DA18:$DB18,"堅実さ")+$CB18*COUNTIF($DC18:$DD18,"堅実さ")+$CC18*COUNTIF($DE18:$DF18,"堅実さ")+$CD18*COUNTIF($DG18:$DH18,"堅実さ")+$CE18*COUNTIF($DI18:$DJ18,"堅実さ")+$CF18*COUNTIF($DK18:$DL18,"堅実さ"),"")</f>
        <v/>
      </c>
      <c r="L18" s="88" t="str">
        <f aca="false">IF($F$4&lt;&gt;"",$BQ18*COUNTIF($CG18:$CH18,"気性難")+$BR18*COUNTIF($CI18:$CJ18,"気性難")+$BS18*COUNTIF($CK18:$CL18,"気性難")+$BT18*COUNTIF($CM18:$CN18,"気性難")+$BU18*COUNTIF($CO18:$CP18,"気性難")+$BV18*COUNTIF($CQ18:$CR18,"気性難")+$BW18*COUNTIF($CS18:$CT18,"気性難")+$BX18*COUNTIF($CU18:$CV18,"気性難")+$BY18*COUNTIF($CW18:$CX18,"気性難")+$BZ18*COUNTIF($CY18:$CZ18,"気性難")+$CA18*COUNTIF($DA18:$DB18,"気性難")+$CB18*COUNTIF($DC18:$DD18,"気性難")+$CC18*COUNTIF($DE18:$DF18,"気性難")+$CD18*COUNTIF($DG18:$DH18,"気性難")+$CE18*COUNTIF($DI18:$DJ18,"気性難")+$CF18*COUNTIF($DK18:$DL18,"気性難"),"")</f>
        <v/>
      </c>
      <c r="M18" s="65" t="str">
        <f aca="false">IF($F$4&lt;&gt;"",IF(AND(O18="○",Q18="○"),"○","×"),"")</f>
        <v/>
      </c>
      <c r="N18" s="65"/>
      <c r="O18" s="65" t="str">
        <f aca="false">IF($F$4&lt;&gt;"",IF(AND(COUNTIF(HF18:HI18,HJ18),COUNTIF(HF18:HI18,HK18),COUNTIF(HF18:HI18,HL18),COUNTIF(HF18:HI18,HM18),COUNTIF(HJ18:HM18,HF18),COUNTIF(HJ18:HM18,HG18),COUNTIF(HJ18:HM18,HH18),COUNTIF(HJ18:HM18,HI18)),"○","×"),"")</f>
        <v/>
      </c>
      <c r="P18" s="65"/>
      <c r="Q18" s="65" t="str">
        <f aca="false">IF($F$4&lt;&gt;"",IF(NOT(COUNTIF(HB18,HC18))+NOT(COUNTIF(HB18:HC18,HD18))+NOT(COUNTIF(HB18:HD18,HE18))+NOT(COUNTIF(HB18:HE18,HF18))+NOT(COUNTIF(HB18:HF18,HG18))+NOT(COUNTIF(HB18:HG18,HH18))+NOT(COUNTIF(HB18:HH18,HI18))&gt;=5,"○","×"),"")</f>
        <v/>
      </c>
      <c r="R18" s="65"/>
      <c r="S18" s="65" t="str">
        <f aca="false">IF($F$4&lt;&gt;"",IF(AND(SUM(BQ18:CF18)&lt;=6,BQ18=0,BR18=0,NOT(COUNTIF(AL18:BA18,BB18)),NOT(OR(EXACT(AN18,BC18),EXACT(AN18,BD18),EXACT(AO18,BC18),EXACT(AO18,BD18)))),IF(OR(EXACT(HN18,HR18),EXACT(HN18,HS18),EXACT(HN18,HT18),EXACT(HN18,HU18))+NOT(COUNTIF(HN18,HO18))*OR(EXACT(HO18,HR18),EXACT(HO18,HS18),EXACT(HO18,HT18),EXACT(HO18,HU18))+NOT(COUNTIF(HN18:HO18,HP18))*OR(EXACT(HP18,HR18),EXACT(HP18,HS18),EXACT(HP18,HT18),EXACT(HP18,HU18))+NOT(COUNTIF(HN18:HP18,HQ18))*OR(EXACT(HQ18,HR18),EXACT(HQ18,HS18),EXACT(HQ18,HT18),EXACT(HQ18,HU18))&gt;=3,"○","×"),"×"),"")</f>
        <v/>
      </c>
      <c r="T18" s="65"/>
      <c r="U18" s="114"/>
      <c r="V18" s="114"/>
      <c r="W18" s="65" t="str">
        <f aca="false">IF($F$4&lt;&gt;"",IF(COUNTIF(ニックスマスタ!$I$3:$I$38,CONCATENATE(HN18,HR18)),"○","×"),"")</f>
        <v/>
      </c>
      <c r="X18" s="65"/>
      <c r="Y18" s="65" t="str">
        <f aca="false">IF($F$4&lt;&gt;"",IF(SUM(BQ18:CF18)&lt;&gt;0,"気性","SE"),"")</f>
        <v/>
      </c>
      <c r="Z18" s="65"/>
      <c r="AA18" s="65" t="str">
        <f aca="false">IF($F$4&lt;&gt;"",IF(SUM(BQ18:CF18)&lt;&gt;0,"気性","SE"),"")</f>
        <v/>
      </c>
      <c r="AB18" s="65"/>
      <c r="AC18" s="65" t="str">
        <f aca="false">IF($F$4&lt;&gt;"",2*COUNTIF(ER18:HA18,"短距離型")+COUNTIF(ER18:HA18,"速力"),"")</f>
        <v/>
      </c>
      <c r="AD18" s="65"/>
      <c r="AE18" s="65" t="str">
        <f aca="false">IF($F$4&lt;&gt;"",COUNTIF(ER18:HA18,"長距離型")+COUNTIF(ER18:HA18,"底力")-COUNTIF(ER18:HA18,"短距離型"),"")</f>
        <v/>
      </c>
      <c r="AF18" s="65"/>
      <c r="AG18" s="65" t="str">
        <f aca="false">IF($F$4&lt;&gt;"",IF(NOT(AND(SUM(BQ18:CF18)&lt;=6,BQ18=0,AM18&lt;&gt;BB18)),"危険",IF(AI18&lt;=10,"D",IF(AI18&lt;=20,"C",IF(AI18&lt;=30,"B",IF(AI18&lt;=40,"A",IF(AI18&gt;40,"S")))))),"")</f>
        <v/>
      </c>
      <c r="AH18" s="65"/>
      <c r="AI18" s="115" t="str">
        <f aca="false">IF($F$4&lt;&gt;"",SUM(HV18:HZ18),"")</f>
        <v/>
      </c>
      <c r="AJ18" s="115"/>
      <c r="AL18" s="113" t="s">
        <v>216</v>
      </c>
      <c r="AM18" s="88" t="s">
        <v>217</v>
      </c>
      <c r="AN18" s="88" t="s">
        <v>218</v>
      </c>
      <c r="AO18" s="88" t="s">
        <v>219</v>
      </c>
      <c r="AP18" s="88" t="s">
        <v>220</v>
      </c>
      <c r="AQ18" s="88" t="s">
        <v>221</v>
      </c>
      <c r="AR18" s="88" t="s">
        <v>222</v>
      </c>
      <c r="AS18" s="88" t="s">
        <v>209</v>
      </c>
      <c r="AT18" s="88" t="s">
        <v>223</v>
      </c>
      <c r="AU18" s="88" t="s">
        <v>224</v>
      </c>
      <c r="AV18" s="88" t="s">
        <v>225</v>
      </c>
      <c r="AW18" s="88" t="s">
        <v>226</v>
      </c>
      <c r="AX18" s="88" t="s">
        <v>227</v>
      </c>
      <c r="AY18" s="88" t="s">
        <v>220</v>
      </c>
      <c r="AZ18" s="88" t="s">
        <v>211</v>
      </c>
      <c r="BA18" s="88" t="s">
        <v>228</v>
      </c>
      <c r="BB18" s="88" t="str">
        <f aca="false">BB$9</f>
        <v/>
      </c>
      <c r="BC18" s="88" t="str">
        <f aca="false">BC$9</f>
        <v/>
      </c>
      <c r="BD18" s="88" t="str">
        <f aca="false">BD$9</f>
        <v/>
      </c>
      <c r="BE18" s="88" t="str">
        <f aca="false">BE$9</f>
        <v/>
      </c>
      <c r="BF18" s="88" t="str">
        <f aca="false">BF$9</f>
        <v/>
      </c>
      <c r="BG18" s="88" t="str">
        <f aca="false">BG$9</f>
        <v/>
      </c>
      <c r="BH18" s="88" t="str">
        <f aca="false">BH$9</f>
        <v/>
      </c>
      <c r="BI18" s="88" t="str">
        <f aca="false">BI$9</f>
        <v/>
      </c>
      <c r="BJ18" s="88" t="str">
        <f aca="false">BJ$9</f>
        <v/>
      </c>
      <c r="BK18" s="88" t="str">
        <f aca="false">BK$9</f>
        <v/>
      </c>
      <c r="BL18" s="88" t="str">
        <f aca="false">BL$9</f>
        <v/>
      </c>
      <c r="BM18" s="88" t="str">
        <f aca="false">BM$9</f>
        <v/>
      </c>
      <c r="BN18" s="88" t="str">
        <f aca="false">BN$9</f>
        <v/>
      </c>
      <c r="BO18" s="88" t="str">
        <f aca="false">BO$9</f>
        <v/>
      </c>
      <c r="BP18" s="88" t="str">
        <f aca="false">BP$9</f>
        <v/>
      </c>
      <c r="BQ18" s="88" t="n">
        <f aca="false">COUNTIF(BB18:BP18,AL18)</f>
        <v>0</v>
      </c>
      <c r="BR18" s="88" t="n">
        <f aca="false">COUNTIF(BB18:BP18,AM18)-COUNTIF(BB18:BH18,AL18)</f>
        <v>0</v>
      </c>
      <c r="BS18" s="88" t="n">
        <f aca="false">COUNTIF(BB18:BP18,AN18)-COUNTIF(BB18:BH18,AM18)</f>
        <v>0</v>
      </c>
      <c r="BT18" s="88" t="n">
        <f aca="false">COUNTIF(BB18:BP18,AO18)-COUNTIF(BB18:BD18,AL18)</f>
        <v>0</v>
      </c>
      <c r="BU18" s="88" t="n">
        <f aca="false">COUNTIF(BB18:BP18,AP18)-COUNTIF(BB18:BH18,AN18)</f>
        <v>0</v>
      </c>
      <c r="BV18" s="88" t="n">
        <f aca="false">COUNTIF(BB18:BP18,AQ18)-COUNTIF(BB18:BD18,AM18)</f>
        <v>0</v>
      </c>
      <c r="BW18" s="88" t="n">
        <f aca="false">COUNTIF(BB18:BP18,AR18)-COUNTIF(BB18:BH18,AO18)</f>
        <v>0</v>
      </c>
      <c r="BX18" s="88" t="n">
        <f aca="false">COUNTIF(BB18:BP18,AS18)-COUNTIF(BB18,AL18)</f>
        <v>0</v>
      </c>
      <c r="BY18" s="88" t="n">
        <f aca="false">COUNTIF(BB18:BP18,AT18)-COUNTIF(BB18:BH18,AP18)</f>
        <v>0</v>
      </c>
      <c r="BZ18" s="88" t="n">
        <f aca="false">COUNTIF(BB18:BP18,AU18)-COUNTIF(BB18:BD18,AN18)</f>
        <v>0</v>
      </c>
      <c r="CA18" s="88" t="n">
        <f aca="false">COUNTIF(BB18:BP18,AV18)-COUNTIF(BB18:BH18,AQ18)</f>
        <v>0</v>
      </c>
      <c r="CB18" s="88" t="n">
        <f aca="false">COUNTIF(BB18:BP18,AW18)-COUNTIF(BB18,AM18)</f>
        <v>0</v>
      </c>
      <c r="CC18" s="88" t="n">
        <f aca="false">COUNTIF(BB18:BP18,AX18)-COUNTIF(BB18:BH18,AR18)</f>
        <v>0</v>
      </c>
      <c r="CD18" s="88" t="n">
        <f aca="false">COUNTIF(BB18:BP18,AY18)-COUNTIF(BB18:BD18,AO18)</f>
        <v>0</v>
      </c>
      <c r="CE18" s="88" t="n">
        <f aca="false">COUNTIF(BB18:BP18,AZ18)-COUNTIF(BB18:BH18,AS18)</f>
        <v>0</v>
      </c>
      <c r="CF18" s="88" t="n">
        <f aca="false">COUNTIF(BB18:BP18,BA18)</f>
        <v>0</v>
      </c>
      <c r="CG18" s="88"/>
      <c r="CH18" s="88"/>
      <c r="CI18" s="88"/>
      <c r="CJ18" s="88"/>
      <c r="CK18" s="113" t="s">
        <v>97</v>
      </c>
      <c r="CL18" s="113" t="s">
        <v>98</v>
      </c>
      <c r="CM18" s="88"/>
      <c r="CN18" s="88"/>
      <c r="CO18" s="113" t="s">
        <v>99</v>
      </c>
      <c r="CP18" s="88"/>
      <c r="CQ18" s="88"/>
      <c r="CR18" s="88"/>
      <c r="CS18" s="113" t="s">
        <v>95</v>
      </c>
      <c r="CT18" s="88"/>
      <c r="CU18" s="113" t="s">
        <v>93</v>
      </c>
      <c r="CV18" s="88"/>
      <c r="CW18" s="88"/>
      <c r="CX18" s="88"/>
      <c r="CY18" s="88"/>
      <c r="CZ18" s="88"/>
      <c r="DA18" s="113" t="s">
        <v>93</v>
      </c>
      <c r="DB18" s="88"/>
      <c r="DC18" s="88"/>
      <c r="DD18" s="88"/>
      <c r="DE18" s="113" t="s">
        <v>99</v>
      </c>
      <c r="DF18" s="113" t="s">
        <v>123</v>
      </c>
      <c r="DG18" s="113" t="s">
        <v>99</v>
      </c>
      <c r="DH18" s="88"/>
      <c r="DI18" s="88"/>
      <c r="DJ18" s="88"/>
      <c r="DK18" s="113" t="s">
        <v>93</v>
      </c>
      <c r="DL18" s="88"/>
      <c r="DM18" s="88"/>
      <c r="DN18" s="88" t="n">
        <v>0</v>
      </c>
      <c r="DO18" s="88" t="n">
        <v>0</v>
      </c>
      <c r="DP18" s="88" t="n">
        <v>0</v>
      </c>
      <c r="DQ18" s="88" t="n">
        <v>0</v>
      </c>
      <c r="DR18" s="88" t="n">
        <v>0</v>
      </c>
      <c r="DS18" s="88" t="n">
        <v>0</v>
      </c>
      <c r="DT18" s="88" t="n">
        <v>0</v>
      </c>
      <c r="DU18" s="88" t="n">
        <v>0</v>
      </c>
      <c r="DV18" s="88" t="n">
        <v>0</v>
      </c>
      <c r="DW18" s="88" t="n">
        <v>0</v>
      </c>
      <c r="DX18" s="88" t="n">
        <v>0</v>
      </c>
      <c r="DY18" s="88" t="n">
        <v>0</v>
      </c>
      <c r="DZ18" s="88" t="n">
        <v>1</v>
      </c>
      <c r="EA18" s="88" t="n">
        <v>0</v>
      </c>
      <c r="EB18" s="88" t="n">
        <v>0</v>
      </c>
      <c r="EC18" s="88" t="str">
        <f aca="false">IF($F$4&lt;&gt;"",COUNTIF($AL18:BA18,BB18),"")</f>
        <v/>
      </c>
      <c r="ED18" s="88" t="str">
        <f aca="false">IF($F$4&lt;&gt;"",COUNTIF($AL18:BB18,BC18),"")</f>
        <v/>
      </c>
      <c r="EE18" s="88" t="str">
        <f aca="false">IF($F$4&lt;&gt;"",COUNTIF($AL18:BC18,BD18),"")</f>
        <v/>
      </c>
      <c r="EF18" s="88" t="str">
        <f aca="false">IF($F$4&lt;&gt;"",COUNTIF($AL18:BD18,BE18),"")</f>
        <v/>
      </c>
      <c r="EG18" s="88" t="str">
        <f aca="false">IF($F$4&lt;&gt;"",COUNTIF($AL18:BE18,BF18),"")</f>
        <v/>
      </c>
      <c r="EH18" s="88" t="str">
        <f aca="false">IF($F$4&lt;&gt;"",COUNTIF($AL18:BF18,BG18),"")</f>
        <v/>
      </c>
      <c r="EI18" s="88" t="str">
        <f aca="false">IF($F$4&lt;&gt;"",COUNTIF($AL18:BG18,BH18),"")</f>
        <v/>
      </c>
      <c r="EJ18" s="88" t="str">
        <f aca="false">IF($F$4&lt;&gt;"",COUNTIF($AL18:BH18,BI18),"")</f>
        <v/>
      </c>
      <c r="EK18" s="88" t="str">
        <f aca="false">IF($F$4&lt;&gt;"",COUNTIF($AL18:BI18,BJ18),"")</f>
        <v/>
      </c>
      <c r="EL18" s="88" t="str">
        <f aca="false">IF($F$4&lt;&gt;"",COUNTIF($AL18:BJ18,BK18),"")</f>
        <v/>
      </c>
      <c r="EM18" s="88" t="str">
        <f aca="false">IF($F$4&lt;&gt;"",COUNTIF($AL18:BK18,BL18),"")</f>
        <v/>
      </c>
      <c r="EN18" s="88" t="str">
        <f aca="false">IF($F$4&lt;&gt;"",COUNTIF($AL18:BL18,BM18),"")</f>
        <v/>
      </c>
      <c r="EO18" s="88" t="str">
        <f aca="false">IF($F$4&lt;&gt;"",COUNTIF($AL18:BM18,BN18),"")</f>
        <v/>
      </c>
      <c r="EP18" s="88" t="str">
        <f aca="false">IF($F$4&lt;&gt;"",COUNTIF($AL18:BN18,BO18),"")</f>
        <v/>
      </c>
      <c r="EQ18" s="88" t="str">
        <f aca="false">IF($F$4&lt;&gt;"",COUNTIF($AL18:BO18,BP18),"")</f>
        <v/>
      </c>
      <c r="ER18" s="88"/>
      <c r="ES18" s="88"/>
      <c r="ET18" s="88"/>
      <c r="EU18" s="88"/>
      <c r="EV18" s="113" t="s">
        <v>97</v>
      </c>
      <c r="EW18" s="113" t="s">
        <v>98</v>
      </c>
      <c r="EX18" s="88"/>
      <c r="EY18" s="88"/>
      <c r="EZ18" s="113" t="s">
        <v>99</v>
      </c>
      <c r="FA18" s="88"/>
      <c r="FB18" s="88"/>
      <c r="FC18" s="88"/>
      <c r="FD18" s="113" t="s">
        <v>95</v>
      </c>
      <c r="FE18" s="88"/>
      <c r="FF18" s="113" t="s">
        <v>93</v>
      </c>
      <c r="FG18" s="88"/>
      <c r="FH18" s="88"/>
      <c r="FI18" s="88"/>
      <c r="FJ18" s="88"/>
      <c r="FK18" s="88"/>
      <c r="FL18" s="113" t="s">
        <v>93</v>
      </c>
      <c r="FM18" s="88"/>
      <c r="FN18" s="88"/>
      <c r="FO18" s="88"/>
      <c r="FP18" s="113" t="s">
        <v>99</v>
      </c>
      <c r="FQ18" s="113" t="s">
        <v>123</v>
      </c>
      <c r="FR18" s="88"/>
      <c r="FS18" s="88"/>
      <c r="FT18" s="88"/>
      <c r="FU18" s="88"/>
      <c r="FV18" s="113" t="s">
        <v>93</v>
      </c>
      <c r="FW18" s="88"/>
      <c r="FX18" s="88" t="str">
        <f aca="false">IF(EC18&lt;&gt;0,"",FX$8)</f>
        <v/>
      </c>
      <c r="FY18" s="88" t="str">
        <f aca="false">IF(EC18&lt;&gt;0,"",FY$8)</f>
        <v/>
      </c>
      <c r="FZ18" s="88" t="str">
        <f aca="false">IF(ED18&lt;&gt;0,"",FZ$8)</f>
        <v/>
      </c>
      <c r="GA18" s="88" t="str">
        <f aca="false">IF(ED18&lt;&gt;0,"",GA$8)</f>
        <v/>
      </c>
      <c r="GB18" s="88" t="str">
        <f aca="false">IF(EE18&lt;&gt;0,"",GB$8)</f>
        <v/>
      </c>
      <c r="GC18" s="88" t="str">
        <f aca="false">IF(EE18&lt;&gt;0,"",GC$8)</f>
        <v/>
      </c>
      <c r="GD18" s="88" t="str">
        <f aca="false">IF(EF18&lt;&gt;0,"",GD$8)</f>
        <v/>
      </c>
      <c r="GE18" s="88" t="str">
        <f aca="false">IF(EF18&lt;&gt;0,"",GE$8)</f>
        <v/>
      </c>
      <c r="GF18" s="88" t="str">
        <f aca="false">IF(EG18&lt;&gt;0,"",GF$8)</f>
        <v/>
      </c>
      <c r="GG18" s="88" t="str">
        <f aca="false">IF(EG18&lt;&gt;0,"",GG$8)</f>
        <v/>
      </c>
      <c r="GH18" s="88" t="str">
        <f aca="false">IF(EH18&lt;&gt;0,"",GH$8)</f>
        <v/>
      </c>
      <c r="GI18" s="88" t="str">
        <f aca="false">IF(EH18&lt;&gt;0,"",GI$8)</f>
        <v/>
      </c>
      <c r="GJ18" s="88" t="str">
        <f aca="false">IF(EI18&lt;&gt;0,"",GJ$8)</f>
        <v/>
      </c>
      <c r="GK18" s="88" t="str">
        <f aca="false">IF(EI18&lt;&gt;0,"",GK$8)</f>
        <v/>
      </c>
      <c r="GL18" s="88" t="str">
        <f aca="false">IF(EJ18&lt;&gt;0,"",GL$8)</f>
        <v/>
      </c>
      <c r="GM18" s="88" t="str">
        <f aca="false">IF(EJ18&lt;&gt;0,"",GM$8)</f>
        <v/>
      </c>
      <c r="GN18" s="88" t="str">
        <f aca="false">IF(EK18&lt;&gt;0,"",GN$8)</f>
        <v/>
      </c>
      <c r="GO18" s="88" t="str">
        <f aca="false">IF(EK18&lt;&gt;0,"",GO$8)</f>
        <v/>
      </c>
      <c r="GP18" s="88" t="str">
        <f aca="false">IF(EL18&lt;&gt;0,"",GP$8)</f>
        <v/>
      </c>
      <c r="GQ18" s="88" t="str">
        <f aca="false">IF(EL18&lt;&gt;0,"",GQ$8)</f>
        <v/>
      </c>
      <c r="GR18" s="88" t="str">
        <f aca="false">IF(EM18&lt;&gt;0,"",GR$8)</f>
        <v/>
      </c>
      <c r="GS18" s="88" t="str">
        <f aca="false">IF(EM18&lt;&gt;0,"",GS$8)</f>
        <v/>
      </c>
      <c r="GT18" s="88" t="str">
        <f aca="false">IF(EN18&lt;&gt;0,"",GT$8)</f>
        <v/>
      </c>
      <c r="GU18" s="88" t="str">
        <f aca="false">IF(EN18&lt;&gt;0,"",GU$8)</f>
        <v/>
      </c>
      <c r="GV18" s="88" t="str">
        <f aca="false">IF(EO18&lt;&gt;0,"",GV$8)</f>
        <v/>
      </c>
      <c r="GW18" s="88" t="str">
        <f aca="false">IF(EO18&lt;&gt;0,"",GW$8)</f>
        <v/>
      </c>
      <c r="GX18" s="88" t="str">
        <f aca="false">IF(EP18&lt;&gt;0,"",GX$8)</f>
        <v/>
      </c>
      <c r="GY18" s="88" t="str">
        <f aca="false">IF(EP18&lt;&gt;0,"",GY$8)</f>
        <v/>
      </c>
      <c r="GZ18" s="88" t="str">
        <f aca="false">IF(EQ18&lt;&gt;0,"",GZ$8)</f>
        <v/>
      </c>
      <c r="HA18" s="88" t="str">
        <f aca="false">IF(EQ18&lt;&gt;0,"",HA$8)</f>
        <v/>
      </c>
      <c r="HB18" s="113" t="s">
        <v>202</v>
      </c>
      <c r="HC18" s="113" t="s">
        <v>101</v>
      </c>
      <c r="HD18" s="113" t="s">
        <v>102</v>
      </c>
      <c r="HE18" s="113" t="s">
        <v>147</v>
      </c>
      <c r="HF18" s="88" t="str">
        <f aca="false">HF$9</f>
        <v/>
      </c>
      <c r="HG18" s="88" t="str">
        <f aca="false">HG$9</f>
        <v/>
      </c>
      <c r="HH18" s="88" t="str">
        <f aca="false">HH$9</f>
        <v/>
      </c>
      <c r="HI18" s="88" t="str">
        <f aca="false">HI$9</f>
        <v/>
      </c>
      <c r="HJ18" s="113" t="s">
        <v>127</v>
      </c>
      <c r="HK18" s="113" t="s">
        <v>125</v>
      </c>
      <c r="HL18" s="113" t="s">
        <v>202</v>
      </c>
      <c r="HM18" s="113" t="s">
        <v>202</v>
      </c>
      <c r="HN18" s="113" t="s">
        <v>229</v>
      </c>
      <c r="HO18" s="113" t="s">
        <v>230</v>
      </c>
      <c r="HP18" s="113" t="s">
        <v>231</v>
      </c>
      <c r="HQ18" s="113" t="s">
        <v>215</v>
      </c>
      <c r="HR18" s="88" t="str">
        <f aca="false">HR$9</f>
        <v/>
      </c>
      <c r="HS18" s="88" t="str">
        <f aca="false">HS$9</f>
        <v/>
      </c>
      <c r="HT18" s="88" t="str">
        <f aca="false">HT$9</f>
        <v/>
      </c>
      <c r="HU18" s="88" t="str">
        <f aca="false">HU$9</f>
        <v/>
      </c>
      <c r="HV18" s="117" t="str">
        <f aca="false">IF($F$4&lt;&gt;"",AC18+IF(O18="○",1.2,1)*(C18*2+D18)+IF(S18="○",5,0)+IF(Q18="○",1,0)+IF(W18="○",2,0),"")</f>
        <v/>
      </c>
      <c r="HW18" s="117" t="str">
        <f aca="false">IF($F$4&lt;&gt;"",AE18+IF(O18="○",1.2,1)*(F18-C18)+IF(S18="○",5,0)+IF(W18="○",2,0),"")</f>
        <v/>
      </c>
      <c r="HX18" s="117" t="str">
        <f aca="false">IF($F$4&lt;&gt;"",IF(Q18="○",3,0)+E18,"")</f>
        <v/>
      </c>
      <c r="HY18" s="117" t="str">
        <f aca="false">IF($F$4&lt;&gt;"",3-SUM(BQ18:CF18)+K18-L18*3,"")</f>
        <v/>
      </c>
      <c r="HZ18" s="117" t="str">
        <f aca="false">IF($F$4&lt;&gt;"",IF(M18="○",3,0)+H18+G18,"")</f>
        <v/>
      </c>
    </row>
    <row r="19" customFormat="false" ht="13.5" hidden="false" customHeight="false" outlineLevel="0" collapsed="false">
      <c r="B19" s="113" t="s">
        <v>232</v>
      </c>
      <c r="C19" s="88" t="str">
        <f aca="false">IF($F$4&lt;&gt;"",$BQ19*COUNTIF($CG19:$CH19,"短距離型")+$BR19*COUNTIF($CI19:$CJ19,"短距離型")+$BS19*COUNTIF($CK19:$CL19,"短距離型")+$BT19*COUNTIF($CM19:$CN19,"短距離型")+$BU19*COUNTIF($CO19:$CP19,"短距離型")+$BV19*COUNTIF($CQ19:$CR19,"短距離型")+$BW19*COUNTIF($CS19:$CT19,"短距離型")+$BX19*COUNTIF($CU19:$CV19,"短距離型")+$BY19*COUNTIF($CW19:$CX19,"短距離型")+$BZ19*COUNTIF($CY19:$CZ19,"短距離型")+$CA19*COUNTIF($DA19:$DB19,"短距離型")+$CB19*COUNTIF($DC19:$DD19,"短距離型")+$CC19*COUNTIF($DE19:$DF19,"短距離型")+$CD19*COUNTIF($DG19:$DH19,"短距離型")+$CE19*COUNTIF($DI19:$DJ19,"短距離型")+$CF19*COUNTIF($DK19:$DL19,"短距離型"),"")</f>
        <v/>
      </c>
      <c r="D19" s="88" t="str">
        <f aca="false">IF($F$4&lt;&gt;"",$BQ19*COUNTIF($CG19:$CH19,"速力")+$BR19*COUNTIF($CI19:$CJ19,"速力")+$BS19*COUNTIF($CK19:$CL19,"速力")+$BT19*COUNTIF($CM19:$CN19,"速力")+$BU19*COUNTIF($CO19:$CP19,"速力")+$BV19*COUNTIF($CQ19:$CR19,"速力")+$BW19*COUNTIF($CS19:$CT19,"速力")+$BX19*COUNTIF($CU19:$CV19,"速力")+$BY19*COUNTIF($CW19:$CX19,"速力")+$BZ19*COUNTIF($CY19:$CZ19,"速力")+$CA19*COUNTIF($DA19:$DB19,"速力")+$CB19*COUNTIF($DC19:$DD19,"速力")+$CC19*COUNTIF($DE19:$DF19,"速力")+$CD19*COUNTIF($DG19:$DH19,"速力")+$CE19*COUNTIF($DI19:$DJ19,"速力")+$CF19*COUNTIF($DK19:$DL19,"速力"),"")</f>
        <v/>
      </c>
      <c r="E19" s="88" t="str">
        <f aca="false">IF($F$4&lt;&gt;"",$BQ19*COUNTIF($CG19:$CH19,"底力")+$BR19*COUNTIF($CI19:$CJ19,"底力")+$BS19*COUNTIF($CK19:$CL19,"底力")+$BT19*COUNTIF($CM19:$CN19,"底力")+$BU19*COUNTIF($CO19:$CP19,"底力")+$BV19*COUNTIF($CQ19:$CR19,"底力")+$BW19*COUNTIF($CS19:$CT19,"底力")+$BX19*COUNTIF($CU19:$CV19,"底力")+$BY19*COUNTIF($CW19:$CX19,"底力")+$BZ19*COUNTIF($CY19:$CZ19,"底力")+$CA19*COUNTIF($DA19:$DB19,"底力")+$CB19*COUNTIF($DC19:$DD19,"底力")+$CC19*COUNTIF($DE19:$DF19,"底力")+$CD19*COUNTIF($DG19:$DH19,"底力")+$CE19*COUNTIF($DI19:$DJ19,"底力")+$CF19*COUNTIF($DK19:$DL19,"底力"),"")</f>
        <v/>
      </c>
      <c r="F19" s="88" t="str">
        <f aca="false">IF($F$4&lt;&gt;"",$BQ19*COUNTIF($CG19:$CH19,"長距離型")+$BR19*COUNTIF($CI19:$CJ19,"長距離型")+$BS19*COUNTIF($CK19:$CL19,"長距離型")+$BT19*COUNTIF($CM19:$CN19,"長距離型")+$BU19*COUNTIF($CO19:$CP19,"長距離型")+$BV19*COUNTIF($CQ19:$CR19,"長距離型")+$BW19*COUNTIF($CS19:$CT19,"長距離型")+$BX19*COUNTIF($CU19:$CV19,"長距離型")+$BY19*COUNTIF($CW19:$CX19,"長距離型")+$BZ19*COUNTIF($CY19:$CZ19,"長距離型")+$CA19*COUNTIF($DA19:$DB19,"長距離型")+$CB19*COUNTIF($DC19:$DD19,"長距離型")+$CC19*COUNTIF($DE19:$DF19,"長距離型")+$CD19*COUNTIF($DG19:$DH19,"長距離型")+$CE19*COUNTIF($DI19:$DJ19,"長距離型")+$CF19*COUNTIF($DK19:$DL19,"長距離型"),"")</f>
        <v/>
      </c>
      <c r="G19" s="88" t="str">
        <f aca="false">IF($F$4&lt;&gt;"",$BQ19*COUNTIF($CG19:$CH19,"ダート適性")+$BR19*COUNTIF($CI19:$CJ19,"ダート適性")+$BS19*COUNTIF($CK19:$CL19,"ダート適性")+$BT19*COUNTIF($CM19:$CN19,"ダート適性")+$BU19*COUNTIF($CO19:$CP19,"ダート適性")+$BV19*COUNTIF($CQ19:$CR19,"ダート適性")+$BW19*COUNTIF($CS19:$CT19,"ダート適性")+$BX19*COUNTIF($CU19:$CV19,"ダート適性")+$BY19*COUNTIF($CW19:$CX19,"ダート適性")+$BZ19*COUNTIF($CY19:$CZ19,"ダート適性")+$CA19*COUNTIF($DA19:$DB19,"ダート適性")+$CB19*COUNTIF($DC19:$DD19,"ダート適性")+$CC19*COUNTIF($DE19:$DF19,"ダート適性")+$CD19*COUNTIF($DG19:$DH19,"ダート適性")+$CE19*COUNTIF($DI19:$DJ19,"ダート適性")+$CF19*COUNTIF($DK19:$DL19,"ダート適性"),"")</f>
        <v/>
      </c>
      <c r="H19" s="88" t="str">
        <f aca="false">IF($F$4&lt;&gt;"",$BQ19*COUNTIF($CG19:$CH19,"丈夫さ")+$BR19*COUNTIF($CI19:$CJ19,"丈夫さ")+$BS19*COUNTIF($CK19:$CL19,"丈夫さ")+$BT19*COUNTIF($CM19:$CN19,"丈夫さ")+$BU19*COUNTIF($CO19:$CP19,"丈夫さ")+$BV19*COUNTIF($CQ19:$CR19,"丈夫さ")+$BW19*COUNTIF($CS19:$CT19,"丈夫さ")+$BX19*COUNTIF($CU19:$CV19,"丈夫さ")+$BY19*COUNTIF($CW19:$CX19,"丈夫さ")+$BZ19*COUNTIF($CY19:$CZ19,"丈夫さ")+$CA19*COUNTIF($DA19:$DB19,"丈夫さ")+$CB19*COUNTIF($DC19:$DD19,"丈夫さ")+$CC19*COUNTIF($DE19:$DF19,"丈夫さ")+$CD19*COUNTIF($DG19:$DH19,"丈夫さ")+$CE19*COUNTIF($DI19:$DJ19,"丈夫さ")+$CF19*COUNTIF($DK19:$DL19,"丈夫さ"),"")</f>
        <v/>
      </c>
      <c r="I19" s="88" t="str">
        <f aca="false">IF($F$4&lt;&gt;"",$BQ19*COUNTIF($CG19:$CH19,"早熟型")+$BR19*COUNTIF($CI19:$CJ19,"早熟型")+$BS19*COUNTIF($CK19:$CL19,"早熟型")+$BT19*COUNTIF($CM19:$CN19,"早熟型")+$BU19*COUNTIF($CO19:$CP19,"早熟型")+$BV19*COUNTIF($CQ19:$CR19,"早熟型")+$BW19*COUNTIF($CS19:$CT19,"早熟型")+$BX19*COUNTIF($CU19:$CV19,"早熟型")+$BY19*COUNTIF($CW19:$CX19,"早熟型")+$BZ19*COUNTIF($CY19:$CZ19,"早熟型")+$CA19*COUNTIF($DA19:$DB19,"早熟型")+$CB19*COUNTIF($DC19:$DD19,"早熟型")+$CC19*COUNTIF($DE19:$DF19,"早熟型")+$CD19*COUNTIF($DG19:$DH19,"早熟型")+$CE19*COUNTIF($DI19:$DJ19,"早熟型")+$CF19*COUNTIF($DK19:$DL19,"早熟型"),"")</f>
        <v/>
      </c>
      <c r="J19" s="88" t="str">
        <f aca="false">IF($F$4&lt;&gt;"",$BQ19*COUNTIF($CG19:$CH19,"晩成型")+$BR19*COUNTIF($CI19:$CJ19,"晩成型")+$BS19*COUNTIF($CK19:$CL19,"晩成型")+$BT19*COUNTIF($CM19:$CN19,"晩成型")+$BU19*COUNTIF($CO19:$CP19,"晩成型")+$BV19*COUNTIF($CQ19:$CR19,"晩成型")+$BW19*COUNTIF($CS19:$CT19,"晩成型")+$BX19*COUNTIF($CU19:$CV19,"晩成型")+$BY19*COUNTIF($CW19:$CX19,"晩成型")+$BZ19*COUNTIF($CY19:$CZ19,"晩成型")+$CA19*COUNTIF($DA19:$DB19,"晩成型")+$CB19*COUNTIF($DC19:$DD19,"晩成型")+$CC19*COUNTIF($DE19:$DF19,"晩成型")+$CD19*COUNTIF($DG19:$DH19,"晩成型")+$CE19*COUNTIF($DI19:$DJ19,"晩成型")+$CF19*COUNTIF($DK19:$DL19,"晩成型"),"")</f>
        <v/>
      </c>
      <c r="K19" s="88" t="str">
        <f aca="false">IF($F$4&lt;&gt;"",$BQ19*COUNTIF($CG19:$CH19,"堅実さ")+$BR19*COUNTIF($CI19:$CJ19,"堅実さ")+$BS19*COUNTIF($CK19:$CL19,"堅実さ")+$BT19*COUNTIF($CM19:$CN19,"堅実さ")+$BU19*COUNTIF($CO19:$CP19,"堅実さ")+$BV19*COUNTIF($CQ19:$CR19,"堅実さ")+$BW19*COUNTIF($CS19:$CT19,"堅実さ")+$BX19*COUNTIF($CU19:$CV19,"堅実さ")+$BY19*COUNTIF($CW19:$CX19,"堅実さ")+$BZ19*COUNTIF($CY19:$CZ19,"堅実さ")+$CA19*COUNTIF($DA19:$DB19,"堅実さ")+$CB19*COUNTIF($DC19:$DD19,"堅実さ")+$CC19*COUNTIF($DE19:$DF19,"堅実さ")+$CD19*COUNTIF($DG19:$DH19,"堅実さ")+$CE19*COUNTIF($DI19:$DJ19,"堅実さ")+$CF19*COUNTIF($DK19:$DL19,"堅実さ"),"")</f>
        <v/>
      </c>
      <c r="L19" s="88" t="str">
        <f aca="false">IF($F$4&lt;&gt;"",$BQ19*COUNTIF($CG19:$CH19,"気性難")+$BR19*COUNTIF($CI19:$CJ19,"気性難")+$BS19*COUNTIF($CK19:$CL19,"気性難")+$BT19*COUNTIF($CM19:$CN19,"気性難")+$BU19*COUNTIF($CO19:$CP19,"気性難")+$BV19*COUNTIF($CQ19:$CR19,"気性難")+$BW19*COUNTIF($CS19:$CT19,"気性難")+$BX19*COUNTIF($CU19:$CV19,"気性難")+$BY19*COUNTIF($CW19:$CX19,"気性難")+$BZ19*COUNTIF($CY19:$CZ19,"気性難")+$CA19*COUNTIF($DA19:$DB19,"気性難")+$CB19*COUNTIF($DC19:$DD19,"気性難")+$CC19*COUNTIF($DE19:$DF19,"気性難")+$CD19*COUNTIF($DG19:$DH19,"気性難")+$CE19*COUNTIF($DI19:$DJ19,"気性難")+$CF19*COUNTIF($DK19:$DL19,"気性難"),"")</f>
        <v/>
      </c>
      <c r="M19" s="65" t="str">
        <f aca="false">IF($F$4&lt;&gt;"",IF(AND(O19="○",Q19="○"),"○","×"),"")</f>
        <v/>
      </c>
      <c r="N19" s="65"/>
      <c r="O19" s="65" t="str">
        <f aca="false">IF($F$4&lt;&gt;"",IF(AND(COUNTIF(HF19:HI19,HJ19),COUNTIF(HF19:HI19,HK19),COUNTIF(HF19:HI19,HL19),COUNTIF(HF19:HI19,HM19),COUNTIF(HJ19:HM19,HF19),COUNTIF(HJ19:HM19,HG19),COUNTIF(HJ19:HM19,HH19),COUNTIF(HJ19:HM19,HI19)),"○","×"),"")</f>
        <v/>
      </c>
      <c r="P19" s="65"/>
      <c r="Q19" s="65" t="str">
        <f aca="false">IF($F$4&lt;&gt;"",IF(NOT(COUNTIF(HB19,HC19))+NOT(COUNTIF(HB19:HC19,HD19))+NOT(COUNTIF(HB19:HD19,HE19))+NOT(COUNTIF(HB19:HE19,HF19))+NOT(COUNTIF(HB19:HF19,HG19))+NOT(COUNTIF(HB19:HG19,HH19))+NOT(COUNTIF(HB19:HH19,HI19))&gt;=5,"○","×"),"")</f>
        <v/>
      </c>
      <c r="R19" s="65"/>
      <c r="S19" s="65" t="str">
        <f aca="false">IF($F$4&lt;&gt;"",IF(AND(SUM(BQ19:CF19)&lt;=6,BQ19=0,BR19=0,NOT(COUNTIF(AL19:BA19,BB19)),NOT(OR(EXACT(AN19,BC19),EXACT(AN19,BD19),EXACT(AO19,BC19),EXACT(AO19,BD19)))),IF(OR(EXACT(HN19,HR19),EXACT(HN19,HS19),EXACT(HN19,HT19),EXACT(HN19,HU19))+NOT(COUNTIF(HN19,HO19))*OR(EXACT(HO19,HR19),EXACT(HO19,HS19),EXACT(HO19,HT19),EXACT(HO19,HU19))+NOT(COUNTIF(HN19:HO19,HP19))*OR(EXACT(HP19,HR19),EXACT(HP19,HS19),EXACT(HP19,HT19),EXACT(HP19,HU19))+NOT(COUNTIF(HN19:HP19,HQ19))*OR(EXACT(HQ19,HR19),EXACT(HQ19,HS19),EXACT(HQ19,HT19),EXACT(HQ19,HU19))&gt;=3,"○","×"),"×"),"")</f>
        <v/>
      </c>
      <c r="T19" s="65"/>
      <c r="U19" s="114"/>
      <c r="V19" s="114"/>
      <c r="W19" s="65" t="str">
        <f aca="false">IF($F$4&lt;&gt;"",IF(COUNTIF(ニックスマスタ!$I$3:$I$38,CONCATENATE(HN19,HR19)),"○","×"),"")</f>
        <v/>
      </c>
      <c r="X19" s="65"/>
      <c r="Y19" s="65" t="str">
        <f aca="false">IF($F$4&lt;&gt;"",IF(SUM(BQ19:CF19)&lt;&gt;0,"気性","SE"),"")</f>
        <v/>
      </c>
      <c r="Z19" s="65"/>
      <c r="AA19" s="65" t="str">
        <f aca="false">IF($F$4&lt;&gt;"",IF(SUM(BQ19:CF19)&lt;&gt;0,"気性","SE"),"")</f>
        <v/>
      </c>
      <c r="AB19" s="65"/>
      <c r="AC19" s="65" t="str">
        <f aca="false">IF($F$4&lt;&gt;"",2*COUNTIF(ER19:HA19,"短距離型")+COUNTIF(ER19:HA19,"速力"),"")</f>
        <v/>
      </c>
      <c r="AD19" s="65"/>
      <c r="AE19" s="65" t="str">
        <f aca="false">IF($F$4&lt;&gt;"",COUNTIF(ER19:HA19,"長距離型")+COUNTIF(ER19:HA19,"底力")-COUNTIF(ER19:HA19,"短距離型"),"")</f>
        <v/>
      </c>
      <c r="AF19" s="65"/>
      <c r="AG19" s="65" t="str">
        <f aca="false">IF($F$4&lt;&gt;"",IF(NOT(AND(SUM(BQ19:CF19)&lt;=6,BQ19=0,AM19&lt;&gt;BB19)),"危険",IF(AI19&lt;=10,"D",IF(AI19&lt;=20,"C",IF(AI19&lt;=30,"B",IF(AI19&lt;=40,"A",IF(AI19&gt;40,"S")))))),"")</f>
        <v/>
      </c>
      <c r="AH19" s="65"/>
      <c r="AI19" s="115" t="str">
        <f aca="false">IF($F$4&lt;&gt;"",SUM(HV19:HZ19),"")</f>
        <v/>
      </c>
      <c r="AJ19" s="115"/>
      <c r="AL19" s="113" t="s">
        <v>232</v>
      </c>
      <c r="AM19" s="113" t="s">
        <v>233</v>
      </c>
      <c r="AN19" s="88" t="s">
        <v>133</v>
      </c>
      <c r="AO19" s="88" t="s">
        <v>234</v>
      </c>
      <c r="AP19" s="88" t="s">
        <v>135</v>
      </c>
      <c r="AQ19" s="88" t="s">
        <v>235</v>
      </c>
      <c r="AR19" s="88" t="s">
        <v>236</v>
      </c>
      <c r="AS19" s="88" t="s">
        <v>237</v>
      </c>
      <c r="AT19" s="88" t="s">
        <v>139</v>
      </c>
      <c r="AU19" s="88" t="s">
        <v>140</v>
      </c>
      <c r="AV19" s="88" t="s">
        <v>238</v>
      </c>
      <c r="AW19" s="88" t="s">
        <v>91</v>
      </c>
      <c r="AX19" s="88" t="s">
        <v>239</v>
      </c>
      <c r="AY19" s="88" t="s">
        <v>240</v>
      </c>
      <c r="AZ19" s="88" t="s">
        <v>241</v>
      </c>
      <c r="BA19" s="88" t="s">
        <v>240</v>
      </c>
      <c r="BB19" s="88" t="str">
        <f aca="false">BB$9</f>
        <v/>
      </c>
      <c r="BC19" s="88" t="str">
        <f aca="false">BC$9</f>
        <v/>
      </c>
      <c r="BD19" s="88" t="str">
        <f aca="false">BD$9</f>
        <v/>
      </c>
      <c r="BE19" s="88" t="str">
        <f aca="false">BE$9</f>
        <v/>
      </c>
      <c r="BF19" s="88" t="str">
        <f aca="false">BF$9</f>
        <v/>
      </c>
      <c r="BG19" s="88" t="str">
        <f aca="false">BG$9</f>
        <v/>
      </c>
      <c r="BH19" s="88" t="str">
        <f aca="false">BH$9</f>
        <v/>
      </c>
      <c r="BI19" s="88" t="str">
        <f aca="false">BI$9</f>
        <v/>
      </c>
      <c r="BJ19" s="88" t="str">
        <f aca="false">BJ$9</f>
        <v/>
      </c>
      <c r="BK19" s="88" t="str">
        <f aca="false">BK$9</f>
        <v/>
      </c>
      <c r="BL19" s="88" t="str">
        <f aca="false">BL$9</f>
        <v/>
      </c>
      <c r="BM19" s="88" t="str">
        <f aca="false">BM$9</f>
        <v/>
      </c>
      <c r="BN19" s="88" t="str">
        <f aca="false">BN$9</f>
        <v/>
      </c>
      <c r="BO19" s="88" t="str">
        <f aca="false">BO$9</f>
        <v/>
      </c>
      <c r="BP19" s="88" t="str">
        <f aca="false">BP$9</f>
        <v/>
      </c>
      <c r="BQ19" s="88" t="n">
        <f aca="false">COUNTIF(BB19:BP19,AL19)</f>
        <v>0</v>
      </c>
      <c r="BR19" s="88" t="n">
        <f aca="false">COUNTIF(BB19:BP19,AM19)-COUNTIF(BB19:BH19,AL19)</f>
        <v>0</v>
      </c>
      <c r="BS19" s="88" t="n">
        <f aca="false">COUNTIF(BB19:BP19,AN19)-COUNTIF(BB19:BH19,AM19)</f>
        <v>0</v>
      </c>
      <c r="BT19" s="88" t="n">
        <f aca="false">COUNTIF(BB19:BP19,AO19)-COUNTIF(BB19:BD19,AL19)</f>
        <v>0</v>
      </c>
      <c r="BU19" s="88" t="n">
        <f aca="false">COUNTIF(BB19:BP19,AP19)-COUNTIF(BB19:BH19,AN19)</f>
        <v>0</v>
      </c>
      <c r="BV19" s="88" t="n">
        <f aca="false">COUNTIF(BB19:BP19,AQ19)-COUNTIF(BB19:BD19,AM19)</f>
        <v>0</v>
      </c>
      <c r="BW19" s="88" t="n">
        <f aca="false">COUNTIF(BB19:BP19,AR19)-COUNTIF(BB19:BH19,AO19)</f>
        <v>0</v>
      </c>
      <c r="BX19" s="88" t="n">
        <f aca="false">COUNTIF(BB19:BP19,AS19)-COUNTIF(BB19,AL19)</f>
        <v>0</v>
      </c>
      <c r="BY19" s="88" t="n">
        <f aca="false">COUNTIF(BB19:BP19,AT19)-COUNTIF(BB19:BH19,AP19)</f>
        <v>0</v>
      </c>
      <c r="BZ19" s="88" t="n">
        <f aca="false">COUNTIF(BB19:BP19,AU19)-COUNTIF(BB19:BD19,AN19)</f>
        <v>0</v>
      </c>
      <c r="CA19" s="88" t="n">
        <f aca="false">COUNTIF(BB19:BP19,AV19)-COUNTIF(BB19:BH19,AQ19)</f>
        <v>0</v>
      </c>
      <c r="CB19" s="88" t="n">
        <f aca="false">COUNTIF(BB19:BP19,AW19)-COUNTIF(BB19,AM19)</f>
        <v>0</v>
      </c>
      <c r="CC19" s="88" t="n">
        <f aca="false">COUNTIF(BB19:BP19,AX19)-COUNTIF(BB19:BH19,AR19)</f>
        <v>0</v>
      </c>
      <c r="CD19" s="88" t="n">
        <f aca="false">COUNTIF(BB19:BP19,AY19)-COUNTIF(BB19:BD19,AO19)</f>
        <v>0</v>
      </c>
      <c r="CE19" s="88" t="n">
        <f aca="false">COUNTIF(BB19:BP19,AZ19)-COUNTIF(BB19:BH19,AS19)</f>
        <v>0</v>
      </c>
      <c r="CF19" s="88" t="n">
        <f aca="false">COUNTIF(BB19:BP19,BA19)</f>
        <v>0</v>
      </c>
      <c r="CG19" s="88"/>
      <c r="CH19" s="88"/>
      <c r="CI19" s="113" t="s">
        <v>99</v>
      </c>
      <c r="CJ19" s="113" t="s">
        <v>213</v>
      </c>
      <c r="CK19" s="113" t="s">
        <v>95</v>
      </c>
      <c r="CL19" s="88"/>
      <c r="CM19" s="88"/>
      <c r="CN19" s="88"/>
      <c r="CO19" s="113" t="s">
        <v>99</v>
      </c>
      <c r="CP19" s="88"/>
      <c r="CQ19" s="88"/>
      <c r="CR19" s="88"/>
      <c r="CS19" s="88"/>
      <c r="CT19" s="88"/>
      <c r="CU19" s="113" t="s">
        <v>93</v>
      </c>
      <c r="CV19" s="113" t="s">
        <v>213</v>
      </c>
      <c r="CW19" s="113" t="s">
        <v>99</v>
      </c>
      <c r="CX19" s="113" t="s">
        <v>95</v>
      </c>
      <c r="CY19" s="113" t="s">
        <v>99</v>
      </c>
      <c r="CZ19" s="113" t="s">
        <v>95</v>
      </c>
      <c r="DA19" s="88"/>
      <c r="DB19" s="88"/>
      <c r="DC19" s="113" t="s">
        <v>99</v>
      </c>
      <c r="DD19" s="113" t="s">
        <v>95</v>
      </c>
      <c r="DE19" s="113" t="s">
        <v>93</v>
      </c>
      <c r="DF19" s="88"/>
      <c r="DG19" s="113" t="s">
        <v>93</v>
      </c>
      <c r="DH19" s="113" t="s">
        <v>124</v>
      </c>
      <c r="DI19" s="88"/>
      <c r="DJ19" s="88"/>
      <c r="DK19" s="113" t="s">
        <v>93</v>
      </c>
      <c r="DL19" s="113" t="s">
        <v>124</v>
      </c>
      <c r="DM19" s="88"/>
      <c r="DN19" s="88" t="n">
        <v>0</v>
      </c>
      <c r="DO19" s="88" t="n">
        <v>0</v>
      </c>
      <c r="DP19" s="88" t="n">
        <v>0</v>
      </c>
      <c r="DQ19" s="88" t="n">
        <v>0</v>
      </c>
      <c r="DR19" s="88" t="n">
        <v>0</v>
      </c>
      <c r="DS19" s="88" t="n">
        <v>0</v>
      </c>
      <c r="DT19" s="88" t="n">
        <v>0</v>
      </c>
      <c r="DU19" s="88" t="n">
        <v>0</v>
      </c>
      <c r="DV19" s="88" t="n">
        <v>0</v>
      </c>
      <c r="DW19" s="88" t="n">
        <v>0</v>
      </c>
      <c r="DX19" s="88" t="n">
        <v>0</v>
      </c>
      <c r="DY19" s="88" t="n">
        <v>0</v>
      </c>
      <c r="DZ19" s="88" t="n">
        <v>0</v>
      </c>
      <c r="EA19" s="88" t="n">
        <v>0</v>
      </c>
      <c r="EB19" s="88" t="n">
        <v>1</v>
      </c>
      <c r="EC19" s="88" t="str">
        <f aca="false">IF($F$4&lt;&gt;"",COUNTIF($AL19:BA19,BB19),"")</f>
        <v/>
      </c>
      <c r="ED19" s="88" t="str">
        <f aca="false">IF($F$4&lt;&gt;"",COUNTIF($AL19:BB19,BC19),"")</f>
        <v/>
      </c>
      <c r="EE19" s="88" t="str">
        <f aca="false">IF($F$4&lt;&gt;"",COUNTIF($AL19:BC19,BD19),"")</f>
        <v/>
      </c>
      <c r="EF19" s="88" t="str">
        <f aca="false">IF($F$4&lt;&gt;"",COUNTIF($AL19:BD19,BE19),"")</f>
        <v/>
      </c>
      <c r="EG19" s="88" t="str">
        <f aca="false">IF($F$4&lt;&gt;"",COUNTIF($AL19:BE19,BF19),"")</f>
        <v/>
      </c>
      <c r="EH19" s="88" t="str">
        <f aca="false">IF($F$4&lt;&gt;"",COUNTIF($AL19:BF19,BG19),"")</f>
        <v/>
      </c>
      <c r="EI19" s="88" t="str">
        <f aca="false">IF($F$4&lt;&gt;"",COUNTIF($AL19:BG19,BH19),"")</f>
        <v/>
      </c>
      <c r="EJ19" s="88" t="str">
        <f aca="false">IF($F$4&lt;&gt;"",COUNTIF($AL19:BH19,BI19),"")</f>
        <v/>
      </c>
      <c r="EK19" s="88" t="str">
        <f aca="false">IF($F$4&lt;&gt;"",COUNTIF($AL19:BI19,BJ19),"")</f>
        <v/>
      </c>
      <c r="EL19" s="88" t="str">
        <f aca="false">IF($F$4&lt;&gt;"",COUNTIF($AL19:BJ19,BK19),"")</f>
        <v/>
      </c>
      <c r="EM19" s="88" t="str">
        <f aca="false">IF($F$4&lt;&gt;"",COUNTIF($AL19:BK19,BL19),"")</f>
        <v/>
      </c>
      <c r="EN19" s="88" t="str">
        <f aca="false">IF($F$4&lt;&gt;"",COUNTIF($AL19:BL19,BM19),"")</f>
        <v/>
      </c>
      <c r="EO19" s="88" t="str">
        <f aca="false">IF($F$4&lt;&gt;"",COUNTIF($AL19:BM19,BN19),"")</f>
        <v/>
      </c>
      <c r="EP19" s="88" t="str">
        <f aca="false">IF($F$4&lt;&gt;"",COUNTIF($AL19:BN19,BO19),"")</f>
        <v/>
      </c>
      <c r="EQ19" s="88" t="str">
        <f aca="false">IF($F$4&lt;&gt;"",COUNTIF($AL19:BO19,BP19),"")</f>
        <v/>
      </c>
      <c r="ER19" s="88"/>
      <c r="ES19" s="88"/>
      <c r="ET19" s="113" t="s">
        <v>99</v>
      </c>
      <c r="EU19" s="113" t="s">
        <v>213</v>
      </c>
      <c r="EV19" s="113" t="s">
        <v>95</v>
      </c>
      <c r="EW19" s="88"/>
      <c r="EX19" s="88"/>
      <c r="EY19" s="88"/>
      <c r="EZ19" s="113" t="s">
        <v>99</v>
      </c>
      <c r="FA19" s="88"/>
      <c r="FB19" s="88"/>
      <c r="FC19" s="88"/>
      <c r="FD19" s="88"/>
      <c r="FE19" s="88"/>
      <c r="FF19" s="113" t="s">
        <v>93</v>
      </c>
      <c r="FG19" s="113" t="s">
        <v>213</v>
      </c>
      <c r="FH19" s="113" t="s">
        <v>99</v>
      </c>
      <c r="FI19" s="113" t="s">
        <v>95</v>
      </c>
      <c r="FJ19" s="113" t="s">
        <v>99</v>
      </c>
      <c r="FK19" s="113" t="s">
        <v>95</v>
      </c>
      <c r="FL19" s="88"/>
      <c r="FM19" s="88"/>
      <c r="FN19" s="113" t="s">
        <v>99</v>
      </c>
      <c r="FO19" s="113" t="s">
        <v>95</v>
      </c>
      <c r="FP19" s="113" t="s">
        <v>93</v>
      </c>
      <c r="FQ19" s="88"/>
      <c r="FR19" s="113" t="s">
        <v>93</v>
      </c>
      <c r="FS19" s="113" t="s">
        <v>124</v>
      </c>
      <c r="FT19" s="88"/>
      <c r="FU19" s="88"/>
      <c r="FV19" s="88"/>
      <c r="FW19" s="88"/>
      <c r="FX19" s="88" t="str">
        <f aca="false">IF(EC19&lt;&gt;0,"",FX$8)</f>
        <v/>
      </c>
      <c r="FY19" s="88" t="str">
        <f aca="false">IF(EC19&lt;&gt;0,"",FY$8)</f>
        <v/>
      </c>
      <c r="FZ19" s="88" t="str">
        <f aca="false">IF(ED19&lt;&gt;0,"",FZ$8)</f>
        <v/>
      </c>
      <c r="GA19" s="88" t="str">
        <f aca="false">IF(ED19&lt;&gt;0,"",GA$8)</f>
        <v/>
      </c>
      <c r="GB19" s="88" t="str">
        <f aca="false">IF(EE19&lt;&gt;0,"",GB$8)</f>
        <v/>
      </c>
      <c r="GC19" s="88" t="str">
        <f aca="false">IF(EE19&lt;&gt;0,"",GC$8)</f>
        <v/>
      </c>
      <c r="GD19" s="88" t="str">
        <f aca="false">IF(EF19&lt;&gt;0,"",GD$8)</f>
        <v/>
      </c>
      <c r="GE19" s="88" t="str">
        <f aca="false">IF(EF19&lt;&gt;0,"",GE$8)</f>
        <v/>
      </c>
      <c r="GF19" s="88" t="str">
        <f aca="false">IF(EG19&lt;&gt;0,"",GF$8)</f>
        <v/>
      </c>
      <c r="GG19" s="88" t="str">
        <f aca="false">IF(EG19&lt;&gt;0,"",GG$8)</f>
        <v/>
      </c>
      <c r="GH19" s="88" t="str">
        <f aca="false">IF(EH19&lt;&gt;0,"",GH$8)</f>
        <v/>
      </c>
      <c r="GI19" s="88" t="str">
        <f aca="false">IF(EH19&lt;&gt;0,"",GI$8)</f>
        <v/>
      </c>
      <c r="GJ19" s="88" t="str">
        <f aca="false">IF(EI19&lt;&gt;0,"",GJ$8)</f>
        <v/>
      </c>
      <c r="GK19" s="88" t="str">
        <f aca="false">IF(EI19&lt;&gt;0,"",GK$8)</f>
        <v/>
      </c>
      <c r="GL19" s="88" t="str">
        <f aca="false">IF(EJ19&lt;&gt;0,"",GL$8)</f>
        <v/>
      </c>
      <c r="GM19" s="88" t="str">
        <f aca="false">IF(EJ19&lt;&gt;0,"",GM$8)</f>
        <v/>
      </c>
      <c r="GN19" s="88" t="str">
        <f aca="false">IF(EK19&lt;&gt;0,"",GN$8)</f>
        <v/>
      </c>
      <c r="GO19" s="88" t="str">
        <f aca="false">IF(EK19&lt;&gt;0,"",GO$8)</f>
        <v/>
      </c>
      <c r="GP19" s="88" t="str">
        <f aca="false">IF(EL19&lt;&gt;0,"",GP$8)</f>
        <v/>
      </c>
      <c r="GQ19" s="88" t="str">
        <f aca="false">IF(EL19&lt;&gt;0,"",GQ$8)</f>
        <v/>
      </c>
      <c r="GR19" s="88" t="str">
        <f aca="false">IF(EM19&lt;&gt;0,"",GR$8)</f>
        <v/>
      </c>
      <c r="GS19" s="88" t="str">
        <f aca="false">IF(EM19&lt;&gt;0,"",GS$8)</f>
        <v/>
      </c>
      <c r="GT19" s="88" t="str">
        <f aca="false">IF(EN19&lt;&gt;0,"",GT$8)</f>
        <v/>
      </c>
      <c r="GU19" s="88" t="str">
        <f aca="false">IF(EN19&lt;&gt;0,"",GU$8)</f>
        <v/>
      </c>
      <c r="GV19" s="88" t="str">
        <f aca="false">IF(EO19&lt;&gt;0,"",GV$8)</f>
        <v/>
      </c>
      <c r="GW19" s="88" t="str">
        <f aca="false">IF(EO19&lt;&gt;0,"",GW$8)</f>
        <v/>
      </c>
      <c r="GX19" s="88" t="str">
        <f aca="false">IF(EP19&lt;&gt;0,"",GX$8)</f>
        <v/>
      </c>
      <c r="GY19" s="88" t="str">
        <f aca="false">IF(EP19&lt;&gt;0,"",GY$8)</f>
        <v/>
      </c>
      <c r="GZ19" s="88" t="str">
        <f aca="false">IF(EQ19&lt;&gt;0,"",GZ$8)</f>
        <v/>
      </c>
      <c r="HA19" s="88" t="str">
        <f aca="false">IF(EQ19&lt;&gt;0,"",HA$8)</f>
        <v/>
      </c>
      <c r="HB19" s="113" t="s">
        <v>102</v>
      </c>
      <c r="HC19" s="113" t="s">
        <v>125</v>
      </c>
      <c r="HD19" s="113" t="s">
        <v>202</v>
      </c>
      <c r="HE19" s="113" t="s">
        <v>147</v>
      </c>
      <c r="HF19" s="88" t="str">
        <f aca="false">HF$9</f>
        <v/>
      </c>
      <c r="HG19" s="88" t="str">
        <f aca="false">HG$9</f>
        <v/>
      </c>
      <c r="HH19" s="88" t="str">
        <f aca="false">HH$9</f>
        <v/>
      </c>
      <c r="HI19" s="88" t="str">
        <f aca="false">HI$9</f>
        <v/>
      </c>
      <c r="HJ19" s="113" t="s">
        <v>146</v>
      </c>
      <c r="HK19" s="113" t="s">
        <v>100</v>
      </c>
      <c r="HL19" s="113" t="s">
        <v>125</v>
      </c>
      <c r="HM19" s="113" t="s">
        <v>125</v>
      </c>
      <c r="HN19" s="113" t="s">
        <v>148</v>
      </c>
      <c r="HO19" s="113" t="s">
        <v>125</v>
      </c>
      <c r="HP19" s="113" t="s">
        <v>205</v>
      </c>
      <c r="HQ19" s="113" t="s">
        <v>242</v>
      </c>
      <c r="HR19" s="88" t="str">
        <f aca="false">HR$9</f>
        <v/>
      </c>
      <c r="HS19" s="88" t="str">
        <f aca="false">HS$9</f>
        <v/>
      </c>
      <c r="HT19" s="88" t="str">
        <f aca="false">HT$9</f>
        <v/>
      </c>
      <c r="HU19" s="88" t="str">
        <f aca="false">HU$9</f>
        <v/>
      </c>
      <c r="HV19" s="117" t="str">
        <f aca="false">IF($F$4&lt;&gt;"",AC19+IF(O19="○",1.2,1)*(C19*2+D19)+IF(S19="○",5,0)+IF(Q19="○",1,0)+IF(W19="○",2,0),"")</f>
        <v/>
      </c>
      <c r="HW19" s="117" t="str">
        <f aca="false">IF($F$4&lt;&gt;"",AE19+IF(O19="○",1.2,1)*(F19-C19)+IF(S19="○",5,0)+IF(W19="○",2,0),"")</f>
        <v/>
      </c>
      <c r="HX19" s="117" t="str">
        <f aca="false">IF($F$4&lt;&gt;"",IF(Q19="○",3,0)+E19,"")</f>
        <v/>
      </c>
      <c r="HY19" s="117" t="str">
        <f aca="false">IF($F$4&lt;&gt;"",3-SUM(BQ19:CF19)+K19-L19*3,"")</f>
        <v/>
      </c>
      <c r="HZ19" s="117" t="str">
        <f aca="false">IF($F$4&lt;&gt;"",IF(M19="○",3,0)+H19+G19,"")</f>
        <v/>
      </c>
    </row>
    <row r="20" customFormat="false" ht="13.5" hidden="false" customHeight="false" outlineLevel="0" collapsed="false">
      <c r="B20" s="113" t="s">
        <v>243</v>
      </c>
      <c r="C20" s="88" t="str">
        <f aca="false">IF($F$4&lt;&gt;"",$BQ20*COUNTIF($CG20:$CH20,"短距離型")+$BR20*COUNTIF($CI20:$CJ20,"短距離型")+$BS20*COUNTIF($CK20:$CL20,"短距離型")+$BT20*COUNTIF($CM20:$CN20,"短距離型")+$BU20*COUNTIF($CO20:$CP20,"短距離型")+$BV20*COUNTIF($CQ20:$CR20,"短距離型")+$BW20*COUNTIF($CS20:$CT20,"短距離型")+$BX20*COUNTIF($CU20:$CV20,"短距離型")+$BY20*COUNTIF($CW20:$CX20,"短距離型")+$BZ20*COUNTIF($CY20:$CZ20,"短距離型")+$CA20*COUNTIF($DA20:$DB20,"短距離型")+$CB20*COUNTIF($DC20:$DD20,"短距離型")+$CC20*COUNTIF($DE20:$DF20,"短距離型")+$CD20*COUNTIF($DG20:$DH20,"短距離型")+$CE20*COUNTIF($DI20:$DJ20,"短距離型")+$CF20*COUNTIF($DK20:$DL20,"短距離型"),"")</f>
        <v/>
      </c>
      <c r="D20" s="88" t="str">
        <f aca="false">IF($F$4&lt;&gt;"",$BQ20*COUNTIF($CG20:$CH20,"速力")+$BR20*COUNTIF($CI20:$CJ20,"速力")+$BS20*COUNTIF($CK20:$CL20,"速力")+$BT20*COUNTIF($CM20:$CN20,"速力")+$BU20*COUNTIF($CO20:$CP20,"速力")+$BV20*COUNTIF($CQ20:$CR20,"速力")+$BW20*COUNTIF($CS20:$CT20,"速力")+$BX20*COUNTIF($CU20:$CV20,"速力")+$BY20*COUNTIF($CW20:$CX20,"速力")+$BZ20*COUNTIF($CY20:$CZ20,"速力")+$CA20*COUNTIF($DA20:$DB20,"速力")+$CB20*COUNTIF($DC20:$DD20,"速力")+$CC20*COUNTIF($DE20:$DF20,"速力")+$CD20*COUNTIF($DG20:$DH20,"速力")+$CE20*COUNTIF($DI20:$DJ20,"速力")+$CF20*COUNTIF($DK20:$DL20,"速力"),"")</f>
        <v/>
      </c>
      <c r="E20" s="88" t="str">
        <f aca="false">IF($F$4&lt;&gt;"",$BQ20*COUNTIF($CG20:$CH20,"底力")+$BR20*COUNTIF($CI20:$CJ20,"底力")+$BS20*COUNTIF($CK20:$CL20,"底力")+$BT20*COUNTIF($CM20:$CN20,"底力")+$BU20*COUNTIF($CO20:$CP20,"底力")+$BV20*COUNTIF($CQ20:$CR20,"底力")+$BW20*COUNTIF($CS20:$CT20,"底力")+$BX20*COUNTIF($CU20:$CV20,"底力")+$BY20*COUNTIF($CW20:$CX20,"底力")+$BZ20*COUNTIF($CY20:$CZ20,"底力")+$CA20*COUNTIF($DA20:$DB20,"底力")+$CB20*COUNTIF($DC20:$DD20,"底力")+$CC20*COUNTIF($DE20:$DF20,"底力")+$CD20*COUNTIF($DG20:$DH20,"底力")+$CE20*COUNTIF($DI20:$DJ20,"底力")+$CF20*COUNTIF($DK20:$DL20,"底力"),"")</f>
        <v/>
      </c>
      <c r="F20" s="88" t="str">
        <f aca="false">IF($F$4&lt;&gt;"",$BQ20*COUNTIF($CG20:$CH20,"長距離型")+$BR20*COUNTIF($CI20:$CJ20,"長距離型")+$BS20*COUNTIF($CK20:$CL20,"長距離型")+$BT20*COUNTIF($CM20:$CN20,"長距離型")+$BU20*COUNTIF($CO20:$CP20,"長距離型")+$BV20*COUNTIF($CQ20:$CR20,"長距離型")+$BW20*COUNTIF($CS20:$CT20,"長距離型")+$BX20*COUNTIF($CU20:$CV20,"長距離型")+$BY20*COUNTIF($CW20:$CX20,"長距離型")+$BZ20*COUNTIF($CY20:$CZ20,"長距離型")+$CA20*COUNTIF($DA20:$DB20,"長距離型")+$CB20*COUNTIF($DC20:$DD20,"長距離型")+$CC20*COUNTIF($DE20:$DF20,"長距離型")+$CD20*COUNTIF($DG20:$DH20,"長距離型")+$CE20*COUNTIF($DI20:$DJ20,"長距離型")+$CF20*COUNTIF($DK20:$DL20,"長距離型"),"")</f>
        <v/>
      </c>
      <c r="G20" s="88" t="str">
        <f aca="false">IF($F$4&lt;&gt;"",$BQ20*COUNTIF($CG20:$CH20,"ダート適性")+$BR20*COUNTIF($CI20:$CJ20,"ダート適性")+$BS20*COUNTIF($CK20:$CL20,"ダート適性")+$BT20*COUNTIF($CM20:$CN20,"ダート適性")+$BU20*COUNTIF($CO20:$CP20,"ダート適性")+$BV20*COUNTIF($CQ20:$CR20,"ダート適性")+$BW20*COUNTIF($CS20:$CT20,"ダート適性")+$BX20*COUNTIF($CU20:$CV20,"ダート適性")+$BY20*COUNTIF($CW20:$CX20,"ダート適性")+$BZ20*COUNTIF($CY20:$CZ20,"ダート適性")+$CA20*COUNTIF($DA20:$DB20,"ダート適性")+$CB20*COUNTIF($DC20:$DD20,"ダート適性")+$CC20*COUNTIF($DE20:$DF20,"ダート適性")+$CD20*COUNTIF($DG20:$DH20,"ダート適性")+$CE20*COUNTIF($DI20:$DJ20,"ダート適性")+$CF20*COUNTIF($DK20:$DL20,"ダート適性"),"")</f>
        <v/>
      </c>
      <c r="H20" s="88" t="str">
        <f aca="false">IF($F$4&lt;&gt;"",$BQ20*COUNTIF($CG20:$CH20,"丈夫さ")+$BR20*COUNTIF($CI20:$CJ20,"丈夫さ")+$BS20*COUNTIF($CK20:$CL20,"丈夫さ")+$BT20*COUNTIF($CM20:$CN20,"丈夫さ")+$BU20*COUNTIF($CO20:$CP20,"丈夫さ")+$BV20*COUNTIF($CQ20:$CR20,"丈夫さ")+$BW20*COUNTIF($CS20:$CT20,"丈夫さ")+$BX20*COUNTIF($CU20:$CV20,"丈夫さ")+$BY20*COUNTIF($CW20:$CX20,"丈夫さ")+$BZ20*COUNTIF($CY20:$CZ20,"丈夫さ")+$CA20*COUNTIF($DA20:$DB20,"丈夫さ")+$CB20*COUNTIF($DC20:$DD20,"丈夫さ")+$CC20*COUNTIF($DE20:$DF20,"丈夫さ")+$CD20*COUNTIF($DG20:$DH20,"丈夫さ")+$CE20*COUNTIF($DI20:$DJ20,"丈夫さ")+$CF20*COUNTIF($DK20:$DL20,"丈夫さ"),"")</f>
        <v/>
      </c>
      <c r="I20" s="88" t="str">
        <f aca="false">IF($F$4&lt;&gt;"",$BQ20*COUNTIF($CG20:$CH20,"早熟型")+$BR20*COUNTIF($CI20:$CJ20,"早熟型")+$BS20*COUNTIF($CK20:$CL20,"早熟型")+$BT20*COUNTIF($CM20:$CN20,"早熟型")+$BU20*COUNTIF($CO20:$CP20,"早熟型")+$BV20*COUNTIF($CQ20:$CR20,"早熟型")+$BW20*COUNTIF($CS20:$CT20,"早熟型")+$BX20*COUNTIF($CU20:$CV20,"早熟型")+$BY20*COUNTIF($CW20:$CX20,"早熟型")+$BZ20*COUNTIF($CY20:$CZ20,"早熟型")+$CA20*COUNTIF($DA20:$DB20,"早熟型")+$CB20*COUNTIF($DC20:$DD20,"早熟型")+$CC20*COUNTIF($DE20:$DF20,"早熟型")+$CD20*COUNTIF($DG20:$DH20,"早熟型")+$CE20*COUNTIF($DI20:$DJ20,"早熟型")+$CF20*COUNTIF($DK20:$DL20,"早熟型"),"")</f>
        <v/>
      </c>
      <c r="J20" s="88" t="str">
        <f aca="false">IF($F$4&lt;&gt;"",$BQ20*COUNTIF($CG20:$CH20,"晩成型")+$BR20*COUNTIF($CI20:$CJ20,"晩成型")+$BS20*COUNTIF($CK20:$CL20,"晩成型")+$BT20*COUNTIF($CM20:$CN20,"晩成型")+$BU20*COUNTIF($CO20:$CP20,"晩成型")+$BV20*COUNTIF($CQ20:$CR20,"晩成型")+$BW20*COUNTIF($CS20:$CT20,"晩成型")+$BX20*COUNTIF($CU20:$CV20,"晩成型")+$BY20*COUNTIF($CW20:$CX20,"晩成型")+$BZ20*COUNTIF($CY20:$CZ20,"晩成型")+$CA20*COUNTIF($DA20:$DB20,"晩成型")+$CB20*COUNTIF($DC20:$DD20,"晩成型")+$CC20*COUNTIF($DE20:$DF20,"晩成型")+$CD20*COUNTIF($DG20:$DH20,"晩成型")+$CE20*COUNTIF($DI20:$DJ20,"晩成型")+$CF20*COUNTIF($DK20:$DL20,"晩成型"),"")</f>
        <v/>
      </c>
      <c r="K20" s="88" t="str">
        <f aca="false">IF($F$4&lt;&gt;"",$BQ20*COUNTIF($CG20:$CH20,"堅実さ")+$BR20*COUNTIF($CI20:$CJ20,"堅実さ")+$BS20*COUNTIF($CK20:$CL20,"堅実さ")+$BT20*COUNTIF($CM20:$CN20,"堅実さ")+$BU20*COUNTIF($CO20:$CP20,"堅実さ")+$BV20*COUNTIF($CQ20:$CR20,"堅実さ")+$BW20*COUNTIF($CS20:$CT20,"堅実さ")+$BX20*COUNTIF($CU20:$CV20,"堅実さ")+$BY20*COUNTIF($CW20:$CX20,"堅実さ")+$BZ20*COUNTIF($CY20:$CZ20,"堅実さ")+$CA20*COUNTIF($DA20:$DB20,"堅実さ")+$CB20*COUNTIF($DC20:$DD20,"堅実さ")+$CC20*COUNTIF($DE20:$DF20,"堅実さ")+$CD20*COUNTIF($DG20:$DH20,"堅実さ")+$CE20*COUNTIF($DI20:$DJ20,"堅実さ")+$CF20*COUNTIF($DK20:$DL20,"堅実さ"),"")</f>
        <v/>
      </c>
      <c r="L20" s="88" t="str">
        <f aca="false">IF($F$4&lt;&gt;"",$BQ20*COUNTIF($CG20:$CH20,"気性難")+$BR20*COUNTIF($CI20:$CJ20,"気性難")+$BS20*COUNTIF($CK20:$CL20,"気性難")+$BT20*COUNTIF($CM20:$CN20,"気性難")+$BU20*COUNTIF($CO20:$CP20,"気性難")+$BV20*COUNTIF($CQ20:$CR20,"気性難")+$BW20*COUNTIF($CS20:$CT20,"気性難")+$BX20*COUNTIF($CU20:$CV20,"気性難")+$BY20*COUNTIF($CW20:$CX20,"気性難")+$BZ20*COUNTIF($CY20:$CZ20,"気性難")+$CA20*COUNTIF($DA20:$DB20,"気性難")+$CB20*COUNTIF($DC20:$DD20,"気性難")+$CC20*COUNTIF($DE20:$DF20,"気性難")+$CD20*COUNTIF($DG20:$DH20,"気性難")+$CE20*COUNTIF($DI20:$DJ20,"気性難")+$CF20*COUNTIF($DK20:$DL20,"気性難"),"")</f>
        <v/>
      </c>
      <c r="M20" s="65" t="str">
        <f aca="false">IF($F$4&lt;&gt;"",IF(AND(O20="○",Q20="○"),"○","×"),"")</f>
        <v/>
      </c>
      <c r="N20" s="65"/>
      <c r="O20" s="65" t="str">
        <f aca="false">IF($F$4&lt;&gt;"",IF(AND(COUNTIF(HF20:HI20,HJ20),COUNTIF(HF20:HI20,HK20),COUNTIF(HF20:HI20,HL20),COUNTIF(HF20:HI20,HM20),COUNTIF(HJ20:HM20,HF20),COUNTIF(HJ20:HM20,HG20),COUNTIF(HJ20:HM20,HH20),COUNTIF(HJ20:HM20,HI20)),"○","×"),"")</f>
        <v/>
      </c>
      <c r="P20" s="65"/>
      <c r="Q20" s="65" t="str">
        <f aca="false">IF($F$4&lt;&gt;"",IF(NOT(COUNTIF(HB20,HC20))+NOT(COUNTIF(HB20:HC20,HD20))+NOT(COUNTIF(HB20:HD20,HE20))+NOT(COUNTIF(HB20:HE20,HF20))+NOT(COUNTIF(HB20:HF20,HG20))+NOT(COUNTIF(HB20:HG20,HH20))+NOT(COUNTIF(HB20:HH20,HI20))&gt;=5,"○","×"),"")</f>
        <v/>
      </c>
      <c r="R20" s="65"/>
      <c r="S20" s="65" t="str">
        <f aca="false">IF($F$4&lt;&gt;"",IF(AND(SUM(BQ20:CF20)&lt;=6,BQ20=0,BR20=0,NOT(COUNTIF(AL20:BA20,BB20)),NOT(OR(EXACT(AN20,BC20),EXACT(AN20,BD20),EXACT(AO20,BC20),EXACT(AO20,BD20)))),IF(OR(EXACT(HN20,HR20),EXACT(HN20,HS20),EXACT(HN20,HT20),EXACT(HN20,HU20))+NOT(COUNTIF(HN20,HO20))*OR(EXACT(HO20,HR20),EXACT(HO20,HS20),EXACT(HO20,HT20),EXACT(HO20,HU20))+NOT(COUNTIF(HN20:HO20,HP20))*OR(EXACT(HP20,HR20),EXACT(HP20,HS20),EXACT(HP20,HT20),EXACT(HP20,HU20))+NOT(COUNTIF(HN20:HP20,HQ20))*OR(EXACT(HQ20,HR20),EXACT(HQ20,HS20),EXACT(HQ20,HT20),EXACT(HQ20,HU20))&gt;=3,"○","×"),"×"),"")</f>
        <v/>
      </c>
      <c r="T20" s="65"/>
      <c r="U20" s="114"/>
      <c r="V20" s="114"/>
      <c r="W20" s="65" t="str">
        <f aca="false">IF($F$4&lt;&gt;"",IF(COUNTIF(ニックスマスタ!$I$3:$I$38,CONCATENATE(HN20,HR20)),"○","×"),"")</f>
        <v/>
      </c>
      <c r="X20" s="65"/>
      <c r="Y20" s="65" t="str">
        <f aca="false">IF($F$4&lt;&gt;"",IF(SUM(BQ20:CF20)&lt;&gt;0,"気性","SE"),"")</f>
        <v/>
      </c>
      <c r="Z20" s="65"/>
      <c r="AA20" s="65" t="str">
        <f aca="false">IF($F$4&lt;&gt;"",IF(SUM(BQ20:CF20)&lt;&gt;0,"気性","SE"),"")</f>
        <v/>
      </c>
      <c r="AB20" s="65"/>
      <c r="AC20" s="65" t="str">
        <f aca="false">IF($F$4&lt;&gt;"",2*COUNTIF(ER20:HA20,"短距離型")+COUNTIF(ER20:HA20,"速力"),"")</f>
        <v/>
      </c>
      <c r="AD20" s="65"/>
      <c r="AE20" s="65" t="str">
        <f aca="false">IF($F$4&lt;&gt;"",COUNTIF(ER20:HA20,"長距離型")+COUNTIF(ER20:HA20,"底力")-COUNTIF(ER20:HA20,"短距離型"),"")</f>
        <v/>
      </c>
      <c r="AF20" s="65"/>
      <c r="AG20" s="65" t="str">
        <f aca="false">IF($F$4&lt;&gt;"",IF(NOT(AND(SUM(BQ20:CF20)&lt;=6,BQ20=0,AM20&lt;&gt;BB20)),"危険",IF(AI20&lt;=10,"D",IF(AI20&lt;=20,"C",IF(AI20&lt;=30,"B",IF(AI20&lt;=40,"A",IF(AI20&gt;40,"S")))))),"")</f>
        <v/>
      </c>
      <c r="AH20" s="65"/>
      <c r="AI20" s="115" t="str">
        <f aca="false">IF($F$4&lt;&gt;"",SUM(HV20:HZ20),"")</f>
        <v/>
      </c>
      <c r="AJ20" s="115"/>
      <c r="AL20" s="113" t="s">
        <v>243</v>
      </c>
      <c r="AM20" s="88" t="s">
        <v>244</v>
      </c>
      <c r="AN20" s="88" t="s">
        <v>227</v>
      </c>
      <c r="AO20" s="88" t="s">
        <v>245</v>
      </c>
      <c r="AP20" s="88" t="s">
        <v>90</v>
      </c>
      <c r="AQ20" s="88" t="s">
        <v>155</v>
      </c>
      <c r="AR20" s="88" t="s">
        <v>246</v>
      </c>
      <c r="AS20" s="88" t="s">
        <v>247</v>
      </c>
      <c r="AT20" s="88" t="s">
        <v>139</v>
      </c>
      <c r="AU20" s="88" t="s">
        <v>248</v>
      </c>
      <c r="AV20" s="88" t="s">
        <v>249</v>
      </c>
      <c r="AW20" s="88" t="s">
        <v>182</v>
      </c>
      <c r="AX20" s="88" t="s">
        <v>250</v>
      </c>
      <c r="AY20" s="113" t="s">
        <v>251</v>
      </c>
      <c r="AZ20" s="88" t="s">
        <v>158</v>
      </c>
      <c r="BA20" s="88" t="s">
        <v>252</v>
      </c>
      <c r="BB20" s="88" t="str">
        <f aca="false">BB$9</f>
        <v/>
      </c>
      <c r="BC20" s="88" t="str">
        <f aca="false">BC$9</f>
        <v/>
      </c>
      <c r="BD20" s="88" t="str">
        <f aca="false">BD$9</f>
        <v/>
      </c>
      <c r="BE20" s="88" t="str">
        <f aca="false">BE$9</f>
        <v/>
      </c>
      <c r="BF20" s="88" t="str">
        <f aca="false">BF$9</f>
        <v/>
      </c>
      <c r="BG20" s="88" t="str">
        <f aca="false">BG$9</f>
        <v/>
      </c>
      <c r="BH20" s="88" t="str">
        <f aca="false">BH$9</f>
        <v/>
      </c>
      <c r="BI20" s="88" t="str">
        <f aca="false">BI$9</f>
        <v/>
      </c>
      <c r="BJ20" s="88" t="str">
        <f aca="false">BJ$9</f>
        <v/>
      </c>
      <c r="BK20" s="88" t="str">
        <f aca="false">BK$9</f>
        <v/>
      </c>
      <c r="BL20" s="88" t="str">
        <f aca="false">BL$9</f>
        <v/>
      </c>
      <c r="BM20" s="88" t="str">
        <f aca="false">BM$9</f>
        <v/>
      </c>
      <c r="BN20" s="88" t="str">
        <f aca="false">BN$9</f>
        <v/>
      </c>
      <c r="BO20" s="88" t="str">
        <f aca="false">BO$9</f>
        <v/>
      </c>
      <c r="BP20" s="88" t="str">
        <f aca="false">BP$9</f>
        <v/>
      </c>
      <c r="BQ20" s="88" t="n">
        <f aca="false">COUNTIF(BB20:BP20,AL20)</f>
        <v>0</v>
      </c>
      <c r="BR20" s="88" t="n">
        <f aca="false">COUNTIF(BB20:BP20,AM20)-COUNTIF(BB20:BH20,AL20)</f>
        <v>0</v>
      </c>
      <c r="BS20" s="88" t="n">
        <f aca="false">COUNTIF(BB20:BP20,AN20)-COUNTIF(BB20:BH20,AM20)</f>
        <v>0</v>
      </c>
      <c r="BT20" s="88" t="n">
        <f aca="false">COUNTIF(BB20:BP20,AO20)-COUNTIF(BB20:BD20,AL20)</f>
        <v>0</v>
      </c>
      <c r="BU20" s="88" t="n">
        <f aca="false">COUNTIF(BB20:BP20,AP20)-COUNTIF(BB20:BH20,AN20)</f>
        <v>0</v>
      </c>
      <c r="BV20" s="88" t="n">
        <f aca="false">COUNTIF(BB20:BP20,AQ20)-COUNTIF(BB20:BD20,AM20)</f>
        <v>0</v>
      </c>
      <c r="BW20" s="88" t="n">
        <f aca="false">COUNTIF(BB20:BP20,AR20)-COUNTIF(BB20:BH20,AO20)</f>
        <v>0</v>
      </c>
      <c r="BX20" s="88" t="n">
        <f aca="false">COUNTIF(BB20:BP20,AS20)-COUNTIF(BB20,AL20)</f>
        <v>0</v>
      </c>
      <c r="BY20" s="88" t="n">
        <f aca="false">COUNTIF(BB20:BP20,AT20)-COUNTIF(BB20:BH20,AP20)</f>
        <v>0</v>
      </c>
      <c r="BZ20" s="88" t="n">
        <f aca="false">COUNTIF(BB20:BP20,AU20)-COUNTIF(BB20:BD20,AN20)</f>
        <v>0</v>
      </c>
      <c r="CA20" s="88" t="n">
        <f aca="false">COUNTIF(BB20:BP20,AV20)-COUNTIF(BB20:BH20,AQ20)</f>
        <v>0</v>
      </c>
      <c r="CB20" s="88" t="n">
        <f aca="false">COUNTIF(BB20:BP20,AW20)-COUNTIF(BB20,AM20)</f>
        <v>0</v>
      </c>
      <c r="CC20" s="88" t="n">
        <f aca="false">COUNTIF(BB20:BP20,AX20)-COUNTIF(BB20:BH20,AR20)</f>
        <v>0</v>
      </c>
      <c r="CD20" s="88" t="n">
        <f aca="false">COUNTIF(BB20:BP20,AY20)-COUNTIF(BB20:BD20,AO20)</f>
        <v>0</v>
      </c>
      <c r="CE20" s="88" t="n">
        <f aca="false">COUNTIF(BB20:BP20,AZ20)-COUNTIF(BB20:BH20,AS20)</f>
        <v>0</v>
      </c>
      <c r="CF20" s="88" t="n">
        <f aca="false">COUNTIF(BB20:BP20,BA20)</f>
        <v>0</v>
      </c>
      <c r="CG20" s="88"/>
      <c r="CH20" s="88"/>
      <c r="CI20" s="113" t="s">
        <v>93</v>
      </c>
      <c r="CJ20" s="113" t="s">
        <v>95</v>
      </c>
      <c r="CK20" s="113" t="s">
        <v>99</v>
      </c>
      <c r="CL20" s="113" t="s">
        <v>123</v>
      </c>
      <c r="CM20" s="113" t="s">
        <v>95</v>
      </c>
      <c r="CN20" s="88"/>
      <c r="CO20" s="113" t="s">
        <v>97</v>
      </c>
      <c r="CP20" s="113" t="s">
        <v>96</v>
      </c>
      <c r="CQ20" s="113" t="s">
        <v>93</v>
      </c>
      <c r="CR20" s="113" t="s">
        <v>123</v>
      </c>
      <c r="CS20" s="88"/>
      <c r="CT20" s="88"/>
      <c r="CU20" s="88"/>
      <c r="CV20" s="88"/>
      <c r="CW20" s="113" t="s">
        <v>99</v>
      </c>
      <c r="CX20" s="113" t="s">
        <v>95</v>
      </c>
      <c r="CY20" s="88"/>
      <c r="CZ20" s="88"/>
      <c r="DA20" s="113" t="s">
        <v>95</v>
      </c>
      <c r="DB20" s="88"/>
      <c r="DC20" s="113" t="s">
        <v>95</v>
      </c>
      <c r="DD20" s="88"/>
      <c r="DE20" s="88"/>
      <c r="DF20" s="88"/>
      <c r="DG20" s="113" t="s">
        <v>93</v>
      </c>
      <c r="DH20" s="113" t="s">
        <v>94</v>
      </c>
      <c r="DI20" s="113" t="s">
        <v>99</v>
      </c>
      <c r="DJ20" s="88"/>
      <c r="DK20" s="113" t="s">
        <v>93</v>
      </c>
      <c r="DL20" s="88"/>
      <c r="DM20" s="88"/>
      <c r="DN20" s="88" t="n">
        <v>0</v>
      </c>
      <c r="DO20" s="88" t="n">
        <v>0</v>
      </c>
      <c r="DP20" s="88" t="n">
        <v>0</v>
      </c>
      <c r="DQ20" s="88" t="n">
        <v>0</v>
      </c>
      <c r="DR20" s="88" t="n">
        <v>0</v>
      </c>
      <c r="DS20" s="88" t="n">
        <v>0</v>
      </c>
      <c r="DT20" s="88" t="n">
        <v>0</v>
      </c>
      <c r="DU20" s="88" t="n">
        <v>0</v>
      </c>
      <c r="DV20" s="88" t="n">
        <v>0</v>
      </c>
      <c r="DW20" s="88" t="n">
        <v>0</v>
      </c>
      <c r="DX20" s="88" t="n">
        <v>0</v>
      </c>
      <c r="DY20" s="88" t="n">
        <v>0</v>
      </c>
      <c r="DZ20" s="88" t="n">
        <v>0</v>
      </c>
      <c r="EA20" s="88" t="n">
        <v>0</v>
      </c>
      <c r="EB20" s="88" t="n">
        <v>0</v>
      </c>
      <c r="EC20" s="88" t="str">
        <f aca="false">IF($F$4&lt;&gt;"",COUNTIF($AL20:BA20,BB20),"")</f>
        <v/>
      </c>
      <c r="ED20" s="88" t="str">
        <f aca="false">IF($F$4&lt;&gt;"",COUNTIF($AL20:BB20,BC20),"")</f>
        <v/>
      </c>
      <c r="EE20" s="88" t="str">
        <f aca="false">IF($F$4&lt;&gt;"",COUNTIF($AL20:BC20,BD20),"")</f>
        <v/>
      </c>
      <c r="EF20" s="88" t="str">
        <f aca="false">IF($F$4&lt;&gt;"",COUNTIF($AL20:BD20,BE20),"")</f>
        <v/>
      </c>
      <c r="EG20" s="88" t="str">
        <f aca="false">IF($F$4&lt;&gt;"",COUNTIF($AL20:BE20,BF20),"")</f>
        <v/>
      </c>
      <c r="EH20" s="88" t="str">
        <f aca="false">IF($F$4&lt;&gt;"",COUNTIF($AL20:BF20,BG20),"")</f>
        <v/>
      </c>
      <c r="EI20" s="88" t="str">
        <f aca="false">IF($F$4&lt;&gt;"",COUNTIF($AL20:BG20,BH20),"")</f>
        <v/>
      </c>
      <c r="EJ20" s="88" t="str">
        <f aca="false">IF($F$4&lt;&gt;"",COUNTIF($AL20:BH20,BI20),"")</f>
        <v/>
      </c>
      <c r="EK20" s="88" t="str">
        <f aca="false">IF($F$4&lt;&gt;"",COUNTIF($AL20:BI20,BJ20),"")</f>
        <v/>
      </c>
      <c r="EL20" s="88" t="str">
        <f aca="false">IF($F$4&lt;&gt;"",COUNTIF($AL20:BJ20,BK20),"")</f>
        <v/>
      </c>
      <c r="EM20" s="88" t="str">
        <f aca="false">IF($F$4&lt;&gt;"",COUNTIF($AL20:BK20,BL20),"")</f>
        <v/>
      </c>
      <c r="EN20" s="88" t="str">
        <f aca="false">IF($F$4&lt;&gt;"",COUNTIF($AL20:BL20,BM20),"")</f>
        <v/>
      </c>
      <c r="EO20" s="88" t="str">
        <f aca="false">IF($F$4&lt;&gt;"",COUNTIF($AL20:BM20,BN20),"")</f>
        <v/>
      </c>
      <c r="EP20" s="88" t="str">
        <f aca="false">IF($F$4&lt;&gt;"",COUNTIF($AL20:BN20,BO20),"")</f>
        <v/>
      </c>
      <c r="EQ20" s="88" t="str">
        <f aca="false">IF($F$4&lt;&gt;"",COUNTIF($AL20:BO20,BP20),"")</f>
        <v/>
      </c>
      <c r="ER20" s="88"/>
      <c r="ES20" s="88"/>
      <c r="ET20" s="113" t="s">
        <v>93</v>
      </c>
      <c r="EU20" s="113" t="s">
        <v>95</v>
      </c>
      <c r="EV20" s="113" t="s">
        <v>99</v>
      </c>
      <c r="EW20" s="113" t="s">
        <v>123</v>
      </c>
      <c r="EX20" s="113" t="s">
        <v>95</v>
      </c>
      <c r="EY20" s="88"/>
      <c r="EZ20" s="113" t="s">
        <v>97</v>
      </c>
      <c r="FA20" s="113" t="s">
        <v>96</v>
      </c>
      <c r="FB20" s="113" t="s">
        <v>93</v>
      </c>
      <c r="FC20" s="113" t="s">
        <v>123</v>
      </c>
      <c r="FD20" s="88"/>
      <c r="FE20" s="88"/>
      <c r="FF20" s="88"/>
      <c r="FG20" s="88"/>
      <c r="FH20" s="113" t="s">
        <v>99</v>
      </c>
      <c r="FI20" s="113" t="s">
        <v>95</v>
      </c>
      <c r="FJ20" s="88"/>
      <c r="FK20" s="88"/>
      <c r="FL20" s="113" t="s">
        <v>95</v>
      </c>
      <c r="FM20" s="88"/>
      <c r="FN20" s="113" t="s">
        <v>95</v>
      </c>
      <c r="FO20" s="88"/>
      <c r="FP20" s="88"/>
      <c r="FQ20" s="88"/>
      <c r="FR20" s="113" t="s">
        <v>93</v>
      </c>
      <c r="FS20" s="113" t="s">
        <v>94</v>
      </c>
      <c r="FT20" s="113" t="s">
        <v>99</v>
      </c>
      <c r="FU20" s="88"/>
      <c r="FV20" s="113" t="s">
        <v>93</v>
      </c>
      <c r="FW20" s="88"/>
      <c r="FX20" s="88" t="str">
        <f aca="false">IF(EC20&lt;&gt;0,"",FX$8)</f>
        <v/>
      </c>
      <c r="FY20" s="88" t="str">
        <f aca="false">IF(EC20&lt;&gt;0,"",FY$8)</f>
        <v/>
      </c>
      <c r="FZ20" s="88" t="str">
        <f aca="false">IF(ED20&lt;&gt;0,"",FZ$8)</f>
        <v/>
      </c>
      <c r="GA20" s="88" t="str">
        <f aca="false">IF(ED20&lt;&gt;0,"",GA$8)</f>
        <v/>
      </c>
      <c r="GB20" s="88" t="str">
        <f aca="false">IF(EE20&lt;&gt;0,"",GB$8)</f>
        <v/>
      </c>
      <c r="GC20" s="88" t="str">
        <f aca="false">IF(EE20&lt;&gt;0,"",GC$8)</f>
        <v/>
      </c>
      <c r="GD20" s="88" t="str">
        <f aca="false">IF(EF20&lt;&gt;0,"",GD$8)</f>
        <v/>
      </c>
      <c r="GE20" s="88" t="str">
        <f aca="false">IF(EF20&lt;&gt;0,"",GE$8)</f>
        <v/>
      </c>
      <c r="GF20" s="88" t="str">
        <f aca="false">IF(EG20&lt;&gt;0,"",GF$8)</f>
        <v/>
      </c>
      <c r="GG20" s="88" t="str">
        <f aca="false">IF(EG20&lt;&gt;0,"",GG$8)</f>
        <v/>
      </c>
      <c r="GH20" s="88" t="str">
        <f aca="false">IF(EH20&lt;&gt;0,"",GH$8)</f>
        <v/>
      </c>
      <c r="GI20" s="88" t="str">
        <f aca="false">IF(EH20&lt;&gt;0,"",GI$8)</f>
        <v/>
      </c>
      <c r="GJ20" s="88" t="str">
        <f aca="false">IF(EI20&lt;&gt;0,"",GJ$8)</f>
        <v/>
      </c>
      <c r="GK20" s="88" t="str">
        <f aca="false">IF(EI20&lt;&gt;0,"",GK$8)</f>
        <v/>
      </c>
      <c r="GL20" s="88" t="str">
        <f aca="false">IF(EJ20&lt;&gt;0,"",GL$8)</f>
        <v/>
      </c>
      <c r="GM20" s="88" t="str">
        <f aca="false">IF(EJ20&lt;&gt;0,"",GM$8)</f>
        <v/>
      </c>
      <c r="GN20" s="88" t="str">
        <f aca="false">IF(EK20&lt;&gt;0,"",GN$8)</f>
        <v/>
      </c>
      <c r="GO20" s="88" t="str">
        <f aca="false">IF(EK20&lt;&gt;0,"",GO$8)</f>
        <v/>
      </c>
      <c r="GP20" s="88" t="str">
        <f aca="false">IF(EL20&lt;&gt;0,"",GP$8)</f>
        <v/>
      </c>
      <c r="GQ20" s="88" t="str">
        <f aca="false">IF(EL20&lt;&gt;0,"",GQ$8)</f>
        <v/>
      </c>
      <c r="GR20" s="88" t="str">
        <f aca="false">IF(EM20&lt;&gt;0,"",GR$8)</f>
        <v/>
      </c>
      <c r="GS20" s="88" t="str">
        <f aca="false">IF(EM20&lt;&gt;0,"",GS$8)</f>
        <v/>
      </c>
      <c r="GT20" s="88" t="str">
        <f aca="false">IF(EN20&lt;&gt;0,"",GT$8)</f>
        <v/>
      </c>
      <c r="GU20" s="88" t="str">
        <f aca="false">IF(EN20&lt;&gt;0,"",GU$8)</f>
        <v/>
      </c>
      <c r="GV20" s="88" t="str">
        <f aca="false">IF(EO20&lt;&gt;0,"",GV$8)</f>
        <v/>
      </c>
      <c r="GW20" s="88" t="str">
        <f aca="false">IF(EO20&lt;&gt;0,"",GW$8)</f>
        <v/>
      </c>
      <c r="GX20" s="88" t="str">
        <f aca="false">IF(EP20&lt;&gt;0,"",GX$8)</f>
        <v/>
      </c>
      <c r="GY20" s="88" t="str">
        <f aca="false">IF(EP20&lt;&gt;0,"",GY$8)</f>
        <v/>
      </c>
      <c r="GZ20" s="88" t="str">
        <f aca="false">IF(EQ20&lt;&gt;0,"",GZ$8)</f>
        <v/>
      </c>
      <c r="HA20" s="88" t="str">
        <f aca="false">IF(EQ20&lt;&gt;0,"",HA$8)</f>
        <v/>
      </c>
      <c r="HB20" s="113" t="s">
        <v>102</v>
      </c>
      <c r="HC20" s="113" t="s">
        <v>147</v>
      </c>
      <c r="HD20" s="113" t="s">
        <v>102</v>
      </c>
      <c r="HE20" s="113" t="s">
        <v>160</v>
      </c>
      <c r="HF20" s="88" t="str">
        <f aca="false">HF$9</f>
        <v/>
      </c>
      <c r="HG20" s="88" t="str">
        <f aca="false">HG$9</f>
        <v/>
      </c>
      <c r="HH20" s="88" t="str">
        <f aca="false">HH$9</f>
        <v/>
      </c>
      <c r="HI20" s="88" t="str">
        <f aca="false">HI$9</f>
        <v/>
      </c>
      <c r="HJ20" s="113" t="s">
        <v>202</v>
      </c>
      <c r="HK20" s="113" t="s">
        <v>186</v>
      </c>
      <c r="HL20" s="113" t="s">
        <v>147</v>
      </c>
      <c r="HM20" s="113" t="s">
        <v>101</v>
      </c>
      <c r="HN20" s="113" t="s">
        <v>231</v>
      </c>
      <c r="HO20" s="113" t="s">
        <v>161</v>
      </c>
      <c r="HP20" s="113" t="s">
        <v>253</v>
      </c>
      <c r="HQ20" s="113" t="s">
        <v>160</v>
      </c>
      <c r="HR20" s="88" t="str">
        <f aca="false">HR$9</f>
        <v/>
      </c>
      <c r="HS20" s="88" t="str">
        <f aca="false">HS$9</f>
        <v/>
      </c>
      <c r="HT20" s="88" t="str">
        <f aca="false">HT$9</f>
        <v/>
      </c>
      <c r="HU20" s="88" t="str">
        <f aca="false">HU$9</f>
        <v/>
      </c>
      <c r="HV20" s="117" t="str">
        <f aca="false">IF($F$4&lt;&gt;"",AC20+IF(O20="○",1.2,1)*(C20*2+D20)+IF(S20="○",5,0)+IF(Q20="○",1,0)+IF(W20="○",2,0),"")</f>
        <v/>
      </c>
      <c r="HW20" s="117" t="str">
        <f aca="false">IF($F$4&lt;&gt;"",AE20+IF(O20="○",1.2,1)*(F20-C20)+IF(S20="○",5,0)+IF(W20="○",2,0),"")</f>
        <v/>
      </c>
      <c r="HX20" s="117" t="str">
        <f aca="false">IF($F$4&lt;&gt;"",IF(Q20="○",3,0)+E20,"")</f>
        <v/>
      </c>
      <c r="HY20" s="117" t="str">
        <f aca="false">IF($F$4&lt;&gt;"",3-SUM(BQ20:CF20)+K20-L20*3,"")</f>
        <v/>
      </c>
      <c r="HZ20" s="117" t="str">
        <f aca="false">IF($F$4&lt;&gt;"",IF(M20="○",3,0)+H20+G20,"")</f>
        <v/>
      </c>
    </row>
    <row r="21" customFormat="false" ht="13.5" hidden="false" customHeight="false" outlineLevel="0" collapsed="false">
      <c r="B21" s="113" t="s">
        <v>254</v>
      </c>
      <c r="C21" s="88" t="str">
        <f aca="false">IF($F$4&lt;&gt;"",$BQ21*COUNTIF($CG21:$CH21,"短距離型")+$BR21*COUNTIF($CI21:$CJ21,"短距離型")+$BS21*COUNTIF($CK21:$CL21,"短距離型")+$BT21*COUNTIF($CM21:$CN21,"短距離型")+$BU21*COUNTIF($CO21:$CP21,"短距離型")+$BV21*COUNTIF($CQ21:$CR21,"短距離型")+$BW21*COUNTIF($CS21:$CT21,"短距離型")+$BX21*COUNTIF($CU21:$CV21,"短距離型")+$BY21*COUNTIF($CW21:$CX21,"短距離型")+$BZ21*COUNTIF($CY21:$CZ21,"短距離型")+$CA21*COUNTIF($DA21:$DB21,"短距離型")+$CB21*COUNTIF($DC21:$DD21,"短距離型")+$CC21*COUNTIF($DE21:$DF21,"短距離型")+$CD21*COUNTIF($DG21:$DH21,"短距離型")+$CE21*COUNTIF($DI21:$DJ21,"短距離型")+$CF21*COUNTIF($DK21:$DL21,"短距離型"),"")</f>
        <v/>
      </c>
      <c r="D21" s="88" t="str">
        <f aca="false">IF($F$4&lt;&gt;"",$BQ21*COUNTIF($CG21:$CH21,"速力")+$BR21*COUNTIF($CI21:$CJ21,"速力")+$BS21*COUNTIF($CK21:$CL21,"速力")+$BT21*COUNTIF($CM21:$CN21,"速力")+$BU21*COUNTIF($CO21:$CP21,"速力")+$BV21*COUNTIF($CQ21:$CR21,"速力")+$BW21*COUNTIF($CS21:$CT21,"速力")+$BX21*COUNTIF($CU21:$CV21,"速力")+$BY21*COUNTIF($CW21:$CX21,"速力")+$BZ21*COUNTIF($CY21:$CZ21,"速力")+$CA21*COUNTIF($DA21:$DB21,"速力")+$CB21*COUNTIF($DC21:$DD21,"速力")+$CC21*COUNTIF($DE21:$DF21,"速力")+$CD21*COUNTIF($DG21:$DH21,"速力")+$CE21*COUNTIF($DI21:$DJ21,"速力")+$CF21*COUNTIF($DK21:$DL21,"速力"),"")</f>
        <v/>
      </c>
      <c r="E21" s="88" t="str">
        <f aca="false">IF($F$4&lt;&gt;"",$BQ21*COUNTIF($CG21:$CH21,"底力")+$BR21*COUNTIF($CI21:$CJ21,"底力")+$BS21*COUNTIF($CK21:$CL21,"底力")+$BT21*COUNTIF($CM21:$CN21,"底力")+$BU21*COUNTIF($CO21:$CP21,"底力")+$BV21*COUNTIF($CQ21:$CR21,"底力")+$BW21*COUNTIF($CS21:$CT21,"底力")+$BX21*COUNTIF($CU21:$CV21,"底力")+$BY21*COUNTIF($CW21:$CX21,"底力")+$BZ21*COUNTIF($CY21:$CZ21,"底力")+$CA21*COUNTIF($DA21:$DB21,"底力")+$CB21*COUNTIF($DC21:$DD21,"底力")+$CC21*COUNTIF($DE21:$DF21,"底力")+$CD21*COUNTIF($DG21:$DH21,"底力")+$CE21*COUNTIF($DI21:$DJ21,"底力")+$CF21*COUNTIF($DK21:$DL21,"底力"),"")</f>
        <v/>
      </c>
      <c r="F21" s="88" t="str">
        <f aca="false">IF($F$4&lt;&gt;"",$BQ21*COUNTIF($CG21:$CH21,"長距離型")+$BR21*COUNTIF($CI21:$CJ21,"長距離型")+$BS21*COUNTIF($CK21:$CL21,"長距離型")+$BT21*COUNTIF($CM21:$CN21,"長距離型")+$BU21*COUNTIF($CO21:$CP21,"長距離型")+$BV21*COUNTIF($CQ21:$CR21,"長距離型")+$BW21*COUNTIF($CS21:$CT21,"長距離型")+$BX21*COUNTIF($CU21:$CV21,"長距離型")+$BY21*COUNTIF($CW21:$CX21,"長距離型")+$BZ21*COUNTIF($CY21:$CZ21,"長距離型")+$CA21*COUNTIF($DA21:$DB21,"長距離型")+$CB21*COUNTIF($DC21:$DD21,"長距離型")+$CC21*COUNTIF($DE21:$DF21,"長距離型")+$CD21*COUNTIF($DG21:$DH21,"長距離型")+$CE21*COUNTIF($DI21:$DJ21,"長距離型")+$CF21*COUNTIF($DK21:$DL21,"長距離型"),"")</f>
        <v/>
      </c>
      <c r="G21" s="88" t="str">
        <f aca="false">IF($F$4&lt;&gt;"",$BQ21*COUNTIF($CG21:$CH21,"ダート適性")+$BR21*COUNTIF($CI21:$CJ21,"ダート適性")+$BS21*COUNTIF($CK21:$CL21,"ダート適性")+$BT21*COUNTIF($CM21:$CN21,"ダート適性")+$BU21*COUNTIF($CO21:$CP21,"ダート適性")+$BV21*COUNTIF($CQ21:$CR21,"ダート適性")+$BW21*COUNTIF($CS21:$CT21,"ダート適性")+$BX21*COUNTIF($CU21:$CV21,"ダート適性")+$BY21*COUNTIF($CW21:$CX21,"ダート適性")+$BZ21*COUNTIF($CY21:$CZ21,"ダート適性")+$CA21*COUNTIF($DA21:$DB21,"ダート適性")+$CB21*COUNTIF($DC21:$DD21,"ダート適性")+$CC21*COUNTIF($DE21:$DF21,"ダート適性")+$CD21*COUNTIF($DG21:$DH21,"ダート適性")+$CE21*COUNTIF($DI21:$DJ21,"ダート適性")+$CF21*COUNTIF($DK21:$DL21,"ダート適性"),"")</f>
        <v/>
      </c>
      <c r="H21" s="88" t="str">
        <f aca="false">IF($F$4&lt;&gt;"",$BQ21*COUNTIF($CG21:$CH21,"丈夫さ")+$BR21*COUNTIF($CI21:$CJ21,"丈夫さ")+$BS21*COUNTIF($CK21:$CL21,"丈夫さ")+$BT21*COUNTIF($CM21:$CN21,"丈夫さ")+$BU21*COUNTIF($CO21:$CP21,"丈夫さ")+$BV21*COUNTIF($CQ21:$CR21,"丈夫さ")+$BW21*COUNTIF($CS21:$CT21,"丈夫さ")+$BX21*COUNTIF($CU21:$CV21,"丈夫さ")+$BY21*COUNTIF($CW21:$CX21,"丈夫さ")+$BZ21*COUNTIF($CY21:$CZ21,"丈夫さ")+$CA21*COUNTIF($DA21:$DB21,"丈夫さ")+$CB21*COUNTIF($DC21:$DD21,"丈夫さ")+$CC21*COUNTIF($DE21:$DF21,"丈夫さ")+$CD21*COUNTIF($DG21:$DH21,"丈夫さ")+$CE21*COUNTIF($DI21:$DJ21,"丈夫さ")+$CF21*COUNTIF($DK21:$DL21,"丈夫さ"),"")</f>
        <v/>
      </c>
      <c r="I21" s="88" t="str">
        <f aca="false">IF($F$4&lt;&gt;"",$BQ21*COUNTIF($CG21:$CH21,"早熟型")+$BR21*COUNTIF($CI21:$CJ21,"早熟型")+$BS21*COUNTIF($CK21:$CL21,"早熟型")+$BT21*COUNTIF($CM21:$CN21,"早熟型")+$BU21*COUNTIF($CO21:$CP21,"早熟型")+$BV21*COUNTIF($CQ21:$CR21,"早熟型")+$BW21*COUNTIF($CS21:$CT21,"早熟型")+$BX21*COUNTIF($CU21:$CV21,"早熟型")+$BY21*COUNTIF($CW21:$CX21,"早熟型")+$BZ21*COUNTIF($CY21:$CZ21,"早熟型")+$CA21*COUNTIF($DA21:$DB21,"早熟型")+$CB21*COUNTIF($DC21:$DD21,"早熟型")+$CC21*COUNTIF($DE21:$DF21,"早熟型")+$CD21*COUNTIF($DG21:$DH21,"早熟型")+$CE21*COUNTIF($DI21:$DJ21,"早熟型")+$CF21*COUNTIF($DK21:$DL21,"早熟型"),"")</f>
        <v/>
      </c>
      <c r="J21" s="88" t="str">
        <f aca="false">IF($F$4&lt;&gt;"",$BQ21*COUNTIF($CG21:$CH21,"晩成型")+$BR21*COUNTIF($CI21:$CJ21,"晩成型")+$BS21*COUNTIF($CK21:$CL21,"晩成型")+$BT21*COUNTIF($CM21:$CN21,"晩成型")+$BU21*COUNTIF($CO21:$CP21,"晩成型")+$BV21*COUNTIF($CQ21:$CR21,"晩成型")+$BW21*COUNTIF($CS21:$CT21,"晩成型")+$BX21*COUNTIF($CU21:$CV21,"晩成型")+$BY21*COUNTIF($CW21:$CX21,"晩成型")+$BZ21*COUNTIF($CY21:$CZ21,"晩成型")+$CA21*COUNTIF($DA21:$DB21,"晩成型")+$CB21*COUNTIF($DC21:$DD21,"晩成型")+$CC21*COUNTIF($DE21:$DF21,"晩成型")+$CD21*COUNTIF($DG21:$DH21,"晩成型")+$CE21*COUNTIF($DI21:$DJ21,"晩成型")+$CF21*COUNTIF($DK21:$DL21,"晩成型"),"")</f>
        <v/>
      </c>
      <c r="K21" s="88" t="str">
        <f aca="false">IF($F$4&lt;&gt;"",$BQ21*COUNTIF($CG21:$CH21,"堅実さ")+$BR21*COUNTIF($CI21:$CJ21,"堅実さ")+$BS21*COUNTIF($CK21:$CL21,"堅実さ")+$BT21*COUNTIF($CM21:$CN21,"堅実さ")+$BU21*COUNTIF($CO21:$CP21,"堅実さ")+$BV21*COUNTIF($CQ21:$CR21,"堅実さ")+$BW21*COUNTIF($CS21:$CT21,"堅実さ")+$BX21*COUNTIF($CU21:$CV21,"堅実さ")+$BY21*COUNTIF($CW21:$CX21,"堅実さ")+$BZ21*COUNTIF($CY21:$CZ21,"堅実さ")+$CA21*COUNTIF($DA21:$DB21,"堅実さ")+$CB21*COUNTIF($DC21:$DD21,"堅実さ")+$CC21*COUNTIF($DE21:$DF21,"堅実さ")+$CD21*COUNTIF($DG21:$DH21,"堅実さ")+$CE21*COUNTIF($DI21:$DJ21,"堅実さ")+$CF21*COUNTIF($DK21:$DL21,"堅実さ"),"")</f>
        <v/>
      </c>
      <c r="L21" s="88" t="str">
        <f aca="false">IF($F$4&lt;&gt;"",$BQ21*COUNTIF($CG21:$CH21,"気性難")+$BR21*COUNTIF($CI21:$CJ21,"気性難")+$BS21*COUNTIF($CK21:$CL21,"気性難")+$BT21*COUNTIF($CM21:$CN21,"気性難")+$BU21*COUNTIF($CO21:$CP21,"気性難")+$BV21*COUNTIF($CQ21:$CR21,"気性難")+$BW21*COUNTIF($CS21:$CT21,"気性難")+$BX21*COUNTIF($CU21:$CV21,"気性難")+$BY21*COUNTIF($CW21:$CX21,"気性難")+$BZ21*COUNTIF($CY21:$CZ21,"気性難")+$CA21*COUNTIF($DA21:$DB21,"気性難")+$CB21*COUNTIF($DC21:$DD21,"気性難")+$CC21*COUNTIF($DE21:$DF21,"気性難")+$CD21*COUNTIF($DG21:$DH21,"気性難")+$CE21*COUNTIF($DI21:$DJ21,"気性難")+$CF21*COUNTIF($DK21:$DL21,"気性難"),"")</f>
        <v/>
      </c>
      <c r="M21" s="65" t="str">
        <f aca="false">IF($F$4&lt;&gt;"",IF(AND(O21="○",Q21="○"),"○","×"),"")</f>
        <v/>
      </c>
      <c r="N21" s="65"/>
      <c r="O21" s="65" t="str">
        <f aca="false">IF($F$4&lt;&gt;"",IF(AND(COUNTIF(HF21:HI21,HJ21),COUNTIF(HF21:HI21,HK21),COUNTIF(HF21:HI21,HL21),COUNTIF(HF21:HI21,HM21),COUNTIF(HJ21:HM21,HF21),COUNTIF(HJ21:HM21,HG21),COUNTIF(HJ21:HM21,HH21),COUNTIF(HJ21:HM21,HI21)),"○","×"),"")</f>
        <v/>
      </c>
      <c r="P21" s="65"/>
      <c r="Q21" s="65" t="str">
        <f aca="false">IF($F$4&lt;&gt;"",IF(NOT(COUNTIF(HB21,HC21))+NOT(COUNTIF(HB21:HC21,HD21))+NOT(COUNTIF(HB21:HD21,HE21))+NOT(COUNTIF(HB21:HE21,HF21))+NOT(COUNTIF(HB21:HF21,HG21))+NOT(COUNTIF(HB21:HG21,HH21))+NOT(COUNTIF(HB21:HH21,HI21))&gt;=5,"○","×"),"")</f>
        <v/>
      </c>
      <c r="R21" s="65"/>
      <c r="S21" s="65" t="str">
        <f aca="false">IF($F$4&lt;&gt;"",IF(AND(SUM(BQ21:CF21)&lt;=6,BQ21=0,BR21=0,NOT(COUNTIF(AL21:BA21,BB21)),NOT(OR(EXACT(AN21,BC21),EXACT(AN21,BD21),EXACT(AO21,BC21),EXACT(AO21,BD21)))),IF(OR(EXACT(HN21,HR21),EXACT(HN21,HS21),EXACT(HN21,HT21),EXACT(HN21,HU21))+NOT(COUNTIF(HN21,HO21))*OR(EXACT(HO21,HR21),EXACT(HO21,HS21),EXACT(HO21,HT21),EXACT(HO21,HU21))+NOT(COUNTIF(HN21:HO21,HP21))*OR(EXACT(HP21,HR21),EXACT(HP21,HS21),EXACT(HP21,HT21),EXACT(HP21,HU21))+NOT(COUNTIF(HN21:HP21,HQ21))*OR(EXACT(HQ21,HR21),EXACT(HQ21,HS21),EXACT(HQ21,HT21),EXACT(HQ21,HU21))&gt;=3,"○","×"),"×"),"")</f>
        <v/>
      </c>
      <c r="T21" s="65"/>
      <c r="U21" s="114"/>
      <c r="V21" s="114"/>
      <c r="W21" s="65" t="str">
        <f aca="false">IF($F$4&lt;&gt;"",IF(COUNTIF(ニックスマスタ!$I$3:$I$38,CONCATENATE(HN21,HR21)),"○","×"),"")</f>
        <v/>
      </c>
      <c r="X21" s="65"/>
      <c r="Y21" s="65" t="str">
        <f aca="false">IF($F$4&lt;&gt;"",IF(SUM(BQ21:CF21)&lt;&gt;0,"気性","SE"),"")</f>
        <v/>
      </c>
      <c r="Z21" s="65"/>
      <c r="AA21" s="65" t="str">
        <f aca="false">IF($F$4&lt;&gt;"",IF(SUM(BQ21:CF21)&lt;&gt;0,"気性","SE"),"")</f>
        <v/>
      </c>
      <c r="AB21" s="65"/>
      <c r="AC21" s="65" t="str">
        <f aca="false">IF($F$4&lt;&gt;"",2*COUNTIF(ER21:HA21,"短距離型")+COUNTIF(ER21:HA21,"速力"),"")</f>
        <v/>
      </c>
      <c r="AD21" s="65"/>
      <c r="AE21" s="65" t="str">
        <f aca="false">IF($F$4&lt;&gt;"",COUNTIF(ER21:HA21,"長距離型")+COUNTIF(ER21:HA21,"底力")-COUNTIF(ER21:HA21,"短距離型"),"")</f>
        <v/>
      </c>
      <c r="AF21" s="65"/>
      <c r="AG21" s="65" t="str">
        <f aca="false">IF($F$4&lt;&gt;"",IF(NOT(AND(SUM(BQ21:CF21)&lt;=6,BQ21=0,AM21&lt;&gt;BB21)),"危険",IF(AI21&lt;=10,"D",IF(AI21&lt;=20,"C",IF(AI21&lt;=30,"B",IF(AI21&lt;=40,"A",IF(AI21&gt;40,"S")))))),"")</f>
        <v/>
      </c>
      <c r="AH21" s="65"/>
      <c r="AI21" s="115" t="str">
        <f aca="false">IF($F$4&lt;&gt;"",SUM(HV21:HZ21),"")</f>
        <v/>
      </c>
      <c r="AJ21" s="115"/>
      <c r="AL21" s="113" t="s">
        <v>254</v>
      </c>
      <c r="AM21" s="113" t="s">
        <v>169</v>
      </c>
      <c r="AN21" s="113" t="s">
        <v>170</v>
      </c>
      <c r="AO21" s="113" t="s">
        <v>255</v>
      </c>
      <c r="AP21" s="88" t="s">
        <v>171</v>
      </c>
      <c r="AQ21" s="88" t="s">
        <v>172</v>
      </c>
      <c r="AR21" s="88" t="s">
        <v>256</v>
      </c>
      <c r="AS21" s="113" t="s">
        <v>81</v>
      </c>
      <c r="AT21" s="113" t="s">
        <v>173</v>
      </c>
      <c r="AU21" s="113" t="s">
        <v>257</v>
      </c>
      <c r="AV21" s="88" t="s">
        <v>91</v>
      </c>
      <c r="AW21" s="88" t="s">
        <v>258</v>
      </c>
      <c r="AX21" s="88" t="s">
        <v>133</v>
      </c>
      <c r="AY21" s="88" t="s">
        <v>154</v>
      </c>
      <c r="AZ21" s="88" t="s">
        <v>84</v>
      </c>
      <c r="BA21" s="113" t="s">
        <v>259</v>
      </c>
      <c r="BB21" s="88" t="str">
        <f aca="false">BB$9</f>
        <v/>
      </c>
      <c r="BC21" s="88" t="str">
        <f aca="false">BC$9</f>
        <v/>
      </c>
      <c r="BD21" s="88" t="str">
        <f aca="false">BD$9</f>
        <v/>
      </c>
      <c r="BE21" s="88" t="str">
        <f aca="false">BE$9</f>
        <v/>
      </c>
      <c r="BF21" s="88" t="str">
        <f aca="false">BF$9</f>
        <v/>
      </c>
      <c r="BG21" s="88" t="str">
        <f aca="false">BG$9</f>
        <v/>
      </c>
      <c r="BH21" s="88" t="str">
        <f aca="false">BH$9</f>
        <v/>
      </c>
      <c r="BI21" s="88" t="str">
        <f aca="false">BI$9</f>
        <v/>
      </c>
      <c r="BJ21" s="88" t="str">
        <f aca="false">BJ$9</f>
        <v/>
      </c>
      <c r="BK21" s="88" t="str">
        <f aca="false">BK$9</f>
        <v/>
      </c>
      <c r="BL21" s="88" t="str">
        <f aca="false">BL$9</f>
        <v/>
      </c>
      <c r="BM21" s="88" t="str">
        <f aca="false">BM$9</f>
        <v/>
      </c>
      <c r="BN21" s="88" t="str">
        <f aca="false">BN$9</f>
        <v/>
      </c>
      <c r="BO21" s="88" t="str">
        <f aca="false">BO$9</f>
        <v/>
      </c>
      <c r="BP21" s="88" t="str">
        <f aca="false">BP$9</f>
        <v/>
      </c>
      <c r="BQ21" s="88" t="n">
        <f aca="false">COUNTIF(BB21:BP21,AL21)</f>
        <v>0</v>
      </c>
      <c r="BR21" s="88" t="n">
        <f aca="false">COUNTIF(BB21:BP21,AM21)-COUNTIF(BB21:BH21,AL21)</f>
        <v>0</v>
      </c>
      <c r="BS21" s="88" t="n">
        <f aca="false">COUNTIF(BB21:BP21,AN21)-COUNTIF(BB21:BH21,AM21)</f>
        <v>0</v>
      </c>
      <c r="BT21" s="88" t="n">
        <f aca="false">COUNTIF(BB21:BP21,AO21)-COUNTIF(BB21:BD21,AL21)</f>
        <v>0</v>
      </c>
      <c r="BU21" s="88" t="n">
        <f aca="false">COUNTIF(BB21:BP21,AP21)-COUNTIF(BB21:BH21,AN21)</f>
        <v>0</v>
      </c>
      <c r="BV21" s="88" t="n">
        <f aca="false">COUNTIF(BB21:BP21,AQ21)-COUNTIF(BB21:BD21,AM21)</f>
        <v>0</v>
      </c>
      <c r="BW21" s="88" t="n">
        <f aca="false">COUNTIF(BB21:BP21,AR21)-COUNTIF(BB21:BH21,AO21)</f>
        <v>0</v>
      </c>
      <c r="BX21" s="88" t="n">
        <f aca="false">COUNTIF(BB21:BP21,AS21)-COUNTIF(BB21,AL21)</f>
        <v>0</v>
      </c>
      <c r="BY21" s="88" t="n">
        <f aca="false">COUNTIF(BB21:BP21,AT21)-COUNTIF(BB21:BH21,AP21)</f>
        <v>0</v>
      </c>
      <c r="BZ21" s="88" t="n">
        <f aca="false">COUNTIF(BB21:BP21,AU21)-COUNTIF(BB21:BD21,AN21)</f>
        <v>0</v>
      </c>
      <c r="CA21" s="88" t="n">
        <f aca="false">COUNTIF(BB21:BP21,AV21)-COUNTIF(BB21:BH21,AQ21)</f>
        <v>0</v>
      </c>
      <c r="CB21" s="88" t="n">
        <f aca="false">COUNTIF(BB21:BP21,AW21)-COUNTIF(BB21,AM21)</f>
        <v>0</v>
      </c>
      <c r="CC21" s="88" t="n">
        <f aca="false">COUNTIF(BB21:BP21,AX21)-COUNTIF(BB21:BH21,AR21)</f>
        <v>0</v>
      </c>
      <c r="CD21" s="88" t="n">
        <f aca="false">COUNTIF(BB21:BP21,AY21)-COUNTIF(BB21:BD21,AO21)</f>
        <v>0</v>
      </c>
      <c r="CE21" s="88" t="n">
        <f aca="false">COUNTIF(BB21:BP21,AZ21)-COUNTIF(BB21:BH21,AS21)</f>
        <v>0</v>
      </c>
      <c r="CF21" s="88" t="n">
        <f aca="false">COUNTIF(BB21:BP21,BA21)</f>
        <v>0</v>
      </c>
      <c r="CG21" s="88"/>
      <c r="CH21" s="88"/>
      <c r="CI21" s="88"/>
      <c r="CJ21" s="88"/>
      <c r="CK21" s="88"/>
      <c r="CL21" s="88"/>
      <c r="CM21" s="113" t="s">
        <v>95</v>
      </c>
      <c r="CN21" s="88"/>
      <c r="CO21" s="113" t="s">
        <v>93</v>
      </c>
      <c r="CP21" s="113" t="s">
        <v>96</v>
      </c>
      <c r="CQ21" s="113" t="s">
        <v>93</v>
      </c>
      <c r="CR21" s="88"/>
      <c r="CS21" s="113" t="s">
        <v>93</v>
      </c>
      <c r="CT21" s="113" t="s">
        <v>95</v>
      </c>
      <c r="CU21" s="113" t="s">
        <v>95</v>
      </c>
      <c r="CV21" s="113" t="s">
        <v>96</v>
      </c>
      <c r="CW21" s="113" t="s">
        <v>99</v>
      </c>
      <c r="CX21" s="88"/>
      <c r="CY21" s="113" t="s">
        <v>94</v>
      </c>
      <c r="CZ21" s="88"/>
      <c r="DA21" s="113" t="s">
        <v>99</v>
      </c>
      <c r="DB21" s="113" t="s">
        <v>95</v>
      </c>
      <c r="DC21" s="88"/>
      <c r="DD21" s="88"/>
      <c r="DE21" s="113" t="s">
        <v>95</v>
      </c>
      <c r="DF21" s="88"/>
      <c r="DG21" s="113" t="s">
        <v>99</v>
      </c>
      <c r="DH21" s="113" t="s">
        <v>123</v>
      </c>
      <c r="DI21" s="113" t="s">
        <v>97</v>
      </c>
      <c r="DJ21" s="113" t="s">
        <v>98</v>
      </c>
      <c r="DK21" s="113" t="s">
        <v>95</v>
      </c>
      <c r="DL21" s="113" t="s">
        <v>123</v>
      </c>
      <c r="DM21" s="88"/>
      <c r="DN21" s="88" t="n">
        <v>0</v>
      </c>
      <c r="DO21" s="88" t="n">
        <v>0</v>
      </c>
      <c r="DP21" s="88" t="n">
        <v>0</v>
      </c>
      <c r="DQ21" s="88" t="n">
        <v>0</v>
      </c>
      <c r="DR21" s="88" t="n">
        <v>0</v>
      </c>
      <c r="DS21" s="88" t="n">
        <v>0</v>
      </c>
      <c r="DT21" s="88" t="n">
        <v>0</v>
      </c>
      <c r="DU21" s="88" t="n">
        <v>0</v>
      </c>
      <c r="DV21" s="88" t="n">
        <v>0</v>
      </c>
      <c r="DW21" s="88" t="n">
        <v>0</v>
      </c>
      <c r="DX21" s="88" t="n">
        <v>0</v>
      </c>
      <c r="DY21" s="88" t="n">
        <v>0</v>
      </c>
      <c r="DZ21" s="88" t="n">
        <v>0</v>
      </c>
      <c r="EA21" s="88" t="n">
        <v>0</v>
      </c>
      <c r="EB21" s="88" t="n">
        <v>0</v>
      </c>
      <c r="EC21" s="88" t="str">
        <f aca="false">IF($F$4&lt;&gt;"",COUNTIF($AL21:BA21,BB21),"")</f>
        <v/>
      </c>
      <c r="ED21" s="88" t="str">
        <f aca="false">IF($F$4&lt;&gt;"",COUNTIF($AL21:BB21,BC21),"")</f>
        <v/>
      </c>
      <c r="EE21" s="88" t="str">
        <f aca="false">IF($F$4&lt;&gt;"",COUNTIF($AL21:BC21,BD21),"")</f>
        <v/>
      </c>
      <c r="EF21" s="88" t="str">
        <f aca="false">IF($F$4&lt;&gt;"",COUNTIF($AL21:BD21,BE21),"")</f>
        <v/>
      </c>
      <c r="EG21" s="88" t="str">
        <f aca="false">IF($F$4&lt;&gt;"",COUNTIF($AL21:BE21,BF21),"")</f>
        <v/>
      </c>
      <c r="EH21" s="88" t="str">
        <f aca="false">IF($F$4&lt;&gt;"",COUNTIF($AL21:BF21,BG21),"")</f>
        <v/>
      </c>
      <c r="EI21" s="88" t="str">
        <f aca="false">IF($F$4&lt;&gt;"",COUNTIF($AL21:BG21,BH21),"")</f>
        <v/>
      </c>
      <c r="EJ21" s="88" t="str">
        <f aca="false">IF($F$4&lt;&gt;"",COUNTIF($AL21:BH21,BI21),"")</f>
        <v/>
      </c>
      <c r="EK21" s="88" t="str">
        <f aca="false">IF($F$4&lt;&gt;"",COUNTIF($AL21:BI21,BJ21),"")</f>
        <v/>
      </c>
      <c r="EL21" s="88" t="str">
        <f aca="false">IF($F$4&lt;&gt;"",COUNTIF($AL21:BJ21,BK21),"")</f>
        <v/>
      </c>
      <c r="EM21" s="88" t="str">
        <f aca="false">IF($F$4&lt;&gt;"",COUNTIF($AL21:BK21,BL21),"")</f>
        <v/>
      </c>
      <c r="EN21" s="88" t="str">
        <f aca="false">IF($F$4&lt;&gt;"",COUNTIF($AL21:BL21,BM21),"")</f>
        <v/>
      </c>
      <c r="EO21" s="88" t="str">
        <f aca="false">IF($F$4&lt;&gt;"",COUNTIF($AL21:BM21,BN21),"")</f>
        <v/>
      </c>
      <c r="EP21" s="88" t="str">
        <f aca="false">IF($F$4&lt;&gt;"",COUNTIF($AL21:BN21,BO21),"")</f>
        <v/>
      </c>
      <c r="EQ21" s="88" t="str">
        <f aca="false">IF($F$4&lt;&gt;"",COUNTIF($AL21:BO21,BP21),"")</f>
        <v/>
      </c>
      <c r="ER21" s="88"/>
      <c r="ES21" s="88"/>
      <c r="ET21" s="88"/>
      <c r="EU21" s="88"/>
      <c r="EV21" s="88"/>
      <c r="EW21" s="88"/>
      <c r="EX21" s="113" t="s">
        <v>95</v>
      </c>
      <c r="EY21" s="88"/>
      <c r="EZ21" s="113" t="s">
        <v>93</v>
      </c>
      <c r="FA21" s="113" t="s">
        <v>96</v>
      </c>
      <c r="FB21" s="113" t="s">
        <v>93</v>
      </c>
      <c r="FC21" s="88"/>
      <c r="FD21" s="113" t="s">
        <v>93</v>
      </c>
      <c r="FE21" s="113" t="s">
        <v>95</v>
      </c>
      <c r="FF21" s="113" t="s">
        <v>95</v>
      </c>
      <c r="FG21" s="113" t="s">
        <v>96</v>
      </c>
      <c r="FH21" s="113" t="s">
        <v>99</v>
      </c>
      <c r="FI21" s="88"/>
      <c r="FJ21" s="113" t="s">
        <v>94</v>
      </c>
      <c r="FK21" s="88"/>
      <c r="FL21" s="113" t="s">
        <v>99</v>
      </c>
      <c r="FM21" s="113" t="s">
        <v>95</v>
      </c>
      <c r="FN21" s="88"/>
      <c r="FO21" s="88"/>
      <c r="FP21" s="113" t="s">
        <v>95</v>
      </c>
      <c r="FQ21" s="88"/>
      <c r="FR21" s="113" t="s">
        <v>99</v>
      </c>
      <c r="FS21" s="113" t="s">
        <v>123</v>
      </c>
      <c r="FT21" s="113" t="s">
        <v>97</v>
      </c>
      <c r="FU21" s="113" t="s">
        <v>98</v>
      </c>
      <c r="FV21" s="113" t="s">
        <v>95</v>
      </c>
      <c r="FW21" s="113" t="s">
        <v>123</v>
      </c>
      <c r="FX21" s="88" t="str">
        <f aca="false">IF(EC21&lt;&gt;0,"",FX$8)</f>
        <v/>
      </c>
      <c r="FY21" s="88" t="str">
        <f aca="false">IF(EC21&lt;&gt;0,"",FY$8)</f>
        <v/>
      </c>
      <c r="FZ21" s="88" t="str">
        <f aca="false">IF(ED21&lt;&gt;0,"",FZ$8)</f>
        <v/>
      </c>
      <c r="GA21" s="88" t="str">
        <f aca="false">IF(ED21&lt;&gt;0,"",GA$8)</f>
        <v/>
      </c>
      <c r="GB21" s="88" t="str">
        <f aca="false">IF(EE21&lt;&gt;0,"",GB$8)</f>
        <v/>
      </c>
      <c r="GC21" s="88" t="str">
        <f aca="false">IF(EE21&lt;&gt;0,"",GC$8)</f>
        <v/>
      </c>
      <c r="GD21" s="88" t="str">
        <f aca="false">IF(EF21&lt;&gt;0,"",GD$8)</f>
        <v/>
      </c>
      <c r="GE21" s="88" t="str">
        <f aca="false">IF(EF21&lt;&gt;0,"",GE$8)</f>
        <v/>
      </c>
      <c r="GF21" s="88" t="str">
        <f aca="false">IF(EG21&lt;&gt;0,"",GF$8)</f>
        <v/>
      </c>
      <c r="GG21" s="88" t="str">
        <f aca="false">IF(EG21&lt;&gt;0,"",GG$8)</f>
        <v/>
      </c>
      <c r="GH21" s="88" t="str">
        <f aca="false">IF(EH21&lt;&gt;0,"",GH$8)</f>
        <v/>
      </c>
      <c r="GI21" s="88" t="str">
        <f aca="false">IF(EH21&lt;&gt;0,"",GI$8)</f>
        <v/>
      </c>
      <c r="GJ21" s="88" t="str">
        <f aca="false">IF(EI21&lt;&gt;0,"",GJ$8)</f>
        <v/>
      </c>
      <c r="GK21" s="88" t="str">
        <f aca="false">IF(EI21&lt;&gt;0,"",GK$8)</f>
        <v/>
      </c>
      <c r="GL21" s="88" t="str">
        <f aca="false">IF(EJ21&lt;&gt;0,"",GL$8)</f>
        <v/>
      </c>
      <c r="GM21" s="88" t="str">
        <f aca="false">IF(EJ21&lt;&gt;0,"",GM$8)</f>
        <v/>
      </c>
      <c r="GN21" s="88" t="str">
        <f aca="false">IF(EK21&lt;&gt;0,"",GN$8)</f>
        <v/>
      </c>
      <c r="GO21" s="88" t="str">
        <f aca="false">IF(EK21&lt;&gt;0,"",GO$8)</f>
        <v/>
      </c>
      <c r="GP21" s="88" t="str">
        <f aca="false">IF(EL21&lt;&gt;0,"",GP$8)</f>
        <v/>
      </c>
      <c r="GQ21" s="88" t="str">
        <f aca="false">IF(EL21&lt;&gt;0,"",GQ$8)</f>
        <v/>
      </c>
      <c r="GR21" s="88" t="str">
        <f aca="false">IF(EM21&lt;&gt;0,"",GR$8)</f>
        <v/>
      </c>
      <c r="GS21" s="88" t="str">
        <f aca="false">IF(EM21&lt;&gt;0,"",GS$8)</f>
        <v/>
      </c>
      <c r="GT21" s="88" t="str">
        <f aca="false">IF(EN21&lt;&gt;0,"",GT$8)</f>
        <v/>
      </c>
      <c r="GU21" s="88" t="str">
        <f aca="false">IF(EN21&lt;&gt;0,"",GU$8)</f>
        <v/>
      </c>
      <c r="GV21" s="88" t="str">
        <f aca="false">IF(EO21&lt;&gt;0,"",GV$8)</f>
        <v/>
      </c>
      <c r="GW21" s="88" t="str">
        <f aca="false">IF(EO21&lt;&gt;0,"",GW$8)</f>
        <v/>
      </c>
      <c r="GX21" s="88" t="str">
        <f aca="false">IF(EP21&lt;&gt;0,"",GX$8)</f>
        <v/>
      </c>
      <c r="GY21" s="88" t="str">
        <f aca="false">IF(EP21&lt;&gt;0,"",GY$8)</f>
        <v/>
      </c>
      <c r="GZ21" s="88" t="str">
        <f aca="false">IF(EQ21&lt;&gt;0,"",GZ$8)</f>
        <v/>
      </c>
      <c r="HA21" s="88" t="str">
        <f aca="false">IF(EQ21&lt;&gt;0,"",HA$8)</f>
        <v/>
      </c>
      <c r="HB21" s="113" t="s">
        <v>102</v>
      </c>
      <c r="HC21" s="113" t="s">
        <v>100</v>
      </c>
      <c r="HD21" s="113" t="s">
        <v>102</v>
      </c>
      <c r="HE21" s="113" t="s">
        <v>102</v>
      </c>
      <c r="HF21" s="88" t="str">
        <f aca="false">HF$9</f>
        <v/>
      </c>
      <c r="HG21" s="88" t="str">
        <f aca="false">HG$9</f>
        <v/>
      </c>
      <c r="HH21" s="88" t="str">
        <f aca="false">HH$9</f>
        <v/>
      </c>
      <c r="HI21" s="88" t="str">
        <f aca="false">HI$9</f>
        <v/>
      </c>
      <c r="HJ21" s="113" t="s">
        <v>186</v>
      </c>
      <c r="HK21" s="113" t="s">
        <v>127</v>
      </c>
      <c r="HL21" s="113" t="s">
        <v>160</v>
      </c>
      <c r="HM21" s="113" t="s">
        <v>103</v>
      </c>
      <c r="HN21" s="113" t="s">
        <v>173</v>
      </c>
      <c r="HO21" s="113" t="s">
        <v>189</v>
      </c>
      <c r="HP21" s="113" t="s">
        <v>148</v>
      </c>
      <c r="HQ21" s="113" t="s">
        <v>106</v>
      </c>
      <c r="HR21" s="88" t="str">
        <f aca="false">HR$9</f>
        <v/>
      </c>
      <c r="HS21" s="88" t="str">
        <f aca="false">HS$9</f>
        <v/>
      </c>
      <c r="HT21" s="88" t="str">
        <f aca="false">HT$9</f>
        <v/>
      </c>
      <c r="HU21" s="88" t="str">
        <f aca="false">HU$9</f>
        <v/>
      </c>
      <c r="HV21" s="117" t="str">
        <f aca="false">IF($F$4&lt;&gt;"",AC21+IF(O21="○",1.2,1)*(C21*2+D21)+IF(S21="○",5,0)+IF(Q21="○",1,0)+IF(W21="○",2,0),"")</f>
        <v/>
      </c>
      <c r="HW21" s="117" t="str">
        <f aca="false">IF($F$4&lt;&gt;"",AE21+IF(O21="○",1.2,1)*(F21-C21)+IF(S21="○",5,0)+IF(W21="○",2,0),"")</f>
        <v/>
      </c>
      <c r="HX21" s="117" t="str">
        <f aca="false">IF($F$4&lt;&gt;"",IF(Q21="○",3,0)+E21,"")</f>
        <v/>
      </c>
      <c r="HY21" s="117" t="str">
        <f aca="false">IF($F$4&lt;&gt;"",3-SUM(BQ21:CF21)+K21-L21*3,"")</f>
        <v/>
      </c>
      <c r="HZ21" s="117" t="str">
        <f aca="false">IF($F$4&lt;&gt;"",IF(M21="○",3,0)+H21+G21,"")</f>
        <v/>
      </c>
    </row>
    <row r="22" customFormat="false" ht="13.5" hidden="false" customHeight="false" outlineLevel="0" collapsed="false">
      <c r="B22" s="113" t="s">
        <v>260</v>
      </c>
      <c r="C22" s="88" t="str">
        <f aca="false">IF($F$4&lt;&gt;"",$BQ22*COUNTIF($CG22:$CH22,"短距離型")+$BR22*COUNTIF($CI22:$CJ22,"短距離型")+$BS22*COUNTIF($CK22:$CL22,"短距離型")+$BT22*COUNTIF($CM22:$CN22,"短距離型")+$BU22*COUNTIF($CO22:$CP22,"短距離型")+$BV22*COUNTIF($CQ22:$CR22,"短距離型")+$BW22*COUNTIF($CS22:$CT22,"短距離型")+$BX22*COUNTIF($CU22:$CV22,"短距離型")+$BY22*COUNTIF($CW22:$CX22,"短距離型")+$BZ22*COUNTIF($CY22:$CZ22,"短距離型")+$CA22*COUNTIF($DA22:$DB22,"短距離型")+$CB22*COUNTIF($DC22:$DD22,"短距離型")+$CC22*COUNTIF($DE22:$DF22,"短距離型")+$CD22*COUNTIF($DG22:$DH22,"短距離型")+$CE22*COUNTIF($DI22:$DJ22,"短距離型")+$CF22*COUNTIF($DK22:$DL22,"短距離型"),"")</f>
        <v/>
      </c>
      <c r="D22" s="88" t="str">
        <f aca="false">IF($F$4&lt;&gt;"",$BQ22*COUNTIF($CG22:$CH22,"速力")+$BR22*COUNTIF($CI22:$CJ22,"速力")+$BS22*COUNTIF($CK22:$CL22,"速力")+$BT22*COUNTIF($CM22:$CN22,"速力")+$BU22*COUNTIF($CO22:$CP22,"速力")+$BV22*COUNTIF($CQ22:$CR22,"速力")+$BW22*COUNTIF($CS22:$CT22,"速力")+$BX22*COUNTIF($CU22:$CV22,"速力")+$BY22*COUNTIF($CW22:$CX22,"速力")+$BZ22*COUNTIF($CY22:$CZ22,"速力")+$CA22*COUNTIF($DA22:$DB22,"速力")+$CB22*COUNTIF($DC22:$DD22,"速力")+$CC22*COUNTIF($DE22:$DF22,"速力")+$CD22*COUNTIF($DG22:$DH22,"速力")+$CE22*COUNTIF($DI22:$DJ22,"速力")+$CF22*COUNTIF($DK22:$DL22,"速力"),"")</f>
        <v/>
      </c>
      <c r="E22" s="88" t="str">
        <f aca="false">IF($F$4&lt;&gt;"",$BQ22*COUNTIF($CG22:$CH22,"底力")+$BR22*COUNTIF($CI22:$CJ22,"底力")+$BS22*COUNTIF($CK22:$CL22,"底力")+$BT22*COUNTIF($CM22:$CN22,"底力")+$BU22*COUNTIF($CO22:$CP22,"底力")+$BV22*COUNTIF($CQ22:$CR22,"底力")+$BW22*COUNTIF($CS22:$CT22,"底力")+$BX22*COUNTIF($CU22:$CV22,"底力")+$BY22*COUNTIF($CW22:$CX22,"底力")+$BZ22*COUNTIF($CY22:$CZ22,"底力")+$CA22*COUNTIF($DA22:$DB22,"底力")+$CB22*COUNTIF($DC22:$DD22,"底力")+$CC22*COUNTIF($DE22:$DF22,"底力")+$CD22*COUNTIF($DG22:$DH22,"底力")+$CE22*COUNTIF($DI22:$DJ22,"底力")+$CF22*COUNTIF($DK22:$DL22,"底力"),"")</f>
        <v/>
      </c>
      <c r="F22" s="88" t="str">
        <f aca="false">IF($F$4&lt;&gt;"",$BQ22*COUNTIF($CG22:$CH22,"長距離型")+$BR22*COUNTIF($CI22:$CJ22,"長距離型")+$BS22*COUNTIF($CK22:$CL22,"長距離型")+$BT22*COUNTIF($CM22:$CN22,"長距離型")+$BU22*COUNTIF($CO22:$CP22,"長距離型")+$BV22*COUNTIF($CQ22:$CR22,"長距離型")+$BW22*COUNTIF($CS22:$CT22,"長距離型")+$BX22*COUNTIF($CU22:$CV22,"長距離型")+$BY22*COUNTIF($CW22:$CX22,"長距離型")+$BZ22*COUNTIF($CY22:$CZ22,"長距離型")+$CA22*COUNTIF($DA22:$DB22,"長距離型")+$CB22*COUNTIF($DC22:$DD22,"長距離型")+$CC22*COUNTIF($DE22:$DF22,"長距離型")+$CD22*COUNTIF($DG22:$DH22,"長距離型")+$CE22*COUNTIF($DI22:$DJ22,"長距離型")+$CF22*COUNTIF($DK22:$DL22,"長距離型"),"")</f>
        <v/>
      </c>
      <c r="G22" s="88" t="str">
        <f aca="false">IF($F$4&lt;&gt;"",$BQ22*COUNTIF($CG22:$CH22,"ダート適性")+$BR22*COUNTIF($CI22:$CJ22,"ダート適性")+$BS22*COUNTIF($CK22:$CL22,"ダート適性")+$BT22*COUNTIF($CM22:$CN22,"ダート適性")+$BU22*COUNTIF($CO22:$CP22,"ダート適性")+$BV22*COUNTIF($CQ22:$CR22,"ダート適性")+$BW22*COUNTIF($CS22:$CT22,"ダート適性")+$BX22*COUNTIF($CU22:$CV22,"ダート適性")+$BY22*COUNTIF($CW22:$CX22,"ダート適性")+$BZ22*COUNTIF($CY22:$CZ22,"ダート適性")+$CA22*COUNTIF($DA22:$DB22,"ダート適性")+$CB22*COUNTIF($DC22:$DD22,"ダート適性")+$CC22*COUNTIF($DE22:$DF22,"ダート適性")+$CD22*COUNTIF($DG22:$DH22,"ダート適性")+$CE22*COUNTIF($DI22:$DJ22,"ダート適性")+$CF22*COUNTIF($DK22:$DL22,"ダート適性"),"")</f>
        <v/>
      </c>
      <c r="H22" s="88" t="str">
        <f aca="false">IF($F$4&lt;&gt;"",$BQ22*COUNTIF($CG22:$CH22,"丈夫さ")+$BR22*COUNTIF($CI22:$CJ22,"丈夫さ")+$BS22*COUNTIF($CK22:$CL22,"丈夫さ")+$BT22*COUNTIF($CM22:$CN22,"丈夫さ")+$BU22*COUNTIF($CO22:$CP22,"丈夫さ")+$BV22*COUNTIF($CQ22:$CR22,"丈夫さ")+$BW22*COUNTIF($CS22:$CT22,"丈夫さ")+$BX22*COUNTIF($CU22:$CV22,"丈夫さ")+$BY22*COUNTIF($CW22:$CX22,"丈夫さ")+$BZ22*COUNTIF($CY22:$CZ22,"丈夫さ")+$CA22*COUNTIF($DA22:$DB22,"丈夫さ")+$CB22*COUNTIF($DC22:$DD22,"丈夫さ")+$CC22*COUNTIF($DE22:$DF22,"丈夫さ")+$CD22*COUNTIF($DG22:$DH22,"丈夫さ")+$CE22*COUNTIF($DI22:$DJ22,"丈夫さ")+$CF22*COUNTIF($DK22:$DL22,"丈夫さ"),"")</f>
        <v/>
      </c>
      <c r="I22" s="88" t="str">
        <f aca="false">IF($F$4&lt;&gt;"",$BQ22*COUNTIF($CG22:$CH22,"早熟型")+$BR22*COUNTIF($CI22:$CJ22,"早熟型")+$BS22*COUNTIF($CK22:$CL22,"早熟型")+$BT22*COUNTIF($CM22:$CN22,"早熟型")+$BU22*COUNTIF($CO22:$CP22,"早熟型")+$BV22*COUNTIF($CQ22:$CR22,"早熟型")+$BW22*COUNTIF($CS22:$CT22,"早熟型")+$BX22*COUNTIF($CU22:$CV22,"早熟型")+$BY22*COUNTIF($CW22:$CX22,"早熟型")+$BZ22*COUNTIF($CY22:$CZ22,"早熟型")+$CA22*COUNTIF($DA22:$DB22,"早熟型")+$CB22*COUNTIF($DC22:$DD22,"早熟型")+$CC22*COUNTIF($DE22:$DF22,"早熟型")+$CD22*COUNTIF($DG22:$DH22,"早熟型")+$CE22*COUNTIF($DI22:$DJ22,"早熟型")+$CF22*COUNTIF($DK22:$DL22,"早熟型"),"")</f>
        <v/>
      </c>
      <c r="J22" s="88" t="str">
        <f aca="false">IF($F$4&lt;&gt;"",$BQ22*COUNTIF($CG22:$CH22,"晩成型")+$BR22*COUNTIF($CI22:$CJ22,"晩成型")+$BS22*COUNTIF($CK22:$CL22,"晩成型")+$BT22*COUNTIF($CM22:$CN22,"晩成型")+$BU22*COUNTIF($CO22:$CP22,"晩成型")+$BV22*COUNTIF($CQ22:$CR22,"晩成型")+$BW22*COUNTIF($CS22:$CT22,"晩成型")+$BX22*COUNTIF($CU22:$CV22,"晩成型")+$BY22*COUNTIF($CW22:$CX22,"晩成型")+$BZ22*COUNTIF($CY22:$CZ22,"晩成型")+$CA22*COUNTIF($DA22:$DB22,"晩成型")+$CB22*COUNTIF($DC22:$DD22,"晩成型")+$CC22*COUNTIF($DE22:$DF22,"晩成型")+$CD22*COUNTIF($DG22:$DH22,"晩成型")+$CE22*COUNTIF($DI22:$DJ22,"晩成型")+$CF22*COUNTIF($DK22:$DL22,"晩成型"),"")</f>
        <v/>
      </c>
      <c r="K22" s="88" t="str">
        <f aca="false">IF($F$4&lt;&gt;"",$BQ22*COUNTIF($CG22:$CH22,"堅実さ")+$BR22*COUNTIF($CI22:$CJ22,"堅実さ")+$BS22*COUNTIF($CK22:$CL22,"堅実さ")+$BT22*COUNTIF($CM22:$CN22,"堅実さ")+$BU22*COUNTIF($CO22:$CP22,"堅実さ")+$BV22*COUNTIF($CQ22:$CR22,"堅実さ")+$BW22*COUNTIF($CS22:$CT22,"堅実さ")+$BX22*COUNTIF($CU22:$CV22,"堅実さ")+$BY22*COUNTIF($CW22:$CX22,"堅実さ")+$BZ22*COUNTIF($CY22:$CZ22,"堅実さ")+$CA22*COUNTIF($DA22:$DB22,"堅実さ")+$CB22*COUNTIF($DC22:$DD22,"堅実さ")+$CC22*COUNTIF($DE22:$DF22,"堅実さ")+$CD22*COUNTIF($DG22:$DH22,"堅実さ")+$CE22*COUNTIF($DI22:$DJ22,"堅実さ")+$CF22*COUNTIF($DK22:$DL22,"堅実さ"),"")</f>
        <v/>
      </c>
      <c r="L22" s="88" t="str">
        <f aca="false">IF($F$4&lt;&gt;"",$BQ22*COUNTIF($CG22:$CH22,"気性難")+$BR22*COUNTIF($CI22:$CJ22,"気性難")+$BS22*COUNTIF($CK22:$CL22,"気性難")+$BT22*COUNTIF($CM22:$CN22,"気性難")+$BU22*COUNTIF($CO22:$CP22,"気性難")+$BV22*COUNTIF($CQ22:$CR22,"気性難")+$BW22*COUNTIF($CS22:$CT22,"気性難")+$BX22*COUNTIF($CU22:$CV22,"気性難")+$BY22*COUNTIF($CW22:$CX22,"気性難")+$BZ22*COUNTIF($CY22:$CZ22,"気性難")+$CA22*COUNTIF($DA22:$DB22,"気性難")+$CB22*COUNTIF($DC22:$DD22,"気性難")+$CC22*COUNTIF($DE22:$DF22,"気性難")+$CD22*COUNTIF($DG22:$DH22,"気性難")+$CE22*COUNTIF($DI22:$DJ22,"気性難")+$CF22*COUNTIF($DK22:$DL22,"気性難"),"")</f>
        <v/>
      </c>
      <c r="M22" s="65" t="str">
        <f aca="false">IF($F$4&lt;&gt;"",IF(AND(O22="○",Q22="○"),"○","×"),"")</f>
        <v/>
      </c>
      <c r="N22" s="65"/>
      <c r="O22" s="65" t="str">
        <f aca="false">IF($F$4&lt;&gt;"",IF(AND(COUNTIF(HF22:HI22,HJ22),COUNTIF(HF22:HI22,HK22),COUNTIF(HF22:HI22,HL22),COUNTIF(HF22:HI22,HM22),COUNTIF(HJ22:HM22,HF22),COUNTIF(HJ22:HM22,HG22),COUNTIF(HJ22:HM22,HH22),COUNTIF(HJ22:HM22,HI22)),"○","×"),"")</f>
        <v/>
      </c>
      <c r="P22" s="65"/>
      <c r="Q22" s="65" t="str">
        <f aca="false">IF($F$4&lt;&gt;"",IF(NOT(COUNTIF(HB22,HC22))+NOT(COUNTIF(HB22:HC22,HD22))+NOT(COUNTIF(HB22:HD22,HE22))+NOT(COUNTIF(HB22:HE22,HF22))+NOT(COUNTIF(HB22:HF22,HG22))+NOT(COUNTIF(HB22:HG22,HH22))+NOT(COUNTIF(HB22:HH22,HI22))&gt;=5,"○","×"),"")</f>
        <v/>
      </c>
      <c r="R22" s="65"/>
      <c r="S22" s="65" t="str">
        <f aca="false">IF($F$4&lt;&gt;"",IF(AND(SUM(BQ22:CF22)&lt;=6,BQ22=0,BR22=0,NOT(COUNTIF(AL22:BA22,BB22)),NOT(OR(EXACT(AN22,BC22),EXACT(AN22,BD22),EXACT(AO22,BC22),EXACT(AO22,BD22)))),IF(OR(EXACT(HN22,HR22),EXACT(HN22,HS22),EXACT(HN22,HT22),EXACT(HN22,HU22))+NOT(COUNTIF(HN22,HO22))*OR(EXACT(HO22,HR22),EXACT(HO22,HS22),EXACT(HO22,HT22),EXACT(HO22,HU22))+NOT(COUNTIF(HN22:HO22,HP22))*OR(EXACT(HP22,HR22),EXACT(HP22,HS22),EXACT(HP22,HT22),EXACT(HP22,HU22))+NOT(COUNTIF(HN22:HP22,HQ22))*OR(EXACT(HQ22,HR22),EXACT(HQ22,HS22),EXACT(HQ22,HT22),EXACT(HQ22,HU22))&gt;=3,"○","×"),"×"),"")</f>
        <v/>
      </c>
      <c r="T22" s="65"/>
      <c r="U22" s="114"/>
      <c r="V22" s="114"/>
      <c r="W22" s="65" t="str">
        <f aca="false">IF($F$4&lt;&gt;"",IF(COUNTIF(ニックスマスタ!$I$3:$I$38,CONCATENATE(HN22,HR22)),"○","×"),"")</f>
        <v/>
      </c>
      <c r="X22" s="65"/>
      <c r="Y22" s="65" t="str">
        <f aca="false">IF($F$4&lt;&gt;"",IF(SUM(BQ22:CF22)&lt;&gt;0,"気性","SE"),"")</f>
        <v/>
      </c>
      <c r="Z22" s="65"/>
      <c r="AA22" s="65" t="str">
        <f aca="false">IF($F$4&lt;&gt;"",IF(SUM(BQ22:CF22)&lt;&gt;0,"気性","SE"),"")</f>
        <v/>
      </c>
      <c r="AB22" s="65"/>
      <c r="AC22" s="65" t="str">
        <f aca="false">IF($F$4&lt;&gt;"",2*COUNTIF(ER22:HA22,"短距離型")+COUNTIF(ER22:HA22,"速力"),"")</f>
        <v/>
      </c>
      <c r="AD22" s="65"/>
      <c r="AE22" s="65" t="str">
        <f aca="false">IF($F$4&lt;&gt;"",COUNTIF(ER22:HA22,"長距離型")+COUNTIF(ER22:HA22,"底力")-COUNTIF(ER22:HA22,"短距離型"),"")</f>
        <v/>
      </c>
      <c r="AF22" s="65"/>
      <c r="AG22" s="65" t="str">
        <f aca="false">IF($F$4&lt;&gt;"",IF(NOT(AND(SUM(BQ22:CF22)&lt;=6,BQ22=0,AM22&lt;&gt;BB22)),"危険",IF(AI22&lt;=10,"D",IF(AI22&lt;=20,"C",IF(AI22&lt;=30,"B",IF(AI22&lt;=40,"A",IF(AI22&gt;40,"S")))))),"")</f>
        <v/>
      </c>
      <c r="AH22" s="65"/>
      <c r="AI22" s="115" t="str">
        <f aca="false">IF($F$4&lt;&gt;"",SUM(HV22:HZ22),"")</f>
        <v/>
      </c>
      <c r="AJ22" s="115"/>
      <c r="AL22" s="113" t="s">
        <v>260</v>
      </c>
      <c r="AM22" s="88" t="s">
        <v>261</v>
      </c>
      <c r="AN22" s="88" t="s">
        <v>175</v>
      </c>
      <c r="AO22" s="88" t="s">
        <v>256</v>
      </c>
      <c r="AP22" s="88" t="s">
        <v>176</v>
      </c>
      <c r="AQ22" s="88" t="s">
        <v>154</v>
      </c>
      <c r="AR22" s="88" t="s">
        <v>133</v>
      </c>
      <c r="AS22" s="88" t="s">
        <v>109</v>
      </c>
      <c r="AT22" s="88" t="s">
        <v>140</v>
      </c>
      <c r="AU22" s="88" t="s">
        <v>178</v>
      </c>
      <c r="AV22" s="88" t="s">
        <v>158</v>
      </c>
      <c r="AW22" s="88" t="s">
        <v>159</v>
      </c>
      <c r="AX22" s="88" t="s">
        <v>135</v>
      </c>
      <c r="AY22" s="88" t="s">
        <v>262</v>
      </c>
      <c r="AZ22" s="88" t="s">
        <v>111</v>
      </c>
      <c r="BA22" s="88" t="s">
        <v>263</v>
      </c>
      <c r="BB22" s="88" t="str">
        <f aca="false">BB$9</f>
        <v/>
      </c>
      <c r="BC22" s="88" t="str">
        <f aca="false">BC$9</f>
        <v/>
      </c>
      <c r="BD22" s="88" t="str">
        <f aca="false">BD$9</f>
        <v/>
      </c>
      <c r="BE22" s="88" t="str">
        <f aca="false">BE$9</f>
        <v/>
      </c>
      <c r="BF22" s="88" t="str">
        <f aca="false">BF$9</f>
        <v/>
      </c>
      <c r="BG22" s="88" t="str">
        <f aca="false">BG$9</f>
        <v/>
      </c>
      <c r="BH22" s="88" t="str">
        <f aca="false">BH$9</f>
        <v/>
      </c>
      <c r="BI22" s="88" t="str">
        <f aca="false">BI$9</f>
        <v/>
      </c>
      <c r="BJ22" s="88" t="str">
        <f aca="false">BJ$9</f>
        <v/>
      </c>
      <c r="BK22" s="88" t="str">
        <f aca="false">BK$9</f>
        <v/>
      </c>
      <c r="BL22" s="88" t="str">
        <f aca="false">BL$9</f>
        <v/>
      </c>
      <c r="BM22" s="88" t="str">
        <f aca="false">BM$9</f>
        <v/>
      </c>
      <c r="BN22" s="88" t="str">
        <f aca="false">BN$9</f>
        <v/>
      </c>
      <c r="BO22" s="88" t="str">
        <f aca="false">BO$9</f>
        <v/>
      </c>
      <c r="BP22" s="88" t="str">
        <f aca="false">BP$9</f>
        <v/>
      </c>
      <c r="BQ22" s="88" t="n">
        <f aca="false">COUNTIF(BB22:BP22,AL22)</f>
        <v>0</v>
      </c>
      <c r="BR22" s="88" t="n">
        <f aca="false">COUNTIF(BB22:BP22,AM22)-COUNTIF(BB22:BH22,AL22)</f>
        <v>0</v>
      </c>
      <c r="BS22" s="88" t="n">
        <f aca="false">COUNTIF(BB22:BP22,AN22)-COUNTIF(BB22:BH22,AM22)</f>
        <v>0</v>
      </c>
      <c r="BT22" s="88" t="n">
        <f aca="false">COUNTIF(BB22:BP22,AO22)-COUNTIF(BB22:BD22,AL22)</f>
        <v>0</v>
      </c>
      <c r="BU22" s="88" t="n">
        <f aca="false">COUNTIF(BB22:BP22,AP22)-COUNTIF(BB22:BH22,AN22)</f>
        <v>0</v>
      </c>
      <c r="BV22" s="88" t="n">
        <f aca="false">COUNTIF(BB22:BP22,AQ22)-COUNTIF(BB22:BD22,AM22)</f>
        <v>0</v>
      </c>
      <c r="BW22" s="88" t="n">
        <f aca="false">COUNTIF(BB22:BP22,AR22)-COUNTIF(BB22:BH22,AO22)</f>
        <v>0</v>
      </c>
      <c r="BX22" s="88" t="n">
        <f aca="false">COUNTIF(BB22:BP22,AS22)-COUNTIF(BB22,AL22)</f>
        <v>0</v>
      </c>
      <c r="BY22" s="88" t="n">
        <f aca="false">COUNTIF(BB22:BP22,AT22)-COUNTIF(BB22:BH22,AP22)</f>
        <v>0</v>
      </c>
      <c r="BZ22" s="88" t="n">
        <f aca="false">COUNTIF(BB22:BP22,AU22)-COUNTIF(BB22:BD22,AN22)</f>
        <v>0</v>
      </c>
      <c r="CA22" s="88" t="n">
        <f aca="false">COUNTIF(BB22:BP22,AV22)-COUNTIF(BB22:BH22,AQ22)</f>
        <v>0</v>
      </c>
      <c r="CB22" s="88" t="n">
        <f aca="false">COUNTIF(BB22:BP22,AW22)-COUNTIF(BB22,AM22)</f>
        <v>0</v>
      </c>
      <c r="CC22" s="88" t="n">
        <f aca="false">COUNTIF(BB22:BP22,AX22)-COUNTIF(BB22:BH22,AR22)</f>
        <v>0</v>
      </c>
      <c r="CD22" s="88" t="n">
        <f aca="false">COUNTIF(BB22:BP22,AY22)-COUNTIF(BB22:BD22,AO22)</f>
        <v>0</v>
      </c>
      <c r="CE22" s="88" t="n">
        <f aca="false">COUNTIF(BB22:BP22,AZ22)-COUNTIF(BB22:BH22,AS22)</f>
        <v>0</v>
      </c>
      <c r="CF22" s="88" t="n">
        <f aca="false">COUNTIF(BB22:BP22,BA22)</f>
        <v>0</v>
      </c>
      <c r="CG22" s="88"/>
      <c r="CH22" s="88"/>
      <c r="CI22" s="88"/>
      <c r="CJ22" s="88"/>
      <c r="CK22" s="113" t="s">
        <v>99</v>
      </c>
      <c r="CL22" s="113" t="s">
        <v>95</v>
      </c>
      <c r="CM22" s="113" t="s">
        <v>93</v>
      </c>
      <c r="CN22" s="113" t="s">
        <v>95</v>
      </c>
      <c r="CO22" s="113" t="s">
        <v>99</v>
      </c>
      <c r="CP22" s="88"/>
      <c r="CQ22" s="113" t="s">
        <v>99</v>
      </c>
      <c r="CR22" s="113" t="s">
        <v>123</v>
      </c>
      <c r="CS22" s="113" t="s">
        <v>95</v>
      </c>
      <c r="CT22" s="88"/>
      <c r="CU22" s="113" t="s">
        <v>97</v>
      </c>
      <c r="CV22" s="113" t="s">
        <v>95</v>
      </c>
      <c r="CW22" s="113" t="s">
        <v>99</v>
      </c>
      <c r="CX22" s="113" t="s">
        <v>95</v>
      </c>
      <c r="CY22" s="113" t="s">
        <v>99</v>
      </c>
      <c r="CZ22" s="88"/>
      <c r="DA22" s="113" t="s">
        <v>99</v>
      </c>
      <c r="DB22" s="88"/>
      <c r="DC22" s="113" t="s">
        <v>95</v>
      </c>
      <c r="DD22" s="113" t="s">
        <v>123</v>
      </c>
      <c r="DE22" s="113" t="s">
        <v>99</v>
      </c>
      <c r="DF22" s="88"/>
      <c r="DG22" s="88"/>
      <c r="DH22" s="88"/>
      <c r="DI22" s="113" t="s">
        <v>95</v>
      </c>
      <c r="DJ22" s="88"/>
      <c r="DK22" s="113" t="s">
        <v>99</v>
      </c>
      <c r="DL22" s="88"/>
      <c r="DM22" s="88"/>
      <c r="DN22" s="88" t="n">
        <v>0</v>
      </c>
      <c r="DO22" s="88" t="n">
        <v>0</v>
      </c>
      <c r="DP22" s="88" t="n">
        <v>0</v>
      </c>
      <c r="DQ22" s="88" t="n">
        <v>0</v>
      </c>
      <c r="DR22" s="88" t="n">
        <v>0</v>
      </c>
      <c r="DS22" s="88" t="n">
        <v>0</v>
      </c>
      <c r="DT22" s="88" t="n">
        <v>0</v>
      </c>
      <c r="DU22" s="88" t="n">
        <v>0</v>
      </c>
      <c r="DV22" s="88" t="n">
        <v>0</v>
      </c>
      <c r="DW22" s="88" t="n">
        <v>0</v>
      </c>
      <c r="DX22" s="88" t="n">
        <v>0</v>
      </c>
      <c r="DY22" s="88" t="n">
        <v>0</v>
      </c>
      <c r="DZ22" s="88" t="n">
        <v>0</v>
      </c>
      <c r="EA22" s="88" t="n">
        <v>0</v>
      </c>
      <c r="EB22" s="88" t="n">
        <v>0</v>
      </c>
      <c r="EC22" s="88" t="str">
        <f aca="false">IF($F$4&lt;&gt;"",COUNTIF($AL22:BA22,BB22),"")</f>
        <v/>
      </c>
      <c r="ED22" s="88" t="str">
        <f aca="false">IF($F$4&lt;&gt;"",COUNTIF($AL22:BB22,BC22),"")</f>
        <v/>
      </c>
      <c r="EE22" s="88" t="str">
        <f aca="false">IF($F$4&lt;&gt;"",COUNTIF($AL22:BC22,BD22),"")</f>
        <v/>
      </c>
      <c r="EF22" s="88" t="str">
        <f aca="false">IF($F$4&lt;&gt;"",COUNTIF($AL22:BD22,BE22),"")</f>
        <v/>
      </c>
      <c r="EG22" s="88" t="str">
        <f aca="false">IF($F$4&lt;&gt;"",COUNTIF($AL22:BE22,BF22),"")</f>
        <v/>
      </c>
      <c r="EH22" s="88" t="str">
        <f aca="false">IF($F$4&lt;&gt;"",COUNTIF($AL22:BF22,BG22),"")</f>
        <v/>
      </c>
      <c r="EI22" s="88" t="str">
        <f aca="false">IF($F$4&lt;&gt;"",COUNTIF($AL22:BG22,BH22),"")</f>
        <v/>
      </c>
      <c r="EJ22" s="88" t="str">
        <f aca="false">IF($F$4&lt;&gt;"",COUNTIF($AL22:BH22,BI22),"")</f>
        <v/>
      </c>
      <c r="EK22" s="88" t="str">
        <f aca="false">IF($F$4&lt;&gt;"",COUNTIF($AL22:BI22,BJ22),"")</f>
        <v/>
      </c>
      <c r="EL22" s="88" t="str">
        <f aca="false">IF($F$4&lt;&gt;"",COUNTIF($AL22:BJ22,BK22),"")</f>
        <v/>
      </c>
      <c r="EM22" s="88" t="str">
        <f aca="false">IF($F$4&lt;&gt;"",COUNTIF($AL22:BK22,BL22),"")</f>
        <v/>
      </c>
      <c r="EN22" s="88" t="str">
        <f aca="false">IF($F$4&lt;&gt;"",COUNTIF($AL22:BL22,BM22),"")</f>
        <v/>
      </c>
      <c r="EO22" s="88" t="str">
        <f aca="false">IF($F$4&lt;&gt;"",COUNTIF($AL22:BM22,BN22),"")</f>
        <v/>
      </c>
      <c r="EP22" s="88" t="str">
        <f aca="false">IF($F$4&lt;&gt;"",COUNTIF($AL22:BN22,BO22),"")</f>
        <v/>
      </c>
      <c r="EQ22" s="88" t="str">
        <f aca="false">IF($F$4&lt;&gt;"",COUNTIF($AL22:BO22,BP22),"")</f>
        <v/>
      </c>
      <c r="ER22" s="88"/>
      <c r="ES22" s="88"/>
      <c r="ET22" s="88"/>
      <c r="EU22" s="88"/>
      <c r="EV22" s="113" t="s">
        <v>99</v>
      </c>
      <c r="EW22" s="113" t="s">
        <v>95</v>
      </c>
      <c r="EX22" s="113" t="s">
        <v>93</v>
      </c>
      <c r="EY22" s="113" t="s">
        <v>95</v>
      </c>
      <c r="EZ22" s="113" t="s">
        <v>99</v>
      </c>
      <c r="FA22" s="88"/>
      <c r="FB22" s="113" t="s">
        <v>99</v>
      </c>
      <c r="FC22" s="113" t="s">
        <v>123</v>
      </c>
      <c r="FD22" s="113" t="s">
        <v>95</v>
      </c>
      <c r="FE22" s="88"/>
      <c r="FF22" s="113" t="s">
        <v>97</v>
      </c>
      <c r="FG22" s="113" t="s">
        <v>95</v>
      </c>
      <c r="FH22" s="113" t="s">
        <v>99</v>
      </c>
      <c r="FI22" s="113" t="s">
        <v>95</v>
      </c>
      <c r="FJ22" s="113" t="s">
        <v>99</v>
      </c>
      <c r="FK22" s="88"/>
      <c r="FL22" s="113" t="s">
        <v>99</v>
      </c>
      <c r="FM22" s="88"/>
      <c r="FN22" s="113" t="s">
        <v>95</v>
      </c>
      <c r="FO22" s="113" t="s">
        <v>123</v>
      </c>
      <c r="FP22" s="113" t="s">
        <v>99</v>
      </c>
      <c r="FQ22" s="88"/>
      <c r="FR22" s="88"/>
      <c r="FS22" s="88"/>
      <c r="FT22" s="113" t="s">
        <v>95</v>
      </c>
      <c r="FU22" s="88"/>
      <c r="FV22" s="113" t="s">
        <v>99</v>
      </c>
      <c r="FW22" s="88"/>
      <c r="FX22" s="88" t="str">
        <f aca="false">IF(EC22&lt;&gt;0,"",FX$8)</f>
        <v/>
      </c>
      <c r="FY22" s="88" t="str">
        <f aca="false">IF(EC22&lt;&gt;0,"",FY$8)</f>
        <v/>
      </c>
      <c r="FZ22" s="88" t="str">
        <f aca="false">IF(ED22&lt;&gt;0,"",FZ$8)</f>
        <v/>
      </c>
      <c r="GA22" s="88" t="str">
        <f aca="false">IF(ED22&lt;&gt;0,"",GA$8)</f>
        <v/>
      </c>
      <c r="GB22" s="88" t="str">
        <f aca="false">IF(EE22&lt;&gt;0,"",GB$8)</f>
        <v/>
      </c>
      <c r="GC22" s="88" t="str">
        <f aca="false">IF(EE22&lt;&gt;0,"",GC$8)</f>
        <v/>
      </c>
      <c r="GD22" s="88" t="str">
        <f aca="false">IF(EF22&lt;&gt;0,"",GD$8)</f>
        <v/>
      </c>
      <c r="GE22" s="88" t="str">
        <f aca="false">IF(EF22&lt;&gt;0,"",GE$8)</f>
        <v/>
      </c>
      <c r="GF22" s="88" t="str">
        <f aca="false">IF(EG22&lt;&gt;0,"",GF$8)</f>
        <v/>
      </c>
      <c r="GG22" s="88" t="str">
        <f aca="false">IF(EG22&lt;&gt;0,"",GG$8)</f>
        <v/>
      </c>
      <c r="GH22" s="88" t="str">
        <f aca="false">IF(EH22&lt;&gt;0,"",GH$8)</f>
        <v/>
      </c>
      <c r="GI22" s="88" t="str">
        <f aca="false">IF(EH22&lt;&gt;0,"",GI$8)</f>
        <v/>
      </c>
      <c r="GJ22" s="88" t="str">
        <f aca="false">IF(EI22&lt;&gt;0,"",GJ$8)</f>
        <v/>
      </c>
      <c r="GK22" s="88" t="str">
        <f aca="false">IF(EI22&lt;&gt;0,"",GK$8)</f>
        <v/>
      </c>
      <c r="GL22" s="88" t="str">
        <f aca="false">IF(EJ22&lt;&gt;0,"",GL$8)</f>
        <v/>
      </c>
      <c r="GM22" s="88" t="str">
        <f aca="false">IF(EJ22&lt;&gt;0,"",GM$8)</f>
        <v/>
      </c>
      <c r="GN22" s="88" t="str">
        <f aca="false">IF(EK22&lt;&gt;0,"",GN$8)</f>
        <v/>
      </c>
      <c r="GO22" s="88" t="str">
        <f aca="false">IF(EK22&lt;&gt;0,"",GO$8)</f>
        <v/>
      </c>
      <c r="GP22" s="88" t="str">
        <f aca="false">IF(EL22&lt;&gt;0,"",GP$8)</f>
        <v/>
      </c>
      <c r="GQ22" s="88" t="str">
        <f aca="false">IF(EL22&lt;&gt;0,"",GQ$8)</f>
        <v/>
      </c>
      <c r="GR22" s="88" t="str">
        <f aca="false">IF(EM22&lt;&gt;0,"",GR$8)</f>
        <v/>
      </c>
      <c r="GS22" s="88" t="str">
        <f aca="false">IF(EM22&lt;&gt;0,"",GS$8)</f>
        <v/>
      </c>
      <c r="GT22" s="88" t="str">
        <f aca="false">IF(EN22&lt;&gt;0,"",GT$8)</f>
        <v/>
      </c>
      <c r="GU22" s="88" t="str">
        <f aca="false">IF(EN22&lt;&gt;0,"",GU$8)</f>
        <v/>
      </c>
      <c r="GV22" s="88" t="str">
        <f aca="false">IF(EO22&lt;&gt;0,"",GV$8)</f>
        <v/>
      </c>
      <c r="GW22" s="88" t="str">
        <f aca="false">IF(EO22&lt;&gt;0,"",GW$8)</f>
        <v/>
      </c>
      <c r="GX22" s="88" t="str">
        <f aca="false">IF(EP22&lt;&gt;0,"",GX$8)</f>
        <v/>
      </c>
      <c r="GY22" s="88" t="str">
        <f aca="false">IF(EP22&lt;&gt;0,"",GY$8)</f>
        <v/>
      </c>
      <c r="GZ22" s="88" t="str">
        <f aca="false">IF(EQ22&lt;&gt;0,"",GZ$8)</f>
        <v/>
      </c>
      <c r="HA22" s="88" t="str">
        <f aca="false">IF(EQ22&lt;&gt;0,"",HA$8)</f>
        <v/>
      </c>
      <c r="HB22" s="113" t="s">
        <v>146</v>
      </c>
      <c r="HC22" s="113" t="s">
        <v>160</v>
      </c>
      <c r="HD22" s="113" t="s">
        <v>102</v>
      </c>
      <c r="HE22" s="113" t="s">
        <v>102</v>
      </c>
      <c r="HF22" s="88" t="str">
        <f aca="false">HF$9</f>
        <v/>
      </c>
      <c r="HG22" s="88" t="str">
        <f aca="false">HG$9</f>
        <v/>
      </c>
      <c r="HH22" s="88" t="str">
        <f aca="false">HH$9</f>
        <v/>
      </c>
      <c r="HI22" s="88" t="str">
        <f aca="false">HI$9</f>
        <v/>
      </c>
      <c r="HJ22" s="113" t="s">
        <v>102</v>
      </c>
      <c r="HK22" s="113" t="s">
        <v>100</v>
      </c>
      <c r="HL22" s="113" t="s">
        <v>125</v>
      </c>
      <c r="HM22" s="113" t="s">
        <v>147</v>
      </c>
      <c r="HN22" s="113" t="s">
        <v>187</v>
      </c>
      <c r="HO22" s="113" t="s">
        <v>160</v>
      </c>
      <c r="HP22" s="113" t="s">
        <v>148</v>
      </c>
      <c r="HQ22" s="113" t="s">
        <v>128</v>
      </c>
      <c r="HR22" s="88" t="str">
        <f aca="false">HR$9</f>
        <v/>
      </c>
      <c r="HS22" s="88" t="str">
        <f aca="false">HS$9</f>
        <v/>
      </c>
      <c r="HT22" s="88" t="str">
        <f aca="false">HT$9</f>
        <v/>
      </c>
      <c r="HU22" s="88" t="str">
        <f aca="false">HU$9</f>
        <v/>
      </c>
      <c r="HV22" s="117" t="str">
        <f aca="false">IF($F$4&lt;&gt;"",AC22+IF(O22="○",1.2,1)*(C22*2+D22)+IF(S22="○",5,0)+IF(Q22="○",1,0)+IF(W22="○",2,0),"")</f>
        <v/>
      </c>
      <c r="HW22" s="117" t="str">
        <f aca="false">IF($F$4&lt;&gt;"",AE22+IF(O22="○",1.2,1)*(F22-C22)+IF(S22="○",5,0)+IF(W22="○",2,0),"")</f>
        <v/>
      </c>
      <c r="HX22" s="117" t="str">
        <f aca="false">IF($F$4&lt;&gt;"",IF(Q22="○",3,0)+E22,"")</f>
        <v/>
      </c>
      <c r="HY22" s="117" t="str">
        <f aca="false">IF($F$4&lt;&gt;"",3-SUM(BQ22:CF22)+K22-L22*3,"")</f>
        <v/>
      </c>
      <c r="HZ22" s="117" t="str">
        <f aca="false">IF($F$4&lt;&gt;"",IF(M22="○",3,0)+H22+G22,"")</f>
        <v/>
      </c>
    </row>
    <row r="23" customFormat="false" ht="13.5" hidden="false" customHeight="false" outlineLevel="0" collapsed="false">
      <c r="B23" s="113" t="s">
        <v>264</v>
      </c>
      <c r="C23" s="88" t="str">
        <f aca="false">IF($F$4&lt;&gt;"",$BQ23*COUNTIF($CG23:$CH23,"短距離型")+$BR23*COUNTIF($CI23:$CJ23,"短距離型")+$BS23*COUNTIF($CK23:$CL23,"短距離型")+$BT23*COUNTIF($CM23:$CN23,"短距離型")+$BU23*COUNTIF($CO23:$CP23,"短距離型")+$BV23*COUNTIF($CQ23:$CR23,"短距離型")+$BW23*COUNTIF($CS23:$CT23,"短距離型")+$BX23*COUNTIF($CU23:$CV23,"短距離型")+$BY23*COUNTIF($CW23:$CX23,"短距離型")+$BZ23*COUNTIF($CY23:$CZ23,"短距離型")+$CA23*COUNTIF($DA23:$DB23,"短距離型")+$CB23*COUNTIF($DC23:$DD23,"短距離型")+$CC23*COUNTIF($DE23:$DF23,"短距離型")+$CD23*COUNTIF($DG23:$DH23,"短距離型")+$CE23*COUNTIF($DI23:$DJ23,"短距離型")+$CF23*COUNTIF($DK23:$DL23,"短距離型"),"")</f>
        <v/>
      </c>
      <c r="D23" s="88" t="str">
        <f aca="false">IF($F$4&lt;&gt;"",$BQ23*COUNTIF($CG23:$CH23,"速力")+$BR23*COUNTIF($CI23:$CJ23,"速力")+$BS23*COUNTIF($CK23:$CL23,"速力")+$BT23*COUNTIF($CM23:$CN23,"速力")+$BU23*COUNTIF($CO23:$CP23,"速力")+$BV23*COUNTIF($CQ23:$CR23,"速力")+$BW23*COUNTIF($CS23:$CT23,"速力")+$BX23*COUNTIF($CU23:$CV23,"速力")+$BY23*COUNTIF($CW23:$CX23,"速力")+$BZ23*COUNTIF($CY23:$CZ23,"速力")+$CA23*COUNTIF($DA23:$DB23,"速力")+$CB23*COUNTIF($DC23:$DD23,"速力")+$CC23*COUNTIF($DE23:$DF23,"速力")+$CD23*COUNTIF($DG23:$DH23,"速力")+$CE23*COUNTIF($DI23:$DJ23,"速力")+$CF23*COUNTIF($DK23:$DL23,"速力"),"")</f>
        <v/>
      </c>
      <c r="E23" s="88" t="str">
        <f aca="false">IF($F$4&lt;&gt;"",$BQ23*COUNTIF($CG23:$CH23,"底力")+$BR23*COUNTIF($CI23:$CJ23,"底力")+$BS23*COUNTIF($CK23:$CL23,"底力")+$BT23*COUNTIF($CM23:$CN23,"底力")+$BU23*COUNTIF($CO23:$CP23,"底力")+$BV23*COUNTIF($CQ23:$CR23,"底力")+$BW23*COUNTIF($CS23:$CT23,"底力")+$BX23*COUNTIF($CU23:$CV23,"底力")+$BY23*COUNTIF($CW23:$CX23,"底力")+$BZ23*COUNTIF($CY23:$CZ23,"底力")+$CA23*COUNTIF($DA23:$DB23,"底力")+$CB23*COUNTIF($DC23:$DD23,"底力")+$CC23*COUNTIF($DE23:$DF23,"底力")+$CD23*COUNTIF($DG23:$DH23,"底力")+$CE23*COUNTIF($DI23:$DJ23,"底力")+$CF23*COUNTIF($DK23:$DL23,"底力"),"")</f>
        <v/>
      </c>
      <c r="F23" s="88" t="str">
        <f aca="false">IF($F$4&lt;&gt;"",$BQ23*COUNTIF($CG23:$CH23,"長距離型")+$BR23*COUNTIF($CI23:$CJ23,"長距離型")+$BS23*COUNTIF($CK23:$CL23,"長距離型")+$BT23*COUNTIF($CM23:$CN23,"長距離型")+$BU23*COUNTIF($CO23:$CP23,"長距離型")+$BV23*COUNTIF($CQ23:$CR23,"長距離型")+$BW23*COUNTIF($CS23:$CT23,"長距離型")+$BX23*COUNTIF($CU23:$CV23,"長距離型")+$BY23*COUNTIF($CW23:$CX23,"長距離型")+$BZ23*COUNTIF($CY23:$CZ23,"長距離型")+$CA23*COUNTIF($DA23:$DB23,"長距離型")+$CB23*COUNTIF($DC23:$DD23,"長距離型")+$CC23*COUNTIF($DE23:$DF23,"長距離型")+$CD23*COUNTIF($DG23:$DH23,"長距離型")+$CE23*COUNTIF($DI23:$DJ23,"長距離型")+$CF23*COUNTIF($DK23:$DL23,"長距離型"),"")</f>
        <v/>
      </c>
      <c r="G23" s="88" t="str">
        <f aca="false">IF($F$4&lt;&gt;"",$BQ23*COUNTIF($CG23:$CH23,"ダート適性")+$BR23*COUNTIF($CI23:$CJ23,"ダート適性")+$BS23*COUNTIF($CK23:$CL23,"ダート適性")+$BT23*COUNTIF($CM23:$CN23,"ダート適性")+$BU23*COUNTIF($CO23:$CP23,"ダート適性")+$BV23*COUNTIF($CQ23:$CR23,"ダート適性")+$BW23*COUNTIF($CS23:$CT23,"ダート適性")+$BX23*COUNTIF($CU23:$CV23,"ダート適性")+$BY23*COUNTIF($CW23:$CX23,"ダート適性")+$BZ23*COUNTIF($CY23:$CZ23,"ダート適性")+$CA23*COUNTIF($DA23:$DB23,"ダート適性")+$CB23*COUNTIF($DC23:$DD23,"ダート適性")+$CC23*COUNTIF($DE23:$DF23,"ダート適性")+$CD23*COUNTIF($DG23:$DH23,"ダート適性")+$CE23*COUNTIF($DI23:$DJ23,"ダート適性")+$CF23*COUNTIF($DK23:$DL23,"ダート適性"),"")</f>
        <v/>
      </c>
      <c r="H23" s="88" t="str">
        <f aca="false">IF($F$4&lt;&gt;"",$BQ23*COUNTIF($CG23:$CH23,"丈夫さ")+$BR23*COUNTIF($CI23:$CJ23,"丈夫さ")+$BS23*COUNTIF($CK23:$CL23,"丈夫さ")+$BT23*COUNTIF($CM23:$CN23,"丈夫さ")+$BU23*COUNTIF($CO23:$CP23,"丈夫さ")+$BV23*COUNTIF($CQ23:$CR23,"丈夫さ")+$BW23*COUNTIF($CS23:$CT23,"丈夫さ")+$BX23*COUNTIF($CU23:$CV23,"丈夫さ")+$BY23*COUNTIF($CW23:$CX23,"丈夫さ")+$BZ23*COUNTIF($CY23:$CZ23,"丈夫さ")+$CA23*COUNTIF($DA23:$DB23,"丈夫さ")+$CB23*COUNTIF($DC23:$DD23,"丈夫さ")+$CC23*COUNTIF($DE23:$DF23,"丈夫さ")+$CD23*COUNTIF($DG23:$DH23,"丈夫さ")+$CE23*COUNTIF($DI23:$DJ23,"丈夫さ")+$CF23*COUNTIF($DK23:$DL23,"丈夫さ"),"")</f>
        <v/>
      </c>
      <c r="I23" s="88" t="str">
        <f aca="false">IF($F$4&lt;&gt;"",$BQ23*COUNTIF($CG23:$CH23,"早熟型")+$BR23*COUNTIF($CI23:$CJ23,"早熟型")+$BS23*COUNTIF($CK23:$CL23,"早熟型")+$BT23*COUNTIF($CM23:$CN23,"早熟型")+$BU23*COUNTIF($CO23:$CP23,"早熟型")+$BV23*COUNTIF($CQ23:$CR23,"早熟型")+$BW23*COUNTIF($CS23:$CT23,"早熟型")+$BX23*COUNTIF($CU23:$CV23,"早熟型")+$BY23*COUNTIF($CW23:$CX23,"早熟型")+$BZ23*COUNTIF($CY23:$CZ23,"早熟型")+$CA23*COUNTIF($DA23:$DB23,"早熟型")+$CB23*COUNTIF($DC23:$DD23,"早熟型")+$CC23*COUNTIF($DE23:$DF23,"早熟型")+$CD23*COUNTIF($DG23:$DH23,"早熟型")+$CE23*COUNTIF($DI23:$DJ23,"早熟型")+$CF23*COUNTIF($DK23:$DL23,"早熟型"),"")</f>
        <v/>
      </c>
      <c r="J23" s="88" t="str">
        <f aca="false">IF($F$4&lt;&gt;"",$BQ23*COUNTIF($CG23:$CH23,"晩成型")+$BR23*COUNTIF($CI23:$CJ23,"晩成型")+$BS23*COUNTIF($CK23:$CL23,"晩成型")+$BT23*COUNTIF($CM23:$CN23,"晩成型")+$BU23*COUNTIF($CO23:$CP23,"晩成型")+$BV23*COUNTIF($CQ23:$CR23,"晩成型")+$BW23*COUNTIF($CS23:$CT23,"晩成型")+$BX23*COUNTIF($CU23:$CV23,"晩成型")+$BY23*COUNTIF($CW23:$CX23,"晩成型")+$BZ23*COUNTIF($CY23:$CZ23,"晩成型")+$CA23*COUNTIF($DA23:$DB23,"晩成型")+$CB23*COUNTIF($DC23:$DD23,"晩成型")+$CC23*COUNTIF($DE23:$DF23,"晩成型")+$CD23*COUNTIF($DG23:$DH23,"晩成型")+$CE23*COUNTIF($DI23:$DJ23,"晩成型")+$CF23*COUNTIF($DK23:$DL23,"晩成型"),"")</f>
        <v/>
      </c>
      <c r="K23" s="88" t="str">
        <f aca="false">IF($F$4&lt;&gt;"",$BQ23*COUNTIF($CG23:$CH23,"堅実さ")+$BR23*COUNTIF($CI23:$CJ23,"堅実さ")+$BS23*COUNTIF($CK23:$CL23,"堅実さ")+$BT23*COUNTIF($CM23:$CN23,"堅実さ")+$BU23*COUNTIF($CO23:$CP23,"堅実さ")+$BV23*COUNTIF($CQ23:$CR23,"堅実さ")+$BW23*COUNTIF($CS23:$CT23,"堅実さ")+$BX23*COUNTIF($CU23:$CV23,"堅実さ")+$BY23*COUNTIF($CW23:$CX23,"堅実さ")+$BZ23*COUNTIF($CY23:$CZ23,"堅実さ")+$CA23*COUNTIF($DA23:$DB23,"堅実さ")+$CB23*COUNTIF($DC23:$DD23,"堅実さ")+$CC23*COUNTIF($DE23:$DF23,"堅実さ")+$CD23*COUNTIF($DG23:$DH23,"堅実さ")+$CE23*COUNTIF($DI23:$DJ23,"堅実さ")+$CF23*COUNTIF($DK23:$DL23,"堅実さ"),"")</f>
        <v/>
      </c>
      <c r="L23" s="88" t="str">
        <f aca="false">IF($F$4&lt;&gt;"",$BQ23*COUNTIF($CG23:$CH23,"気性難")+$BR23*COUNTIF($CI23:$CJ23,"気性難")+$BS23*COUNTIF($CK23:$CL23,"気性難")+$BT23*COUNTIF($CM23:$CN23,"気性難")+$BU23*COUNTIF($CO23:$CP23,"気性難")+$BV23*COUNTIF($CQ23:$CR23,"気性難")+$BW23*COUNTIF($CS23:$CT23,"気性難")+$BX23*COUNTIF($CU23:$CV23,"気性難")+$BY23*COUNTIF($CW23:$CX23,"気性難")+$BZ23*COUNTIF($CY23:$CZ23,"気性難")+$CA23*COUNTIF($DA23:$DB23,"気性難")+$CB23*COUNTIF($DC23:$DD23,"気性難")+$CC23*COUNTIF($DE23:$DF23,"気性難")+$CD23*COUNTIF($DG23:$DH23,"気性難")+$CE23*COUNTIF($DI23:$DJ23,"気性難")+$CF23*COUNTIF($DK23:$DL23,"気性難"),"")</f>
        <v/>
      </c>
      <c r="M23" s="65" t="str">
        <f aca="false">IF($F$4&lt;&gt;"",IF(AND(O23="○",Q23="○"),"○","×"),"")</f>
        <v/>
      </c>
      <c r="N23" s="65"/>
      <c r="O23" s="65" t="str">
        <f aca="false">IF($F$4&lt;&gt;"",IF(AND(COUNTIF(HF23:HI23,HJ23),COUNTIF(HF23:HI23,HK23),COUNTIF(HF23:HI23,HL23),COUNTIF(HF23:HI23,HM23),COUNTIF(HJ23:HM23,HF23),COUNTIF(HJ23:HM23,HG23),COUNTIF(HJ23:HM23,HH23),COUNTIF(HJ23:HM23,HI23)),"○","×"),"")</f>
        <v/>
      </c>
      <c r="P23" s="65"/>
      <c r="Q23" s="65" t="str">
        <f aca="false">IF($F$4&lt;&gt;"",IF(NOT(COUNTIF(HB23,HC23))+NOT(COUNTIF(HB23:HC23,HD23))+NOT(COUNTIF(HB23:HD23,HE23))+NOT(COUNTIF(HB23:HE23,HF23))+NOT(COUNTIF(HB23:HF23,HG23))+NOT(COUNTIF(HB23:HG23,HH23))+NOT(COUNTIF(HB23:HH23,HI23))&gt;=5,"○","×"),"")</f>
        <v/>
      </c>
      <c r="R23" s="65"/>
      <c r="S23" s="65" t="str">
        <f aca="false">IF($F$4&lt;&gt;"",IF(AND(SUM(BQ23:CF23)&lt;=6,BQ23=0,BR23=0,NOT(COUNTIF(AL23:BA23,BB23)),NOT(OR(EXACT(AN23,BC23),EXACT(AN23,BD23),EXACT(AO23,BC23),EXACT(AO23,BD23)))),IF(OR(EXACT(HN23,HR23),EXACT(HN23,HS23),EXACT(HN23,HT23),EXACT(HN23,HU23))+NOT(COUNTIF(HN23,HO23))*OR(EXACT(HO23,HR23),EXACT(HO23,HS23),EXACT(HO23,HT23),EXACT(HO23,HU23))+NOT(COUNTIF(HN23:HO23,HP23))*OR(EXACT(HP23,HR23),EXACT(HP23,HS23),EXACT(HP23,HT23),EXACT(HP23,HU23))+NOT(COUNTIF(HN23:HP23,HQ23))*OR(EXACT(HQ23,HR23),EXACT(HQ23,HS23),EXACT(HQ23,HT23),EXACT(HQ23,HU23))&gt;=3,"○","×"),"×"),"")</f>
        <v/>
      </c>
      <c r="T23" s="65"/>
      <c r="U23" s="114"/>
      <c r="V23" s="114"/>
      <c r="W23" s="65" t="str">
        <f aca="false">IF($F$4&lt;&gt;"",IF(COUNTIF(ニックスマスタ!$I$3:$I$38,CONCATENATE(HN23,HR23)),"○","×"),"")</f>
        <v/>
      </c>
      <c r="X23" s="65"/>
      <c r="Y23" s="65" t="str">
        <f aca="false">IF($F$4&lt;&gt;"",IF(SUM(BQ23:CF23)&lt;&gt;0,"気性","SE"),"")</f>
        <v/>
      </c>
      <c r="Z23" s="65"/>
      <c r="AA23" s="65" t="str">
        <f aca="false">IF($F$4&lt;&gt;"",IF(SUM(BQ23:CF23)&lt;&gt;0,"気性","SE"),"")</f>
        <v/>
      </c>
      <c r="AB23" s="65"/>
      <c r="AC23" s="65" t="str">
        <f aca="false">IF($F$4&lt;&gt;"",2*COUNTIF(ER23:HA23,"短距離型")+COUNTIF(ER23:HA23,"速力"),"")</f>
        <v/>
      </c>
      <c r="AD23" s="65"/>
      <c r="AE23" s="65" t="str">
        <f aca="false">IF($F$4&lt;&gt;"",COUNTIF(ER23:HA23,"長距離型")+COUNTIF(ER23:HA23,"底力")-COUNTIF(ER23:HA23,"短距離型"),"")</f>
        <v/>
      </c>
      <c r="AF23" s="65"/>
      <c r="AG23" s="65" t="str">
        <f aca="false">IF($F$4&lt;&gt;"",IF(NOT(AND(SUM(BQ23:CF23)&lt;=6,BQ23=0,AM23&lt;&gt;BB23)),"危険",IF(AI23&lt;=10,"D",IF(AI23&lt;=20,"C",IF(AI23&lt;=30,"B",IF(AI23&lt;=40,"A",IF(AI23&gt;40,"S")))))),"")</f>
        <v/>
      </c>
      <c r="AH23" s="65"/>
      <c r="AI23" s="115" t="str">
        <f aca="false">IF($F$4&lt;&gt;"",SUM(HV23:HZ23),"")</f>
        <v/>
      </c>
      <c r="AJ23" s="115"/>
      <c r="AL23" s="113" t="s">
        <v>264</v>
      </c>
      <c r="AM23" s="88" t="s">
        <v>265</v>
      </c>
      <c r="AN23" s="88" t="s">
        <v>266</v>
      </c>
      <c r="AO23" s="88" t="s">
        <v>267</v>
      </c>
      <c r="AP23" s="88" t="s">
        <v>268</v>
      </c>
      <c r="AQ23" s="88" t="s">
        <v>269</v>
      </c>
      <c r="AR23" s="88" t="s">
        <v>111</v>
      </c>
      <c r="AS23" s="88" t="s">
        <v>176</v>
      </c>
      <c r="AT23" s="88" t="s">
        <v>270</v>
      </c>
      <c r="AU23" s="88" t="s">
        <v>271</v>
      </c>
      <c r="AV23" s="88" t="s">
        <v>158</v>
      </c>
      <c r="AW23" s="88" t="s">
        <v>212</v>
      </c>
      <c r="AX23" s="88" t="s">
        <v>115</v>
      </c>
      <c r="AY23" s="88" t="s">
        <v>178</v>
      </c>
      <c r="AZ23" s="88" t="s">
        <v>140</v>
      </c>
      <c r="BA23" s="88" t="s">
        <v>272</v>
      </c>
      <c r="BB23" s="88" t="str">
        <f aca="false">BB$9</f>
        <v/>
      </c>
      <c r="BC23" s="88" t="str">
        <f aca="false">BC$9</f>
        <v/>
      </c>
      <c r="BD23" s="88" t="str">
        <f aca="false">BD$9</f>
        <v/>
      </c>
      <c r="BE23" s="88" t="str">
        <f aca="false">BE$9</f>
        <v/>
      </c>
      <c r="BF23" s="88" t="str">
        <f aca="false">BF$9</f>
        <v/>
      </c>
      <c r="BG23" s="88" t="str">
        <f aca="false">BG$9</f>
        <v/>
      </c>
      <c r="BH23" s="88" t="str">
        <f aca="false">BH$9</f>
        <v/>
      </c>
      <c r="BI23" s="88" t="str">
        <f aca="false">BI$9</f>
        <v/>
      </c>
      <c r="BJ23" s="88" t="str">
        <f aca="false">BJ$9</f>
        <v/>
      </c>
      <c r="BK23" s="88" t="str">
        <f aca="false">BK$9</f>
        <v/>
      </c>
      <c r="BL23" s="88" t="str">
        <f aca="false">BL$9</f>
        <v/>
      </c>
      <c r="BM23" s="88" t="str">
        <f aca="false">BM$9</f>
        <v/>
      </c>
      <c r="BN23" s="88" t="str">
        <f aca="false">BN$9</f>
        <v/>
      </c>
      <c r="BO23" s="88" t="str">
        <f aca="false">BO$9</f>
        <v/>
      </c>
      <c r="BP23" s="88" t="str">
        <f aca="false">BP$9</f>
        <v/>
      </c>
      <c r="BQ23" s="88" t="n">
        <f aca="false">COUNTIF(BB23:BP23,AL23)</f>
        <v>0</v>
      </c>
      <c r="BR23" s="88" t="n">
        <f aca="false">COUNTIF(BB23:BP23,AM23)-COUNTIF(BB23:BH23,AL23)</f>
        <v>0</v>
      </c>
      <c r="BS23" s="88" t="n">
        <f aca="false">COUNTIF(BB23:BP23,AN23)-COUNTIF(BB23:BH23,AM23)</f>
        <v>0</v>
      </c>
      <c r="BT23" s="88" t="n">
        <f aca="false">COUNTIF(BB23:BP23,AO23)-COUNTIF(BB23:BD23,AL23)</f>
        <v>0</v>
      </c>
      <c r="BU23" s="88" t="n">
        <f aca="false">COUNTIF(BB23:BP23,AP23)-COUNTIF(BB23:BH23,AN23)</f>
        <v>0</v>
      </c>
      <c r="BV23" s="88" t="n">
        <f aca="false">COUNTIF(BB23:BP23,AQ23)-COUNTIF(BB23:BD23,AM23)</f>
        <v>0</v>
      </c>
      <c r="BW23" s="88" t="n">
        <f aca="false">COUNTIF(BB23:BP23,AR23)-COUNTIF(BB23:BH23,AO23)</f>
        <v>0</v>
      </c>
      <c r="BX23" s="88" t="n">
        <f aca="false">COUNTIF(BB23:BP23,AS23)-COUNTIF(BB23,AL23)</f>
        <v>0</v>
      </c>
      <c r="BY23" s="88" t="n">
        <f aca="false">COUNTIF(BB23:BP23,AT23)-COUNTIF(BB23:BH23,AP23)</f>
        <v>0</v>
      </c>
      <c r="BZ23" s="88" t="n">
        <f aca="false">COUNTIF(BB23:BP23,AU23)-COUNTIF(BB23:BD23,AN23)</f>
        <v>0</v>
      </c>
      <c r="CA23" s="88" t="n">
        <f aca="false">COUNTIF(BB23:BP23,AV23)-COUNTIF(BB23:BH23,AQ23)</f>
        <v>0</v>
      </c>
      <c r="CB23" s="88" t="n">
        <f aca="false">COUNTIF(BB23:BP23,AW23)-COUNTIF(BB23,AM23)</f>
        <v>0</v>
      </c>
      <c r="CC23" s="88" t="n">
        <f aca="false">COUNTIF(BB23:BP23,AX23)-COUNTIF(BB23:BH23,AR23)</f>
        <v>0</v>
      </c>
      <c r="CD23" s="88" t="n">
        <f aca="false">COUNTIF(BB23:BP23,AY23)-COUNTIF(BB23:BD23,AO23)</f>
        <v>0</v>
      </c>
      <c r="CE23" s="88" t="n">
        <f aca="false">COUNTIF(BB23:BP23,AZ23)-COUNTIF(BB23:BH23,AS23)</f>
        <v>0</v>
      </c>
      <c r="CF23" s="88" t="n">
        <f aca="false">COUNTIF(BB23:BP23,BA23)</f>
        <v>0</v>
      </c>
      <c r="CG23" s="88"/>
      <c r="CH23" s="88"/>
      <c r="CI23" s="88"/>
      <c r="CJ23" s="88"/>
      <c r="CK23" s="113" t="s">
        <v>99</v>
      </c>
      <c r="CL23" s="113" t="s">
        <v>95</v>
      </c>
      <c r="CM23" s="113" t="s">
        <v>93</v>
      </c>
      <c r="CN23" s="113" t="s">
        <v>98</v>
      </c>
      <c r="CO23" s="88"/>
      <c r="CP23" s="88"/>
      <c r="CQ23" s="88"/>
      <c r="CR23" s="88"/>
      <c r="CS23" s="113" t="s">
        <v>95</v>
      </c>
      <c r="CT23" s="88"/>
      <c r="CU23" s="113" t="s">
        <v>99</v>
      </c>
      <c r="CV23" s="88"/>
      <c r="CW23" s="88"/>
      <c r="CX23" s="88"/>
      <c r="CY23" s="113" t="s">
        <v>95</v>
      </c>
      <c r="CZ23" s="88"/>
      <c r="DA23" s="113" t="s">
        <v>99</v>
      </c>
      <c r="DB23" s="88"/>
      <c r="DC23" s="113" t="s">
        <v>99</v>
      </c>
      <c r="DD23" s="113" t="s">
        <v>213</v>
      </c>
      <c r="DE23" s="113" t="s">
        <v>99</v>
      </c>
      <c r="DF23" s="113" t="s">
        <v>124</v>
      </c>
      <c r="DG23" s="113" t="s">
        <v>99</v>
      </c>
      <c r="DH23" s="88"/>
      <c r="DI23" s="113" t="s">
        <v>99</v>
      </c>
      <c r="DJ23" s="113" t="s">
        <v>95</v>
      </c>
      <c r="DK23" s="113" t="s">
        <v>95</v>
      </c>
      <c r="DL23" s="88"/>
      <c r="DM23" s="88"/>
      <c r="DN23" s="88" t="n">
        <v>0</v>
      </c>
      <c r="DO23" s="88" t="n">
        <v>0</v>
      </c>
      <c r="DP23" s="88" t="n">
        <v>0</v>
      </c>
      <c r="DQ23" s="88" t="n">
        <v>0</v>
      </c>
      <c r="DR23" s="88" t="n">
        <v>0</v>
      </c>
      <c r="DS23" s="88" t="n">
        <v>0</v>
      </c>
      <c r="DT23" s="88" t="n">
        <v>0</v>
      </c>
      <c r="DU23" s="88" t="n">
        <v>0</v>
      </c>
      <c r="DV23" s="88" t="n">
        <v>0</v>
      </c>
      <c r="DW23" s="88" t="n">
        <v>0</v>
      </c>
      <c r="DX23" s="88" t="n">
        <v>0</v>
      </c>
      <c r="DY23" s="88" t="n">
        <v>0</v>
      </c>
      <c r="DZ23" s="88" t="n">
        <v>0</v>
      </c>
      <c r="EA23" s="88" t="n">
        <v>0</v>
      </c>
      <c r="EB23" s="88" t="n">
        <v>0</v>
      </c>
      <c r="EC23" s="88" t="str">
        <f aca="false">IF($F$4&lt;&gt;"",COUNTIF($AL23:BA23,BB23),"")</f>
        <v/>
      </c>
      <c r="ED23" s="88" t="str">
        <f aca="false">IF($F$4&lt;&gt;"",COUNTIF($AL23:BB23,BC23),"")</f>
        <v/>
      </c>
      <c r="EE23" s="88" t="str">
        <f aca="false">IF($F$4&lt;&gt;"",COUNTIF($AL23:BC23,BD23),"")</f>
        <v/>
      </c>
      <c r="EF23" s="88" t="str">
        <f aca="false">IF($F$4&lt;&gt;"",COUNTIF($AL23:BD23,BE23),"")</f>
        <v/>
      </c>
      <c r="EG23" s="88" t="str">
        <f aca="false">IF($F$4&lt;&gt;"",COUNTIF($AL23:BE23,BF23),"")</f>
        <v/>
      </c>
      <c r="EH23" s="88" t="str">
        <f aca="false">IF($F$4&lt;&gt;"",COUNTIF($AL23:BF23,BG23),"")</f>
        <v/>
      </c>
      <c r="EI23" s="88" t="str">
        <f aca="false">IF($F$4&lt;&gt;"",COUNTIF($AL23:BG23,BH23),"")</f>
        <v/>
      </c>
      <c r="EJ23" s="88" t="str">
        <f aca="false">IF($F$4&lt;&gt;"",COUNTIF($AL23:BH23,BI23),"")</f>
        <v/>
      </c>
      <c r="EK23" s="88" t="str">
        <f aca="false">IF($F$4&lt;&gt;"",COUNTIF($AL23:BI23,BJ23),"")</f>
        <v/>
      </c>
      <c r="EL23" s="88" t="str">
        <f aca="false">IF($F$4&lt;&gt;"",COUNTIF($AL23:BJ23,BK23),"")</f>
        <v/>
      </c>
      <c r="EM23" s="88" t="str">
        <f aca="false">IF($F$4&lt;&gt;"",COUNTIF($AL23:BK23,BL23),"")</f>
        <v/>
      </c>
      <c r="EN23" s="88" t="str">
        <f aca="false">IF($F$4&lt;&gt;"",COUNTIF($AL23:BL23,BM23),"")</f>
        <v/>
      </c>
      <c r="EO23" s="88" t="str">
        <f aca="false">IF($F$4&lt;&gt;"",COUNTIF($AL23:BM23,BN23),"")</f>
        <v/>
      </c>
      <c r="EP23" s="88" t="str">
        <f aca="false">IF($F$4&lt;&gt;"",COUNTIF($AL23:BN23,BO23),"")</f>
        <v/>
      </c>
      <c r="EQ23" s="88" t="str">
        <f aca="false">IF($F$4&lt;&gt;"",COUNTIF($AL23:BO23,BP23),"")</f>
        <v/>
      </c>
      <c r="ER23" s="88"/>
      <c r="ES23" s="88"/>
      <c r="ET23" s="88"/>
      <c r="EU23" s="88"/>
      <c r="EV23" s="113" t="s">
        <v>99</v>
      </c>
      <c r="EW23" s="113" t="s">
        <v>95</v>
      </c>
      <c r="EX23" s="113" t="s">
        <v>93</v>
      </c>
      <c r="EY23" s="113" t="s">
        <v>98</v>
      </c>
      <c r="EZ23" s="88"/>
      <c r="FA23" s="88"/>
      <c r="FB23" s="88"/>
      <c r="FC23" s="88"/>
      <c r="FD23" s="113" t="s">
        <v>95</v>
      </c>
      <c r="FE23" s="88"/>
      <c r="FF23" s="113" t="s">
        <v>99</v>
      </c>
      <c r="FG23" s="88"/>
      <c r="FH23" s="88"/>
      <c r="FI23" s="88"/>
      <c r="FJ23" s="113" t="s">
        <v>95</v>
      </c>
      <c r="FK23" s="88"/>
      <c r="FL23" s="113" t="s">
        <v>99</v>
      </c>
      <c r="FM23" s="88"/>
      <c r="FN23" s="113" t="s">
        <v>99</v>
      </c>
      <c r="FO23" s="113" t="s">
        <v>213</v>
      </c>
      <c r="FP23" s="113" t="s">
        <v>99</v>
      </c>
      <c r="FQ23" s="113" t="s">
        <v>124</v>
      </c>
      <c r="FR23" s="113" t="s">
        <v>99</v>
      </c>
      <c r="FS23" s="88"/>
      <c r="FT23" s="113" t="s">
        <v>99</v>
      </c>
      <c r="FU23" s="113" t="s">
        <v>95</v>
      </c>
      <c r="FV23" s="113" t="s">
        <v>95</v>
      </c>
      <c r="FW23" s="88"/>
      <c r="FX23" s="88" t="str">
        <f aca="false">IF(EC23&lt;&gt;0,"",FX$8)</f>
        <v/>
      </c>
      <c r="FY23" s="88" t="str">
        <f aca="false">IF(EC23&lt;&gt;0,"",FY$8)</f>
        <v/>
      </c>
      <c r="FZ23" s="88" t="str">
        <f aca="false">IF(ED23&lt;&gt;0,"",FZ$8)</f>
        <v/>
      </c>
      <c r="GA23" s="88" t="str">
        <f aca="false">IF(ED23&lt;&gt;0,"",GA$8)</f>
        <v/>
      </c>
      <c r="GB23" s="88" t="str">
        <f aca="false">IF(EE23&lt;&gt;0,"",GB$8)</f>
        <v/>
      </c>
      <c r="GC23" s="88" t="str">
        <f aca="false">IF(EE23&lt;&gt;0,"",GC$8)</f>
        <v/>
      </c>
      <c r="GD23" s="88" t="str">
        <f aca="false">IF(EF23&lt;&gt;0,"",GD$8)</f>
        <v/>
      </c>
      <c r="GE23" s="88" t="str">
        <f aca="false">IF(EF23&lt;&gt;0,"",GE$8)</f>
        <v/>
      </c>
      <c r="GF23" s="88" t="str">
        <f aca="false">IF(EG23&lt;&gt;0,"",GF$8)</f>
        <v/>
      </c>
      <c r="GG23" s="88" t="str">
        <f aca="false">IF(EG23&lt;&gt;0,"",GG$8)</f>
        <v/>
      </c>
      <c r="GH23" s="88" t="str">
        <f aca="false">IF(EH23&lt;&gt;0,"",GH$8)</f>
        <v/>
      </c>
      <c r="GI23" s="88" t="str">
        <f aca="false">IF(EH23&lt;&gt;0,"",GI$8)</f>
        <v/>
      </c>
      <c r="GJ23" s="88" t="str">
        <f aca="false">IF(EI23&lt;&gt;0,"",GJ$8)</f>
        <v/>
      </c>
      <c r="GK23" s="88" t="str">
        <f aca="false">IF(EI23&lt;&gt;0,"",GK$8)</f>
        <v/>
      </c>
      <c r="GL23" s="88" t="str">
        <f aca="false">IF(EJ23&lt;&gt;0,"",GL$8)</f>
        <v/>
      </c>
      <c r="GM23" s="88" t="str">
        <f aca="false">IF(EJ23&lt;&gt;0,"",GM$8)</f>
        <v/>
      </c>
      <c r="GN23" s="88" t="str">
        <f aca="false">IF(EK23&lt;&gt;0,"",GN$8)</f>
        <v/>
      </c>
      <c r="GO23" s="88" t="str">
        <f aca="false">IF(EK23&lt;&gt;0,"",GO$8)</f>
        <v/>
      </c>
      <c r="GP23" s="88" t="str">
        <f aca="false">IF(EL23&lt;&gt;0,"",GP$8)</f>
        <v/>
      </c>
      <c r="GQ23" s="88" t="str">
        <f aca="false">IF(EL23&lt;&gt;0,"",GQ$8)</f>
        <v/>
      </c>
      <c r="GR23" s="88" t="str">
        <f aca="false">IF(EM23&lt;&gt;0,"",GR$8)</f>
        <v/>
      </c>
      <c r="GS23" s="88" t="str">
        <f aca="false">IF(EM23&lt;&gt;0,"",GS$8)</f>
        <v/>
      </c>
      <c r="GT23" s="88" t="str">
        <f aca="false">IF(EN23&lt;&gt;0,"",GT$8)</f>
        <v/>
      </c>
      <c r="GU23" s="88" t="str">
        <f aca="false">IF(EN23&lt;&gt;0,"",GU$8)</f>
        <v/>
      </c>
      <c r="GV23" s="88" t="str">
        <f aca="false">IF(EO23&lt;&gt;0,"",GV$8)</f>
        <v/>
      </c>
      <c r="GW23" s="88" t="str">
        <f aca="false">IF(EO23&lt;&gt;0,"",GW$8)</f>
        <v/>
      </c>
      <c r="GX23" s="88" t="str">
        <f aca="false">IF(EP23&lt;&gt;0,"",GX$8)</f>
        <v/>
      </c>
      <c r="GY23" s="88" t="str">
        <f aca="false">IF(EP23&lt;&gt;0,"",GY$8)</f>
        <v/>
      </c>
      <c r="GZ23" s="88" t="str">
        <f aca="false">IF(EQ23&lt;&gt;0,"",GZ$8)</f>
        <v/>
      </c>
      <c r="HA23" s="88" t="str">
        <f aca="false">IF(EQ23&lt;&gt;0,"",HA$8)</f>
        <v/>
      </c>
      <c r="HB23" s="113" t="s">
        <v>127</v>
      </c>
      <c r="HC23" s="113" t="s">
        <v>160</v>
      </c>
      <c r="HD23" s="113" t="s">
        <v>102</v>
      </c>
      <c r="HE23" s="113" t="s">
        <v>146</v>
      </c>
      <c r="HF23" s="88" t="str">
        <f aca="false">HF$9</f>
        <v/>
      </c>
      <c r="HG23" s="88" t="str">
        <f aca="false">HG$9</f>
        <v/>
      </c>
      <c r="HH23" s="88" t="str">
        <f aca="false">HH$9</f>
        <v/>
      </c>
      <c r="HI23" s="88" t="str">
        <f aca="false">HI$9</f>
        <v/>
      </c>
      <c r="HJ23" s="113" t="s">
        <v>273</v>
      </c>
      <c r="HK23" s="113" t="s">
        <v>100</v>
      </c>
      <c r="HL23" s="113" t="s">
        <v>102</v>
      </c>
      <c r="HM23" s="113" t="s">
        <v>102</v>
      </c>
      <c r="HN23" s="113" t="s">
        <v>274</v>
      </c>
      <c r="HO23" s="113" t="s">
        <v>160</v>
      </c>
      <c r="HP23" s="113" t="s">
        <v>128</v>
      </c>
      <c r="HQ23" s="113" t="s">
        <v>187</v>
      </c>
      <c r="HR23" s="88" t="str">
        <f aca="false">HR$9</f>
        <v/>
      </c>
      <c r="HS23" s="88" t="str">
        <f aca="false">HS$9</f>
        <v/>
      </c>
      <c r="HT23" s="88" t="str">
        <f aca="false">HT$9</f>
        <v/>
      </c>
      <c r="HU23" s="88" t="str">
        <f aca="false">HU$9</f>
        <v/>
      </c>
      <c r="HV23" s="117" t="str">
        <f aca="false">IF($F$4&lt;&gt;"",AC23+IF(O23="○",1.2,1)*(C23*2+D23)+IF(S23="○",5,0)+IF(Q23="○",1,0)+IF(W23="○",2,0),"")</f>
        <v/>
      </c>
      <c r="HW23" s="117" t="str">
        <f aca="false">IF($F$4&lt;&gt;"",AE23+IF(O23="○",1.2,1)*(F23-C23)+IF(S23="○",5,0)+IF(W23="○",2,0),"")</f>
        <v/>
      </c>
      <c r="HX23" s="117" t="str">
        <f aca="false">IF($F$4&lt;&gt;"",IF(Q23="○",3,0)+E23,"")</f>
        <v/>
      </c>
      <c r="HY23" s="117" t="str">
        <f aca="false">IF($F$4&lt;&gt;"",3-SUM(BQ23:CF23)+K23-L23*3,"")</f>
        <v/>
      </c>
      <c r="HZ23" s="117" t="str">
        <f aca="false">IF($F$4&lt;&gt;"",IF(M23="○",3,0)+H23+G23,"")</f>
        <v/>
      </c>
    </row>
    <row r="24" customFormat="false" ht="13.5" hidden="false" customHeight="false" outlineLevel="0" collapsed="false">
      <c r="B24" s="113" t="s">
        <v>275</v>
      </c>
      <c r="C24" s="88" t="str">
        <f aca="false">IF($F$4&lt;&gt;"",$BQ24*COUNTIF($CG24:$CH24,"短距離型")+$BR24*COUNTIF($CI24:$CJ24,"短距離型")+$BS24*COUNTIF($CK24:$CL24,"短距離型")+$BT24*COUNTIF($CM24:$CN24,"短距離型")+$BU24*COUNTIF($CO24:$CP24,"短距離型")+$BV24*COUNTIF($CQ24:$CR24,"短距離型")+$BW24*COUNTIF($CS24:$CT24,"短距離型")+$BX24*COUNTIF($CU24:$CV24,"短距離型")+$BY24*COUNTIF($CW24:$CX24,"短距離型")+$BZ24*COUNTIF($CY24:$CZ24,"短距離型")+$CA24*COUNTIF($DA24:$DB24,"短距離型")+$CB24*COUNTIF($DC24:$DD24,"短距離型")+$CC24*COUNTIF($DE24:$DF24,"短距離型")+$CD24*COUNTIF($DG24:$DH24,"短距離型")+$CE24*COUNTIF($DI24:$DJ24,"短距離型")+$CF24*COUNTIF($DK24:$DL24,"短距離型"),"")</f>
        <v/>
      </c>
      <c r="D24" s="88" t="str">
        <f aca="false">IF($F$4&lt;&gt;"",$BQ24*COUNTIF($CG24:$CH24,"速力")+$BR24*COUNTIF($CI24:$CJ24,"速力")+$BS24*COUNTIF($CK24:$CL24,"速力")+$BT24*COUNTIF($CM24:$CN24,"速力")+$BU24*COUNTIF($CO24:$CP24,"速力")+$BV24*COUNTIF($CQ24:$CR24,"速力")+$BW24*COUNTIF($CS24:$CT24,"速力")+$BX24*COUNTIF($CU24:$CV24,"速力")+$BY24*COUNTIF($CW24:$CX24,"速力")+$BZ24*COUNTIF($CY24:$CZ24,"速力")+$CA24*COUNTIF($DA24:$DB24,"速力")+$CB24*COUNTIF($DC24:$DD24,"速力")+$CC24*COUNTIF($DE24:$DF24,"速力")+$CD24*COUNTIF($DG24:$DH24,"速力")+$CE24*COUNTIF($DI24:$DJ24,"速力")+$CF24*COUNTIF($DK24:$DL24,"速力"),"")</f>
        <v/>
      </c>
      <c r="E24" s="88" t="str">
        <f aca="false">IF($F$4&lt;&gt;"",$BQ24*COUNTIF($CG24:$CH24,"底力")+$BR24*COUNTIF($CI24:$CJ24,"底力")+$BS24*COUNTIF($CK24:$CL24,"底力")+$BT24*COUNTIF($CM24:$CN24,"底力")+$BU24*COUNTIF($CO24:$CP24,"底力")+$BV24*COUNTIF($CQ24:$CR24,"底力")+$BW24*COUNTIF($CS24:$CT24,"底力")+$BX24*COUNTIF($CU24:$CV24,"底力")+$BY24*COUNTIF($CW24:$CX24,"底力")+$BZ24*COUNTIF($CY24:$CZ24,"底力")+$CA24*COUNTIF($DA24:$DB24,"底力")+$CB24*COUNTIF($DC24:$DD24,"底力")+$CC24*COUNTIF($DE24:$DF24,"底力")+$CD24*COUNTIF($DG24:$DH24,"底力")+$CE24*COUNTIF($DI24:$DJ24,"底力")+$CF24*COUNTIF($DK24:$DL24,"底力"),"")</f>
        <v/>
      </c>
      <c r="F24" s="88" t="str">
        <f aca="false">IF($F$4&lt;&gt;"",$BQ24*COUNTIF($CG24:$CH24,"長距離型")+$BR24*COUNTIF($CI24:$CJ24,"長距離型")+$BS24*COUNTIF($CK24:$CL24,"長距離型")+$BT24*COUNTIF($CM24:$CN24,"長距離型")+$BU24*COUNTIF($CO24:$CP24,"長距離型")+$BV24*COUNTIF($CQ24:$CR24,"長距離型")+$BW24*COUNTIF($CS24:$CT24,"長距離型")+$BX24*COUNTIF($CU24:$CV24,"長距離型")+$BY24*COUNTIF($CW24:$CX24,"長距離型")+$BZ24*COUNTIF($CY24:$CZ24,"長距離型")+$CA24*COUNTIF($DA24:$DB24,"長距離型")+$CB24*COUNTIF($DC24:$DD24,"長距離型")+$CC24*COUNTIF($DE24:$DF24,"長距離型")+$CD24*COUNTIF($DG24:$DH24,"長距離型")+$CE24*COUNTIF($DI24:$DJ24,"長距離型")+$CF24*COUNTIF($DK24:$DL24,"長距離型"),"")</f>
        <v/>
      </c>
      <c r="G24" s="88" t="str">
        <f aca="false">IF($F$4&lt;&gt;"",$BQ24*COUNTIF($CG24:$CH24,"ダート適性")+$BR24*COUNTIF($CI24:$CJ24,"ダート適性")+$BS24*COUNTIF($CK24:$CL24,"ダート適性")+$BT24*COUNTIF($CM24:$CN24,"ダート適性")+$BU24*COUNTIF($CO24:$CP24,"ダート適性")+$BV24*COUNTIF($CQ24:$CR24,"ダート適性")+$BW24*COUNTIF($CS24:$CT24,"ダート適性")+$BX24*COUNTIF($CU24:$CV24,"ダート適性")+$BY24*COUNTIF($CW24:$CX24,"ダート適性")+$BZ24*COUNTIF($CY24:$CZ24,"ダート適性")+$CA24*COUNTIF($DA24:$DB24,"ダート適性")+$CB24*COUNTIF($DC24:$DD24,"ダート適性")+$CC24*COUNTIF($DE24:$DF24,"ダート適性")+$CD24*COUNTIF($DG24:$DH24,"ダート適性")+$CE24*COUNTIF($DI24:$DJ24,"ダート適性")+$CF24*COUNTIF($DK24:$DL24,"ダート適性"),"")</f>
        <v/>
      </c>
      <c r="H24" s="88" t="str">
        <f aca="false">IF($F$4&lt;&gt;"",$BQ24*COUNTIF($CG24:$CH24,"丈夫さ")+$BR24*COUNTIF($CI24:$CJ24,"丈夫さ")+$BS24*COUNTIF($CK24:$CL24,"丈夫さ")+$BT24*COUNTIF($CM24:$CN24,"丈夫さ")+$BU24*COUNTIF($CO24:$CP24,"丈夫さ")+$BV24*COUNTIF($CQ24:$CR24,"丈夫さ")+$BW24*COUNTIF($CS24:$CT24,"丈夫さ")+$BX24*COUNTIF($CU24:$CV24,"丈夫さ")+$BY24*COUNTIF($CW24:$CX24,"丈夫さ")+$BZ24*COUNTIF($CY24:$CZ24,"丈夫さ")+$CA24*COUNTIF($DA24:$DB24,"丈夫さ")+$CB24*COUNTIF($DC24:$DD24,"丈夫さ")+$CC24*COUNTIF($DE24:$DF24,"丈夫さ")+$CD24*COUNTIF($DG24:$DH24,"丈夫さ")+$CE24*COUNTIF($DI24:$DJ24,"丈夫さ")+$CF24*COUNTIF($DK24:$DL24,"丈夫さ"),"")</f>
        <v/>
      </c>
      <c r="I24" s="88" t="str">
        <f aca="false">IF($F$4&lt;&gt;"",$BQ24*COUNTIF($CG24:$CH24,"早熟型")+$BR24*COUNTIF($CI24:$CJ24,"早熟型")+$BS24*COUNTIF($CK24:$CL24,"早熟型")+$BT24*COUNTIF($CM24:$CN24,"早熟型")+$BU24*COUNTIF($CO24:$CP24,"早熟型")+$BV24*COUNTIF($CQ24:$CR24,"早熟型")+$BW24*COUNTIF($CS24:$CT24,"早熟型")+$BX24*COUNTIF($CU24:$CV24,"早熟型")+$BY24*COUNTIF($CW24:$CX24,"早熟型")+$BZ24*COUNTIF($CY24:$CZ24,"早熟型")+$CA24*COUNTIF($DA24:$DB24,"早熟型")+$CB24*COUNTIF($DC24:$DD24,"早熟型")+$CC24*COUNTIF($DE24:$DF24,"早熟型")+$CD24*COUNTIF($DG24:$DH24,"早熟型")+$CE24*COUNTIF($DI24:$DJ24,"早熟型")+$CF24*COUNTIF($DK24:$DL24,"早熟型"),"")</f>
        <v/>
      </c>
      <c r="J24" s="88" t="str">
        <f aca="false">IF($F$4&lt;&gt;"",$BQ24*COUNTIF($CG24:$CH24,"晩成型")+$BR24*COUNTIF($CI24:$CJ24,"晩成型")+$BS24*COUNTIF($CK24:$CL24,"晩成型")+$BT24*COUNTIF($CM24:$CN24,"晩成型")+$BU24*COUNTIF($CO24:$CP24,"晩成型")+$BV24*COUNTIF($CQ24:$CR24,"晩成型")+$BW24*COUNTIF($CS24:$CT24,"晩成型")+$BX24*COUNTIF($CU24:$CV24,"晩成型")+$BY24*COUNTIF($CW24:$CX24,"晩成型")+$BZ24*COUNTIF($CY24:$CZ24,"晩成型")+$CA24*COUNTIF($DA24:$DB24,"晩成型")+$CB24*COUNTIF($DC24:$DD24,"晩成型")+$CC24*COUNTIF($DE24:$DF24,"晩成型")+$CD24*COUNTIF($DG24:$DH24,"晩成型")+$CE24*COUNTIF($DI24:$DJ24,"晩成型")+$CF24*COUNTIF($DK24:$DL24,"晩成型"),"")</f>
        <v/>
      </c>
      <c r="K24" s="88" t="str">
        <f aca="false">IF($F$4&lt;&gt;"",$BQ24*COUNTIF($CG24:$CH24,"堅実さ")+$BR24*COUNTIF($CI24:$CJ24,"堅実さ")+$BS24*COUNTIF($CK24:$CL24,"堅実さ")+$BT24*COUNTIF($CM24:$CN24,"堅実さ")+$BU24*COUNTIF($CO24:$CP24,"堅実さ")+$BV24*COUNTIF($CQ24:$CR24,"堅実さ")+$BW24*COUNTIF($CS24:$CT24,"堅実さ")+$BX24*COUNTIF($CU24:$CV24,"堅実さ")+$BY24*COUNTIF($CW24:$CX24,"堅実さ")+$BZ24*COUNTIF($CY24:$CZ24,"堅実さ")+$CA24*COUNTIF($DA24:$DB24,"堅実さ")+$CB24*COUNTIF($DC24:$DD24,"堅実さ")+$CC24*COUNTIF($DE24:$DF24,"堅実さ")+$CD24*COUNTIF($DG24:$DH24,"堅実さ")+$CE24*COUNTIF($DI24:$DJ24,"堅実さ")+$CF24*COUNTIF($DK24:$DL24,"堅実さ"),"")</f>
        <v/>
      </c>
      <c r="L24" s="88" t="str">
        <f aca="false">IF($F$4&lt;&gt;"",$BQ24*COUNTIF($CG24:$CH24,"気性難")+$BR24*COUNTIF($CI24:$CJ24,"気性難")+$BS24*COUNTIF($CK24:$CL24,"気性難")+$BT24*COUNTIF($CM24:$CN24,"気性難")+$BU24*COUNTIF($CO24:$CP24,"気性難")+$BV24*COUNTIF($CQ24:$CR24,"気性難")+$BW24*COUNTIF($CS24:$CT24,"気性難")+$BX24*COUNTIF($CU24:$CV24,"気性難")+$BY24*COUNTIF($CW24:$CX24,"気性難")+$BZ24*COUNTIF($CY24:$CZ24,"気性難")+$CA24*COUNTIF($DA24:$DB24,"気性難")+$CB24*COUNTIF($DC24:$DD24,"気性難")+$CC24*COUNTIF($DE24:$DF24,"気性難")+$CD24*COUNTIF($DG24:$DH24,"気性難")+$CE24*COUNTIF($DI24:$DJ24,"気性難")+$CF24*COUNTIF($DK24:$DL24,"気性難"),"")</f>
        <v/>
      </c>
      <c r="M24" s="65" t="str">
        <f aca="false">IF($F$4&lt;&gt;"",IF(AND(O24="○",Q24="○"),"○","×"),"")</f>
        <v/>
      </c>
      <c r="N24" s="65"/>
      <c r="O24" s="65" t="str">
        <f aca="false">IF($F$4&lt;&gt;"",IF(AND(COUNTIF(HF24:HI24,HJ24),COUNTIF(HF24:HI24,HK24),COUNTIF(HF24:HI24,HL24),COUNTIF(HF24:HI24,HM24),COUNTIF(HJ24:HM24,HF24),COUNTIF(HJ24:HM24,HG24),COUNTIF(HJ24:HM24,HH24),COUNTIF(HJ24:HM24,HI24)),"○","×"),"")</f>
        <v/>
      </c>
      <c r="P24" s="65"/>
      <c r="Q24" s="65" t="str">
        <f aca="false">IF($F$4&lt;&gt;"",IF(NOT(COUNTIF(HB24,HC24))+NOT(COUNTIF(HB24:HC24,HD24))+NOT(COUNTIF(HB24:HD24,HE24))+NOT(COUNTIF(HB24:HE24,HF24))+NOT(COUNTIF(HB24:HF24,HG24))+NOT(COUNTIF(HB24:HG24,HH24))+NOT(COUNTIF(HB24:HH24,HI24))&gt;=5,"○","×"),"")</f>
        <v/>
      </c>
      <c r="R24" s="65"/>
      <c r="S24" s="65" t="str">
        <f aca="false">IF($F$4&lt;&gt;"",IF(AND(SUM(BQ24:CF24)&lt;=6,BQ24=0,BR24=0,NOT(COUNTIF(AL24:BA24,BB24)),NOT(OR(EXACT(AN24,BC24),EXACT(AN24,BD24),EXACT(AO24,BC24),EXACT(AO24,BD24)))),IF(OR(EXACT(HN24,HR24),EXACT(HN24,HS24),EXACT(HN24,HT24),EXACT(HN24,HU24))+NOT(COUNTIF(HN24,HO24))*OR(EXACT(HO24,HR24),EXACT(HO24,HS24),EXACT(HO24,HT24),EXACT(HO24,HU24))+NOT(COUNTIF(HN24:HO24,HP24))*OR(EXACT(HP24,HR24),EXACT(HP24,HS24),EXACT(HP24,HT24),EXACT(HP24,HU24))+NOT(COUNTIF(HN24:HP24,HQ24))*OR(EXACT(HQ24,HR24),EXACT(HQ24,HS24),EXACT(HQ24,HT24),EXACT(HQ24,HU24))&gt;=3,"○","×"),"×"),"")</f>
        <v/>
      </c>
      <c r="T24" s="65"/>
      <c r="U24" s="114"/>
      <c r="V24" s="114"/>
      <c r="W24" s="65" t="str">
        <f aca="false">IF($F$4&lt;&gt;"",IF(COUNTIF(ニックスマスタ!$I$3:$I$38,CONCATENATE(HN24,HR24)),"○","×"),"")</f>
        <v/>
      </c>
      <c r="X24" s="65"/>
      <c r="Y24" s="65" t="str">
        <f aca="false">IF($F$4&lt;&gt;"",IF(SUM(BQ24:CF24)&lt;&gt;0,"気性","SE"),"")</f>
        <v/>
      </c>
      <c r="Z24" s="65"/>
      <c r="AA24" s="65" t="str">
        <f aca="false">IF($F$4&lt;&gt;"",IF(SUM(BQ24:CF24)&lt;&gt;0,"気性","SE"),"")</f>
        <v/>
      </c>
      <c r="AB24" s="65"/>
      <c r="AC24" s="65" t="str">
        <f aca="false">IF($F$4&lt;&gt;"",2*COUNTIF(ER24:HA24,"短距離型")+COUNTIF(ER24:HA24,"速力"),"")</f>
        <v/>
      </c>
      <c r="AD24" s="65"/>
      <c r="AE24" s="65" t="str">
        <f aca="false">IF($F$4&lt;&gt;"",COUNTIF(ER24:HA24,"長距離型")+COUNTIF(ER24:HA24,"底力")-COUNTIF(ER24:HA24,"短距離型"),"")</f>
        <v/>
      </c>
      <c r="AF24" s="65"/>
      <c r="AG24" s="65" t="str">
        <f aca="false">IF($F$4&lt;&gt;"",IF(NOT(AND(SUM(BQ24:CF24)&lt;=6,BQ24=0,AM24&lt;&gt;BB24)),"危険",IF(AI24&lt;=10,"D",IF(AI24&lt;=20,"C",IF(AI24&lt;=30,"B",IF(AI24&lt;=40,"A",IF(AI24&gt;40,"S")))))),"")</f>
        <v/>
      </c>
      <c r="AH24" s="65"/>
      <c r="AI24" s="115" t="str">
        <f aca="false">IF($F$4&lt;&gt;"",SUM(HV24:HZ24),"")</f>
        <v/>
      </c>
      <c r="AJ24" s="115"/>
      <c r="AL24" s="113" t="s">
        <v>275</v>
      </c>
      <c r="AM24" s="113" t="s">
        <v>276</v>
      </c>
      <c r="AN24" s="113" t="s">
        <v>81</v>
      </c>
      <c r="AO24" s="113" t="s">
        <v>110</v>
      </c>
      <c r="AP24" s="88" t="s">
        <v>84</v>
      </c>
      <c r="AQ24" s="113" t="s">
        <v>277</v>
      </c>
      <c r="AR24" s="88" t="s">
        <v>113</v>
      </c>
      <c r="AS24" s="113" t="s">
        <v>233</v>
      </c>
      <c r="AT24" s="88" t="s">
        <v>90</v>
      </c>
      <c r="AU24" s="88" t="s">
        <v>91</v>
      </c>
      <c r="AV24" s="88" t="s">
        <v>278</v>
      </c>
      <c r="AW24" s="113" t="s">
        <v>279</v>
      </c>
      <c r="AX24" s="88" t="s">
        <v>119</v>
      </c>
      <c r="AY24" s="88" t="s">
        <v>120</v>
      </c>
      <c r="AZ24" s="88" t="s">
        <v>133</v>
      </c>
      <c r="BA24" s="88" t="s">
        <v>280</v>
      </c>
      <c r="BB24" s="88" t="str">
        <f aca="false">BB$9</f>
        <v/>
      </c>
      <c r="BC24" s="88" t="str">
        <f aca="false">BC$9</f>
        <v/>
      </c>
      <c r="BD24" s="88" t="str">
        <f aca="false">BD$9</f>
        <v/>
      </c>
      <c r="BE24" s="88" t="str">
        <f aca="false">BE$9</f>
        <v/>
      </c>
      <c r="BF24" s="88" t="str">
        <f aca="false">BF$9</f>
        <v/>
      </c>
      <c r="BG24" s="88" t="str">
        <f aca="false">BG$9</f>
        <v/>
      </c>
      <c r="BH24" s="88" t="str">
        <f aca="false">BH$9</f>
        <v/>
      </c>
      <c r="BI24" s="88" t="str">
        <f aca="false">BI$9</f>
        <v/>
      </c>
      <c r="BJ24" s="88" t="str">
        <f aca="false">BJ$9</f>
        <v/>
      </c>
      <c r="BK24" s="88" t="str">
        <f aca="false">BK$9</f>
        <v/>
      </c>
      <c r="BL24" s="88" t="str">
        <f aca="false">BL$9</f>
        <v/>
      </c>
      <c r="BM24" s="88" t="str">
        <f aca="false">BM$9</f>
        <v/>
      </c>
      <c r="BN24" s="88" t="str">
        <f aca="false">BN$9</f>
        <v/>
      </c>
      <c r="BO24" s="88" t="str">
        <f aca="false">BO$9</f>
        <v/>
      </c>
      <c r="BP24" s="88" t="str">
        <f aca="false">BP$9</f>
        <v/>
      </c>
      <c r="BQ24" s="88" t="n">
        <f aca="false">COUNTIF(BB24:BP24,AL24)</f>
        <v>0</v>
      </c>
      <c r="BR24" s="88" t="n">
        <f aca="false">COUNTIF(BB24:BP24,AM24)-COUNTIF(BB24:BH24,AL24)</f>
        <v>0</v>
      </c>
      <c r="BS24" s="88" t="n">
        <f aca="false">COUNTIF(BB24:BP24,AN24)-COUNTIF(BB24:BH24,AM24)</f>
        <v>0</v>
      </c>
      <c r="BT24" s="88" t="n">
        <f aca="false">COUNTIF(BB24:BP24,AO24)-COUNTIF(BB24:BD24,AL24)</f>
        <v>0</v>
      </c>
      <c r="BU24" s="88" t="n">
        <f aca="false">COUNTIF(BB24:BP24,AP24)-COUNTIF(BB24:BH24,AN24)</f>
        <v>0</v>
      </c>
      <c r="BV24" s="88" t="n">
        <f aca="false">COUNTIF(BB24:BP24,AQ24)-COUNTIF(BB24:BD24,AM24)</f>
        <v>0</v>
      </c>
      <c r="BW24" s="88" t="n">
        <f aca="false">COUNTIF(BB24:BP24,AR24)-COUNTIF(BB24:BH24,AO24)</f>
        <v>0</v>
      </c>
      <c r="BX24" s="88" t="n">
        <f aca="false">COUNTIF(BB24:BP24,AS24)-COUNTIF(BB24,AL24)</f>
        <v>0</v>
      </c>
      <c r="BY24" s="88" t="n">
        <f aca="false">COUNTIF(BB24:BP24,AT24)-COUNTIF(BB24:BH24,AP24)</f>
        <v>0</v>
      </c>
      <c r="BZ24" s="88" t="n">
        <f aca="false">COUNTIF(BB24:BP24,AU24)-COUNTIF(BB24:BD24,AN24)</f>
        <v>0</v>
      </c>
      <c r="CA24" s="88" t="n">
        <f aca="false">COUNTIF(BB24:BP24,AV24)-COUNTIF(BB24:BH24,AQ24)</f>
        <v>0</v>
      </c>
      <c r="CB24" s="88" t="n">
        <f aca="false">COUNTIF(BB24:BP24,AW24)-COUNTIF(BB24,AM24)</f>
        <v>0</v>
      </c>
      <c r="CC24" s="88" t="n">
        <f aca="false">COUNTIF(BB24:BP24,AX24)-COUNTIF(BB24:BH24,AR24)</f>
        <v>0</v>
      </c>
      <c r="CD24" s="88" t="n">
        <f aca="false">COUNTIF(BB24:BP24,AY24)-COUNTIF(BB24:BD24,AO24)</f>
        <v>0</v>
      </c>
      <c r="CE24" s="88" t="n">
        <f aca="false">COUNTIF(BB24:BP24,AZ24)-COUNTIF(BB24:BH24,AS24)</f>
        <v>0</v>
      </c>
      <c r="CF24" s="88" t="n">
        <f aca="false">COUNTIF(BB24:BP24,BA24)</f>
        <v>0</v>
      </c>
      <c r="CG24" s="88"/>
      <c r="CH24" s="88"/>
      <c r="CI24" s="88"/>
      <c r="CJ24" s="88"/>
      <c r="CK24" s="113" t="s">
        <v>95</v>
      </c>
      <c r="CL24" s="113" t="s">
        <v>96</v>
      </c>
      <c r="CM24" s="88"/>
      <c r="CN24" s="88"/>
      <c r="CO24" s="113" t="s">
        <v>97</v>
      </c>
      <c r="CP24" s="113" t="s">
        <v>98</v>
      </c>
      <c r="CQ24" s="113" t="s">
        <v>93</v>
      </c>
      <c r="CR24" s="113" t="s">
        <v>213</v>
      </c>
      <c r="CS24" s="113" t="s">
        <v>99</v>
      </c>
      <c r="CT24" s="113" t="s">
        <v>123</v>
      </c>
      <c r="CU24" s="113" t="s">
        <v>99</v>
      </c>
      <c r="CV24" s="113" t="s">
        <v>213</v>
      </c>
      <c r="CW24" s="113" t="s">
        <v>97</v>
      </c>
      <c r="CX24" s="113" t="s">
        <v>96</v>
      </c>
      <c r="CY24" s="113" t="s">
        <v>99</v>
      </c>
      <c r="CZ24" s="113" t="s">
        <v>95</v>
      </c>
      <c r="DA24" s="113" t="s">
        <v>99</v>
      </c>
      <c r="DB24" s="113" t="s">
        <v>96</v>
      </c>
      <c r="DC24" s="88"/>
      <c r="DD24" s="88"/>
      <c r="DE24" s="113" t="s">
        <v>99</v>
      </c>
      <c r="DF24" s="113" t="s">
        <v>123</v>
      </c>
      <c r="DG24" s="88"/>
      <c r="DH24" s="88"/>
      <c r="DI24" s="113" t="s">
        <v>95</v>
      </c>
      <c r="DJ24" s="88"/>
      <c r="DK24" s="88"/>
      <c r="DL24" s="88"/>
      <c r="DM24" s="88"/>
      <c r="DN24" s="88" t="n">
        <v>0</v>
      </c>
      <c r="DO24" s="88" t="n">
        <v>0</v>
      </c>
      <c r="DP24" s="88" t="n">
        <v>0</v>
      </c>
      <c r="DQ24" s="88" t="n">
        <v>0</v>
      </c>
      <c r="DR24" s="88" t="n">
        <v>0</v>
      </c>
      <c r="DS24" s="88" t="n">
        <v>0</v>
      </c>
      <c r="DT24" s="88" t="n">
        <v>0</v>
      </c>
      <c r="DU24" s="88" t="n">
        <v>0</v>
      </c>
      <c r="DV24" s="88" t="n">
        <v>0</v>
      </c>
      <c r="DW24" s="88" t="n">
        <v>0</v>
      </c>
      <c r="DX24" s="88" t="n">
        <v>0</v>
      </c>
      <c r="DY24" s="88" t="n">
        <v>0</v>
      </c>
      <c r="DZ24" s="88" t="n">
        <v>0</v>
      </c>
      <c r="EA24" s="88" t="n">
        <v>0</v>
      </c>
      <c r="EB24" s="88" t="n">
        <v>0</v>
      </c>
      <c r="EC24" s="88" t="str">
        <f aca="false">IF($F$4&lt;&gt;"",COUNTIF($AL24:BA24,BB24),"")</f>
        <v/>
      </c>
      <c r="ED24" s="88" t="str">
        <f aca="false">IF($F$4&lt;&gt;"",COUNTIF($AL24:BB24,BC24),"")</f>
        <v/>
      </c>
      <c r="EE24" s="88" t="str">
        <f aca="false">IF($F$4&lt;&gt;"",COUNTIF($AL24:BC24,BD24),"")</f>
        <v/>
      </c>
      <c r="EF24" s="88" t="str">
        <f aca="false">IF($F$4&lt;&gt;"",COUNTIF($AL24:BD24,BE24),"")</f>
        <v/>
      </c>
      <c r="EG24" s="88" t="str">
        <f aca="false">IF($F$4&lt;&gt;"",COUNTIF($AL24:BE24,BF24),"")</f>
        <v/>
      </c>
      <c r="EH24" s="88" t="str">
        <f aca="false">IF($F$4&lt;&gt;"",COUNTIF($AL24:BF24,BG24),"")</f>
        <v/>
      </c>
      <c r="EI24" s="88" t="str">
        <f aca="false">IF($F$4&lt;&gt;"",COUNTIF($AL24:BG24,BH24),"")</f>
        <v/>
      </c>
      <c r="EJ24" s="88" t="str">
        <f aca="false">IF($F$4&lt;&gt;"",COUNTIF($AL24:BH24,BI24),"")</f>
        <v/>
      </c>
      <c r="EK24" s="88" t="str">
        <f aca="false">IF($F$4&lt;&gt;"",COUNTIF($AL24:BI24,BJ24),"")</f>
        <v/>
      </c>
      <c r="EL24" s="88" t="str">
        <f aca="false">IF($F$4&lt;&gt;"",COUNTIF($AL24:BJ24,BK24),"")</f>
        <v/>
      </c>
      <c r="EM24" s="88" t="str">
        <f aca="false">IF($F$4&lt;&gt;"",COUNTIF($AL24:BK24,BL24),"")</f>
        <v/>
      </c>
      <c r="EN24" s="88" t="str">
        <f aca="false">IF($F$4&lt;&gt;"",COUNTIF($AL24:BL24,BM24),"")</f>
        <v/>
      </c>
      <c r="EO24" s="88" t="str">
        <f aca="false">IF($F$4&lt;&gt;"",COUNTIF($AL24:BM24,BN24),"")</f>
        <v/>
      </c>
      <c r="EP24" s="88" t="str">
        <f aca="false">IF($F$4&lt;&gt;"",COUNTIF($AL24:BN24,BO24),"")</f>
        <v/>
      </c>
      <c r="EQ24" s="88" t="str">
        <f aca="false">IF($F$4&lt;&gt;"",COUNTIF($AL24:BO24,BP24),"")</f>
        <v/>
      </c>
      <c r="ER24" s="88"/>
      <c r="ES24" s="88"/>
      <c r="ET24" s="88"/>
      <c r="EU24" s="88"/>
      <c r="EV24" s="113" t="s">
        <v>95</v>
      </c>
      <c r="EW24" s="113" t="s">
        <v>96</v>
      </c>
      <c r="EX24" s="88"/>
      <c r="EY24" s="88"/>
      <c r="EZ24" s="113" t="s">
        <v>97</v>
      </c>
      <c r="FA24" s="113" t="s">
        <v>98</v>
      </c>
      <c r="FB24" s="113" t="s">
        <v>93</v>
      </c>
      <c r="FC24" s="113" t="s">
        <v>213</v>
      </c>
      <c r="FD24" s="113" t="s">
        <v>99</v>
      </c>
      <c r="FE24" s="113" t="s">
        <v>123</v>
      </c>
      <c r="FF24" s="113" t="s">
        <v>99</v>
      </c>
      <c r="FG24" s="113" t="s">
        <v>213</v>
      </c>
      <c r="FH24" s="113" t="s">
        <v>97</v>
      </c>
      <c r="FI24" s="113" t="s">
        <v>96</v>
      </c>
      <c r="FJ24" s="113" t="s">
        <v>99</v>
      </c>
      <c r="FK24" s="113" t="s">
        <v>95</v>
      </c>
      <c r="FL24" s="113" t="s">
        <v>99</v>
      </c>
      <c r="FM24" s="113" t="s">
        <v>96</v>
      </c>
      <c r="FN24" s="88"/>
      <c r="FO24" s="88"/>
      <c r="FP24" s="113" t="s">
        <v>99</v>
      </c>
      <c r="FQ24" s="113" t="s">
        <v>123</v>
      </c>
      <c r="FR24" s="88"/>
      <c r="FS24" s="88"/>
      <c r="FT24" s="113" t="s">
        <v>95</v>
      </c>
      <c r="FU24" s="88"/>
      <c r="FV24" s="88"/>
      <c r="FW24" s="88"/>
      <c r="FX24" s="88" t="str">
        <f aca="false">IF(EC24&lt;&gt;0,"",FX$8)</f>
        <v/>
      </c>
      <c r="FY24" s="88" t="str">
        <f aca="false">IF(EC24&lt;&gt;0,"",FY$8)</f>
        <v/>
      </c>
      <c r="FZ24" s="88" t="str">
        <f aca="false">IF(ED24&lt;&gt;0,"",FZ$8)</f>
        <v/>
      </c>
      <c r="GA24" s="88" t="str">
        <f aca="false">IF(ED24&lt;&gt;0,"",GA$8)</f>
        <v/>
      </c>
      <c r="GB24" s="88" t="str">
        <f aca="false">IF(EE24&lt;&gt;0,"",GB$8)</f>
        <v/>
      </c>
      <c r="GC24" s="88" t="str">
        <f aca="false">IF(EE24&lt;&gt;0,"",GC$8)</f>
        <v/>
      </c>
      <c r="GD24" s="88" t="str">
        <f aca="false">IF(EF24&lt;&gt;0,"",GD$8)</f>
        <v/>
      </c>
      <c r="GE24" s="88" t="str">
        <f aca="false">IF(EF24&lt;&gt;0,"",GE$8)</f>
        <v/>
      </c>
      <c r="GF24" s="88" t="str">
        <f aca="false">IF(EG24&lt;&gt;0,"",GF$8)</f>
        <v/>
      </c>
      <c r="GG24" s="88" t="str">
        <f aca="false">IF(EG24&lt;&gt;0,"",GG$8)</f>
        <v/>
      </c>
      <c r="GH24" s="88" t="str">
        <f aca="false">IF(EH24&lt;&gt;0,"",GH$8)</f>
        <v/>
      </c>
      <c r="GI24" s="88" t="str">
        <f aca="false">IF(EH24&lt;&gt;0,"",GI$8)</f>
        <v/>
      </c>
      <c r="GJ24" s="88" t="str">
        <f aca="false">IF(EI24&lt;&gt;0,"",GJ$8)</f>
        <v/>
      </c>
      <c r="GK24" s="88" t="str">
        <f aca="false">IF(EI24&lt;&gt;0,"",GK$8)</f>
        <v/>
      </c>
      <c r="GL24" s="88" t="str">
        <f aca="false">IF(EJ24&lt;&gt;0,"",GL$8)</f>
        <v/>
      </c>
      <c r="GM24" s="88" t="str">
        <f aca="false">IF(EJ24&lt;&gt;0,"",GM$8)</f>
        <v/>
      </c>
      <c r="GN24" s="88" t="str">
        <f aca="false">IF(EK24&lt;&gt;0,"",GN$8)</f>
        <v/>
      </c>
      <c r="GO24" s="88" t="str">
        <f aca="false">IF(EK24&lt;&gt;0,"",GO$8)</f>
        <v/>
      </c>
      <c r="GP24" s="88" t="str">
        <f aca="false">IF(EL24&lt;&gt;0,"",GP$8)</f>
        <v/>
      </c>
      <c r="GQ24" s="88" t="str">
        <f aca="false">IF(EL24&lt;&gt;0,"",GQ$8)</f>
        <v/>
      </c>
      <c r="GR24" s="88" t="str">
        <f aca="false">IF(EM24&lt;&gt;0,"",GR$8)</f>
        <v/>
      </c>
      <c r="GS24" s="88" t="str">
        <f aca="false">IF(EM24&lt;&gt;0,"",GS$8)</f>
        <v/>
      </c>
      <c r="GT24" s="88" t="str">
        <f aca="false">IF(EN24&lt;&gt;0,"",GT$8)</f>
        <v/>
      </c>
      <c r="GU24" s="88" t="str">
        <f aca="false">IF(EN24&lt;&gt;0,"",GU$8)</f>
        <v/>
      </c>
      <c r="GV24" s="88" t="str">
        <f aca="false">IF(EO24&lt;&gt;0,"",GV$8)</f>
        <v/>
      </c>
      <c r="GW24" s="88" t="str">
        <f aca="false">IF(EO24&lt;&gt;0,"",GW$8)</f>
        <v/>
      </c>
      <c r="GX24" s="88" t="str">
        <f aca="false">IF(EP24&lt;&gt;0,"",GX$8)</f>
        <v/>
      </c>
      <c r="GY24" s="88" t="str">
        <f aca="false">IF(EP24&lt;&gt;0,"",GY$8)</f>
        <v/>
      </c>
      <c r="GZ24" s="88" t="str">
        <f aca="false">IF(EQ24&lt;&gt;0,"",GZ$8)</f>
        <v/>
      </c>
      <c r="HA24" s="88" t="str">
        <f aca="false">IF(EQ24&lt;&gt;0,"",HA$8)</f>
        <v/>
      </c>
      <c r="HB24" s="113" t="s">
        <v>102</v>
      </c>
      <c r="HC24" s="113" t="s">
        <v>102</v>
      </c>
      <c r="HD24" s="113" t="s">
        <v>102</v>
      </c>
      <c r="HE24" s="113" t="s">
        <v>102</v>
      </c>
      <c r="HF24" s="88" t="str">
        <f aca="false">HF$9</f>
        <v/>
      </c>
      <c r="HG24" s="88" t="str">
        <f aca="false">HG$9</f>
        <v/>
      </c>
      <c r="HH24" s="88" t="str">
        <f aca="false">HH$9</f>
        <v/>
      </c>
      <c r="HI24" s="88" t="str">
        <f aca="false">HI$9</f>
        <v/>
      </c>
      <c r="HJ24" s="113" t="s">
        <v>100</v>
      </c>
      <c r="HK24" s="113" t="s">
        <v>127</v>
      </c>
      <c r="HL24" s="113" t="s">
        <v>127</v>
      </c>
      <c r="HM24" s="113" t="s">
        <v>100</v>
      </c>
      <c r="HN24" s="113" t="s">
        <v>106</v>
      </c>
      <c r="HO24" s="113" t="s">
        <v>281</v>
      </c>
      <c r="HP24" s="113" t="s">
        <v>129</v>
      </c>
      <c r="HQ24" s="113" t="s">
        <v>148</v>
      </c>
      <c r="HR24" s="88" t="str">
        <f aca="false">HR$9</f>
        <v/>
      </c>
      <c r="HS24" s="88" t="str">
        <f aca="false">HS$9</f>
        <v/>
      </c>
      <c r="HT24" s="88" t="str">
        <f aca="false">HT$9</f>
        <v/>
      </c>
      <c r="HU24" s="88" t="str">
        <f aca="false">HU$9</f>
        <v/>
      </c>
      <c r="HV24" s="117" t="str">
        <f aca="false">IF($F$4&lt;&gt;"",AC24+IF(O24="○",1.2,1)*(C24*2+D24)+IF(S24="○",5,0)+IF(Q24="○",1,0)+IF(W24="○",2,0),"")</f>
        <v/>
      </c>
      <c r="HW24" s="117" t="str">
        <f aca="false">IF($F$4&lt;&gt;"",AE24+IF(O24="○",1.2,1)*(F24-C24)+IF(S24="○",5,0)+IF(W24="○",2,0),"")</f>
        <v/>
      </c>
      <c r="HX24" s="117" t="str">
        <f aca="false">IF($F$4&lt;&gt;"",IF(Q24="○",3,0)+E24,"")</f>
        <v/>
      </c>
      <c r="HY24" s="117" t="str">
        <f aca="false">IF($F$4&lt;&gt;"",3-SUM(BQ24:CF24)+K24-L24*3,"")</f>
        <v/>
      </c>
      <c r="HZ24" s="117" t="str">
        <f aca="false">IF($F$4&lt;&gt;"",IF(M24="○",3,0)+H24+G24,"")</f>
        <v/>
      </c>
    </row>
    <row r="25" customFormat="false" ht="13.5" hidden="false" customHeight="false" outlineLevel="0" collapsed="false">
      <c r="B25" s="113" t="s">
        <v>282</v>
      </c>
      <c r="C25" s="88" t="str">
        <f aca="false">IF($F$4&lt;&gt;"",$BQ25*COUNTIF($CG25:$CH25,"短距離型")+$BR25*COUNTIF($CI25:$CJ25,"短距離型")+$BS25*COUNTIF($CK25:$CL25,"短距離型")+$BT25*COUNTIF($CM25:$CN25,"短距離型")+$BU25*COUNTIF($CO25:$CP25,"短距離型")+$BV25*COUNTIF($CQ25:$CR25,"短距離型")+$BW25*COUNTIF($CS25:$CT25,"短距離型")+$BX25*COUNTIF($CU25:$CV25,"短距離型")+$BY25*COUNTIF($CW25:$CX25,"短距離型")+$BZ25*COUNTIF($CY25:$CZ25,"短距離型")+$CA25*COUNTIF($DA25:$DB25,"短距離型")+$CB25*COUNTIF($DC25:$DD25,"短距離型")+$CC25*COUNTIF($DE25:$DF25,"短距離型")+$CD25*COUNTIF($DG25:$DH25,"短距離型")+$CE25*COUNTIF($DI25:$DJ25,"短距離型")+$CF25*COUNTIF($DK25:$DL25,"短距離型"),"")</f>
        <v/>
      </c>
      <c r="D25" s="88" t="str">
        <f aca="false">IF($F$4&lt;&gt;"",$BQ25*COUNTIF($CG25:$CH25,"速力")+$BR25*COUNTIF($CI25:$CJ25,"速力")+$BS25*COUNTIF($CK25:$CL25,"速力")+$BT25*COUNTIF($CM25:$CN25,"速力")+$BU25*COUNTIF($CO25:$CP25,"速力")+$BV25*COUNTIF($CQ25:$CR25,"速力")+$BW25*COUNTIF($CS25:$CT25,"速力")+$BX25*COUNTIF($CU25:$CV25,"速力")+$BY25*COUNTIF($CW25:$CX25,"速力")+$BZ25*COUNTIF($CY25:$CZ25,"速力")+$CA25*COUNTIF($DA25:$DB25,"速力")+$CB25*COUNTIF($DC25:$DD25,"速力")+$CC25*COUNTIF($DE25:$DF25,"速力")+$CD25*COUNTIF($DG25:$DH25,"速力")+$CE25*COUNTIF($DI25:$DJ25,"速力")+$CF25*COUNTIF($DK25:$DL25,"速力"),"")</f>
        <v/>
      </c>
      <c r="E25" s="88" t="str">
        <f aca="false">IF($F$4&lt;&gt;"",$BQ25*COUNTIF($CG25:$CH25,"底力")+$BR25*COUNTIF($CI25:$CJ25,"底力")+$BS25*COUNTIF($CK25:$CL25,"底力")+$BT25*COUNTIF($CM25:$CN25,"底力")+$BU25*COUNTIF($CO25:$CP25,"底力")+$BV25*COUNTIF($CQ25:$CR25,"底力")+$BW25*COUNTIF($CS25:$CT25,"底力")+$BX25*COUNTIF($CU25:$CV25,"底力")+$BY25*COUNTIF($CW25:$CX25,"底力")+$BZ25*COUNTIF($CY25:$CZ25,"底力")+$CA25*COUNTIF($DA25:$DB25,"底力")+$CB25*COUNTIF($DC25:$DD25,"底力")+$CC25*COUNTIF($DE25:$DF25,"底力")+$CD25*COUNTIF($DG25:$DH25,"底力")+$CE25*COUNTIF($DI25:$DJ25,"底力")+$CF25*COUNTIF($DK25:$DL25,"底力"),"")</f>
        <v/>
      </c>
      <c r="F25" s="88" t="str">
        <f aca="false">IF($F$4&lt;&gt;"",$BQ25*COUNTIF($CG25:$CH25,"長距離型")+$BR25*COUNTIF($CI25:$CJ25,"長距離型")+$BS25*COUNTIF($CK25:$CL25,"長距離型")+$BT25*COUNTIF($CM25:$CN25,"長距離型")+$BU25*COUNTIF($CO25:$CP25,"長距離型")+$BV25*COUNTIF($CQ25:$CR25,"長距離型")+$BW25*COUNTIF($CS25:$CT25,"長距離型")+$BX25*COUNTIF($CU25:$CV25,"長距離型")+$BY25*COUNTIF($CW25:$CX25,"長距離型")+$BZ25*COUNTIF($CY25:$CZ25,"長距離型")+$CA25*COUNTIF($DA25:$DB25,"長距離型")+$CB25*COUNTIF($DC25:$DD25,"長距離型")+$CC25*COUNTIF($DE25:$DF25,"長距離型")+$CD25*COUNTIF($DG25:$DH25,"長距離型")+$CE25*COUNTIF($DI25:$DJ25,"長距離型")+$CF25*COUNTIF($DK25:$DL25,"長距離型"),"")</f>
        <v/>
      </c>
      <c r="G25" s="88" t="str">
        <f aca="false">IF($F$4&lt;&gt;"",$BQ25*COUNTIF($CG25:$CH25,"ダート適性")+$BR25*COUNTIF($CI25:$CJ25,"ダート適性")+$BS25*COUNTIF($CK25:$CL25,"ダート適性")+$BT25*COUNTIF($CM25:$CN25,"ダート適性")+$BU25*COUNTIF($CO25:$CP25,"ダート適性")+$BV25*COUNTIF($CQ25:$CR25,"ダート適性")+$BW25*COUNTIF($CS25:$CT25,"ダート適性")+$BX25*COUNTIF($CU25:$CV25,"ダート適性")+$BY25*COUNTIF($CW25:$CX25,"ダート適性")+$BZ25*COUNTIF($CY25:$CZ25,"ダート適性")+$CA25*COUNTIF($DA25:$DB25,"ダート適性")+$CB25*COUNTIF($DC25:$DD25,"ダート適性")+$CC25*COUNTIF($DE25:$DF25,"ダート適性")+$CD25*COUNTIF($DG25:$DH25,"ダート適性")+$CE25*COUNTIF($DI25:$DJ25,"ダート適性")+$CF25*COUNTIF($DK25:$DL25,"ダート適性"),"")</f>
        <v/>
      </c>
      <c r="H25" s="88" t="str">
        <f aca="false">IF($F$4&lt;&gt;"",$BQ25*COUNTIF($CG25:$CH25,"丈夫さ")+$BR25*COUNTIF($CI25:$CJ25,"丈夫さ")+$BS25*COUNTIF($CK25:$CL25,"丈夫さ")+$BT25*COUNTIF($CM25:$CN25,"丈夫さ")+$BU25*COUNTIF($CO25:$CP25,"丈夫さ")+$BV25*COUNTIF($CQ25:$CR25,"丈夫さ")+$BW25*COUNTIF($CS25:$CT25,"丈夫さ")+$BX25*COUNTIF($CU25:$CV25,"丈夫さ")+$BY25*COUNTIF($CW25:$CX25,"丈夫さ")+$BZ25*COUNTIF($CY25:$CZ25,"丈夫さ")+$CA25*COUNTIF($DA25:$DB25,"丈夫さ")+$CB25*COUNTIF($DC25:$DD25,"丈夫さ")+$CC25*COUNTIF($DE25:$DF25,"丈夫さ")+$CD25*COUNTIF($DG25:$DH25,"丈夫さ")+$CE25*COUNTIF($DI25:$DJ25,"丈夫さ")+$CF25*COUNTIF($DK25:$DL25,"丈夫さ"),"")</f>
        <v/>
      </c>
      <c r="I25" s="88" t="str">
        <f aca="false">IF($F$4&lt;&gt;"",$BQ25*COUNTIF($CG25:$CH25,"早熟型")+$BR25*COUNTIF($CI25:$CJ25,"早熟型")+$BS25*COUNTIF($CK25:$CL25,"早熟型")+$BT25*COUNTIF($CM25:$CN25,"早熟型")+$BU25*COUNTIF($CO25:$CP25,"早熟型")+$BV25*COUNTIF($CQ25:$CR25,"早熟型")+$BW25*COUNTIF($CS25:$CT25,"早熟型")+$BX25*COUNTIF($CU25:$CV25,"早熟型")+$BY25*COUNTIF($CW25:$CX25,"早熟型")+$BZ25*COUNTIF($CY25:$CZ25,"早熟型")+$CA25*COUNTIF($DA25:$DB25,"早熟型")+$CB25*COUNTIF($DC25:$DD25,"早熟型")+$CC25*COUNTIF($DE25:$DF25,"早熟型")+$CD25*COUNTIF($DG25:$DH25,"早熟型")+$CE25*COUNTIF($DI25:$DJ25,"早熟型")+$CF25*COUNTIF($DK25:$DL25,"早熟型"),"")</f>
        <v/>
      </c>
      <c r="J25" s="88" t="str">
        <f aca="false">IF($F$4&lt;&gt;"",$BQ25*COUNTIF($CG25:$CH25,"晩成型")+$BR25*COUNTIF($CI25:$CJ25,"晩成型")+$BS25*COUNTIF($CK25:$CL25,"晩成型")+$BT25*COUNTIF($CM25:$CN25,"晩成型")+$BU25*COUNTIF($CO25:$CP25,"晩成型")+$BV25*COUNTIF($CQ25:$CR25,"晩成型")+$BW25*COUNTIF($CS25:$CT25,"晩成型")+$BX25*COUNTIF($CU25:$CV25,"晩成型")+$BY25*COUNTIF($CW25:$CX25,"晩成型")+$BZ25*COUNTIF($CY25:$CZ25,"晩成型")+$CA25*COUNTIF($DA25:$DB25,"晩成型")+$CB25*COUNTIF($DC25:$DD25,"晩成型")+$CC25*COUNTIF($DE25:$DF25,"晩成型")+$CD25*COUNTIF($DG25:$DH25,"晩成型")+$CE25*COUNTIF($DI25:$DJ25,"晩成型")+$CF25*COUNTIF($DK25:$DL25,"晩成型"),"")</f>
        <v/>
      </c>
      <c r="K25" s="88" t="str">
        <f aca="false">IF($F$4&lt;&gt;"",$BQ25*COUNTIF($CG25:$CH25,"堅実さ")+$BR25*COUNTIF($CI25:$CJ25,"堅実さ")+$BS25*COUNTIF($CK25:$CL25,"堅実さ")+$BT25*COUNTIF($CM25:$CN25,"堅実さ")+$BU25*COUNTIF($CO25:$CP25,"堅実さ")+$BV25*COUNTIF($CQ25:$CR25,"堅実さ")+$BW25*COUNTIF($CS25:$CT25,"堅実さ")+$BX25*COUNTIF($CU25:$CV25,"堅実さ")+$BY25*COUNTIF($CW25:$CX25,"堅実さ")+$BZ25*COUNTIF($CY25:$CZ25,"堅実さ")+$CA25*COUNTIF($DA25:$DB25,"堅実さ")+$CB25*COUNTIF($DC25:$DD25,"堅実さ")+$CC25*COUNTIF($DE25:$DF25,"堅実さ")+$CD25*COUNTIF($DG25:$DH25,"堅実さ")+$CE25*COUNTIF($DI25:$DJ25,"堅実さ")+$CF25*COUNTIF($DK25:$DL25,"堅実さ"),"")</f>
        <v/>
      </c>
      <c r="L25" s="88" t="str">
        <f aca="false">IF($F$4&lt;&gt;"",$BQ25*COUNTIF($CG25:$CH25,"気性難")+$BR25*COUNTIF($CI25:$CJ25,"気性難")+$BS25*COUNTIF($CK25:$CL25,"気性難")+$BT25*COUNTIF($CM25:$CN25,"気性難")+$BU25*COUNTIF($CO25:$CP25,"気性難")+$BV25*COUNTIF($CQ25:$CR25,"気性難")+$BW25*COUNTIF($CS25:$CT25,"気性難")+$BX25*COUNTIF($CU25:$CV25,"気性難")+$BY25*COUNTIF($CW25:$CX25,"気性難")+$BZ25*COUNTIF($CY25:$CZ25,"気性難")+$CA25*COUNTIF($DA25:$DB25,"気性難")+$CB25*COUNTIF($DC25:$DD25,"気性難")+$CC25*COUNTIF($DE25:$DF25,"気性難")+$CD25*COUNTIF($DG25:$DH25,"気性難")+$CE25*COUNTIF($DI25:$DJ25,"気性難")+$CF25*COUNTIF($DK25:$DL25,"気性難"),"")</f>
        <v/>
      </c>
      <c r="M25" s="65" t="str">
        <f aca="false">IF($F$4&lt;&gt;"",IF(AND(O25="○",Q25="○"),"○","×"),"")</f>
        <v/>
      </c>
      <c r="N25" s="65"/>
      <c r="O25" s="65" t="str">
        <f aca="false">IF($F$4&lt;&gt;"",IF(AND(COUNTIF(HF25:HI25,HJ25),COUNTIF(HF25:HI25,HK25),COUNTIF(HF25:HI25,HL25),COUNTIF(HF25:HI25,HM25),COUNTIF(HJ25:HM25,HF25),COUNTIF(HJ25:HM25,HG25),COUNTIF(HJ25:HM25,HH25),COUNTIF(HJ25:HM25,HI25)),"○","×"),"")</f>
        <v/>
      </c>
      <c r="P25" s="65"/>
      <c r="Q25" s="65" t="str">
        <f aca="false">IF($F$4&lt;&gt;"",IF(NOT(COUNTIF(HB25,HC25))+NOT(COUNTIF(HB25:HC25,HD25))+NOT(COUNTIF(HB25:HD25,HE25))+NOT(COUNTIF(HB25:HE25,HF25))+NOT(COUNTIF(HB25:HF25,HG25))+NOT(COUNTIF(HB25:HG25,HH25))+NOT(COUNTIF(HB25:HH25,HI25))&gt;=5,"○","×"),"")</f>
        <v/>
      </c>
      <c r="R25" s="65"/>
      <c r="S25" s="65" t="str">
        <f aca="false">IF($F$4&lt;&gt;"",IF(AND(SUM(BQ25:CF25)&lt;=6,BQ25=0,BR25=0,NOT(COUNTIF(AL25:BA25,BB25)),NOT(OR(EXACT(AN25,BC25),EXACT(AN25,BD25),EXACT(AO25,BC25),EXACT(AO25,BD25)))),IF(OR(EXACT(HN25,HR25),EXACT(HN25,HS25),EXACT(HN25,HT25),EXACT(HN25,HU25))+NOT(COUNTIF(HN25,HO25))*OR(EXACT(HO25,HR25),EXACT(HO25,HS25),EXACT(HO25,HT25),EXACT(HO25,HU25))+NOT(COUNTIF(HN25:HO25,HP25))*OR(EXACT(HP25,HR25),EXACT(HP25,HS25),EXACT(HP25,HT25),EXACT(HP25,HU25))+NOT(COUNTIF(HN25:HP25,HQ25))*OR(EXACT(HQ25,HR25),EXACT(HQ25,HS25),EXACT(HQ25,HT25),EXACT(HQ25,HU25))&gt;=3,"○","×"),"×"),"")</f>
        <v/>
      </c>
      <c r="T25" s="65"/>
      <c r="U25" s="114"/>
      <c r="V25" s="114"/>
      <c r="W25" s="65" t="str">
        <f aca="false">IF($F$4&lt;&gt;"",IF(COUNTIF(ニックスマスタ!$I$3:$I$38,CONCATENATE(HN25,HR25)),"○","×"),"")</f>
        <v/>
      </c>
      <c r="X25" s="65"/>
      <c r="Y25" s="65" t="str">
        <f aca="false">IF($F$4&lt;&gt;"",IF(SUM(BQ25:CF25)&lt;&gt;0,"気性","SE"),"")</f>
        <v/>
      </c>
      <c r="Z25" s="65"/>
      <c r="AA25" s="65" t="str">
        <f aca="false">IF($F$4&lt;&gt;"",IF(SUM(BQ25:CF25)&lt;&gt;0,"気性","SE"),"")</f>
        <v/>
      </c>
      <c r="AB25" s="65"/>
      <c r="AC25" s="65" t="str">
        <f aca="false">IF($F$4&lt;&gt;"",2*COUNTIF(ER25:HA25,"短距離型")+COUNTIF(ER25:HA25,"速力"),"")</f>
        <v/>
      </c>
      <c r="AD25" s="65"/>
      <c r="AE25" s="65" t="str">
        <f aca="false">IF($F$4&lt;&gt;"",COUNTIF(ER25:HA25,"長距離型")+COUNTIF(ER25:HA25,"底力")-COUNTIF(ER25:HA25,"短距離型"),"")</f>
        <v/>
      </c>
      <c r="AF25" s="65"/>
      <c r="AG25" s="65" t="str">
        <f aca="false">IF($F$4&lt;&gt;"",IF(NOT(AND(SUM(BQ25:CF25)&lt;=6,BQ25=0,AM25&lt;&gt;BB25)),"危険",IF(AI25&lt;=10,"D",IF(AI25&lt;=20,"C",IF(AI25&lt;=30,"B",IF(AI25&lt;=40,"A",IF(AI25&gt;40,"S")))))),"")</f>
        <v/>
      </c>
      <c r="AH25" s="65"/>
      <c r="AI25" s="115" t="str">
        <f aca="false">IF($F$4&lt;&gt;"",SUM(HV25:HZ25),"")</f>
        <v/>
      </c>
      <c r="AJ25" s="115"/>
      <c r="AL25" s="113" t="s">
        <v>282</v>
      </c>
      <c r="AM25" s="113" t="s">
        <v>108</v>
      </c>
      <c r="AN25" s="88" t="s">
        <v>109</v>
      </c>
      <c r="AO25" s="113" t="s">
        <v>283</v>
      </c>
      <c r="AP25" s="88" t="s">
        <v>111</v>
      </c>
      <c r="AQ25" s="88" t="s">
        <v>112</v>
      </c>
      <c r="AR25" s="88" t="s">
        <v>133</v>
      </c>
      <c r="AS25" s="113" t="s">
        <v>284</v>
      </c>
      <c r="AT25" s="88" t="s">
        <v>115</v>
      </c>
      <c r="AU25" s="88" t="s">
        <v>116</v>
      </c>
      <c r="AV25" s="88" t="s">
        <v>117</v>
      </c>
      <c r="AW25" s="88" t="s">
        <v>118</v>
      </c>
      <c r="AX25" s="88" t="s">
        <v>135</v>
      </c>
      <c r="AY25" s="88" t="s">
        <v>285</v>
      </c>
      <c r="AZ25" s="88" t="s">
        <v>198</v>
      </c>
      <c r="BA25" s="113" t="s">
        <v>286</v>
      </c>
      <c r="BB25" s="88" t="str">
        <f aca="false">BB$9</f>
        <v/>
      </c>
      <c r="BC25" s="88" t="str">
        <f aca="false">BC$9</f>
        <v/>
      </c>
      <c r="BD25" s="88" t="str">
        <f aca="false">BD$9</f>
        <v/>
      </c>
      <c r="BE25" s="88" t="str">
        <f aca="false">BE$9</f>
        <v/>
      </c>
      <c r="BF25" s="88" t="str">
        <f aca="false">BF$9</f>
        <v/>
      </c>
      <c r="BG25" s="88" t="str">
        <f aca="false">BG$9</f>
        <v/>
      </c>
      <c r="BH25" s="88" t="str">
        <f aca="false">BH$9</f>
        <v/>
      </c>
      <c r="BI25" s="88" t="str">
        <f aca="false">BI$9</f>
        <v/>
      </c>
      <c r="BJ25" s="88" t="str">
        <f aca="false">BJ$9</f>
        <v/>
      </c>
      <c r="BK25" s="88" t="str">
        <f aca="false">BK$9</f>
        <v/>
      </c>
      <c r="BL25" s="88" t="str">
        <f aca="false">BL$9</f>
        <v/>
      </c>
      <c r="BM25" s="88" t="str">
        <f aca="false">BM$9</f>
        <v/>
      </c>
      <c r="BN25" s="88" t="str">
        <f aca="false">BN$9</f>
        <v/>
      </c>
      <c r="BO25" s="88" t="str">
        <f aca="false">BO$9</f>
        <v/>
      </c>
      <c r="BP25" s="88" t="str">
        <f aca="false">BP$9</f>
        <v/>
      </c>
      <c r="BQ25" s="88" t="n">
        <f aca="false">COUNTIF(BB25:BP25,AL25)</f>
        <v>0</v>
      </c>
      <c r="BR25" s="88" t="n">
        <f aca="false">COUNTIF(BB25:BP25,AM25)-COUNTIF(BB25:BH25,AL25)</f>
        <v>0</v>
      </c>
      <c r="BS25" s="88" t="n">
        <f aca="false">COUNTIF(BB25:BP25,AN25)-COUNTIF(BB25:BH25,AM25)</f>
        <v>0</v>
      </c>
      <c r="BT25" s="88" t="n">
        <f aca="false">COUNTIF(BB25:BP25,AO25)-COUNTIF(BB25:BD25,AL25)</f>
        <v>0</v>
      </c>
      <c r="BU25" s="88" t="n">
        <f aca="false">COUNTIF(BB25:BP25,AP25)-COUNTIF(BB25:BH25,AN25)</f>
        <v>0</v>
      </c>
      <c r="BV25" s="88" t="n">
        <f aca="false">COUNTIF(BB25:BP25,AQ25)-COUNTIF(BB25:BD25,AM25)</f>
        <v>0</v>
      </c>
      <c r="BW25" s="88" t="n">
        <f aca="false">COUNTIF(BB25:BP25,AR25)-COUNTIF(BB25:BH25,AO25)</f>
        <v>0</v>
      </c>
      <c r="BX25" s="88" t="n">
        <f aca="false">COUNTIF(BB25:BP25,AS25)-COUNTIF(BB25,AL25)</f>
        <v>0</v>
      </c>
      <c r="BY25" s="88" t="n">
        <f aca="false">COUNTIF(BB25:BP25,AT25)-COUNTIF(BB25:BH25,AP25)</f>
        <v>0</v>
      </c>
      <c r="BZ25" s="88" t="n">
        <f aca="false">COUNTIF(BB25:BP25,AU25)-COUNTIF(BB25:BD25,AN25)</f>
        <v>0</v>
      </c>
      <c r="CA25" s="88" t="n">
        <f aca="false">COUNTIF(BB25:BP25,AV25)-COUNTIF(BB25:BH25,AQ25)</f>
        <v>0</v>
      </c>
      <c r="CB25" s="88" t="n">
        <f aca="false">COUNTIF(BB25:BP25,AW25)-COUNTIF(BB25,AM25)</f>
        <v>0</v>
      </c>
      <c r="CC25" s="88" t="n">
        <f aca="false">COUNTIF(BB25:BP25,AX25)-COUNTIF(BB25:BH25,AR25)</f>
        <v>0</v>
      </c>
      <c r="CD25" s="88" t="n">
        <f aca="false">COUNTIF(BB25:BP25,AY25)-COUNTIF(BB25:BD25,AO25)</f>
        <v>0</v>
      </c>
      <c r="CE25" s="88" t="n">
        <f aca="false">COUNTIF(BB25:BP25,AZ25)-COUNTIF(BB25:BH25,AS25)</f>
        <v>0</v>
      </c>
      <c r="CF25" s="88" t="n">
        <f aca="false">COUNTIF(BB25:BP25,BA25)</f>
        <v>0</v>
      </c>
      <c r="CG25" s="88"/>
      <c r="CH25" s="88"/>
      <c r="CI25" s="113" t="s">
        <v>99</v>
      </c>
      <c r="CJ25" s="113" t="s">
        <v>95</v>
      </c>
      <c r="CK25" s="113" t="s">
        <v>97</v>
      </c>
      <c r="CL25" s="113" t="s">
        <v>95</v>
      </c>
      <c r="CM25" s="88"/>
      <c r="CN25" s="88"/>
      <c r="CO25" s="113" t="s">
        <v>95</v>
      </c>
      <c r="CP25" s="88"/>
      <c r="CQ25" s="88"/>
      <c r="CR25" s="88"/>
      <c r="CS25" s="113" t="s">
        <v>95</v>
      </c>
      <c r="CT25" s="88"/>
      <c r="CU25" s="88"/>
      <c r="CV25" s="88"/>
      <c r="CW25" s="113" t="s">
        <v>99</v>
      </c>
      <c r="CX25" s="113" t="s">
        <v>124</v>
      </c>
      <c r="CY25" s="88"/>
      <c r="CZ25" s="88"/>
      <c r="DA25" s="88"/>
      <c r="DB25" s="88"/>
      <c r="DC25" s="88"/>
      <c r="DD25" s="88"/>
      <c r="DE25" s="113" t="s">
        <v>99</v>
      </c>
      <c r="DF25" s="88"/>
      <c r="DG25" s="88"/>
      <c r="DH25" s="88"/>
      <c r="DI25" s="113" t="s">
        <v>97</v>
      </c>
      <c r="DJ25" s="113" t="s">
        <v>95</v>
      </c>
      <c r="DK25" s="88"/>
      <c r="DL25" s="88"/>
      <c r="DM25" s="88"/>
      <c r="DN25" s="88" t="n">
        <v>0</v>
      </c>
      <c r="DO25" s="88" t="n">
        <v>0</v>
      </c>
      <c r="DP25" s="88" t="n">
        <v>0</v>
      </c>
      <c r="DQ25" s="88" t="n">
        <v>0</v>
      </c>
      <c r="DR25" s="88" t="n">
        <v>0</v>
      </c>
      <c r="DS25" s="88" t="n">
        <v>0</v>
      </c>
      <c r="DT25" s="88" t="n">
        <v>0</v>
      </c>
      <c r="DU25" s="88" t="n">
        <v>0</v>
      </c>
      <c r="DV25" s="88" t="n">
        <v>0</v>
      </c>
      <c r="DW25" s="88" t="n">
        <v>0</v>
      </c>
      <c r="DX25" s="88" t="n">
        <v>0</v>
      </c>
      <c r="DY25" s="88" t="n">
        <v>0</v>
      </c>
      <c r="DZ25" s="88" t="n">
        <v>0</v>
      </c>
      <c r="EA25" s="88" t="n">
        <v>0</v>
      </c>
      <c r="EB25" s="88" t="n">
        <v>0</v>
      </c>
      <c r="EC25" s="88" t="str">
        <f aca="false">IF($F$4&lt;&gt;"",COUNTIF($AL25:BA25,BB25),"")</f>
        <v/>
      </c>
      <c r="ED25" s="88" t="str">
        <f aca="false">IF($F$4&lt;&gt;"",COUNTIF($AL25:BB25,BC25),"")</f>
        <v/>
      </c>
      <c r="EE25" s="88" t="str">
        <f aca="false">IF($F$4&lt;&gt;"",COUNTIF($AL25:BC25,BD25),"")</f>
        <v/>
      </c>
      <c r="EF25" s="88" t="str">
        <f aca="false">IF($F$4&lt;&gt;"",COUNTIF($AL25:BD25,BE25),"")</f>
        <v/>
      </c>
      <c r="EG25" s="88" t="str">
        <f aca="false">IF($F$4&lt;&gt;"",COUNTIF($AL25:BE25,BF25),"")</f>
        <v/>
      </c>
      <c r="EH25" s="88" t="str">
        <f aca="false">IF($F$4&lt;&gt;"",COUNTIF($AL25:BF25,BG25),"")</f>
        <v/>
      </c>
      <c r="EI25" s="88" t="str">
        <f aca="false">IF($F$4&lt;&gt;"",COUNTIF($AL25:BG25,BH25),"")</f>
        <v/>
      </c>
      <c r="EJ25" s="88" t="str">
        <f aca="false">IF($F$4&lt;&gt;"",COUNTIF($AL25:BH25,BI25),"")</f>
        <v/>
      </c>
      <c r="EK25" s="88" t="str">
        <f aca="false">IF($F$4&lt;&gt;"",COUNTIF($AL25:BI25,BJ25),"")</f>
        <v/>
      </c>
      <c r="EL25" s="88" t="str">
        <f aca="false">IF($F$4&lt;&gt;"",COUNTIF($AL25:BJ25,BK25),"")</f>
        <v/>
      </c>
      <c r="EM25" s="88" t="str">
        <f aca="false">IF($F$4&lt;&gt;"",COUNTIF($AL25:BK25,BL25),"")</f>
        <v/>
      </c>
      <c r="EN25" s="88" t="str">
        <f aca="false">IF($F$4&lt;&gt;"",COUNTIF($AL25:BL25,BM25),"")</f>
        <v/>
      </c>
      <c r="EO25" s="88" t="str">
        <f aca="false">IF($F$4&lt;&gt;"",COUNTIF($AL25:BM25,BN25),"")</f>
        <v/>
      </c>
      <c r="EP25" s="88" t="str">
        <f aca="false">IF($F$4&lt;&gt;"",COUNTIF($AL25:BN25,BO25),"")</f>
        <v/>
      </c>
      <c r="EQ25" s="88" t="str">
        <f aca="false">IF($F$4&lt;&gt;"",COUNTIF($AL25:BO25,BP25),"")</f>
        <v/>
      </c>
      <c r="ER25" s="88"/>
      <c r="ES25" s="88"/>
      <c r="ET25" s="113" t="s">
        <v>99</v>
      </c>
      <c r="EU25" s="113" t="s">
        <v>95</v>
      </c>
      <c r="EV25" s="113" t="s">
        <v>97</v>
      </c>
      <c r="EW25" s="113" t="s">
        <v>95</v>
      </c>
      <c r="EX25" s="88"/>
      <c r="EY25" s="88"/>
      <c r="EZ25" s="113" t="s">
        <v>95</v>
      </c>
      <c r="FA25" s="88"/>
      <c r="FB25" s="88"/>
      <c r="FC25" s="88"/>
      <c r="FD25" s="113" t="s">
        <v>95</v>
      </c>
      <c r="FE25" s="88"/>
      <c r="FF25" s="88"/>
      <c r="FG25" s="88"/>
      <c r="FH25" s="113" t="s">
        <v>99</v>
      </c>
      <c r="FI25" s="113" t="s">
        <v>124</v>
      </c>
      <c r="FJ25" s="88"/>
      <c r="FK25" s="88"/>
      <c r="FL25" s="88"/>
      <c r="FM25" s="88"/>
      <c r="FN25" s="88"/>
      <c r="FO25" s="88"/>
      <c r="FP25" s="113" t="s">
        <v>99</v>
      </c>
      <c r="FQ25" s="88"/>
      <c r="FR25" s="88"/>
      <c r="FS25" s="88"/>
      <c r="FT25" s="113" t="s">
        <v>97</v>
      </c>
      <c r="FU25" s="113" t="s">
        <v>95</v>
      </c>
      <c r="FV25" s="88"/>
      <c r="FW25" s="88"/>
      <c r="FX25" s="88" t="str">
        <f aca="false">IF(EC25&lt;&gt;0,"",FX$8)</f>
        <v/>
      </c>
      <c r="FY25" s="88" t="str">
        <f aca="false">IF(EC25&lt;&gt;0,"",FY$8)</f>
        <v/>
      </c>
      <c r="FZ25" s="88" t="str">
        <f aca="false">IF(ED25&lt;&gt;0,"",FZ$8)</f>
        <v/>
      </c>
      <c r="GA25" s="88" t="str">
        <f aca="false">IF(ED25&lt;&gt;0,"",GA$8)</f>
        <v/>
      </c>
      <c r="GB25" s="88" t="str">
        <f aca="false">IF(EE25&lt;&gt;0,"",GB$8)</f>
        <v/>
      </c>
      <c r="GC25" s="88" t="str">
        <f aca="false">IF(EE25&lt;&gt;0,"",GC$8)</f>
        <v/>
      </c>
      <c r="GD25" s="88" t="str">
        <f aca="false">IF(EF25&lt;&gt;0,"",GD$8)</f>
        <v/>
      </c>
      <c r="GE25" s="88" t="str">
        <f aca="false">IF(EF25&lt;&gt;0,"",GE$8)</f>
        <v/>
      </c>
      <c r="GF25" s="88" t="str">
        <f aca="false">IF(EG25&lt;&gt;0,"",GF$8)</f>
        <v/>
      </c>
      <c r="GG25" s="88" t="str">
        <f aca="false">IF(EG25&lt;&gt;0,"",GG$8)</f>
        <v/>
      </c>
      <c r="GH25" s="88" t="str">
        <f aca="false">IF(EH25&lt;&gt;0,"",GH$8)</f>
        <v/>
      </c>
      <c r="GI25" s="88" t="str">
        <f aca="false">IF(EH25&lt;&gt;0,"",GI$8)</f>
        <v/>
      </c>
      <c r="GJ25" s="88" t="str">
        <f aca="false">IF(EI25&lt;&gt;0,"",GJ$8)</f>
        <v/>
      </c>
      <c r="GK25" s="88" t="str">
        <f aca="false">IF(EI25&lt;&gt;0,"",GK$8)</f>
        <v/>
      </c>
      <c r="GL25" s="88" t="str">
        <f aca="false">IF(EJ25&lt;&gt;0,"",GL$8)</f>
        <v/>
      </c>
      <c r="GM25" s="88" t="str">
        <f aca="false">IF(EJ25&lt;&gt;0,"",GM$8)</f>
        <v/>
      </c>
      <c r="GN25" s="88" t="str">
        <f aca="false">IF(EK25&lt;&gt;0,"",GN$8)</f>
        <v/>
      </c>
      <c r="GO25" s="88" t="str">
        <f aca="false">IF(EK25&lt;&gt;0,"",GO$8)</f>
        <v/>
      </c>
      <c r="GP25" s="88" t="str">
        <f aca="false">IF(EL25&lt;&gt;0,"",GP$8)</f>
        <v/>
      </c>
      <c r="GQ25" s="88" t="str">
        <f aca="false">IF(EL25&lt;&gt;0,"",GQ$8)</f>
        <v/>
      </c>
      <c r="GR25" s="88" t="str">
        <f aca="false">IF(EM25&lt;&gt;0,"",GR$8)</f>
        <v/>
      </c>
      <c r="GS25" s="88" t="str">
        <f aca="false">IF(EM25&lt;&gt;0,"",GS$8)</f>
        <v/>
      </c>
      <c r="GT25" s="88" t="str">
        <f aca="false">IF(EN25&lt;&gt;0,"",GT$8)</f>
        <v/>
      </c>
      <c r="GU25" s="88" t="str">
        <f aca="false">IF(EN25&lt;&gt;0,"",GU$8)</f>
        <v/>
      </c>
      <c r="GV25" s="88" t="str">
        <f aca="false">IF(EO25&lt;&gt;0,"",GV$8)</f>
        <v/>
      </c>
      <c r="GW25" s="88" t="str">
        <f aca="false">IF(EO25&lt;&gt;0,"",GW$8)</f>
        <v/>
      </c>
      <c r="GX25" s="88" t="str">
        <f aca="false">IF(EP25&lt;&gt;0,"",GX$8)</f>
        <v/>
      </c>
      <c r="GY25" s="88" t="str">
        <f aca="false">IF(EP25&lt;&gt;0,"",GY$8)</f>
        <v/>
      </c>
      <c r="GZ25" s="88" t="str">
        <f aca="false">IF(EQ25&lt;&gt;0,"",GZ$8)</f>
        <v/>
      </c>
      <c r="HA25" s="88" t="str">
        <f aca="false">IF(EQ25&lt;&gt;0,"",HA$8)</f>
        <v/>
      </c>
      <c r="HB25" s="113" t="s">
        <v>102</v>
      </c>
      <c r="HC25" s="113" t="s">
        <v>125</v>
      </c>
      <c r="HD25" s="113" t="s">
        <v>102</v>
      </c>
      <c r="HE25" s="113" t="s">
        <v>102</v>
      </c>
      <c r="HF25" s="88" t="str">
        <f aca="false">HF$9</f>
        <v/>
      </c>
      <c r="HG25" s="88" t="str">
        <f aca="false">HG$9</f>
        <v/>
      </c>
      <c r="HH25" s="88" t="str">
        <f aca="false">HH$9</f>
        <v/>
      </c>
      <c r="HI25" s="88" t="str">
        <f aca="false">HI$9</f>
        <v/>
      </c>
      <c r="HJ25" s="113" t="s">
        <v>126</v>
      </c>
      <c r="HK25" s="113" t="s">
        <v>100</v>
      </c>
      <c r="HL25" s="113" t="s">
        <v>102</v>
      </c>
      <c r="HM25" s="113" t="s">
        <v>147</v>
      </c>
      <c r="HN25" s="113" t="s">
        <v>128</v>
      </c>
      <c r="HO25" s="113" t="s">
        <v>125</v>
      </c>
      <c r="HP25" s="113" t="s">
        <v>148</v>
      </c>
      <c r="HQ25" s="113" t="s">
        <v>204</v>
      </c>
      <c r="HR25" s="88" t="str">
        <f aca="false">HR$9</f>
        <v/>
      </c>
      <c r="HS25" s="88" t="str">
        <f aca="false">HS$9</f>
        <v/>
      </c>
      <c r="HT25" s="88" t="str">
        <f aca="false">HT$9</f>
        <v/>
      </c>
      <c r="HU25" s="88" t="str">
        <f aca="false">HU$9</f>
        <v/>
      </c>
      <c r="HV25" s="117" t="str">
        <f aca="false">IF($F$4&lt;&gt;"",AC25+IF(O25="○",1.2,1)*(C25*2+D25)+IF(S25="○",5,0)+IF(Q25="○",1,0)+IF(W25="○",2,0),"")</f>
        <v/>
      </c>
      <c r="HW25" s="117" t="str">
        <f aca="false">IF($F$4&lt;&gt;"",AE25+IF(O25="○",1.2,1)*(F25-C25)+IF(S25="○",5,0)+IF(W25="○",2,0),"")</f>
        <v/>
      </c>
      <c r="HX25" s="117" t="str">
        <f aca="false">IF($F$4&lt;&gt;"",IF(Q25="○",3,0)+E25,"")</f>
        <v/>
      </c>
      <c r="HY25" s="117" t="str">
        <f aca="false">IF($F$4&lt;&gt;"",3-SUM(BQ25:CF25)+K25-L25*3,"")</f>
        <v/>
      </c>
      <c r="HZ25" s="117" t="str">
        <f aca="false">IF($F$4&lt;&gt;"",IF(M25="○",3,0)+H25+G25,"")</f>
        <v/>
      </c>
    </row>
    <row r="26" customFormat="false" ht="13.5" hidden="false" customHeight="false" outlineLevel="0" collapsed="false">
      <c r="B26" s="113" t="s">
        <v>287</v>
      </c>
      <c r="C26" s="88" t="str">
        <f aca="false">IF($F$4&lt;&gt;"",$BQ26*COUNTIF($CG26:$CH26,"短距離型")+$BR26*COUNTIF($CI26:$CJ26,"短距離型")+$BS26*COUNTIF($CK26:$CL26,"短距離型")+$BT26*COUNTIF($CM26:$CN26,"短距離型")+$BU26*COUNTIF($CO26:$CP26,"短距離型")+$BV26*COUNTIF($CQ26:$CR26,"短距離型")+$BW26*COUNTIF($CS26:$CT26,"短距離型")+$BX26*COUNTIF($CU26:$CV26,"短距離型")+$BY26*COUNTIF($CW26:$CX26,"短距離型")+$BZ26*COUNTIF($CY26:$CZ26,"短距離型")+$CA26*COUNTIF($DA26:$DB26,"短距離型")+$CB26*COUNTIF($DC26:$DD26,"短距離型")+$CC26*COUNTIF($DE26:$DF26,"短距離型")+$CD26*COUNTIF($DG26:$DH26,"短距離型")+$CE26*COUNTIF($DI26:$DJ26,"短距離型")+$CF26*COUNTIF($DK26:$DL26,"短距離型"),"")</f>
        <v/>
      </c>
      <c r="D26" s="88" t="str">
        <f aca="false">IF($F$4&lt;&gt;"",$BQ26*COUNTIF($CG26:$CH26,"速力")+$BR26*COUNTIF($CI26:$CJ26,"速力")+$BS26*COUNTIF($CK26:$CL26,"速力")+$BT26*COUNTIF($CM26:$CN26,"速力")+$BU26*COUNTIF($CO26:$CP26,"速力")+$BV26*COUNTIF($CQ26:$CR26,"速力")+$BW26*COUNTIF($CS26:$CT26,"速力")+$BX26*COUNTIF($CU26:$CV26,"速力")+$BY26*COUNTIF($CW26:$CX26,"速力")+$BZ26*COUNTIF($CY26:$CZ26,"速力")+$CA26*COUNTIF($DA26:$DB26,"速力")+$CB26*COUNTIF($DC26:$DD26,"速力")+$CC26*COUNTIF($DE26:$DF26,"速力")+$CD26*COUNTIF($DG26:$DH26,"速力")+$CE26*COUNTIF($DI26:$DJ26,"速力")+$CF26*COUNTIF($DK26:$DL26,"速力"),"")</f>
        <v/>
      </c>
      <c r="E26" s="88" t="str">
        <f aca="false">IF($F$4&lt;&gt;"",$BQ26*COUNTIF($CG26:$CH26,"底力")+$BR26*COUNTIF($CI26:$CJ26,"底力")+$BS26*COUNTIF($CK26:$CL26,"底力")+$BT26*COUNTIF($CM26:$CN26,"底力")+$BU26*COUNTIF($CO26:$CP26,"底力")+$BV26*COUNTIF($CQ26:$CR26,"底力")+$BW26*COUNTIF($CS26:$CT26,"底力")+$BX26*COUNTIF($CU26:$CV26,"底力")+$BY26*COUNTIF($CW26:$CX26,"底力")+$BZ26*COUNTIF($CY26:$CZ26,"底力")+$CA26*COUNTIF($DA26:$DB26,"底力")+$CB26*COUNTIF($DC26:$DD26,"底力")+$CC26*COUNTIF($DE26:$DF26,"底力")+$CD26*COUNTIF($DG26:$DH26,"底力")+$CE26*COUNTIF($DI26:$DJ26,"底力")+$CF26*COUNTIF($DK26:$DL26,"底力"),"")</f>
        <v/>
      </c>
      <c r="F26" s="88" t="str">
        <f aca="false">IF($F$4&lt;&gt;"",$BQ26*COUNTIF($CG26:$CH26,"長距離型")+$BR26*COUNTIF($CI26:$CJ26,"長距離型")+$BS26*COUNTIF($CK26:$CL26,"長距離型")+$BT26*COUNTIF($CM26:$CN26,"長距離型")+$BU26*COUNTIF($CO26:$CP26,"長距離型")+$BV26*COUNTIF($CQ26:$CR26,"長距離型")+$BW26*COUNTIF($CS26:$CT26,"長距離型")+$BX26*COUNTIF($CU26:$CV26,"長距離型")+$BY26*COUNTIF($CW26:$CX26,"長距離型")+$BZ26*COUNTIF($CY26:$CZ26,"長距離型")+$CA26*COUNTIF($DA26:$DB26,"長距離型")+$CB26*COUNTIF($DC26:$DD26,"長距離型")+$CC26*COUNTIF($DE26:$DF26,"長距離型")+$CD26*COUNTIF($DG26:$DH26,"長距離型")+$CE26*COUNTIF($DI26:$DJ26,"長距離型")+$CF26*COUNTIF($DK26:$DL26,"長距離型"),"")</f>
        <v/>
      </c>
      <c r="G26" s="88" t="str">
        <f aca="false">IF($F$4&lt;&gt;"",$BQ26*COUNTIF($CG26:$CH26,"ダート適性")+$BR26*COUNTIF($CI26:$CJ26,"ダート適性")+$BS26*COUNTIF($CK26:$CL26,"ダート適性")+$BT26*COUNTIF($CM26:$CN26,"ダート適性")+$BU26*COUNTIF($CO26:$CP26,"ダート適性")+$BV26*COUNTIF($CQ26:$CR26,"ダート適性")+$BW26*COUNTIF($CS26:$CT26,"ダート適性")+$BX26*COUNTIF($CU26:$CV26,"ダート適性")+$BY26*COUNTIF($CW26:$CX26,"ダート適性")+$BZ26*COUNTIF($CY26:$CZ26,"ダート適性")+$CA26*COUNTIF($DA26:$DB26,"ダート適性")+$CB26*COUNTIF($DC26:$DD26,"ダート適性")+$CC26*COUNTIF($DE26:$DF26,"ダート適性")+$CD26*COUNTIF($DG26:$DH26,"ダート適性")+$CE26*COUNTIF($DI26:$DJ26,"ダート適性")+$CF26*COUNTIF($DK26:$DL26,"ダート適性"),"")</f>
        <v/>
      </c>
      <c r="H26" s="88" t="str">
        <f aca="false">IF($F$4&lt;&gt;"",$BQ26*COUNTIF($CG26:$CH26,"丈夫さ")+$BR26*COUNTIF($CI26:$CJ26,"丈夫さ")+$BS26*COUNTIF($CK26:$CL26,"丈夫さ")+$BT26*COUNTIF($CM26:$CN26,"丈夫さ")+$BU26*COUNTIF($CO26:$CP26,"丈夫さ")+$BV26*COUNTIF($CQ26:$CR26,"丈夫さ")+$BW26*COUNTIF($CS26:$CT26,"丈夫さ")+$BX26*COUNTIF($CU26:$CV26,"丈夫さ")+$BY26*COUNTIF($CW26:$CX26,"丈夫さ")+$BZ26*COUNTIF($CY26:$CZ26,"丈夫さ")+$CA26*COUNTIF($DA26:$DB26,"丈夫さ")+$CB26*COUNTIF($DC26:$DD26,"丈夫さ")+$CC26*COUNTIF($DE26:$DF26,"丈夫さ")+$CD26*COUNTIF($DG26:$DH26,"丈夫さ")+$CE26*COUNTIF($DI26:$DJ26,"丈夫さ")+$CF26*COUNTIF($DK26:$DL26,"丈夫さ"),"")</f>
        <v/>
      </c>
      <c r="I26" s="88" t="str">
        <f aca="false">IF($F$4&lt;&gt;"",$BQ26*COUNTIF($CG26:$CH26,"早熟型")+$BR26*COUNTIF($CI26:$CJ26,"早熟型")+$BS26*COUNTIF($CK26:$CL26,"早熟型")+$BT26*COUNTIF($CM26:$CN26,"早熟型")+$BU26*COUNTIF($CO26:$CP26,"早熟型")+$BV26*COUNTIF($CQ26:$CR26,"早熟型")+$BW26*COUNTIF($CS26:$CT26,"早熟型")+$BX26*COUNTIF($CU26:$CV26,"早熟型")+$BY26*COUNTIF($CW26:$CX26,"早熟型")+$BZ26*COUNTIF($CY26:$CZ26,"早熟型")+$CA26*COUNTIF($DA26:$DB26,"早熟型")+$CB26*COUNTIF($DC26:$DD26,"早熟型")+$CC26*COUNTIF($DE26:$DF26,"早熟型")+$CD26*COUNTIF($DG26:$DH26,"早熟型")+$CE26*COUNTIF($DI26:$DJ26,"早熟型")+$CF26*COUNTIF($DK26:$DL26,"早熟型"),"")</f>
        <v/>
      </c>
      <c r="J26" s="88" t="str">
        <f aca="false">IF($F$4&lt;&gt;"",$BQ26*COUNTIF($CG26:$CH26,"晩成型")+$BR26*COUNTIF($CI26:$CJ26,"晩成型")+$BS26*COUNTIF($CK26:$CL26,"晩成型")+$BT26*COUNTIF($CM26:$CN26,"晩成型")+$BU26*COUNTIF($CO26:$CP26,"晩成型")+$BV26*COUNTIF($CQ26:$CR26,"晩成型")+$BW26*COUNTIF($CS26:$CT26,"晩成型")+$BX26*COUNTIF($CU26:$CV26,"晩成型")+$BY26*COUNTIF($CW26:$CX26,"晩成型")+$BZ26*COUNTIF($CY26:$CZ26,"晩成型")+$CA26*COUNTIF($DA26:$DB26,"晩成型")+$CB26*COUNTIF($DC26:$DD26,"晩成型")+$CC26*COUNTIF($DE26:$DF26,"晩成型")+$CD26*COUNTIF($DG26:$DH26,"晩成型")+$CE26*COUNTIF($DI26:$DJ26,"晩成型")+$CF26*COUNTIF($DK26:$DL26,"晩成型"),"")</f>
        <v/>
      </c>
      <c r="K26" s="88" t="str">
        <f aca="false">IF($F$4&lt;&gt;"",$BQ26*COUNTIF($CG26:$CH26,"堅実さ")+$BR26*COUNTIF($CI26:$CJ26,"堅実さ")+$BS26*COUNTIF($CK26:$CL26,"堅実さ")+$BT26*COUNTIF($CM26:$CN26,"堅実さ")+$BU26*COUNTIF($CO26:$CP26,"堅実さ")+$BV26*COUNTIF($CQ26:$CR26,"堅実さ")+$BW26*COUNTIF($CS26:$CT26,"堅実さ")+$BX26*COUNTIF($CU26:$CV26,"堅実さ")+$BY26*COUNTIF($CW26:$CX26,"堅実さ")+$BZ26*COUNTIF($CY26:$CZ26,"堅実さ")+$CA26*COUNTIF($DA26:$DB26,"堅実さ")+$CB26*COUNTIF($DC26:$DD26,"堅実さ")+$CC26*COUNTIF($DE26:$DF26,"堅実さ")+$CD26*COUNTIF($DG26:$DH26,"堅実さ")+$CE26*COUNTIF($DI26:$DJ26,"堅実さ")+$CF26*COUNTIF($DK26:$DL26,"堅実さ"),"")</f>
        <v/>
      </c>
      <c r="L26" s="88" t="str">
        <f aca="false">IF($F$4&lt;&gt;"",$BQ26*COUNTIF($CG26:$CH26,"気性難")+$BR26*COUNTIF($CI26:$CJ26,"気性難")+$BS26*COUNTIF($CK26:$CL26,"気性難")+$BT26*COUNTIF($CM26:$CN26,"気性難")+$BU26*COUNTIF($CO26:$CP26,"気性難")+$BV26*COUNTIF($CQ26:$CR26,"気性難")+$BW26*COUNTIF($CS26:$CT26,"気性難")+$BX26*COUNTIF($CU26:$CV26,"気性難")+$BY26*COUNTIF($CW26:$CX26,"気性難")+$BZ26*COUNTIF($CY26:$CZ26,"気性難")+$CA26*COUNTIF($DA26:$DB26,"気性難")+$CB26*COUNTIF($DC26:$DD26,"気性難")+$CC26*COUNTIF($DE26:$DF26,"気性難")+$CD26*COUNTIF($DG26:$DH26,"気性難")+$CE26*COUNTIF($DI26:$DJ26,"気性難")+$CF26*COUNTIF($DK26:$DL26,"気性難"),"")</f>
        <v/>
      </c>
      <c r="M26" s="65" t="str">
        <f aca="false">IF($F$4&lt;&gt;"",IF(AND(O26="○",Q26="○"),"○","×"),"")</f>
        <v/>
      </c>
      <c r="N26" s="65"/>
      <c r="O26" s="65" t="str">
        <f aca="false">IF($F$4&lt;&gt;"",IF(AND(COUNTIF(HF26:HI26,HJ26),COUNTIF(HF26:HI26,HK26),COUNTIF(HF26:HI26,HL26),COUNTIF(HF26:HI26,HM26),COUNTIF(HJ26:HM26,HF26),COUNTIF(HJ26:HM26,HG26),COUNTIF(HJ26:HM26,HH26),COUNTIF(HJ26:HM26,HI26)),"○","×"),"")</f>
        <v/>
      </c>
      <c r="P26" s="65"/>
      <c r="Q26" s="65" t="str">
        <f aca="false">IF($F$4&lt;&gt;"",IF(NOT(COUNTIF(HB26,HC26))+NOT(COUNTIF(HB26:HC26,HD26))+NOT(COUNTIF(HB26:HD26,HE26))+NOT(COUNTIF(HB26:HE26,HF26))+NOT(COUNTIF(HB26:HF26,HG26))+NOT(COUNTIF(HB26:HG26,HH26))+NOT(COUNTIF(HB26:HH26,HI26))&gt;=5,"○","×"),"")</f>
        <v/>
      </c>
      <c r="R26" s="65"/>
      <c r="S26" s="65" t="str">
        <f aca="false">IF($F$4&lt;&gt;"",IF(AND(SUM(BQ26:CF26)&lt;=6,BQ26=0,BR26=0,NOT(COUNTIF(AL26:BA26,BB26)),NOT(OR(EXACT(AN26,BC26),EXACT(AN26,BD26),EXACT(AO26,BC26),EXACT(AO26,BD26)))),IF(OR(EXACT(HN26,HR26),EXACT(HN26,HS26),EXACT(HN26,HT26),EXACT(HN26,HU26))+NOT(COUNTIF(HN26,HO26))*OR(EXACT(HO26,HR26),EXACT(HO26,HS26),EXACT(HO26,HT26),EXACT(HO26,HU26))+NOT(COUNTIF(HN26:HO26,HP26))*OR(EXACT(HP26,HR26),EXACT(HP26,HS26),EXACT(HP26,HT26),EXACT(HP26,HU26))+NOT(COUNTIF(HN26:HP26,HQ26))*OR(EXACT(HQ26,HR26),EXACT(HQ26,HS26),EXACT(HQ26,HT26),EXACT(HQ26,HU26))&gt;=3,"○","×"),"×"),"")</f>
        <v/>
      </c>
      <c r="T26" s="65"/>
      <c r="U26" s="114"/>
      <c r="V26" s="114"/>
      <c r="W26" s="65" t="str">
        <f aca="false">IF($F$4&lt;&gt;"",IF(COUNTIF(ニックスマスタ!$I$3:$I$38,CONCATENATE(HN26,HR26)),"○","×"),"")</f>
        <v/>
      </c>
      <c r="X26" s="65"/>
      <c r="Y26" s="65" t="str">
        <f aca="false">IF($F$4&lt;&gt;"",IF(SUM(BQ26:CF26)&lt;&gt;0,"気性","SE"),"")</f>
        <v/>
      </c>
      <c r="Z26" s="65"/>
      <c r="AA26" s="65" t="str">
        <f aca="false">IF($F$4&lt;&gt;"",IF(SUM(BQ26:CF26)&lt;&gt;0,"気性","SE"),"")</f>
        <v/>
      </c>
      <c r="AB26" s="65"/>
      <c r="AC26" s="65" t="str">
        <f aca="false">IF($F$4&lt;&gt;"",2*COUNTIF(ER26:HA26,"短距離型")+COUNTIF(ER26:HA26,"速力"),"")</f>
        <v/>
      </c>
      <c r="AD26" s="65"/>
      <c r="AE26" s="65" t="str">
        <f aca="false">IF($F$4&lt;&gt;"",COUNTIF(ER26:HA26,"長距離型")+COUNTIF(ER26:HA26,"底力")-COUNTIF(ER26:HA26,"短距離型"),"")</f>
        <v/>
      </c>
      <c r="AF26" s="65"/>
      <c r="AG26" s="65" t="str">
        <f aca="false">IF($F$4&lt;&gt;"",IF(NOT(AND(SUM(BQ26:CF26)&lt;=6,BQ26=0,AM26&lt;&gt;BB26)),"危険",IF(AI26&lt;=10,"D",IF(AI26&lt;=20,"C",IF(AI26&lt;=30,"B",IF(AI26&lt;=40,"A",IF(AI26&gt;40,"S")))))),"")</f>
        <v/>
      </c>
      <c r="AH26" s="65"/>
      <c r="AI26" s="115" t="str">
        <f aca="false">IF($F$4&lt;&gt;"",SUM(HV26:HZ26),"")</f>
        <v/>
      </c>
      <c r="AJ26" s="115"/>
      <c r="AL26" s="113" t="s">
        <v>287</v>
      </c>
      <c r="AM26" s="113" t="s">
        <v>288</v>
      </c>
      <c r="AN26" s="88" t="s">
        <v>289</v>
      </c>
      <c r="AO26" s="88" t="s">
        <v>290</v>
      </c>
      <c r="AP26" s="88" t="s">
        <v>291</v>
      </c>
      <c r="AQ26" s="88" t="s">
        <v>292</v>
      </c>
      <c r="AR26" s="88" t="s">
        <v>293</v>
      </c>
      <c r="AS26" s="88" t="s">
        <v>294</v>
      </c>
      <c r="AT26" s="88" t="s">
        <v>295</v>
      </c>
      <c r="AU26" s="88" t="s">
        <v>296</v>
      </c>
      <c r="AV26" s="88" t="s">
        <v>297</v>
      </c>
      <c r="AW26" s="88" t="s">
        <v>298</v>
      </c>
      <c r="AX26" s="88" t="s">
        <v>299</v>
      </c>
      <c r="AY26" s="88" t="s">
        <v>155</v>
      </c>
      <c r="AZ26" s="88" t="s">
        <v>155</v>
      </c>
      <c r="BA26" s="88" t="s">
        <v>151</v>
      </c>
      <c r="BB26" s="88" t="str">
        <f aca="false">BB$9</f>
        <v/>
      </c>
      <c r="BC26" s="88" t="str">
        <f aca="false">BC$9</f>
        <v/>
      </c>
      <c r="BD26" s="88" t="str">
        <f aca="false">BD$9</f>
        <v/>
      </c>
      <c r="BE26" s="88" t="str">
        <f aca="false">BE$9</f>
        <v/>
      </c>
      <c r="BF26" s="88" t="str">
        <f aca="false">BF$9</f>
        <v/>
      </c>
      <c r="BG26" s="88" t="str">
        <f aca="false">BG$9</f>
        <v/>
      </c>
      <c r="BH26" s="88" t="str">
        <f aca="false">BH$9</f>
        <v/>
      </c>
      <c r="BI26" s="88" t="str">
        <f aca="false">BI$9</f>
        <v/>
      </c>
      <c r="BJ26" s="88" t="str">
        <f aca="false">BJ$9</f>
        <v/>
      </c>
      <c r="BK26" s="88" t="str">
        <f aca="false">BK$9</f>
        <v/>
      </c>
      <c r="BL26" s="88" t="str">
        <f aca="false">BL$9</f>
        <v/>
      </c>
      <c r="BM26" s="88" t="str">
        <f aca="false">BM$9</f>
        <v/>
      </c>
      <c r="BN26" s="88" t="str">
        <f aca="false">BN$9</f>
        <v/>
      </c>
      <c r="BO26" s="88" t="str">
        <f aca="false">BO$9</f>
        <v/>
      </c>
      <c r="BP26" s="88" t="str">
        <f aca="false">BP$9</f>
        <v/>
      </c>
      <c r="BQ26" s="88" t="n">
        <f aca="false">COUNTIF(BB26:BP26,AL26)</f>
        <v>0</v>
      </c>
      <c r="BR26" s="88" t="n">
        <f aca="false">COUNTIF(BB26:BP26,AM26)-COUNTIF(BB26:BH26,AL26)</f>
        <v>0</v>
      </c>
      <c r="BS26" s="88" t="n">
        <f aca="false">COUNTIF(BB26:BP26,AN26)-COUNTIF(BB26:BH26,AM26)</f>
        <v>0</v>
      </c>
      <c r="BT26" s="88" t="n">
        <f aca="false">COUNTIF(BB26:BP26,AO26)-COUNTIF(BB26:BD26,AL26)</f>
        <v>0</v>
      </c>
      <c r="BU26" s="88" t="n">
        <f aca="false">COUNTIF(BB26:BP26,AP26)-COUNTIF(BB26:BH26,AN26)</f>
        <v>0</v>
      </c>
      <c r="BV26" s="88" t="n">
        <f aca="false">COUNTIF(BB26:BP26,AQ26)-COUNTIF(BB26:BD26,AM26)</f>
        <v>0</v>
      </c>
      <c r="BW26" s="88" t="n">
        <f aca="false">COUNTIF(BB26:BP26,AR26)-COUNTIF(BB26:BH26,AO26)</f>
        <v>0</v>
      </c>
      <c r="BX26" s="88" t="n">
        <f aca="false">COUNTIF(BB26:BP26,AS26)-COUNTIF(BB26,AL26)</f>
        <v>0</v>
      </c>
      <c r="BY26" s="88" t="n">
        <f aca="false">COUNTIF(BB26:BP26,AT26)-COUNTIF(BB26:BH26,AP26)</f>
        <v>0</v>
      </c>
      <c r="BZ26" s="88" t="n">
        <f aca="false">COUNTIF(BB26:BP26,AU26)-COUNTIF(BB26:BD26,AN26)</f>
        <v>0</v>
      </c>
      <c r="CA26" s="88" t="n">
        <f aca="false">COUNTIF(BB26:BP26,AV26)-COUNTIF(BB26:BH26,AQ26)</f>
        <v>0</v>
      </c>
      <c r="CB26" s="88" t="n">
        <f aca="false">COUNTIF(BB26:BP26,AW26)-COUNTIF(BB26,AM26)</f>
        <v>0</v>
      </c>
      <c r="CC26" s="88" t="n">
        <f aca="false">COUNTIF(BB26:BP26,AX26)-COUNTIF(BB26:BH26,AR26)</f>
        <v>0</v>
      </c>
      <c r="CD26" s="88" t="n">
        <f aca="false">COUNTIF(BB26:BP26,AY26)-COUNTIF(BB26:BD26,AO26)</f>
        <v>0</v>
      </c>
      <c r="CE26" s="88" t="n">
        <f aca="false">COUNTIF(BB26:BP26,AZ26)-COUNTIF(BB26:BH26,AS26)</f>
        <v>0</v>
      </c>
      <c r="CF26" s="88" t="n">
        <f aca="false">COUNTIF(BB26:BP26,BA26)</f>
        <v>0</v>
      </c>
      <c r="CG26" s="88"/>
      <c r="CH26" s="88"/>
      <c r="CI26" s="88"/>
      <c r="CJ26" s="88"/>
      <c r="CK26" s="113" t="s">
        <v>95</v>
      </c>
      <c r="CL26" s="113" t="s">
        <v>123</v>
      </c>
      <c r="CM26" s="88"/>
      <c r="CN26" s="88"/>
      <c r="CO26" s="88"/>
      <c r="CP26" s="88"/>
      <c r="CQ26" s="88"/>
      <c r="CR26" s="88"/>
      <c r="CS26" s="88"/>
      <c r="CT26" s="88"/>
      <c r="CU26" s="113" t="s">
        <v>95</v>
      </c>
      <c r="CV26" s="88"/>
      <c r="CW26" s="88"/>
      <c r="CX26" s="88"/>
      <c r="CY26" s="113" t="s">
        <v>99</v>
      </c>
      <c r="CZ26" s="88"/>
      <c r="DA26" s="113" t="s">
        <v>99</v>
      </c>
      <c r="DB26" s="88"/>
      <c r="DC26" s="88"/>
      <c r="DD26" s="88"/>
      <c r="DE26" s="88"/>
      <c r="DF26" s="88"/>
      <c r="DG26" s="113" t="s">
        <v>93</v>
      </c>
      <c r="DH26" s="113" t="s">
        <v>123</v>
      </c>
      <c r="DI26" s="113" t="s">
        <v>93</v>
      </c>
      <c r="DJ26" s="113" t="s">
        <v>123</v>
      </c>
      <c r="DK26" s="113" t="s">
        <v>93</v>
      </c>
      <c r="DL26" s="88"/>
      <c r="DM26" s="88"/>
      <c r="DN26" s="88" t="n">
        <v>0</v>
      </c>
      <c r="DO26" s="88" t="n">
        <v>0</v>
      </c>
      <c r="DP26" s="88" t="n">
        <v>0</v>
      </c>
      <c r="DQ26" s="88" t="n">
        <v>0</v>
      </c>
      <c r="DR26" s="88" t="n">
        <v>0</v>
      </c>
      <c r="DS26" s="88" t="n">
        <v>0</v>
      </c>
      <c r="DT26" s="88" t="n">
        <v>0</v>
      </c>
      <c r="DU26" s="88" t="n">
        <v>0</v>
      </c>
      <c r="DV26" s="88" t="n">
        <v>0</v>
      </c>
      <c r="DW26" s="88" t="n">
        <v>0</v>
      </c>
      <c r="DX26" s="88" t="n">
        <v>0</v>
      </c>
      <c r="DY26" s="88" t="n">
        <v>0</v>
      </c>
      <c r="DZ26" s="88" t="n">
        <v>0</v>
      </c>
      <c r="EA26" s="88" t="n">
        <v>1</v>
      </c>
      <c r="EB26" s="88" t="n">
        <v>0</v>
      </c>
      <c r="EC26" s="88" t="str">
        <f aca="false">IF($F$4&lt;&gt;"",COUNTIF($AL26:BA26,BB26),"")</f>
        <v/>
      </c>
      <c r="ED26" s="88" t="str">
        <f aca="false">IF($F$4&lt;&gt;"",COUNTIF($AL26:BB26,BC26),"")</f>
        <v/>
      </c>
      <c r="EE26" s="88" t="str">
        <f aca="false">IF($F$4&lt;&gt;"",COUNTIF($AL26:BC26,BD26),"")</f>
        <v/>
      </c>
      <c r="EF26" s="88" t="str">
        <f aca="false">IF($F$4&lt;&gt;"",COUNTIF($AL26:BD26,BE26),"")</f>
        <v/>
      </c>
      <c r="EG26" s="88" t="str">
        <f aca="false">IF($F$4&lt;&gt;"",COUNTIF($AL26:BE26,BF26),"")</f>
        <v/>
      </c>
      <c r="EH26" s="88" t="str">
        <f aca="false">IF($F$4&lt;&gt;"",COUNTIF($AL26:BF26,BG26),"")</f>
        <v/>
      </c>
      <c r="EI26" s="88" t="str">
        <f aca="false">IF($F$4&lt;&gt;"",COUNTIF($AL26:BG26,BH26),"")</f>
        <v/>
      </c>
      <c r="EJ26" s="88" t="str">
        <f aca="false">IF($F$4&lt;&gt;"",COUNTIF($AL26:BH26,BI26),"")</f>
        <v/>
      </c>
      <c r="EK26" s="88" t="str">
        <f aca="false">IF($F$4&lt;&gt;"",COUNTIF($AL26:BI26,BJ26),"")</f>
        <v/>
      </c>
      <c r="EL26" s="88" t="str">
        <f aca="false">IF($F$4&lt;&gt;"",COUNTIF($AL26:BJ26,BK26),"")</f>
        <v/>
      </c>
      <c r="EM26" s="88" t="str">
        <f aca="false">IF($F$4&lt;&gt;"",COUNTIF($AL26:BK26,BL26),"")</f>
        <v/>
      </c>
      <c r="EN26" s="88" t="str">
        <f aca="false">IF($F$4&lt;&gt;"",COUNTIF($AL26:BL26,BM26),"")</f>
        <v/>
      </c>
      <c r="EO26" s="88" t="str">
        <f aca="false">IF($F$4&lt;&gt;"",COUNTIF($AL26:BM26,BN26),"")</f>
        <v/>
      </c>
      <c r="EP26" s="88" t="str">
        <f aca="false">IF($F$4&lt;&gt;"",COUNTIF($AL26:BN26,BO26),"")</f>
        <v/>
      </c>
      <c r="EQ26" s="88" t="str">
        <f aca="false">IF($F$4&lt;&gt;"",COUNTIF($AL26:BO26,BP26),"")</f>
        <v/>
      </c>
      <c r="ER26" s="88"/>
      <c r="ES26" s="88"/>
      <c r="ET26" s="88"/>
      <c r="EU26" s="88"/>
      <c r="EV26" s="113" t="s">
        <v>95</v>
      </c>
      <c r="EW26" s="113" t="s">
        <v>123</v>
      </c>
      <c r="EX26" s="88"/>
      <c r="EY26" s="88"/>
      <c r="EZ26" s="88"/>
      <c r="FA26" s="88"/>
      <c r="FB26" s="88"/>
      <c r="FC26" s="88"/>
      <c r="FD26" s="88"/>
      <c r="FE26" s="88"/>
      <c r="FF26" s="113" t="s">
        <v>95</v>
      </c>
      <c r="FG26" s="88"/>
      <c r="FH26" s="88"/>
      <c r="FI26" s="88"/>
      <c r="FJ26" s="113" t="s">
        <v>99</v>
      </c>
      <c r="FK26" s="88"/>
      <c r="FL26" s="113" t="s">
        <v>99</v>
      </c>
      <c r="FM26" s="88"/>
      <c r="FN26" s="88"/>
      <c r="FO26" s="88"/>
      <c r="FP26" s="88"/>
      <c r="FQ26" s="88"/>
      <c r="FR26" s="113" t="s">
        <v>93</v>
      </c>
      <c r="FS26" s="113" t="s">
        <v>123</v>
      </c>
      <c r="FT26" s="88"/>
      <c r="FU26" s="88"/>
      <c r="FV26" s="113" t="s">
        <v>93</v>
      </c>
      <c r="FW26" s="88"/>
      <c r="FX26" s="88" t="str">
        <f aca="false">IF(EC26&lt;&gt;0,"",FX$8)</f>
        <v/>
      </c>
      <c r="FY26" s="88" t="str">
        <f aca="false">IF(EC26&lt;&gt;0,"",FY$8)</f>
        <v/>
      </c>
      <c r="FZ26" s="88" t="str">
        <f aca="false">IF(ED26&lt;&gt;0,"",FZ$8)</f>
        <v/>
      </c>
      <c r="GA26" s="88" t="str">
        <f aca="false">IF(ED26&lt;&gt;0,"",GA$8)</f>
        <v/>
      </c>
      <c r="GB26" s="88" t="str">
        <f aca="false">IF(EE26&lt;&gt;0,"",GB$8)</f>
        <v/>
      </c>
      <c r="GC26" s="88" t="str">
        <f aca="false">IF(EE26&lt;&gt;0,"",GC$8)</f>
        <v/>
      </c>
      <c r="GD26" s="88" t="str">
        <f aca="false">IF(EF26&lt;&gt;0,"",GD$8)</f>
        <v/>
      </c>
      <c r="GE26" s="88" t="str">
        <f aca="false">IF(EF26&lt;&gt;0,"",GE$8)</f>
        <v/>
      </c>
      <c r="GF26" s="88" t="str">
        <f aca="false">IF(EG26&lt;&gt;0,"",GF$8)</f>
        <v/>
      </c>
      <c r="GG26" s="88" t="str">
        <f aca="false">IF(EG26&lt;&gt;0,"",GG$8)</f>
        <v/>
      </c>
      <c r="GH26" s="88" t="str">
        <f aca="false">IF(EH26&lt;&gt;0,"",GH$8)</f>
        <v/>
      </c>
      <c r="GI26" s="88" t="str">
        <f aca="false">IF(EH26&lt;&gt;0,"",GI$8)</f>
        <v/>
      </c>
      <c r="GJ26" s="88" t="str">
        <f aca="false">IF(EI26&lt;&gt;0,"",GJ$8)</f>
        <v/>
      </c>
      <c r="GK26" s="88" t="str">
        <f aca="false">IF(EI26&lt;&gt;0,"",GK$8)</f>
        <v/>
      </c>
      <c r="GL26" s="88" t="str">
        <f aca="false">IF(EJ26&lt;&gt;0,"",GL$8)</f>
        <v/>
      </c>
      <c r="GM26" s="88" t="str">
        <f aca="false">IF(EJ26&lt;&gt;0,"",GM$8)</f>
        <v/>
      </c>
      <c r="GN26" s="88" t="str">
        <f aca="false">IF(EK26&lt;&gt;0,"",GN$8)</f>
        <v/>
      </c>
      <c r="GO26" s="88" t="str">
        <f aca="false">IF(EK26&lt;&gt;0,"",GO$8)</f>
        <v/>
      </c>
      <c r="GP26" s="88" t="str">
        <f aca="false">IF(EL26&lt;&gt;0,"",GP$8)</f>
        <v/>
      </c>
      <c r="GQ26" s="88" t="str">
        <f aca="false">IF(EL26&lt;&gt;0,"",GQ$8)</f>
        <v/>
      </c>
      <c r="GR26" s="88" t="str">
        <f aca="false">IF(EM26&lt;&gt;0,"",GR$8)</f>
        <v/>
      </c>
      <c r="GS26" s="88" t="str">
        <f aca="false">IF(EM26&lt;&gt;0,"",GS$8)</f>
        <v/>
      </c>
      <c r="GT26" s="88" t="str">
        <f aca="false">IF(EN26&lt;&gt;0,"",GT$8)</f>
        <v/>
      </c>
      <c r="GU26" s="88" t="str">
        <f aca="false">IF(EN26&lt;&gt;0,"",GU$8)</f>
        <v/>
      </c>
      <c r="GV26" s="88" t="str">
        <f aca="false">IF(EO26&lt;&gt;0,"",GV$8)</f>
        <v/>
      </c>
      <c r="GW26" s="88" t="str">
        <f aca="false">IF(EO26&lt;&gt;0,"",GW$8)</f>
        <v/>
      </c>
      <c r="GX26" s="88" t="str">
        <f aca="false">IF(EP26&lt;&gt;0,"",GX$8)</f>
        <v/>
      </c>
      <c r="GY26" s="88" t="str">
        <f aca="false">IF(EP26&lt;&gt;0,"",GY$8)</f>
        <v/>
      </c>
      <c r="GZ26" s="88" t="str">
        <f aca="false">IF(EQ26&lt;&gt;0,"",GZ$8)</f>
        <v/>
      </c>
      <c r="HA26" s="88" t="str">
        <f aca="false">IF(EQ26&lt;&gt;0,"",HA$8)</f>
        <v/>
      </c>
      <c r="HB26" s="113" t="s">
        <v>125</v>
      </c>
      <c r="HC26" s="113" t="s">
        <v>102</v>
      </c>
      <c r="HD26" s="113" t="s">
        <v>126</v>
      </c>
      <c r="HE26" s="113" t="s">
        <v>147</v>
      </c>
      <c r="HF26" s="88" t="str">
        <f aca="false">HF$9</f>
        <v/>
      </c>
      <c r="HG26" s="88" t="str">
        <f aca="false">HG$9</f>
        <v/>
      </c>
      <c r="HH26" s="88" t="str">
        <f aca="false">HH$9</f>
        <v/>
      </c>
      <c r="HI26" s="88" t="str">
        <f aca="false">HI$9</f>
        <v/>
      </c>
      <c r="HJ26" s="113" t="s">
        <v>202</v>
      </c>
      <c r="HK26" s="113" t="s">
        <v>101</v>
      </c>
      <c r="HL26" s="113" t="s">
        <v>147</v>
      </c>
      <c r="HM26" s="113" t="s">
        <v>147</v>
      </c>
      <c r="HN26" s="113" t="s">
        <v>125</v>
      </c>
      <c r="HO26" s="113" t="s">
        <v>300</v>
      </c>
      <c r="HP26" s="113" t="s">
        <v>126</v>
      </c>
      <c r="HQ26" s="113" t="s">
        <v>161</v>
      </c>
      <c r="HR26" s="88" t="str">
        <f aca="false">HR$9</f>
        <v/>
      </c>
      <c r="HS26" s="88" t="str">
        <f aca="false">HS$9</f>
        <v/>
      </c>
      <c r="HT26" s="88" t="str">
        <f aca="false">HT$9</f>
        <v/>
      </c>
      <c r="HU26" s="88" t="str">
        <f aca="false">HU$9</f>
        <v/>
      </c>
      <c r="HV26" s="117" t="str">
        <f aca="false">IF($F$4&lt;&gt;"",AC26+IF(O26="○",1.2,1)*(C26*2+D26)+IF(S26="○",5,0)+IF(Q26="○",1,0)+IF(W26="○",2,0),"")</f>
        <v/>
      </c>
      <c r="HW26" s="117" t="str">
        <f aca="false">IF($F$4&lt;&gt;"",AE26+IF(O26="○",1.2,1)*(F26-C26)+IF(S26="○",5,0)+IF(W26="○",2,0),"")</f>
        <v/>
      </c>
      <c r="HX26" s="117" t="str">
        <f aca="false">IF($F$4&lt;&gt;"",IF(Q26="○",3,0)+E26,"")</f>
        <v/>
      </c>
      <c r="HY26" s="117" t="str">
        <f aca="false">IF($F$4&lt;&gt;"",3-SUM(BQ26:CF26)+K26-L26*3,"")</f>
        <v/>
      </c>
      <c r="HZ26" s="117" t="str">
        <f aca="false">IF($F$4&lt;&gt;"",IF(M26="○",3,0)+H26+G26,"")</f>
        <v/>
      </c>
    </row>
    <row r="27" customFormat="false" ht="13.5" hidden="false" customHeight="false" outlineLevel="0" collapsed="false">
      <c r="B27" s="113" t="s">
        <v>301</v>
      </c>
      <c r="C27" s="88" t="str">
        <f aca="false">IF($F$4&lt;&gt;"",$BQ27*COUNTIF($CG27:$CH27,"短距離型")+$BR27*COUNTIF($CI27:$CJ27,"短距離型")+$BS27*COUNTIF($CK27:$CL27,"短距離型")+$BT27*COUNTIF($CM27:$CN27,"短距離型")+$BU27*COUNTIF($CO27:$CP27,"短距離型")+$BV27*COUNTIF($CQ27:$CR27,"短距離型")+$BW27*COUNTIF($CS27:$CT27,"短距離型")+$BX27*COUNTIF($CU27:$CV27,"短距離型")+$BY27*COUNTIF($CW27:$CX27,"短距離型")+$BZ27*COUNTIF($CY27:$CZ27,"短距離型")+$CA27*COUNTIF($DA27:$DB27,"短距離型")+$CB27*COUNTIF($DC27:$DD27,"短距離型")+$CC27*COUNTIF($DE27:$DF27,"短距離型")+$CD27*COUNTIF($DG27:$DH27,"短距離型")+$CE27*COUNTIF($DI27:$DJ27,"短距離型")+$CF27*COUNTIF($DK27:$DL27,"短距離型"),"")</f>
        <v/>
      </c>
      <c r="D27" s="88" t="str">
        <f aca="false">IF($F$4&lt;&gt;"",$BQ27*COUNTIF($CG27:$CH27,"速力")+$BR27*COUNTIF($CI27:$CJ27,"速力")+$BS27*COUNTIF($CK27:$CL27,"速力")+$BT27*COUNTIF($CM27:$CN27,"速力")+$BU27*COUNTIF($CO27:$CP27,"速力")+$BV27*COUNTIF($CQ27:$CR27,"速力")+$BW27*COUNTIF($CS27:$CT27,"速力")+$BX27*COUNTIF($CU27:$CV27,"速力")+$BY27*COUNTIF($CW27:$CX27,"速力")+$BZ27*COUNTIF($CY27:$CZ27,"速力")+$CA27*COUNTIF($DA27:$DB27,"速力")+$CB27*COUNTIF($DC27:$DD27,"速力")+$CC27*COUNTIF($DE27:$DF27,"速力")+$CD27*COUNTIF($DG27:$DH27,"速力")+$CE27*COUNTIF($DI27:$DJ27,"速力")+$CF27*COUNTIF($DK27:$DL27,"速力"),"")</f>
        <v/>
      </c>
      <c r="E27" s="88" t="str">
        <f aca="false">IF($F$4&lt;&gt;"",$BQ27*COUNTIF($CG27:$CH27,"底力")+$BR27*COUNTIF($CI27:$CJ27,"底力")+$BS27*COUNTIF($CK27:$CL27,"底力")+$BT27*COUNTIF($CM27:$CN27,"底力")+$BU27*COUNTIF($CO27:$CP27,"底力")+$BV27*COUNTIF($CQ27:$CR27,"底力")+$BW27*COUNTIF($CS27:$CT27,"底力")+$BX27*COUNTIF($CU27:$CV27,"底力")+$BY27*COUNTIF($CW27:$CX27,"底力")+$BZ27*COUNTIF($CY27:$CZ27,"底力")+$CA27*COUNTIF($DA27:$DB27,"底力")+$CB27*COUNTIF($DC27:$DD27,"底力")+$CC27*COUNTIF($DE27:$DF27,"底力")+$CD27*COUNTIF($DG27:$DH27,"底力")+$CE27*COUNTIF($DI27:$DJ27,"底力")+$CF27*COUNTIF($DK27:$DL27,"底力"),"")</f>
        <v/>
      </c>
      <c r="F27" s="88" t="str">
        <f aca="false">IF($F$4&lt;&gt;"",$BQ27*COUNTIF($CG27:$CH27,"長距離型")+$BR27*COUNTIF($CI27:$CJ27,"長距離型")+$BS27*COUNTIF($CK27:$CL27,"長距離型")+$BT27*COUNTIF($CM27:$CN27,"長距離型")+$BU27*COUNTIF($CO27:$CP27,"長距離型")+$BV27*COUNTIF($CQ27:$CR27,"長距離型")+$BW27*COUNTIF($CS27:$CT27,"長距離型")+$BX27*COUNTIF($CU27:$CV27,"長距離型")+$BY27*COUNTIF($CW27:$CX27,"長距離型")+$BZ27*COUNTIF($CY27:$CZ27,"長距離型")+$CA27*COUNTIF($DA27:$DB27,"長距離型")+$CB27*COUNTIF($DC27:$DD27,"長距離型")+$CC27*COUNTIF($DE27:$DF27,"長距離型")+$CD27*COUNTIF($DG27:$DH27,"長距離型")+$CE27*COUNTIF($DI27:$DJ27,"長距離型")+$CF27*COUNTIF($DK27:$DL27,"長距離型"),"")</f>
        <v/>
      </c>
      <c r="G27" s="88" t="str">
        <f aca="false">IF($F$4&lt;&gt;"",$BQ27*COUNTIF($CG27:$CH27,"ダート適性")+$BR27*COUNTIF($CI27:$CJ27,"ダート適性")+$BS27*COUNTIF($CK27:$CL27,"ダート適性")+$BT27*COUNTIF($CM27:$CN27,"ダート適性")+$BU27*COUNTIF($CO27:$CP27,"ダート適性")+$BV27*COUNTIF($CQ27:$CR27,"ダート適性")+$BW27*COUNTIF($CS27:$CT27,"ダート適性")+$BX27*COUNTIF($CU27:$CV27,"ダート適性")+$BY27*COUNTIF($CW27:$CX27,"ダート適性")+$BZ27*COUNTIF($CY27:$CZ27,"ダート適性")+$CA27*COUNTIF($DA27:$DB27,"ダート適性")+$CB27*COUNTIF($DC27:$DD27,"ダート適性")+$CC27*COUNTIF($DE27:$DF27,"ダート適性")+$CD27*COUNTIF($DG27:$DH27,"ダート適性")+$CE27*COUNTIF($DI27:$DJ27,"ダート適性")+$CF27*COUNTIF($DK27:$DL27,"ダート適性"),"")</f>
        <v/>
      </c>
      <c r="H27" s="88" t="str">
        <f aca="false">IF($F$4&lt;&gt;"",$BQ27*COUNTIF($CG27:$CH27,"丈夫さ")+$BR27*COUNTIF($CI27:$CJ27,"丈夫さ")+$BS27*COUNTIF($CK27:$CL27,"丈夫さ")+$BT27*COUNTIF($CM27:$CN27,"丈夫さ")+$BU27*COUNTIF($CO27:$CP27,"丈夫さ")+$BV27*COUNTIF($CQ27:$CR27,"丈夫さ")+$BW27*COUNTIF($CS27:$CT27,"丈夫さ")+$BX27*COUNTIF($CU27:$CV27,"丈夫さ")+$BY27*COUNTIF($CW27:$CX27,"丈夫さ")+$BZ27*COUNTIF($CY27:$CZ27,"丈夫さ")+$CA27*COUNTIF($DA27:$DB27,"丈夫さ")+$CB27*COUNTIF($DC27:$DD27,"丈夫さ")+$CC27*COUNTIF($DE27:$DF27,"丈夫さ")+$CD27*COUNTIF($DG27:$DH27,"丈夫さ")+$CE27*COUNTIF($DI27:$DJ27,"丈夫さ")+$CF27*COUNTIF($DK27:$DL27,"丈夫さ"),"")</f>
        <v/>
      </c>
      <c r="I27" s="88" t="str">
        <f aca="false">IF($F$4&lt;&gt;"",$BQ27*COUNTIF($CG27:$CH27,"早熟型")+$BR27*COUNTIF($CI27:$CJ27,"早熟型")+$BS27*COUNTIF($CK27:$CL27,"早熟型")+$BT27*COUNTIF($CM27:$CN27,"早熟型")+$BU27*COUNTIF($CO27:$CP27,"早熟型")+$BV27*COUNTIF($CQ27:$CR27,"早熟型")+$BW27*COUNTIF($CS27:$CT27,"早熟型")+$BX27*COUNTIF($CU27:$CV27,"早熟型")+$BY27*COUNTIF($CW27:$CX27,"早熟型")+$BZ27*COUNTIF($CY27:$CZ27,"早熟型")+$CA27*COUNTIF($DA27:$DB27,"早熟型")+$CB27*COUNTIF($DC27:$DD27,"早熟型")+$CC27*COUNTIF($DE27:$DF27,"早熟型")+$CD27*COUNTIF($DG27:$DH27,"早熟型")+$CE27*COUNTIF($DI27:$DJ27,"早熟型")+$CF27*COUNTIF($DK27:$DL27,"早熟型"),"")</f>
        <v/>
      </c>
      <c r="J27" s="88" t="str">
        <f aca="false">IF($F$4&lt;&gt;"",$BQ27*COUNTIF($CG27:$CH27,"晩成型")+$BR27*COUNTIF($CI27:$CJ27,"晩成型")+$BS27*COUNTIF($CK27:$CL27,"晩成型")+$BT27*COUNTIF($CM27:$CN27,"晩成型")+$BU27*COUNTIF($CO27:$CP27,"晩成型")+$BV27*COUNTIF($CQ27:$CR27,"晩成型")+$BW27*COUNTIF($CS27:$CT27,"晩成型")+$BX27*COUNTIF($CU27:$CV27,"晩成型")+$BY27*COUNTIF($CW27:$CX27,"晩成型")+$BZ27*COUNTIF($CY27:$CZ27,"晩成型")+$CA27*COUNTIF($DA27:$DB27,"晩成型")+$CB27*COUNTIF($DC27:$DD27,"晩成型")+$CC27*COUNTIF($DE27:$DF27,"晩成型")+$CD27*COUNTIF($DG27:$DH27,"晩成型")+$CE27*COUNTIF($DI27:$DJ27,"晩成型")+$CF27*COUNTIF($DK27:$DL27,"晩成型"),"")</f>
        <v/>
      </c>
      <c r="K27" s="88" t="str">
        <f aca="false">IF($F$4&lt;&gt;"",$BQ27*COUNTIF($CG27:$CH27,"堅実さ")+$BR27*COUNTIF($CI27:$CJ27,"堅実さ")+$BS27*COUNTIF($CK27:$CL27,"堅実さ")+$BT27*COUNTIF($CM27:$CN27,"堅実さ")+$BU27*COUNTIF($CO27:$CP27,"堅実さ")+$BV27*COUNTIF($CQ27:$CR27,"堅実さ")+$BW27*COUNTIF($CS27:$CT27,"堅実さ")+$BX27*COUNTIF($CU27:$CV27,"堅実さ")+$BY27*COUNTIF($CW27:$CX27,"堅実さ")+$BZ27*COUNTIF($CY27:$CZ27,"堅実さ")+$CA27*COUNTIF($DA27:$DB27,"堅実さ")+$CB27*COUNTIF($DC27:$DD27,"堅実さ")+$CC27*COUNTIF($DE27:$DF27,"堅実さ")+$CD27*COUNTIF($DG27:$DH27,"堅実さ")+$CE27*COUNTIF($DI27:$DJ27,"堅実さ")+$CF27*COUNTIF($DK27:$DL27,"堅実さ"),"")</f>
        <v/>
      </c>
      <c r="L27" s="88" t="str">
        <f aca="false">IF($F$4&lt;&gt;"",$BQ27*COUNTIF($CG27:$CH27,"気性難")+$BR27*COUNTIF($CI27:$CJ27,"気性難")+$BS27*COUNTIF($CK27:$CL27,"気性難")+$BT27*COUNTIF($CM27:$CN27,"気性難")+$BU27*COUNTIF($CO27:$CP27,"気性難")+$BV27*COUNTIF($CQ27:$CR27,"気性難")+$BW27*COUNTIF($CS27:$CT27,"気性難")+$BX27*COUNTIF($CU27:$CV27,"気性難")+$BY27*COUNTIF($CW27:$CX27,"気性難")+$BZ27*COUNTIF($CY27:$CZ27,"気性難")+$CA27*COUNTIF($DA27:$DB27,"気性難")+$CB27*COUNTIF($DC27:$DD27,"気性難")+$CC27*COUNTIF($DE27:$DF27,"気性難")+$CD27*COUNTIF($DG27:$DH27,"気性難")+$CE27*COUNTIF($DI27:$DJ27,"気性難")+$CF27*COUNTIF($DK27:$DL27,"気性難"),"")</f>
        <v/>
      </c>
      <c r="M27" s="65" t="str">
        <f aca="false">IF($F$4&lt;&gt;"",IF(AND(O27="○",Q27="○"),"○","×"),"")</f>
        <v/>
      </c>
      <c r="N27" s="65"/>
      <c r="O27" s="65" t="str">
        <f aca="false">IF($F$4&lt;&gt;"",IF(AND(COUNTIF(HF27:HI27,HJ27),COUNTIF(HF27:HI27,HK27),COUNTIF(HF27:HI27,HL27),COUNTIF(HF27:HI27,HM27),COUNTIF(HJ27:HM27,HF27),COUNTIF(HJ27:HM27,HG27),COUNTIF(HJ27:HM27,HH27),COUNTIF(HJ27:HM27,HI27)),"○","×"),"")</f>
        <v/>
      </c>
      <c r="P27" s="65"/>
      <c r="Q27" s="65" t="str">
        <f aca="false">IF($F$4&lt;&gt;"",IF(NOT(COUNTIF(HB27,HC27))+NOT(COUNTIF(HB27:HC27,HD27))+NOT(COUNTIF(HB27:HD27,HE27))+NOT(COUNTIF(HB27:HE27,HF27))+NOT(COUNTIF(HB27:HF27,HG27))+NOT(COUNTIF(HB27:HG27,HH27))+NOT(COUNTIF(HB27:HH27,HI27))&gt;=5,"○","×"),"")</f>
        <v/>
      </c>
      <c r="R27" s="65"/>
      <c r="S27" s="65" t="str">
        <f aca="false">IF($F$4&lt;&gt;"",IF(AND(SUM(BQ27:CF27)&lt;=6,BQ27=0,BR27=0,NOT(COUNTIF(AL27:BA27,BB27)),NOT(OR(EXACT(AN27,BC27),EXACT(AN27,BD27),EXACT(AO27,BC27),EXACT(AO27,BD27)))),IF(OR(EXACT(HN27,HR27),EXACT(HN27,HS27),EXACT(HN27,HT27),EXACT(HN27,HU27))+NOT(COUNTIF(HN27,HO27))*OR(EXACT(HO27,HR27),EXACT(HO27,HS27),EXACT(HO27,HT27),EXACT(HO27,HU27))+NOT(COUNTIF(HN27:HO27,HP27))*OR(EXACT(HP27,HR27),EXACT(HP27,HS27),EXACT(HP27,HT27),EXACT(HP27,HU27))+NOT(COUNTIF(HN27:HP27,HQ27))*OR(EXACT(HQ27,HR27),EXACT(HQ27,HS27),EXACT(HQ27,HT27),EXACT(HQ27,HU27))&gt;=3,"○","×"),"×"),"")</f>
        <v/>
      </c>
      <c r="T27" s="65"/>
      <c r="U27" s="114"/>
      <c r="V27" s="114"/>
      <c r="W27" s="65" t="str">
        <f aca="false">IF($F$4&lt;&gt;"",IF(COUNTIF(ニックスマスタ!$I$3:$I$38,CONCATENATE(HN27,HR27)),"○","×"),"")</f>
        <v/>
      </c>
      <c r="X27" s="65"/>
      <c r="Y27" s="65" t="str">
        <f aca="false">IF($F$4&lt;&gt;"",IF(SUM(BQ27:CF27)&lt;&gt;0,"気性","SE"),"")</f>
        <v/>
      </c>
      <c r="Z27" s="65"/>
      <c r="AA27" s="65" t="str">
        <f aca="false">IF($F$4&lt;&gt;"",IF(SUM(BQ27:CF27)&lt;&gt;0,"気性","SE"),"")</f>
        <v/>
      </c>
      <c r="AB27" s="65"/>
      <c r="AC27" s="65" t="str">
        <f aca="false">IF($F$4&lt;&gt;"",2*COUNTIF(ER27:HA27,"短距離型")+COUNTIF(ER27:HA27,"速力"),"")</f>
        <v/>
      </c>
      <c r="AD27" s="65"/>
      <c r="AE27" s="65" t="str">
        <f aca="false">IF($F$4&lt;&gt;"",COUNTIF(ER27:HA27,"長距離型")+COUNTIF(ER27:HA27,"底力")-COUNTIF(ER27:HA27,"短距離型"),"")</f>
        <v/>
      </c>
      <c r="AF27" s="65"/>
      <c r="AG27" s="65" t="str">
        <f aca="false">IF($F$4&lt;&gt;"",IF(NOT(AND(SUM(BQ27:CF27)&lt;=6,BQ27=0,AM27&lt;&gt;BB27)),"危険",IF(AI27&lt;=10,"D",IF(AI27&lt;=20,"C",IF(AI27&lt;=30,"B",IF(AI27&lt;=40,"A",IF(AI27&gt;40,"S")))))),"")</f>
        <v/>
      </c>
      <c r="AH27" s="65"/>
      <c r="AI27" s="115" t="str">
        <f aca="false">IF($F$4&lt;&gt;"",SUM(HV27:HZ27),"")</f>
        <v/>
      </c>
      <c r="AJ27" s="115"/>
      <c r="AL27" s="113" t="s">
        <v>301</v>
      </c>
      <c r="AM27" s="88" t="s">
        <v>175</v>
      </c>
      <c r="AN27" s="88" t="s">
        <v>176</v>
      </c>
      <c r="AO27" s="88" t="s">
        <v>302</v>
      </c>
      <c r="AP27" s="88" t="s">
        <v>140</v>
      </c>
      <c r="AQ27" s="88" t="s">
        <v>178</v>
      </c>
      <c r="AR27" s="88" t="s">
        <v>303</v>
      </c>
      <c r="AS27" s="88" t="s">
        <v>304</v>
      </c>
      <c r="AT27" s="88" t="s">
        <v>180</v>
      </c>
      <c r="AU27" s="88" t="s">
        <v>181</v>
      </c>
      <c r="AV27" s="88" t="s">
        <v>90</v>
      </c>
      <c r="AW27" s="88" t="s">
        <v>182</v>
      </c>
      <c r="AX27" s="88" t="s">
        <v>91</v>
      </c>
      <c r="AY27" s="88" t="s">
        <v>305</v>
      </c>
      <c r="AZ27" s="88" t="s">
        <v>90</v>
      </c>
      <c r="BA27" s="88" t="s">
        <v>306</v>
      </c>
      <c r="BB27" s="88" t="str">
        <f aca="false">BB$9</f>
        <v/>
      </c>
      <c r="BC27" s="88" t="str">
        <f aca="false">BC$9</f>
        <v/>
      </c>
      <c r="BD27" s="88" t="str">
        <f aca="false">BD$9</f>
        <v/>
      </c>
      <c r="BE27" s="88" t="str">
        <f aca="false">BE$9</f>
        <v/>
      </c>
      <c r="BF27" s="88" t="str">
        <f aca="false">BF$9</f>
        <v/>
      </c>
      <c r="BG27" s="88" t="str">
        <f aca="false">BG$9</f>
        <v/>
      </c>
      <c r="BH27" s="88" t="str">
        <f aca="false">BH$9</f>
        <v/>
      </c>
      <c r="BI27" s="88" t="str">
        <f aca="false">BI$9</f>
        <v/>
      </c>
      <c r="BJ27" s="88" t="str">
        <f aca="false">BJ$9</f>
        <v/>
      </c>
      <c r="BK27" s="88" t="str">
        <f aca="false">BK$9</f>
        <v/>
      </c>
      <c r="BL27" s="88" t="str">
        <f aca="false">BL$9</f>
        <v/>
      </c>
      <c r="BM27" s="88" t="str">
        <f aca="false">BM$9</f>
        <v/>
      </c>
      <c r="BN27" s="88" t="str">
        <f aca="false">BN$9</f>
        <v/>
      </c>
      <c r="BO27" s="88" t="str">
        <f aca="false">BO$9</f>
        <v/>
      </c>
      <c r="BP27" s="88" t="str">
        <f aca="false">BP$9</f>
        <v/>
      </c>
      <c r="BQ27" s="88" t="n">
        <f aca="false">COUNTIF(BB27:BP27,AL27)</f>
        <v>0</v>
      </c>
      <c r="BR27" s="88" t="n">
        <f aca="false">COUNTIF(BB27:BP27,AM27)-COUNTIF(BB27:BH27,AL27)</f>
        <v>0</v>
      </c>
      <c r="BS27" s="88" t="n">
        <f aca="false">COUNTIF(BB27:BP27,AN27)-COUNTIF(BB27:BH27,AM27)</f>
        <v>0</v>
      </c>
      <c r="BT27" s="88" t="n">
        <f aca="false">COUNTIF(BB27:BP27,AO27)-COUNTIF(BB27:BD27,AL27)</f>
        <v>0</v>
      </c>
      <c r="BU27" s="88" t="n">
        <f aca="false">COUNTIF(BB27:BP27,AP27)-COUNTIF(BB27:BH27,AN27)</f>
        <v>0</v>
      </c>
      <c r="BV27" s="88" t="n">
        <f aca="false">COUNTIF(BB27:BP27,AQ27)-COUNTIF(BB27:BD27,AM27)</f>
        <v>0</v>
      </c>
      <c r="BW27" s="88" t="n">
        <f aca="false">COUNTIF(BB27:BP27,AR27)-COUNTIF(BB27:BH27,AO27)</f>
        <v>0</v>
      </c>
      <c r="BX27" s="88" t="n">
        <f aca="false">COUNTIF(BB27:BP27,AS27)-COUNTIF(BB27,AL27)</f>
        <v>0</v>
      </c>
      <c r="BY27" s="88" t="n">
        <f aca="false">COUNTIF(BB27:BP27,AT27)-COUNTIF(BB27:BH27,AP27)</f>
        <v>0</v>
      </c>
      <c r="BZ27" s="88" t="n">
        <f aca="false">COUNTIF(BB27:BP27,AU27)-COUNTIF(BB27:BD27,AN27)</f>
        <v>0</v>
      </c>
      <c r="CA27" s="88" t="n">
        <f aca="false">COUNTIF(BB27:BP27,AV27)-COUNTIF(BB27:BH27,AQ27)</f>
        <v>0</v>
      </c>
      <c r="CB27" s="88" t="n">
        <f aca="false">COUNTIF(BB27:BP27,AW27)-COUNTIF(BB27,AM27)</f>
        <v>0</v>
      </c>
      <c r="CC27" s="88" t="n">
        <f aca="false">COUNTIF(BB27:BP27,AX27)-COUNTIF(BB27:BH27,AR27)</f>
        <v>0</v>
      </c>
      <c r="CD27" s="88" t="n">
        <f aca="false">COUNTIF(BB27:BP27,AY27)-COUNTIF(BB27:BD27,AO27)</f>
        <v>0</v>
      </c>
      <c r="CE27" s="88" t="n">
        <f aca="false">COUNTIF(BB27:BP27,AZ27)-COUNTIF(BB27:BH27,AS27)</f>
        <v>0</v>
      </c>
      <c r="CF27" s="88" t="n">
        <f aca="false">COUNTIF(BB27:BP27,BA27)</f>
        <v>0</v>
      </c>
      <c r="CG27" s="88"/>
      <c r="CH27" s="88"/>
      <c r="CI27" s="113" t="s">
        <v>99</v>
      </c>
      <c r="CJ27" s="113" t="s">
        <v>95</v>
      </c>
      <c r="CK27" s="113" t="s">
        <v>99</v>
      </c>
      <c r="CL27" s="88"/>
      <c r="CM27" s="113" t="s">
        <v>93</v>
      </c>
      <c r="CN27" s="113" t="s">
        <v>124</v>
      </c>
      <c r="CO27" s="113" t="s">
        <v>99</v>
      </c>
      <c r="CP27" s="113" t="s">
        <v>95</v>
      </c>
      <c r="CQ27" s="113" t="s">
        <v>99</v>
      </c>
      <c r="CR27" s="88"/>
      <c r="CS27" s="88"/>
      <c r="CT27" s="88"/>
      <c r="CU27" s="88"/>
      <c r="CV27" s="88"/>
      <c r="CW27" s="88"/>
      <c r="CX27" s="88"/>
      <c r="CY27" s="88"/>
      <c r="CZ27" s="88"/>
      <c r="DA27" s="113" t="s">
        <v>97</v>
      </c>
      <c r="DB27" s="113" t="s">
        <v>96</v>
      </c>
      <c r="DC27" s="113" t="s">
        <v>95</v>
      </c>
      <c r="DD27" s="88"/>
      <c r="DE27" s="113" t="s">
        <v>99</v>
      </c>
      <c r="DF27" s="113" t="s">
        <v>95</v>
      </c>
      <c r="DG27" s="88"/>
      <c r="DH27" s="88"/>
      <c r="DI27" s="113" t="s">
        <v>97</v>
      </c>
      <c r="DJ27" s="113" t="s">
        <v>96</v>
      </c>
      <c r="DK27" s="88"/>
      <c r="DL27" s="88"/>
      <c r="DM27" s="88"/>
      <c r="DN27" s="88" t="n">
        <v>0</v>
      </c>
      <c r="DO27" s="88" t="n">
        <v>0</v>
      </c>
      <c r="DP27" s="88" t="n">
        <v>0</v>
      </c>
      <c r="DQ27" s="88" t="n">
        <v>0</v>
      </c>
      <c r="DR27" s="88" t="n">
        <v>0</v>
      </c>
      <c r="DS27" s="88" t="n">
        <v>0</v>
      </c>
      <c r="DT27" s="88" t="n">
        <v>0</v>
      </c>
      <c r="DU27" s="88" t="n">
        <v>0</v>
      </c>
      <c r="DV27" s="88" t="n">
        <v>0</v>
      </c>
      <c r="DW27" s="88" t="n">
        <v>0</v>
      </c>
      <c r="DX27" s="88" t="n">
        <v>0</v>
      </c>
      <c r="DY27" s="88" t="n">
        <v>0</v>
      </c>
      <c r="DZ27" s="88" t="n">
        <v>0</v>
      </c>
      <c r="EA27" s="88" t="n">
        <v>1</v>
      </c>
      <c r="EB27" s="88" t="n">
        <v>0</v>
      </c>
      <c r="EC27" s="88" t="str">
        <f aca="false">IF($F$4&lt;&gt;"",COUNTIF($AL27:BA27,BB27),"")</f>
        <v/>
      </c>
      <c r="ED27" s="88" t="str">
        <f aca="false">IF($F$4&lt;&gt;"",COUNTIF($AL27:BB27,BC27),"")</f>
        <v/>
      </c>
      <c r="EE27" s="88" t="str">
        <f aca="false">IF($F$4&lt;&gt;"",COUNTIF($AL27:BC27,BD27),"")</f>
        <v/>
      </c>
      <c r="EF27" s="88" t="str">
        <f aca="false">IF($F$4&lt;&gt;"",COUNTIF($AL27:BD27,BE27),"")</f>
        <v/>
      </c>
      <c r="EG27" s="88" t="str">
        <f aca="false">IF($F$4&lt;&gt;"",COUNTIF($AL27:BE27,BF27),"")</f>
        <v/>
      </c>
      <c r="EH27" s="88" t="str">
        <f aca="false">IF($F$4&lt;&gt;"",COUNTIF($AL27:BF27,BG27),"")</f>
        <v/>
      </c>
      <c r="EI27" s="88" t="str">
        <f aca="false">IF($F$4&lt;&gt;"",COUNTIF($AL27:BG27,BH27),"")</f>
        <v/>
      </c>
      <c r="EJ27" s="88" t="str">
        <f aca="false">IF($F$4&lt;&gt;"",COUNTIF($AL27:BH27,BI27),"")</f>
        <v/>
      </c>
      <c r="EK27" s="88" t="str">
        <f aca="false">IF($F$4&lt;&gt;"",COUNTIF($AL27:BI27,BJ27),"")</f>
        <v/>
      </c>
      <c r="EL27" s="88" t="str">
        <f aca="false">IF($F$4&lt;&gt;"",COUNTIF($AL27:BJ27,BK27),"")</f>
        <v/>
      </c>
      <c r="EM27" s="88" t="str">
        <f aca="false">IF($F$4&lt;&gt;"",COUNTIF($AL27:BK27,BL27),"")</f>
        <v/>
      </c>
      <c r="EN27" s="88" t="str">
        <f aca="false">IF($F$4&lt;&gt;"",COUNTIF($AL27:BL27,BM27),"")</f>
        <v/>
      </c>
      <c r="EO27" s="88" t="str">
        <f aca="false">IF($F$4&lt;&gt;"",COUNTIF($AL27:BM27,BN27),"")</f>
        <v/>
      </c>
      <c r="EP27" s="88" t="str">
        <f aca="false">IF($F$4&lt;&gt;"",COUNTIF($AL27:BN27,BO27),"")</f>
        <v/>
      </c>
      <c r="EQ27" s="88" t="str">
        <f aca="false">IF($F$4&lt;&gt;"",COUNTIF($AL27:BO27,BP27),"")</f>
        <v/>
      </c>
      <c r="ER27" s="88"/>
      <c r="ES27" s="88"/>
      <c r="ET27" s="113" t="s">
        <v>99</v>
      </c>
      <c r="EU27" s="113" t="s">
        <v>95</v>
      </c>
      <c r="EV27" s="113" t="s">
        <v>99</v>
      </c>
      <c r="EW27" s="88"/>
      <c r="EX27" s="113" t="s">
        <v>93</v>
      </c>
      <c r="EY27" s="113" t="s">
        <v>124</v>
      </c>
      <c r="EZ27" s="113" t="s">
        <v>99</v>
      </c>
      <c r="FA27" s="113" t="s">
        <v>95</v>
      </c>
      <c r="FB27" s="113" t="s">
        <v>99</v>
      </c>
      <c r="FC27" s="88"/>
      <c r="FD27" s="88"/>
      <c r="FE27" s="88"/>
      <c r="FF27" s="88"/>
      <c r="FG27" s="88"/>
      <c r="FH27" s="88"/>
      <c r="FI27" s="88"/>
      <c r="FJ27" s="88"/>
      <c r="FK27" s="88"/>
      <c r="FL27" s="113" t="s">
        <v>97</v>
      </c>
      <c r="FM27" s="113" t="s">
        <v>96</v>
      </c>
      <c r="FN27" s="113" t="s">
        <v>95</v>
      </c>
      <c r="FO27" s="88"/>
      <c r="FP27" s="113" t="s">
        <v>99</v>
      </c>
      <c r="FQ27" s="113" t="s">
        <v>95</v>
      </c>
      <c r="FR27" s="88"/>
      <c r="FS27" s="88"/>
      <c r="FT27" s="88"/>
      <c r="FU27" s="88"/>
      <c r="FV27" s="88"/>
      <c r="FW27" s="88"/>
      <c r="FX27" s="88" t="str">
        <f aca="false">IF(EC27&lt;&gt;0,"",FX$8)</f>
        <v/>
      </c>
      <c r="FY27" s="88" t="str">
        <f aca="false">IF(EC27&lt;&gt;0,"",FY$8)</f>
        <v/>
      </c>
      <c r="FZ27" s="88" t="str">
        <f aca="false">IF(ED27&lt;&gt;0,"",FZ$8)</f>
        <v/>
      </c>
      <c r="GA27" s="88" t="str">
        <f aca="false">IF(ED27&lt;&gt;0,"",GA$8)</f>
        <v/>
      </c>
      <c r="GB27" s="88" t="str">
        <f aca="false">IF(EE27&lt;&gt;0,"",GB$8)</f>
        <v/>
      </c>
      <c r="GC27" s="88" t="str">
        <f aca="false">IF(EE27&lt;&gt;0,"",GC$8)</f>
        <v/>
      </c>
      <c r="GD27" s="88" t="str">
        <f aca="false">IF(EF27&lt;&gt;0,"",GD$8)</f>
        <v/>
      </c>
      <c r="GE27" s="88" t="str">
        <f aca="false">IF(EF27&lt;&gt;0,"",GE$8)</f>
        <v/>
      </c>
      <c r="GF27" s="88" t="str">
        <f aca="false">IF(EG27&lt;&gt;0,"",GF$8)</f>
        <v/>
      </c>
      <c r="GG27" s="88" t="str">
        <f aca="false">IF(EG27&lt;&gt;0,"",GG$8)</f>
        <v/>
      </c>
      <c r="GH27" s="88" t="str">
        <f aca="false">IF(EH27&lt;&gt;0,"",GH$8)</f>
        <v/>
      </c>
      <c r="GI27" s="88" t="str">
        <f aca="false">IF(EH27&lt;&gt;0,"",GI$8)</f>
        <v/>
      </c>
      <c r="GJ27" s="88" t="str">
        <f aca="false">IF(EI27&lt;&gt;0,"",GJ$8)</f>
        <v/>
      </c>
      <c r="GK27" s="88" t="str">
        <f aca="false">IF(EI27&lt;&gt;0,"",GK$8)</f>
        <v/>
      </c>
      <c r="GL27" s="88" t="str">
        <f aca="false">IF(EJ27&lt;&gt;0,"",GL$8)</f>
        <v/>
      </c>
      <c r="GM27" s="88" t="str">
        <f aca="false">IF(EJ27&lt;&gt;0,"",GM$8)</f>
        <v/>
      </c>
      <c r="GN27" s="88" t="str">
        <f aca="false">IF(EK27&lt;&gt;0,"",GN$8)</f>
        <v/>
      </c>
      <c r="GO27" s="88" t="str">
        <f aca="false">IF(EK27&lt;&gt;0,"",GO$8)</f>
        <v/>
      </c>
      <c r="GP27" s="88" t="str">
        <f aca="false">IF(EL27&lt;&gt;0,"",GP$8)</f>
        <v/>
      </c>
      <c r="GQ27" s="88" t="str">
        <f aca="false">IF(EL27&lt;&gt;0,"",GQ$8)</f>
        <v/>
      </c>
      <c r="GR27" s="88" t="str">
        <f aca="false">IF(EM27&lt;&gt;0,"",GR$8)</f>
        <v/>
      </c>
      <c r="GS27" s="88" t="str">
        <f aca="false">IF(EM27&lt;&gt;0,"",GS$8)</f>
        <v/>
      </c>
      <c r="GT27" s="88" t="str">
        <f aca="false">IF(EN27&lt;&gt;0,"",GT$8)</f>
        <v/>
      </c>
      <c r="GU27" s="88" t="str">
        <f aca="false">IF(EN27&lt;&gt;0,"",GU$8)</f>
        <v/>
      </c>
      <c r="GV27" s="88" t="str">
        <f aca="false">IF(EO27&lt;&gt;0,"",GV$8)</f>
        <v/>
      </c>
      <c r="GW27" s="88" t="str">
        <f aca="false">IF(EO27&lt;&gt;0,"",GW$8)</f>
        <v/>
      </c>
      <c r="GX27" s="88" t="str">
        <f aca="false">IF(EP27&lt;&gt;0,"",GX$8)</f>
        <v/>
      </c>
      <c r="GY27" s="88" t="str">
        <f aca="false">IF(EP27&lt;&gt;0,"",GY$8)</f>
        <v/>
      </c>
      <c r="GZ27" s="88" t="str">
        <f aca="false">IF(EQ27&lt;&gt;0,"",GZ$8)</f>
        <v/>
      </c>
      <c r="HA27" s="88" t="str">
        <f aca="false">IF(EQ27&lt;&gt;0,"",HA$8)</f>
        <v/>
      </c>
      <c r="HB27" s="113" t="s">
        <v>146</v>
      </c>
      <c r="HC27" s="113" t="s">
        <v>102</v>
      </c>
      <c r="HD27" s="113" t="s">
        <v>100</v>
      </c>
      <c r="HE27" s="113" t="s">
        <v>102</v>
      </c>
      <c r="HF27" s="88" t="str">
        <f aca="false">HF$9</f>
        <v/>
      </c>
      <c r="HG27" s="88" t="str">
        <f aca="false">HG$9</f>
        <v/>
      </c>
      <c r="HH27" s="88" t="str">
        <f aca="false">HH$9</f>
        <v/>
      </c>
      <c r="HI27" s="88" t="str">
        <f aca="false">HI$9</f>
        <v/>
      </c>
      <c r="HJ27" s="113" t="s">
        <v>125</v>
      </c>
      <c r="HK27" s="113" t="s">
        <v>186</v>
      </c>
      <c r="HL27" s="113" t="s">
        <v>103</v>
      </c>
      <c r="HM27" s="113" t="s">
        <v>186</v>
      </c>
      <c r="HN27" s="113" t="s">
        <v>187</v>
      </c>
      <c r="HO27" s="113" t="s">
        <v>188</v>
      </c>
      <c r="HP27" s="113" t="s">
        <v>189</v>
      </c>
      <c r="HQ27" s="113" t="s">
        <v>188</v>
      </c>
      <c r="HR27" s="88" t="str">
        <f aca="false">HR$9</f>
        <v/>
      </c>
      <c r="HS27" s="88" t="str">
        <f aca="false">HS$9</f>
        <v/>
      </c>
      <c r="HT27" s="88" t="str">
        <f aca="false">HT$9</f>
        <v/>
      </c>
      <c r="HU27" s="88" t="str">
        <f aca="false">HU$9</f>
        <v/>
      </c>
      <c r="HV27" s="117" t="str">
        <f aca="false">IF($F$4&lt;&gt;"",AC27+IF(O27="○",1.2,1)*(C27*2+D27)+IF(S27="○",5,0)+IF(Q27="○",1,0)+IF(W27="○",2,0),"")</f>
        <v/>
      </c>
      <c r="HW27" s="117" t="str">
        <f aca="false">IF($F$4&lt;&gt;"",AE27+IF(O27="○",1.2,1)*(F27-C27)+IF(S27="○",5,0)+IF(W27="○",2,0),"")</f>
        <v/>
      </c>
      <c r="HX27" s="117" t="str">
        <f aca="false">IF($F$4&lt;&gt;"",IF(Q27="○",3,0)+E27,"")</f>
        <v/>
      </c>
      <c r="HY27" s="117" t="str">
        <f aca="false">IF($F$4&lt;&gt;"",3-SUM(BQ27:CF27)+K27-L27*3,"")</f>
        <v/>
      </c>
      <c r="HZ27" s="117" t="str">
        <f aca="false">IF($F$4&lt;&gt;"",IF(M27="○",3,0)+H27+G27,"")</f>
        <v/>
      </c>
    </row>
    <row r="28" customFormat="false" ht="13.5" hidden="false" customHeight="false" outlineLevel="0" collapsed="false">
      <c r="B28" s="113" t="s">
        <v>307</v>
      </c>
      <c r="C28" s="88" t="str">
        <f aca="false">IF($F$4&lt;&gt;"",$BQ28*COUNTIF($CG28:$CH28,"短距離型")+$BR28*COUNTIF($CI28:$CJ28,"短距離型")+$BS28*COUNTIF($CK28:$CL28,"短距離型")+$BT28*COUNTIF($CM28:$CN28,"短距離型")+$BU28*COUNTIF($CO28:$CP28,"短距離型")+$BV28*COUNTIF($CQ28:$CR28,"短距離型")+$BW28*COUNTIF($CS28:$CT28,"短距離型")+$BX28*COUNTIF($CU28:$CV28,"短距離型")+$BY28*COUNTIF($CW28:$CX28,"短距離型")+$BZ28*COUNTIF($CY28:$CZ28,"短距離型")+$CA28*COUNTIF($DA28:$DB28,"短距離型")+$CB28*COUNTIF($DC28:$DD28,"短距離型")+$CC28*COUNTIF($DE28:$DF28,"短距離型")+$CD28*COUNTIF($DG28:$DH28,"短距離型")+$CE28*COUNTIF($DI28:$DJ28,"短距離型")+$CF28*COUNTIF($DK28:$DL28,"短距離型"),"")</f>
        <v/>
      </c>
      <c r="D28" s="88" t="str">
        <f aca="false">IF($F$4&lt;&gt;"",$BQ28*COUNTIF($CG28:$CH28,"速力")+$BR28*COUNTIF($CI28:$CJ28,"速力")+$BS28*COUNTIF($CK28:$CL28,"速力")+$BT28*COUNTIF($CM28:$CN28,"速力")+$BU28*COUNTIF($CO28:$CP28,"速力")+$BV28*COUNTIF($CQ28:$CR28,"速力")+$BW28*COUNTIF($CS28:$CT28,"速力")+$BX28*COUNTIF($CU28:$CV28,"速力")+$BY28*COUNTIF($CW28:$CX28,"速力")+$BZ28*COUNTIF($CY28:$CZ28,"速力")+$CA28*COUNTIF($DA28:$DB28,"速力")+$CB28*COUNTIF($DC28:$DD28,"速力")+$CC28*COUNTIF($DE28:$DF28,"速力")+$CD28*COUNTIF($DG28:$DH28,"速力")+$CE28*COUNTIF($DI28:$DJ28,"速力")+$CF28*COUNTIF($DK28:$DL28,"速力"),"")</f>
        <v/>
      </c>
      <c r="E28" s="88" t="str">
        <f aca="false">IF($F$4&lt;&gt;"",$BQ28*COUNTIF($CG28:$CH28,"底力")+$BR28*COUNTIF($CI28:$CJ28,"底力")+$BS28*COUNTIF($CK28:$CL28,"底力")+$BT28*COUNTIF($CM28:$CN28,"底力")+$BU28*COUNTIF($CO28:$CP28,"底力")+$BV28*COUNTIF($CQ28:$CR28,"底力")+$BW28*COUNTIF($CS28:$CT28,"底力")+$BX28*COUNTIF($CU28:$CV28,"底力")+$BY28*COUNTIF($CW28:$CX28,"底力")+$BZ28*COUNTIF($CY28:$CZ28,"底力")+$CA28*COUNTIF($DA28:$DB28,"底力")+$CB28*COUNTIF($DC28:$DD28,"底力")+$CC28*COUNTIF($DE28:$DF28,"底力")+$CD28*COUNTIF($DG28:$DH28,"底力")+$CE28*COUNTIF($DI28:$DJ28,"底力")+$CF28*COUNTIF($DK28:$DL28,"底力"),"")</f>
        <v/>
      </c>
      <c r="F28" s="88" t="str">
        <f aca="false">IF($F$4&lt;&gt;"",$BQ28*COUNTIF($CG28:$CH28,"長距離型")+$BR28*COUNTIF($CI28:$CJ28,"長距離型")+$BS28*COUNTIF($CK28:$CL28,"長距離型")+$BT28*COUNTIF($CM28:$CN28,"長距離型")+$BU28*COUNTIF($CO28:$CP28,"長距離型")+$BV28*COUNTIF($CQ28:$CR28,"長距離型")+$BW28*COUNTIF($CS28:$CT28,"長距離型")+$BX28*COUNTIF($CU28:$CV28,"長距離型")+$BY28*COUNTIF($CW28:$CX28,"長距離型")+$BZ28*COUNTIF($CY28:$CZ28,"長距離型")+$CA28*COUNTIF($DA28:$DB28,"長距離型")+$CB28*COUNTIF($DC28:$DD28,"長距離型")+$CC28*COUNTIF($DE28:$DF28,"長距離型")+$CD28*COUNTIF($DG28:$DH28,"長距離型")+$CE28*COUNTIF($DI28:$DJ28,"長距離型")+$CF28*COUNTIF($DK28:$DL28,"長距離型"),"")</f>
        <v/>
      </c>
      <c r="G28" s="88" t="str">
        <f aca="false">IF($F$4&lt;&gt;"",$BQ28*COUNTIF($CG28:$CH28,"ダート適性")+$BR28*COUNTIF($CI28:$CJ28,"ダート適性")+$BS28*COUNTIF($CK28:$CL28,"ダート適性")+$BT28*COUNTIF($CM28:$CN28,"ダート適性")+$BU28*COUNTIF($CO28:$CP28,"ダート適性")+$BV28*COUNTIF($CQ28:$CR28,"ダート適性")+$BW28*COUNTIF($CS28:$CT28,"ダート適性")+$BX28*COUNTIF($CU28:$CV28,"ダート適性")+$BY28*COUNTIF($CW28:$CX28,"ダート適性")+$BZ28*COUNTIF($CY28:$CZ28,"ダート適性")+$CA28*COUNTIF($DA28:$DB28,"ダート適性")+$CB28*COUNTIF($DC28:$DD28,"ダート適性")+$CC28*COUNTIF($DE28:$DF28,"ダート適性")+$CD28*COUNTIF($DG28:$DH28,"ダート適性")+$CE28*COUNTIF($DI28:$DJ28,"ダート適性")+$CF28*COUNTIF($DK28:$DL28,"ダート適性"),"")</f>
        <v/>
      </c>
      <c r="H28" s="88" t="str">
        <f aca="false">IF($F$4&lt;&gt;"",$BQ28*COUNTIF($CG28:$CH28,"丈夫さ")+$BR28*COUNTIF($CI28:$CJ28,"丈夫さ")+$BS28*COUNTIF($CK28:$CL28,"丈夫さ")+$BT28*COUNTIF($CM28:$CN28,"丈夫さ")+$BU28*COUNTIF($CO28:$CP28,"丈夫さ")+$BV28*COUNTIF($CQ28:$CR28,"丈夫さ")+$BW28*COUNTIF($CS28:$CT28,"丈夫さ")+$BX28*COUNTIF($CU28:$CV28,"丈夫さ")+$BY28*COUNTIF($CW28:$CX28,"丈夫さ")+$BZ28*COUNTIF($CY28:$CZ28,"丈夫さ")+$CA28*COUNTIF($DA28:$DB28,"丈夫さ")+$CB28*COUNTIF($DC28:$DD28,"丈夫さ")+$CC28*COUNTIF($DE28:$DF28,"丈夫さ")+$CD28*COUNTIF($DG28:$DH28,"丈夫さ")+$CE28*COUNTIF($DI28:$DJ28,"丈夫さ")+$CF28*COUNTIF($DK28:$DL28,"丈夫さ"),"")</f>
        <v/>
      </c>
      <c r="I28" s="88" t="str">
        <f aca="false">IF($F$4&lt;&gt;"",$BQ28*COUNTIF($CG28:$CH28,"早熟型")+$BR28*COUNTIF($CI28:$CJ28,"早熟型")+$BS28*COUNTIF($CK28:$CL28,"早熟型")+$BT28*COUNTIF($CM28:$CN28,"早熟型")+$BU28*COUNTIF($CO28:$CP28,"早熟型")+$BV28*COUNTIF($CQ28:$CR28,"早熟型")+$BW28*COUNTIF($CS28:$CT28,"早熟型")+$BX28*COUNTIF($CU28:$CV28,"早熟型")+$BY28*COUNTIF($CW28:$CX28,"早熟型")+$BZ28*COUNTIF($CY28:$CZ28,"早熟型")+$CA28*COUNTIF($DA28:$DB28,"早熟型")+$CB28*COUNTIF($DC28:$DD28,"早熟型")+$CC28*COUNTIF($DE28:$DF28,"早熟型")+$CD28*COUNTIF($DG28:$DH28,"早熟型")+$CE28*COUNTIF($DI28:$DJ28,"早熟型")+$CF28*COUNTIF($DK28:$DL28,"早熟型"),"")</f>
        <v/>
      </c>
      <c r="J28" s="88" t="str">
        <f aca="false">IF($F$4&lt;&gt;"",$BQ28*COUNTIF($CG28:$CH28,"晩成型")+$BR28*COUNTIF($CI28:$CJ28,"晩成型")+$BS28*COUNTIF($CK28:$CL28,"晩成型")+$BT28*COUNTIF($CM28:$CN28,"晩成型")+$BU28*COUNTIF($CO28:$CP28,"晩成型")+$BV28*COUNTIF($CQ28:$CR28,"晩成型")+$BW28*COUNTIF($CS28:$CT28,"晩成型")+$BX28*COUNTIF($CU28:$CV28,"晩成型")+$BY28*COUNTIF($CW28:$CX28,"晩成型")+$BZ28*COUNTIF($CY28:$CZ28,"晩成型")+$CA28*COUNTIF($DA28:$DB28,"晩成型")+$CB28*COUNTIF($DC28:$DD28,"晩成型")+$CC28*COUNTIF($DE28:$DF28,"晩成型")+$CD28*COUNTIF($DG28:$DH28,"晩成型")+$CE28*COUNTIF($DI28:$DJ28,"晩成型")+$CF28*COUNTIF($DK28:$DL28,"晩成型"),"")</f>
        <v/>
      </c>
      <c r="K28" s="88" t="str">
        <f aca="false">IF($F$4&lt;&gt;"",$BQ28*COUNTIF($CG28:$CH28,"堅実さ")+$BR28*COUNTIF($CI28:$CJ28,"堅実さ")+$BS28*COUNTIF($CK28:$CL28,"堅実さ")+$BT28*COUNTIF($CM28:$CN28,"堅実さ")+$BU28*COUNTIF($CO28:$CP28,"堅実さ")+$BV28*COUNTIF($CQ28:$CR28,"堅実さ")+$BW28*COUNTIF($CS28:$CT28,"堅実さ")+$BX28*COUNTIF($CU28:$CV28,"堅実さ")+$BY28*COUNTIF($CW28:$CX28,"堅実さ")+$BZ28*COUNTIF($CY28:$CZ28,"堅実さ")+$CA28*COUNTIF($DA28:$DB28,"堅実さ")+$CB28*COUNTIF($DC28:$DD28,"堅実さ")+$CC28*COUNTIF($DE28:$DF28,"堅実さ")+$CD28*COUNTIF($DG28:$DH28,"堅実さ")+$CE28*COUNTIF($DI28:$DJ28,"堅実さ")+$CF28*COUNTIF($DK28:$DL28,"堅実さ"),"")</f>
        <v/>
      </c>
      <c r="L28" s="88" t="str">
        <f aca="false">IF($F$4&lt;&gt;"",$BQ28*COUNTIF($CG28:$CH28,"気性難")+$BR28*COUNTIF($CI28:$CJ28,"気性難")+$BS28*COUNTIF($CK28:$CL28,"気性難")+$BT28*COUNTIF($CM28:$CN28,"気性難")+$BU28*COUNTIF($CO28:$CP28,"気性難")+$BV28*COUNTIF($CQ28:$CR28,"気性難")+$BW28*COUNTIF($CS28:$CT28,"気性難")+$BX28*COUNTIF($CU28:$CV28,"気性難")+$BY28*COUNTIF($CW28:$CX28,"気性難")+$BZ28*COUNTIF($CY28:$CZ28,"気性難")+$CA28*COUNTIF($DA28:$DB28,"気性難")+$CB28*COUNTIF($DC28:$DD28,"気性難")+$CC28*COUNTIF($DE28:$DF28,"気性難")+$CD28*COUNTIF($DG28:$DH28,"気性難")+$CE28*COUNTIF($DI28:$DJ28,"気性難")+$CF28*COUNTIF($DK28:$DL28,"気性難"),"")</f>
        <v/>
      </c>
      <c r="M28" s="65" t="str">
        <f aca="false">IF($F$4&lt;&gt;"",IF(AND(O28="○",Q28="○"),"○","×"),"")</f>
        <v/>
      </c>
      <c r="N28" s="65"/>
      <c r="O28" s="65" t="str">
        <f aca="false">IF($F$4&lt;&gt;"",IF(AND(COUNTIF(HF28:HI28,HJ28),COUNTIF(HF28:HI28,HK28),COUNTIF(HF28:HI28,HL28),COUNTIF(HF28:HI28,HM28),COUNTIF(HJ28:HM28,HF28),COUNTIF(HJ28:HM28,HG28),COUNTIF(HJ28:HM28,HH28),COUNTIF(HJ28:HM28,HI28)),"○","×"),"")</f>
        <v/>
      </c>
      <c r="P28" s="65"/>
      <c r="Q28" s="65" t="str">
        <f aca="false">IF($F$4&lt;&gt;"",IF(NOT(COUNTIF(HB28,HC28))+NOT(COUNTIF(HB28:HC28,HD28))+NOT(COUNTIF(HB28:HD28,HE28))+NOT(COUNTIF(HB28:HE28,HF28))+NOT(COUNTIF(HB28:HF28,HG28))+NOT(COUNTIF(HB28:HG28,HH28))+NOT(COUNTIF(HB28:HH28,HI28))&gt;=5,"○","×"),"")</f>
        <v/>
      </c>
      <c r="R28" s="65"/>
      <c r="S28" s="65" t="str">
        <f aca="false">IF($F$4&lt;&gt;"",IF(AND(SUM(BQ28:CF28)&lt;=6,BQ28=0,BR28=0,NOT(COUNTIF(AL28:BA28,BB28)),NOT(OR(EXACT(AN28,BC28),EXACT(AN28,BD28),EXACT(AO28,BC28),EXACT(AO28,BD28)))),IF(OR(EXACT(HN28,HR28),EXACT(HN28,HS28),EXACT(HN28,HT28),EXACT(HN28,HU28))+NOT(COUNTIF(HN28,HO28))*OR(EXACT(HO28,HR28),EXACT(HO28,HS28),EXACT(HO28,HT28),EXACT(HO28,HU28))+NOT(COUNTIF(HN28:HO28,HP28))*OR(EXACT(HP28,HR28),EXACT(HP28,HS28),EXACT(HP28,HT28),EXACT(HP28,HU28))+NOT(COUNTIF(HN28:HP28,HQ28))*OR(EXACT(HQ28,HR28),EXACT(HQ28,HS28),EXACT(HQ28,HT28),EXACT(HQ28,HU28))&gt;=3,"○","×"),"×"),"")</f>
        <v/>
      </c>
      <c r="T28" s="65"/>
      <c r="U28" s="114"/>
      <c r="V28" s="114"/>
      <c r="W28" s="65" t="str">
        <f aca="false">IF($F$4&lt;&gt;"",IF(COUNTIF(ニックスマスタ!$I$3:$I$38,CONCATENATE(HN28,HR28)),"○","×"),"")</f>
        <v/>
      </c>
      <c r="X28" s="65"/>
      <c r="Y28" s="65" t="str">
        <f aca="false">IF($F$4&lt;&gt;"",IF(SUM(BQ28:CF28)&lt;&gt;0,"気性","SE"),"")</f>
        <v/>
      </c>
      <c r="Z28" s="65"/>
      <c r="AA28" s="65" t="str">
        <f aca="false">IF($F$4&lt;&gt;"",IF(SUM(BQ28:CF28)&lt;&gt;0,"気性","SE"),"")</f>
        <v/>
      </c>
      <c r="AB28" s="65"/>
      <c r="AC28" s="65" t="str">
        <f aca="false">IF($F$4&lt;&gt;"",2*COUNTIF(ER28:HA28,"短距離型")+COUNTIF(ER28:HA28,"速力"),"")</f>
        <v/>
      </c>
      <c r="AD28" s="65"/>
      <c r="AE28" s="65" t="str">
        <f aca="false">IF($F$4&lt;&gt;"",COUNTIF(ER28:HA28,"長距離型")+COUNTIF(ER28:HA28,"底力")-COUNTIF(ER28:HA28,"短距離型"),"")</f>
        <v/>
      </c>
      <c r="AF28" s="65"/>
      <c r="AG28" s="65" t="str">
        <f aca="false">IF($F$4&lt;&gt;"",IF(NOT(AND(SUM(BQ28:CF28)&lt;=6,BQ28=0,AM28&lt;&gt;BB28)),"危険",IF(AI28&lt;=10,"D",IF(AI28&lt;=20,"C",IF(AI28&lt;=30,"B",IF(AI28&lt;=40,"A",IF(AI28&gt;40,"S")))))),"")</f>
        <v/>
      </c>
      <c r="AH28" s="65"/>
      <c r="AI28" s="115" t="str">
        <f aca="false">IF($F$4&lt;&gt;"",SUM(HV28:HZ28),"")</f>
        <v/>
      </c>
      <c r="AJ28" s="115"/>
      <c r="AL28" s="113" t="s">
        <v>307</v>
      </c>
      <c r="AM28" s="88" t="s">
        <v>308</v>
      </c>
      <c r="AN28" s="88" t="s">
        <v>133</v>
      </c>
      <c r="AO28" s="88" t="s">
        <v>309</v>
      </c>
      <c r="AP28" s="88" t="s">
        <v>135</v>
      </c>
      <c r="AQ28" s="88" t="s">
        <v>310</v>
      </c>
      <c r="AR28" s="88" t="s">
        <v>134</v>
      </c>
      <c r="AS28" s="88" t="s">
        <v>311</v>
      </c>
      <c r="AT28" s="88" t="s">
        <v>139</v>
      </c>
      <c r="AU28" s="88" t="s">
        <v>140</v>
      </c>
      <c r="AV28" s="88" t="s">
        <v>111</v>
      </c>
      <c r="AW28" s="88" t="s">
        <v>302</v>
      </c>
      <c r="AX28" s="88" t="s">
        <v>137</v>
      </c>
      <c r="AY28" s="88" t="s">
        <v>294</v>
      </c>
      <c r="AZ28" s="88" t="s">
        <v>225</v>
      </c>
      <c r="BA28" s="88" t="s">
        <v>312</v>
      </c>
      <c r="BB28" s="88" t="str">
        <f aca="false">BB$9</f>
        <v/>
      </c>
      <c r="BC28" s="88" t="str">
        <f aca="false">BC$9</f>
        <v/>
      </c>
      <c r="BD28" s="88" t="str">
        <f aca="false">BD$9</f>
        <v/>
      </c>
      <c r="BE28" s="88" t="str">
        <f aca="false">BE$9</f>
        <v/>
      </c>
      <c r="BF28" s="88" t="str">
        <f aca="false">BF$9</f>
        <v/>
      </c>
      <c r="BG28" s="88" t="str">
        <f aca="false">BG$9</f>
        <v/>
      </c>
      <c r="BH28" s="88" t="str">
        <f aca="false">BH$9</f>
        <v/>
      </c>
      <c r="BI28" s="88" t="str">
        <f aca="false">BI$9</f>
        <v/>
      </c>
      <c r="BJ28" s="88" t="str">
        <f aca="false">BJ$9</f>
        <v/>
      </c>
      <c r="BK28" s="88" t="str">
        <f aca="false">BK$9</f>
        <v/>
      </c>
      <c r="BL28" s="88" t="str">
        <f aca="false">BL$9</f>
        <v/>
      </c>
      <c r="BM28" s="88" t="str">
        <f aca="false">BM$9</f>
        <v/>
      </c>
      <c r="BN28" s="88" t="str">
        <f aca="false">BN$9</f>
        <v/>
      </c>
      <c r="BO28" s="88" t="str">
        <f aca="false">BO$9</f>
        <v/>
      </c>
      <c r="BP28" s="88" t="str">
        <f aca="false">BP$9</f>
        <v/>
      </c>
      <c r="BQ28" s="88" t="n">
        <f aca="false">COUNTIF(BB28:BP28,AL28)</f>
        <v>0</v>
      </c>
      <c r="BR28" s="88" t="n">
        <f aca="false">COUNTIF(BB28:BP28,AM28)-COUNTIF(BB28:BH28,AL28)</f>
        <v>0</v>
      </c>
      <c r="BS28" s="88" t="n">
        <f aca="false">COUNTIF(BB28:BP28,AN28)-COUNTIF(BB28:BH28,AM28)</f>
        <v>0</v>
      </c>
      <c r="BT28" s="88" t="n">
        <f aca="false">COUNTIF(BB28:BP28,AO28)-COUNTIF(BB28:BD28,AL28)</f>
        <v>0</v>
      </c>
      <c r="BU28" s="88" t="n">
        <f aca="false">COUNTIF(BB28:BP28,AP28)-COUNTIF(BB28:BH28,AN28)</f>
        <v>0</v>
      </c>
      <c r="BV28" s="88" t="n">
        <f aca="false">COUNTIF(BB28:BP28,AQ28)-COUNTIF(BB28:BD28,AM28)</f>
        <v>0</v>
      </c>
      <c r="BW28" s="88" t="n">
        <f aca="false">COUNTIF(BB28:BP28,AR28)-COUNTIF(BB28:BH28,AO28)</f>
        <v>0</v>
      </c>
      <c r="BX28" s="88" t="n">
        <f aca="false">COUNTIF(BB28:BP28,AS28)-COUNTIF(BB28,AL28)</f>
        <v>0</v>
      </c>
      <c r="BY28" s="88" t="n">
        <f aca="false">COUNTIF(BB28:BP28,AT28)-COUNTIF(BB28:BH28,AP28)</f>
        <v>0</v>
      </c>
      <c r="BZ28" s="88" t="n">
        <f aca="false">COUNTIF(BB28:BP28,AU28)-COUNTIF(BB28:BD28,AN28)</f>
        <v>0</v>
      </c>
      <c r="CA28" s="88" t="n">
        <f aca="false">COUNTIF(BB28:BP28,AV28)-COUNTIF(BB28:BH28,AQ28)</f>
        <v>0</v>
      </c>
      <c r="CB28" s="88" t="n">
        <f aca="false">COUNTIF(BB28:BP28,AW28)-COUNTIF(BB28,AM28)</f>
        <v>0</v>
      </c>
      <c r="CC28" s="88" t="n">
        <f aca="false">COUNTIF(BB28:BP28,AX28)-COUNTIF(BB28:BH28,AR28)</f>
        <v>0</v>
      </c>
      <c r="CD28" s="88" t="n">
        <f aca="false">COUNTIF(BB28:BP28,AY28)-COUNTIF(BB28:BD28,AO28)</f>
        <v>0</v>
      </c>
      <c r="CE28" s="88" t="n">
        <f aca="false">COUNTIF(BB28:BP28,AZ28)-COUNTIF(BB28:BH28,AS28)</f>
        <v>0</v>
      </c>
      <c r="CF28" s="88" t="n">
        <f aca="false">COUNTIF(BB28:BP28,BA28)</f>
        <v>0</v>
      </c>
      <c r="CG28" s="88"/>
      <c r="CH28" s="88"/>
      <c r="CI28" s="88"/>
      <c r="CJ28" s="88"/>
      <c r="CK28" s="113" t="s">
        <v>95</v>
      </c>
      <c r="CL28" s="88"/>
      <c r="CM28" s="88"/>
      <c r="CN28" s="88"/>
      <c r="CO28" s="113" t="s">
        <v>99</v>
      </c>
      <c r="CP28" s="88"/>
      <c r="CQ28" s="88"/>
      <c r="CR28" s="88"/>
      <c r="CS28" s="113" t="s">
        <v>95</v>
      </c>
      <c r="CT28" s="113" t="s">
        <v>98</v>
      </c>
      <c r="CU28" s="88"/>
      <c r="CV28" s="88"/>
      <c r="CW28" s="113" t="s">
        <v>99</v>
      </c>
      <c r="CX28" s="113" t="s">
        <v>95</v>
      </c>
      <c r="CY28" s="113" t="s">
        <v>99</v>
      </c>
      <c r="CZ28" s="113" t="s">
        <v>95</v>
      </c>
      <c r="DA28" s="113" t="s">
        <v>95</v>
      </c>
      <c r="DB28" s="88"/>
      <c r="DC28" s="113" t="s">
        <v>93</v>
      </c>
      <c r="DD28" s="113" t="s">
        <v>124</v>
      </c>
      <c r="DE28" s="88"/>
      <c r="DF28" s="88"/>
      <c r="DG28" s="113" t="s">
        <v>95</v>
      </c>
      <c r="DH28" s="88"/>
      <c r="DI28" s="113" t="s">
        <v>93</v>
      </c>
      <c r="DJ28" s="88"/>
      <c r="DK28" s="88"/>
      <c r="DL28" s="88"/>
      <c r="DM28" s="88"/>
      <c r="DN28" s="88" t="n">
        <v>0</v>
      </c>
      <c r="DO28" s="88" t="n">
        <v>0</v>
      </c>
      <c r="DP28" s="88" t="n">
        <v>0</v>
      </c>
      <c r="DQ28" s="88" t="n">
        <v>0</v>
      </c>
      <c r="DR28" s="88" t="n">
        <v>0</v>
      </c>
      <c r="DS28" s="88" t="n">
        <v>0</v>
      </c>
      <c r="DT28" s="88" t="n">
        <v>0</v>
      </c>
      <c r="DU28" s="88" t="n">
        <v>0</v>
      </c>
      <c r="DV28" s="88" t="n">
        <v>0</v>
      </c>
      <c r="DW28" s="88" t="n">
        <v>0</v>
      </c>
      <c r="DX28" s="88" t="n">
        <v>0</v>
      </c>
      <c r="DY28" s="88" t="n">
        <v>0</v>
      </c>
      <c r="DZ28" s="88" t="n">
        <v>0</v>
      </c>
      <c r="EA28" s="88" t="n">
        <v>0</v>
      </c>
      <c r="EB28" s="88" t="n">
        <v>0</v>
      </c>
      <c r="EC28" s="88" t="str">
        <f aca="false">IF($F$4&lt;&gt;"",COUNTIF($AL28:BA28,BB28),"")</f>
        <v/>
      </c>
      <c r="ED28" s="88" t="str">
        <f aca="false">IF($F$4&lt;&gt;"",COUNTIF($AL28:BB28,BC28),"")</f>
        <v/>
      </c>
      <c r="EE28" s="88" t="str">
        <f aca="false">IF($F$4&lt;&gt;"",COUNTIF($AL28:BC28,BD28),"")</f>
        <v/>
      </c>
      <c r="EF28" s="88" t="str">
        <f aca="false">IF($F$4&lt;&gt;"",COUNTIF($AL28:BD28,BE28),"")</f>
        <v/>
      </c>
      <c r="EG28" s="88" t="str">
        <f aca="false">IF($F$4&lt;&gt;"",COUNTIF($AL28:BE28,BF28),"")</f>
        <v/>
      </c>
      <c r="EH28" s="88" t="str">
        <f aca="false">IF($F$4&lt;&gt;"",COUNTIF($AL28:BF28,BG28),"")</f>
        <v/>
      </c>
      <c r="EI28" s="88" t="str">
        <f aca="false">IF($F$4&lt;&gt;"",COUNTIF($AL28:BG28,BH28),"")</f>
        <v/>
      </c>
      <c r="EJ28" s="88" t="str">
        <f aca="false">IF($F$4&lt;&gt;"",COUNTIF($AL28:BH28,BI28),"")</f>
        <v/>
      </c>
      <c r="EK28" s="88" t="str">
        <f aca="false">IF($F$4&lt;&gt;"",COUNTIF($AL28:BI28,BJ28),"")</f>
        <v/>
      </c>
      <c r="EL28" s="88" t="str">
        <f aca="false">IF($F$4&lt;&gt;"",COUNTIF($AL28:BJ28,BK28),"")</f>
        <v/>
      </c>
      <c r="EM28" s="88" t="str">
        <f aca="false">IF($F$4&lt;&gt;"",COUNTIF($AL28:BK28,BL28),"")</f>
        <v/>
      </c>
      <c r="EN28" s="88" t="str">
        <f aca="false">IF($F$4&lt;&gt;"",COUNTIF($AL28:BL28,BM28),"")</f>
        <v/>
      </c>
      <c r="EO28" s="88" t="str">
        <f aca="false">IF($F$4&lt;&gt;"",COUNTIF($AL28:BM28,BN28),"")</f>
        <v/>
      </c>
      <c r="EP28" s="88" t="str">
        <f aca="false">IF($F$4&lt;&gt;"",COUNTIF($AL28:BN28,BO28),"")</f>
        <v/>
      </c>
      <c r="EQ28" s="88" t="str">
        <f aca="false">IF($F$4&lt;&gt;"",COUNTIF($AL28:BO28,BP28),"")</f>
        <v/>
      </c>
      <c r="ER28" s="88"/>
      <c r="ES28" s="88"/>
      <c r="ET28" s="88"/>
      <c r="EU28" s="88"/>
      <c r="EV28" s="113" t="s">
        <v>95</v>
      </c>
      <c r="EW28" s="88"/>
      <c r="EX28" s="88"/>
      <c r="EY28" s="88"/>
      <c r="EZ28" s="113" t="s">
        <v>99</v>
      </c>
      <c r="FA28" s="88"/>
      <c r="FB28" s="88"/>
      <c r="FC28" s="88"/>
      <c r="FD28" s="113" t="s">
        <v>95</v>
      </c>
      <c r="FE28" s="113" t="s">
        <v>98</v>
      </c>
      <c r="FF28" s="88"/>
      <c r="FG28" s="88"/>
      <c r="FH28" s="113" t="s">
        <v>99</v>
      </c>
      <c r="FI28" s="113" t="s">
        <v>95</v>
      </c>
      <c r="FJ28" s="113" t="s">
        <v>99</v>
      </c>
      <c r="FK28" s="113" t="s">
        <v>95</v>
      </c>
      <c r="FL28" s="113" t="s">
        <v>95</v>
      </c>
      <c r="FM28" s="88"/>
      <c r="FN28" s="113" t="s">
        <v>93</v>
      </c>
      <c r="FO28" s="113" t="s">
        <v>124</v>
      </c>
      <c r="FP28" s="88"/>
      <c r="FQ28" s="88"/>
      <c r="FR28" s="113" t="s">
        <v>95</v>
      </c>
      <c r="FS28" s="88"/>
      <c r="FT28" s="113" t="s">
        <v>93</v>
      </c>
      <c r="FU28" s="88"/>
      <c r="FV28" s="88"/>
      <c r="FW28" s="88"/>
      <c r="FX28" s="88" t="str">
        <f aca="false">IF(EC28&lt;&gt;0,"",FX$8)</f>
        <v/>
      </c>
      <c r="FY28" s="88" t="str">
        <f aca="false">IF(EC28&lt;&gt;0,"",FY$8)</f>
        <v/>
      </c>
      <c r="FZ28" s="88" t="str">
        <f aca="false">IF(ED28&lt;&gt;0,"",FZ$8)</f>
        <v/>
      </c>
      <c r="GA28" s="88" t="str">
        <f aca="false">IF(ED28&lt;&gt;0,"",GA$8)</f>
        <v/>
      </c>
      <c r="GB28" s="88" t="str">
        <f aca="false">IF(EE28&lt;&gt;0,"",GB$8)</f>
        <v/>
      </c>
      <c r="GC28" s="88" t="str">
        <f aca="false">IF(EE28&lt;&gt;0,"",GC$8)</f>
        <v/>
      </c>
      <c r="GD28" s="88" t="str">
        <f aca="false">IF(EF28&lt;&gt;0,"",GD$8)</f>
        <v/>
      </c>
      <c r="GE28" s="88" t="str">
        <f aca="false">IF(EF28&lt;&gt;0,"",GE$8)</f>
        <v/>
      </c>
      <c r="GF28" s="88" t="str">
        <f aca="false">IF(EG28&lt;&gt;0,"",GF$8)</f>
        <v/>
      </c>
      <c r="GG28" s="88" t="str">
        <f aca="false">IF(EG28&lt;&gt;0,"",GG$8)</f>
        <v/>
      </c>
      <c r="GH28" s="88" t="str">
        <f aca="false">IF(EH28&lt;&gt;0,"",GH$8)</f>
        <v/>
      </c>
      <c r="GI28" s="88" t="str">
        <f aca="false">IF(EH28&lt;&gt;0,"",GI$8)</f>
        <v/>
      </c>
      <c r="GJ28" s="88" t="str">
        <f aca="false">IF(EI28&lt;&gt;0,"",GJ$8)</f>
        <v/>
      </c>
      <c r="GK28" s="88" t="str">
        <f aca="false">IF(EI28&lt;&gt;0,"",GK$8)</f>
        <v/>
      </c>
      <c r="GL28" s="88" t="str">
        <f aca="false">IF(EJ28&lt;&gt;0,"",GL$8)</f>
        <v/>
      </c>
      <c r="GM28" s="88" t="str">
        <f aca="false">IF(EJ28&lt;&gt;0,"",GM$8)</f>
        <v/>
      </c>
      <c r="GN28" s="88" t="str">
        <f aca="false">IF(EK28&lt;&gt;0,"",GN$8)</f>
        <v/>
      </c>
      <c r="GO28" s="88" t="str">
        <f aca="false">IF(EK28&lt;&gt;0,"",GO$8)</f>
        <v/>
      </c>
      <c r="GP28" s="88" t="str">
        <f aca="false">IF(EL28&lt;&gt;0,"",GP$8)</f>
        <v/>
      </c>
      <c r="GQ28" s="88" t="str">
        <f aca="false">IF(EL28&lt;&gt;0,"",GQ$8)</f>
        <v/>
      </c>
      <c r="GR28" s="88" t="str">
        <f aca="false">IF(EM28&lt;&gt;0,"",GR$8)</f>
        <v/>
      </c>
      <c r="GS28" s="88" t="str">
        <f aca="false">IF(EM28&lt;&gt;0,"",GS$8)</f>
        <v/>
      </c>
      <c r="GT28" s="88" t="str">
        <f aca="false">IF(EN28&lt;&gt;0,"",GT$8)</f>
        <v/>
      </c>
      <c r="GU28" s="88" t="str">
        <f aca="false">IF(EN28&lt;&gt;0,"",GU$8)</f>
        <v/>
      </c>
      <c r="GV28" s="88" t="str">
        <f aca="false">IF(EO28&lt;&gt;0,"",GV$8)</f>
        <v/>
      </c>
      <c r="GW28" s="88" t="str">
        <f aca="false">IF(EO28&lt;&gt;0,"",GW$8)</f>
        <v/>
      </c>
      <c r="GX28" s="88" t="str">
        <f aca="false">IF(EP28&lt;&gt;0,"",GX$8)</f>
        <v/>
      </c>
      <c r="GY28" s="88" t="str">
        <f aca="false">IF(EP28&lt;&gt;0,"",GY$8)</f>
        <v/>
      </c>
      <c r="GZ28" s="88" t="str">
        <f aca="false">IF(EQ28&lt;&gt;0,"",GZ$8)</f>
        <v/>
      </c>
      <c r="HA28" s="88" t="str">
        <f aca="false">IF(EQ28&lt;&gt;0,"",HA$8)</f>
        <v/>
      </c>
      <c r="HB28" s="113" t="s">
        <v>102</v>
      </c>
      <c r="HC28" s="113" t="s">
        <v>102</v>
      </c>
      <c r="HD28" s="113" t="s">
        <v>102</v>
      </c>
      <c r="HE28" s="113" t="s">
        <v>101</v>
      </c>
      <c r="HF28" s="88" t="str">
        <f aca="false">HF$9</f>
        <v/>
      </c>
      <c r="HG28" s="88" t="str">
        <f aca="false">HG$9</f>
        <v/>
      </c>
      <c r="HH28" s="88" t="str">
        <f aca="false">HH$9</f>
        <v/>
      </c>
      <c r="HI28" s="88" t="str">
        <f aca="false">HI$9</f>
        <v/>
      </c>
      <c r="HJ28" s="113" t="s">
        <v>146</v>
      </c>
      <c r="HK28" s="113" t="s">
        <v>100</v>
      </c>
      <c r="HL28" s="113" t="s">
        <v>147</v>
      </c>
      <c r="HM28" s="113" t="s">
        <v>125</v>
      </c>
      <c r="HN28" s="113" t="s">
        <v>148</v>
      </c>
      <c r="HO28" s="113" t="s">
        <v>128</v>
      </c>
      <c r="HP28" s="113" t="s">
        <v>129</v>
      </c>
      <c r="HQ28" s="113" t="s">
        <v>230</v>
      </c>
      <c r="HR28" s="88" t="str">
        <f aca="false">HR$9</f>
        <v/>
      </c>
      <c r="HS28" s="88" t="str">
        <f aca="false">HS$9</f>
        <v/>
      </c>
      <c r="HT28" s="88" t="str">
        <f aca="false">HT$9</f>
        <v/>
      </c>
      <c r="HU28" s="88" t="str">
        <f aca="false">HU$9</f>
        <v/>
      </c>
      <c r="HV28" s="117" t="str">
        <f aca="false">IF($F$4&lt;&gt;"",AC28+IF(O28="○",1.2,1)*(C28*2+D28)+IF(S28="○",5,0)+IF(Q28="○",1,0)+IF(W28="○",2,0),"")</f>
        <v/>
      </c>
      <c r="HW28" s="117" t="str">
        <f aca="false">IF($F$4&lt;&gt;"",AE28+IF(O28="○",1.2,1)*(F28-C28)+IF(S28="○",5,0)+IF(W28="○",2,0),"")</f>
        <v/>
      </c>
      <c r="HX28" s="117" t="str">
        <f aca="false">IF($F$4&lt;&gt;"",IF(Q28="○",3,0)+E28,"")</f>
        <v/>
      </c>
      <c r="HY28" s="117" t="str">
        <f aca="false">IF($F$4&lt;&gt;"",3-SUM(BQ28:CF28)+K28-L28*3,"")</f>
        <v/>
      </c>
      <c r="HZ28" s="117" t="str">
        <f aca="false">IF($F$4&lt;&gt;"",IF(M28="○",3,0)+H28+G28,"")</f>
        <v/>
      </c>
    </row>
    <row r="29" customFormat="false" ht="13.5" hidden="false" customHeight="false" outlineLevel="0" collapsed="false">
      <c r="B29" s="113" t="s">
        <v>313</v>
      </c>
      <c r="C29" s="88" t="str">
        <f aca="false">IF($F$4&lt;&gt;"",$BQ29*COUNTIF($CG29:$CH29,"短距離型")+$BR29*COUNTIF($CI29:$CJ29,"短距離型")+$BS29*COUNTIF($CK29:$CL29,"短距離型")+$BT29*COUNTIF($CM29:$CN29,"短距離型")+$BU29*COUNTIF($CO29:$CP29,"短距離型")+$BV29*COUNTIF($CQ29:$CR29,"短距離型")+$BW29*COUNTIF($CS29:$CT29,"短距離型")+$BX29*COUNTIF($CU29:$CV29,"短距離型")+$BY29*COUNTIF($CW29:$CX29,"短距離型")+$BZ29*COUNTIF($CY29:$CZ29,"短距離型")+$CA29*COUNTIF($DA29:$DB29,"短距離型")+$CB29*COUNTIF($DC29:$DD29,"短距離型")+$CC29*COUNTIF($DE29:$DF29,"短距離型")+$CD29*COUNTIF($DG29:$DH29,"短距離型")+$CE29*COUNTIF($DI29:$DJ29,"短距離型")+$CF29*COUNTIF($DK29:$DL29,"短距離型"),"")</f>
        <v/>
      </c>
      <c r="D29" s="88" t="str">
        <f aca="false">IF($F$4&lt;&gt;"",$BQ29*COUNTIF($CG29:$CH29,"速力")+$BR29*COUNTIF($CI29:$CJ29,"速力")+$BS29*COUNTIF($CK29:$CL29,"速力")+$BT29*COUNTIF($CM29:$CN29,"速力")+$BU29*COUNTIF($CO29:$CP29,"速力")+$BV29*COUNTIF($CQ29:$CR29,"速力")+$BW29*COUNTIF($CS29:$CT29,"速力")+$BX29*COUNTIF($CU29:$CV29,"速力")+$BY29*COUNTIF($CW29:$CX29,"速力")+$BZ29*COUNTIF($CY29:$CZ29,"速力")+$CA29*COUNTIF($DA29:$DB29,"速力")+$CB29*COUNTIF($DC29:$DD29,"速力")+$CC29*COUNTIF($DE29:$DF29,"速力")+$CD29*COUNTIF($DG29:$DH29,"速力")+$CE29*COUNTIF($DI29:$DJ29,"速力")+$CF29*COUNTIF($DK29:$DL29,"速力"),"")</f>
        <v/>
      </c>
      <c r="E29" s="88" t="str">
        <f aca="false">IF($F$4&lt;&gt;"",$BQ29*COUNTIF($CG29:$CH29,"底力")+$BR29*COUNTIF($CI29:$CJ29,"底力")+$BS29*COUNTIF($CK29:$CL29,"底力")+$BT29*COUNTIF($CM29:$CN29,"底力")+$BU29*COUNTIF($CO29:$CP29,"底力")+$BV29*COUNTIF($CQ29:$CR29,"底力")+$BW29*COUNTIF($CS29:$CT29,"底力")+$BX29*COUNTIF($CU29:$CV29,"底力")+$BY29*COUNTIF($CW29:$CX29,"底力")+$BZ29*COUNTIF($CY29:$CZ29,"底力")+$CA29*COUNTIF($DA29:$DB29,"底力")+$CB29*COUNTIF($DC29:$DD29,"底力")+$CC29*COUNTIF($DE29:$DF29,"底力")+$CD29*COUNTIF($DG29:$DH29,"底力")+$CE29*COUNTIF($DI29:$DJ29,"底力")+$CF29*COUNTIF($DK29:$DL29,"底力"),"")</f>
        <v/>
      </c>
      <c r="F29" s="88" t="str">
        <f aca="false">IF($F$4&lt;&gt;"",$BQ29*COUNTIF($CG29:$CH29,"長距離型")+$BR29*COUNTIF($CI29:$CJ29,"長距離型")+$BS29*COUNTIF($CK29:$CL29,"長距離型")+$BT29*COUNTIF($CM29:$CN29,"長距離型")+$BU29*COUNTIF($CO29:$CP29,"長距離型")+$BV29*COUNTIF($CQ29:$CR29,"長距離型")+$BW29*COUNTIF($CS29:$CT29,"長距離型")+$BX29*COUNTIF($CU29:$CV29,"長距離型")+$BY29*COUNTIF($CW29:$CX29,"長距離型")+$BZ29*COUNTIF($CY29:$CZ29,"長距離型")+$CA29*COUNTIF($DA29:$DB29,"長距離型")+$CB29*COUNTIF($DC29:$DD29,"長距離型")+$CC29*COUNTIF($DE29:$DF29,"長距離型")+$CD29*COUNTIF($DG29:$DH29,"長距離型")+$CE29*COUNTIF($DI29:$DJ29,"長距離型")+$CF29*COUNTIF($DK29:$DL29,"長距離型"),"")</f>
        <v/>
      </c>
      <c r="G29" s="88" t="str">
        <f aca="false">IF($F$4&lt;&gt;"",$BQ29*COUNTIF($CG29:$CH29,"ダート適性")+$BR29*COUNTIF($CI29:$CJ29,"ダート適性")+$BS29*COUNTIF($CK29:$CL29,"ダート適性")+$BT29*COUNTIF($CM29:$CN29,"ダート適性")+$BU29*COUNTIF($CO29:$CP29,"ダート適性")+$BV29*COUNTIF($CQ29:$CR29,"ダート適性")+$BW29*COUNTIF($CS29:$CT29,"ダート適性")+$BX29*COUNTIF($CU29:$CV29,"ダート適性")+$BY29*COUNTIF($CW29:$CX29,"ダート適性")+$BZ29*COUNTIF($CY29:$CZ29,"ダート適性")+$CA29*COUNTIF($DA29:$DB29,"ダート適性")+$CB29*COUNTIF($DC29:$DD29,"ダート適性")+$CC29*COUNTIF($DE29:$DF29,"ダート適性")+$CD29*COUNTIF($DG29:$DH29,"ダート適性")+$CE29*COUNTIF($DI29:$DJ29,"ダート適性")+$CF29*COUNTIF($DK29:$DL29,"ダート適性"),"")</f>
        <v/>
      </c>
      <c r="H29" s="88" t="str">
        <f aca="false">IF($F$4&lt;&gt;"",$BQ29*COUNTIF($CG29:$CH29,"丈夫さ")+$BR29*COUNTIF($CI29:$CJ29,"丈夫さ")+$BS29*COUNTIF($CK29:$CL29,"丈夫さ")+$BT29*COUNTIF($CM29:$CN29,"丈夫さ")+$BU29*COUNTIF($CO29:$CP29,"丈夫さ")+$BV29*COUNTIF($CQ29:$CR29,"丈夫さ")+$BW29*COUNTIF($CS29:$CT29,"丈夫さ")+$BX29*COUNTIF($CU29:$CV29,"丈夫さ")+$BY29*COUNTIF($CW29:$CX29,"丈夫さ")+$BZ29*COUNTIF($CY29:$CZ29,"丈夫さ")+$CA29*COUNTIF($DA29:$DB29,"丈夫さ")+$CB29*COUNTIF($DC29:$DD29,"丈夫さ")+$CC29*COUNTIF($DE29:$DF29,"丈夫さ")+$CD29*COUNTIF($DG29:$DH29,"丈夫さ")+$CE29*COUNTIF($DI29:$DJ29,"丈夫さ")+$CF29*COUNTIF($DK29:$DL29,"丈夫さ"),"")</f>
        <v/>
      </c>
      <c r="I29" s="88" t="str">
        <f aca="false">IF($F$4&lt;&gt;"",$BQ29*COUNTIF($CG29:$CH29,"早熟型")+$BR29*COUNTIF($CI29:$CJ29,"早熟型")+$BS29*COUNTIF($CK29:$CL29,"早熟型")+$BT29*COUNTIF($CM29:$CN29,"早熟型")+$BU29*COUNTIF($CO29:$CP29,"早熟型")+$BV29*COUNTIF($CQ29:$CR29,"早熟型")+$BW29*COUNTIF($CS29:$CT29,"早熟型")+$BX29*COUNTIF($CU29:$CV29,"早熟型")+$BY29*COUNTIF($CW29:$CX29,"早熟型")+$BZ29*COUNTIF($CY29:$CZ29,"早熟型")+$CA29*COUNTIF($DA29:$DB29,"早熟型")+$CB29*COUNTIF($DC29:$DD29,"早熟型")+$CC29*COUNTIF($DE29:$DF29,"早熟型")+$CD29*COUNTIF($DG29:$DH29,"早熟型")+$CE29*COUNTIF($DI29:$DJ29,"早熟型")+$CF29*COUNTIF($DK29:$DL29,"早熟型"),"")</f>
        <v/>
      </c>
      <c r="J29" s="88" t="str">
        <f aca="false">IF($F$4&lt;&gt;"",$BQ29*COUNTIF($CG29:$CH29,"晩成型")+$BR29*COUNTIF($CI29:$CJ29,"晩成型")+$BS29*COUNTIF($CK29:$CL29,"晩成型")+$BT29*COUNTIF($CM29:$CN29,"晩成型")+$BU29*COUNTIF($CO29:$CP29,"晩成型")+$BV29*COUNTIF($CQ29:$CR29,"晩成型")+$BW29*COUNTIF($CS29:$CT29,"晩成型")+$BX29*COUNTIF($CU29:$CV29,"晩成型")+$BY29*COUNTIF($CW29:$CX29,"晩成型")+$BZ29*COUNTIF($CY29:$CZ29,"晩成型")+$CA29*COUNTIF($DA29:$DB29,"晩成型")+$CB29*COUNTIF($DC29:$DD29,"晩成型")+$CC29*COUNTIF($DE29:$DF29,"晩成型")+$CD29*COUNTIF($DG29:$DH29,"晩成型")+$CE29*COUNTIF($DI29:$DJ29,"晩成型")+$CF29*COUNTIF($DK29:$DL29,"晩成型"),"")</f>
        <v/>
      </c>
      <c r="K29" s="88" t="str">
        <f aca="false">IF($F$4&lt;&gt;"",$BQ29*COUNTIF($CG29:$CH29,"堅実さ")+$BR29*COUNTIF($CI29:$CJ29,"堅実さ")+$BS29*COUNTIF($CK29:$CL29,"堅実さ")+$BT29*COUNTIF($CM29:$CN29,"堅実さ")+$BU29*COUNTIF($CO29:$CP29,"堅実さ")+$BV29*COUNTIF($CQ29:$CR29,"堅実さ")+$BW29*COUNTIF($CS29:$CT29,"堅実さ")+$BX29*COUNTIF($CU29:$CV29,"堅実さ")+$BY29*COUNTIF($CW29:$CX29,"堅実さ")+$BZ29*COUNTIF($CY29:$CZ29,"堅実さ")+$CA29*COUNTIF($DA29:$DB29,"堅実さ")+$CB29*COUNTIF($DC29:$DD29,"堅実さ")+$CC29*COUNTIF($DE29:$DF29,"堅実さ")+$CD29*COUNTIF($DG29:$DH29,"堅実さ")+$CE29*COUNTIF($DI29:$DJ29,"堅実さ")+$CF29*COUNTIF($DK29:$DL29,"堅実さ"),"")</f>
        <v/>
      </c>
      <c r="L29" s="88" t="str">
        <f aca="false">IF($F$4&lt;&gt;"",$BQ29*COUNTIF($CG29:$CH29,"気性難")+$BR29*COUNTIF($CI29:$CJ29,"気性難")+$BS29*COUNTIF($CK29:$CL29,"気性難")+$BT29*COUNTIF($CM29:$CN29,"気性難")+$BU29*COUNTIF($CO29:$CP29,"気性難")+$BV29*COUNTIF($CQ29:$CR29,"気性難")+$BW29*COUNTIF($CS29:$CT29,"気性難")+$BX29*COUNTIF($CU29:$CV29,"気性難")+$BY29*COUNTIF($CW29:$CX29,"気性難")+$BZ29*COUNTIF($CY29:$CZ29,"気性難")+$CA29*COUNTIF($DA29:$DB29,"気性難")+$CB29*COUNTIF($DC29:$DD29,"気性難")+$CC29*COUNTIF($DE29:$DF29,"気性難")+$CD29*COUNTIF($DG29:$DH29,"気性難")+$CE29*COUNTIF($DI29:$DJ29,"気性難")+$CF29*COUNTIF($DK29:$DL29,"気性難"),"")</f>
        <v/>
      </c>
      <c r="M29" s="65" t="str">
        <f aca="false">IF($F$4&lt;&gt;"",IF(AND(O29="○",Q29="○"),"○","×"),"")</f>
        <v/>
      </c>
      <c r="N29" s="65"/>
      <c r="O29" s="65" t="str">
        <f aca="false">IF($F$4&lt;&gt;"",IF(AND(COUNTIF(HF29:HI29,HJ29),COUNTIF(HF29:HI29,HK29),COUNTIF(HF29:HI29,HL29),COUNTIF(HF29:HI29,HM29),COUNTIF(HJ29:HM29,HF29),COUNTIF(HJ29:HM29,HG29),COUNTIF(HJ29:HM29,HH29),COUNTIF(HJ29:HM29,HI29)),"○","×"),"")</f>
        <v/>
      </c>
      <c r="P29" s="65"/>
      <c r="Q29" s="65" t="str">
        <f aca="false">IF($F$4&lt;&gt;"",IF(NOT(COUNTIF(HB29,HC29))+NOT(COUNTIF(HB29:HC29,HD29))+NOT(COUNTIF(HB29:HD29,HE29))+NOT(COUNTIF(HB29:HE29,HF29))+NOT(COUNTIF(HB29:HF29,HG29))+NOT(COUNTIF(HB29:HG29,HH29))+NOT(COUNTIF(HB29:HH29,HI29))&gt;=5,"○","×"),"")</f>
        <v/>
      </c>
      <c r="R29" s="65"/>
      <c r="S29" s="65" t="str">
        <f aca="false">IF($F$4&lt;&gt;"",IF(AND(SUM(BQ29:CF29)&lt;=6,BQ29=0,BR29=0,NOT(COUNTIF(AL29:BA29,BB29)),NOT(OR(EXACT(AN29,BC29),EXACT(AN29,BD29),EXACT(AO29,BC29),EXACT(AO29,BD29)))),IF(OR(EXACT(HN29,HR29),EXACT(HN29,HS29),EXACT(HN29,HT29),EXACT(HN29,HU29))+NOT(COUNTIF(HN29,HO29))*OR(EXACT(HO29,HR29),EXACT(HO29,HS29),EXACT(HO29,HT29),EXACT(HO29,HU29))+NOT(COUNTIF(HN29:HO29,HP29))*OR(EXACT(HP29,HR29),EXACT(HP29,HS29),EXACT(HP29,HT29),EXACT(HP29,HU29))+NOT(COUNTIF(HN29:HP29,HQ29))*OR(EXACT(HQ29,HR29),EXACT(HQ29,HS29),EXACT(HQ29,HT29),EXACT(HQ29,HU29))&gt;=3,"○","×"),"×"),"")</f>
        <v/>
      </c>
      <c r="T29" s="65"/>
      <c r="U29" s="114"/>
      <c r="V29" s="114"/>
      <c r="W29" s="65" t="str">
        <f aca="false">IF($F$4&lt;&gt;"",IF(COUNTIF(ニックスマスタ!$I$3:$I$38,CONCATENATE(HN29,HR29)),"○","×"),"")</f>
        <v/>
      </c>
      <c r="X29" s="65"/>
      <c r="Y29" s="65" t="str">
        <f aca="false">IF($F$4&lt;&gt;"",IF(SUM(BQ29:CF29)&lt;&gt;0,"気性","SE"),"")</f>
        <v/>
      </c>
      <c r="Z29" s="65"/>
      <c r="AA29" s="65" t="str">
        <f aca="false">IF($F$4&lt;&gt;"",IF(SUM(BQ29:CF29)&lt;&gt;0,"気性","SE"),"")</f>
        <v/>
      </c>
      <c r="AB29" s="65"/>
      <c r="AC29" s="65" t="str">
        <f aca="false">IF($F$4&lt;&gt;"",2*COUNTIF(ER29:HA29,"短距離型")+COUNTIF(ER29:HA29,"速力"),"")</f>
        <v/>
      </c>
      <c r="AD29" s="65"/>
      <c r="AE29" s="65" t="str">
        <f aca="false">IF($F$4&lt;&gt;"",COUNTIF(ER29:HA29,"長距離型")+COUNTIF(ER29:HA29,"底力")-COUNTIF(ER29:HA29,"短距離型"),"")</f>
        <v/>
      </c>
      <c r="AF29" s="65"/>
      <c r="AG29" s="65" t="str">
        <f aca="false">IF($F$4&lt;&gt;"",IF(NOT(AND(SUM(BQ29:CF29)&lt;=6,BQ29=0,AM29&lt;&gt;BB29)),"危険",IF(AI29&lt;=10,"D",IF(AI29&lt;=20,"C",IF(AI29&lt;=30,"B",IF(AI29&lt;=40,"A",IF(AI29&gt;40,"S")))))),"")</f>
        <v/>
      </c>
      <c r="AH29" s="65"/>
      <c r="AI29" s="115" t="str">
        <f aca="false">IF($F$4&lt;&gt;"",SUM(HV29:HZ29),"")</f>
        <v/>
      </c>
      <c r="AJ29" s="115"/>
      <c r="AL29" s="113" t="s">
        <v>313</v>
      </c>
      <c r="AM29" s="88" t="s">
        <v>314</v>
      </c>
      <c r="AN29" s="88" t="s">
        <v>175</v>
      </c>
      <c r="AO29" s="88" t="s">
        <v>315</v>
      </c>
      <c r="AP29" s="88" t="s">
        <v>176</v>
      </c>
      <c r="AQ29" s="88" t="s">
        <v>316</v>
      </c>
      <c r="AR29" s="88" t="s">
        <v>133</v>
      </c>
      <c r="AS29" s="88" t="s">
        <v>134</v>
      </c>
      <c r="AT29" s="88" t="s">
        <v>140</v>
      </c>
      <c r="AU29" s="88" t="s">
        <v>178</v>
      </c>
      <c r="AV29" s="88" t="s">
        <v>133</v>
      </c>
      <c r="AW29" s="88" t="s">
        <v>317</v>
      </c>
      <c r="AX29" s="88" t="s">
        <v>135</v>
      </c>
      <c r="AY29" s="88" t="s">
        <v>310</v>
      </c>
      <c r="AZ29" s="88" t="s">
        <v>137</v>
      </c>
      <c r="BA29" s="88" t="s">
        <v>302</v>
      </c>
      <c r="BB29" s="88" t="str">
        <f aca="false">BB$9</f>
        <v/>
      </c>
      <c r="BC29" s="88" t="str">
        <f aca="false">BC$9</f>
        <v/>
      </c>
      <c r="BD29" s="88" t="str">
        <f aca="false">BD$9</f>
        <v/>
      </c>
      <c r="BE29" s="88" t="str">
        <f aca="false">BE$9</f>
        <v/>
      </c>
      <c r="BF29" s="88" t="str">
        <f aca="false">BF$9</f>
        <v/>
      </c>
      <c r="BG29" s="88" t="str">
        <f aca="false">BG$9</f>
        <v/>
      </c>
      <c r="BH29" s="88" t="str">
        <f aca="false">BH$9</f>
        <v/>
      </c>
      <c r="BI29" s="88" t="str">
        <f aca="false">BI$9</f>
        <v/>
      </c>
      <c r="BJ29" s="88" t="str">
        <f aca="false">BJ$9</f>
        <v/>
      </c>
      <c r="BK29" s="88" t="str">
        <f aca="false">BK$9</f>
        <v/>
      </c>
      <c r="BL29" s="88" t="str">
        <f aca="false">BL$9</f>
        <v/>
      </c>
      <c r="BM29" s="88" t="str">
        <f aca="false">BM$9</f>
        <v/>
      </c>
      <c r="BN29" s="88" t="str">
        <f aca="false">BN$9</f>
        <v/>
      </c>
      <c r="BO29" s="88" t="str">
        <f aca="false">BO$9</f>
        <v/>
      </c>
      <c r="BP29" s="88" t="str">
        <f aca="false">BP$9</f>
        <v/>
      </c>
      <c r="BQ29" s="88" t="n">
        <f aca="false">COUNTIF(BB29:BP29,AL29)</f>
        <v>0</v>
      </c>
      <c r="BR29" s="88" t="n">
        <f aca="false">COUNTIF(BB29:BP29,AM29)-COUNTIF(BB29:BH29,AL29)</f>
        <v>0</v>
      </c>
      <c r="BS29" s="88" t="n">
        <f aca="false">COUNTIF(BB29:BP29,AN29)-COUNTIF(BB29:BH29,AM29)</f>
        <v>0</v>
      </c>
      <c r="BT29" s="88" t="n">
        <f aca="false">COUNTIF(BB29:BP29,AO29)-COUNTIF(BB29:BD29,AL29)</f>
        <v>0</v>
      </c>
      <c r="BU29" s="88" t="n">
        <f aca="false">COUNTIF(BB29:BP29,AP29)-COUNTIF(BB29:BH29,AN29)</f>
        <v>0</v>
      </c>
      <c r="BV29" s="88" t="n">
        <f aca="false">COUNTIF(BB29:BP29,AQ29)-COUNTIF(BB29:BD29,AM29)</f>
        <v>0</v>
      </c>
      <c r="BW29" s="88" t="n">
        <f aca="false">COUNTIF(BB29:BP29,AR29)-COUNTIF(BB29:BH29,AO29)</f>
        <v>0</v>
      </c>
      <c r="BX29" s="88" t="n">
        <f aca="false">COUNTIF(BB29:BP29,AS29)-COUNTIF(BB29,AL29)</f>
        <v>0</v>
      </c>
      <c r="BY29" s="88" t="n">
        <f aca="false">COUNTIF(BB29:BP29,AT29)-COUNTIF(BB29:BH29,AP29)</f>
        <v>0</v>
      </c>
      <c r="BZ29" s="88" t="n">
        <f aca="false">COUNTIF(BB29:BP29,AU29)-COUNTIF(BB29:BD29,AN29)</f>
        <v>0</v>
      </c>
      <c r="CA29" s="88" t="n">
        <f aca="false">COUNTIF(BB29:BP29,AV29)-COUNTIF(BB29:BH29,AQ29)</f>
        <v>0</v>
      </c>
      <c r="CB29" s="88" t="n">
        <f aca="false">COUNTIF(BB29:BP29,AW29)-COUNTIF(BB29,AM29)</f>
        <v>0</v>
      </c>
      <c r="CC29" s="88" t="n">
        <f aca="false">COUNTIF(BB29:BP29,AX29)-COUNTIF(BB29:BH29,AR29)</f>
        <v>0</v>
      </c>
      <c r="CD29" s="88" t="n">
        <f aca="false">COUNTIF(BB29:BP29,AY29)-COUNTIF(BB29:BD29,AO29)</f>
        <v>0</v>
      </c>
      <c r="CE29" s="88" t="n">
        <f aca="false">COUNTIF(BB29:BP29,AZ29)-COUNTIF(BB29:BH29,AS29)</f>
        <v>0</v>
      </c>
      <c r="CF29" s="88" t="n">
        <f aca="false">COUNTIF(BB29:BP29,BA29)</f>
        <v>0</v>
      </c>
      <c r="CG29" s="88"/>
      <c r="CH29" s="88"/>
      <c r="CI29" s="88"/>
      <c r="CJ29" s="88"/>
      <c r="CK29" s="113" t="s">
        <v>99</v>
      </c>
      <c r="CL29" s="113" t="s">
        <v>95</v>
      </c>
      <c r="CM29" s="113" t="s">
        <v>93</v>
      </c>
      <c r="CN29" s="88"/>
      <c r="CO29" s="113" t="s">
        <v>99</v>
      </c>
      <c r="CP29" s="88"/>
      <c r="CQ29" s="113" t="s">
        <v>99</v>
      </c>
      <c r="CR29" s="88"/>
      <c r="CS29" s="113" t="s">
        <v>95</v>
      </c>
      <c r="CT29" s="88"/>
      <c r="CU29" s="113" t="s">
        <v>95</v>
      </c>
      <c r="CV29" s="113" t="s">
        <v>98</v>
      </c>
      <c r="CW29" s="113" t="s">
        <v>99</v>
      </c>
      <c r="CX29" s="113" t="s">
        <v>95</v>
      </c>
      <c r="CY29" s="113" t="s">
        <v>99</v>
      </c>
      <c r="CZ29" s="88"/>
      <c r="DA29" s="113" t="s">
        <v>95</v>
      </c>
      <c r="DB29" s="88"/>
      <c r="DC29" s="88"/>
      <c r="DD29" s="88"/>
      <c r="DE29" s="113" t="s">
        <v>99</v>
      </c>
      <c r="DF29" s="88"/>
      <c r="DG29" s="88"/>
      <c r="DH29" s="88"/>
      <c r="DI29" s="88"/>
      <c r="DJ29" s="88"/>
      <c r="DK29" s="113" t="s">
        <v>93</v>
      </c>
      <c r="DL29" s="113" t="s">
        <v>124</v>
      </c>
      <c r="DM29" s="88"/>
      <c r="DN29" s="88" t="n">
        <v>0</v>
      </c>
      <c r="DO29" s="88" t="n">
        <v>0</v>
      </c>
      <c r="DP29" s="88" t="n">
        <v>0</v>
      </c>
      <c r="DQ29" s="88" t="n">
        <v>0</v>
      </c>
      <c r="DR29" s="88" t="n">
        <v>0</v>
      </c>
      <c r="DS29" s="88" t="n">
        <v>0</v>
      </c>
      <c r="DT29" s="88" t="n">
        <v>0</v>
      </c>
      <c r="DU29" s="88" t="n">
        <v>0</v>
      </c>
      <c r="DV29" s="88" t="n">
        <v>0</v>
      </c>
      <c r="DW29" s="88" t="n">
        <v>1</v>
      </c>
      <c r="DX29" s="88" t="n">
        <v>0</v>
      </c>
      <c r="DY29" s="88" t="n">
        <v>0</v>
      </c>
      <c r="DZ29" s="88" t="n">
        <v>0</v>
      </c>
      <c r="EA29" s="88" t="n">
        <v>0</v>
      </c>
      <c r="EB29" s="88" t="n">
        <v>0</v>
      </c>
      <c r="EC29" s="88" t="str">
        <f aca="false">IF($F$4&lt;&gt;"",COUNTIF($AL29:BA29,BB29),"")</f>
        <v/>
      </c>
      <c r="ED29" s="88" t="str">
        <f aca="false">IF($F$4&lt;&gt;"",COUNTIF($AL29:BB29,BC29),"")</f>
        <v/>
      </c>
      <c r="EE29" s="88" t="str">
        <f aca="false">IF($F$4&lt;&gt;"",COUNTIF($AL29:BC29,BD29),"")</f>
        <v/>
      </c>
      <c r="EF29" s="88" t="str">
        <f aca="false">IF($F$4&lt;&gt;"",COUNTIF($AL29:BD29,BE29),"")</f>
        <v/>
      </c>
      <c r="EG29" s="88" t="str">
        <f aca="false">IF($F$4&lt;&gt;"",COUNTIF($AL29:BE29,BF29),"")</f>
        <v/>
      </c>
      <c r="EH29" s="88" t="str">
        <f aca="false">IF($F$4&lt;&gt;"",COUNTIF($AL29:BF29,BG29),"")</f>
        <v/>
      </c>
      <c r="EI29" s="88" t="str">
        <f aca="false">IF($F$4&lt;&gt;"",COUNTIF($AL29:BG29,BH29),"")</f>
        <v/>
      </c>
      <c r="EJ29" s="88" t="str">
        <f aca="false">IF($F$4&lt;&gt;"",COUNTIF($AL29:BH29,BI29),"")</f>
        <v/>
      </c>
      <c r="EK29" s="88" t="str">
        <f aca="false">IF($F$4&lt;&gt;"",COUNTIF($AL29:BI29,BJ29),"")</f>
        <v/>
      </c>
      <c r="EL29" s="88" t="str">
        <f aca="false">IF($F$4&lt;&gt;"",COUNTIF($AL29:BJ29,BK29),"")</f>
        <v/>
      </c>
      <c r="EM29" s="88" t="str">
        <f aca="false">IF($F$4&lt;&gt;"",COUNTIF($AL29:BK29,BL29),"")</f>
        <v/>
      </c>
      <c r="EN29" s="88" t="str">
        <f aca="false">IF($F$4&lt;&gt;"",COUNTIF($AL29:BL29,BM29),"")</f>
        <v/>
      </c>
      <c r="EO29" s="88" t="str">
        <f aca="false">IF($F$4&lt;&gt;"",COUNTIF($AL29:BM29,BN29),"")</f>
        <v/>
      </c>
      <c r="EP29" s="88" t="str">
        <f aca="false">IF($F$4&lt;&gt;"",COUNTIF($AL29:BN29,BO29),"")</f>
        <v/>
      </c>
      <c r="EQ29" s="88" t="str">
        <f aca="false">IF($F$4&lt;&gt;"",COUNTIF($AL29:BO29,BP29),"")</f>
        <v/>
      </c>
      <c r="ER29" s="88"/>
      <c r="ES29" s="88"/>
      <c r="ET29" s="88"/>
      <c r="EU29" s="88"/>
      <c r="EV29" s="113" t="s">
        <v>99</v>
      </c>
      <c r="EW29" s="113" t="s">
        <v>95</v>
      </c>
      <c r="EX29" s="113" t="s">
        <v>93</v>
      </c>
      <c r="EY29" s="88"/>
      <c r="EZ29" s="113" t="s">
        <v>99</v>
      </c>
      <c r="FA29" s="88"/>
      <c r="FB29" s="113" t="s">
        <v>99</v>
      </c>
      <c r="FC29" s="88"/>
      <c r="FD29" s="113" t="s">
        <v>95</v>
      </c>
      <c r="FE29" s="88"/>
      <c r="FF29" s="113" t="s">
        <v>95</v>
      </c>
      <c r="FG29" s="113" t="s">
        <v>98</v>
      </c>
      <c r="FH29" s="113" t="s">
        <v>99</v>
      </c>
      <c r="FI29" s="113" t="s">
        <v>95</v>
      </c>
      <c r="FJ29" s="113" t="s">
        <v>99</v>
      </c>
      <c r="FK29" s="88"/>
      <c r="FL29" s="88"/>
      <c r="FM29" s="88"/>
      <c r="FN29" s="88"/>
      <c r="FO29" s="88"/>
      <c r="FP29" s="113" t="s">
        <v>99</v>
      </c>
      <c r="FQ29" s="88"/>
      <c r="FR29" s="88"/>
      <c r="FS29" s="88"/>
      <c r="FT29" s="88"/>
      <c r="FU29" s="88"/>
      <c r="FV29" s="113" t="s">
        <v>93</v>
      </c>
      <c r="FW29" s="113" t="s">
        <v>124</v>
      </c>
      <c r="FX29" s="88" t="str">
        <f aca="false">IF(EC29&lt;&gt;0,"",FX$8)</f>
        <v/>
      </c>
      <c r="FY29" s="88" t="str">
        <f aca="false">IF(EC29&lt;&gt;0,"",FY$8)</f>
        <v/>
      </c>
      <c r="FZ29" s="88" t="str">
        <f aca="false">IF(ED29&lt;&gt;0,"",FZ$8)</f>
        <v/>
      </c>
      <c r="GA29" s="88" t="str">
        <f aca="false">IF(ED29&lt;&gt;0,"",GA$8)</f>
        <v/>
      </c>
      <c r="GB29" s="88" t="str">
        <f aca="false">IF(EE29&lt;&gt;0,"",GB$8)</f>
        <v/>
      </c>
      <c r="GC29" s="88" t="str">
        <f aca="false">IF(EE29&lt;&gt;0,"",GC$8)</f>
        <v/>
      </c>
      <c r="GD29" s="88" t="str">
        <f aca="false">IF(EF29&lt;&gt;0,"",GD$8)</f>
        <v/>
      </c>
      <c r="GE29" s="88" t="str">
        <f aca="false">IF(EF29&lt;&gt;0,"",GE$8)</f>
        <v/>
      </c>
      <c r="GF29" s="88" t="str">
        <f aca="false">IF(EG29&lt;&gt;0,"",GF$8)</f>
        <v/>
      </c>
      <c r="GG29" s="88" t="str">
        <f aca="false">IF(EG29&lt;&gt;0,"",GG$8)</f>
        <v/>
      </c>
      <c r="GH29" s="88" t="str">
        <f aca="false">IF(EH29&lt;&gt;0,"",GH$8)</f>
        <v/>
      </c>
      <c r="GI29" s="88" t="str">
        <f aca="false">IF(EH29&lt;&gt;0,"",GI$8)</f>
        <v/>
      </c>
      <c r="GJ29" s="88" t="str">
        <f aca="false">IF(EI29&lt;&gt;0,"",GJ$8)</f>
        <v/>
      </c>
      <c r="GK29" s="88" t="str">
        <f aca="false">IF(EI29&lt;&gt;0,"",GK$8)</f>
        <v/>
      </c>
      <c r="GL29" s="88" t="str">
        <f aca="false">IF(EJ29&lt;&gt;0,"",GL$8)</f>
        <v/>
      </c>
      <c r="GM29" s="88" t="str">
        <f aca="false">IF(EJ29&lt;&gt;0,"",GM$8)</f>
        <v/>
      </c>
      <c r="GN29" s="88" t="str">
        <f aca="false">IF(EK29&lt;&gt;0,"",GN$8)</f>
        <v/>
      </c>
      <c r="GO29" s="88" t="str">
        <f aca="false">IF(EK29&lt;&gt;0,"",GO$8)</f>
        <v/>
      </c>
      <c r="GP29" s="88" t="str">
        <f aca="false">IF(EL29&lt;&gt;0,"",GP$8)</f>
        <v/>
      </c>
      <c r="GQ29" s="88" t="str">
        <f aca="false">IF(EL29&lt;&gt;0,"",GQ$8)</f>
        <v/>
      </c>
      <c r="GR29" s="88" t="str">
        <f aca="false">IF(EM29&lt;&gt;0,"",GR$8)</f>
        <v/>
      </c>
      <c r="GS29" s="88" t="str">
        <f aca="false">IF(EM29&lt;&gt;0,"",GS$8)</f>
        <v/>
      </c>
      <c r="GT29" s="88" t="str">
        <f aca="false">IF(EN29&lt;&gt;0,"",GT$8)</f>
        <v/>
      </c>
      <c r="GU29" s="88" t="str">
        <f aca="false">IF(EN29&lt;&gt;0,"",GU$8)</f>
        <v/>
      </c>
      <c r="GV29" s="88" t="str">
        <f aca="false">IF(EO29&lt;&gt;0,"",GV$8)</f>
        <v/>
      </c>
      <c r="GW29" s="88" t="str">
        <f aca="false">IF(EO29&lt;&gt;0,"",GW$8)</f>
        <v/>
      </c>
      <c r="GX29" s="88" t="str">
        <f aca="false">IF(EP29&lt;&gt;0,"",GX$8)</f>
        <v/>
      </c>
      <c r="GY29" s="88" t="str">
        <f aca="false">IF(EP29&lt;&gt;0,"",GY$8)</f>
        <v/>
      </c>
      <c r="GZ29" s="88" t="str">
        <f aca="false">IF(EQ29&lt;&gt;0,"",GZ$8)</f>
        <v/>
      </c>
      <c r="HA29" s="88" t="str">
        <f aca="false">IF(EQ29&lt;&gt;0,"",HA$8)</f>
        <v/>
      </c>
      <c r="HB29" s="113" t="s">
        <v>146</v>
      </c>
      <c r="HC29" s="113" t="s">
        <v>102</v>
      </c>
      <c r="HD29" s="113" t="s">
        <v>102</v>
      </c>
      <c r="HE29" s="113" t="s">
        <v>102</v>
      </c>
      <c r="HF29" s="88" t="str">
        <f aca="false">HF$9</f>
        <v/>
      </c>
      <c r="HG29" s="88" t="str">
        <f aca="false">HG$9</f>
        <v/>
      </c>
      <c r="HH29" s="88" t="str">
        <f aca="false">HH$9</f>
        <v/>
      </c>
      <c r="HI29" s="88" t="str">
        <f aca="false">HI$9</f>
        <v/>
      </c>
      <c r="HJ29" s="113" t="s">
        <v>102</v>
      </c>
      <c r="HK29" s="113" t="s">
        <v>147</v>
      </c>
      <c r="HL29" s="113" t="s">
        <v>102</v>
      </c>
      <c r="HM29" s="113" t="s">
        <v>100</v>
      </c>
      <c r="HN29" s="113" t="s">
        <v>187</v>
      </c>
      <c r="HO29" s="113" t="s">
        <v>148</v>
      </c>
      <c r="HP29" s="113" t="s">
        <v>148</v>
      </c>
      <c r="HQ29" s="113" t="s">
        <v>129</v>
      </c>
      <c r="HR29" s="88" t="str">
        <f aca="false">HR$9</f>
        <v/>
      </c>
      <c r="HS29" s="88" t="str">
        <f aca="false">HS$9</f>
        <v/>
      </c>
      <c r="HT29" s="88" t="str">
        <f aca="false">HT$9</f>
        <v/>
      </c>
      <c r="HU29" s="88" t="str">
        <f aca="false">HU$9</f>
        <v/>
      </c>
      <c r="HV29" s="117" t="str">
        <f aca="false">IF($F$4&lt;&gt;"",AC29+IF(O29="○",1.2,1)*(C29*2+D29)+IF(S29="○",5,0)+IF(Q29="○",1,0)+IF(W29="○",2,0),"")</f>
        <v/>
      </c>
      <c r="HW29" s="117" t="str">
        <f aca="false">IF($F$4&lt;&gt;"",AE29+IF(O29="○",1.2,1)*(F29-C29)+IF(S29="○",5,0)+IF(W29="○",2,0),"")</f>
        <v/>
      </c>
      <c r="HX29" s="117" t="str">
        <f aca="false">IF($F$4&lt;&gt;"",IF(Q29="○",3,0)+E29,"")</f>
        <v/>
      </c>
      <c r="HY29" s="117" t="str">
        <f aca="false">IF($F$4&lt;&gt;"",3-SUM(BQ29:CF29)+K29-L29*3,"")</f>
        <v/>
      </c>
      <c r="HZ29" s="117" t="str">
        <f aca="false">IF($F$4&lt;&gt;"",IF(M29="○",3,0)+H29+G29,"")</f>
        <v/>
      </c>
    </row>
    <row r="30" customFormat="false" ht="13.5" hidden="false" customHeight="false" outlineLevel="0" collapsed="false">
      <c r="B30" s="113" t="s">
        <v>318</v>
      </c>
      <c r="C30" s="88" t="str">
        <f aca="false">IF($F$4&lt;&gt;"",$BQ30*COUNTIF($CG30:$CH30,"短距離型")+$BR30*COUNTIF($CI30:$CJ30,"短距離型")+$BS30*COUNTIF($CK30:$CL30,"短距離型")+$BT30*COUNTIF($CM30:$CN30,"短距離型")+$BU30*COUNTIF($CO30:$CP30,"短距離型")+$BV30*COUNTIF($CQ30:$CR30,"短距離型")+$BW30*COUNTIF($CS30:$CT30,"短距離型")+$BX30*COUNTIF($CU30:$CV30,"短距離型")+$BY30*COUNTIF($CW30:$CX30,"短距離型")+$BZ30*COUNTIF($CY30:$CZ30,"短距離型")+$CA30*COUNTIF($DA30:$DB30,"短距離型")+$CB30*COUNTIF($DC30:$DD30,"短距離型")+$CC30*COUNTIF($DE30:$DF30,"短距離型")+$CD30*COUNTIF($DG30:$DH30,"短距離型")+$CE30*COUNTIF($DI30:$DJ30,"短距離型")+$CF30*COUNTIF($DK30:$DL30,"短距離型"),"")</f>
        <v/>
      </c>
      <c r="D30" s="88" t="str">
        <f aca="false">IF($F$4&lt;&gt;"",$BQ30*COUNTIF($CG30:$CH30,"速力")+$BR30*COUNTIF($CI30:$CJ30,"速力")+$BS30*COUNTIF($CK30:$CL30,"速力")+$BT30*COUNTIF($CM30:$CN30,"速力")+$BU30*COUNTIF($CO30:$CP30,"速力")+$BV30*COUNTIF($CQ30:$CR30,"速力")+$BW30*COUNTIF($CS30:$CT30,"速力")+$BX30*COUNTIF($CU30:$CV30,"速力")+$BY30*COUNTIF($CW30:$CX30,"速力")+$BZ30*COUNTIF($CY30:$CZ30,"速力")+$CA30*COUNTIF($DA30:$DB30,"速力")+$CB30*COUNTIF($DC30:$DD30,"速力")+$CC30*COUNTIF($DE30:$DF30,"速力")+$CD30*COUNTIF($DG30:$DH30,"速力")+$CE30*COUNTIF($DI30:$DJ30,"速力")+$CF30*COUNTIF($DK30:$DL30,"速力"),"")</f>
        <v/>
      </c>
      <c r="E30" s="88" t="str">
        <f aca="false">IF($F$4&lt;&gt;"",$BQ30*COUNTIF($CG30:$CH30,"底力")+$BR30*COUNTIF($CI30:$CJ30,"底力")+$BS30*COUNTIF($CK30:$CL30,"底力")+$BT30*COUNTIF($CM30:$CN30,"底力")+$BU30*COUNTIF($CO30:$CP30,"底力")+$BV30*COUNTIF($CQ30:$CR30,"底力")+$BW30*COUNTIF($CS30:$CT30,"底力")+$BX30*COUNTIF($CU30:$CV30,"底力")+$BY30*COUNTIF($CW30:$CX30,"底力")+$BZ30*COUNTIF($CY30:$CZ30,"底力")+$CA30*COUNTIF($DA30:$DB30,"底力")+$CB30*COUNTIF($DC30:$DD30,"底力")+$CC30*COUNTIF($DE30:$DF30,"底力")+$CD30*COUNTIF($DG30:$DH30,"底力")+$CE30*COUNTIF($DI30:$DJ30,"底力")+$CF30*COUNTIF($DK30:$DL30,"底力"),"")</f>
        <v/>
      </c>
      <c r="F30" s="88" t="str">
        <f aca="false">IF($F$4&lt;&gt;"",$BQ30*COUNTIF($CG30:$CH30,"長距離型")+$BR30*COUNTIF($CI30:$CJ30,"長距離型")+$BS30*COUNTIF($CK30:$CL30,"長距離型")+$BT30*COUNTIF($CM30:$CN30,"長距離型")+$BU30*COUNTIF($CO30:$CP30,"長距離型")+$BV30*COUNTIF($CQ30:$CR30,"長距離型")+$BW30*COUNTIF($CS30:$CT30,"長距離型")+$BX30*COUNTIF($CU30:$CV30,"長距離型")+$BY30*COUNTIF($CW30:$CX30,"長距離型")+$BZ30*COUNTIF($CY30:$CZ30,"長距離型")+$CA30*COUNTIF($DA30:$DB30,"長距離型")+$CB30*COUNTIF($DC30:$DD30,"長距離型")+$CC30*COUNTIF($DE30:$DF30,"長距離型")+$CD30*COUNTIF($DG30:$DH30,"長距離型")+$CE30*COUNTIF($DI30:$DJ30,"長距離型")+$CF30*COUNTIF($DK30:$DL30,"長距離型"),"")</f>
        <v/>
      </c>
      <c r="G30" s="88" t="str">
        <f aca="false">IF($F$4&lt;&gt;"",$BQ30*COUNTIF($CG30:$CH30,"ダート適性")+$BR30*COUNTIF($CI30:$CJ30,"ダート適性")+$BS30*COUNTIF($CK30:$CL30,"ダート適性")+$BT30*COUNTIF($CM30:$CN30,"ダート適性")+$BU30*COUNTIF($CO30:$CP30,"ダート適性")+$BV30*COUNTIF($CQ30:$CR30,"ダート適性")+$BW30*COUNTIF($CS30:$CT30,"ダート適性")+$BX30*COUNTIF($CU30:$CV30,"ダート適性")+$BY30*COUNTIF($CW30:$CX30,"ダート適性")+$BZ30*COUNTIF($CY30:$CZ30,"ダート適性")+$CA30*COUNTIF($DA30:$DB30,"ダート適性")+$CB30*COUNTIF($DC30:$DD30,"ダート適性")+$CC30*COUNTIF($DE30:$DF30,"ダート適性")+$CD30*COUNTIF($DG30:$DH30,"ダート適性")+$CE30*COUNTIF($DI30:$DJ30,"ダート適性")+$CF30*COUNTIF($DK30:$DL30,"ダート適性"),"")</f>
        <v/>
      </c>
      <c r="H30" s="88" t="str">
        <f aca="false">IF($F$4&lt;&gt;"",$BQ30*COUNTIF($CG30:$CH30,"丈夫さ")+$BR30*COUNTIF($CI30:$CJ30,"丈夫さ")+$BS30*COUNTIF($CK30:$CL30,"丈夫さ")+$BT30*COUNTIF($CM30:$CN30,"丈夫さ")+$BU30*COUNTIF($CO30:$CP30,"丈夫さ")+$BV30*COUNTIF($CQ30:$CR30,"丈夫さ")+$BW30*COUNTIF($CS30:$CT30,"丈夫さ")+$BX30*COUNTIF($CU30:$CV30,"丈夫さ")+$BY30*COUNTIF($CW30:$CX30,"丈夫さ")+$BZ30*COUNTIF($CY30:$CZ30,"丈夫さ")+$CA30*COUNTIF($DA30:$DB30,"丈夫さ")+$CB30*COUNTIF($DC30:$DD30,"丈夫さ")+$CC30*COUNTIF($DE30:$DF30,"丈夫さ")+$CD30*COUNTIF($DG30:$DH30,"丈夫さ")+$CE30*COUNTIF($DI30:$DJ30,"丈夫さ")+$CF30*COUNTIF($DK30:$DL30,"丈夫さ"),"")</f>
        <v/>
      </c>
      <c r="I30" s="88" t="str">
        <f aca="false">IF($F$4&lt;&gt;"",$BQ30*COUNTIF($CG30:$CH30,"早熟型")+$BR30*COUNTIF($CI30:$CJ30,"早熟型")+$BS30*COUNTIF($CK30:$CL30,"早熟型")+$BT30*COUNTIF($CM30:$CN30,"早熟型")+$BU30*COUNTIF($CO30:$CP30,"早熟型")+$BV30*COUNTIF($CQ30:$CR30,"早熟型")+$BW30*COUNTIF($CS30:$CT30,"早熟型")+$BX30*COUNTIF($CU30:$CV30,"早熟型")+$BY30*COUNTIF($CW30:$CX30,"早熟型")+$BZ30*COUNTIF($CY30:$CZ30,"早熟型")+$CA30*COUNTIF($DA30:$DB30,"早熟型")+$CB30*COUNTIF($DC30:$DD30,"早熟型")+$CC30*COUNTIF($DE30:$DF30,"早熟型")+$CD30*COUNTIF($DG30:$DH30,"早熟型")+$CE30*COUNTIF($DI30:$DJ30,"早熟型")+$CF30*COUNTIF($DK30:$DL30,"早熟型"),"")</f>
        <v/>
      </c>
      <c r="J30" s="88" t="str">
        <f aca="false">IF($F$4&lt;&gt;"",$BQ30*COUNTIF($CG30:$CH30,"晩成型")+$BR30*COUNTIF($CI30:$CJ30,"晩成型")+$BS30*COUNTIF($CK30:$CL30,"晩成型")+$BT30*COUNTIF($CM30:$CN30,"晩成型")+$BU30*COUNTIF($CO30:$CP30,"晩成型")+$BV30*COUNTIF($CQ30:$CR30,"晩成型")+$BW30*COUNTIF($CS30:$CT30,"晩成型")+$BX30*COUNTIF($CU30:$CV30,"晩成型")+$BY30*COUNTIF($CW30:$CX30,"晩成型")+$BZ30*COUNTIF($CY30:$CZ30,"晩成型")+$CA30*COUNTIF($DA30:$DB30,"晩成型")+$CB30*COUNTIF($DC30:$DD30,"晩成型")+$CC30*COUNTIF($DE30:$DF30,"晩成型")+$CD30*COUNTIF($DG30:$DH30,"晩成型")+$CE30*COUNTIF($DI30:$DJ30,"晩成型")+$CF30*COUNTIF($DK30:$DL30,"晩成型"),"")</f>
        <v/>
      </c>
      <c r="K30" s="88" t="str">
        <f aca="false">IF($F$4&lt;&gt;"",$BQ30*COUNTIF($CG30:$CH30,"堅実さ")+$BR30*COUNTIF($CI30:$CJ30,"堅実さ")+$BS30*COUNTIF($CK30:$CL30,"堅実さ")+$BT30*COUNTIF($CM30:$CN30,"堅実さ")+$BU30*COUNTIF($CO30:$CP30,"堅実さ")+$BV30*COUNTIF($CQ30:$CR30,"堅実さ")+$BW30*COUNTIF($CS30:$CT30,"堅実さ")+$BX30*COUNTIF($CU30:$CV30,"堅実さ")+$BY30*COUNTIF($CW30:$CX30,"堅実さ")+$BZ30*COUNTIF($CY30:$CZ30,"堅実さ")+$CA30*COUNTIF($DA30:$DB30,"堅実さ")+$CB30*COUNTIF($DC30:$DD30,"堅実さ")+$CC30*COUNTIF($DE30:$DF30,"堅実さ")+$CD30*COUNTIF($DG30:$DH30,"堅実さ")+$CE30*COUNTIF($DI30:$DJ30,"堅実さ")+$CF30*COUNTIF($DK30:$DL30,"堅実さ"),"")</f>
        <v/>
      </c>
      <c r="L30" s="88" t="str">
        <f aca="false">IF($F$4&lt;&gt;"",$BQ30*COUNTIF($CG30:$CH30,"気性難")+$BR30*COUNTIF($CI30:$CJ30,"気性難")+$BS30*COUNTIF($CK30:$CL30,"気性難")+$BT30*COUNTIF($CM30:$CN30,"気性難")+$BU30*COUNTIF($CO30:$CP30,"気性難")+$BV30*COUNTIF($CQ30:$CR30,"気性難")+$BW30*COUNTIF($CS30:$CT30,"気性難")+$BX30*COUNTIF($CU30:$CV30,"気性難")+$BY30*COUNTIF($CW30:$CX30,"気性難")+$BZ30*COUNTIF($CY30:$CZ30,"気性難")+$CA30*COUNTIF($DA30:$DB30,"気性難")+$CB30*COUNTIF($DC30:$DD30,"気性難")+$CC30*COUNTIF($DE30:$DF30,"気性難")+$CD30*COUNTIF($DG30:$DH30,"気性難")+$CE30*COUNTIF($DI30:$DJ30,"気性難")+$CF30*COUNTIF($DK30:$DL30,"気性難"),"")</f>
        <v/>
      </c>
      <c r="M30" s="65" t="str">
        <f aca="false">IF($F$4&lt;&gt;"",IF(AND(O30="○",Q30="○"),"○","×"),"")</f>
        <v/>
      </c>
      <c r="N30" s="65"/>
      <c r="O30" s="65" t="str">
        <f aca="false">IF($F$4&lt;&gt;"",IF(AND(COUNTIF(HF30:HI30,HJ30),COUNTIF(HF30:HI30,HK30),COUNTIF(HF30:HI30,HL30),COUNTIF(HF30:HI30,HM30),COUNTIF(HJ30:HM30,HF30),COUNTIF(HJ30:HM30,HG30),COUNTIF(HJ30:HM30,HH30),COUNTIF(HJ30:HM30,HI30)),"○","×"),"")</f>
        <v/>
      </c>
      <c r="P30" s="65"/>
      <c r="Q30" s="65" t="str">
        <f aca="false">IF($F$4&lt;&gt;"",IF(NOT(COUNTIF(HB30,HC30))+NOT(COUNTIF(HB30:HC30,HD30))+NOT(COUNTIF(HB30:HD30,HE30))+NOT(COUNTIF(HB30:HE30,HF30))+NOT(COUNTIF(HB30:HF30,HG30))+NOT(COUNTIF(HB30:HG30,HH30))+NOT(COUNTIF(HB30:HH30,HI30))&gt;=5,"○","×"),"")</f>
        <v/>
      </c>
      <c r="R30" s="65"/>
      <c r="S30" s="65" t="str">
        <f aca="false">IF($F$4&lt;&gt;"",IF(AND(SUM(BQ30:CF30)&lt;=6,BQ30=0,BR30=0,NOT(COUNTIF(AL30:BA30,BB30)),NOT(OR(EXACT(AN30,BC30),EXACT(AN30,BD30),EXACT(AO30,BC30),EXACT(AO30,BD30)))),IF(OR(EXACT(HN30,HR30),EXACT(HN30,HS30),EXACT(HN30,HT30),EXACT(HN30,HU30))+NOT(COUNTIF(HN30,HO30))*OR(EXACT(HO30,HR30),EXACT(HO30,HS30),EXACT(HO30,HT30),EXACT(HO30,HU30))+NOT(COUNTIF(HN30:HO30,HP30))*OR(EXACT(HP30,HR30),EXACT(HP30,HS30),EXACT(HP30,HT30),EXACT(HP30,HU30))+NOT(COUNTIF(HN30:HP30,HQ30))*OR(EXACT(HQ30,HR30),EXACT(HQ30,HS30),EXACT(HQ30,HT30),EXACT(HQ30,HU30))&gt;=3,"○","×"),"×"),"")</f>
        <v/>
      </c>
      <c r="T30" s="65"/>
      <c r="U30" s="114"/>
      <c r="V30" s="114"/>
      <c r="W30" s="65" t="str">
        <f aca="false">IF($F$4&lt;&gt;"",IF(COUNTIF(ニックスマスタ!$I$3:$I$38,CONCATENATE(HN30,HR30)),"○","×"),"")</f>
        <v/>
      </c>
      <c r="X30" s="65"/>
      <c r="Y30" s="65" t="str">
        <f aca="false">IF($F$4&lt;&gt;"",IF(SUM(BQ30:CF30)&lt;&gt;0,"気性","SE"),"")</f>
        <v/>
      </c>
      <c r="Z30" s="65"/>
      <c r="AA30" s="65" t="str">
        <f aca="false">IF($F$4&lt;&gt;"",IF(SUM(BQ30:CF30)&lt;&gt;0,"気性","SE"),"")</f>
        <v/>
      </c>
      <c r="AB30" s="65"/>
      <c r="AC30" s="65" t="str">
        <f aca="false">IF($F$4&lt;&gt;"",2*COUNTIF(ER30:HA30,"短距離型")+COUNTIF(ER30:HA30,"速力"),"")</f>
        <v/>
      </c>
      <c r="AD30" s="65"/>
      <c r="AE30" s="65" t="str">
        <f aca="false">IF($F$4&lt;&gt;"",COUNTIF(ER30:HA30,"長距離型")+COUNTIF(ER30:HA30,"底力")-COUNTIF(ER30:HA30,"短距離型"),"")</f>
        <v/>
      </c>
      <c r="AF30" s="65"/>
      <c r="AG30" s="65" t="str">
        <f aca="false">IF($F$4&lt;&gt;"",IF(NOT(AND(SUM(BQ30:CF30)&lt;=6,BQ30=0,AM30&lt;&gt;BB30)),"危険",IF(AI30&lt;=10,"D",IF(AI30&lt;=20,"C",IF(AI30&lt;=30,"B",IF(AI30&lt;=40,"A",IF(AI30&gt;40,"S")))))),"")</f>
        <v/>
      </c>
      <c r="AH30" s="65"/>
      <c r="AI30" s="115" t="str">
        <f aca="false">IF($F$4&lt;&gt;"",SUM(HV30:HZ30),"")</f>
        <v/>
      </c>
      <c r="AJ30" s="115"/>
      <c r="AL30" s="113" t="s">
        <v>318</v>
      </c>
      <c r="AM30" s="88" t="s">
        <v>319</v>
      </c>
      <c r="AN30" s="88" t="s">
        <v>132</v>
      </c>
      <c r="AO30" s="88" t="s">
        <v>222</v>
      </c>
      <c r="AP30" s="88" t="s">
        <v>133</v>
      </c>
      <c r="AQ30" s="88" t="s">
        <v>320</v>
      </c>
      <c r="AR30" s="88" t="s">
        <v>227</v>
      </c>
      <c r="AS30" s="88" t="s">
        <v>220</v>
      </c>
      <c r="AT30" s="88" t="s">
        <v>135</v>
      </c>
      <c r="AU30" s="88" t="s">
        <v>136</v>
      </c>
      <c r="AV30" s="88" t="s">
        <v>119</v>
      </c>
      <c r="AW30" s="88" t="s">
        <v>321</v>
      </c>
      <c r="AX30" s="88" t="s">
        <v>90</v>
      </c>
      <c r="AY30" s="88" t="s">
        <v>294</v>
      </c>
      <c r="AZ30" s="88" t="s">
        <v>223</v>
      </c>
      <c r="BA30" s="88" t="s">
        <v>322</v>
      </c>
      <c r="BB30" s="88" t="str">
        <f aca="false">BB$9</f>
        <v/>
      </c>
      <c r="BC30" s="88" t="str">
        <f aca="false">BC$9</f>
        <v/>
      </c>
      <c r="BD30" s="88" t="str">
        <f aca="false">BD$9</f>
        <v/>
      </c>
      <c r="BE30" s="88" t="str">
        <f aca="false">BE$9</f>
        <v/>
      </c>
      <c r="BF30" s="88" t="str">
        <f aca="false">BF$9</f>
        <v/>
      </c>
      <c r="BG30" s="88" t="str">
        <f aca="false">BG$9</f>
        <v/>
      </c>
      <c r="BH30" s="88" t="str">
        <f aca="false">BH$9</f>
        <v/>
      </c>
      <c r="BI30" s="88" t="str">
        <f aca="false">BI$9</f>
        <v/>
      </c>
      <c r="BJ30" s="88" t="str">
        <f aca="false">BJ$9</f>
        <v/>
      </c>
      <c r="BK30" s="88" t="str">
        <f aca="false">BK$9</f>
        <v/>
      </c>
      <c r="BL30" s="88" t="str">
        <f aca="false">BL$9</f>
        <v/>
      </c>
      <c r="BM30" s="88" t="str">
        <f aca="false">BM$9</f>
        <v/>
      </c>
      <c r="BN30" s="88" t="str">
        <f aca="false">BN$9</f>
        <v/>
      </c>
      <c r="BO30" s="88" t="str">
        <f aca="false">BO$9</f>
        <v/>
      </c>
      <c r="BP30" s="88" t="str">
        <f aca="false">BP$9</f>
        <v/>
      </c>
      <c r="BQ30" s="88" t="n">
        <f aca="false">COUNTIF(BB30:BP30,AL30)</f>
        <v>0</v>
      </c>
      <c r="BR30" s="88" t="n">
        <f aca="false">COUNTIF(BB30:BP30,AM30)-COUNTIF(BB30:BH30,AL30)</f>
        <v>0</v>
      </c>
      <c r="BS30" s="88" t="n">
        <f aca="false">COUNTIF(BB30:BP30,AN30)-COUNTIF(BB30:BH30,AM30)</f>
        <v>0</v>
      </c>
      <c r="BT30" s="88" t="n">
        <f aca="false">COUNTIF(BB30:BP30,AO30)-COUNTIF(BB30:BD30,AL30)</f>
        <v>0</v>
      </c>
      <c r="BU30" s="88" t="n">
        <f aca="false">COUNTIF(BB30:BP30,AP30)-COUNTIF(BB30:BH30,AN30)</f>
        <v>0</v>
      </c>
      <c r="BV30" s="88" t="n">
        <f aca="false">COUNTIF(BB30:BP30,AQ30)-COUNTIF(BB30:BD30,AM30)</f>
        <v>0</v>
      </c>
      <c r="BW30" s="88" t="n">
        <f aca="false">COUNTIF(BB30:BP30,AR30)-COUNTIF(BB30:BH30,AO30)</f>
        <v>0</v>
      </c>
      <c r="BX30" s="88" t="n">
        <f aca="false">COUNTIF(BB30:BP30,AS30)-COUNTIF(BB30,AL30)</f>
        <v>0</v>
      </c>
      <c r="BY30" s="88" t="n">
        <f aca="false">COUNTIF(BB30:BP30,AT30)-COUNTIF(BB30:BH30,AP30)</f>
        <v>0</v>
      </c>
      <c r="BZ30" s="88" t="n">
        <f aca="false">COUNTIF(BB30:BP30,AU30)-COUNTIF(BB30:BD30,AN30)</f>
        <v>0</v>
      </c>
      <c r="CA30" s="88" t="n">
        <f aca="false">COUNTIF(BB30:BP30,AV30)-COUNTIF(BB30:BH30,AQ30)</f>
        <v>0</v>
      </c>
      <c r="CB30" s="88" t="n">
        <f aca="false">COUNTIF(BB30:BP30,AW30)-COUNTIF(BB30,AM30)</f>
        <v>0</v>
      </c>
      <c r="CC30" s="88" t="n">
        <f aca="false">COUNTIF(BB30:BP30,AX30)-COUNTIF(BB30:BH30,AR30)</f>
        <v>0</v>
      </c>
      <c r="CD30" s="88" t="n">
        <f aca="false">COUNTIF(BB30:BP30,AY30)-COUNTIF(BB30:BD30,AO30)</f>
        <v>0</v>
      </c>
      <c r="CE30" s="88" t="n">
        <f aca="false">COUNTIF(BB30:BP30,AZ30)-COUNTIF(BB30:BH30,AS30)</f>
        <v>0</v>
      </c>
      <c r="CF30" s="88" t="n">
        <f aca="false">COUNTIF(BB30:BP30,BA30)</f>
        <v>0</v>
      </c>
      <c r="CG30" s="88"/>
      <c r="CH30" s="88"/>
      <c r="CI30" s="88"/>
      <c r="CJ30" s="88"/>
      <c r="CK30" s="113" t="s">
        <v>97</v>
      </c>
      <c r="CL30" s="113" t="s">
        <v>98</v>
      </c>
      <c r="CM30" s="113" t="s">
        <v>95</v>
      </c>
      <c r="CN30" s="88"/>
      <c r="CO30" s="113" t="s">
        <v>95</v>
      </c>
      <c r="CP30" s="88"/>
      <c r="CQ30" s="113" t="s">
        <v>99</v>
      </c>
      <c r="CR30" s="113" t="s">
        <v>96</v>
      </c>
      <c r="CS30" s="113" t="s">
        <v>99</v>
      </c>
      <c r="CT30" s="113" t="s">
        <v>123</v>
      </c>
      <c r="CU30" s="113" t="s">
        <v>99</v>
      </c>
      <c r="CV30" s="88"/>
      <c r="CW30" s="113" t="s">
        <v>99</v>
      </c>
      <c r="CX30" s="88"/>
      <c r="CY30" s="88"/>
      <c r="CZ30" s="88"/>
      <c r="DA30" s="113" t="s">
        <v>99</v>
      </c>
      <c r="DB30" s="113" t="s">
        <v>123</v>
      </c>
      <c r="DC30" s="88"/>
      <c r="DD30" s="88"/>
      <c r="DE30" s="113" t="s">
        <v>97</v>
      </c>
      <c r="DF30" s="113" t="s">
        <v>96</v>
      </c>
      <c r="DG30" s="113" t="s">
        <v>95</v>
      </c>
      <c r="DH30" s="88"/>
      <c r="DI30" s="88"/>
      <c r="DJ30" s="88"/>
      <c r="DK30" s="113" t="s">
        <v>95</v>
      </c>
      <c r="DL30" s="88"/>
      <c r="DM30" s="88"/>
      <c r="DN30" s="88" t="n">
        <v>0</v>
      </c>
      <c r="DO30" s="88" t="n">
        <v>0</v>
      </c>
      <c r="DP30" s="88" t="n">
        <v>0</v>
      </c>
      <c r="DQ30" s="88" t="n">
        <v>0</v>
      </c>
      <c r="DR30" s="88" t="n">
        <v>0</v>
      </c>
      <c r="DS30" s="88" t="n">
        <v>0</v>
      </c>
      <c r="DT30" s="88" t="n">
        <v>0</v>
      </c>
      <c r="DU30" s="88" t="n">
        <v>0</v>
      </c>
      <c r="DV30" s="88" t="n">
        <v>0</v>
      </c>
      <c r="DW30" s="88" t="n">
        <v>0</v>
      </c>
      <c r="DX30" s="88" t="n">
        <v>0</v>
      </c>
      <c r="DY30" s="88" t="n">
        <v>0</v>
      </c>
      <c r="DZ30" s="88" t="n">
        <v>0</v>
      </c>
      <c r="EA30" s="88" t="n">
        <v>0</v>
      </c>
      <c r="EB30" s="88" t="n">
        <v>0</v>
      </c>
      <c r="EC30" s="88" t="str">
        <f aca="false">IF($F$4&lt;&gt;"",COUNTIF($AL30:BA30,BB30),"")</f>
        <v/>
      </c>
      <c r="ED30" s="88" t="str">
        <f aca="false">IF($F$4&lt;&gt;"",COUNTIF($AL30:BB30,BC30),"")</f>
        <v/>
      </c>
      <c r="EE30" s="88" t="str">
        <f aca="false">IF($F$4&lt;&gt;"",COUNTIF($AL30:BC30,BD30),"")</f>
        <v/>
      </c>
      <c r="EF30" s="88" t="str">
        <f aca="false">IF($F$4&lt;&gt;"",COUNTIF($AL30:BD30,BE30),"")</f>
        <v/>
      </c>
      <c r="EG30" s="88" t="str">
        <f aca="false">IF($F$4&lt;&gt;"",COUNTIF($AL30:BE30,BF30),"")</f>
        <v/>
      </c>
      <c r="EH30" s="88" t="str">
        <f aca="false">IF($F$4&lt;&gt;"",COUNTIF($AL30:BF30,BG30),"")</f>
        <v/>
      </c>
      <c r="EI30" s="88" t="str">
        <f aca="false">IF($F$4&lt;&gt;"",COUNTIF($AL30:BG30,BH30),"")</f>
        <v/>
      </c>
      <c r="EJ30" s="88" t="str">
        <f aca="false">IF($F$4&lt;&gt;"",COUNTIF($AL30:BH30,BI30),"")</f>
        <v/>
      </c>
      <c r="EK30" s="88" t="str">
        <f aca="false">IF($F$4&lt;&gt;"",COUNTIF($AL30:BI30,BJ30),"")</f>
        <v/>
      </c>
      <c r="EL30" s="88" t="str">
        <f aca="false">IF($F$4&lt;&gt;"",COUNTIF($AL30:BJ30,BK30),"")</f>
        <v/>
      </c>
      <c r="EM30" s="88" t="str">
        <f aca="false">IF($F$4&lt;&gt;"",COUNTIF($AL30:BK30,BL30),"")</f>
        <v/>
      </c>
      <c r="EN30" s="88" t="str">
        <f aca="false">IF($F$4&lt;&gt;"",COUNTIF($AL30:BL30,BM30),"")</f>
        <v/>
      </c>
      <c r="EO30" s="88" t="str">
        <f aca="false">IF($F$4&lt;&gt;"",COUNTIF($AL30:BM30,BN30),"")</f>
        <v/>
      </c>
      <c r="EP30" s="88" t="str">
        <f aca="false">IF($F$4&lt;&gt;"",COUNTIF($AL30:BN30,BO30),"")</f>
        <v/>
      </c>
      <c r="EQ30" s="88" t="str">
        <f aca="false">IF($F$4&lt;&gt;"",COUNTIF($AL30:BO30,BP30),"")</f>
        <v/>
      </c>
      <c r="ER30" s="88"/>
      <c r="ES30" s="88"/>
      <c r="ET30" s="88"/>
      <c r="EU30" s="88"/>
      <c r="EV30" s="113" t="s">
        <v>97</v>
      </c>
      <c r="EW30" s="113" t="s">
        <v>98</v>
      </c>
      <c r="EX30" s="113" t="s">
        <v>95</v>
      </c>
      <c r="EY30" s="88"/>
      <c r="EZ30" s="113" t="s">
        <v>95</v>
      </c>
      <c r="FA30" s="88"/>
      <c r="FB30" s="113" t="s">
        <v>99</v>
      </c>
      <c r="FC30" s="113" t="s">
        <v>96</v>
      </c>
      <c r="FD30" s="113" t="s">
        <v>99</v>
      </c>
      <c r="FE30" s="113" t="s">
        <v>123</v>
      </c>
      <c r="FF30" s="113" t="s">
        <v>99</v>
      </c>
      <c r="FG30" s="88"/>
      <c r="FH30" s="113" t="s">
        <v>99</v>
      </c>
      <c r="FI30" s="88"/>
      <c r="FJ30" s="88"/>
      <c r="FK30" s="88"/>
      <c r="FL30" s="113" t="s">
        <v>99</v>
      </c>
      <c r="FM30" s="113" t="s">
        <v>123</v>
      </c>
      <c r="FN30" s="88"/>
      <c r="FO30" s="88"/>
      <c r="FP30" s="113" t="s">
        <v>97</v>
      </c>
      <c r="FQ30" s="113" t="s">
        <v>96</v>
      </c>
      <c r="FR30" s="113" t="s">
        <v>95</v>
      </c>
      <c r="FS30" s="88"/>
      <c r="FT30" s="88"/>
      <c r="FU30" s="88"/>
      <c r="FV30" s="113" t="s">
        <v>95</v>
      </c>
      <c r="FW30" s="88"/>
      <c r="FX30" s="88" t="str">
        <f aca="false">IF(EC30&lt;&gt;0,"",FX$8)</f>
        <v/>
      </c>
      <c r="FY30" s="88" t="str">
        <f aca="false">IF(EC30&lt;&gt;0,"",FY$8)</f>
        <v/>
      </c>
      <c r="FZ30" s="88" t="str">
        <f aca="false">IF(ED30&lt;&gt;0,"",FZ$8)</f>
        <v/>
      </c>
      <c r="GA30" s="88" t="str">
        <f aca="false">IF(ED30&lt;&gt;0,"",GA$8)</f>
        <v/>
      </c>
      <c r="GB30" s="88" t="str">
        <f aca="false">IF(EE30&lt;&gt;0,"",GB$8)</f>
        <v/>
      </c>
      <c r="GC30" s="88" t="str">
        <f aca="false">IF(EE30&lt;&gt;0,"",GC$8)</f>
        <v/>
      </c>
      <c r="GD30" s="88" t="str">
        <f aca="false">IF(EF30&lt;&gt;0,"",GD$8)</f>
        <v/>
      </c>
      <c r="GE30" s="88" t="str">
        <f aca="false">IF(EF30&lt;&gt;0,"",GE$8)</f>
        <v/>
      </c>
      <c r="GF30" s="88" t="str">
        <f aca="false">IF(EG30&lt;&gt;0,"",GF$8)</f>
        <v/>
      </c>
      <c r="GG30" s="88" t="str">
        <f aca="false">IF(EG30&lt;&gt;0,"",GG$8)</f>
        <v/>
      </c>
      <c r="GH30" s="88" t="str">
        <f aca="false">IF(EH30&lt;&gt;0,"",GH$8)</f>
        <v/>
      </c>
      <c r="GI30" s="88" t="str">
        <f aca="false">IF(EH30&lt;&gt;0,"",GI$8)</f>
        <v/>
      </c>
      <c r="GJ30" s="88" t="str">
        <f aca="false">IF(EI30&lt;&gt;0,"",GJ$8)</f>
        <v/>
      </c>
      <c r="GK30" s="88" t="str">
        <f aca="false">IF(EI30&lt;&gt;0,"",GK$8)</f>
        <v/>
      </c>
      <c r="GL30" s="88" t="str">
        <f aca="false">IF(EJ30&lt;&gt;0,"",GL$8)</f>
        <v/>
      </c>
      <c r="GM30" s="88" t="str">
        <f aca="false">IF(EJ30&lt;&gt;0,"",GM$8)</f>
        <v/>
      </c>
      <c r="GN30" s="88" t="str">
        <f aca="false">IF(EK30&lt;&gt;0,"",GN$8)</f>
        <v/>
      </c>
      <c r="GO30" s="88" t="str">
        <f aca="false">IF(EK30&lt;&gt;0,"",GO$8)</f>
        <v/>
      </c>
      <c r="GP30" s="88" t="str">
        <f aca="false">IF(EL30&lt;&gt;0,"",GP$8)</f>
        <v/>
      </c>
      <c r="GQ30" s="88" t="str">
        <f aca="false">IF(EL30&lt;&gt;0,"",GQ$8)</f>
        <v/>
      </c>
      <c r="GR30" s="88" t="str">
        <f aca="false">IF(EM30&lt;&gt;0,"",GR$8)</f>
        <v/>
      </c>
      <c r="GS30" s="88" t="str">
        <f aca="false">IF(EM30&lt;&gt;0,"",GS$8)</f>
        <v/>
      </c>
      <c r="GT30" s="88" t="str">
        <f aca="false">IF(EN30&lt;&gt;0,"",GT$8)</f>
        <v/>
      </c>
      <c r="GU30" s="88" t="str">
        <f aca="false">IF(EN30&lt;&gt;0,"",GU$8)</f>
        <v/>
      </c>
      <c r="GV30" s="88" t="str">
        <f aca="false">IF(EO30&lt;&gt;0,"",GV$8)</f>
        <v/>
      </c>
      <c r="GW30" s="88" t="str">
        <f aca="false">IF(EO30&lt;&gt;0,"",GW$8)</f>
        <v/>
      </c>
      <c r="GX30" s="88" t="str">
        <f aca="false">IF(EP30&lt;&gt;0,"",GX$8)</f>
        <v/>
      </c>
      <c r="GY30" s="88" t="str">
        <f aca="false">IF(EP30&lt;&gt;0,"",GY$8)</f>
        <v/>
      </c>
      <c r="GZ30" s="88" t="str">
        <f aca="false">IF(EQ30&lt;&gt;0,"",GZ$8)</f>
        <v/>
      </c>
      <c r="HA30" s="88" t="str">
        <f aca="false">IF(EQ30&lt;&gt;0,"",HA$8)</f>
        <v/>
      </c>
      <c r="HB30" s="113" t="s">
        <v>102</v>
      </c>
      <c r="HC30" s="113" t="s">
        <v>102</v>
      </c>
      <c r="HD30" s="113" t="s">
        <v>102</v>
      </c>
      <c r="HE30" s="113" t="s">
        <v>202</v>
      </c>
      <c r="HF30" s="88" t="str">
        <f aca="false">HF$9</f>
        <v/>
      </c>
      <c r="HG30" s="88" t="str">
        <f aca="false">HG$9</f>
        <v/>
      </c>
      <c r="HH30" s="88" t="str">
        <f aca="false">HH$9</f>
        <v/>
      </c>
      <c r="HI30" s="88" t="str">
        <f aca="false">HI$9</f>
        <v/>
      </c>
      <c r="HJ30" s="113" t="s">
        <v>125</v>
      </c>
      <c r="HK30" s="113" t="s">
        <v>125</v>
      </c>
      <c r="HL30" s="113" t="s">
        <v>147</v>
      </c>
      <c r="HM30" s="113" t="s">
        <v>100</v>
      </c>
      <c r="HN30" s="113" t="s">
        <v>148</v>
      </c>
      <c r="HO30" s="113" t="s">
        <v>129</v>
      </c>
      <c r="HP30" s="113" t="s">
        <v>231</v>
      </c>
      <c r="HQ30" s="113" t="s">
        <v>229</v>
      </c>
      <c r="HR30" s="88" t="str">
        <f aca="false">HR$9</f>
        <v/>
      </c>
      <c r="HS30" s="88" t="str">
        <f aca="false">HS$9</f>
        <v/>
      </c>
      <c r="HT30" s="88" t="str">
        <f aca="false">HT$9</f>
        <v/>
      </c>
      <c r="HU30" s="88" t="str">
        <f aca="false">HU$9</f>
        <v/>
      </c>
      <c r="HV30" s="117" t="str">
        <f aca="false">IF($F$4&lt;&gt;"",AC30+IF(O30="○",1.2,1)*(C30*2+D30)+IF(S30="○",5,0)+IF(Q30="○",1,0)+IF(W30="○",2,0),"")</f>
        <v/>
      </c>
      <c r="HW30" s="117" t="str">
        <f aca="false">IF($F$4&lt;&gt;"",AE30+IF(O30="○",1.2,1)*(F30-C30)+IF(S30="○",5,0)+IF(W30="○",2,0),"")</f>
        <v/>
      </c>
      <c r="HX30" s="117" t="str">
        <f aca="false">IF($F$4&lt;&gt;"",IF(Q30="○",3,0)+E30,"")</f>
        <v/>
      </c>
      <c r="HY30" s="117" t="str">
        <f aca="false">IF($F$4&lt;&gt;"",3-SUM(BQ30:CF30)+K30-L30*3,"")</f>
        <v/>
      </c>
      <c r="HZ30" s="117" t="str">
        <f aca="false">IF($F$4&lt;&gt;"",IF(M30="○",3,0)+H30+G30,"")</f>
        <v/>
      </c>
    </row>
    <row r="31" customFormat="false" ht="13.5" hidden="false" customHeight="false" outlineLevel="0" collapsed="false">
      <c r="B31" s="113" t="s">
        <v>323</v>
      </c>
      <c r="C31" s="88" t="str">
        <f aca="false">IF($F$4&lt;&gt;"",$BQ31*COUNTIF($CG31:$CH31,"短距離型")+$BR31*COUNTIF($CI31:$CJ31,"短距離型")+$BS31*COUNTIF($CK31:$CL31,"短距離型")+$BT31*COUNTIF($CM31:$CN31,"短距離型")+$BU31*COUNTIF($CO31:$CP31,"短距離型")+$BV31*COUNTIF($CQ31:$CR31,"短距離型")+$BW31*COUNTIF($CS31:$CT31,"短距離型")+$BX31*COUNTIF($CU31:$CV31,"短距離型")+$BY31*COUNTIF($CW31:$CX31,"短距離型")+$BZ31*COUNTIF($CY31:$CZ31,"短距離型")+$CA31*COUNTIF($DA31:$DB31,"短距離型")+$CB31*COUNTIF($DC31:$DD31,"短距離型")+$CC31*COUNTIF($DE31:$DF31,"短距離型")+$CD31*COUNTIF($DG31:$DH31,"短距離型")+$CE31*COUNTIF($DI31:$DJ31,"短距離型")+$CF31*COUNTIF($DK31:$DL31,"短距離型"),"")</f>
        <v/>
      </c>
      <c r="D31" s="88" t="str">
        <f aca="false">IF($F$4&lt;&gt;"",$BQ31*COUNTIF($CG31:$CH31,"速力")+$BR31*COUNTIF($CI31:$CJ31,"速力")+$BS31*COUNTIF($CK31:$CL31,"速力")+$BT31*COUNTIF($CM31:$CN31,"速力")+$BU31*COUNTIF($CO31:$CP31,"速力")+$BV31*COUNTIF($CQ31:$CR31,"速力")+$BW31*COUNTIF($CS31:$CT31,"速力")+$BX31*COUNTIF($CU31:$CV31,"速力")+$BY31*COUNTIF($CW31:$CX31,"速力")+$BZ31*COUNTIF($CY31:$CZ31,"速力")+$CA31*COUNTIF($DA31:$DB31,"速力")+$CB31*COUNTIF($DC31:$DD31,"速力")+$CC31*COUNTIF($DE31:$DF31,"速力")+$CD31*COUNTIF($DG31:$DH31,"速力")+$CE31*COUNTIF($DI31:$DJ31,"速力")+$CF31*COUNTIF($DK31:$DL31,"速力"),"")</f>
        <v/>
      </c>
      <c r="E31" s="88" t="str">
        <f aca="false">IF($F$4&lt;&gt;"",$BQ31*COUNTIF($CG31:$CH31,"底力")+$BR31*COUNTIF($CI31:$CJ31,"底力")+$BS31*COUNTIF($CK31:$CL31,"底力")+$BT31*COUNTIF($CM31:$CN31,"底力")+$BU31*COUNTIF($CO31:$CP31,"底力")+$BV31*COUNTIF($CQ31:$CR31,"底力")+$BW31*COUNTIF($CS31:$CT31,"底力")+$BX31*COUNTIF($CU31:$CV31,"底力")+$BY31*COUNTIF($CW31:$CX31,"底力")+$BZ31*COUNTIF($CY31:$CZ31,"底力")+$CA31*COUNTIF($DA31:$DB31,"底力")+$CB31*COUNTIF($DC31:$DD31,"底力")+$CC31*COUNTIF($DE31:$DF31,"底力")+$CD31*COUNTIF($DG31:$DH31,"底力")+$CE31*COUNTIF($DI31:$DJ31,"底力")+$CF31*COUNTIF($DK31:$DL31,"底力"),"")</f>
        <v/>
      </c>
      <c r="F31" s="88" t="str">
        <f aca="false">IF($F$4&lt;&gt;"",$BQ31*COUNTIF($CG31:$CH31,"長距離型")+$BR31*COUNTIF($CI31:$CJ31,"長距離型")+$BS31*COUNTIF($CK31:$CL31,"長距離型")+$BT31*COUNTIF($CM31:$CN31,"長距離型")+$BU31*COUNTIF($CO31:$CP31,"長距離型")+$BV31*COUNTIF($CQ31:$CR31,"長距離型")+$BW31*COUNTIF($CS31:$CT31,"長距離型")+$BX31*COUNTIF($CU31:$CV31,"長距離型")+$BY31*COUNTIF($CW31:$CX31,"長距離型")+$BZ31*COUNTIF($CY31:$CZ31,"長距離型")+$CA31*COUNTIF($DA31:$DB31,"長距離型")+$CB31*COUNTIF($DC31:$DD31,"長距離型")+$CC31*COUNTIF($DE31:$DF31,"長距離型")+$CD31*COUNTIF($DG31:$DH31,"長距離型")+$CE31*COUNTIF($DI31:$DJ31,"長距離型")+$CF31*COUNTIF($DK31:$DL31,"長距離型"),"")</f>
        <v/>
      </c>
      <c r="G31" s="88" t="str">
        <f aca="false">IF($F$4&lt;&gt;"",$BQ31*COUNTIF($CG31:$CH31,"ダート適性")+$BR31*COUNTIF($CI31:$CJ31,"ダート適性")+$BS31*COUNTIF($CK31:$CL31,"ダート適性")+$BT31*COUNTIF($CM31:$CN31,"ダート適性")+$BU31*COUNTIF($CO31:$CP31,"ダート適性")+$BV31*COUNTIF($CQ31:$CR31,"ダート適性")+$BW31*COUNTIF($CS31:$CT31,"ダート適性")+$BX31*COUNTIF($CU31:$CV31,"ダート適性")+$BY31*COUNTIF($CW31:$CX31,"ダート適性")+$BZ31*COUNTIF($CY31:$CZ31,"ダート適性")+$CA31*COUNTIF($DA31:$DB31,"ダート適性")+$CB31*COUNTIF($DC31:$DD31,"ダート適性")+$CC31*COUNTIF($DE31:$DF31,"ダート適性")+$CD31*COUNTIF($DG31:$DH31,"ダート適性")+$CE31*COUNTIF($DI31:$DJ31,"ダート適性")+$CF31*COUNTIF($DK31:$DL31,"ダート適性"),"")</f>
        <v/>
      </c>
      <c r="H31" s="88" t="str">
        <f aca="false">IF($F$4&lt;&gt;"",$BQ31*COUNTIF($CG31:$CH31,"丈夫さ")+$BR31*COUNTIF($CI31:$CJ31,"丈夫さ")+$BS31*COUNTIF($CK31:$CL31,"丈夫さ")+$BT31*COUNTIF($CM31:$CN31,"丈夫さ")+$BU31*COUNTIF($CO31:$CP31,"丈夫さ")+$BV31*COUNTIF($CQ31:$CR31,"丈夫さ")+$BW31*COUNTIF($CS31:$CT31,"丈夫さ")+$BX31*COUNTIF($CU31:$CV31,"丈夫さ")+$BY31*COUNTIF($CW31:$CX31,"丈夫さ")+$BZ31*COUNTIF($CY31:$CZ31,"丈夫さ")+$CA31*COUNTIF($DA31:$DB31,"丈夫さ")+$CB31*COUNTIF($DC31:$DD31,"丈夫さ")+$CC31*COUNTIF($DE31:$DF31,"丈夫さ")+$CD31*COUNTIF($DG31:$DH31,"丈夫さ")+$CE31*COUNTIF($DI31:$DJ31,"丈夫さ")+$CF31*COUNTIF($DK31:$DL31,"丈夫さ"),"")</f>
        <v/>
      </c>
      <c r="I31" s="88" t="str">
        <f aca="false">IF($F$4&lt;&gt;"",$BQ31*COUNTIF($CG31:$CH31,"早熟型")+$BR31*COUNTIF($CI31:$CJ31,"早熟型")+$BS31*COUNTIF($CK31:$CL31,"早熟型")+$BT31*COUNTIF($CM31:$CN31,"早熟型")+$BU31*COUNTIF($CO31:$CP31,"早熟型")+$BV31*COUNTIF($CQ31:$CR31,"早熟型")+$BW31*COUNTIF($CS31:$CT31,"早熟型")+$BX31*COUNTIF($CU31:$CV31,"早熟型")+$BY31*COUNTIF($CW31:$CX31,"早熟型")+$BZ31*COUNTIF($CY31:$CZ31,"早熟型")+$CA31*COUNTIF($DA31:$DB31,"早熟型")+$CB31*COUNTIF($DC31:$DD31,"早熟型")+$CC31*COUNTIF($DE31:$DF31,"早熟型")+$CD31*COUNTIF($DG31:$DH31,"早熟型")+$CE31*COUNTIF($DI31:$DJ31,"早熟型")+$CF31*COUNTIF($DK31:$DL31,"早熟型"),"")</f>
        <v/>
      </c>
      <c r="J31" s="88" t="str">
        <f aca="false">IF($F$4&lt;&gt;"",$BQ31*COUNTIF($CG31:$CH31,"晩成型")+$BR31*COUNTIF($CI31:$CJ31,"晩成型")+$BS31*COUNTIF($CK31:$CL31,"晩成型")+$BT31*COUNTIF($CM31:$CN31,"晩成型")+$BU31*COUNTIF($CO31:$CP31,"晩成型")+$BV31*COUNTIF($CQ31:$CR31,"晩成型")+$BW31*COUNTIF($CS31:$CT31,"晩成型")+$BX31*COUNTIF($CU31:$CV31,"晩成型")+$BY31*COUNTIF($CW31:$CX31,"晩成型")+$BZ31*COUNTIF($CY31:$CZ31,"晩成型")+$CA31*COUNTIF($DA31:$DB31,"晩成型")+$CB31*COUNTIF($DC31:$DD31,"晩成型")+$CC31*COUNTIF($DE31:$DF31,"晩成型")+$CD31*COUNTIF($DG31:$DH31,"晩成型")+$CE31*COUNTIF($DI31:$DJ31,"晩成型")+$CF31*COUNTIF($DK31:$DL31,"晩成型"),"")</f>
        <v/>
      </c>
      <c r="K31" s="88" t="str">
        <f aca="false">IF($F$4&lt;&gt;"",$BQ31*COUNTIF($CG31:$CH31,"堅実さ")+$BR31*COUNTIF($CI31:$CJ31,"堅実さ")+$BS31*COUNTIF($CK31:$CL31,"堅実さ")+$BT31*COUNTIF($CM31:$CN31,"堅実さ")+$BU31*COUNTIF($CO31:$CP31,"堅実さ")+$BV31*COUNTIF($CQ31:$CR31,"堅実さ")+$BW31*COUNTIF($CS31:$CT31,"堅実さ")+$BX31*COUNTIF($CU31:$CV31,"堅実さ")+$BY31*COUNTIF($CW31:$CX31,"堅実さ")+$BZ31*COUNTIF($CY31:$CZ31,"堅実さ")+$CA31*COUNTIF($DA31:$DB31,"堅実さ")+$CB31*COUNTIF($DC31:$DD31,"堅実さ")+$CC31*COUNTIF($DE31:$DF31,"堅実さ")+$CD31*COUNTIF($DG31:$DH31,"堅実さ")+$CE31*COUNTIF($DI31:$DJ31,"堅実さ")+$CF31*COUNTIF($DK31:$DL31,"堅実さ"),"")</f>
        <v/>
      </c>
      <c r="L31" s="88" t="str">
        <f aca="false">IF($F$4&lt;&gt;"",$BQ31*COUNTIF($CG31:$CH31,"気性難")+$BR31*COUNTIF($CI31:$CJ31,"気性難")+$BS31*COUNTIF($CK31:$CL31,"気性難")+$BT31*COUNTIF($CM31:$CN31,"気性難")+$BU31*COUNTIF($CO31:$CP31,"気性難")+$BV31*COUNTIF($CQ31:$CR31,"気性難")+$BW31*COUNTIF($CS31:$CT31,"気性難")+$BX31*COUNTIF($CU31:$CV31,"気性難")+$BY31*COUNTIF($CW31:$CX31,"気性難")+$BZ31*COUNTIF($CY31:$CZ31,"気性難")+$CA31*COUNTIF($DA31:$DB31,"気性難")+$CB31*COUNTIF($DC31:$DD31,"気性難")+$CC31*COUNTIF($DE31:$DF31,"気性難")+$CD31*COUNTIF($DG31:$DH31,"気性難")+$CE31*COUNTIF($DI31:$DJ31,"気性難")+$CF31*COUNTIF($DK31:$DL31,"気性難"),"")</f>
        <v/>
      </c>
      <c r="M31" s="65" t="str">
        <f aca="false">IF($F$4&lt;&gt;"",IF(AND(O31="○",Q31="○"),"○","×"),"")</f>
        <v/>
      </c>
      <c r="N31" s="65"/>
      <c r="O31" s="65" t="str">
        <f aca="false">IF($F$4&lt;&gt;"",IF(AND(COUNTIF(HF31:HI31,HJ31),COUNTIF(HF31:HI31,HK31),COUNTIF(HF31:HI31,HL31),COUNTIF(HF31:HI31,HM31),COUNTIF(HJ31:HM31,HF31),COUNTIF(HJ31:HM31,HG31),COUNTIF(HJ31:HM31,HH31),COUNTIF(HJ31:HM31,HI31)),"○","×"),"")</f>
        <v/>
      </c>
      <c r="P31" s="65"/>
      <c r="Q31" s="65" t="str">
        <f aca="false">IF($F$4&lt;&gt;"",IF(NOT(COUNTIF(HB31,HC31))+NOT(COUNTIF(HB31:HC31,HD31))+NOT(COUNTIF(HB31:HD31,HE31))+NOT(COUNTIF(HB31:HE31,HF31))+NOT(COUNTIF(HB31:HF31,HG31))+NOT(COUNTIF(HB31:HG31,HH31))+NOT(COUNTIF(HB31:HH31,HI31))&gt;=5,"○","×"),"")</f>
        <v/>
      </c>
      <c r="R31" s="65"/>
      <c r="S31" s="65" t="str">
        <f aca="false">IF($F$4&lt;&gt;"",IF(AND(SUM(BQ31:CF31)&lt;=6,BQ31=0,BR31=0,NOT(COUNTIF(AL31:BA31,BB31)),NOT(OR(EXACT(AN31,BC31),EXACT(AN31,BD31),EXACT(AO31,BC31),EXACT(AO31,BD31)))),IF(OR(EXACT(HN31,HR31),EXACT(HN31,HS31),EXACT(HN31,HT31),EXACT(HN31,HU31))+NOT(COUNTIF(HN31,HO31))*OR(EXACT(HO31,HR31),EXACT(HO31,HS31),EXACT(HO31,HT31),EXACT(HO31,HU31))+NOT(COUNTIF(HN31:HO31,HP31))*OR(EXACT(HP31,HR31),EXACT(HP31,HS31),EXACT(HP31,HT31),EXACT(HP31,HU31))+NOT(COUNTIF(HN31:HP31,HQ31))*OR(EXACT(HQ31,HR31),EXACT(HQ31,HS31),EXACT(HQ31,HT31),EXACT(HQ31,HU31))&gt;=3,"○","×"),"×"),"")</f>
        <v/>
      </c>
      <c r="T31" s="65"/>
      <c r="U31" s="114"/>
      <c r="V31" s="114"/>
      <c r="W31" s="65" t="str">
        <f aca="false">IF($F$4&lt;&gt;"",IF(COUNTIF(ニックスマスタ!$I$3:$I$38,CONCATENATE(HN31,HR31)),"○","×"),"")</f>
        <v/>
      </c>
      <c r="X31" s="65"/>
      <c r="Y31" s="65" t="str">
        <f aca="false">IF($F$4&lt;&gt;"",IF(SUM(BQ31:CF31)&lt;&gt;0,"気性","SE"),"")</f>
        <v/>
      </c>
      <c r="Z31" s="65"/>
      <c r="AA31" s="65" t="str">
        <f aca="false">IF($F$4&lt;&gt;"",IF(SUM(BQ31:CF31)&lt;&gt;0,"気性","SE"),"")</f>
        <v/>
      </c>
      <c r="AB31" s="65"/>
      <c r="AC31" s="65" t="str">
        <f aca="false">IF($F$4&lt;&gt;"",2*COUNTIF(ER31:HA31,"短距離型")+COUNTIF(ER31:HA31,"速力"),"")</f>
        <v/>
      </c>
      <c r="AD31" s="65"/>
      <c r="AE31" s="65" t="str">
        <f aca="false">IF($F$4&lt;&gt;"",COUNTIF(ER31:HA31,"長距離型")+COUNTIF(ER31:HA31,"底力")-COUNTIF(ER31:HA31,"短距離型"),"")</f>
        <v/>
      </c>
      <c r="AF31" s="65"/>
      <c r="AG31" s="65" t="str">
        <f aca="false">IF($F$4&lt;&gt;"",IF(NOT(AND(SUM(BQ31:CF31)&lt;=6,BQ31=0,AM31&lt;&gt;BB31)),"危険",IF(AI31&lt;=10,"D",IF(AI31&lt;=20,"C",IF(AI31&lt;=30,"B",IF(AI31&lt;=40,"A",IF(AI31&gt;40,"S")))))),"")</f>
        <v/>
      </c>
      <c r="AH31" s="65"/>
      <c r="AI31" s="115" t="str">
        <f aca="false">IF($F$4&lt;&gt;"",SUM(HV31:HZ31),"")</f>
        <v/>
      </c>
      <c r="AJ31" s="115"/>
      <c r="AL31" s="113" t="s">
        <v>323</v>
      </c>
      <c r="AM31" s="113" t="s">
        <v>324</v>
      </c>
      <c r="AN31" s="88" t="s">
        <v>175</v>
      </c>
      <c r="AO31" s="88" t="s">
        <v>325</v>
      </c>
      <c r="AP31" s="88" t="s">
        <v>176</v>
      </c>
      <c r="AQ31" s="88" t="s">
        <v>326</v>
      </c>
      <c r="AR31" s="88" t="s">
        <v>133</v>
      </c>
      <c r="AS31" s="88" t="s">
        <v>185</v>
      </c>
      <c r="AT31" s="88" t="s">
        <v>140</v>
      </c>
      <c r="AU31" s="88" t="s">
        <v>178</v>
      </c>
      <c r="AV31" s="88" t="s">
        <v>153</v>
      </c>
      <c r="AW31" s="88" t="s">
        <v>327</v>
      </c>
      <c r="AX31" s="88" t="s">
        <v>135</v>
      </c>
      <c r="AY31" s="88" t="s">
        <v>328</v>
      </c>
      <c r="AZ31" s="88" t="s">
        <v>329</v>
      </c>
      <c r="BA31" s="88" t="s">
        <v>330</v>
      </c>
      <c r="BB31" s="88" t="str">
        <f aca="false">BB$9</f>
        <v/>
      </c>
      <c r="BC31" s="88" t="str">
        <f aca="false">BC$9</f>
        <v/>
      </c>
      <c r="BD31" s="88" t="str">
        <f aca="false">BD$9</f>
        <v/>
      </c>
      <c r="BE31" s="88" t="str">
        <f aca="false">BE$9</f>
        <v/>
      </c>
      <c r="BF31" s="88" t="str">
        <f aca="false">BF$9</f>
        <v/>
      </c>
      <c r="BG31" s="88" t="str">
        <f aca="false">BG$9</f>
        <v/>
      </c>
      <c r="BH31" s="88" t="str">
        <f aca="false">BH$9</f>
        <v/>
      </c>
      <c r="BI31" s="88" t="str">
        <f aca="false">BI$9</f>
        <v/>
      </c>
      <c r="BJ31" s="88" t="str">
        <f aca="false">BJ$9</f>
        <v/>
      </c>
      <c r="BK31" s="88" t="str">
        <f aca="false">BK$9</f>
        <v/>
      </c>
      <c r="BL31" s="88" t="str">
        <f aca="false">BL$9</f>
        <v/>
      </c>
      <c r="BM31" s="88" t="str">
        <f aca="false">BM$9</f>
        <v/>
      </c>
      <c r="BN31" s="88" t="str">
        <f aca="false">BN$9</f>
        <v/>
      </c>
      <c r="BO31" s="88" t="str">
        <f aca="false">BO$9</f>
        <v/>
      </c>
      <c r="BP31" s="88" t="str">
        <f aca="false">BP$9</f>
        <v/>
      </c>
      <c r="BQ31" s="88" t="n">
        <f aca="false">COUNTIF(BB31:BP31,AL31)</f>
        <v>0</v>
      </c>
      <c r="BR31" s="88" t="n">
        <f aca="false">COUNTIF(BB31:BP31,AM31)-COUNTIF(BB31:BH31,AL31)</f>
        <v>0</v>
      </c>
      <c r="BS31" s="88" t="n">
        <f aca="false">COUNTIF(BB31:BP31,AN31)-COUNTIF(BB31:BH31,AM31)</f>
        <v>0</v>
      </c>
      <c r="BT31" s="88" t="n">
        <f aca="false">COUNTIF(BB31:BP31,AO31)-COUNTIF(BB31:BD31,AL31)</f>
        <v>0</v>
      </c>
      <c r="BU31" s="88" t="n">
        <f aca="false">COUNTIF(BB31:BP31,AP31)-COUNTIF(BB31:BH31,AN31)</f>
        <v>0</v>
      </c>
      <c r="BV31" s="88" t="n">
        <f aca="false">COUNTIF(BB31:BP31,AQ31)-COUNTIF(BB31:BD31,AM31)</f>
        <v>0</v>
      </c>
      <c r="BW31" s="88" t="n">
        <f aca="false">COUNTIF(BB31:BP31,AR31)-COUNTIF(BB31:BH31,AO31)</f>
        <v>0</v>
      </c>
      <c r="BX31" s="88" t="n">
        <f aca="false">COUNTIF(BB31:BP31,AS31)-COUNTIF(BB31,AL31)</f>
        <v>0</v>
      </c>
      <c r="BY31" s="88" t="n">
        <f aca="false">COUNTIF(BB31:BP31,AT31)-COUNTIF(BB31:BH31,AP31)</f>
        <v>0</v>
      </c>
      <c r="BZ31" s="88" t="n">
        <f aca="false">COUNTIF(BB31:BP31,AU31)-COUNTIF(BB31:BD31,AN31)</f>
        <v>0</v>
      </c>
      <c r="CA31" s="88" t="n">
        <f aca="false">COUNTIF(BB31:BP31,AV31)-COUNTIF(BB31:BH31,AQ31)</f>
        <v>0</v>
      </c>
      <c r="CB31" s="88" t="n">
        <f aca="false">COUNTIF(BB31:BP31,AW31)-COUNTIF(BB31,AM31)</f>
        <v>0</v>
      </c>
      <c r="CC31" s="88" t="n">
        <f aca="false">COUNTIF(BB31:BP31,AX31)-COUNTIF(BB31:BH31,AR31)</f>
        <v>0</v>
      </c>
      <c r="CD31" s="88" t="n">
        <f aca="false">COUNTIF(BB31:BP31,AY31)-COUNTIF(BB31:BD31,AO31)</f>
        <v>0</v>
      </c>
      <c r="CE31" s="88" t="n">
        <f aca="false">COUNTIF(BB31:BP31,AZ31)-COUNTIF(BB31:BH31,AS31)</f>
        <v>0</v>
      </c>
      <c r="CF31" s="88" t="n">
        <f aca="false">COUNTIF(BB31:BP31,BA31)</f>
        <v>0</v>
      </c>
      <c r="CG31" s="88"/>
      <c r="CH31" s="88"/>
      <c r="CI31" s="88"/>
      <c r="CJ31" s="88"/>
      <c r="CK31" s="113" t="s">
        <v>99</v>
      </c>
      <c r="CL31" s="113" t="s">
        <v>95</v>
      </c>
      <c r="CM31" s="88"/>
      <c r="CN31" s="88"/>
      <c r="CO31" s="113" t="s">
        <v>99</v>
      </c>
      <c r="CP31" s="88"/>
      <c r="CQ31" s="113" t="s">
        <v>95</v>
      </c>
      <c r="CR31" s="113" t="s">
        <v>94</v>
      </c>
      <c r="CS31" s="113" t="s">
        <v>95</v>
      </c>
      <c r="CT31" s="88"/>
      <c r="CU31" s="88"/>
      <c r="CV31" s="88"/>
      <c r="CW31" s="113" t="s">
        <v>99</v>
      </c>
      <c r="CX31" s="113" t="s">
        <v>95</v>
      </c>
      <c r="CY31" s="113" t="s">
        <v>99</v>
      </c>
      <c r="CZ31" s="88"/>
      <c r="DA31" s="113" t="s">
        <v>95</v>
      </c>
      <c r="DB31" s="113" t="s">
        <v>96</v>
      </c>
      <c r="DC31" s="113" t="s">
        <v>97</v>
      </c>
      <c r="DD31" s="88"/>
      <c r="DE31" s="113" t="s">
        <v>99</v>
      </c>
      <c r="DF31" s="88"/>
      <c r="DG31" s="88"/>
      <c r="DH31" s="88"/>
      <c r="DI31" s="88"/>
      <c r="DJ31" s="88"/>
      <c r="DK31" s="88"/>
      <c r="DL31" s="88"/>
      <c r="DM31" s="88"/>
      <c r="DN31" s="88" t="n">
        <v>0</v>
      </c>
      <c r="DO31" s="88" t="n">
        <v>0</v>
      </c>
      <c r="DP31" s="88" t="n">
        <v>0</v>
      </c>
      <c r="DQ31" s="88" t="n">
        <v>0</v>
      </c>
      <c r="DR31" s="88" t="n">
        <v>0</v>
      </c>
      <c r="DS31" s="88" t="n">
        <v>0</v>
      </c>
      <c r="DT31" s="88" t="n">
        <v>0</v>
      </c>
      <c r="DU31" s="88" t="n">
        <v>0</v>
      </c>
      <c r="DV31" s="88" t="n">
        <v>0</v>
      </c>
      <c r="DW31" s="88" t="n">
        <v>0</v>
      </c>
      <c r="DX31" s="88" t="n">
        <v>0</v>
      </c>
      <c r="DY31" s="88" t="n">
        <v>0</v>
      </c>
      <c r="DZ31" s="88" t="n">
        <v>0</v>
      </c>
      <c r="EA31" s="88" t="n">
        <v>0</v>
      </c>
      <c r="EB31" s="88" t="n">
        <v>0</v>
      </c>
      <c r="EC31" s="88" t="str">
        <f aca="false">IF($F$4&lt;&gt;"",COUNTIF($AL31:BA31,BB31),"")</f>
        <v/>
      </c>
      <c r="ED31" s="88" t="str">
        <f aca="false">IF($F$4&lt;&gt;"",COUNTIF($AL31:BB31,BC31),"")</f>
        <v/>
      </c>
      <c r="EE31" s="88" t="str">
        <f aca="false">IF($F$4&lt;&gt;"",COUNTIF($AL31:BC31,BD31),"")</f>
        <v/>
      </c>
      <c r="EF31" s="88" t="str">
        <f aca="false">IF($F$4&lt;&gt;"",COUNTIF($AL31:BD31,BE31),"")</f>
        <v/>
      </c>
      <c r="EG31" s="88" t="str">
        <f aca="false">IF($F$4&lt;&gt;"",COUNTIF($AL31:BE31,BF31),"")</f>
        <v/>
      </c>
      <c r="EH31" s="88" t="str">
        <f aca="false">IF($F$4&lt;&gt;"",COUNTIF($AL31:BF31,BG31),"")</f>
        <v/>
      </c>
      <c r="EI31" s="88" t="str">
        <f aca="false">IF($F$4&lt;&gt;"",COUNTIF($AL31:BG31,BH31),"")</f>
        <v/>
      </c>
      <c r="EJ31" s="88" t="str">
        <f aca="false">IF($F$4&lt;&gt;"",COUNTIF($AL31:BH31,BI31),"")</f>
        <v/>
      </c>
      <c r="EK31" s="88" t="str">
        <f aca="false">IF($F$4&lt;&gt;"",COUNTIF($AL31:BI31,BJ31),"")</f>
        <v/>
      </c>
      <c r="EL31" s="88" t="str">
        <f aca="false">IF($F$4&lt;&gt;"",COUNTIF($AL31:BJ31,BK31),"")</f>
        <v/>
      </c>
      <c r="EM31" s="88" t="str">
        <f aca="false">IF($F$4&lt;&gt;"",COUNTIF($AL31:BK31,BL31),"")</f>
        <v/>
      </c>
      <c r="EN31" s="88" t="str">
        <f aca="false">IF($F$4&lt;&gt;"",COUNTIF($AL31:BL31,BM31),"")</f>
        <v/>
      </c>
      <c r="EO31" s="88" t="str">
        <f aca="false">IF($F$4&lt;&gt;"",COUNTIF($AL31:BM31,BN31),"")</f>
        <v/>
      </c>
      <c r="EP31" s="88" t="str">
        <f aca="false">IF($F$4&lt;&gt;"",COUNTIF($AL31:BN31,BO31),"")</f>
        <v/>
      </c>
      <c r="EQ31" s="88" t="str">
        <f aca="false">IF($F$4&lt;&gt;"",COUNTIF($AL31:BO31,BP31),"")</f>
        <v/>
      </c>
      <c r="ER31" s="88"/>
      <c r="ES31" s="88"/>
      <c r="ET31" s="88"/>
      <c r="EU31" s="88"/>
      <c r="EV31" s="113" t="s">
        <v>99</v>
      </c>
      <c r="EW31" s="113" t="s">
        <v>95</v>
      </c>
      <c r="EX31" s="88"/>
      <c r="EY31" s="88"/>
      <c r="EZ31" s="113" t="s">
        <v>99</v>
      </c>
      <c r="FA31" s="88"/>
      <c r="FB31" s="113" t="s">
        <v>95</v>
      </c>
      <c r="FC31" s="113" t="s">
        <v>94</v>
      </c>
      <c r="FD31" s="113" t="s">
        <v>95</v>
      </c>
      <c r="FE31" s="88"/>
      <c r="FF31" s="88"/>
      <c r="FG31" s="88"/>
      <c r="FH31" s="113" t="s">
        <v>99</v>
      </c>
      <c r="FI31" s="113" t="s">
        <v>95</v>
      </c>
      <c r="FJ31" s="113" t="s">
        <v>99</v>
      </c>
      <c r="FK31" s="88"/>
      <c r="FL31" s="113" t="s">
        <v>95</v>
      </c>
      <c r="FM31" s="113" t="s">
        <v>96</v>
      </c>
      <c r="FN31" s="113" t="s">
        <v>97</v>
      </c>
      <c r="FO31" s="88"/>
      <c r="FP31" s="113" t="s">
        <v>99</v>
      </c>
      <c r="FQ31" s="88"/>
      <c r="FR31" s="88"/>
      <c r="FS31" s="88"/>
      <c r="FT31" s="88"/>
      <c r="FU31" s="88"/>
      <c r="FV31" s="88"/>
      <c r="FW31" s="88"/>
      <c r="FX31" s="88" t="str">
        <f aca="false">IF(EC31&lt;&gt;0,"",FX$8)</f>
        <v/>
      </c>
      <c r="FY31" s="88" t="str">
        <f aca="false">IF(EC31&lt;&gt;0,"",FY$8)</f>
        <v/>
      </c>
      <c r="FZ31" s="88" t="str">
        <f aca="false">IF(ED31&lt;&gt;0,"",FZ$8)</f>
        <v/>
      </c>
      <c r="GA31" s="88" t="str">
        <f aca="false">IF(ED31&lt;&gt;0,"",GA$8)</f>
        <v/>
      </c>
      <c r="GB31" s="88" t="str">
        <f aca="false">IF(EE31&lt;&gt;0,"",GB$8)</f>
        <v/>
      </c>
      <c r="GC31" s="88" t="str">
        <f aca="false">IF(EE31&lt;&gt;0,"",GC$8)</f>
        <v/>
      </c>
      <c r="GD31" s="88" t="str">
        <f aca="false">IF(EF31&lt;&gt;0,"",GD$8)</f>
        <v/>
      </c>
      <c r="GE31" s="88" t="str">
        <f aca="false">IF(EF31&lt;&gt;0,"",GE$8)</f>
        <v/>
      </c>
      <c r="GF31" s="88" t="str">
        <f aca="false">IF(EG31&lt;&gt;0,"",GF$8)</f>
        <v/>
      </c>
      <c r="GG31" s="88" t="str">
        <f aca="false">IF(EG31&lt;&gt;0,"",GG$8)</f>
        <v/>
      </c>
      <c r="GH31" s="88" t="str">
        <f aca="false">IF(EH31&lt;&gt;0,"",GH$8)</f>
        <v/>
      </c>
      <c r="GI31" s="88" t="str">
        <f aca="false">IF(EH31&lt;&gt;0,"",GI$8)</f>
        <v/>
      </c>
      <c r="GJ31" s="88" t="str">
        <f aca="false">IF(EI31&lt;&gt;0,"",GJ$8)</f>
        <v/>
      </c>
      <c r="GK31" s="88" t="str">
        <f aca="false">IF(EI31&lt;&gt;0,"",GK$8)</f>
        <v/>
      </c>
      <c r="GL31" s="88" t="str">
        <f aca="false">IF(EJ31&lt;&gt;0,"",GL$8)</f>
        <v/>
      </c>
      <c r="GM31" s="88" t="str">
        <f aca="false">IF(EJ31&lt;&gt;0,"",GM$8)</f>
        <v/>
      </c>
      <c r="GN31" s="88" t="str">
        <f aca="false">IF(EK31&lt;&gt;0,"",GN$8)</f>
        <v/>
      </c>
      <c r="GO31" s="88" t="str">
        <f aca="false">IF(EK31&lt;&gt;0,"",GO$8)</f>
        <v/>
      </c>
      <c r="GP31" s="88" t="str">
        <f aca="false">IF(EL31&lt;&gt;0,"",GP$8)</f>
        <v/>
      </c>
      <c r="GQ31" s="88" t="str">
        <f aca="false">IF(EL31&lt;&gt;0,"",GQ$8)</f>
        <v/>
      </c>
      <c r="GR31" s="88" t="str">
        <f aca="false">IF(EM31&lt;&gt;0,"",GR$8)</f>
        <v/>
      </c>
      <c r="GS31" s="88" t="str">
        <f aca="false">IF(EM31&lt;&gt;0,"",GS$8)</f>
        <v/>
      </c>
      <c r="GT31" s="88" t="str">
        <f aca="false">IF(EN31&lt;&gt;0,"",GT$8)</f>
        <v/>
      </c>
      <c r="GU31" s="88" t="str">
        <f aca="false">IF(EN31&lt;&gt;0,"",GU$8)</f>
        <v/>
      </c>
      <c r="GV31" s="88" t="str">
        <f aca="false">IF(EO31&lt;&gt;0,"",GV$8)</f>
        <v/>
      </c>
      <c r="GW31" s="88" t="str">
        <f aca="false">IF(EO31&lt;&gt;0,"",GW$8)</f>
        <v/>
      </c>
      <c r="GX31" s="88" t="str">
        <f aca="false">IF(EP31&lt;&gt;0,"",GX$8)</f>
        <v/>
      </c>
      <c r="GY31" s="88" t="str">
        <f aca="false">IF(EP31&lt;&gt;0,"",GY$8)</f>
        <v/>
      </c>
      <c r="GZ31" s="88" t="str">
        <f aca="false">IF(EQ31&lt;&gt;0,"",GZ$8)</f>
        <v/>
      </c>
      <c r="HA31" s="88" t="str">
        <f aca="false">IF(EQ31&lt;&gt;0,"",HA$8)</f>
        <v/>
      </c>
      <c r="HB31" s="113" t="s">
        <v>146</v>
      </c>
      <c r="HC31" s="113" t="s">
        <v>147</v>
      </c>
      <c r="HD31" s="113" t="s">
        <v>102</v>
      </c>
      <c r="HE31" s="113" t="s">
        <v>186</v>
      </c>
      <c r="HF31" s="88" t="str">
        <f aca="false">HF$9</f>
        <v/>
      </c>
      <c r="HG31" s="88" t="str">
        <f aca="false">HG$9</f>
        <v/>
      </c>
      <c r="HH31" s="88" t="str">
        <f aca="false">HH$9</f>
        <v/>
      </c>
      <c r="HI31" s="88" t="str">
        <f aca="false">HI$9</f>
        <v/>
      </c>
      <c r="HJ31" s="113" t="s">
        <v>102</v>
      </c>
      <c r="HK31" s="113" t="s">
        <v>273</v>
      </c>
      <c r="HL31" s="113" t="s">
        <v>102</v>
      </c>
      <c r="HM31" s="113" t="s">
        <v>186</v>
      </c>
      <c r="HN31" s="113" t="s">
        <v>187</v>
      </c>
      <c r="HO31" s="113" t="s">
        <v>162</v>
      </c>
      <c r="HP31" s="113" t="s">
        <v>148</v>
      </c>
      <c r="HQ31" s="113" t="s">
        <v>186</v>
      </c>
      <c r="HR31" s="88" t="str">
        <f aca="false">HR$9</f>
        <v/>
      </c>
      <c r="HS31" s="88" t="str">
        <f aca="false">HS$9</f>
        <v/>
      </c>
      <c r="HT31" s="88" t="str">
        <f aca="false">HT$9</f>
        <v/>
      </c>
      <c r="HU31" s="88" t="str">
        <f aca="false">HU$9</f>
        <v/>
      </c>
      <c r="HV31" s="117" t="str">
        <f aca="false">IF($F$4&lt;&gt;"",AC31+IF(O31="○",1.2,1)*(C31*2+D31)+IF(S31="○",5,0)+IF(Q31="○",1,0)+IF(W31="○",2,0),"")</f>
        <v/>
      </c>
      <c r="HW31" s="117" t="str">
        <f aca="false">IF($F$4&lt;&gt;"",AE31+IF(O31="○",1.2,1)*(F31-C31)+IF(S31="○",5,0)+IF(W31="○",2,0),"")</f>
        <v/>
      </c>
      <c r="HX31" s="117" t="str">
        <f aca="false">IF($F$4&lt;&gt;"",IF(Q31="○",3,0)+E31,"")</f>
        <v/>
      </c>
      <c r="HY31" s="117" t="str">
        <f aca="false">IF($F$4&lt;&gt;"",3-SUM(BQ31:CF31)+K31-L31*3,"")</f>
        <v/>
      </c>
      <c r="HZ31" s="117" t="str">
        <f aca="false">IF($F$4&lt;&gt;"",IF(M31="○",3,0)+H31+G31,"")</f>
        <v/>
      </c>
    </row>
    <row r="32" customFormat="false" ht="13.5" hidden="false" customHeight="false" outlineLevel="0" collapsed="false">
      <c r="B32" s="113" t="s">
        <v>331</v>
      </c>
      <c r="C32" s="88" t="str">
        <f aca="false">IF($F$4&lt;&gt;"",$BQ32*COUNTIF($CG32:$CH32,"短距離型")+$BR32*COUNTIF($CI32:$CJ32,"短距離型")+$BS32*COUNTIF($CK32:$CL32,"短距離型")+$BT32*COUNTIF($CM32:$CN32,"短距離型")+$BU32*COUNTIF($CO32:$CP32,"短距離型")+$BV32*COUNTIF($CQ32:$CR32,"短距離型")+$BW32*COUNTIF($CS32:$CT32,"短距離型")+$BX32*COUNTIF($CU32:$CV32,"短距離型")+$BY32*COUNTIF($CW32:$CX32,"短距離型")+$BZ32*COUNTIF($CY32:$CZ32,"短距離型")+$CA32*COUNTIF($DA32:$DB32,"短距離型")+$CB32*COUNTIF($DC32:$DD32,"短距離型")+$CC32*COUNTIF($DE32:$DF32,"短距離型")+$CD32*COUNTIF($DG32:$DH32,"短距離型")+$CE32*COUNTIF($DI32:$DJ32,"短距離型")+$CF32*COUNTIF($DK32:$DL32,"短距離型"),"")</f>
        <v/>
      </c>
      <c r="D32" s="88" t="str">
        <f aca="false">IF($F$4&lt;&gt;"",$BQ32*COUNTIF($CG32:$CH32,"速力")+$BR32*COUNTIF($CI32:$CJ32,"速力")+$BS32*COUNTIF($CK32:$CL32,"速力")+$BT32*COUNTIF($CM32:$CN32,"速力")+$BU32*COUNTIF($CO32:$CP32,"速力")+$BV32*COUNTIF($CQ32:$CR32,"速力")+$BW32*COUNTIF($CS32:$CT32,"速力")+$BX32*COUNTIF($CU32:$CV32,"速力")+$BY32*COUNTIF($CW32:$CX32,"速力")+$BZ32*COUNTIF($CY32:$CZ32,"速力")+$CA32*COUNTIF($DA32:$DB32,"速力")+$CB32*COUNTIF($DC32:$DD32,"速力")+$CC32*COUNTIF($DE32:$DF32,"速力")+$CD32*COUNTIF($DG32:$DH32,"速力")+$CE32*COUNTIF($DI32:$DJ32,"速力")+$CF32*COUNTIF($DK32:$DL32,"速力"),"")</f>
        <v/>
      </c>
      <c r="E32" s="88" t="str">
        <f aca="false">IF($F$4&lt;&gt;"",$BQ32*COUNTIF($CG32:$CH32,"底力")+$BR32*COUNTIF($CI32:$CJ32,"底力")+$BS32*COUNTIF($CK32:$CL32,"底力")+$BT32*COUNTIF($CM32:$CN32,"底力")+$BU32*COUNTIF($CO32:$CP32,"底力")+$BV32*COUNTIF($CQ32:$CR32,"底力")+$BW32*COUNTIF($CS32:$CT32,"底力")+$BX32*COUNTIF($CU32:$CV32,"底力")+$BY32*COUNTIF($CW32:$CX32,"底力")+$BZ32*COUNTIF($CY32:$CZ32,"底力")+$CA32*COUNTIF($DA32:$DB32,"底力")+$CB32*COUNTIF($DC32:$DD32,"底力")+$CC32*COUNTIF($DE32:$DF32,"底力")+$CD32*COUNTIF($DG32:$DH32,"底力")+$CE32*COUNTIF($DI32:$DJ32,"底力")+$CF32*COUNTIF($DK32:$DL32,"底力"),"")</f>
        <v/>
      </c>
      <c r="F32" s="88" t="str">
        <f aca="false">IF($F$4&lt;&gt;"",$BQ32*COUNTIF($CG32:$CH32,"長距離型")+$BR32*COUNTIF($CI32:$CJ32,"長距離型")+$BS32*COUNTIF($CK32:$CL32,"長距離型")+$BT32*COUNTIF($CM32:$CN32,"長距離型")+$BU32*COUNTIF($CO32:$CP32,"長距離型")+$BV32*COUNTIF($CQ32:$CR32,"長距離型")+$BW32*COUNTIF($CS32:$CT32,"長距離型")+$BX32*COUNTIF($CU32:$CV32,"長距離型")+$BY32*COUNTIF($CW32:$CX32,"長距離型")+$BZ32*COUNTIF($CY32:$CZ32,"長距離型")+$CA32*COUNTIF($DA32:$DB32,"長距離型")+$CB32*COUNTIF($DC32:$DD32,"長距離型")+$CC32*COUNTIF($DE32:$DF32,"長距離型")+$CD32*COUNTIF($DG32:$DH32,"長距離型")+$CE32*COUNTIF($DI32:$DJ32,"長距離型")+$CF32*COUNTIF($DK32:$DL32,"長距離型"),"")</f>
        <v/>
      </c>
      <c r="G32" s="88" t="str">
        <f aca="false">IF($F$4&lt;&gt;"",$BQ32*COUNTIF($CG32:$CH32,"ダート適性")+$BR32*COUNTIF($CI32:$CJ32,"ダート適性")+$BS32*COUNTIF($CK32:$CL32,"ダート適性")+$BT32*COUNTIF($CM32:$CN32,"ダート適性")+$BU32*COUNTIF($CO32:$CP32,"ダート適性")+$BV32*COUNTIF($CQ32:$CR32,"ダート適性")+$BW32*COUNTIF($CS32:$CT32,"ダート適性")+$BX32*COUNTIF($CU32:$CV32,"ダート適性")+$BY32*COUNTIF($CW32:$CX32,"ダート適性")+$BZ32*COUNTIF($CY32:$CZ32,"ダート適性")+$CA32*COUNTIF($DA32:$DB32,"ダート適性")+$CB32*COUNTIF($DC32:$DD32,"ダート適性")+$CC32*COUNTIF($DE32:$DF32,"ダート適性")+$CD32*COUNTIF($DG32:$DH32,"ダート適性")+$CE32*COUNTIF($DI32:$DJ32,"ダート適性")+$CF32*COUNTIF($DK32:$DL32,"ダート適性"),"")</f>
        <v/>
      </c>
      <c r="H32" s="88" t="str">
        <f aca="false">IF($F$4&lt;&gt;"",$BQ32*COUNTIF($CG32:$CH32,"丈夫さ")+$BR32*COUNTIF($CI32:$CJ32,"丈夫さ")+$BS32*COUNTIF($CK32:$CL32,"丈夫さ")+$BT32*COUNTIF($CM32:$CN32,"丈夫さ")+$BU32*COUNTIF($CO32:$CP32,"丈夫さ")+$BV32*COUNTIF($CQ32:$CR32,"丈夫さ")+$BW32*COUNTIF($CS32:$CT32,"丈夫さ")+$BX32*COUNTIF($CU32:$CV32,"丈夫さ")+$BY32*COUNTIF($CW32:$CX32,"丈夫さ")+$BZ32*COUNTIF($CY32:$CZ32,"丈夫さ")+$CA32*COUNTIF($DA32:$DB32,"丈夫さ")+$CB32*COUNTIF($DC32:$DD32,"丈夫さ")+$CC32*COUNTIF($DE32:$DF32,"丈夫さ")+$CD32*COUNTIF($DG32:$DH32,"丈夫さ")+$CE32*COUNTIF($DI32:$DJ32,"丈夫さ")+$CF32*COUNTIF($DK32:$DL32,"丈夫さ"),"")</f>
        <v/>
      </c>
      <c r="I32" s="88" t="str">
        <f aca="false">IF($F$4&lt;&gt;"",$BQ32*COUNTIF($CG32:$CH32,"早熟型")+$BR32*COUNTIF($CI32:$CJ32,"早熟型")+$BS32*COUNTIF($CK32:$CL32,"早熟型")+$BT32*COUNTIF($CM32:$CN32,"早熟型")+$BU32*COUNTIF($CO32:$CP32,"早熟型")+$BV32*COUNTIF($CQ32:$CR32,"早熟型")+$BW32*COUNTIF($CS32:$CT32,"早熟型")+$BX32*COUNTIF($CU32:$CV32,"早熟型")+$BY32*COUNTIF($CW32:$CX32,"早熟型")+$BZ32*COUNTIF($CY32:$CZ32,"早熟型")+$CA32*COUNTIF($DA32:$DB32,"早熟型")+$CB32*COUNTIF($DC32:$DD32,"早熟型")+$CC32*COUNTIF($DE32:$DF32,"早熟型")+$CD32*COUNTIF($DG32:$DH32,"早熟型")+$CE32*COUNTIF($DI32:$DJ32,"早熟型")+$CF32*COUNTIF($DK32:$DL32,"早熟型"),"")</f>
        <v/>
      </c>
      <c r="J32" s="88" t="str">
        <f aca="false">IF($F$4&lt;&gt;"",$BQ32*COUNTIF($CG32:$CH32,"晩成型")+$BR32*COUNTIF($CI32:$CJ32,"晩成型")+$BS32*COUNTIF($CK32:$CL32,"晩成型")+$BT32*COUNTIF($CM32:$CN32,"晩成型")+$BU32*COUNTIF($CO32:$CP32,"晩成型")+$BV32*COUNTIF($CQ32:$CR32,"晩成型")+$BW32*COUNTIF($CS32:$CT32,"晩成型")+$BX32*COUNTIF($CU32:$CV32,"晩成型")+$BY32*COUNTIF($CW32:$CX32,"晩成型")+$BZ32*COUNTIF($CY32:$CZ32,"晩成型")+$CA32*COUNTIF($DA32:$DB32,"晩成型")+$CB32*COUNTIF($DC32:$DD32,"晩成型")+$CC32*COUNTIF($DE32:$DF32,"晩成型")+$CD32*COUNTIF($DG32:$DH32,"晩成型")+$CE32*COUNTIF($DI32:$DJ32,"晩成型")+$CF32*COUNTIF($DK32:$DL32,"晩成型"),"")</f>
        <v/>
      </c>
      <c r="K32" s="88" t="str">
        <f aca="false">IF($F$4&lt;&gt;"",$BQ32*COUNTIF($CG32:$CH32,"堅実さ")+$BR32*COUNTIF($CI32:$CJ32,"堅実さ")+$BS32*COUNTIF($CK32:$CL32,"堅実さ")+$BT32*COUNTIF($CM32:$CN32,"堅実さ")+$BU32*COUNTIF($CO32:$CP32,"堅実さ")+$BV32*COUNTIF($CQ32:$CR32,"堅実さ")+$BW32*COUNTIF($CS32:$CT32,"堅実さ")+$BX32*COUNTIF($CU32:$CV32,"堅実さ")+$BY32*COUNTIF($CW32:$CX32,"堅実さ")+$BZ32*COUNTIF($CY32:$CZ32,"堅実さ")+$CA32*COUNTIF($DA32:$DB32,"堅実さ")+$CB32*COUNTIF($DC32:$DD32,"堅実さ")+$CC32*COUNTIF($DE32:$DF32,"堅実さ")+$CD32*COUNTIF($DG32:$DH32,"堅実さ")+$CE32*COUNTIF($DI32:$DJ32,"堅実さ")+$CF32*COUNTIF($DK32:$DL32,"堅実さ"),"")</f>
        <v/>
      </c>
      <c r="L32" s="88" t="str">
        <f aca="false">IF($F$4&lt;&gt;"",$BQ32*COUNTIF($CG32:$CH32,"気性難")+$BR32*COUNTIF($CI32:$CJ32,"気性難")+$BS32*COUNTIF($CK32:$CL32,"気性難")+$BT32*COUNTIF($CM32:$CN32,"気性難")+$BU32*COUNTIF($CO32:$CP32,"気性難")+$BV32*COUNTIF($CQ32:$CR32,"気性難")+$BW32*COUNTIF($CS32:$CT32,"気性難")+$BX32*COUNTIF($CU32:$CV32,"気性難")+$BY32*COUNTIF($CW32:$CX32,"気性難")+$BZ32*COUNTIF($CY32:$CZ32,"気性難")+$CA32*COUNTIF($DA32:$DB32,"気性難")+$CB32*COUNTIF($DC32:$DD32,"気性難")+$CC32*COUNTIF($DE32:$DF32,"気性難")+$CD32*COUNTIF($DG32:$DH32,"気性難")+$CE32*COUNTIF($DI32:$DJ32,"気性難")+$CF32*COUNTIF($DK32:$DL32,"気性難"),"")</f>
        <v/>
      </c>
      <c r="M32" s="65" t="str">
        <f aca="false">IF($F$4&lt;&gt;"",IF(AND(O32="○",Q32="○"),"○","×"),"")</f>
        <v/>
      </c>
      <c r="N32" s="65"/>
      <c r="O32" s="65" t="str">
        <f aca="false">IF($F$4&lt;&gt;"",IF(AND(COUNTIF(HF32:HI32,HJ32),COUNTIF(HF32:HI32,HK32),COUNTIF(HF32:HI32,HL32),COUNTIF(HF32:HI32,HM32),COUNTIF(HJ32:HM32,HF32),COUNTIF(HJ32:HM32,HG32),COUNTIF(HJ32:HM32,HH32),COUNTIF(HJ32:HM32,HI32)),"○","×"),"")</f>
        <v/>
      </c>
      <c r="P32" s="65"/>
      <c r="Q32" s="65" t="str">
        <f aca="false">IF($F$4&lt;&gt;"",IF(NOT(COUNTIF(HB32,HC32))+NOT(COUNTIF(HB32:HC32,HD32))+NOT(COUNTIF(HB32:HD32,HE32))+NOT(COUNTIF(HB32:HE32,HF32))+NOT(COUNTIF(HB32:HF32,HG32))+NOT(COUNTIF(HB32:HG32,HH32))+NOT(COUNTIF(HB32:HH32,HI32))&gt;=5,"○","×"),"")</f>
        <v/>
      </c>
      <c r="R32" s="65"/>
      <c r="S32" s="65" t="str">
        <f aca="false">IF($F$4&lt;&gt;"",IF(AND(SUM(BQ32:CF32)&lt;=6,BQ32=0,BR32=0,NOT(COUNTIF(AL32:BA32,BB32)),NOT(OR(EXACT(AN32,BC32),EXACT(AN32,BD32),EXACT(AO32,BC32),EXACT(AO32,BD32)))),IF(OR(EXACT(HN32,HR32),EXACT(HN32,HS32),EXACT(HN32,HT32),EXACT(HN32,HU32))+NOT(COUNTIF(HN32,HO32))*OR(EXACT(HO32,HR32),EXACT(HO32,HS32),EXACT(HO32,HT32),EXACT(HO32,HU32))+NOT(COUNTIF(HN32:HO32,HP32))*OR(EXACT(HP32,HR32),EXACT(HP32,HS32),EXACT(HP32,HT32),EXACT(HP32,HU32))+NOT(COUNTIF(HN32:HP32,HQ32))*OR(EXACT(HQ32,HR32),EXACT(HQ32,HS32),EXACT(HQ32,HT32),EXACT(HQ32,HU32))&gt;=3,"○","×"),"×"),"")</f>
        <v/>
      </c>
      <c r="T32" s="65"/>
      <c r="U32" s="114"/>
      <c r="V32" s="114"/>
      <c r="W32" s="65" t="str">
        <f aca="false">IF($F$4&lt;&gt;"",IF(COUNTIF(ニックスマスタ!$I$3:$I$38,CONCATENATE(HN32,HR32)),"○","×"),"")</f>
        <v/>
      </c>
      <c r="X32" s="65"/>
      <c r="Y32" s="65" t="str">
        <f aca="false">IF($F$4&lt;&gt;"",IF(SUM(BQ32:CF32)&lt;&gt;0,"気性","SE"),"")</f>
        <v/>
      </c>
      <c r="Z32" s="65"/>
      <c r="AA32" s="65" t="str">
        <f aca="false">IF($F$4&lt;&gt;"",IF(SUM(BQ32:CF32)&lt;&gt;0,"気性","SE"),"")</f>
        <v/>
      </c>
      <c r="AB32" s="65"/>
      <c r="AC32" s="65" t="str">
        <f aca="false">IF($F$4&lt;&gt;"",2*COUNTIF(ER32:HA32,"短距離型")+COUNTIF(ER32:HA32,"速力"),"")</f>
        <v/>
      </c>
      <c r="AD32" s="65"/>
      <c r="AE32" s="65" t="str">
        <f aca="false">IF($F$4&lt;&gt;"",COUNTIF(ER32:HA32,"長距離型")+COUNTIF(ER32:HA32,"底力")-COUNTIF(ER32:HA32,"短距離型"),"")</f>
        <v/>
      </c>
      <c r="AF32" s="65"/>
      <c r="AG32" s="65" t="str">
        <f aca="false">IF($F$4&lt;&gt;"",IF(NOT(AND(SUM(BQ32:CF32)&lt;=6,BQ32=0,AM32&lt;&gt;BB32)),"危険",IF(AI32&lt;=10,"D",IF(AI32&lt;=20,"C",IF(AI32&lt;=30,"B",IF(AI32&lt;=40,"A",IF(AI32&gt;40,"S")))))),"")</f>
        <v/>
      </c>
      <c r="AH32" s="65"/>
      <c r="AI32" s="115" t="str">
        <f aca="false">IF($F$4&lt;&gt;"",SUM(HV32:HZ32),"")</f>
        <v/>
      </c>
      <c r="AJ32" s="115"/>
      <c r="AL32" s="113" t="s">
        <v>331</v>
      </c>
      <c r="AM32" s="113" t="s">
        <v>332</v>
      </c>
      <c r="AN32" s="88" t="s">
        <v>140</v>
      </c>
      <c r="AO32" s="113" t="s">
        <v>333</v>
      </c>
      <c r="AP32" s="88" t="s">
        <v>180</v>
      </c>
      <c r="AQ32" s="88" t="s">
        <v>198</v>
      </c>
      <c r="AR32" s="88" t="s">
        <v>334</v>
      </c>
      <c r="AS32" s="113" t="s">
        <v>277</v>
      </c>
      <c r="AT32" s="88" t="s">
        <v>335</v>
      </c>
      <c r="AU32" s="88" t="s">
        <v>336</v>
      </c>
      <c r="AV32" s="88" t="s">
        <v>90</v>
      </c>
      <c r="AW32" s="88" t="s">
        <v>337</v>
      </c>
      <c r="AX32" s="88" t="s">
        <v>338</v>
      </c>
      <c r="AY32" s="88" t="s">
        <v>339</v>
      </c>
      <c r="AZ32" s="88" t="s">
        <v>278</v>
      </c>
      <c r="BA32" s="113" t="s">
        <v>340</v>
      </c>
      <c r="BB32" s="88" t="str">
        <f aca="false">BB$9</f>
        <v/>
      </c>
      <c r="BC32" s="88" t="str">
        <f aca="false">BC$9</f>
        <v/>
      </c>
      <c r="BD32" s="88" t="str">
        <f aca="false">BD$9</f>
        <v/>
      </c>
      <c r="BE32" s="88" t="str">
        <f aca="false">BE$9</f>
        <v/>
      </c>
      <c r="BF32" s="88" t="str">
        <f aca="false">BF$9</f>
        <v/>
      </c>
      <c r="BG32" s="88" t="str">
        <f aca="false">BG$9</f>
        <v/>
      </c>
      <c r="BH32" s="88" t="str">
        <f aca="false">BH$9</f>
        <v/>
      </c>
      <c r="BI32" s="88" t="str">
        <f aca="false">BI$9</f>
        <v/>
      </c>
      <c r="BJ32" s="88" t="str">
        <f aca="false">BJ$9</f>
        <v/>
      </c>
      <c r="BK32" s="88" t="str">
        <f aca="false">BK$9</f>
        <v/>
      </c>
      <c r="BL32" s="88" t="str">
        <f aca="false">BL$9</f>
        <v/>
      </c>
      <c r="BM32" s="88" t="str">
        <f aca="false">BM$9</f>
        <v/>
      </c>
      <c r="BN32" s="88" t="str">
        <f aca="false">BN$9</f>
        <v/>
      </c>
      <c r="BO32" s="88" t="str">
        <f aca="false">BO$9</f>
        <v/>
      </c>
      <c r="BP32" s="88" t="str">
        <f aca="false">BP$9</f>
        <v/>
      </c>
      <c r="BQ32" s="88" t="n">
        <f aca="false">COUNTIF(BB32:BP32,AL32)</f>
        <v>0</v>
      </c>
      <c r="BR32" s="88" t="n">
        <f aca="false">COUNTIF(BB32:BP32,AM32)-COUNTIF(BB32:BH32,AL32)</f>
        <v>0</v>
      </c>
      <c r="BS32" s="88" t="n">
        <f aca="false">COUNTIF(BB32:BP32,AN32)-COUNTIF(BB32:BH32,AM32)</f>
        <v>0</v>
      </c>
      <c r="BT32" s="88" t="n">
        <f aca="false">COUNTIF(BB32:BP32,AO32)-COUNTIF(BB32:BD32,AL32)</f>
        <v>0</v>
      </c>
      <c r="BU32" s="88" t="n">
        <f aca="false">COUNTIF(BB32:BP32,AP32)-COUNTIF(BB32:BH32,AN32)</f>
        <v>0</v>
      </c>
      <c r="BV32" s="88" t="n">
        <f aca="false">COUNTIF(BB32:BP32,AQ32)-COUNTIF(BB32:BD32,AM32)</f>
        <v>0</v>
      </c>
      <c r="BW32" s="88" t="n">
        <f aca="false">COUNTIF(BB32:BP32,AR32)-COUNTIF(BB32:BH32,AO32)</f>
        <v>0</v>
      </c>
      <c r="BX32" s="88" t="n">
        <f aca="false">COUNTIF(BB32:BP32,AS32)-COUNTIF(BB32,AL32)</f>
        <v>0</v>
      </c>
      <c r="BY32" s="88" t="n">
        <f aca="false">COUNTIF(BB32:BP32,AT32)-COUNTIF(BB32:BH32,AP32)</f>
        <v>0</v>
      </c>
      <c r="BZ32" s="88" t="n">
        <f aca="false">COUNTIF(BB32:BP32,AU32)-COUNTIF(BB32:BD32,AN32)</f>
        <v>0</v>
      </c>
      <c r="CA32" s="88" t="n">
        <f aca="false">COUNTIF(BB32:BP32,AV32)-COUNTIF(BB32:BH32,AQ32)</f>
        <v>0</v>
      </c>
      <c r="CB32" s="88" t="n">
        <f aca="false">COUNTIF(BB32:BP32,AW32)-COUNTIF(BB32,AM32)</f>
        <v>0</v>
      </c>
      <c r="CC32" s="88" t="n">
        <f aca="false">COUNTIF(BB32:BP32,AX32)-COUNTIF(BB32:BH32,AR32)</f>
        <v>0</v>
      </c>
      <c r="CD32" s="88" t="n">
        <f aca="false">COUNTIF(BB32:BP32,AY32)-COUNTIF(BB32:BD32,AO32)</f>
        <v>0</v>
      </c>
      <c r="CE32" s="88" t="n">
        <f aca="false">COUNTIF(BB32:BP32,AZ32)-COUNTIF(BB32:BH32,AS32)</f>
        <v>0</v>
      </c>
      <c r="CF32" s="88" t="n">
        <f aca="false">COUNTIF(BB32:BP32,BA32)</f>
        <v>0</v>
      </c>
      <c r="CG32" s="88"/>
      <c r="CH32" s="88"/>
      <c r="CI32" s="88"/>
      <c r="CJ32" s="88"/>
      <c r="CK32" s="113" t="s">
        <v>99</v>
      </c>
      <c r="CL32" s="113" t="s">
        <v>95</v>
      </c>
      <c r="CM32" s="88"/>
      <c r="CN32" s="88"/>
      <c r="CO32" s="88"/>
      <c r="CP32" s="88"/>
      <c r="CQ32" s="113" t="s">
        <v>97</v>
      </c>
      <c r="CR32" s="113" t="s">
        <v>95</v>
      </c>
      <c r="CS32" s="88"/>
      <c r="CT32" s="88"/>
      <c r="CU32" s="113" t="s">
        <v>93</v>
      </c>
      <c r="CV32" s="113" t="s">
        <v>213</v>
      </c>
      <c r="CW32" s="88"/>
      <c r="CX32" s="88"/>
      <c r="CY32" s="113" t="s">
        <v>93</v>
      </c>
      <c r="CZ32" s="88"/>
      <c r="DA32" s="113" t="s">
        <v>97</v>
      </c>
      <c r="DB32" s="113" t="s">
        <v>96</v>
      </c>
      <c r="DC32" s="88"/>
      <c r="DD32" s="88"/>
      <c r="DE32" s="113" t="s">
        <v>93</v>
      </c>
      <c r="DF32" s="88"/>
      <c r="DG32" s="113" t="s">
        <v>99</v>
      </c>
      <c r="DH32" s="88"/>
      <c r="DI32" s="113" t="s">
        <v>99</v>
      </c>
      <c r="DJ32" s="113" t="s">
        <v>96</v>
      </c>
      <c r="DK32" s="113" t="s">
        <v>99</v>
      </c>
      <c r="DL32" s="113" t="s">
        <v>96</v>
      </c>
      <c r="DM32" s="88"/>
      <c r="DN32" s="88" t="n">
        <v>0</v>
      </c>
      <c r="DO32" s="88" t="n">
        <v>0</v>
      </c>
      <c r="DP32" s="88" t="n">
        <v>0</v>
      </c>
      <c r="DQ32" s="88" t="n">
        <v>0</v>
      </c>
      <c r="DR32" s="88" t="n">
        <v>0</v>
      </c>
      <c r="DS32" s="88" t="n">
        <v>0</v>
      </c>
      <c r="DT32" s="88" t="n">
        <v>0</v>
      </c>
      <c r="DU32" s="88" t="n">
        <v>0</v>
      </c>
      <c r="DV32" s="88" t="n">
        <v>0</v>
      </c>
      <c r="DW32" s="88" t="n">
        <v>0</v>
      </c>
      <c r="DX32" s="88" t="n">
        <v>0</v>
      </c>
      <c r="DY32" s="88" t="n">
        <v>0</v>
      </c>
      <c r="DZ32" s="88" t="n">
        <v>0</v>
      </c>
      <c r="EA32" s="88" t="n">
        <v>0</v>
      </c>
      <c r="EB32" s="88" t="n">
        <v>0</v>
      </c>
      <c r="EC32" s="88" t="str">
        <f aca="false">IF($F$4&lt;&gt;"",COUNTIF($AL32:BA32,BB32),"")</f>
        <v/>
      </c>
      <c r="ED32" s="88" t="str">
        <f aca="false">IF($F$4&lt;&gt;"",COUNTIF($AL32:BB32,BC32),"")</f>
        <v/>
      </c>
      <c r="EE32" s="88" t="str">
        <f aca="false">IF($F$4&lt;&gt;"",COUNTIF($AL32:BC32,BD32),"")</f>
        <v/>
      </c>
      <c r="EF32" s="88" t="str">
        <f aca="false">IF($F$4&lt;&gt;"",COUNTIF($AL32:BD32,BE32),"")</f>
        <v/>
      </c>
      <c r="EG32" s="88" t="str">
        <f aca="false">IF($F$4&lt;&gt;"",COUNTIF($AL32:BE32,BF32),"")</f>
        <v/>
      </c>
      <c r="EH32" s="88" t="str">
        <f aca="false">IF($F$4&lt;&gt;"",COUNTIF($AL32:BF32,BG32),"")</f>
        <v/>
      </c>
      <c r="EI32" s="88" t="str">
        <f aca="false">IF($F$4&lt;&gt;"",COUNTIF($AL32:BG32,BH32),"")</f>
        <v/>
      </c>
      <c r="EJ32" s="88" t="str">
        <f aca="false">IF($F$4&lt;&gt;"",COUNTIF($AL32:BH32,BI32),"")</f>
        <v/>
      </c>
      <c r="EK32" s="88" t="str">
        <f aca="false">IF($F$4&lt;&gt;"",COUNTIF($AL32:BI32,BJ32),"")</f>
        <v/>
      </c>
      <c r="EL32" s="88" t="str">
        <f aca="false">IF($F$4&lt;&gt;"",COUNTIF($AL32:BJ32,BK32),"")</f>
        <v/>
      </c>
      <c r="EM32" s="88" t="str">
        <f aca="false">IF($F$4&lt;&gt;"",COUNTIF($AL32:BK32,BL32),"")</f>
        <v/>
      </c>
      <c r="EN32" s="88" t="str">
        <f aca="false">IF($F$4&lt;&gt;"",COUNTIF($AL32:BL32,BM32),"")</f>
        <v/>
      </c>
      <c r="EO32" s="88" t="str">
        <f aca="false">IF($F$4&lt;&gt;"",COUNTIF($AL32:BM32,BN32),"")</f>
        <v/>
      </c>
      <c r="EP32" s="88" t="str">
        <f aca="false">IF($F$4&lt;&gt;"",COUNTIF($AL32:BN32,BO32),"")</f>
        <v/>
      </c>
      <c r="EQ32" s="88" t="str">
        <f aca="false">IF($F$4&lt;&gt;"",COUNTIF($AL32:BO32,BP32),"")</f>
        <v/>
      </c>
      <c r="ER32" s="88"/>
      <c r="ES32" s="88"/>
      <c r="ET32" s="88"/>
      <c r="EU32" s="88"/>
      <c r="EV32" s="113" t="s">
        <v>99</v>
      </c>
      <c r="EW32" s="113" t="s">
        <v>95</v>
      </c>
      <c r="EX32" s="88"/>
      <c r="EY32" s="88"/>
      <c r="EZ32" s="88"/>
      <c r="FA32" s="88"/>
      <c r="FB32" s="113" t="s">
        <v>97</v>
      </c>
      <c r="FC32" s="113" t="s">
        <v>95</v>
      </c>
      <c r="FD32" s="88"/>
      <c r="FE32" s="88"/>
      <c r="FF32" s="113" t="s">
        <v>93</v>
      </c>
      <c r="FG32" s="113" t="s">
        <v>213</v>
      </c>
      <c r="FH32" s="88"/>
      <c r="FI32" s="88"/>
      <c r="FJ32" s="113" t="s">
        <v>93</v>
      </c>
      <c r="FK32" s="88"/>
      <c r="FL32" s="113" t="s">
        <v>97</v>
      </c>
      <c r="FM32" s="113" t="s">
        <v>96</v>
      </c>
      <c r="FN32" s="88"/>
      <c r="FO32" s="88"/>
      <c r="FP32" s="113" t="s">
        <v>93</v>
      </c>
      <c r="FQ32" s="88"/>
      <c r="FR32" s="113" t="s">
        <v>99</v>
      </c>
      <c r="FS32" s="88"/>
      <c r="FT32" s="113" t="s">
        <v>99</v>
      </c>
      <c r="FU32" s="113" t="s">
        <v>96</v>
      </c>
      <c r="FV32" s="113" t="s">
        <v>99</v>
      </c>
      <c r="FW32" s="113" t="s">
        <v>96</v>
      </c>
      <c r="FX32" s="88" t="str">
        <f aca="false">IF(EC32&lt;&gt;0,"",FX$8)</f>
        <v/>
      </c>
      <c r="FY32" s="88" t="str">
        <f aca="false">IF(EC32&lt;&gt;0,"",FY$8)</f>
        <v/>
      </c>
      <c r="FZ32" s="88" t="str">
        <f aca="false">IF(ED32&lt;&gt;0,"",FZ$8)</f>
        <v/>
      </c>
      <c r="GA32" s="88" t="str">
        <f aca="false">IF(ED32&lt;&gt;0,"",GA$8)</f>
        <v/>
      </c>
      <c r="GB32" s="88" t="str">
        <f aca="false">IF(EE32&lt;&gt;0,"",GB$8)</f>
        <v/>
      </c>
      <c r="GC32" s="88" t="str">
        <f aca="false">IF(EE32&lt;&gt;0,"",GC$8)</f>
        <v/>
      </c>
      <c r="GD32" s="88" t="str">
        <f aca="false">IF(EF32&lt;&gt;0,"",GD$8)</f>
        <v/>
      </c>
      <c r="GE32" s="88" t="str">
        <f aca="false">IF(EF32&lt;&gt;0,"",GE$8)</f>
        <v/>
      </c>
      <c r="GF32" s="88" t="str">
        <f aca="false">IF(EG32&lt;&gt;0,"",GF$8)</f>
        <v/>
      </c>
      <c r="GG32" s="88" t="str">
        <f aca="false">IF(EG32&lt;&gt;0,"",GG$8)</f>
        <v/>
      </c>
      <c r="GH32" s="88" t="str">
        <f aca="false">IF(EH32&lt;&gt;0,"",GH$8)</f>
        <v/>
      </c>
      <c r="GI32" s="88" t="str">
        <f aca="false">IF(EH32&lt;&gt;0,"",GI$8)</f>
        <v/>
      </c>
      <c r="GJ32" s="88" t="str">
        <f aca="false">IF(EI32&lt;&gt;0,"",GJ$8)</f>
        <v/>
      </c>
      <c r="GK32" s="88" t="str">
        <f aca="false">IF(EI32&lt;&gt;0,"",GK$8)</f>
        <v/>
      </c>
      <c r="GL32" s="88" t="str">
        <f aca="false">IF(EJ32&lt;&gt;0,"",GL$8)</f>
        <v/>
      </c>
      <c r="GM32" s="88" t="str">
        <f aca="false">IF(EJ32&lt;&gt;0,"",GM$8)</f>
        <v/>
      </c>
      <c r="GN32" s="88" t="str">
        <f aca="false">IF(EK32&lt;&gt;0,"",GN$8)</f>
        <v/>
      </c>
      <c r="GO32" s="88" t="str">
        <f aca="false">IF(EK32&lt;&gt;0,"",GO$8)</f>
        <v/>
      </c>
      <c r="GP32" s="88" t="str">
        <f aca="false">IF(EL32&lt;&gt;0,"",GP$8)</f>
        <v/>
      </c>
      <c r="GQ32" s="88" t="str">
        <f aca="false">IF(EL32&lt;&gt;0,"",GQ$8)</f>
        <v/>
      </c>
      <c r="GR32" s="88" t="str">
        <f aca="false">IF(EM32&lt;&gt;0,"",GR$8)</f>
        <v/>
      </c>
      <c r="GS32" s="88" t="str">
        <f aca="false">IF(EM32&lt;&gt;0,"",GS$8)</f>
        <v/>
      </c>
      <c r="GT32" s="88" t="str">
        <f aca="false">IF(EN32&lt;&gt;0,"",GT$8)</f>
        <v/>
      </c>
      <c r="GU32" s="88" t="str">
        <f aca="false">IF(EN32&lt;&gt;0,"",GU$8)</f>
        <v/>
      </c>
      <c r="GV32" s="88" t="str">
        <f aca="false">IF(EO32&lt;&gt;0,"",GV$8)</f>
        <v/>
      </c>
      <c r="GW32" s="88" t="str">
        <f aca="false">IF(EO32&lt;&gt;0,"",GW$8)</f>
        <v/>
      </c>
      <c r="GX32" s="88" t="str">
        <f aca="false">IF(EP32&lt;&gt;0,"",GX$8)</f>
        <v/>
      </c>
      <c r="GY32" s="88" t="str">
        <f aca="false">IF(EP32&lt;&gt;0,"",GY$8)</f>
        <v/>
      </c>
      <c r="GZ32" s="88" t="str">
        <f aca="false">IF(EQ32&lt;&gt;0,"",GZ$8)</f>
        <v/>
      </c>
      <c r="HA32" s="88" t="str">
        <f aca="false">IF(EQ32&lt;&gt;0,"",HA$8)</f>
        <v/>
      </c>
      <c r="HB32" s="113" t="s">
        <v>146</v>
      </c>
      <c r="HC32" s="113" t="s">
        <v>102</v>
      </c>
      <c r="HD32" s="113" t="s">
        <v>127</v>
      </c>
      <c r="HE32" s="113" t="s">
        <v>102</v>
      </c>
      <c r="HF32" s="88" t="str">
        <f aca="false">HF$9</f>
        <v/>
      </c>
      <c r="HG32" s="88" t="str">
        <f aca="false">HG$9</f>
        <v/>
      </c>
      <c r="HH32" s="88" t="str">
        <f aca="false">HH$9</f>
        <v/>
      </c>
      <c r="HI32" s="88" t="str">
        <f aca="false">HI$9</f>
        <v/>
      </c>
      <c r="HJ32" s="113" t="s">
        <v>127</v>
      </c>
      <c r="HK32" s="113" t="s">
        <v>186</v>
      </c>
      <c r="HL32" s="113" t="s">
        <v>103</v>
      </c>
      <c r="HM32" s="113" t="s">
        <v>186</v>
      </c>
      <c r="HN32" s="113" t="s">
        <v>146</v>
      </c>
      <c r="HO32" s="113" t="s">
        <v>204</v>
      </c>
      <c r="HP32" s="113" t="s">
        <v>341</v>
      </c>
      <c r="HQ32" s="113" t="s">
        <v>281</v>
      </c>
      <c r="HR32" s="88" t="str">
        <f aca="false">HR$9</f>
        <v/>
      </c>
      <c r="HS32" s="88" t="str">
        <f aca="false">HS$9</f>
        <v/>
      </c>
      <c r="HT32" s="88" t="str">
        <f aca="false">HT$9</f>
        <v/>
      </c>
      <c r="HU32" s="88" t="str">
        <f aca="false">HU$9</f>
        <v/>
      </c>
      <c r="HV32" s="117" t="str">
        <f aca="false">IF($F$4&lt;&gt;"",AC32+IF(O32="○",1.2,1)*(C32*2+D32)+IF(S32="○",5,0)+IF(Q32="○",1,0)+IF(W32="○",2,0),"")</f>
        <v/>
      </c>
      <c r="HW32" s="117" t="str">
        <f aca="false">IF($F$4&lt;&gt;"",AE32+IF(O32="○",1.2,1)*(F32-C32)+IF(S32="○",5,0)+IF(W32="○",2,0),"")</f>
        <v/>
      </c>
      <c r="HX32" s="117" t="str">
        <f aca="false">IF($F$4&lt;&gt;"",IF(Q32="○",3,0)+E32,"")</f>
        <v/>
      </c>
      <c r="HY32" s="117" t="str">
        <f aca="false">IF($F$4&lt;&gt;"",3-SUM(BQ32:CF32)+K32-L32*3,"")</f>
        <v/>
      </c>
      <c r="HZ32" s="117" t="str">
        <f aca="false">IF($F$4&lt;&gt;"",IF(M32="○",3,0)+H32+G32,"")</f>
        <v/>
      </c>
    </row>
    <row r="33" customFormat="false" ht="13.5" hidden="false" customHeight="false" outlineLevel="0" collapsed="false">
      <c r="B33" s="113" t="s">
        <v>288</v>
      </c>
      <c r="C33" s="88" t="str">
        <f aca="false">IF($F$4&lt;&gt;"",$BQ33*COUNTIF($CG33:$CH33,"短距離型")+$BR33*COUNTIF($CI33:$CJ33,"短距離型")+$BS33*COUNTIF($CK33:$CL33,"短距離型")+$BT33*COUNTIF($CM33:$CN33,"短距離型")+$BU33*COUNTIF($CO33:$CP33,"短距離型")+$BV33*COUNTIF($CQ33:$CR33,"短距離型")+$BW33*COUNTIF($CS33:$CT33,"短距離型")+$BX33*COUNTIF($CU33:$CV33,"短距離型")+$BY33*COUNTIF($CW33:$CX33,"短距離型")+$BZ33*COUNTIF($CY33:$CZ33,"短距離型")+$CA33*COUNTIF($DA33:$DB33,"短距離型")+$CB33*COUNTIF($DC33:$DD33,"短距離型")+$CC33*COUNTIF($DE33:$DF33,"短距離型")+$CD33*COUNTIF($DG33:$DH33,"短距離型")+$CE33*COUNTIF($DI33:$DJ33,"短距離型")+$CF33*COUNTIF($DK33:$DL33,"短距離型"),"")</f>
        <v/>
      </c>
      <c r="D33" s="88" t="str">
        <f aca="false">IF($F$4&lt;&gt;"",$BQ33*COUNTIF($CG33:$CH33,"速力")+$BR33*COUNTIF($CI33:$CJ33,"速力")+$BS33*COUNTIF($CK33:$CL33,"速力")+$BT33*COUNTIF($CM33:$CN33,"速力")+$BU33*COUNTIF($CO33:$CP33,"速力")+$BV33*COUNTIF($CQ33:$CR33,"速力")+$BW33*COUNTIF($CS33:$CT33,"速力")+$BX33*COUNTIF($CU33:$CV33,"速力")+$BY33*COUNTIF($CW33:$CX33,"速力")+$BZ33*COUNTIF($CY33:$CZ33,"速力")+$CA33*COUNTIF($DA33:$DB33,"速力")+$CB33*COUNTIF($DC33:$DD33,"速力")+$CC33*COUNTIF($DE33:$DF33,"速力")+$CD33*COUNTIF($DG33:$DH33,"速力")+$CE33*COUNTIF($DI33:$DJ33,"速力")+$CF33*COUNTIF($DK33:$DL33,"速力"),"")</f>
        <v/>
      </c>
      <c r="E33" s="88" t="str">
        <f aca="false">IF($F$4&lt;&gt;"",$BQ33*COUNTIF($CG33:$CH33,"底力")+$BR33*COUNTIF($CI33:$CJ33,"底力")+$BS33*COUNTIF($CK33:$CL33,"底力")+$BT33*COUNTIF($CM33:$CN33,"底力")+$BU33*COUNTIF($CO33:$CP33,"底力")+$BV33*COUNTIF($CQ33:$CR33,"底力")+$BW33*COUNTIF($CS33:$CT33,"底力")+$BX33*COUNTIF($CU33:$CV33,"底力")+$BY33*COUNTIF($CW33:$CX33,"底力")+$BZ33*COUNTIF($CY33:$CZ33,"底力")+$CA33*COUNTIF($DA33:$DB33,"底力")+$CB33*COUNTIF($DC33:$DD33,"底力")+$CC33*COUNTIF($DE33:$DF33,"底力")+$CD33*COUNTIF($DG33:$DH33,"底力")+$CE33*COUNTIF($DI33:$DJ33,"底力")+$CF33*COUNTIF($DK33:$DL33,"底力"),"")</f>
        <v/>
      </c>
      <c r="F33" s="88" t="str">
        <f aca="false">IF($F$4&lt;&gt;"",$BQ33*COUNTIF($CG33:$CH33,"長距離型")+$BR33*COUNTIF($CI33:$CJ33,"長距離型")+$BS33*COUNTIF($CK33:$CL33,"長距離型")+$BT33*COUNTIF($CM33:$CN33,"長距離型")+$BU33*COUNTIF($CO33:$CP33,"長距離型")+$BV33*COUNTIF($CQ33:$CR33,"長距離型")+$BW33*COUNTIF($CS33:$CT33,"長距離型")+$BX33*COUNTIF($CU33:$CV33,"長距離型")+$BY33*COUNTIF($CW33:$CX33,"長距離型")+$BZ33*COUNTIF($CY33:$CZ33,"長距離型")+$CA33*COUNTIF($DA33:$DB33,"長距離型")+$CB33*COUNTIF($DC33:$DD33,"長距離型")+$CC33*COUNTIF($DE33:$DF33,"長距離型")+$CD33*COUNTIF($DG33:$DH33,"長距離型")+$CE33*COUNTIF($DI33:$DJ33,"長距離型")+$CF33*COUNTIF($DK33:$DL33,"長距離型"),"")</f>
        <v/>
      </c>
      <c r="G33" s="88" t="str">
        <f aca="false">IF($F$4&lt;&gt;"",$BQ33*COUNTIF($CG33:$CH33,"ダート適性")+$BR33*COUNTIF($CI33:$CJ33,"ダート適性")+$BS33*COUNTIF($CK33:$CL33,"ダート適性")+$BT33*COUNTIF($CM33:$CN33,"ダート適性")+$BU33*COUNTIF($CO33:$CP33,"ダート適性")+$BV33*COUNTIF($CQ33:$CR33,"ダート適性")+$BW33*COUNTIF($CS33:$CT33,"ダート適性")+$BX33*COUNTIF($CU33:$CV33,"ダート適性")+$BY33*COUNTIF($CW33:$CX33,"ダート適性")+$BZ33*COUNTIF($CY33:$CZ33,"ダート適性")+$CA33*COUNTIF($DA33:$DB33,"ダート適性")+$CB33*COUNTIF($DC33:$DD33,"ダート適性")+$CC33*COUNTIF($DE33:$DF33,"ダート適性")+$CD33*COUNTIF($DG33:$DH33,"ダート適性")+$CE33*COUNTIF($DI33:$DJ33,"ダート適性")+$CF33*COUNTIF($DK33:$DL33,"ダート適性"),"")</f>
        <v/>
      </c>
      <c r="H33" s="88" t="str">
        <f aca="false">IF($F$4&lt;&gt;"",$BQ33*COUNTIF($CG33:$CH33,"丈夫さ")+$BR33*COUNTIF($CI33:$CJ33,"丈夫さ")+$BS33*COUNTIF($CK33:$CL33,"丈夫さ")+$BT33*COUNTIF($CM33:$CN33,"丈夫さ")+$BU33*COUNTIF($CO33:$CP33,"丈夫さ")+$BV33*COUNTIF($CQ33:$CR33,"丈夫さ")+$BW33*COUNTIF($CS33:$CT33,"丈夫さ")+$BX33*COUNTIF($CU33:$CV33,"丈夫さ")+$BY33*COUNTIF($CW33:$CX33,"丈夫さ")+$BZ33*COUNTIF($CY33:$CZ33,"丈夫さ")+$CA33*COUNTIF($DA33:$DB33,"丈夫さ")+$CB33*COUNTIF($DC33:$DD33,"丈夫さ")+$CC33*COUNTIF($DE33:$DF33,"丈夫さ")+$CD33*COUNTIF($DG33:$DH33,"丈夫さ")+$CE33*COUNTIF($DI33:$DJ33,"丈夫さ")+$CF33*COUNTIF($DK33:$DL33,"丈夫さ"),"")</f>
        <v/>
      </c>
      <c r="I33" s="88" t="str">
        <f aca="false">IF($F$4&lt;&gt;"",$BQ33*COUNTIF($CG33:$CH33,"早熟型")+$BR33*COUNTIF($CI33:$CJ33,"早熟型")+$BS33*COUNTIF($CK33:$CL33,"早熟型")+$BT33*COUNTIF($CM33:$CN33,"早熟型")+$BU33*COUNTIF($CO33:$CP33,"早熟型")+$BV33*COUNTIF($CQ33:$CR33,"早熟型")+$BW33*COUNTIF($CS33:$CT33,"早熟型")+$BX33*COUNTIF($CU33:$CV33,"早熟型")+$BY33*COUNTIF($CW33:$CX33,"早熟型")+$BZ33*COUNTIF($CY33:$CZ33,"早熟型")+$CA33*COUNTIF($DA33:$DB33,"早熟型")+$CB33*COUNTIF($DC33:$DD33,"早熟型")+$CC33*COUNTIF($DE33:$DF33,"早熟型")+$CD33*COUNTIF($DG33:$DH33,"早熟型")+$CE33*COUNTIF($DI33:$DJ33,"早熟型")+$CF33*COUNTIF($DK33:$DL33,"早熟型"),"")</f>
        <v/>
      </c>
      <c r="J33" s="88" t="str">
        <f aca="false">IF($F$4&lt;&gt;"",$BQ33*COUNTIF($CG33:$CH33,"晩成型")+$BR33*COUNTIF($CI33:$CJ33,"晩成型")+$BS33*COUNTIF($CK33:$CL33,"晩成型")+$BT33*COUNTIF($CM33:$CN33,"晩成型")+$BU33*COUNTIF($CO33:$CP33,"晩成型")+$BV33*COUNTIF($CQ33:$CR33,"晩成型")+$BW33*COUNTIF($CS33:$CT33,"晩成型")+$BX33*COUNTIF($CU33:$CV33,"晩成型")+$BY33*COUNTIF($CW33:$CX33,"晩成型")+$BZ33*COUNTIF($CY33:$CZ33,"晩成型")+$CA33*COUNTIF($DA33:$DB33,"晩成型")+$CB33*COUNTIF($DC33:$DD33,"晩成型")+$CC33*COUNTIF($DE33:$DF33,"晩成型")+$CD33*COUNTIF($DG33:$DH33,"晩成型")+$CE33*COUNTIF($DI33:$DJ33,"晩成型")+$CF33*COUNTIF($DK33:$DL33,"晩成型"),"")</f>
        <v/>
      </c>
      <c r="K33" s="88" t="str">
        <f aca="false">IF($F$4&lt;&gt;"",$BQ33*COUNTIF($CG33:$CH33,"堅実さ")+$BR33*COUNTIF($CI33:$CJ33,"堅実さ")+$BS33*COUNTIF($CK33:$CL33,"堅実さ")+$BT33*COUNTIF($CM33:$CN33,"堅実さ")+$BU33*COUNTIF($CO33:$CP33,"堅実さ")+$BV33*COUNTIF($CQ33:$CR33,"堅実さ")+$BW33*COUNTIF($CS33:$CT33,"堅実さ")+$BX33*COUNTIF($CU33:$CV33,"堅実さ")+$BY33*COUNTIF($CW33:$CX33,"堅実さ")+$BZ33*COUNTIF($CY33:$CZ33,"堅実さ")+$CA33*COUNTIF($DA33:$DB33,"堅実さ")+$CB33*COUNTIF($DC33:$DD33,"堅実さ")+$CC33*COUNTIF($DE33:$DF33,"堅実さ")+$CD33*COUNTIF($DG33:$DH33,"堅実さ")+$CE33*COUNTIF($DI33:$DJ33,"堅実さ")+$CF33*COUNTIF($DK33:$DL33,"堅実さ"),"")</f>
        <v/>
      </c>
      <c r="L33" s="88" t="str">
        <f aca="false">IF($F$4&lt;&gt;"",$BQ33*COUNTIF($CG33:$CH33,"気性難")+$BR33*COUNTIF($CI33:$CJ33,"気性難")+$BS33*COUNTIF($CK33:$CL33,"気性難")+$BT33*COUNTIF($CM33:$CN33,"気性難")+$BU33*COUNTIF($CO33:$CP33,"気性難")+$BV33*COUNTIF($CQ33:$CR33,"気性難")+$BW33*COUNTIF($CS33:$CT33,"気性難")+$BX33*COUNTIF($CU33:$CV33,"気性難")+$BY33*COUNTIF($CW33:$CX33,"気性難")+$BZ33*COUNTIF($CY33:$CZ33,"気性難")+$CA33*COUNTIF($DA33:$DB33,"気性難")+$CB33*COUNTIF($DC33:$DD33,"気性難")+$CC33*COUNTIF($DE33:$DF33,"気性難")+$CD33*COUNTIF($DG33:$DH33,"気性難")+$CE33*COUNTIF($DI33:$DJ33,"気性難")+$CF33*COUNTIF($DK33:$DL33,"気性難"),"")</f>
        <v/>
      </c>
      <c r="M33" s="65" t="str">
        <f aca="false">IF($F$4&lt;&gt;"",IF(AND(O33="○",Q33="○"),"○","×"),"")</f>
        <v/>
      </c>
      <c r="N33" s="65"/>
      <c r="O33" s="65" t="str">
        <f aca="false">IF($F$4&lt;&gt;"",IF(AND(COUNTIF(HF33:HI33,HJ33),COUNTIF(HF33:HI33,HK33),COUNTIF(HF33:HI33,HL33),COUNTIF(HF33:HI33,HM33),COUNTIF(HJ33:HM33,HF33),COUNTIF(HJ33:HM33,HG33),COUNTIF(HJ33:HM33,HH33),COUNTIF(HJ33:HM33,HI33)),"○","×"),"")</f>
        <v/>
      </c>
      <c r="P33" s="65"/>
      <c r="Q33" s="65" t="str">
        <f aca="false">IF($F$4&lt;&gt;"",IF(NOT(COUNTIF(HB33,HC33))+NOT(COUNTIF(HB33:HC33,HD33))+NOT(COUNTIF(HB33:HD33,HE33))+NOT(COUNTIF(HB33:HE33,HF33))+NOT(COUNTIF(HB33:HF33,HG33))+NOT(COUNTIF(HB33:HG33,HH33))+NOT(COUNTIF(HB33:HH33,HI33))&gt;=5,"○","×"),"")</f>
        <v/>
      </c>
      <c r="R33" s="65"/>
      <c r="S33" s="65" t="str">
        <f aca="false">IF($F$4&lt;&gt;"",IF(AND(SUM(BQ33:CF33)&lt;=6,BQ33=0,BR33=0,NOT(COUNTIF(AL33:BA33,BB33)),NOT(OR(EXACT(AN33,BC33),EXACT(AN33,BD33),EXACT(AO33,BC33),EXACT(AO33,BD33)))),IF(OR(EXACT(HN33,HR33),EXACT(HN33,HS33),EXACT(HN33,HT33),EXACT(HN33,HU33))+NOT(COUNTIF(HN33,HO33))*OR(EXACT(HO33,HR33),EXACT(HO33,HS33),EXACT(HO33,HT33),EXACT(HO33,HU33))+NOT(COUNTIF(HN33:HO33,HP33))*OR(EXACT(HP33,HR33),EXACT(HP33,HS33),EXACT(HP33,HT33),EXACT(HP33,HU33))+NOT(COUNTIF(HN33:HP33,HQ33))*OR(EXACT(HQ33,HR33),EXACT(HQ33,HS33),EXACT(HQ33,HT33),EXACT(HQ33,HU33))&gt;=3,"○","×"),"×"),"")</f>
        <v/>
      </c>
      <c r="T33" s="65"/>
      <c r="U33" s="114"/>
      <c r="V33" s="114"/>
      <c r="W33" s="65" t="str">
        <f aca="false">IF($F$4&lt;&gt;"",IF(COUNTIF(ニックスマスタ!$I$3:$I$38,CONCATENATE(HN33,HR33)),"○","×"),"")</f>
        <v/>
      </c>
      <c r="X33" s="65"/>
      <c r="Y33" s="65" t="str">
        <f aca="false">IF($F$4&lt;&gt;"",IF(SUM(BQ33:CF33)&lt;&gt;0,"気性","SE"),"")</f>
        <v/>
      </c>
      <c r="Z33" s="65"/>
      <c r="AA33" s="65" t="str">
        <f aca="false">IF($F$4&lt;&gt;"",IF(SUM(BQ33:CF33)&lt;&gt;0,"気性","SE"),"")</f>
        <v/>
      </c>
      <c r="AB33" s="65"/>
      <c r="AC33" s="65" t="str">
        <f aca="false">IF($F$4&lt;&gt;"",2*COUNTIF(ER33:HA33,"短距離型")+COUNTIF(ER33:HA33,"速力"),"")</f>
        <v/>
      </c>
      <c r="AD33" s="65"/>
      <c r="AE33" s="65" t="str">
        <f aca="false">IF($F$4&lt;&gt;"",COUNTIF(ER33:HA33,"長距離型")+COUNTIF(ER33:HA33,"底力")-COUNTIF(ER33:HA33,"短距離型"),"")</f>
        <v/>
      </c>
      <c r="AF33" s="65"/>
      <c r="AG33" s="65" t="str">
        <f aca="false">IF($F$4&lt;&gt;"",IF(NOT(AND(SUM(BQ33:CF33)&lt;=6,BQ33=0,AM33&lt;&gt;BB33)),"危険",IF(AI33&lt;=10,"D",IF(AI33&lt;=20,"C",IF(AI33&lt;=30,"B",IF(AI33&lt;=40,"A",IF(AI33&gt;40,"S")))))),"")</f>
        <v/>
      </c>
      <c r="AH33" s="65"/>
      <c r="AI33" s="115" t="str">
        <f aca="false">IF($F$4&lt;&gt;"",SUM(HV33:HZ33),"")</f>
        <v/>
      </c>
      <c r="AJ33" s="115"/>
      <c r="AL33" s="113" t="s">
        <v>288</v>
      </c>
      <c r="AM33" s="88" t="s">
        <v>289</v>
      </c>
      <c r="AN33" s="88" t="s">
        <v>291</v>
      </c>
      <c r="AO33" s="88" t="s">
        <v>292</v>
      </c>
      <c r="AP33" s="88" t="s">
        <v>295</v>
      </c>
      <c r="AQ33" s="88" t="s">
        <v>296</v>
      </c>
      <c r="AR33" s="88" t="s">
        <v>297</v>
      </c>
      <c r="AS33" s="88" t="s">
        <v>298</v>
      </c>
      <c r="AT33" s="88" t="s">
        <v>342</v>
      </c>
      <c r="AU33" s="88" t="s">
        <v>343</v>
      </c>
      <c r="AV33" s="88" t="s">
        <v>201</v>
      </c>
      <c r="AW33" s="88" t="s">
        <v>344</v>
      </c>
      <c r="AX33" s="88" t="s">
        <v>139</v>
      </c>
      <c r="AY33" s="88" t="s">
        <v>345</v>
      </c>
      <c r="AZ33" s="88" t="s">
        <v>346</v>
      </c>
      <c r="BA33" s="88" t="s">
        <v>155</v>
      </c>
      <c r="BB33" s="88" t="str">
        <f aca="false">BB$9</f>
        <v/>
      </c>
      <c r="BC33" s="88" t="str">
        <f aca="false">BC$9</f>
        <v/>
      </c>
      <c r="BD33" s="88" t="str">
        <f aca="false">BD$9</f>
        <v/>
      </c>
      <c r="BE33" s="88" t="str">
        <f aca="false">BE$9</f>
        <v/>
      </c>
      <c r="BF33" s="88" t="str">
        <f aca="false">BF$9</f>
        <v/>
      </c>
      <c r="BG33" s="88" t="str">
        <f aca="false">BG$9</f>
        <v/>
      </c>
      <c r="BH33" s="88" t="str">
        <f aca="false">BH$9</f>
        <v/>
      </c>
      <c r="BI33" s="88" t="str">
        <f aca="false">BI$9</f>
        <v/>
      </c>
      <c r="BJ33" s="88" t="str">
        <f aca="false">BJ$9</f>
        <v/>
      </c>
      <c r="BK33" s="88" t="str">
        <f aca="false">BK$9</f>
        <v/>
      </c>
      <c r="BL33" s="88" t="str">
        <f aca="false">BL$9</f>
        <v/>
      </c>
      <c r="BM33" s="88" t="str">
        <f aca="false">BM$9</f>
        <v/>
      </c>
      <c r="BN33" s="88" t="str">
        <f aca="false">BN$9</f>
        <v/>
      </c>
      <c r="BO33" s="88" t="str">
        <f aca="false">BO$9</f>
        <v/>
      </c>
      <c r="BP33" s="88" t="str">
        <f aca="false">BP$9</f>
        <v/>
      </c>
      <c r="BQ33" s="88" t="n">
        <f aca="false">COUNTIF(BB33:BP33,AL33)</f>
        <v>0</v>
      </c>
      <c r="BR33" s="88" t="n">
        <f aca="false">COUNTIF(BB33:BP33,AM33)-COUNTIF(BB33:BH33,AL33)</f>
        <v>0</v>
      </c>
      <c r="BS33" s="88" t="n">
        <f aca="false">COUNTIF(BB33:BP33,AN33)-COUNTIF(BB33:BH33,AM33)</f>
        <v>0</v>
      </c>
      <c r="BT33" s="88" t="n">
        <f aca="false">COUNTIF(BB33:BP33,AO33)-COUNTIF(BB33:BD33,AL33)</f>
        <v>0</v>
      </c>
      <c r="BU33" s="88" t="n">
        <f aca="false">COUNTIF(BB33:BP33,AP33)-COUNTIF(BB33:BH33,AN33)</f>
        <v>0</v>
      </c>
      <c r="BV33" s="88" t="n">
        <f aca="false">COUNTIF(BB33:BP33,AQ33)-COUNTIF(BB33:BD33,AM33)</f>
        <v>0</v>
      </c>
      <c r="BW33" s="88" t="n">
        <f aca="false">COUNTIF(BB33:BP33,AR33)-COUNTIF(BB33:BH33,AO33)</f>
        <v>0</v>
      </c>
      <c r="BX33" s="88" t="n">
        <f aca="false">COUNTIF(BB33:BP33,AS33)-COUNTIF(BB33,AL33)</f>
        <v>0</v>
      </c>
      <c r="BY33" s="88" t="n">
        <f aca="false">COUNTIF(BB33:BP33,AT33)-COUNTIF(BB33:BH33,AP33)</f>
        <v>0</v>
      </c>
      <c r="BZ33" s="88" t="n">
        <f aca="false">COUNTIF(BB33:BP33,AU33)-COUNTIF(BB33:BD33,AN33)</f>
        <v>0</v>
      </c>
      <c r="CA33" s="88" t="n">
        <f aca="false">COUNTIF(BB33:BP33,AV33)-COUNTIF(BB33:BH33,AQ33)</f>
        <v>0</v>
      </c>
      <c r="CB33" s="88" t="n">
        <f aca="false">COUNTIF(BB33:BP33,AW33)-COUNTIF(BB33,AM33)</f>
        <v>0</v>
      </c>
      <c r="CC33" s="88" t="n">
        <f aca="false">COUNTIF(BB33:BP33,AX33)-COUNTIF(BB33:BH33,AR33)</f>
        <v>0</v>
      </c>
      <c r="CD33" s="88" t="n">
        <f aca="false">COUNTIF(BB33:BP33,AY33)-COUNTIF(BB33:BD33,AO33)</f>
        <v>0</v>
      </c>
      <c r="CE33" s="88" t="n">
        <f aca="false">COUNTIF(BB33:BP33,AZ33)-COUNTIF(BB33:BH33,AS33)</f>
        <v>0</v>
      </c>
      <c r="CF33" s="88" t="n">
        <f aca="false">COUNTIF(BB33:BP33,BA33)</f>
        <v>0</v>
      </c>
      <c r="CG33" s="88"/>
      <c r="CH33" s="88"/>
      <c r="CI33" s="113" t="s">
        <v>95</v>
      </c>
      <c r="CJ33" s="113" t="s">
        <v>123</v>
      </c>
      <c r="CK33" s="88"/>
      <c r="CL33" s="88"/>
      <c r="CM33" s="88"/>
      <c r="CN33" s="88"/>
      <c r="CO33" s="88"/>
      <c r="CP33" s="88"/>
      <c r="CQ33" s="113" t="s">
        <v>99</v>
      </c>
      <c r="CR33" s="88"/>
      <c r="CS33" s="113" t="s">
        <v>99</v>
      </c>
      <c r="CT33" s="88"/>
      <c r="CU33" s="88"/>
      <c r="CV33" s="88"/>
      <c r="CW33" s="88"/>
      <c r="CX33" s="88"/>
      <c r="CY33" s="88"/>
      <c r="CZ33" s="88"/>
      <c r="DA33" s="113" t="s">
        <v>99</v>
      </c>
      <c r="DB33" s="88"/>
      <c r="DC33" s="88"/>
      <c r="DD33" s="88"/>
      <c r="DE33" s="113" t="s">
        <v>99</v>
      </c>
      <c r="DF33" s="113" t="s">
        <v>95</v>
      </c>
      <c r="DG33" s="113" t="s">
        <v>95</v>
      </c>
      <c r="DH33" s="88"/>
      <c r="DI33" s="88"/>
      <c r="DJ33" s="88"/>
      <c r="DK33" s="113" t="s">
        <v>93</v>
      </c>
      <c r="DL33" s="113" t="s">
        <v>123</v>
      </c>
      <c r="DM33" s="88"/>
      <c r="DN33" s="88" t="n">
        <v>0</v>
      </c>
      <c r="DO33" s="88" t="n">
        <v>0</v>
      </c>
      <c r="DP33" s="88" t="n">
        <v>0</v>
      </c>
      <c r="DQ33" s="88" t="n">
        <v>0</v>
      </c>
      <c r="DR33" s="88" t="n">
        <v>0</v>
      </c>
      <c r="DS33" s="88" t="n">
        <v>0</v>
      </c>
      <c r="DT33" s="88" t="n">
        <v>0</v>
      </c>
      <c r="DU33" s="88" t="n">
        <v>0</v>
      </c>
      <c r="DV33" s="88" t="n">
        <v>0</v>
      </c>
      <c r="DW33" s="88" t="n">
        <v>0</v>
      </c>
      <c r="DX33" s="88" t="n">
        <v>0</v>
      </c>
      <c r="DY33" s="88" t="n">
        <v>0</v>
      </c>
      <c r="DZ33" s="88" t="n">
        <v>0</v>
      </c>
      <c r="EA33" s="88" t="n">
        <v>0</v>
      </c>
      <c r="EB33" s="88" t="n">
        <v>0</v>
      </c>
      <c r="EC33" s="88" t="str">
        <f aca="false">IF($F$4&lt;&gt;"",COUNTIF($AL33:BA33,BB33),"")</f>
        <v/>
      </c>
      <c r="ED33" s="88" t="str">
        <f aca="false">IF($F$4&lt;&gt;"",COUNTIF($AL33:BB33,BC33),"")</f>
        <v/>
      </c>
      <c r="EE33" s="88" t="str">
        <f aca="false">IF($F$4&lt;&gt;"",COUNTIF($AL33:BC33,BD33),"")</f>
        <v/>
      </c>
      <c r="EF33" s="88" t="str">
        <f aca="false">IF($F$4&lt;&gt;"",COUNTIF($AL33:BD33,BE33),"")</f>
        <v/>
      </c>
      <c r="EG33" s="88" t="str">
        <f aca="false">IF($F$4&lt;&gt;"",COUNTIF($AL33:BE33,BF33),"")</f>
        <v/>
      </c>
      <c r="EH33" s="88" t="str">
        <f aca="false">IF($F$4&lt;&gt;"",COUNTIF($AL33:BF33,BG33),"")</f>
        <v/>
      </c>
      <c r="EI33" s="88" t="str">
        <f aca="false">IF($F$4&lt;&gt;"",COUNTIF($AL33:BG33,BH33),"")</f>
        <v/>
      </c>
      <c r="EJ33" s="88" t="str">
        <f aca="false">IF($F$4&lt;&gt;"",COUNTIF($AL33:BH33,BI33),"")</f>
        <v/>
      </c>
      <c r="EK33" s="88" t="str">
        <f aca="false">IF($F$4&lt;&gt;"",COUNTIF($AL33:BI33,BJ33),"")</f>
        <v/>
      </c>
      <c r="EL33" s="88" t="str">
        <f aca="false">IF($F$4&lt;&gt;"",COUNTIF($AL33:BJ33,BK33),"")</f>
        <v/>
      </c>
      <c r="EM33" s="88" t="str">
        <f aca="false">IF($F$4&lt;&gt;"",COUNTIF($AL33:BK33,BL33),"")</f>
        <v/>
      </c>
      <c r="EN33" s="88" t="str">
        <f aca="false">IF($F$4&lt;&gt;"",COUNTIF($AL33:BL33,BM33),"")</f>
        <v/>
      </c>
      <c r="EO33" s="88" t="str">
        <f aca="false">IF($F$4&lt;&gt;"",COUNTIF($AL33:BM33,BN33),"")</f>
        <v/>
      </c>
      <c r="EP33" s="88" t="str">
        <f aca="false">IF($F$4&lt;&gt;"",COUNTIF($AL33:BN33,BO33),"")</f>
        <v/>
      </c>
      <c r="EQ33" s="88" t="str">
        <f aca="false">IF($F$4&lt;&gt;"",COUNTIF($AL33:BO33,BP33),"")</f>
        <v/>
      </c>
      <c r="ER33" s="88"/>
      <c r="ES33" s="88"/>
      <c r="ET33" s="113" t="s">
        <v>95</v>
      </c>
      <c r="EU33" s="113" t="s">
        <v>123</v>
      </c>
      <c r="EV33" s="88"/>
      <c r="EW33" s="88"/>
      <c r="EX33" s="88"/>
      <c r="EY33" s="88"/>
      <c r="EZ33" s="88"/>
      <c r="FA33" s="88"/>
      <c r="FB33" s="113" t="s">
        <v>99</v>
      </c>
      <c r="FC33" s="88"/>
      <c r="FD33" s="113" t="s">
        <v>99</v>
      </c>
      <c r="FE33" s="88"/>
      <c r="FF33" s="88"/>
      <c r="FG33" s="88"/>
      <c r="FH33" s="88"/>
      <c r="FI33" s="88"/>
      <c r="FJ33" s="88"/>
      <c r="FK33" s="88"/>
      <c r="FL33" s="113" t="s">
        <v>99</v>
      </c>
      <c r="FM33" s="88"/>
      <c r="FN33" s="88"/>
      <c r="FO33" s="88"/>
      <c r="FP33" s="113" t="s">
        <v>99</v>
      </c>
      <c r="FQ33" s="113" t="s">
        <v>95</v>
      </c>
      <c r="FR33" s="113" t="s">
        <v>95</v>
      </c>
      <c r="FS33" s="88"/>
      <c r="FT33" s="88"/>
      <c r="FU33" s="88"/>
      <c r="FV33" s="113" t="s">
        <v>93</v>
      </c>
      <c r="FW33" s="113" t="s">
        <v>123</v>
      </c>
      <c r="FX33" s="88" t="str">
        <f aca="false">IF(EC33&lt;&gt;0,"",FX$8)</f>
        <v/>
      </c>
      <c r="FY33" s="88" t="str">
        <f aca="false">IF(EC33&lt;&gt;0,"",FY$8)</f>
        <v/>
      </c>
      <c r="FZ33" s="88" t="str">
        <f aca="false">IF(ED33&lt;&gt;0,"",FZ$8)</f>
        <v/>
      </c>
      <c r="GA33" s="88" t="str">
        <f aca="false">IF(ED33&lt;&gt;0,"",GA$8)</f>
        <v/>
      </c>
      <c r="GB33" s="88" t="str">
        <f aca="false">IF(EE33&lt;&gt;0,"",GB$8)</f>
        <v/>
      </c>
      <c r="GC33" s="88" t="str">
        <f aca="false">IF(EE33&lt;&gt;0,"",GC$8)</f>
        <v/>
      </c>
      <c r="GD33" s="88" t="str">
        <f aca="false">IF(EF33&lt;&gt;0,"",GD$8)</f>
        <v/>
      </c>
      <c r="GE33" s="88" t="str">
        <f aca="false">IF(EF33&lt;&gt;0,"",GE$8)</f>
        <v/>
      </c>
      <c r="GF33" s="88" t="str">
        <f aca="false">IF(EG33&lt;&gt;0,"",GF$8)</f>
        <v/>
      </c>
      <c r="GG33" s="88" t="str">
        <f aca="false">IF(EG33&lt;&gt;0,"",GG$8)</f>
        <v/>
      </c>
      <c r="GH33" s="88" t="str">
        <f aca="false">IF(EH33&lt;&gt;0,"",GH$8)</f>
        <v/>
      </c>
      <c r="GI33" s="88" t="str">
        <f aca="false">IF(EH33&lt;&gt;0,"",GI$8)</f>
        <v/>
      </c>
      <c r="GJ33" s="88" t="str">
        <f aca="false">IF(EI33&lt;&gt;0,"",GJ$8)</f>
        <v/>
      </c>
      <c r="GK33" s="88" t="str">
        <f aca="false">IF(EI33&lt;&gt;0,"",GK$8)</f>
        <v/>
      </c>
      <c r="GL33" s="88" t="str">
        <f aca="false">IF(EJ33&lt;&gt;0,"",GL$8)</f>
        <v/>
      </c>
      <c r="GM33" s="88" t="str">
        <f aca="false">IF(EJ33&lt;&gt;0,"",GM$8)</f>
        <v/>
      </c>
      <c r="GN33" s="88" t="str">
        <f aca="false">IF(EK33&lt;&gt;0,"",GN$8)</f>
        <v/>
      </c>
      <c r="GO33" s="88" t="str">
        <f aca="false">IF(EK33&lt;&gt;0,"",GO$8)</f>
        <v/>
      </c>
      <c r="GP33" s="88" t="str">
        <f aca="false">IF(EL33&lt;&gt;0,"",GP$8)</f>
        <v/>
      </c>
      <c r="GQ33" s="88" t="str">
        <f aca="false">IF(EL33&lt;&gt;0,"",GQ$8)</f>
        <v/>
      </c>
      <c r="GR33" s="88" t="str">
        <f aca="false">IF(EM33&lt;&gt;0,"",GR$8)</f>
        <v/>
      </c>
      <c r="GS33" s="88" t="str">
        <f aca="false">IF(EM33&lt;&gt;0,"",GS$8)</f>
        <v/>
      </c>
      <c r="GT33" s="88" t="str">
        <f aca="false">IF(EN33&lt;&gt;0,"",GT$8)</f>
        <v/>
      </c>
      <c r="GU33" s="88" t="str">
        <f aca="false">IF(EN33&lt;&gt;0,"",GU$8)</f>
        <v/>
      </c>
      <c r="GV33" s="88" t="str">
        <f aca="false">IF(EO33&lt;&gt;0,"",GV$8)</f>
        <v/>
      </c>
      <c r="GW33" s="88" t="str">
        <f aca="false">IF(EO33&lt;&gt;0,"",GW$8)</f>
        <v/>
      </c>
      <c r="GX33" s="88" t="str">
        <f aca="false">IF(EP33&lt;&gt;0,"",GX$8)</f>
        <v/>
      </c>
      <c r="GY33" s="88" t="str">
        <f aca="false">IF(EP33&lt;&gt;0,"",GY$8)</f>
        <v/>
      </c>
      <c r="GZ33" s="88" t="str">
        <f aca="false">IF(EQ33&lt;&gt;0,"",GZ$8)</f>
        <v/>
      </c>
      <c r="HA33" s="88" t="str">
        <f aca="false">IF(EQ33&lt;&gt;0,"",HA$8)</f>
        <v/>
      </c>
      <c r="HB33" s="113" t="s">
        <v>125</v>
      </c>
      <c r="HC33" s="113" t="s">
        <v>202</v>
      </c>
      <c r="HD33" s="113" t="s">
        <v>102</v>
      </c>
      <c r="HE33" s="113" t="s">
        <v>101</v>
      </c>
      <c r="HF33" s="88" t="str">
        <f aca="false">HF$9</f>
        <v/>
      </c>
      <c r="HG33" s="88" t="str">
        <f aca="false">HG$9</f>
        <v/>
      </c>
      <c r="HH33" s="88" t="str">
        <f aca="false">HH$9</f>
        <v/>
      </c>
      <c r="HI33" s="88" t="str">
        <f aca="false">HI$9</f>
        <v/>
      </c>
      <c r="HJ33" s="113" t="s">
        <v>126</v>
      </c>
      <c r="HK33" s="113" t="s">
        <v>126</v>
      </c>
      <c r="HL33" s="113" t="s">
        <v>127</v>
      </c>
      <c r="HM33" s="113" t="s">
        <v>147</v>
      </c>
      <c r="HN33" s="113" t="s">
        <v>125</v>
      </c>
      <c r="HO33" s="113" t="s">
        <v>347</v>
      </c>
      <c r="HP33" s="113" t="s">
        <v>300</v>
      </c>
      <c r="HQ33" s="113" t="s">
        <v>130</v>
      </c>
      <c r="HR33" s="88" t="str">
        <f aca="false">HR$9</f>
        <v/>
      </c>
      <c r="HS33" s="88" t="str">
        <f aca="false">HS$9</f>
        <v/>
      </c>
      <c r="HT33" s="88" t="str">
        <f aca="false">HT$9</f>
        <v/>
      </c>
      <c r="HU33" s="88" t="str">
        <f aca="false">HU$9</f>
        <v/>
      </c>
      <c r="HV33" s="117" t="str">
        <f aca="false">IF($F$4&lt;&gt;"",AC33+IF(O33="○",1.2,1)*(C33*2+D33)+IF(S33="○",5,0)+IF(Q33="○",1,0)+IF(W33="○",2,0),"")</f>
        <v/>
      </c>
      <c r="HW33" s="117" t="str">
        <f aca="false">IF($F$4&lt;&gt;"",AE33+IF(O33="○",1.2,1)*(F33-C33)+IF(S33="○",5,0)+IF(W33="○",2,0),"")</f>
        <v/>
      </c>
      <c r="HX33" s="117" t="str">
        <f aca="false">IF($F$4&lt;&gt;"",IF(Q33="○",3,0)+E33,"")</f>
        <v/>
      </c>
      <c r="HY33" s="117" t="str">
        <f aca="false">IF($F$4&lt;&gt;"",3-SUM(BQ33:CF33)+K33-L33*3,"")</f>
        <v/>
      </c>
      <c r="HZ33" s="117" t="str">
        <f aca="false">IF($F$4&lt;&gt;"",IF(M33="○",3,0)+H33+G33,"")</f>
        <v/>
      </c>
    </row>
    <row r="34" customFormat="false" ht="13.5" hidden="false" customHeight="false" outlineLevel="0" collapsed="false">
      <c r="B34" s="113" t="s">
        <v>348</v>
      </c>
      <c r="C34" s="88" t="str">
        <f aca="false">IF($F$4&lt;&gt;"",$BQ34*COUNTIF($CG34:$CH34,"短距離型")+$BR34*COUNTIF($CI34:$CJ34,"短距離型")+$BS34*COUNTIF($CK34:$CL34,"短距離型")+$BT34*COUNTIF($CM34:$CN34,"短距離型")+$BU34*COUNTIF($CO34:$CP34,"短距離型")+$BV34*COUNTIF($CQ34:$CR34,"短距離型")+$BW34*COUNTIF($CS34:$CT34,"短距離型")+$BX34*COUNTIF($CU34:$CV34,"短距離型")+$BY34*COUNTIF($CW34:$CX34,"短距離型")+$BZ34*COUNTIF($CY34:$CZ34,"短距離型")+$CA34*COUNTIF($DA34:$DB34,"短距離型")+$CB34*COUNTIF($DC34:$DD34,"短距離型")+$CC34*COUNTIF($DE34:$DF34,"短距離型")+$CD34*COUNTIF($DG34:$DH34,"短距離型")+$CE34*COUNTIF($DI34:$DJ34,"短距離型")+$CF34*COUNTIF($DK34:$DL34,"短距離型"),"")</f>
        <v/>
      </c>
      <c r="D34" s="88" t="str">
        <f aca="false">IF($F$4&lt;&gt;"",$BQ34*COUNTIF($CG34:$CH34,"速力")+$BR34*COUNTIF($CI34:$CJ34,"速力")+$BS34*COUNTIF($CK34:$CL34,"速力")+$BT34*COUNTIF($CM34:$CN34,"速力")+$BU34*COUNTIF($CO34:$CP34,"速力")+$BV34*COUNTIF($CQ34:$CR34,"速力")+$BW34*COUNTIF($CS34:$CT34,"速力")+$BX34*COUNTIF($CU34:$CV34,"速力")+$BY34*COUNTIF($CW34:$CX34,"速力")+$BZ34*COUNTIF($CY34:$CZ34,"速力")+$CA34*COUNTIF($DA34:$DB34,"速力")+$CB34*COUNTIF($DC34:$DD34,"速力")+$CC34*COUNTIF($DE34:$DF34,"速力")+$CD34*COUNTIF($DG34:$DH34,"速力")+$CE34*COUNTIF($DI34:$DJ34,"速力")+$CF34*COUNTIF($DK34:$DL34,"速力"),"")</f>
        <v/>
      </c>
      <c r="E34" s="88" t="str">
        <f aca="false">IF($F$4&lt;&gt;"",$BQ34*COUNTIF($CG34:$CH34,"底力")+$BR34*COUNTIF($CI34:$CJ34,"底力")+$BS34*COUNTIF($CK34:$CL34,"底力")+$BT34*COUNTIF($CM34:$CN34,"底力")+$BU34*COUNTIF($CO34:$CP34,"底力")+$BV34*COUNTIF($CQ34:$CR34,"底力")+$BW34*COUNTIF($CS34:$CT34,"底力")+$BX34*COUNTIF($CU34:$CV34,"底力")+$BY34*COUNTIF($CW34:$CX34,"底力")+$BZ34*COUNTIF($CY34:$CZ34,"底力")+$CA34*COUNTIF($DA34:$DB34,"底力")+$CB34*COUNTIF($DC34:$DD34,"底力")+$CC34*COUNTIF($DE34:$DF34,"底力")+$CD34*COUNTIF($DG34:$DH34,"底力")+$CE34*COUNTIF($DI34:$DJ34,"底力")+$CF34*COUNTIF($DK34:$DL34,"底力"),"")</f>
        <v/>
      </c>
      <c r="F34" s="88" t="str">
        <f aca="false">IF($F$4&lt;&gt;"",$BQ34*COUNTIF($CG34:$CH34,"長距離型")+$BR34*COUNTIF($CI34:$CJ34,"長距離型")+$BS34*COUNTIF($CK34:$CL34,"長距離型")+$BT34*COUNTIF($CM34:$CN34,"長距離型")+$BU34*COUNTIF($CO34:$CP34,"長距離型")+$BV34*COUNTIF($CQ34:$CR34,"長距離型")+$BW34*COUNTIF($CS34:$CT34,"長距離型")+$BX34*COUNTIF($CU34:$CV34,"長距離型")+$BY34*COUNTIF($CW34:$CX34,"長距離型")+$BZ34*COUNTIF($CY34:$CZ34,"長距離型")+$CA34*COUNTIF($DA34:$DB34,"長距離型")+$CB34*COUNTIF($DC34:$DD34,"長距離型")+$CC34*COUNTIF($DE34:$DF34,"長距離型")+$CD34*COUNTIF($DG34:$DH34,"長距離型")+$CE34*COUNTIF($DI34:$DJ34,"長距離型")+$CF34*COUNTIF($DK34:$DL34,"長距離型"),"")</f>
        <v/>
      </c>
      <c r="G34" s="88" t="str">
        <f aca="false">IF($F$4&lt;&gt;"",$BQ34*COUNTIF($CG34:$CH34,"ダート適性")+$BR34*COUNTIF($CI34:$CJ34,"ダート適性")+$BS34*COUNTIF($CK34:$CL34,"ダート適性")+$BT34*COUNTIF($CM34:$CN34,"ダート適性")+$BU34*COUNTIF($CO34:$CP34,"ダート適性")+$BV34*COUNTIF($CQ34:$CR34,"ダート適性")+$BW34*COUNTIF($CS34:$CT34,"ダート適性")+$BX34*COUNTIF($CU34:$CV34,"ダート適性")+$BY34*COUNTIF($CW34:$CX34,"ダート適性")+$BZ34*COUNTIF($CY34:$CZ34,"ダート適性")+$CA34*COUNTIF($DA34:$DB34,"ダート適性")+$CB34*COUNTIF($DC34:$DD34,"ダート適性")+$CC34*COUNTIF($DE34:$DF34,"ダート適性")+$CD34*COUNTIF($DG34:$DH34,"ダート適性")+$CE34*COUNTIF($DI34:$DJ34,"ダート適性")+$CF34*COUNTIF($DK34:$DL34,"ダート適性"),"")</f>
        <v/>
      </c>
      <c r="H34" s="88" t="str">
        <f aca="false">IF($F$4&lt;&gt;"",$BQ34*COUNTIF($CG34:$CH34,"丈夫さ")+$BR34*COUNTIF($CI34:$CJ34,"丈夫さ")+$BS34*COUNTIF($CK34:$CL34,"丈夫さ")+$BT34*COUNTIF($CM34:$CN34,"丈夫さ")+$BU34*COUNTIF($CO34:$CP34,"丈夫さ")+$BV34*COUNTIF($CQ34:$CR34,"丈夫さ")+$BW34*COUNTIF($CS34:$CT34,"丈夫さ")+$BX34*COUNTIF($CU34:$CV34,"丈夫さ")+$BY34*COUNTIF($CW34:$CX34,"丈夫さ")+$BZ34*COUNTIF($CY34:$CZ34,"丈夫さ")+$CA34*COUNTIF($DA34:$DB34,"丈夫さ")+$CB34*COUNTIF($DC34:$DD34,"丈夫さ")+$CC34*COUNTIF($DE34:$DF34,"丈夫さ")+$CD34*COUNTIF($DG34:$DH34,"丈夫さ")+$CE34*COUNTIF($DI34:$DJ34,"丈夫さ")+$CF34*COUNTIF($DK34:$DL34,"丈夫さ"),"")</f>
        <v/>
      </c>
      <c r="I34" s="88" t="str">
        <f aca="false">IF($F$4&lt;&gt;"",$BQ34*COUNTIF($CG34:$CH34,"早熟型")+$BR34*COUNTIF($CI34:$CJ34,"早熟型")+$BS34*COUNTIF($CK34:$CL34,"早熟型")+$BT34*COUNTIF($CM34:$CN34,"早熟型")+$BU34*COUNTIF($CO34:$CP34,"早熟型")+$BV34*COUNTIF($CQ34:$CR34,"早熟型")+$BW34*COUNTIF($CS34:$CT34,"早熟型")+$BX34*COUNTIF($CU34:$CV34,"早熟型")+$BY34*COUNTIF($CW34:$CX34,"早熟型")+$BZ34*COUNTIF($CY34:$CZ34,"早熟型")+$CA34*COUNTIF($DA34:$DB34,"早熟型")+$CB34*COUNTIF($DC34:$DD34,"早熟型")+$CC34*COUNTIF($DE34:$DF34,"早熟型")+$CD34*COUNTIF($DG34:$DH34,"早熟型")+$CE34*COUNTIF($DI34:$DJ34,"早熟型")+$CF34*COUNTIF($DK34:$DL34,"早熟型"),"")</f>
        <v/>
      </c>
      <c r="J34" s="88" t="str">
        <f aca="false">IF($F$4&lt;&gt;"",$BQ34*COUNTIF($CG34:$CH34,"晩成型")+$BR34*COUNTIF($CI34:$CJ34,"晩成型")+$BS34*COUNTIF($CK34:$CL34,"晩成型")+$BT34*COUNTIF($CM34:$CN34,"晩成型")+$BU34*COUNTIF($CO34:$CP34,"晩成型")+$BV34*COUNTIF($CQ34:$CR34,"晩成型")+$BW34*COUNTIF($CS34:$CT34,"晩成型")+$BX34*COUNTIF($CU34:$CV34,"晩成型")+$BY34*COUNTIF($CW34:$CX34,"晩成型")+$BZ34*COUNTIF($CY34:$CZ34,"晩成型")+$CA34*COUNTIF($DA34:$DB34,"晩成型")+$CB34*COUNTIF($DC34:$DD34,"晩成型")+$CC34*COUNTIF($DE34:$DF34,"晩成型")+$CD34*COUNTIF($DG34:$DH34,"晩成型")+$CE34*COUNTIF($DI34:$DJ34,"晩成型")+$CF34*COUNTIF($DK34:$DL34,"晩成型"),"")</f>
        <v/>
      </c>
      <c r="K34" s="88" t="str">
        <f aca="false">IF($F$4&lt;&gt;"",$BQ34*COUNTIF($CG34:$CH34,"堅実さ")+$BR34*COUNTIF($CI34:$CJ34,"堅実さ")+$BS34*COUNTIF($CK34:$CL34,"堅実さ")+$BT34*COUNTIF($CM34:$CN34,"堅実さ")+$BU34*COUNTIF($CO34:$CP34,"堅実さ")+$BV34*COUNTIF($CQ34:$CR34,"堅実さ")+$BW34*COUNTIF($CS34:$CT34,"堅実さ")+$BX34*COUNTIF($CU34:$CV34,"堅実さ")+$BY34*COUNTIF($CW34:$CX34,"堅実さ")+$BZ34*COUNTIF($CY34:$CZ34,"堅実さ")+$CA34*COUNTIF($DA34:$DB34,"堅実さ")+$CB34*COUNTIF($DC34:$DD34,"堅実さ")+$CC34*COUNTIF($DE34:$DF34,"堅実さ")+$CD34*COUNTIF($DG34:$DH34,"堅実さ")+$CE34*COUNTIF($DI34:$DJ34,"堅実さ")+$CF34*COUNTIF($DK34:$DL34,"堅実さ"),"")</f>
        <v/>
      </c>
      <c r="L34" s="88" t="str">
        <f aca="false">IF($F$4&lt;&gt;"",$BQ34*COUNTIF($CG34:$CH34,"気性難")+$BR34*COUNTIF($CI34:$CJ34,"気性難")+$BS34*COUNTIF($CK34:$CL34,"気性難")+$BT34*COUNTIF($CM34:$CN34,"気性難")+$BU34*COUNTIF($CO34:$CP34,"気性難")+$BV34*COUNTIF($CQ34:$CR34,"気性難")+$BW34*COUNTIF($CS34:$CT34,"気性難")+$BX34*COUNTIF($CU34:$CV34,"気性難")+$BY34*COUNTIF($CW34:$CX34,"気性難")+$BZ34*COUNTIF($CY34:$CZ34,"気性難")+$CA34*COUNTIF($DA34:$DB34,"気性難")+$CB34*COUNTIF($DC34:$DD34,"気性難")+$CC34*COUNTIF($DE34:$DF34,"気性難")+$CD34*COUNTIF($DG34:$DH34,"気性難")+$CE34*COUNTIF($DI34:$DJ34,"気性難")+$CF34*COUNTIF($DK34:$DL34,"気性難"),"")</f>
        <v/>
      </c>
      <c r="M34" s="65" t="str">
        <f aca="false">IF($F$4&lt;&gt;"",IF(AND(O34="○",Q34="○"),"○","×"),"")</f>
        <v/>
      </c>
      <c r="N34" s="65"/>
      <c r="O34" s="65" t="str">
        <f aca="false">IF($F$4&lt;&gt;"",IF(AND(COUNTIF(HF34:HI34,HJ34),COUNTIF(HF34:HI34,HK34),COUNTIF(HF34:HI34,HL34),COUNTIF(HF34:HI34,HM34),COUNTIF(HJ34:HM34,HF34),COUNTIF(HJ34:HM34,HG34),COUNTIF(HJ34:HM34,HH34),COUNTIF(HJ34:HM34,HI34)),"○","×"),"")</f>
        <v/>
      </c>
      <c r="P34" s="65"/>
      <c r="Q34" s="65" t="str">
        <f aca="false">IF($F$4&lt;&gt;"",IF(NOT(COUNTIF(HB34,HC34))+NOT(COUNTIF(HB34:HC34,HD34))+NOT(COUNTIF(HB34:HD34,HE34))+NOT(COUNTIF(HB34:HE34,HF34))+NOT(COUNTIF(HB34:HF34,HG34))+NOT(COUNTIF(HB34:HG34,HH34))+NOT(COUNTIF(HB34:HH34,HI34))&gt;=5,"○","×"),"")</f>
        <v/>
      </c>
      <c r="R34" s="65"/>
      <c r="S34" s="65" t="str">
        <f aca="false">IF($F$4&lt;&gt;"",IF(AND(SUM(BQ34:CF34)&lt;=6,BQ34=0,BR34=0,NOT(COUNTIF(AL34:BA34,BB34)),NOT(OR(EXACT(AN34,BC34),EXACT(AN34,BD34),EXACT(AO34,BC34),EXACT(AO34,BD34)))),IF(OR(EXACT(HN34,HR34),EXACT(HN34,HS34),EXACT(HN34,HT34),EXACT(HN34,HU34))+NOT(COUNTIF(HN34,HO34))*OR(EXACT(HO34,HR34),EXACT(HO34,HS34),EXACT(HO34,HT34),EXACT(HO34,HU34))+NOT(COUNTIF(HN34:HO34,HP34))*OR(EXACT(HP34,HR34),EXACT(HP34,HS34),EXACT(HP34,HT34),EXACT(HP34,HU34))+NOT(COUNTIF(HN34:HP34,HQ34))*OR(EXACT(HQ34,HR34),EXACT(HQ34,HS34),EXACT(HQ34,HT34),EXACT(HQ34,HU34))&gt;=3,"○","×"),"×"),"")</f>
        <v/>
      </c>
      <c r="T34" s="65"/>
      <c r="U34" s="114"/>
      <c r="V34" s="114"/>
      <c r="W34" s="65" t="str">
        <f aca="false">IF($F$4&lt;&gt;"",IF(COUNTIF(ニックスマスタ!$I$3:$I$38,CONCATENATE(HN34,HR34)),"○","×"),"")</f>
        <v/>
      </c>
      <c r="X34" s="65"/>
      <c r="Y34" s="65" t="str">
        <f aca="false">IF($F$4&lt;&gt;"",IF(SUM(BQ34:CF34)&lt;&gt;0,"気性","SE"),"")</f>
        <v/>
      </c>
      <c r="Z34" s="65"/>
      <c r="AA34" s="65" t="str">
        <f aca="false">IF($F$4&lt;&gt;"",IF(SUM(BQ34:CF34)&lt;&gt;0,"気性","SE"),"")</f>
        <v/>
      </c>
      <c r="AB34" s="65"/>
      <c r="AC34" s="65" t="str">
        <f aca="false">IF($F$4&lt;&gt;"",2*COUNTIF(ER34:HA34,"短距離型")+COUNTIF(ER34:HA34,"速力"),"")</f>
        <v/>
      </c>
      <c r="AD34" s="65"/>
      <c r="AE34" s="65" t="str">
        <f aca="false">IF($F$4&lt;&gt;"",COUNTIF(ER34:HA34,"長距離型")+COUNTIF(ER34:HA34,"底力")-COUNTIF(ER34:HA34,"短距離型"),"")</f>
        <v/>
      </c>
      <c r="AF34" s="65"/>
      <c r="AG34" s="65" t="str">
        <f aca="false">IF($F$4&lt;&gt;"",IF(NOT(AND(SUM(BQ34:CF34)&lt;=6,BQ34=0,AM34&lt;&gt;BB34)),"危険",IF(AI34&lt;=10,"D",IF(AI34&lt;=20,"C",IF(AI34&lt;=30,"B",IF(AI34&lt;=40,"A",IF(AI34&gt;40,"S")))))),"")</f>
        <v/>
      </c>
      <c r="AH34" s="65"/>
      <c r="AI34" s="115" t="str">
        <f aca="false">IF($F$4&lt;&gt;"",SUM(HV34:HZ34),"")</f>
        <v/>
      </c>
      <c r="AJ34" s="115"/>
      <c r="AL34" s="113" t="s">
        <v>348</v>
      </c>
      <c r="AM34" s="88" t="s">
        <v>315</v>
      </c>
      <c r="AN34" s="88" t="s">
        <v>133</v>
      </c>
      <c r="AO34" s="88" t="s">
        <v>245</v>
      </c>
      <c r="AP34" s="88" t="s">
        <v>135</v>
      </c>
      <c r="AQ34" s="88" t="s">
        <v>310</v>
      </c>
      <c r="AR34" s="88" t="s">
        <v>246</v>
      </c>
      <c r="AS34" s="88" t="s">
        <v>349</v>
      </c>
      <c r="AT34" s="88" t="s">
        <v>139</v>
      </c>
      <c r="AU34" s="88" t="s">
        <v>140</v>
      </c>
      <c r="AV34" s="88" t="s">
        <v>111</v>
      </c>
      <c r="AW34" s="88" t="s">
        <v>302</v>
      </c>
      <c r="AX34" s="88" t="s">
        <v>250</v>
      </c>
      <c r="AY34" s="113" t="s">
        <v>251</v>
      </c>
      <c r="AZ34" s="88" t="s">
        <v>350</v>
      </c>
      <c r="BA34" s="88" t="s">
        <v>351</v>
      </c>
      <c r="BB34" s="88" t="str">
        <f aca="false">BB$9</f>
        <v/>
      </c>
      <c r="BC34" s="88" t="str">
        <f aca="false">BC$9</f>
        <v/>
      </c>
      <c r="BD34" s="88" t="str">
        <f aca="false">BD$9</f>
        <v/>
      </c>
      <c r="BE34" s="88" t="str">
        <f aca="false">BE$9</f>
        <v/>
      </c>
      <c r="BF34" s="88" t="str">
        <f aca="false">BF$9</f>
        <v/>
      </c>
      <c r="BG34" s="88" t="str">
        <f aca="false">BG$9</f>
        <v/>
      </c>
      <c r="BH34" s="88" t="str">
        <f aca="false">BH$9</f>
        <v/>
      </c>
      <c r="BI34" s="88" t="str">
        <f aca="false">BI$9</f>
        <v/>
      </c>
      <c r="BJ34" s="88" t="str">
        <f aca="false">BJ$9</f>
        <v/>
      </c>
      <c r="BK34" s="88" t="str">
        <f aca="false">BK$9</f>
        <v/>
      </c>
      <c r="BL34" s="88" t="str">
        <f aca="false">BL$9</f>
        <v/>
      </c>
      <c r="BM34" s="88" t="str">
        <f aca="false">BM$9</f>
        <v/>
      </c>
      <c r="BN34" s="88" t="str">
        <f aca="false">BN$9</f>
        <v/>
      </c>
      <c r="BO34" s="88" t="str">
        <f aca="false">BO$9</f>
        <v/>
      </c>
      <c r="BP34" s="88" t="str">
        <f aca="false">BP$9</f>
        <v/>
      </c>
      <c r="BQ34" s="88" t="n">
        <f aca="false">COUNTIF(BB34:BP34,AL34)</f>
        <v>0</v>
      </c>
      <c r="BR34" s="88" t="n">
        <f aca="false">COUNTIF(BB34:BP34,AM34)-COUNTIF(BB34:BH34,AL34)</f>
        <v>0</v>
      </c>
      <c r="BS34" s="88" t="n">
        <f aca="false">COUNTIF(BB34:BP34,AN34)-COUNTIF(BB34:BH34,AM34)</f>
        <v>0</v>
      </c>
      <c r="BT34" s="88" t="n">
        <f aca="false">COUNTIF(BB34:BP34,AO34)-COUNTIF(BB34:BD34,AL34)</f>
        <v>0</v>
      </c>
      <c r="BU34" s="88" t="n">
        <f aca="false">COUNTIF(BB34:BP34,AP34)-COUNTIF(BB34:BH34,AN34)</f>
        <v>0</v>
      </c>
      <c r="BV34" s="88" t="n">
        <f aca="false">COUNTIF(BB34:BP34,AQ34)-COUNTIF(BB34:BD34,AM34)</f>
        <v>0</v>
      </c>
      <c r="BW34" s="88" t="n">
        <f aca="false">COUNTIF(BB34:BP34,AR34)-COUNTIF(BB34:BH34,AO34)</f>
        <v>0</v>
      </c>
      <c r="BX34" s="88" t="n">
        <f aca="false">COUNTIF(BB34:BP34,AS34)-COUNTIF(BB34,AL34)</f>
        <v>0</v>
      </c>
      <c r="BY34" s="88" t="n">
        <f aca="false">COUNTIF(BB34:BP34,AT34)-COUNTIF(BB34:BH34,AP34)</f>
        <v>0</v>
      </c>
      <c r="BZ34" s="88" t="n">
        <f aca="false">COUNTIF(BB34:BP34,AU34)-COUNTIF(BB34:BD34,AN34)</f>
        <v>0</v>
      </c>
      <c r="CA34" s="88" t="n">
        <f aca="false">COUNTIF(BB34:BP34,AV34)-COUNTIF(BB34:BH34,AQ34)</f>
        <v>0</v>
      </c>
      <c r="CB34" s="88" t="n">
        <f aca="false">COUNTIF(BB34:BP34,AW34)-COUNTIF(BB34,AM34)</f>
        <v>0</v>
      </c>
      <c r="CC34" s="88" t="n">
        <f aca="false">COUNTIF(BB34:BP34,AX34)-COUNTIF(BB34:BH34,AR34)</f>
        <v>0</v>
      </c>
      <c r="CD34" s="88" t="n">
        <f aca="false">COUNTIF(BB34:BP34,AY34)-COUNTIF(BB34:BD34,AO34)</f>
        <v>0</v>
      </c>
      <c r="CE34" s="88" t="n">
        <f aca="false">COUNTIF(BB34:BP34,AZ34)-COUNTIF(BB34:BH34,AS34)</f>
        <v>0</v>
      </c>
      <c r="CF34" s="88" t="n">
        <f aca="false">COUNTIF(BB34:BP34,BA34)</f>
        <v>0</v>
      </c>
      <c r="CG34" s="88"/>
      <c r="CH34" s="88"/>
      <c r="CI34" s="113" t="s">
        <v>93</v>
      </c>
      <c r="CJ34" s="88"/>
      <c r="CK34" s="113" t="s">
        <v>95</v>
      </c>
      <c r="CL34" s="88"/>
      <c r="CM34" s="113" t="s">
        <v>95</v>
      </c>
      <c r="CN34" s="88"/>
      <c r="CO34" s="113" t="s">
        <v>99</v>
      </c>
      <c r="CP34" s="88"/>
      <c r="CQ34" s="88"/>
      <c r="CR34" s="88"/>
      <c r="CS34" s="88"/>
      <c r="CT34" s="88"/>
      <c r="CU34" s="88"/>
      <c r="CV34" s="88"/>
      <c r="CW34" s="113" t="s">
        <v>99</v>
      </c>
      <c r="CX34" s="113" t="s">
        <v>95</v>
      </c>
      <c r="CY34" s="113" t="s">
        <v>99</v>
      </c>
      <c r="CZ34" s="113" t="s">
        <v>95</v>
      </c>
      <c r="DA34" s="113" t="s">
        <v>95</v>
      </c>
      <c r="DB34" s="88"/>
      <c r="DC34" s="113" t="s">
        <v>93</v>
      </c>
      <c r="DD34" s="113" t="s">
        <v>124</v>
      </c>
      <c r="DE34" s="88"/>
      <c r="DF34" s="88"/>
      <c r="DG34" s="113" t="s">
        <v>93</v>
      </c>
      <c r="DH34" s="113" t="s">
        <v>94</v>
      </c>
      <c r="DI34" s="88"/>
      <c r="DJ34" s="88"/>
      <c r="DK34" s="88"/>
      <c r="DL34" s="88"/>
      <c r="DM34" s="88"/>
      <c r="DN34" s="88" t="n">
        <v>0</v>
      </c>
      <c r="DO34" s="88" t="n">
        <v>0</v>
      </c>
      <c r="DP34" s="88" t="n">
        <v>0</v>
      </c>
      <c r="DQ34" s="88" t="n">
        <v>0</v>
      </c>
      <c r="DR34" s="88" t="n">
        <v>0</v>
      </c>
      <c r="DS34" s="88" t="n">
        <v>0</v>
      </c>
      <c r="DT34" s="88" t="n">
        <v>0</v>
      </c>
      <c r="DU34" s="88" t="n">
        <v>0</v>
      </c>
      <c r="DV34" s="88" t="n">
        <v>0</v>
      </c>
      <c r="DW34" s="88" t="n">
        <v>0</v>
      </c>
      <c r="DX34" s="88" t="n">
        <v>0</v>
      </c>
      <c r="DY34" s="88" t="n">
        <v>0</v>
      </c>
      <c r="DZ34" s="88" t="n">
        <v>0</v>
      </c>
      <c r="EA34" s="88" t="n">
        <v>0</v>
      </c>
      <c r="EB34" s="88" t="n">
        <v>0</v>
      </c>
      <c r="EC34" s="88" t="str">
        <f aca="false">IF($F$4&lt;&gt;"",COUNTIF($AL34:BA34,BB34),"")</f>
        <v/>
      </c>
      <c r="ED34" s="88" t="str">
        <f aca="false">IF($F$4&lt;&gt;"",COUNTIF($AL34:BB34,BC34),"")</f>
        <v/>
      </c>
      <c r="EE34" s="88" t="str">
        <f aca="false">IF($F$4&lt;&gt;"",COUNTIF($AL34:BC34,BD34),"")</f>
        <v/>
      </c>
      <c r="EF34" s="88" t="str">
        <f aca="false">IF($F$4&lt;&gt;"",COUNTIF($AL34:BD34,BE34),"")</f>
        <v/>
      </c>
      <c r="EG34" s="88" t="str">
        <f aca="false">IF($F$4&lt;&gt;"",COUNTIF($AL34:BE34,BF34),"")</f>
        <v/>
      </c>
      <c r="EH34" s="88" t="str">
        <f aca="false">IF($F$4&lt;&gt;"",COUNTIF($AL34:BF34,BG34),"")</f>
        <v/>
      </c>
      <c r="EI34" s="88" t="str">
        <f aca="false">IF($F$4&lt;&gt;"",COUNTIF($AL34:BG34,BH34),"")</f>
        <v/>
      </c>
      <c r="EJ34" s="88" t="str">
        <f aca="false">IF($F$4&lt;&gt;"",COUNTIF($AL34:BH34,BI34),"")</f>
        <v/>
      </c>
      <c r="EK34" s="88" t="str">
        <f aca="false">IF($F$4&lt;&gt;"",COUNTIF($AL34:BI34,BJ34),"")</f>
        <v/>
      </c>
      <c r="EL34" s="88" t="str">
        <f aca="false">IF($F$4&lt;&gt;"",COUNTIF($AL34:BJ34,BK34),"")</f>
        <v/>
      </c>
      <c r="EM34" s="88" t="str">
        <f aca="false">IF($F$4&lt;&gt;"",COUNTIF($AL34:BK34,BL34),"")</f>
        <v/>
      </c>
      <c r="EN34" s="88" t="str">
        <f aca="false">IF($F$4&lt;&gt;"",COUNTIF($AL34:BL34,BM34),"")</f>
        <v/>
      </c>
      <c r="EO34" s="88" t="str">
        <f aca="false">IF($F$4&lt;&gt;"",COUNTIF($AL34:BM34,BN34),"")</f>
        <v/>
      </c>
      <c r="EP34" s="88" t="str">
        <f aca="false">IF($F$4&lt;&gt;"",COUNTIF($AL34:BN34,BO34),"")</f>
        <v/>
      </c>
      <c r="EQ34" s="88" t="str">
        <f aca="false">IF($F$4&lt;&gt;"",COUNTIF($AL34:BO34,BP34),"")</f>
        <v/>
      </c>
      <c r="ER34" s="88"/>
      <c r="ES34" s="88"/>
      <c r="ET34" s="113" t="s">
        <v>93</v>
      </c>
      <c r="EU34" s="88"/>
      <c r="EV34" s="113" t="s">
        <v>95</v>
      </c>
      <c r="EW34" s="88"/>
      <c r="EX34" s="113" t="s">
        <v>95</v>
      </c>
      <c r="EY34" s="88"/>
      <c r="EZ34" s="113" t="s">
        <v>99</v>
      </c>
      <c r="FA34" s="88"/>
      <c r="FB34" s="88"/>
      <c r="FC34" s="88"/>
      <c r="FD34" s="88"/>
      <c r="FE34" s="88"/>
      <c r="FF34" s="88"/>
      <c r="FG34" s="88"/>
      <c r="FH34" s="113" t="s">
        <v>99</v>
      </c>
      <c r="FI34" s="113" t="s">
        <v>95</v>
      </c>
      <c r="FJ34" s="113" t="s">
        <v>99</v>
      </c>
      <c r="FK34" s="113" t="s">
        <v>95</v>
      </c>
      <c r="FL34" s="113" t="s">
        <v>95</v>
      </c>
      <c r="FM34" s="88"/>
      <c r="FN34" s="113" t="s">
        <v>93</v>
      </c>
      <c r="FO34" s="113" t="s">
        <v>124</v>
      </c>
      <c r="FP34" s="88"/>
      <c r="FQ34" s="88"/>
      <c r="FR34" s="113" t="s">
        <v>93</v>
      </c>
      <c r="FS34" s="113" t="s">
        <v>94</v>
      </c>
      <c r="FT34" s="88"/>
      <c r="FU34" s="88"/>
      <c r="FV34" s="88"/>
      <c r="FW34" s="88"/>
      <c r="FX34" s="88" t="str">
        <f aca="false">IF(EC34&lt;&gt;0,"",FX$8)</f>
        <v/>
      </c>
      <c r="FY34" s="88" t="str">
        <f aca="false">IF(EC34&lt;&gt;0,"",FY$8)</f>
        <v/>
      </c>
      <c r="FZ34" s="88" t="str">
        <f aca="false">IF(ED34&lt;&gt;0,"",FZ$8)</f>
        <v/>
      </c>
      <c r="GA34" s="88" t="str">
        <f aca="false">IF(ED34&lt;&gt;0,"",GA$8)</f>
        <v/>
      </c>
      <c r="GB34" s="88" t="str">
        <f aca="false">IF(EE34&lt;&gt;0,"",GB$8)</f>
        <v/>
      </c>
      <c r="GC34" s="88" t="str">
        <f aca="false">IF(EE34&lt;&gt;0,"",GC$8)</f>
        <v/>
      </c>
      <c r="GD34" s="88" t="str">
        <f aca="false">IF(EF34&lt;&gt;0,"",GD$8)</f>
        <v/>
      </c>
      <c r="GE34" s="88" t="str">
        <f aca="false">IF(EF34&lt;&gt;0,"",GE$8)</f>
        <v/>
      </c>
      <c r="GF34" s="88" t="str">
        <f aca="false">IF(EG34&lt;&gt;0,"",GF$8)</f>
        <v/>
      </c>
      <c r="GG34" s="88" t="str">
        <f aca="false">IF(EG34&lt;&gt;0,"",GG$8)</f>
        <v/>
      </c>
      <c r="GH34" s="88" t="str">
        <f aca="false">IF(EH34&lt;&gt;0,"",GH$8)</f>
        <v/>
      </c>
      <c r="GI34" s="88" t="str">
        <f aca="false">IF(EH34&lt;&gt;0,"",GI$8)</f>
        <v/>
      </c>
      <c r="GJ34" s="88" t="str">
        <f aca="false">IF(EI34&lt;&gt;0,"",GJ$8)</f>
        <v/>
      </c>
      <c r="GK34" s="88" t="str">
        <f aca="false">IF(EI34&lt;&gt;0,"",GK$8)</f>
        <v/>
      </c>
      <c r="GL34" s="88" t="str">
        <f aca="false">IF(EJ34&lt;&gt;0,"",GL$8)</f>
        <v/>
      </c>
      <c r="GM34" s="88" t="str">
        <f aca="false">IF(EJ34&lt;&gt;0,"",GM$8)</f>
        <v/>
      </c>
      <c r="GN34" s="88" t="str">
        <f aca="false">IF(EK34&lt;&gt;0,"",GN$8)</f>
        <v/>
      </c>
      <c r="GO34" s="88" t="str">
        <f aca="false">IF(EK34&lt;&gt;0,"",GO$8)</f>
        <v/>
      </c>
      <c r="GP34" s="88" t="str">
        <f aca="false">IF(EL34&lt;&gt;0,"",GP$8)</f>
        <v/>
      </c>
      <c r="GQ34" s="88" t="str">
        <f aca="false">IF(EL34&lt;&gt;0,"",GQ$8)</f>
        <v/>
      </c>
      <c r="GR34" s="88" t="str">
        <f aca="false">IF(EM34&lt;&gt;0,"",GR$8)</f>
        <v/>
      </c>
      <c r="GS34" s="88" t="str">
        <f aca="false">IF(EM34&lt;&gt;0,"",GS$8)</f>
        <v/>
      </c>
      <c r="GT34" s="88" t="str">
        <f aca="false">IF(EN34&lt;&gt;0,"",GT$8)</f>
        <v/>
      </c>
      <c r="GU34" s="88" t="str">
        <f aca="false">IF(EN34&lt;&gt;0,"",GU$8)</f>
        <v/>
      </c>
      <c r="GV34" s="88" t="str">
        <f aca="false">IF(EO34&lt;&gt;0,"",GV$8)</f>
        <v/>
      </c>
      <c r="GW34" s="88" t="str">
        <f aca="false">IF(EO34&lt;&gt;0,"",GW$8)</f>
        <v/>
      </c>
      <c r="GX34" s="88" t="str">
        <f aca="false">IF(EP34&lt;&gt;0,"",GX$8)</f>
        <v/>
      </c>
      <c r="GY34" s="88" t="str">
        <f aca="false">IF(EP34&lt;&gt;0,"",GY$8)</f>
        <v/>
      </c>
      <c r="GZ34" s="88" t="str">
        <f aca="false">IF(EQ34&lt;&gt;0,"",GZ$8)</f>
        <v/>
      </c>
      <c r="HA34" s="88" t="str">
        <f aca="false">IF(EQ34&lt;&gt;0,"",HA$8)</f>
        <v/>
      </c>
      <c r="HB34" s="113" t="s">
        <v>102</v>
      </c>
      <c r="HC34" s="113" t="s">
        <v>102</v>
      </c>
      <c r="HD34" s="113" t="s">
        <v>102</v>
      </c>
      <c r="HE34" s="113" t="s">
        <v>202</v>
      </c>
      <c r="HF34" s="88" t="str">
        <f aca="false">HF$9</f>
        <v/>
      </c>
      <c r="HG34" s="88" t="str">
        <f aca="false">HG$9</f>
        <v/>
      </c>
      <c r="HH34" s="88" t="str">
        <f aca="false">HH$9</f>
        <v/>
      </c>
      <c r="HI34" s="88" t="str">
        <f aca="false">HI$9</f>
        <v/>
      </c>
      <c r="HJ34" s="113" t="s">
        <v>146</v>
      </c>
      <c r="HK34" s="113" t="s">
        <v>100</v>
      </c>
      <c r="HL34" s="113" t="s">
        <v>147</v>
      </c>
      <c r="HM34" s="113" t="s">
        <v>103</v>
      </c>
      <c r="HN34" s="113" t="s">
        <v>148</v>
      </c>
      <c r="HO34" s="113" t="s">
        <v>128</v>
      </c>
      <c r="HP34" s="113" t="s">
        <v>253</v>
      </c>
      <c r="HQ34" s="113" t="s">
        <v>205</v>
      </c>
      <c r="HR34" s="88" t="str">
        <f aca="false">HR$9</f>
        <v/>
      </c>
      <c r="HS34" s="88" t="str">
        <f aca="false">HS$9</f>
        <v/>
      </c>
      <c r="HT34" s="88" t="str">
        <f aca="false">HT$9</f>
        <v/>
      </c>
      <c r="HU34" s="88" t="str">
        <f aca="false">HU$9</f>
        <v/>
      </c>
      <c r="HV34" s="117" t="str">
        <f aca="false">IF($F$4&lt;&gt;"",AC34+IF(O34="○",1.2,1)*(C34*2+D34)+IF(S34="○",5,0)+IF(Q34="○",1,0)+IF(W34="○",2,0),"")</f>
        <v/>
      </c>
      <c r="HW34" s="117" t="str">
        <f aca="false">IF($F$4&lt;&gt;"",AE34+IF(O34="○",1.2,1)*(F34-C34)+IF(S34="○",5,0)+IF(W34="○",2,0),"")</f>
        <v/>
      </c>
      <c r="HX34" s="117" t="str">
        <f aca="false">IF($F$4&lt;&gt;"",IF(Q34="○",3,0)+E34,"")</f>
        <v/>
      </c>
      <c r="HY34" s="117" t="str">
        <f aca="false">IF($F$4&lt;&gt;"",3-SUM(BQ34:CF34)+K34-L34*3,"")</f>
        <v/>
      </c>
      <c r="HZ34" s="117" t="str">
        <f aca="false">IF($F$4&lt;&gt;"",IF(M34="○",3,0)+H34+G34,"")</f>
        <v/>
      </c>
    </row>
    <row r="35" customFormat="false" ht="13.5" hidden="false" customHeight="false" outlineLevel="0" collapsed="false">
      <c r="B35" s="113" t="s">
        <v>352</v>
      </c>
      <c r="C35" s="88" t="str">
        <f aca="false">IF($F$4&lt;&gt;"",$BQ35*COUNTIF($CG35:$CH35,"短距離型")+$BR35*COUNTIF($CI35:$CJ35,"短距離型")+$BS35*COUNTIF($CK35:$CL35,"短距離型")+$BT35*COUNTIF($CM35:$CN35,"短距離型")+$BU35*COUNTIF($CO35:$CP35,"短距離型")+$BV35*COUNTIF($CQ35:$CR35,"短距離型")+$BW35*COUNTIF($CS35:$CT35,"短距離型")+$BX35*COUNTIF($CU35:$CV35,"短距離型")+$BY35*COUNTIF($CW35:$CX35,"短距離型")+$BZ35*COUNTIF($CY35:$CZ35,"短距離型")+$CA35*COUNTIF($DA35:$DB35,"短距離型")+$CB35*COUNTIF($DC35:$DD35,"短距離型")+$CC35*COUNTIF($DE35:$DF35,"短距離型")+$CD35*COUNTIF($DG35:$DH35,"短距離型")+$CE35*COUNTIF($DI35:$DJ35,"短距離型")+$CF35*COUNTIF($DK35:$DL35,"短距離型"),"")</f>
        <v/>
      </c>
      <c r="D35" s="88" t="str">
        <f aca="false">IF($F$4&lt;&gt;"",$BQ35*COUNTIF($CG35:$CH35,"速力")+$BR35*COUNTIF($CI35:$CJ35,"速力")+$BS35*COUNTIF($CK35:$CL35,"速力")+$BT35*COUNTIF($CM35:$CN35,"速力")+$BU35*COUNTIF($CO35:$CP35,"速力")+$BV35*COUNTIF($CQ35:$CR35,"速力")+$BW35*COUNTIF($CS35:$CT35,"速力")+$BX35*COUNTIF($CU35:$CV35,"速力")+$BY35*COUNTIF($CW35:$CX35,"速力")+$BZ35*COUNTIF($CY35:$CZ35,"速力")+$CA35*COUNTIF($DA35:$DB35,"速力")+$CB35*COUNTIF($DC35:$DD35,"速力")+$CC35*COUNTIF($DE35:$DF35,"速力")+$CD35*COUNTIF($DG35:$DH35,"速力")+$CE35*COUNTIF($DI35:$DJ35,"速力")+$CF35*COUNTIF($DK35:$DL35,"速力"),"")</f>
        <v/>
      </c>
      <c r="E35" s="88" t="str">
        <f aca="false">IF($F$4&lt;&gt;"",$BQ35*COUNTIF($CG35:$CH35,"底力")+$BR35*COUNTIF($CI35:$CJ35,"底力")+$BS35*COUNTIF($CK35:$CL35,"底力")+$BT35*COUNTIF($CM35:$CN35,"底力")+$BU35*COUNTIF($CO35:$CP35,"底力")+$BV35*COUNTIF($CQ35:$CR35,"底力")+$BW35*COUNTIF($CS35:$CT35,"底力")+$BX35*COUNTIF($CU35:$CV35,"底力")+$BY35*COUNTIF($CW35:$CX35,"底力")+$BZ35*COUNTIF($CY35:$CZ35,"底力")+$CA35*COUNTIF($DA35:$DB35,"底力")+$CB35*COUNTIF($DC35:$DD35,"底力")+$CC35*COUNTIF($DE35:$DF35,"底力")+$CD35*COUNTIF($DG35:$DH35,"底力")+$CE35*COUNTIF($DI35:$DJ35,"底力")+$CF35*COUNTIF($DK35:$DL35,"底力"),"")</f>
        <v/>
      </c>
      <c r="F35" s="88" t="str">
        <f aca="false">IF($F$4&lt;&gt;"",$BQ35*COUNTIF($CG35:$CH35,"長距離型")+$BR35*COUNTIF($CI35:$CJ35,"長距離型")+$BS35*COUNTIF($CK35:$CL35,"長距離型")+$BT35*COUNTIF($CM35:$CN35,"長距離型")+$BU35*COUNTIF($CO35:$CP35,"長距離型")+$BV35*COUNTIF($CQ35:$CR35,"長距離型")+$BW35*COUNTIF($CS35:$CT35,"長距離型")+$BX35*COUNTIF($CU35:$CV35,"長距離型")+$BY35*COUNTIF($CW35:$CX35,"長距離型")+$BZ35*COUNTIF($CY35:$CZ35,"長距離型")+$CA35*COUNTIF($DA35:$DB35,"長距離型")+$CB35*COUNTIF($DC35:$DD35,"長距離型")+$CC35*COUNTIF($DE35:$DF35,"長距離型")+$CD35*COUNTIF($DG35:$DH35,"長距離型")+$CE35*COUNTIF($DI35:$DJ35,"長距離型")+$CF35*COUNTIF($DK35:$DL35,"長距離型"),"")</f>
        <v/>
      </c>
      <c r="G35" s="88" t="str">
        <f aca="false">IF($F$4&lt;&gt;"",$BQ35*COUNTIF($CG35:$CH35,"ダート適性")+$BR35*COUNTIF($CI35:$CJ35,"ダート適性")+$BS35*COUNTIF($CK35:$CL35,"ダート適性")+$BT35*COUNTIF($CM35:$CN35,"ダート適性")+$BU35*COUNTIF($CO35:$CP35,"ダート適性")+$BV35*COUNTIF($CQ35:$CR35,"ダート適性")+$BW35*COUNTIF($CS35:$CT35,"ダート適性")+$BX35*COUNTIF($CU35:$CV35,"ダート適性")+$BY35*COUNTIF($CW35:$CX35,"ダート適性")+$BZ35*COUNTIF($CY35:$CZ35,"ダート適性")+$CA35*COUNTIF($DA35:$DB35,"ダート適性")+$CB35*COUNTIF($DC35:$DD35,"ダート適性")+$CC35*COUNTIF($DE35:$DF35,"ダート適性")+$CD35*COUNTIF($DG35:$DH35,"ダート適性")+$CE35*COUNTIF($DI35:$DJ35,"ダート適性")+$CF35*COUNTIF($DK35:$DL35,"ダート適性"),"")</f>
        <v/>
      </c>
      <c r="H35" s="88" t="str">
        <f aca="false">IF($F$4&lt;&gt;"",$BQ35*COUNTIF($CG35:$CH35,"丈夫さ")+$BR35*COUNTIF($CI35:$CJ35,"丈夫さ")+$BS35*COUNTIF($CK35:$CL35,"丈夫さ")+$BT35*COUNTIF($CM35:$CN35,"丈夫さ")+$BU35*COUNTIF($CO35:$CP35,"丈夫さ")+$BV35*COUNTIF($CQ35:$CR35,"丈夫さ")+$BW35*COUNTIF($CS35:$CT35,"丈夫さ")+$BX35*COUNTIF($CU35:$CV35,"丈夫さ")+$BY35*COUNTIF($CW35:$CX35,"丈夫さ")+$BZ35*COUNTIF($CY35:$CZ35,"丈夫さ")+$CA35*COUNTIF($DA35:$DB35,"丈夫さ")+$CB35*COUNTIF($DC35:$DD35,"丈夫さ")+$CC35*COUNTIF($DE35:$DF35,"丈夫さ")+$CD35*COUNTIF($DG35:$DH35,"丈夫さ")+$CE35*COUNTIF($DI35:$DJ35,"丈夫さ")+$CF35*COUNTIF($DK35:$DL35,"丈夫さ"),"")</f>
        <v/>
      </c>
      <c r="I35" s="88" t="str">
        <f aca="false">IF($F$4&lt;&gt;"",$BQ35*COUNTIF($CG35:$CH35,"早熟型")+$BR35*COUNTIF($CI35:$CJ35,"早熟型")+$BS35*COUNTIF($CK35:$CL35,"早熟型")+$BT35*COUNTIF($CM35:$CN35,"早熟型")+$BU35*COUNTIF($CO35:$CP35,"早熟型")+$BV35*COUNTIF($CQ35:$CR35,"早熟型")+$BW35*COUNTIF($CS35:$CT35,"早熟型")+$BX35*COUNTIF($CU35:$CV35,"早熟型")+$BY35*COUNTIF($CW35:$CX35,"早熟型")+$BZ35*COUNTIF($CY35:$CZ35,"早熟型")+$CA35*COUNTIF($DA35:$DB35,"早熟型")+$CB35*COUNTIF($DC35:$DD35,"早熟型")+$CC35*COUNTIF($DE35:$DF35,"早熟型")+$CD35*COUNTIF($DG35:$DH35,"早熟型")+$CE35*COUNTIF($DI35:$DJ35,"早熟型")+$CF35*COUNTIF($DK35:$DL35,"早熟型"),"")</f>
        <v/>
      </c>
      <c r="J35" s="88" t="str">
        <f aca="false">IF($F$4&lt;&gt;"",$BQ35*COUNTIF($CG35:$CH35,"晩成型")+$BR35*COUNTIF($CI35:$CJ35,"晩成型")+$BS35*COUNTIF($CK35:$CL35,"晩成型")+$BT35*COUNTIF($CM35:$CN35,"晩成型")+$BU35*COUNTIF($CO35:$CP35,"晩成型")+$BV35*COUNTIF($CQ35:$CR35,"晩成型")+$BW35*COUNTIF($CS35:$CT35,"晩成型")+$BX35*COUNTIF($CU35:$CV35,"晩成型")+$BY35*COUNTIF($CW35:$CX35,"晩成型")+$BZ35*COUNTIF($CY35:$CZ35,"晩成型")+$CA35*COUNTIF($DA35:$DB35,"晩成型")+$CB35*COUNTIF($DC35:$DD35,"晩成型")+$CC35*COUNTIF($DE35:$DF35,"晩成型")+$CD35*COUNTIF($DG35:$DH35,"晩成型")+$CE35*COUNTIF($DI35:$DJ35,"晩成型")+$CF35*COUNTIF($DK35:$DL35,"晩成型"),"")</f>
        <v/>
      </c>
      <c r="K35" s="88" t="str">
        <f aca="false">IF($F$4&lt;&gt;"",$BQ35*COUNTIF($CG35:$CH35,"堅実さ")+$BR35*COUNTIF($CI35:$CJ35,"堅実さ")+$BS35*COUNTIF($CK35:$CL35,"堅実さ")+$BT35*COUNTIF($CM35:$CN35,"堅実さ")+$BU35*COUNTIF($CO35:$CP35,"堅実さ")+$BV35*COUNTIF($CQ35:$CR35,"堅実さ")+$BW35*COUNTIF($CS35:$CT35,"堅実さ")+$BX35*COUNTIF($CU35:$CV35,"堅実さ")+$BY35*COUNTIF($CW35:$CX35,"堅実さ")+$BZ35*COUNTIF($CY35:$CZ35,"堅実さ")+$CA35*COUNTIF($DA35:$DB35,"堅実さ")+$CB35*COUNTIF($DC35:$DD35,"堅実さ")+$CC35*COUNTIF($DE35:$DF35,"堅実さ")+$CD35*COUNTIF($DG35:$DH35,"堅実さ")+$CE35*COUNTIF($DI35:$DJ35,"堅実さ")+$CF35*COUNTIF($DK35:$DL35,"堅実さ"),"")</f>
        <v/>
      </c>
      <c r="L35" s="88" t="str">
        <f aca="false">IF($F$4&lt;&gt;"",$BQ35*COUNTIF($CG35:$CH35,"気性難")+$BR35*COUNTIF($CI35:$CJ35,"気性難")+$BS35*COUNTIF($CK35:$CL35,"気性難")+$BT35*COUNTIF($CM35:$CN35,"気性難")+$BU35*COUNTIF($CO35:$CP35,"気性難")+$BV35*COUNTIF($CQ35:$CR35,"気性難")+$BW35*COUNTIF($CS35:$CT35,"気性難")+$BX35*COUNTIF($CU35:$CV35,"気性難")+$BY35*COUNTIF($CW35:$CX35,"気性難")+$BZ35*COUNTIF($CY35:$CZ35,"気性難")+$CA35*COUNTIF($DA35:$DB35,"気性難")+$CB35*COUNTIF($DC35:$DD35,"気性難")+$CC35*COUNTIF($DE35:$DF35,"気性難")+$CD35*COUNTIF($DG35:$DH35,"気性難")+$CE35*COUNTIF($DI35:$DJ35,"気性難")+$CF35*COUNTIF($DK35:$DL35,"気性難"),"")</f>
        <v/>
      </c>
      <c r="M35" s="65" t="str">
        <f aca="false">IF($F$4&lt;&gt;"",IF(AND(O35="○",Q35="○"),"○","×"),"")</f>
        <v/>
      </c>
      <c r="N35" s="65"/>
      <c r="O35" s="65" t="str">
        <f aca="false">IF($F$4&lt;&gt;"",IF(AND(COUNTIF(HF35:HI35,HJ35),COUNTIF(HF35:HI35,HK35),COUNTIF(HF35:HI35,HL35),COUNTIF(HF35:HI35,HM35),COUNTIF(HJ35:HM35,HF35),COUNTIF(HJ35:HM35,HG35),COUNTIF(HJ35:HM35,HH35),COUNTIF(HJ35:HM35,HI35)),"○","×"),"")</f>
        <v/>
      </c>
      <c r="P35" s="65"/>
      <c r="Q35" s="65" t="str">
        <f aca="false">IF($F$4&lt;&gt;"",IF(NOT(COUNTIF(HB35,HC35))+NOT(COUNTIF(HB35:HC35,HD35))+NOT(COUNTIF(HB35:HD35,HE35))+NOT(COUNTIF(HB35:HE35,HF35))+NOT(COUNTIF(HB35:HF35,HG35))+NOT(COUNTIF(HB35:HG35,HH35))+NOT(COUNTIF(HB35:HH35,HI35))&gt;=5,"○","×"),"")</f>
        <v/>
      </c>
      <c r="R35" s="65"/>
      <c r="S35" s="65" t="str">
        <f aca="false">IF($F$4&lt;&gt;"",IF(AND(SUM(BQ35:CF35)&lt;=6,BQ35=0,BR35=0,NOT(COUNTIF(AL35:BA35,BB35)),NOT(OR(EXACT(AN35,BC35),EXACT(AN35,BD35),EXACT(AO35,BC35),EXACT(AO35,BD35)))),IF(OR(EXACT(HN35,HR35),EXACT(HN35,HS35),EXACT(HN35,HT35),EXACT(HN35,HU35))+NOT(COUNTIF(HN35,HO35))*OR(EXACT(HO35,HR35),EXACT(HO35,HS35),EXACT(HO35,HT35),EXACT(HO35,HU35))+NOT(COUNTIF(HN35:HO35,HP35))*OR(EXACT(HP35,HR35),EXACT(HP35,HS35),EXACT(HP35,HT35),EXACT(HP35,HU35))+NOT(COUNTIF(HN35:HP35,HQ35))*OR(EXACT(HQ35,HR35),EXACT(HQ35,HS35),EXACT(HQ35,HT35),EXACT(HQ35,HU35))&gt;=3,"○","×"),"×"),"")</f>
        <v/>
      </c>
      <c r="T35" s="65"/>
      <c r="U35" s="114"/>
      <c r="V35" s="114"/>
      <c r="W35" s="65" t="str">
        <f aca="false">IF($F$4&lt;&gt;"",IF(COUNTIF(ニックスマスタ!$I$3:$I$38,CONCATENATE(HN35,HR35)),"○","×"),"")</f>
        <v/>
      </c>
      <c r="X35" s="65"/>
      <c r="Y35" s="65" t="str">
        <f aca="false">IF($F$4&lt;&gt;"",IF(SUM(BQ35:CF35)&lt;&gt;0,"気性","SE"),"")</f>
        <v/>
      </c>
      <c r="Z35" s="65"/>
      <c r="AA35" s="65" t="str">
        <f aca="false">IF($F$4&lt;&gt;"",IF(SUM(BQ35:CF35)&lt;&gt;0,"気性","SE"),"")</f>
        <v/>
      </c>
      <c r="AB35" s="65"/>
      <c r="AC35" s="65" t="str">
        <f aca="false">IF($F$4&lt;&gt;"",2*COUNTIF(ER35:HA35,"短距離型")+COUNTIF(ER35:HA35,"速力"),"")</f>
        <v/>
      </c>
      <c r="AD35" s="65"/>
      <c r="AE35" s="65" t="str">
        <f aca="false">IF($F$4&lt;&gt;"",COUNTIF(ER35:HA35,"長距離型")+COUNTIF(ER35:HA35,"底力")-COUNTIF(ER35:HA35,"短距離型"),"")</f>
        <v/>
      </c>
      <c r="AF35" s="65"/>
      <c r="AG35" s="65" t="str">
        <f aca="false">IF($F$4&lt;&gt;"",IF(NOT(AND(SUM(BQ35:CF35)&lt;=6,BQ35=0,AM35&lt;&gt;BB35)),"危険",IF(AI35&lt;=10,"D",IF(AI35&lt;=20,"C",IF(AI35&lt;=30,"B",IF(AI35&lt;=40,"A",IF(AI35&gt;40,"S")))))),"")</f>
        <v/>
      </c>
      <c r="AH35" s="65"/>
      <c r="AI35" s="115" t="str">
        <f aca="false">IF($F$4&lt;&gt;"",SUM(HV35:HZ35),"")</f>
        <v/>
      </c>
      <c r="AJ35" s="115"/>
      <c r="AL35" s="113" t="s">
        <v>352</v>
      </c>
      <c r="AM35" s="88" t="s">
        <v>308</v>
      </c>
      <c r="AN35" s="88" t="s">
        <v>133</v>
      </c>
      <c r="AO35" s="88" t="s">
        <v>353</v>
      </c>
      <c r="AP35" s="88" t="s">
        <v>135</v>
      </c>
      <c r="AQ35" s="88" t="s">
        <v>310</v>
      </c>
      <c r="AR35" s="88" t="s">
        <v>354</v>
      </c>
      <c r="AS35" s="88" t="s">
        <v>121</v>
      </c>
      <c r="AT35" s="88" t="s">
        <v>139</v>
      </c>
      <c r="AU35" s="88" t="s">
        <v>140</v>
      </c>
      <c r="AV35" s="88" t="s">
        <v>111</v>
      </c>
      <c r="AW35" s="88" t="s">
        <v>302</v>
      </c>
      <c r="AX35" s="88" t="s">
        <v>142</v>
      </c>
      <c r="AY35" s="88" t="s">
        <v>172</v>
      </c>
      <c r="AZ35" s="88" t="s">
        <v>252</v>
      </c>
      <c r="BA35" s="88" t="s">
        <v>355</v>
      </c>
      <c r="BB35" s="88" t="str">
        <f aca="false">BB$9</f>
        <v/>
      </c>
      <c r="BC35" s="88" t="str">
        <f aca="false">BC$9</f>
        <v/>
      </c>
      <c r="BD35" s="88" t="str">
        <f aca="false">BD$9</f>
        <v/>
      </c>
      <c r="BE35" s="88" t="str">
        <f aca="false">BE$9</f>
        <v/>
      </c>
      <c r="BF35" s="88" t="str">
        <f aca="false">BF$9</f>
        <v/>
      </c>
      <c r="BG35" s="88" t="str">
        <f aca="false">BG$9</f>
        <v/>
      </c>
      <c r="BH35" s="88" t="str">
        <f aca="false">BH$9</f>
        <v/>
      </c>
      <c r="BI35" s="88" t="str">
        <f aca="false">BI$9</f>
        <v/>
      </c>
      <c r="BJ35" s="88" t="str">
        <f aca="false">BJ$9</f>
        <v/>
      </c>
      <c r="BK35" s="88" t="str">
        <f aca="false">BK$9</f>
        <v/>
      </c>
      <c r="BL35" s="88" t="str">
        <f aca="false">BL$9</f>
        <v/>
      </c>
      <c r="BM35" s="88" t="str">
        <f aca="false">BM$9</f>
        <v/>
      </c>
      <c r="BN35" s="88" t="str">
        <f aca="false">BN$9</f>
        <v/>
      </c>
      <c r="BO35" s="88" t="str">
        <f aca="false">BO$9</f>
        <v/>
      </c>
      <c r="BP35" s="88" t="str">
        <f aca="false">BP$9</f>
        <v/>
      </c>
      <c r="BQ35" s="88" t="n">
        <f aca="false">COUNTIF(BB35:BP35,AL35)</f>
        <v>0</v>
      </c>
      <c r="BR35" s="88" t="n">
        <f aca="false">COUNTIF(BB35:BP35,AM35)-COUNTIF(BB35:BH35,AL35)</f>
        <v>0</v>
      </c>
      <c r="BS35" s="88" t="n">
        <f aca="false">COUNTIF(BB35:BP35,AN35)-COUNTIF(BB35:BH35,AM35)</f>
        <v>0</v>
      </c>
      <c r="BT35" s="88" t="n">
        <f aca="false">COUNTIF(BB35:BP35,AO35)-COUNTIF(BB35:BD35,AL35)</f>
        <v>0</v>
      </c>
      <c r="BU35" s="88" t="n">
        <f aca="false">COUNTIF(BB35:BP35,AP35)-COUNTIF(BB35:BH35,AN35)</f>
        <v>0</v>
      </c>
      <c r="BV35" s="88" t="n">
        <f aca="false">COUNTIF(BB35:BP35,AQ35)-COUNTIF(BB35:BD35,AM35)</f>
        <v>0</v>
      </c>
      <c r="BW35" s="88" t="n">
        <f aca="false">COUNTIF(BB35:BP35,AR35)-COUNTIF(BB35:BH35,AO35)</f>
        <v>0</v>
      </c>
      <c r="BX35" s="88" t="n">
        <f aca="false">COUNTIF(BB35:BP35,AS35)-COUNTIF(BB35,AL35)</f>
        <v>0</v>
      </c>
      <c r="BY35" s="88" t="n">
        <f aca="false">COUNTIF(BB35:BP35,AT35)-COUNTIF(BB35:BH35,AP35)</f>
        <v>0</v>
      </c>
      <c r="BZ35" s="88" t="n">
        <f aca="false">COUNTIF(BB35:BP35,AU35)-COUNTIF(BB35:BD35,AN35)</f>
        <v>0</v>
      </c>
      <c r="CA35" s="88" t="n">
        <f aca="false">COUNTIF(BB35:BP35,AV35)-COUNTIF(BB35:BH35,AQ35)</f>
        <v>0</v>
      </c>
      <c r="CB35" s="88" t="n">
        <f aca="false">COUNTIF(BB35:BP35,AW35)-COUNTIF(BB35,AM35)</f>
        <v>0</v>
      </c>
      <c r="CC35" s="88" t="n">
        <f aca="false">COUNTIF(BB35:BP35,AX35)-COUNTIF(BB35:BH35,AR35)</f>
        <v>0</v>
      </c>
      <c r="CD35" s="88" t="n">
        <f aca="false">COUNTIF(BB35:BP35,AY35)-COUNTIF(BB35:BD35,AO35)</f>
        <v>0</v>
      </c>
      <c r="CE35" s="88" t="n">
        <f aca="false">COUNTIF(BB35:BP35,AZ35)-COUNTIF(BB35:BH35,AS35)</f>
        <v>0</v>
      </c>
      <c r="CF35" s="88" t="n">
        <f aca="false">COUNTIF(BB35:BP35,BA35)</f>
        <v>0</v>
      </c>
      <c r="CG35" s="88"/>
      <c r="CH35" s="88"/>
      <c r="CI35" s="88"/>
      <c r="CJ35" s="88"/>
      <c r="CK35" s="113" t="s">
        <v>95</v>
      </c>
      <c r="CL35" s="88"/>
      <c r="CM35" s="88"/>
      <c r="CN35" s="88"/>
      <c r="CO35" s="113" t="s">
        <v>99</v>
      </c>
      <c r="CP35" s="88"/>
      <c r="CQ35" s="88"/>
      <c r="CR35" s="88"/>
      <c r="CS35" s="88"/>
      <c r="CT35" s="88"/>
      <c r="CU35" s="113" t="s">
        <v>93</v>
      </c>
      <c r="CV35" s="88"/>
      <c r="CW35" s="113" t="s">
        <v>99</v>
      </c>
      <c r="CX35" s="113" t="s">
        <v>95</v>
      </c>
      <c r="CY35" s="113" t="s">
        <v>99</v>
      </c>
      <c r="CZ35" s="113" t="s">
        <v>95</v>
      </c>
      <c r="DA35" s="113" t="s">
        <v>95</v>
      </c>
      <c r="DB35" s="88"/>
      <c r="DC35" s="113" t="s">
        <v>93</v>
      </c>
      <c r="DD35" s="113" t="s">
        <v>124</v>
      </c>
      <c r="DE35" s="113" t="s">
        <v>95</v>
      </c>
      <c r="DF35" s="88"/>
      <c r="DG35" s="113" t="s">
        <v>93</v>
      </c>
      <c r="DH35" s="88"/>
      <c r="DI35" s="113" t="s">
        <v>93</v>
      </c>
      <c r="DJ35" s="88"/>
      <c r="DK35" s="88"/>
      <c r="DL35" s="88"/>
      <c r="DM35" s="88"/>
      <c r="DN35" s="88" t="n">
        <v>0</v>
      </c>
      <c r="DO35" s="88" t="n">
        <v>0</v>
      </c>
      <c r="DP35" s="88" t="n">
        <v>0</v>
      </c>
      <c r="DQ35" s="88" t="n">
        <v>0</v>
      </c>
      <c r="DR35" s="88" t="n">
        <v>0</v>
      </c>
      <c r="DS35" s="88" t="n">
        <v>0</v>
      </c>
      <c r="DT35" s="88" t="n">
        <v>0</v>
      </c>
      <c r="DU35" s="88" t="n">
        <v>0</v>
      </c>
      <c r="DV35" s="88" t="n">
        <v>0</v>
      </c>
      <c r="DW35" s="88" t="n">
        <v>0</v>
      </c>
      <c r="DX35" s="88" t="n">
        <v>0</v>
      </c>
      <c r="DY35" s="88" t="n">
        <v>0</v>
      </c>
      <c r="DZ35" s="88" t="n">
        <v>0</v>
      </c>
      <c r="EA35" s="88" t="n">
        <v>0</v>
      </c>
      <c r="EB35" s="88" t="n">
        <v>0</v>
      </c>
      <c r="EC35" s="88" t="str">
        <f aca="false">IF($F$4&lt;&gt;"",COUNTIF($AL35:BA35,BB35),"")</f>
        <v/>
      </c>
      <c r="ED35" s="88" t="str">
        <f aca="false">IF($F$4&lt;&gt;"",COUNTIF($AL35:BB35,BC35),"")</f>
        <v/>
      </c>
      <c r="EE35" s="88" t="str">
        <f aca="false">IF($F$4&lt;&gt;"",COUNTIF($AL35:BC35,BD35),"")</f>
        <v/>
      </c>
      <c r="EF35" s="88" t="str">
        <f aca="false">IF($F$4&lt;&gt;"",COUNTIF($AL35:BD35,BE35),"")</f>
        <v/>
      </c>
      <c r="EG35" s="88" t="str">
        <f aca="false">IF($F$4&lt;&gt;"",COUNTIF($AL35:BE35,BF35),"")</f>
        <v/>
      </c>
      <c r="EH35" s="88" t="str">
        <f aca="false">IF($F$4&lt;&gt;"",COUNTIF($AL35:BF35,BG35),"")</f>
        <v/>
      </c>
      <c r="EI35" s="88" t="str">
        <f aca="false">IF($F$4&lt;&gt;"",COUNTIF($AL35:BG35,BH35),"")</f>
        <v/>
      </c>
      <c r="EJ35" s="88" t="str">
        <f aca="false">IF($F$4&lt;&gt;"",COUNTIF($AL35:BH35,BI35),"")</f>
        <v/>
      </c>
      <c r="EK35" s="88" t="str">
        <f aca="false">IF($F$4&lt;&gt;"",COUNTIF($AL35:BI35,BJ35),"")</f>
        <v/>
      </c>
      <c r="EL35" s="88" t="str">
        <f aca="false">IF($F$4&lt;&gt;"",COUNTIF($AL35:BJ35,BK35),"")</f>
        <v/>
      </c>
      <c r="EM35" s="88" t="str">
        <f aca="false">IF($F$4&lt;&gt;"",COUNTIF($AL35:BK35,BL35),"")</f>
        <v/>
      </c>
      <c r="EN35" s="88" t="str">
        <f aca="false">IF($F$4&lt;&gt;"",COUNTIF($AL35:BL35,BM35),"")</f>
        <v/>
      </c>
      <c r="EO35" s="88" t="str">
        <f aca="false">IF($F$4&lt;&gt;"",COUNTIF($AL35:BM35,BN35),"")</f>
        <v/>
      </c>
      <c r="EP35" s="88" t="str">
        <f aca="false">IF($F$4&lt;&gt;"",COUNTIF($AL35:BN35,BO35),"")</f>
        <v/>
      </c>
      <c r="EQ35" s="88" t="str">
        <f aca="false">IF($F$4&lt;&gt;"",COUNTIF($AL35:BO35,BP35),"")</f>
        <v/>
      </c>
      <c r="ER35" s="88"/>
      <c r="ES35" s="88"/>
      <c r="ET35" s="88"/>
      <c r="EU35" s="88"/>
      <c r="EV35" s="113" t="s">
        <v>95</v>
      </c>
      <c r="EW35" s="88"/>
      <c r="EX35" s="88"/>
      <c r="EY35" s="88"/>
      <c r="EZ35" s="113" t="s">
        <v>99</v>
      </c>
      <c r="FA35" s="88"/>
      <c r="FB35" s="88"/>
      <c r="FC35" s="88"/>
      <c r="FD35" s="88"/>
      <c r="FE35" s="88"/>
      <c r="FF35" s="113" t="s">
        <v>93</v>
      </c>
      <c r="FG35" s="88"/>
      <c r="FH35" s="113" t="s">
        <v>99</v>
      </c>
      <c r="FI35" s="113" t="s">
        <v>95</v>
      </c>
      <c r="FJ35" s="113" t="s">
        <v>99</v>
      </c>
      <c r="FK35" s="113" t="s">
        <v>95</v>
      </c>
      <c r="FL35" s="113" t="s">
        <v>95</v>
      </c>
      <c r="FM35" s="88"/>
      <c r="FN35" s="113" t="s">
        <v>93</v>
      </c>
      <c r="FO35" s="113" t="s">
        <v>124</v>
      </c>
      <c r="FP35" s="113" t="s">
        <v>95</v>
      </c>
      <c r="FQ35" s="88"/>
      <c r="FR35" s="113" t="s">
        <v>93</v>
      </c>
      <c r="FS35" s="88"/>
      <c r="FT35" s="113" t="s">
        <v>93</v>
      </c>
      <c r="FU35" s="88"/>
      <c r="FV35" s="88"/>
      <c r="FW35" s="88"/>
      <c r="FX35" s="88" t="str">
        <f aca="false">IF(EC35&lt;&gt;0,"",FX$8)</f>
        <v/>
      </c>
      <c r="FY35" s="88" t="str">
        <f aca="false">IF(EC35&lt;&gt;0,"",FY$8)</f>
        <v/>
      </c>
      <c r="FZ35" s="88" t="str">
        <f aca="false">IF(ED35&lt;&gt;0,"",FZ$8)</f>
        <v/>
      </c>
      <c r="GA35" s="88" t="str">
        <f aca="false">IF(ED35&lt;&gt;0,"",GA$8)</f>
        <v/>
      </c>
      <c r="GB35" s="88" t="str">
        <f aca="false">IF(EE35&lt;&gt;0,"",GB$8)</f>
        <v/>
      </c>
      <c r="GC35" s="88" t="str">
        <f aca="false">IF(EE35&lt;&gt;0,"",GC$8)</f>
        <v/>
      </c>
      <c r="GD35" s="88" t="str">
        <f aca="false">IF(EF35&lt;&gt;0,"",GD$8)</f>
        <v/>
      </c>
      <c r="GE35" s="88" t="str">
        <f aca="false">IF(EF35&lt;&gt;0,"",GE$8)</f>
        <v/>
      </c>
      <c r="GF35" s="88" t="str">
        <f aca="false">IF(EG35&lt;&gt;0,"",GF$8)</f>
        <v/>
      </c>
      <c r="GG35" s="88" t="str">
        <f aca="false">IF(EG35&lt;&gt;0,"",GG$8)</f>
        <v/>
      </c>
      <c r="GH35" s="88" t="str">
        <f aca="false">IF(EH35&lt;&gt;0,"",GH$8)</f>
        <v/>
      </c>
      <c r="GI35" s="88" t="str">
        <f aca="false">IF(EH35&lt;&gt;0,"",GI$8)</f>
        <v/>
      </c>
      <c r="GJ35" s="88" t="str">
        <f aca="false">IF(EI35&lt;&gt;0,"",GJ$8)</f>
        <v/>
      </c>
      <c r="GK35" s="88" t="str">
        <f aca="false">IF(EI35&lt;&gt;0,"",GK$8)</f>
        <v/>
      </c>
      <c r="GL35" s="88" t="str">
        <f aca="false">IF(EJ35&lt;&gt;0,"",GL$8)</f>
        <v/>
      </c>
      <c r="GM35" s="88" t="str">
        <f aca="false">IF(EJ35&lt;&gt;0,"",GM$8)</f>
        <v/>
      </c>
      <c r="GN35" s="88" t="str">
        <f aca="false">IF(EK35&lt;&gt;0,"",GN$8)</f>
        <v/>
      </c>
      <c r="GO35" s="88" t="str">
        <f aca="false">IF(EK35&lt;&gt;0,"",GO$8)</f>
        <v/>
      </c>
      <c r="GP35" s="88" t="str">
        <f aca="false">IF(EL35&lt;&gt;0,"",GP$8)</f>
        <v/>
      </c>
      <c r="GQ35" s="88" t="str">
        <f aca="false">IF(EL35&lt;&gt;0,"",GQ$8)</f>
        <v/>
      </c>
      <c r="GR35" s="88" t="str">
        <f aca="false">IF(EM35&lt;&gt;0,"",GR$8)</f>
        <v/>
      </c>
      <c r="GS35" s="88" t="str">
        <f aca="false">IF(EM35&lt;&gt;0,"",GS$8)</f>
        <v/>
      </c>
      <c r="GT35" s="88" t="str">
        <f aca="false">IF(EN35&lt;&gt;0,"",GT$8)</f>
        <v/>
      </c>
      <c r="GU35" s="88" t="str">
        <f aca="false">IF(EN35&lt;&gt;0,"",GU$8)</f>
        <v/>
      </c>
      <c r="GV35" s="88" t="str">
        <f aca="false">IF(EO35&lt;&gt;0,"",GV$8)</f>
        <v/>
      </c>
      <c r="GW35" s="88" t="str">
        <f aca="false">IF(EO35&lt;&gt;0,"",GW$8)</f>
        <v/>
      </c>
      <c r="GX35" s="88" t="str">
        <f aca="false">IF(EP35&lt;&gt;0,"",GX$8)</f>
        <v/>
      </c>
      <c r="GY35" s="88" t="str">
        <f aca="false">IF(EP35&lt;&gt;0,"",GY$8)</f>
        <v/>
      </c>
      <c r="GZ35" s="88" t="str">
        <f aca="false">IF(EQ35&lt;&gt;0,"",GZ$8)</f>
        <v/>
      </c>
      <c r="HA35" s="88" t="str">
        <f aca="false">IF(EQ35&lt;&gt;0,"",HA$8)</f>
        <v/>
      </c>
      <c r="HB35" s="113" t="s">
        <v>102</v>
      </c>
      <c r="HC35" s="113" t="s">
        <v>102</v>
      </c>
      <c r="HD35" s="113" t="s">
        <v>103</v>
      </c>
      <c r="HE35" s="113" t="s">
        <v>101</v>
      </c>
      <c r="HF35" s="88" t="str">
        <f aca="false">HF$9</f>
        <v/>
      </c>
      <c r="HG35" s="88" t="str">
        <f aca="false">HG$9</f>
        <v/>
      </c>
      <c r="HH35" s="88" t="str">
        <f aca="false">HH$9</f>
        <v/>
      </c>
      <c r="HI35" s="88" t="str">
        <f aca="false">HI$9</f>
        <v/>
      </c>
      <c r="HJ35" s="113" t="s">
        <v>146</v>
      </c>
      <c r="HK35" s="113" t="s">
        <v>100</v>
      </c>
      <c r="HL35" s="113" t="s">
        <v>100</v>
      </c>
      <c r="HM35" s="113" t="s">
        <v>202</v>
      </c>
      <c r="HN35" s="113" t="s">
        <v>148</v>
      </c>
      <c r="HO35" s="113" t="s">
        <v>128</v>
      </c>
      <c r="HP35" s="113" t="s">
        <v>356</v>
      </c>
      <c r="HQ35" s="113" t="s">
        <v>130</v>
      </c>
      <c r="HR35" s="88" t="str">
        <f aca="false">HR$9</f>
        <v/>
      </c>
      <c r="HS35" s="88" t="str">
        <f aca="false">HS$9</f>
        <v/>
      </c>
      <c r="HT35" s="88" t="str">
        <f aca="false">HT$9</f>
        <v/>
      </c>
      <c r="HU35" s="88" t="str">
        <f aca="false">HU$9</f>
        <v/>
      </c>
      <c r="HV35" s="117" t="str">
        <f aca="false">IF($F$4&lt;&gt;"",AC35+IF(O35="○",1.2,1)*(C35*2+D35)+IF(S35="○",5,0)+IF(Q35="○",1,0)+IF(W35="○",2,0),"")</f>
        <v/>
      </c>
      <c r="HW35" s="117" t="str">
        <f aca="false">IF($F$4&lt;&gt;"",AE35+IF(O35="○",1.2,1)*(F35-C35)+IF(S35="○",5,0)+IF(W35="○",2,0),"")</f>
        <v/>
      </c>
      <c r="HX35" s="117" t="str">
        <f aca="false">IF($F$4&lt;&gt;"",IF(Q35="○",3,0)+E35,"")</f>
        <v/>
      </c>
      <c r="HY35" s="117" t="str">
        <f aca="false">IF($F$4&lt;&gt;"",3-SUM(BQ35:CF35)+K35-L35*3,"")</f>
        <v/>
      </c>
      <c r="HZ35" s="117" t="str">
        <f aca="false">IF($F$4&lt;&gt;"",IF(M35="○",3,0)+H35+G35,"")</f>
        <v/>
      </c>
    </row>
    <row r="36" customFormat="false" ht="13.5" hidden="false" customHeight="false" outlineLevel="0" collapsed="false">
      <c r="B36" s="113" t="s">
        <v>357</v>
      </c>
      <c r="C36" s="88" t="str">
        <f aca="false">IF($F$4&lt;&gt;"",$BQ36*COUNTIF($CG36:$CH36,"短距離型")+$BR36*COUNTIF($CI36:$CJ36,"短距離型")+$BS36*COUNTIF($CK36:$CL36,"短距離型")+$BT36*COUNTIF($CM36:$CN36,"短距離型")+$BU36*COUNTIF($CO36:$CP36,"短距離型")+$BV36*COUNTIF($CQ36:$CR36,"短距離型")+$BW36*COUNTIF($CS36:$CT36,"短距離型")+$BX36*COUNTIF($CU36:$CV36,"短距離型")+$BY36*COUNTIF($CW36:$CX36,"短距離型")+$BZ36*COUNTIF($CY36:$CZ36,"短距離型")+$CA36*COUNTIF($DA36:$DB36,"短距離型")+$CB36*COUNTIF($DC36:$DD36,"短距離型")+$CC36*COUNTIF($DE36:$DF36,"短距離型")+$CD36*COUNTIF($DG36:$DH36,"短距離型")+$CE36*COUNTIF($DI36:$DJ36,"短距離型")+$CF36*COUNTIF($DK36:$DL36,"短距離型"),"")</f>
        <v/>
      </c>
      <c r="D36" s="88" t="str">
        <f aca="false">IF($F$4&lt;&gt;"",$BQ36*COUNTIF($CG36:$CH36,"速力")+$BR36*COUNTIF($CI36:$CJ36,"速力")+$BS36*COUNTIF($CK36:$CL36,"速力")+$BT36*COUNTIF($CM36:$CN36,"速力")+$BU36*COUNTIF($CO36:$CP36,"速力")+$BV36*COUNTIF($CQ36:$CR36,"速力")+$BW36*COUNTIF($CS36:$CT36,"速力")+$BX36*COUNTIF($CU36:$CV36,"速力")+$BY36*COUNTIF($CW36:$CX36,"速力")+$BZ36*COUNTIF($CY36:$CZ36,"速力")+$CA36*COUNTIF($DA36:$DB36,"速力")+$CB36*COUNTIF($DC36:$DD36,"速力")+$CC36*COUNTIF($DE36:$DF36,"速力")+$CD36*COUNTIF($DG36:$DH36,"速力")+$CE36*COUNTIF($DI36:$DJ36,"速力")+$CF36*COUNTIF($DK36:$DL36,"速力"),"")</f>
        <v/>
      </c>
      <c r="E36" s="88" t="str">
        <f aca="false">IF($F$4&lt;&gt;"",$BQ36*COUNTIF($CG36:$CH36,"底力")+$BR36*COUNTIF($CI36:$CJ36,"底力")+$BS36*COUNTIF($CK36:$CL36,"底力")+$BT36*COUNTIF($CM36:$CN36,"底力")+$BU36*COUNTIF($CO36:$CP36,"底力")+$BV36*COUNTIF($CQ36:$CR36,"底力")+$BW36*COUNTIF($CS36:$CT36,"底力")+$BX36*COUNTIF($CU36:$CV36,"底力")+$BY36*COUNTIF($CW36:$CX36,"底力")+$BZ36*COUNTIF($CY36:$CZ36,"底力")+$CA36*COUNTIF($DA36:$DB36,"底力")+$CB36*COUNTIF($DC36:$DD36,"底力")+$CC36*COUNTIF($DE36:$DF36,"底力")+$CD36*COUNTIF($DG36:$DH36,"底力")+$CE36*COUNTIF($DI36:$DJ36,"底力")+$CF36*COUNTIF($DK36:$DL36,"底力"),"")</f>
        <v/>
      </c>
      <c r="F36" s="88" t="str">
        <f aca="false">IF($F$4&lt;&gt;"",$BQ36*COUNTIF($CG36:$CH36,"長距離型")+$BR36*COUNTIF($CI36:$CJ36,"長距離型")+$BS36*COUNTIF($CK36:$CL36,"長距離型")+$BT36*COUNTIF($CM36:$CN36,"長距離型")+$BU36*COUNTIF($CO36:$CP36,"長距離型")+$BV36*COUNTIF($CQ36:$CR36,"長距離型")+$BW36*COUNTIF($CS36:$CT36,"長距離型")+$BX36*COUNTIF($CU36:$CV36,"長距離型")+$BY36*COUNTIF($CW36:$CX36,"長距離型")+$BZ36*COUNTIF($CY36:$CZ36,"長距離型")+$CA36*COUNTIF($DA36:$DB36,"長距離型")+$CB36*COUNTIF($DC36:$DD36,"長距離型")+$CC36*COUNTIF($DE36:$DF36,"長距離型")+$CD36*COUNTIF($DG36:$DH36,"長距離型")+$CE36*COUNTIF($DI36:$DJ36,"長距離型")+$CF36*COUNTIF($DK36:$DL36,"長距離型"),"")</f>
        <v/>
      </c>
      <c r="G36" s="88" t="str">
        <f aca="false">IF($F$4&lt;&gt;"",$BQ36*COUNTIF($CG36:$CH36,"ダート適性")+$BR36*COUNTIF($CI36:$CJ36,"ダート適性")+$BS36*COUNTIF($CK36:$CL36,"ダート適性")+$BT36*COUNTIF($CM36:$CN36,"ダート適性")+$BU36*COUNTIF($CO36:$CP36,"ダート適性")+$BV36*COUNTIF($CQ36:$CR36,"ダート適性")+$BW36*COUNTIF($CS36:$CT36,"ダート適性")+$BX36*COUNTIF($CU36:$CV36,"ダート適性")+$BY36*COUNTIF($CW36:$CX36,"ダート適性")+$BZ36*COUNTIF($CY36:$CZ36,"ダート適性")+$CA36*COUNTIF($DA36:$DB36,"ダート適性")+$CB36*COUNTIF($DC36:$DD36,"ダート適性")+$CC36*COUNTIF($DE36:$DF36,"ダート適性")+$CD36*COUNTIF($DG36:$DH36,"ダート適性")+$CE36*COUNTIF($DI36:$DJ36,"ダート適性")+$CF36*COUNTIF($DK36:$DL36,"ダート適性"),"")</f>
        <v/>
      </c>
      <c r="H36" s="88" t="str">
        <f aca="false">IF($F$4&lt;&gt;"",$BQ36*COUNTIF($CG36:$CH36,"丈夫さ")+$BR36*COUNTIF($CI36:$CJ36,"丈夫さ")+$BS36*COUNTIF($CK36:$CL36,"丈夫さ")+$BT36*COUNTIF($CM36:$CN36,"丈夫さ")+$BU36*COUNTIF($CO36:$CP36,"丈夫さ")+$BV36*COUNTIF($CQ36:$CR36,"丈夫さ")+$BW36*COUNTIF($CS36:$CT36,"丈夫さ")+$BX36*COUNTIF($CU36:$CV36,"丈夫さ")+$BY36*COUNTIF($CW36:$CX36,"丈夫さ")+$BZ36*COUNTIF($CY36:$CZ36,"丈夫さ")+$CA36*COUNTIF($DA36:$DB36,"丈夫さ")+$CB36*COUNTIF($DC36:$DD36,"丈夫さ")+$CC36*COUNTIF($DE36:$DF36,"丈夫さ")+$CD36*COUNTIF($DG36:$DH36,"丈夫さ")+$CE36*COUNTIF($DI36:$DJ36,"丈夫さ")+$CF36*COUNTIF($DK36:$DL36,"丈夫さ"),"")</f>
        <v/>
      </c>
      <c r="I36" s="88" t="str">
        <f aca="false">IF($F$4&lt;&gt;"",$BQ36*COUNTIF($CG36:$CH36,"早熟型")+$BR36*COUNTIF($CI36:$CJ36,"早熟型")+$BS36*COUNTIF($CK36:$CL36,"早熟型")+$BT36*COUNTIF($CM36:$CN36,"早熟型")+$BU36*COUNTIF($CO36:$CP36,"早熟型")+$BV36*COUNTIF($CQ36:$CR36,"早熟型")+$BW36*COUNTIF($CS36:$CT36,"早熟型")+$BX36*COUNTIF($CU36:$CV36,"早熟型")+$BY36*COUNTIF($CW36:$CX36,"早熟型")+$BZ36*COUNTIF($CY36:$CZ36,"早熟型")+$CA36*COUNTIF($DA36:$DB36,"早熟型")+$CB36*COUNTIF($DC36:$DD36,"早熟型")+$CC36*COUNTIF($DE36:$DF36,"早熟型")+$CD36*COUNTIF($DG36:$DH36,"早熟型")+$CE36*COUNTIF($DI36:$DJ36,"早熟型")+$CF36*COUNTIF($DK36:$DL36,"早熟型"),"")</f>
        <v/>
      </c>
      <c r="J36" s="88" t="str">
        <f aca="false">IF($F$4&lt;&gt;"",$BQ36*COUNTIF($CG36:$CH36,"晩成型")+$BR36*COUNTIF($CI36:$CJ36,"晩成型")+$BS36*COUNTIF($CK36:$CL36,"晩成型")+$BT36*COUNTIF($CM36:$CN36,"晩成型")+$BU36*COUNTIF($CO36:$CP36,"晩成型")+$BV36*COUNTIF($CQ36:$CR36,"晩成型")+$BW36*COUNTIF($CS36:$CT36,"晩成型")+$BX36*COUNTIF($CU36:$CV36,"晩成型")+$BY36*COUNTIF($CW36:$CX36,"晩成型")+$BZ36*COUNTIF($CY36:$CZ36,"晩成型")+$CA36*COUNTIF($DA36:$DB36,"晩成型")+$CB36*COUNTIF($DC36:$DD36,"晩成型")+$CC36*COUNTIF($DE36:$DF36,"晩成型")+$CD36*COUNTIF($DG36:$DH36,"晩成型")+$CE36*COUNTIF($DI36:$DJ36,"晩成型")+$CF36*COUNTIF($DK36:$DL36,"晩成型"),"")</f>
        <v/>
      </c>
      <c r="K36" s="88" t="str">
        <f aca="false">IF($F$4&lt;&gt;"",$BQ36*COUNTIF($CG36:$CH36,"堅実さ")+$BR36*COUNTIF($CI36:$CJ36,"堅実さ")+$BS36*COUNTIF($CK36:$CL36,"堅実さ")+$BT36*COUNTIF($CM36:$CN36,"堅実さ")+$BU36*COUNTIF($CO36:$CP36,"堅実さ")+$BV36*COUNTIF($CQ36:$CR36,"堅実さ")+$BW36*COUNTIF($CS36:$CT36,"堅実さ")+$BX36*COUNTIF($CU36:$CV36,"堅実さ")+$BY36*COUNTIF($CW36:$CX36,"堅実さ")+$BZ36*COUNTIF($CY36:$CZ36,"堅実さ")+$CA36*COUNTIF($DA36:$DB36,"堅実さ")+$CB36*COUNTIF($DC36:$DD36,"堅実さ")+$CC36*COUNTIF($DE36:$DF36,"堅実さ")+$CD36*COUNTIF($DG36:$DH36,"堅実さ")+$CE36*COUNTIF($DI36:$DJ36,"堅実さ")+$CF36*COUNTIF($DK36:$DL36,"堅実さ"),"")</f>
        <v/>
      </c>
      <c r="L36" s="88" t="str">
        <f aca="false">IF($F$4&lt;&gt;"",$BQ36*COUNTIF($CG36:$CH36,"気性難")+$BR36*COUNTIF($CI36:$CJ36,"気性難")+$BS36*COUNTIF($CK36:$CL36,"気性難")+$BT36*COUNTIF($CM36:$CN36,"気性難")+$BU36*COUNTIF($CO36:$CP36,"気性難")+$BV36*COUNTIF($CQ36:$CR36,"気性難")+$BW36*COUNTIF($CS36:$CT36,"気性難")+$BX36*COUNTIF($CU36:$CV36,"気性難")+$BY36*COUNTIF($CW36:$CX36,"気性難")+$BZ36*COUNTIF($CY36:$CZ36,"気性難")+$CA36*COUNTIF($DA36:$DB36,"気性難")+$CB36*COUNTIF($DC36:$DD36,"気性難")+$CC36*COUNTIF($DE36:$DF36,"気性難")+$CD36*COUNTIF($DG36:$DH36,"気性難")+$CE36*COUNTIF($DI36:$DJ36,"気性難")+$CF36*COUNTIF($DK36:$DL36,"気性難"),"")</f>
        <v/>
      </c>
      <c r="M36" s="65" t="str">
        <f aca="false">IF($F$4&lt;&gt;"",IF(AND(O36="○",Q36="○"),"○","×"),"")</f>
        <v/>
      </c>
      <c r="N36" s="65"/>
      <c r="O36" s="65" t="str">
        <f aca="false">IF($F$4&lt;&gt;"",IF(AND(COUNTIF(HF36:HI36,HJ36),COUNTIF(HF36:HI36,HK36),COUNTIF(HF36:HI36,HL36),COUNTIF(HF36:HI36,HM36),COUNTIF(HJ36:HM36,HF36),COUNTIF(HJ36:HM36,HG36),COUNTIF(HJ36:HM36,HH36),COUNTIF(HJ36:HM36,HI36)),"○","×"),"")</f>
        <v/>
      </c>
      <c r="P36" s="65"/>
      <c r="Q36" s="65" t="str">
        <f aca="false">IF($F$4&lt;&gt;"",IF(NOT(COUNTIF(HB36,HC36))+NOT(COUNTIF(HB36:HC36,HD36))+NOT(COUNTIF(HB36:HD36,HE36))+NOT(COUNTIF(HB36:HE36,HF36))+NOT(COUNTIF(HB36:HF36,HG36))+NOT(COUNTIF(HB36:HG36,HH36))+NOT(COUNTIF(HB36:HH36,HI36))&gt;=5,"○","×"),"")</f>
        <v/>
      </c>
      <c r="R36" s="65"/>
      <c r="S36" s="65" t="str">
        <f aca="false">IF($F$4&lt;&gt;"",IF(AND(SUM(BQ36:CF36)&lt;=6,BQ36=0,BR36=0,NOT(COUNTIF(AL36:BA36,BB36)),NOT(OR(EXACT(AN36,BC36),EXACT(AN36,BD36),EXACT(AO36,BC36),EXACT(AO36,BD36)))),IF(OR(EXACT(HN36,HR36),EXACT(HN36,HS36),EXACT(HN36,HT36),EXACT(HN36,HU36))+NOT(COUNTIF(HN36,HO36))*OR(EXACT(HO36,HR36),EXACT(HO36,HS36),EXACT(HO36,HT36),EXACT(HO36,HU36))+NOT(COUNTIF(HN36:HO36,HP36))*OR(EXACT(HP36,HR36),EXACT(HP36,HS36),EXACT(HP36,HT36),EXACT(HP36,HU36))+NOT(COUNTIF(HN36:HP36,HQ36))*OR(EXACT(HQ36,HR36),EXACT(HQ36,HS36),EXACT(HQ36,HT36),EXACT(HQ36,HU36))&gt;=3,"○","×"),"×"),"")</f>
        <v/>
      </c>
      <c r="T36" s="65"/>
      <c r="U36" s="114"/>
      <c r="V36" s="114"/>
      <c r="W36" s="65" t="str">
        <f aca="false">IF($F$4&lt;&gt;"",IF(COUNTIF(ニックスマスタ!$I$3:$I$38,CONCATENATE(HN36,HR36)),"○","×"),"")</f>
        <v/>
      </c>
      <c r="X36" s="65"/>
      <c r="Y36" s="65" t="str">
        <f aca="false">IF($F$4&lt;&gt;"",IF(SUM(BQ36:CF36)&lt;&gt;0,"気性","SE"),"")</f>
        <v/>
      </c>
      <c r="Z36" s="65"/>
      <c r="AA36" s="65" t="str">
        <f aca="false">IF($F$4&lt;&gt;"",IF(SUM(BQ36:CF36)&lt;&gt;0,"気性","SE"),"")</f>
        <v/>
      </c>
      <c r="AB36" s="65"/>
      <c r="AC36" s="65" t="str">
        <f aca="false">IF($F$4&lt;&gt;"",2*COUNTIF(ER36:HA36,"短距離型")+COUNTIF(ER36:HA36,"速力"),"")</f>
        <v/>
      </c>
      <c r="AD36" s="65"/>
      <c r="AE36" s="65" t="str">
        <f aca="false">IF($F$4&lt;&gt;"",COUNTIF(ER36:HA36,"長距離型")+COUNTIF(ER36:HA36,"底力")-COUNTIF(ER36:HA36,"短距離型"),"")</f>
        <v/>
      </c>
      <c r="AF36" s="65"/>
      <c r="AG36" s="65" t="str">
        <f aca="false">IF($F$4&lt;&gt;"",IF(NOT(AND(SUM(BQ36:CF36)&lt;=6,BQ36=0,AM36&lt;&gt;BB36)),"危険",IF(AI36&lt;=10,"D",IF(AI36&lt;=20,"C",IF(AI36&lt;=30,"B",IF(AI36&lt;=40,"A",IF(AI36&gt;40,"S")))))),"")</f>
        <v/>
      </c>
      <c r="AH36" s="65"/>
      <c r="AI36" s="115" t="str">
        <f aca="false">IF($F$4&lt;&gt;"",SUM(HV36:HZ36),"")</f>
        <v/>
      </c>
      <c r="AJ36" s="115"/>
      <c r="AL36" s="113" t="s">
        <v>357</v>
      </c>
      <c r="AM36" s="88" t="s">
        <v>358</v>
      </c>
      <c r="AN36" s="88" t="s">
        <v>176</v>
      </c>
      <c r="AO36" s="88" t="s">
        <v>359</v>
      </c>
      <c r="AP36" s="88" t="s">
        <v>140</v>
      </c>
      <c r="AQ36" s="88" t="s">
        <v>360</v>
      </c>
      <c r="AR36" s="88" t="s">
        <v>158</v>
      </c>
      <c r="AS36" s="88" t="s">
        <v>90</v>
      </c>
      <c r="AT36" s="88" t="s">
        <v>180</v>
      </c>
      <c r="AU36" s="88" t="s">
        <v>181</v>
      </c>
      <c r="AV36" s="88" t="s">
        <v>90</v>
      </c>
      <c r="AW36" s="88" t="s">
        <v>361</v>
      </c>
      <c r="AX36" s="88" t="s">
        <v>183</v>
      </c>
      <c r="AY36" s="88" t="s">
        <v>362</v>
      </c>
      <c r="AZ36" s="88" t="s">
        <v>139</v>
      </c>
      <c r="BA36" s="88" t="s">
        <v>363</v>
      </c>
      <c r="BB36" s="88" t="str">
        <f aca="false">BB$9</f>
        <v/>
      </c>
      <c r="BC36" s="88" t="str">
        <f aca="false">BC$9</f>
        <v/>
      </c>
      <c r="BD36" s="88" t="str">
        <f aca="false">BD$9</f>
        <v/>
      </c>
      <c r="BE36" s="88" t="str">
        <f aca="false">BE$9</f>
        <v/>
      </c>
      <c r="BF36" s="88" t="str">
        <f aca="false">BF$9</f>
        <v/>
      </c>
      <c r="BG36" s="88" t="str">
        <f aca="false">BG$9</f>
        <v/>
      </c>
      <c r="BH36" s="88" t="str">
        <f aca="false">BH$9</f>
        <v/>
      </c>
      <c r="BI36" s="88" t="str">
        <f aca="false">BI$9</f>
        <v/>
      </c>
      <c r="BJ36" s="88" t="str">
        <f aca="false">BJ$9</f>
        <v/>
      </c>
      <c r="BK36" s="88" t="str">
        <f aca="false">BK$9</f>
        <v/>
      </c>
      <c r="BL36" s="88" t="str">
        <f aca="false">BL$9</f>
        <v/>
      </c>
      <c r="BM36" s="88" t="str">
        <f aca="false">BM$9</f>
        <v/>
      </c>
      <c r="BN36" s="88" t="str">
        <f aca="false">BN$9</f>
        <v/>
      </c>
      <c r="BO36" s="88" t="str">
        <f aca="false">BO$9</f>
        <v/>
      </c>
      <c r="BP36" s="88" t="str">
        <f aca="false">BP$9</f>
        <v/>
      </c>
      <c r="BQ36" s="88" t="n">
        <f aca="false">COUNTIF(BB36:BP36,AL36)</f>
        <v>0</v>
      </c>
      <c r="BR36" s="88" t="n">
        <f aca="false">COUNTIF(BB36:BP36,AM36)-COUNTIF(BB36:BH36,AL36)</f>
        <v>0</v>
      </c>
      <c r="BS36" s="88" t="n">
        <f aca="false">COUNTIF(BB36:BP36,AN36)-COUNTIF(BB36:BH36,AM36)</f>
        <v>0</v>
      </c>
      <c r="BT36" s="88" t="n">
        <f aca="false">COUNTIF(BB36:BP36,AO36)-COUNTIF(BB36:BD36,AL36)</f>
        <v>0</v>
      </c>
      <c r="BU36" s="88" t="n">
        <f aca="false">COUNTIF(BB36:BP36,AP36)-COUNTIF(BB36:BH36,AN36)</f>
        <v>0</v>
      </c>
      <c r="BV36" s="88" t="n">
        <f aca="false">COUNTIF(BB36:BP36,AQ36)-COUNTIF(BB36:BD36,AM36)</f>
        <v>0</v>
      </c>
      <c r="BW36" s="88" t="n">
        <f aca="false">COUNTIF(BB36:BP36,AR36)-COUNTIF(BB36:BH36,AO36)</f>
        <v>0</v>
      </c>
      <c r="BX36" s="88" t="n">
        <f aca="false">COUNTIF(BB36:BP36,AS36)-COUNTIF(BB36,AL36)</f>
        <v>0</v>
      </c>
      <c r="BY36" s="88" t="n">
        <f aca="false">COUNTIF(BB36:BP36,AT36)-COUNTIF(BB36:BH36,AP36)</f>
        <v>0</v>
      </c>
      <c r="BZ36" s="88" t="n">
        <f aca="false">COUNTIF(BB36:BP36,AU36)-COUNTIF(BB36:BD36,AN36)</f>
        <v>0</v>
      </c>
      <c r="CA36" s="88" t="n">
        <f aca="false">COUNTIF(BB36:BP36,AV36)-COUNTIF(BB36:BH36,AQ36)</f>
        <v>0</v>
      </c>
      <c r="CB36" s="88" t="n">
        <f aca="false">COUNTIF(BB36:BP36,AW36)-COUNTIF(BB36,AM36)</f>
        <v>0</v>
      </c>
      <c r="CC36" s="88" t="n">
        <f aca="false">COUNTIF(BB36:BP36,AX36)-COUNTIF(BB36:BH36,AR36)</f>
        <v>0</v>
      </c>
      <c r="CD36" s="88" t="n">
        <f aca="false">COUNTIF(BB36:BP36,AY36)-COUNTIF(BB36:BD36,AO36)</f>
        <v>0</v>
      </c>
      <c r="CE36" s="88" t="n">
        <f aca="false">COUNTIF(BB36:BP36,AZ36)-COUNTIF(BB36:BH36,AS36)</f>
        <v>0</v>
      </c>
      <c r="CF36" s="88" t="n">
        <f aca="false">COUNTIF(BB36:BP36,BA36)</f>
        <v>0</v>
      </c>
      <c r="CG36" s="88"/>
      <c r="CH36" s="88"/>
      <c r="CI36" s="113" t="s">
        <v>95</v>
      </c>
      <c r="CJ36" s="88"/>
      <c r="CK36" s="113" t="s">
        <v>99</v>
      </c>
      <c r="CL36" s="88"/>
      <c r="CM36" s="88"/>
      <c r="CN36" s="88"/>
      <c r="CO36" s="113" t="s">
        <v>99</v>
      </c>
      <c r="CP36" s="113" t="s">
        <v>95</v>
      </c>
      <c r="CQ36" s="88"/>
      <c r="CR36" s="88"/>
      <c r="CS36" s="113" t="s">
        <v>99</v>
      </c>
      <c r="CT36" s="88"/>
      <c r="CU36" s="113" t="s">
        <v>97</v>
      </c>
      <c r="CV36" s="113" t="s">
        <v>96</v>
      </c>
      <c r="CW36" s="88"/>
      <c r="CX36" s="88"/>
      <c r="CY36" s="88"/>
      <c r="CZ36" s="88"/>
      <c r="DA36" s="113" t="s">
        <v>97</v>
      </c>
      <c r="DB36" s="113" t="s">
        <v>96</v>
      </c>
      <c r="DC36" s="88"/>
      <c r="DD36" s="88"/>
      <c r="DE36" s="88"/>
      <c r="DF36" s="88"/>
      <c r="DG36" s="113" t="s">
        <v>99</v>
      </c>
      <c r="DH36" s="88"/>
      <c r="DI36" s="113" t="s">
        <v>99</v>
      </c>
      <c r="DJ36" s="113" t="s">
        <v>95</v>
      </c>
      <c r="DK36" s="88"/>
      <c r="DL36" s="88"/>
      <c r="DM36" s="88"/>
      <c r="DN36" s="88" t="n">
        <v>0</v>
      </c>
      <c r="DO36" s="88" t="n">
        <v>0</v>
      </c>
      <c r="DP36" s="88" t="n">
        <v>0</v>
      </c>
      <c r="DQ36" s="88" t="n">
        <v>0</v>
      </c>
      <c r="DR36" s="88" t="n">
        <v>0</v>
      </c>
      <c r="DS36" s="88" t="n">
        <v>0</v>
      </c>
      <c r="DT36" s="88" t="n">
        <v>0</v>
      </c>
      <c r="DU36" s="88" t="n">
        <v>0</v>
      </c>
      <c r="DV36" s="88" t="n">
        <v>0</v>
      </c>
      <c r="DW36" s="88" t="n">
        <v>1</v>
      </c>
      <c r="DX36" s="88" t="n">
        <v>0</v>
      </c>
      <c r="DY36" s="88" t="n">
        <v>0</v>
      </c>
      <c r="DZ36" s="88" t="n">
        <v>0</v>
      </c>
      <c r="EA36" s="88" t="n">
        <v>0</v>
      </c>
      <c r="EB36" s="88" t="n">
        <v>0</v>
      </c>
      <c r="EC36" s="88" t="str">
        <f aca="false">IF($F$4&lt;&gt;"",COUNTIF($AL36:BA36,BB36),"")</f>
        <v/>
      </c>
      <c r="ED36" s="88" t="str">
        <f aca="false">IF($F$4&lt;&gt;"",COUNTIF($AL36:BB36,BC36),"")</f>
        <v/>
      </c>
      <c r="EE36" s="88" t="str">
        <f aca="false">IF($F$4&lt;&gt;"",COUNTIF($AL36:BC36,BD36),"")</f>
        <v/>
      </c>
      <c r="EF36" s="88" t="str">
        <f aca="false">IF($F$4&lt;&gt;"",COUNTIF($AL36:BD36,BE36),"")</f>
        <v/>
      </c>
      <c r="EG36" s="88" t="str">
        <f aca="false">IF($F$4&lt;&gt;"",COUNTIF($AL36:BE36,BF36),"")</f>
        <v/>
      </c>
      <c r="EH36" s="88" t="str">
        <f aca="false">IF($F$4&lt;&gt;"",COUNTIF($AL36:BF36,BG36),"")</f>
        <v/>
      </c>
      <c r="EI36" s="88" t="str">
        <f aca="false">IF($F$4&lt;&gt;"",COUNTIF($AL36:BG36,BH36),"")</f>
        <v/>
      </c>
      <c r="EJ36" s="88" t="str">
        <f aca="false">IF($F$4&lt;&gt;"",COUNTIF($AL36:BH36,BI36),"")</f>
        <v/>
      </c>
      <c r="EK36" s="88" t="str">
        <f aca="false">IF($F$4&lt;&gt;"",COUNTIF($AL36:BI36,BJ36),"")</f>
        <v/>
      </c>
      <c r="EL36" s="88" t="str">
        <f aca="false">IF($F$4&lt;&gt;"",COUNTIF($AL36:BJ36,BK36),"")</f>
        <v/>
      </c>
      <c r="EM36" s="88" t="str">
        <f aca="false">IF($F$4&lt;&gt;"",COUNTIF($AL36:BK36,BL36),"")</f>
        <v/>
      </c>
      <c r="EN36" s="88" t="str">
        <f aca="false">IF($F$4&lt;&gt;"",COUNTIF($AL36:BL36,BM36),"")</f>
        <v/>
      </c>
      <c r="EO36" s="88" t="str">
        <f aca="false">IF($F$4&lt;&gt;"",COUNTIF($AL36:BM36,BN36),"")</f>
        <v/>
      </c>
      <c r="EP36" s="88" t="str">
        <f aca="false">IF($F$4&lt;&gt;"",COUNTIF($AL36:BN36,BO36),"")</f>
        <v/>
      </c>
      <c r="EQ36" s="88" t="str">
        <f aca="false">IF($F$4&lt;&gt;"",COUNTIF($AL36:BO36,BP36),"")</f>
        <v/>
      </c>
      <c r="ER36" s="88"/>
      <c r="ES36" s="88"/>
      <c r="ET36" s="113" t="s">
        <v>95</v>
      </c>
      <c r="EU36" s="88"/>
      <c r="EV36" s="113" t="s">
        <v>99</v>
      </c>
      <c r="EW36" s="88"/>
      <c r="EX36" s="88"/>
      <c r="EY36" s="88"/>
      <c r="EZ36" s="113" t="s">
        <v>99</v>
      </c>
      <c r="FA36" s="113" t="s">
        <v>95</v>
      </c>
      <c r="FB36" s="88"/>
      <c r="FC36" s="88"/>
      <c r="FD36" s="113" t="s">
        <v>99</v>
      </c>
      <c r="FE36" s="88"/>
      <c r="FF36" s="113" t="s">
        <v>97</v>
      </c>
      <c r="FG36" s="113" t="s">
        <v>96</v>
      </c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113" t="s">
        <v>99</v>
      </c>
      <c r="FS36" s="88"/>
      <c r="FT36" s="113" t="s">
        <v>99</v>
      </c>
      <c r="FU36" s="113" t="s">
        <v>95</v>
      </c>
      <c r="FV36" s="88"/>
      <c r="FW36" s="88"/>
      <c r="FX36" s="88" t="str">
        <f aca="false">IF(EC36&lt;&gt;0,"",FX$8)</f>
        <v/>
      </c>
      <c r="FY36" s="88" t="str">
        <f aca="false">IF(EC36&lt;&gt;0,"",FY$8)</f>
        <v/>
      </c>
      <c r="FZ36" s="88" t="str">
        <f aca="false">IF(ED36&lt;&gt;0,"",FZ$8)</f>
        <v/>
      </c>
      <c r="GA36" s="88" t="str">
        <f aca="false">IF(ED36&lt;&gt;0,"",GA$8)</f>
        <v/>
      </c>
      <c r="GB36" s="88" t="str">
        <f aca="false">IF(EE36&lt;&gt;0,"",GB$8)</f>
        <v/>
      </c>
      <c r="GC36" s="88" t="str">
        <f aca="false">IF(EE36&lt;&gt;0,"",GC$8)</f>
        <v/>
      </c>
      <c r="GD36" s="88" t="str">
        <f aca="false">IF(EF36&lt;&gt;0,"",GD$8)</f>
        <v/>
      </c>
      <c r="GE36" s="88" t="str">
        <f aca="false">IF(EF36&lt;&gt;0,"",GE$8)</f>
        <v/>
      </c>
      <c r="GF36" s="88" t="str">
        <f aca="false">IF(EG36&lt;&gt;0,"",GF$8)</f>
        <v/>
      </c>
      <c r="GG36" s="88" t="str">
        <f aca="false">IF(EG36&lt;&gt;0,"",GG$8)</f>
        <v/>
      </c>
      <c r="GH36" s="88" t="str">
        <f aca="false">IF(EH36&lt;&gt;0,"",GH$8)</f>
        <v/>
      </c>
      <c r="GI36" s="88" t="str">
        <f aca="false">IF(EH36&lt;&gt;0,"",GI$8)</f>
        <v/>
      </c>
      <c r="GJ36" s="88" t="str">
        <f aca="false">IF(EI36&lt;&gt;0,"",GJ$8)</f>
        <v/>
      </c>
      <c r="GK36" s="88" t="str">
        <f aca="false">IF(EI36&lt;&gt;0,"",GK$8)</f>
        <v/>
      </c>
      <c r="GL36" s="88" t="str">
        <f aca="false">IF(EJ36&lt;&gt;0,"",GL$8)</f>
        <v/>
      </c>
      <c r="GM36" s="88" t="str">
        <f aca="false">IF(EJ36&lt;&gt;0,"",GM$8)</f>
        <v/>
      </c>
      <c r="GN36" s="88" t="str">
        <f aca="false">IF(EK36&lt;&gt;0,"",GN$8)</f>
        <v/>
      </c>
      <c r="GO36" s="88" t="str">
        <f aca="false">IF(EK36&lt;&gt;0,"",GO$8)</f>
        <v/>
      </c>
      <c r="GP36" s="88" t="str">
        <f aca="false">IF(EL36&lt;&gt;0,"",GP$8)</f>
        <v/>
      </c>
      <c r="GQ36" s="88" t="str">
        <f aca="false">IF(EL36&lt;&gt;0,"",GQ$8)</f>
        <v/>
      </c>
      <c r="GR36" s="88" t="str">
        <f aca="false">IF(EM36&lt;&gt;0,"",GR$8)</f>
        <v/>
      </c>
      <c r="GS36" s="88" t="str">
        <f aca="false">IF(EM36&lt;&gt;0,"",GS$8)</f>
        <v/>
      </c>
      <c r="GT36" s="88" t="str">
        <f aca="false">IF(EN36&lt;&gt;0,"",GT$8)</f>
        <v/>
      </c>
      <c r="GU36" s="88" t="str">
        <f aca="false">IF(EN36&lt;&gt;0,"",GU$8)</f>
        <v/>
      </c>
      <c r="GV36" s="88" t="str">
        <f aca="false">IF(EO36&lt;&gt;0,"",GV$8)</f>
        <v/>
      </c>
      <c r="GW36" s="88" t="str">
        <f aca="false">IF(EO36&lt;&gt;0,"",GW$8)</f>
        <v/>
      </c>
      <c r="GX36" s="88" t="str">
        <f aca="false">IF(EP36&lt;&gt;0,"",GX$8)</f>
        <v/>
      </c>
      <c r="GY36" s="88" t="str">
        <f aca="false">IF(EP36&lt;&gt;0,"",GY$8)</f>
        <v/>
      </c>
      <c r="GZ36" s="88" t="str">
        <f aca="false">IF(EQ36&lt;&gt;0,"",GZ$8)</f>
        <v/>
      </c>
      <c r="HA36" s="88" t="str">
        <f aca="false">IF(EQ36&lt;&gt;0,"",HA$8)</f>
        <v/>
      </c>
      <c r="HB36" s="113" t="s">
        <v>146</v>
      </c>
      <c r="HC36" s="113" t="s">
        <v>102</v>
      </c>
      <c r="HD36" s="113" t="s">
        <v>160</v>
      </c>
      <c r="HE36" s="113" t="s">
        <v>102</v>
      </c>
      <c r="HF36" s="88" t="str">
        <f aca="false">HF$9</f>
        <v/>
      </c>
      <c r="HG36" s="88" t="str">
        <f aca="false">HG$9</f>
        <v/>
      </c>
      <c r="HH36" s="88" t="str">
        <f aca="false">HH$9</f>
        <v/>
      </c>
      <c r="HI36" s="88" t="str">
        <f aca="false">HI$9</f>
        <v/>
      </c>
      <c r="HJ36" s="113" t="s">
        <v>125</v>
      </c>
      <c r="HK36" s="113" t="s">
        <v>100</v>
      </c>
      <c r="HL36" s="113" t="s">
        <v>186</v>
      </c>
      <c r="HM36" s="113" t="s">
        <v>125</v>
      </c>
      <c r="HN36" s="113" t="s">
        <v>187</v>
      </c>
      <c r="HO36" s="113" t="s">
        <v>188</v>
      </c>
      <c r="HP36" s="113" t="s">
        <v>160</v>
      </c>
      <c r="HQ36" s="113" t="s">
        <v>188</v>
      </c>
      <c r="HR36" s="88" t="str">
        <f aca="false">HR$9</f>
        <v/>
      </c>
      <c r="HS36" s="88" t="str">
        <f aca="false">HS$9</f>
        <v/>
      </c>
      <c r="HT36" s="88" t="str">
        <f aca="false">HT$9</f>
        <v/>
      </c>
      <c r="HU36" s="88" t="str">
        <f aca="false">HU$9</f>
        <v/>
      </c>
      <c r="HV36" s="117" t="str">
        <f aca="false">IF($F$4&lt;&gt;"",AC36+IF(O36="○",1.2,1)*(C36*2+D36)+IF(S36="○",5,0)+IF(Q36="○",1,0)+IF(W36="○",2,0),"")</f>
        <v/>
      </c>
      <c r="HW36" s="117" t="str">
        <f aca="false">IF($F$4&lt;&gt;"",AE36+IF(O36="○",1.2,1)*(F36-C36)+IF(S36="○",5,0)+IF(W36="○",2,0),"")</f>
        <v/>
      </c>
      <c r="HX36" s="117" t="str">
        <f aca="false">IF($F$4&lt;&gt;"",IF(Q36="○",3,0)+E36,"")</f>
        <v/>
      </c>
      <c r="HY36" s="117" t="str">
        <f aca="false">IF($F$4&lt;&gt;"",3-SUM(BQ36:CF36)+K36-L36*3,"")</f>
        <v/>
      </c>
      <c r="HZ36" s="117" t="str">
        <f aca="false">IF($F$4&lt;&gt;"",IF(M36="○",3,0)+H36+G36,"")</f>
        <v/>
      </c>
    </row>
    <row r="37" customFormat="false" ht="13.5" hidden="false" customHeight="false" outlineLevel="0" collapsed="false">
      <c r="B37" s="113" t="s">
        <v>364</v>
      </c>
      <c r="C37" s="88" t="str">
        <f aca="false">IF($F$4&lt;&gt;"",$BQ37*COUNTIF($CG37:$CH37,"短距離型")+$BR37*COUNTIF($CI37:$CJ37,"短距離型")+$BS37*COUNTIF($CK37:$CL37,"短距離型")+$BT37*COUNTIF($CM37:$CN37,"短距離型")+$BU37*COUNTIF($CO37:$CP37,"短距離型")+$BV37*COUNTIF($CQ37:$CR37,"短距離型")+$BW37*COUNTIF($CS37:$CT37,"短距離型")+$BX37*COUNTIF($CU37:$CV37,"短距離型")+$BY37*COUNTIF($CW37:$CX37,"短距離型")+$BZ37*COUNTIF($CY37:$CZ37,"短距離型")+$CA37*COUNTIF($DA37:$DB37,"短距離型")+$CB37*COUNTIF($DC37:$DD37,"短距離型")+$CC37*COUNTIF($DE37:$DF37,"短距離型")+$CD37*COUNTIF($DG37:$DH37,"短距離型")+$CE37*COUNTIF($DI37:$DJ37,"短距離型")+$CF37*COUNTIF($DK37:$DL37,"短距離型"),"")</f>
        <v/>
      </c>
      <c r="D37" s="88" t="str">
        <f aca="false">IF($F$4&lt;&gt;"",$BQ37*COUNTIF($CG37:$CH37,"速力")+$BR37*COUNTIF($CI37:$CJ37,"速力")+$BS37*COUNTIF($CK37:$CL37,"速力")+$BT37*COUNTIF($CM37:$CN37,"速力")+$BU37*COUNTIF($CO37:$CP37,"速力")+$BV37*COUNTIF($CQ37:$CR37,"速力")+$BW37*COUNTIF($CS37:$CT37,"速力")+$BX37*COUNTIF($CU37:$CV37,"速力")+$BY37*COUNTIF($CW37:$CX37,"速力")+$BZ37*COUNTIF($CY37:$CZ37,"速力")+$CA37*COUNTIF($DA37:$DB37,"速力")+$CB37*COUNTIF($DC37:$DD37,"速力")+$CC37*COUNTIF($DE37:$DF37,"速力")+$CD37*COUNTIF($DG37:$DH37,"速力")+$CE37*COUNTIF($DI37:$DJ37,"速力")+$CF37*COUNTIF($DK37:$DL37,"速力"),"")</f>
        <v/>
      </c>
      <c r="E37" s="88" t="str">
        <f aca="false">IF($F$4&lt;&gt;"",$BQ37*COUNTIF($CG37:$CH37,"底力")+$BR37*COUNTIF($CI37:$CJ37,"底力")+$BS37*COUNTIF($CK37:$CL37,"底力")+$BT37*COUNTIF($CM37:$CN37,"底力")+$BU37*COUNTIF($CO37:$CP37,"底力")+$BV37*COUNTIF($CQ37:$CR37,"底力")+$BW37*COUNTIF($CS37:$CT37,"底力")+$BX37*COUNTIF($CU37:$CV37,"底力")+$BY37*COUNTIF($CW37:$CX37,"底力")+$BZ37*COUNTIF($CY37:$CZ37,"底力")+$CA37*COUNTIF($DA37:$DB37,"底力")+$CB37*COUNTIF($DC37:$DD37,"底力")+$CC37*COUNTIF($DE37:$DF37,"底力")+$CD37*COUNTIF($DG37:$DH37,"底力")+$CE37*COUNTIF($DI37:$DJ37,"底力")+$CF37*COUNTIF($DK37:$DL37,"底力"),"")</f>
        <v/>
      </c>
      <c r="F37" s="88" t="str">
        <f aca="false">IF($F$4&lt;&gt;"",$BQ37*COUNTIF($CG37:$CH37,"長距離型")+$BR37*COUNTIF($CI37:$CJ37,"長距離型")+$BS37*COUNTIF($CK37:$CL37,"長距離型")+$BT37*COUNTIF($CM37:$CN37,"長距離型")+$BU37*COUNTIF($CO37:$CP37,"長距離型")+$BV37*COUNTIF($CQ37:$CR37,"長距離型")+$BW37*COUNTIF($CS37:$CT37,"長距離型")+$BX37*COUNTIF($CU37:$CV37,"長距離型")+$BY37*COUNTIF($CW37:$CX37,"長距離型")+$BZ37*COUNTIF($CY37:$CZ37,"長距離型")+$CA37*COUNTIF($DA37:$DB37,"長距離型")+$CB37*COUNTIF($DC37:$DD37,"長距離型")+$CC37*COUNTIF($DE37:$DF37,"長距離型")+$CD37*COUNTIF($DG37:$DH37,"長距離型")+$CE37*COUNTIF($DI37:$DJ37,"長距離型")+$CF37*COUNTIF($DK37:$DL37,"長距離型"),"")</f>
        <v/>
      </c>
      <c r="G37" s="88" t="str">
        <f aca="false">IF($F$4&lt;&gt;"",$BQ37*COUNTIF($CG37:$CH37,"ダート適性")+$BR37*COUNTIF($CI37:$CJ37,"ダート適性")+$BS37*COUNTIF($CK37:$CL37,"ダート適性")+$BT37*COUNTIF($CM37:$CN37,"ダート適性")+$BU37*COUNTIF($CO37:$CP37,"ダート適性")+$BV37*COUNTIF($CQ37:$CR37,"ダート適性")+$BW37*COUNTIF($CS37:$CT37,"ダート適性")+$BX37*COUNTIF($CU37:$CV37,"ダート適性")+$BY37*COUNTIF($CW37:$CX37,"ダート適性")+$BZ37*COUNTIF($CY37:$CZ37,"ダート適性")+$CA37*COUNTIF($DA37:$DB37,"ダート適性")+$CB37*COUNTIF($DC37:$DD37,"ダート適性")+$CC37*COUNTIF($DE37:$DF37,"ダート適性")+$CD37*COUNTIF($DG37:$DH37,"ダート適性")+$CE37*COUNTIF($DI37:$DJ37,"ダート適性")+$CF37*COUNTIF($DK37:$DL37,"ダート適性"),"")</f>
        <v/>
      </c>
      <c r="H37" s="88" t="str">
        <f aca="false">IF($F$4&lt;&gt;"",$BQ37*COUNTIF($CG37:$CH37,"丈夫さ")+$BR37*COUNTIF($CI37:$CJ37,"丈夫さ")+$BS37*COUNTIF($CK37:$CL37,"丈夫さ")+$BT37*COUNTIF($CM37:$CN37,"丈夫さ")+$BU37*COUNTIF($CO37:$CP37,"丈夫さ")+$BV37*COUNTIF($CQ37:$CR37,"丈夫さ")+$BW37*COUNTIF($CS37:$CT37,"丈夫さ")+$BX37*COUNTIF($CU37:$CV37,"丈夫さ")+$BY37*COUNTIF($CW37:$CX37,"丈夫さ")+$BZ37*COUNTIF($CY37:$CZ37,"丈夫さ")+$CA37*COUNTIF($DA37:$DB37,"丈夫さ")+$CB37*COUNTIF($DC37:$DD37,"丈夫さ")+$CC37*COUNTIF($DE37:$DF37,"丈夫さ")+$CD37*COUNTIF($DG37:$DH37,"丈夫さ")+$CE37*COUNTIF($DI37:$DJ37,"丈夫さ")+$CF37*COUNTIF($DK37:$DL37,"丈夫さ"),"")</f>
        <v/>
      </c>
      <c r="I37" s="88" t="str">
        <f aca="false">IF($F$4&lt;&gt;"",$BQ37*COUNTIF($CG37:$CH37,"早熟型")+$BR37*COUNTIF($CI37:$CJ37,"早熟型")+$BS37*COUNTIF($CK37:$CL37,"早熟型")+$BT37*COUNTIF($CM37:$CN37,"早熟型")+$BU37*COUNTIF($CO37:$CP37,"早熟型")+$BV37*COUNTIF($CQ37:$CR37,"早熟型")+$BW37*COUNTIF($CS37:$CT37,"早熟型")+$BX37*COUNTIF($CU37:$CV37,"早熟型")+$BY37*COUNTIF($CW37:$CX37,"早熟型")+$BZ37*COUNTIF($CY37:$CZ37,"早熟型")+$CA37*COUNTIF($DA37:$DB37,"早熟型")+$CB37*COUNTIF($DC37:$DD37,"早熟型")+$CC37*COUNTIF($DE37:$DF37,"早熟型")+$CD37*COUNTIF($DG37:$DH37,"早熟型")+$CE37*COUNTIF($DI37:$DJ37,"早熟型")+$CF37*COUNTIF($DK37:$DL37,"早熟型"),"")</f>
        <v/>
      </c>
      <c r="J37" s="88" t="str">
        <f aca="false">IF($F$4&lt;&gt;"",$BQ37*COUNTIF($CG37:$CH37,"晩成型")+$BR37*COUNTIF($CI37:$CJ37,"晩成型")+$BS37*COUNTIF($CK37:$CL37,"晩成型")+$BT37*COUNTIF($CM37:$CN37,"晩成型")+$BU37*COUNTIF($CO37:$CP37,"晩成型")+$BV37*COUNTIF($CQ37:$CR37,"晩成型")+$BW37*COUNTIF($CS37:$CT37,"晩成型")+$BX37*COUNTIF($CU37:$CV37,"晩成型")+$BY37*COUNTIF($CW37:$CX37,"晩成型")+$BZ37*COUNTIF($CY37:$CZ37,"晩成型")+$CA37*COUNTIF($DA37:$DB37,"晩成型")+$CB37*COUNTIF($DC37:$DD37,"晩成型")+$CC37*COUNTIF($DE37:$DF37,"晩成型")+$CD37*COUNTIF($DG37:$DH37,"晩成型")+$CE37*COUNTIF($DI37:$DJ37,"晩成型")+$CF37*COUNTIF($DK37:$DL37,"晩成型"),"")</f>
        <v/>
      </c>
      <c r="K37" s="88" t="str">
        <f aca="false">IF($F$4&lt;&gt;"",$BQ37*COUNTIF($CG37:$CH37,"堅実さ")+$BR37*COUNTIF($CI37:$CJ37,"堅実さ")+$BS37*COUNTIF($CK37:$CL37,"堅実さ")+$BT37*COUNTIF($CM37:$CN37,"堅実さ")+$BU37*COUNTIF($CO37:$CP37,"堅実さ")+$BV37*COUNTIF($CQ37:$CR37,"堅実さ")+$BW37*COUNTIF($CS37:$CT37,"堅実さ")+$BX37*COUNTIF($CU37:$CV37,"堅実さ")+$BY37*COUNTIF($CW37:$CX37,"堅実さ")+$BZ37*COUNTIF($CY37:$CZ37,"堅実さ")+$CA37*COUNTIF($DA37:$DB37,"堅実さ")+$CB37*COUNTIF($DC37:$DD37,"堅実さ")+$CC37*COUNTIF($DE37:$DF37,"堅実さ")+$CD37*COUNTIF($DG37:$DH37,"堅実さ")+$CE37*COUNTIF($DI37:$DJ37,"堅実さ")+$CF37*COUNTIF($DK37:$DL37,"堅実さ"),"")</f>
        <v/>
      </c>
      <c r="L37" s="88" t="str">
        <f aca="false">IF($F$4&lt;&gt;"",$BQ37*COUNTIF($CG37:$CH37,"気性難")+$BR37*COUNTIF($CI37:$CJ37,"気性難")+$BS37*COUNTIF($CK37:$CL37,"気性難")+$BT37*COUNTIF($CM37:$CN37,"気性難")+$BU37*COUNTIF($CO37:$CP37,"気性難")+$BV37*COUNTIF($CQ37:$CR37,"気性難")+$BW37*COUNTIF($CS37:$CT37,"気性難")+$BX37*COUNTIF($CU37:$CV37,"気性難")+$BY37*COUNTIF($CW37:$CX37,"気性難")+$BZ37*COUNTIF($CY37:$CZ37,"気性難")+$CA37*COUNTIF($DA37:$DB37,"気性難")+$CB37*COUNTIF($DC37:$DD37,"気性難")+$CC37*COUNTIF($DE37:$DF37,"気性難")+$CD37*COUNTIF($DG37:$DH37,"気性難")+$CE37*COUNTIF($DI37:$DJ37,"気性難")+$CF37*COUNTIF($DK37:$DL37,"気性難"),"")</f>
        <v/>
      </c>
      <c r="M37" s="65" t="str">
        <f aca="false">IF($F$4&lt;&gt;"",IF(AND(O37="○",Q37="○"),"○","×"),"")</f>
        <v/>
      </c>
      <c r="N37" s="65"/>
      <c r="O37" s="65" t="str">
        <f aca="false">IF($F$4&lt;&gt;"",IF(AND(COUNTIF(HF37:HI37,HJ37),COUNTIF(HF37:HI37,HK37),COUNTIF(HF37:HI37,HL37),COUNTIF(HF37:HI37,HM37),COUNTIF(HJ37:HM37,HF37),COUNTIF(HJ37:HM37,HG37),COUNTIF(HJ37:HM37,HH37),COUNTIF(HJ37:HM37,HI37)),"○","×"),"")</f>
        <v/>
      </c>
      <c r="P37" s="65"/>
      <c r="Q37" s="65" t="str">
        <f aca="false">IF($F$4&lt;&gt;"",IF(NOT(COUNTIF(HB37,HC37))+NOT(COUNTIF(HB37:HC37,HD37))+NOT(COUNTIF(HB37:HD37,HE37))+NOT(COUNTIF(HB37:HE37,HF37))+NOT(COUNTIF(HB37:HF37,HG37))+NOT(COUNTIF(HB37:HG37,HH37))+NOT(COUNTIF(HB37:HH37,HI37))&gt;=5,"○","×"),"")</f>
        <v/>
      </c>
      <c r="R37" s="65"/>
      <c r="S37" s="65" t="str">
        <f aca="false">IF($F$4&lt;&gt;"",IF(AND(SUM(BQ37:CF37)&lt;=6,BQ37=0,BR37=0,NOT(COUNTIF(AL37:BA37,BB37)),NOT(OR(EXACT(AN37,BC37),EXACT(AN37,BD37),EXACT(AO37,BC37),EXACT(AO37,BD37)))),IF(OR(EXACT(HN37,HR37),EXACT(HN37,HS37),EXACT(HN37,HT37),EXACT(HN37,HU37))+NOT(COUNTIF(HN37,HO37))*OR(EXACT(HO37,HR37),EXACT(HO37,HS37),EXACT(HO37,HT37),EXACT(HO37,HU37))+NOT(COUNTIF(HN37:HO37,HP37))*OR(EXACT(HP37,HR37),EXACT(HP37,HS37),EXACT(HP37,HT37),EXACT(HP37,HU37))+NOT(COUNTIF(HN37:HP37,HQ37))*OR(EXACT(HQ37,HR37),EXACT(HQ37,HS37),EXACT(HQ37,HT37),EXACT(HQ37,HU37))&gt;=3,"○","×"),"×"),"")</f>
        <v/>
      </c>
      <c r="T37" s="65"/>
      <c r="U37" s="114"/>
      <c r="V37" s="114"/>
      <c r="W37" s="65" t="str">
        <f aca="false">IF($F$4&lt;&gt;"",IF(COUNTIF(ニックスマスタ!$I$3:$I$38,CONCATENATE(HN37,HR37)),"○","×"),"")</f>
        <v/>
      </c>
      <c r="X37" s="65"/>
      <c r="Y37" s="65" t="str">
        <f aca="false">IF($F$4&lt;&gt;"",IF(SUM(BQ37:CF37)&lt;&gt;0,"気性","SE"),"")</f>
        <v/>
      </c>
      <c r="Z37" s="65"/>
      <c r="AA37" s="65" t="str">
        <f aca="false">IF($F$4&lt;&gt;"",IF(SUM(BQ37:CF37)&lt;&gt;0,"気性","SE"),"")</f>
        <v/>
      </c>
      <c r="AB37" s="65"/>
      <c r="AC37" s="65" t="str">
        <f aca="false">IF($F$4&lt;&gt;"",2*COUNTIF(ER37:HA37,"短距離型")+COUNTIF(ER37:HA37,"速力"),"")</f>
        <v/>
      </c>
      <c r="AD37" s="65"/>
      <c r="AE37" s="65" t="str">
        <f aca="false">IF($F$4&lt;&gt;"",COUNTIF(ER37:HA37,"長距離型")+COUNTIF(ER37:HA37,"底力")-COUNTIF(ER37:HA37,"短距離型"),"")</f>
        <v/>
      </c>
      <c r="AF37" s="65"/>
      <c r="AG37" s="65" t="str">
        <f aca="false">IF($F$4&lt;&gt;"",IF(NOT(AND(SUM(BQ37:CF37)&lt;=6,BQ37=0,AM37&lt;&gt;BB37)),"危険",IF(AI37&lt;=10,"D",IF(AI37&lt;=20,"C",IF(AI37&lt;=30,"B",IF(AI37&lt;=40,"A",IF(AI37&gt;40,"S")))))),"")</f>
        <v/>
      </c>
      <c r="AH37" s="65"/>
      <c r="AI37" s="115" t="str">
        <f aca="false">IF($F$4&lt;&gt;"",SUM(HV37:HZ37),"")</f>
        <v/>
      </c>
      <c r="AJ37" s="115"/>
      <c r="AL37" s="113" t="s">
        <v>364</v>
      </c>
      <c r="AM37" s="113" t="s">
        <v>365</v>
      </c>
      <c r="AN37" s="88" t="s">
        <v>227</v>
      </c>
      <c r="AO37" s="113" t="s">
        <v>81</v>
      </c>
      <c r="AP37" s="88" t="s">
        <v>90</v>
      </c>
      <c r="AQ37" s="88" t="s">
        <v>366</v>
      </c>
      <c r="AR37" s="88" t="s">
        <v>84</v>
      </c>
      <c r="AS37" s="113" t="s">
        <v>259</v>
      </c>
      <c r="AT37" s="88" t="s">
        <v>139</v>
      </c>
      <c r="AU37" s="88" t="s">
        <v>248</v>
      </c>
      <c r="AV37" s="88" t="s">
        <v>367</v>
      </c>
      <c r="AW37" s="88" t="s">
        <v>342</v>
      </c>
      <c r="AX37" s="88" t="s">
        <v>90</v>
      </c>
      <c r="AY37" s="88" t="s">
        <v>91</v>
      </c>
      <c r="AZ37" s="88" t="s">
        <v>368</v>
      </c>
      <c r="BA37" s="113" t="s">
        <v>369</v>
      </c>
      <c r="BB37" s="88" t="str">
        <f aca="false">BB$9</f>
        <v/>
      </c>
      <c r="BC37" s="88" t="str">
        <f aca="false">BC$9</f>
        <v/>
      </c>
      <c r="BD37" s="88" t="str">
        <f aca="false">BD$9</f>
        <v/>
      </c>
      <c r="BE37" s="88" t="str">
        <f aca="false">BE$9</f>
        <v/>
      </c>
      <c r="BF37" s="88" t="str">
        <f aca="false">BF$9</f>
        <v/>
      </c>
      <c r="BG37" s="88" t="str">
        <f aca="false">BG$9</f>
        <v/>
      </c>
      <c r="BH37" s="88" t="str">
        <f aca="false">BH$9</f>
        <v/>
      </c>
      <c r="BI37" s="88" t="str">
        <f aca="false">BI$9</f>
        <v/>
      </c>
      <c r="BJ37" s="88" t="str">
        <f aca="false">BJ$9</f>
        <v/>
      </c>
      <c r="BK37" s="88" t="str">
        <f aca="false">BK$9</f>
        <v/>
      </c>
      <c r="BL37" s="88" t="str">
        <f aca="false">BL$9</f>
        <v/>
      </c>
      <c r="BM37" s="88" t="str">
        <f aca="false">BM$9</f>
        <v/>
      </c>
      <c r="BN37" s="88" t="str">
        <f aca="false">BN$9</f>
        <v/>
      </c>
      <c r="BO37" s="88" t="str">
        <f aca="false">BO$9</f>
        <v/>
      </c>
      <c r="BP37" s="88" t="str">
        <f aca="false">BP$9</f>
        <v/>
      </c>
      <c r="BQ37" s="88" t="n">
        <f aca="false">COUNTIF(BB37:BP37,AL37)</f>
        <v>0</v>
      </c>
      <c r="BR37" s="88" t="n">
        <f aca="false">COUNTIF(BB37:BP37,AM37)-COUNTIF(BB37:BH37,AL37)</f>
        <v>0</v>
      </c>
      <c r="BS37" s="88" t="n">
        <f aca="false">COUNTIF(BB37:BP37,AN37)-COUNTIF(BB37:BH37,AM37)</f>
        <v>0</v>
      </c>
      <c r="BT37" s="88" t="n">
        <f aca="false">COUNTIF(BB37:BP37,AO37)-COUNTIF(BB37:BD37,AL37)</f>
        <v>0</v>
      </c>
      <c r="BU37" s="88" t="n">
        <f aca="false">COUNTIF(BB37:BP37,AP37)-COUNTIF(BB37:BH37,AN37)</f>
        <v>0</v>
      </c>
      <c r="BV37" s="88" t="n">
        <f aca="false">COUNTIF(BB37:BP37,AQ37)-COUNTIF(BB37:BD37,AM37)</f>
        <v>0</v>
      </c>
      <c r="BW37" s="88" t="n">
        <f aca="false">COUNTIF(BB37:BP37,AR37)-COUNTIF(BB37:BH37,AO37)</f>
        <v>0</v>
      </c>
      <c r="BX37" s="88" t="n">
        <f aca="false">COUNTIF(BB37:BP37,AS37)-COUNTIF(BB37,AL37)</f>
        <v>0</v>
      </c>
      <c r="BY37" s="88" t="n">
        <f aca="false">COUNTIF(BB37:BP37,AT37)-COUNTIF(BB37:BH37,AP37)</f>
        <v>0</v>
      </c>
      <c r="BZ37" s="88" t="n">
        <f aca="false">COUNTIF(BB37:BP37,AU37)-COUNTIF(BB37:BD37,AN37)</f>
        <v>0</v>
      </c>
      <c r="CA37" s="88" t="n">
        <f aca="false">COUNTIF(BB37:BP37,AV37)-COUNTIF(BB37:BH37,AQ37)</f>
        <v>0</v>
      </c>
      <c r="CB37" s="88" t="n">
        <f aca="false">COUNTIF(BB37:BP37,AW37)-COUNTIF(BB37,AM37)</f>
        <v>0</v>
      </c>
      <c r="CC37" s="88" t="n">
        <f aca="false">COUNTIF(BB37:BP37,AX37)-COUNTIF(BB37:BH37,AR37)</f>
        <v>0</v>
      </c>
      <c r="CD37" s="88" t="n">
        <f aca="false">COUNTIF(BB37:BP37,AY37)-COUNTIF(BB37:BD37,AO37)</f>
        <v>0</v>
      </c>
      <c r="CE37" s="88" t="n">
        <f aca="false">COUNTIF(BB37:BP37,AZ37)-COUNTIF(BB37:BH37,AS37)</f>
        <v>0</v>
      </c>
      <c r="CF37" s="88" t="n">
        <f aca="false">COUNTIF(BB37:BP37,BA37)</f>
        <v>0</v>
      </c>
      <c r="CG37" s="88"/>
      <c r="CH37" s="88"/>
      <c r="CI37" s="88"/>
      <c r="CJ37" s="88"/>
      <c r="CK37" s="113" t="s">
        <v>99</v>
      </c>
      <c r="CL37" s="113" t="s">
        <v>123</v>
      </c>
      <c r="CM37" s="113" t="s">
        <v>95</v>
      </c>
      <c r="CN37" s="113" t="s">
        <v>96</v>
      </c>
      <c r="CO37" s="113" t="s">
        <v>97</v>
      </c>
      <c r="CP37" s="113" t="s">
        <v>96</v>
      </c>
      <c r="CQ37" s="113" t="s">
        <v>95</v>
      </c>
      <c r="CR37" s="88"/>
      <c r="CS37" s="113" t="s">
        <v>97</v>
      </c>
      <c r="CT37" s="113" t="s">
        <v>98</v>
      </c>
      <c r="CU37" s="113" t="s">
        <v>95</v>
      </c>
      <c r="CV37" s="113" t="s">
        <v>123</v>
      </c>
      <c r="CW37" s="113" t="s">
        <v>99</v>
      </c>
      <c r="CX37" s="113" t="s">
        <v>95</v>
      </c>
      <c r="CY37" s="88"/>
      <c r="CZ37" s="88"/>
      <c r="DA37" s="113" t="s">
        <v>95</v>
      </c>
      <c r="DB37" s="88"/>
      <c r="DC37" s="88"/>
      <c r="DD37" s="88"/>
      <c r="DE37" s="113" t="s">
        <v>97</v>
      </c>
      <c r="DF37" s="113" t="s">
        <v>96</v>
      </c>
      <c r="DG37" s="113" t="s">
        <v>99</v>
      </c>
      <c r="DH37" s="113" t="s">
        <v>95</v>
      </c>
      <c r="DI37" s="113" t="s">
        <v>97</v>
      </c>
      <c r="DJ37" s="88"/>
      <c r="DK37" s="88"/>
      <c r="DL37" s="88"/>
      <c r="DM37" s="88"/>
      <c r="DN37" s="88" t="n">
        <v>0</v>
      </c>
      <c r="DO37" s="88" t="n">
        <v>0</v>
      </c>
      <c r="DP37" s="88" t="n">
        <v>0</v>
      </c>
      <c r="DQ37" s="88" t="n">
        <v>0</v>
      </c>
      <c r="DR37" s="88" t="n">
        <v>0</v>
      </c>
      <c r="DS37" s="88" t="n">
        <v>0</v>
      </c>
      <c r="DT37" s="88" t="n">
        <v>0</v>
      </c>
      <c r="DU37" s="88" t="n">
        <v>0</v>
      </c>
      <c r="DV37" s="88" t="n">
        <v>0</v>
      </c>
      <c r="DW37" s="88" t="n">
        <v>0</v>
      </c>
      <c r="DX37" s="88" t="n">
        <v>0</v>
      </c>
      <c r="DY37" s="88" t="n">
        <v>1</v>
      </c>
      <c r="DZ37" s="88" t="n">
        <v>0</v>
      </c>
      <c r="EA37" s="88" t="n">
        <v>0</v>
      </c>
      <c r="EB37" s="88" t="n">
        <v>0</v>
      </c>
      <c r="EC37" s="88" t="str">
        <f aca="false">IF($F$4&lt;&gt;"",COUNTIF($AL37:BA37,BB37),"")</f>
        <v/>
      </c>
      <c r="ED37" s="88" t="str">
        <f aca="false">IF($F$4&lt;&gt;"",COUNTIF($AL37:BB37,BC37),"")</f>
        <v/>
      </c>
      <c r="EE37" s="88" t="str">
        <f aca="false">IF($F$4&lt;&gt;"",COUNTIF($AL37:BC37,BD37),"")</f>
        <v/>
      </c>
      <c r="EF37" s="88" t="str">
        <f aca="false">IF($F$4&lt;&gt;"",COUNTIF($AL37:BD37,BE37),"")</f>
        <v/>
      </c>
      <c r="EG37" s="88" t="str">
        <f aca="false">IF($F$4&lt;&gt;"",COUNTIF($AL37:BE37,BF37),"")</f>
        <v/>
      </c>
      <c r="EH37" s="88" t="str">
        <f aca="false">IF($F$4&lt;&gt;"",COUNTIF($AL37:BF37,BG37),"")</f>
        <v/>
      </c>
      <c r="EI37" s="88" t="str">
        <f aca="false">IF($F$4&lt;&gt;"",COUNTIF($AL37:BG37,BH37),"")</f>
        <v/>
      </c>
      <c r="EJ37" s="88" t="str">
        <f aca="false">IF($F$4&lt;&gt;"",COUNTIF($AL37:BH37,BI37),"")</f>
        <v/>
      </c>
      <c r="EK37" s="88" t="str">
        <f aca="false">IF($F$4&lt;&gt;"",COUNTIF($AL37:BI37,BJ37),"")</f>
        <v/>
      </c>
      <c r="EL37" s="88" t="str">
        <f aca="false">IF($F$4&lt;&gt;"",COUNTIF($AL37:BJ37,BK37),"")</f>
        <v/>
      </c>
      <c r="EM37" s="88" t="str">
        <f aca="false">IF($F$4&lt;&gt;"",COUNTIF($AL37:BK37,BL37),"")</f>
        <v/>
      </c>
      <c r="EN37" s="88" t="str">
        <f aca="false">IF($F$4&lt;&gt;"",COUNTIF($AL37:BL37,BM37),"")</f>
        <v/>
      </c>
      <c r="EO37" s="88" t="str">
        <f aca="false">IF($F$4&lt;&gt;"",COUNTIF($AL37:BM37,BN37),"")</f>
        <v/>
      </c>
      <c r="EP37" s="88" t="str">
        <f aca="false">IF($F$4&lt;&gt;"",COUNTIF($AL37:BN37,BO37),"")</f>
        <v/>
      </c>
      <c r="EQ37" s="88" t="str">
        <f aca="false">IF($F$4&lt;&gt;"",COUNTIF($AL37:BO37,BP37),"")</f>
        <v/>
      </c>
      <c r="ER37" s="88"/>
      <c r="ES37" s="88"/>
      <c r="ET37" s="88"/>
      <c r="EU37" s="88"/>
      <c r="EV37" s="113" t="s">
        <v>99</v>
      </c>
      <c r="EW37" s="113" t="s">
        <v>123</v>
      </c>
      <c r="EX37" s="113" t="s">
        <v>95</v>
      </c>
      <c r="EY37" s="113" t="s">
        <v>96</v>
      </c>
      <c r="EZ37" s="113" t="s">
        <v>97</v>
      </c>
      <c r="FA37" s="113" t="s">
        <v>96</v>
      </c>
      <c r="FB37" s="113" t="s">
        <v>95</v>
      </c>
      <c r="FC37" s="88"/>
      <c r="FD37" s="113" t="s">
        <v>97</v>
      </c>
      <c r="FE37" s="113" t="s">
        <v>98</v>
      </c>
      <c r="FF37" s="113" t="s">
        <v>95</v>
      </c>
      <c r="FG37" s="113" t="s">
        <v>123</v>
      </c>
      <c r="FH37" s="113" t="s">
        <v>99</v>
      </c>
      <c r="FI37" s="113" t="s">
        <v>95</v>
      </c>
      <c r="FJ37" s="88"/>
      <c r="FK37" s="88"/>
      <c r="FL37" s="113" t="s">
        <v>95</v>
      </c>
      <c r="FM37" s="88"/>
      <c r="FN37" s="88"/>
      <c r="FO37" s="88"/>
      <c r="FP37" s="88"/>
      <c r="FQ37" s="88"/>
      <c r="FR37" s="113" t="s">
        <v>99</v>
      </c>
      <c r="FS37" s="113" t="s">
        <v>95</v>
      </c>
      <c r="FT37" s="113" t="s">
        <v>97</v>
      </c>
      <c r="FU37" s="88"/>
      <c r="FV37" s="88"/>
      <c r="FW37" s="88"/>
      <c r="FX37" s="88" t="str">
        <f aca="false">IF(EC37&lt;&gt;0,"",FX$8)</f>
        <v/>
      </c>
      <c r="FY37" s="88" t="str">
        <f aca="false">IF(EC37&lt;&gt;0,"",FY$8)</f>
        <v/>
      </c>
      <c r="FZ37" s="88" t="str">
        <f aca="false">IF(ED37&lt;&gt;0,"",FZ$8)</f>
        <v/>
      </c>
      <c r="GA37" s="88" t="str">
        <f aca="false">IF(ED37&lt;&gt;0,"",GA$8)</f>
        <v/>
      </c>
      <c r="GB37" s="88" t="str">
        <f aca="false">IF(EE37&lt;&gt;0,"",GB$8)</f>
        <v/>
      </c>
      <c r="GC37" s="88" t="str">
        <f aca="false">IF(EE37&lt;&gt;0,"",GC$8)</f>
        <v/>
      </c>
      <c r="GD37" s="88" t="str">
        <f aca="false">IF(EF37&lt;&gt;0,"",GD$8)</f>
        <v/>
      </c>
      <c r="GE37" s="88" t="str">
        <f aca="false">IF(EF37&lt;&gt;0,"",GE$8)</f>
        <v/>
      </c>
      <c r="GF37" s="88" t="str">
        <f aca="false">IF(EG37&lt;&gt;0,"",GF$8)</f>
        <v/>
      </c>
      <c r="GG37" s="88" t="str">
        <f aca="false">IF(EG37&lt;&gt;0,"",GG$8)</f>
        <v/>
      </c>
      <c r="GH37" s="88" t="str">
        <f aca="false">IF(EH37&lt;&gt;0,"",GH$8)</f>
        <v/>
      </c>
      <c r="GI37" s="88" t="str">
        <f aca="false">IF(EH37&lt;&gt;0,"",GI$8)</f>
        <v/>
      </c>
      <c r="GJ37" s="88" t="str">
        <f aca="false">IF(EI37&lt;&gt;0,"",GJ$8)</f>
        <v/>
      </c>
      <c r="GK37" s="88" t="str">
        <f aca="false">IF(EI37&lt;&gt;0,"",GK$8)</f>
        <v/>
      </c>
      <c r="GL37" s="88" t="str">
        <f aca="false">IF(EJ37&lt;&gt;0,"",GL$8)</f>
        <v/>
      </c>
      <c r="GM37" s="88" t="str">
        <f aca="false">IF(EJ37&lt;&gt;0,"",GM$8)</f>
        <v/>
      </c>
      <c r="GN37" s="88" t="str">
        <f aca="false">IF(EK37&lt;&gt;0,"",GN$8)</f>
        <v/>
      </c>
      <c r="GO37" s="88" t="str">
        <f aca="false">IF(EK37&lt;&gt;0,"",GO$8)</f>
        <v/>
      </c>
      <c r="GP37" s="88" t="str">
        <f aca="false">IF(EL37&lt;&gt;0,"",GP$8)</f>
        <v/>
      </c>
      <c r="GQ37" s="88" t="str">
        <f aca="false">IF(EL37&lt;&gt;0,"",GQ$8)</f>
        <v/>
      </c>
      <c r="GR37" s="88" t="str">
        <f aca="false">IF(EM37&lt;&gt;0,"",GR$8)</f>
        <v/>
      </c>
      <c r="GS37" s="88" t="str">
        <f aca="false">IF(EM37&lt;&gt;0,"",GS$8)</f>
        <v/>
      </c>
      <c r="GT37" s="88" t="str">
        <f aca="false">IF(EN37&lt;&gt;0,"",GT$8)</f>
        <v/>
      </c>
      <c r="GU37" s="88" t="str">
        <f aca="false">IF(EN37&lt;&gt;0,"",GU$8)</f>
        <v/>
      </c>
      <c r="GV37" s="88" t="str">
        <f aca="false">IF(EO37&lt;&gt;0,"",GV$8)</f>
        <v/>
      </c>
      <c r="GW37" s="88" t="str">
        <f aca="false">IF(EO37&lt;&gt;0,"",GW$8)</f>
        <v/>
      </c>
      <c r="GX37" s="88" t="str">
        <f aca="false">IF(EP37&lt;&gt;0,"",GX$8)</f>
        <v/>
      </c>
      <c r="GY37" s="88" t="str">
        <f aca="false">IF(EP37&lt;&gt;0,"",GY$8)</f>
        <v/>
      </c>
      <c r="GZ37" s="88" t="str">
        <f aca="false">IF(EQ37&lt;&gt;0,"",GZ$8)</f>
        <v/>
      </c>
      <c r="HA37" s="88" t="str">
        <f aca="false">IF(EQ37&lt;&gt;0,"",HA$8)</f>
        <v/>
      </c>
      <c r="HB37" s="113" t="s">
        <v>102</v>
      </c>
      <c r="HC37" s="113" t="s">
        <v>125</v>
      </c>
      <c r="HD37" s="113" t="s">
        <v>102</v>
      </c>
      <c r="HE37" s="113" t="s">
        <v>103</v>
      </c>
      <c r="HF37" s="88" t="str">
        <f aca="false">HF$9</f>
        <v/>
      </c>
      <c r="HG37" s="88" t="str">
        <f aca="false">HG$9</f>
        <v/>
      </c>
      <c r="HH37" s="88" t="str">
        <f aca="false">HH$9</f>
        <v/>
      </c>
      <c r="HI37" s="88" t="str">
        <f aca="false">HI$9</f>
        <v/>
      </c>
      <c r="HJ37" s="113" t="s">
        <v>202</v>
      </c>
      <c r="HK37" s="113" t="s">
        <v>125</v>
      </c>
      <c r="HL37" s="113" t="s">
        <v>100</v>
      </c>
      <c r="HM37" s="113" t="s">
        <v>127</v>
      </c>
      <c r="HN37" s="113" t="s">
        <v>231</v>
      </c>
      <c r="HO37" s="113" t="s">
        <v>125</v>
      </c>
      <c r="HP37" s="113" t="s">
        <v>106</v>
      </c>
      <c r="HQ37" s="113" t="s">
        <v>103</v>
      </c>
      <c r="HR37" s="88" t="str">
        <f aca="false">HR$9</f>
        <v/>
      </c>
      <c r="HS37" s="88" t="str">
        <f aca="false">HS$9</f>
        <v/>
      </c>
      <c r="HT37" s="88" t="str">
        <f aca="false">HT$9</f>
        <v/>
      </c>
      <c r="HU37" s="88" t="str">
        <f aca="false">HU$9</f>
        <v/>
      </c>
      <c r="HV37" s="117" t="str">
        <f aca="false">IF($F$4&lt;&gt;"",AC37+IF(O37="○",1.2,1)*(C37*2+D37)+IF(S37="○",5,0)+IF(Q37="○",1,0)+IF(W37="○",2,0),"")</f>
        <v/>
      </c>
      <c r="HW37" s="117" t="str">
        <f aca="false">IF($F$4&lt;&gt;"",AE37+IF(O37="○",1.2,1)*(F37-C37)+IF(S37="○",5,0)+IF(W37="○",2,0),"")</f>
        <v/>
      </c>
      <c r="HX37" s="117" t="str">
        <f aca="false">IF($F$4&lt;&gt;"",IF(Q37="○",3,0)+E37,"")</f>
        <v/>
      </c>
      <c r="HY37" s="117" t="str">
        <f aca="false">IF($F$4&lt;&gt;"",3-SUM(BQ37:CF37)+K37-L37*3,"")</f>
        <v/>
      </c>
      <c r="HZ37" s="117" t="str">
        <f aca="false">IF($F$4&lt;&gt;"",IF(M37="○",3,0)+H37+G37,"")</f>
        <v/>
      </c>
    </row>
    <row r="38" customFormat="false" ht="13.5" hidden="false" customHeight="false" outlineLevel="0" collapsed="false">
      <c r="B38" s="113" t="s">
        <v>370</v>
      </c>
      <c r="C38" s="88" t="str">
        <f aca="false">IF($F$4&lt;&gt;"",$BQ38*COUNTIF($CG38:$CH38,"短距離型")+$BR38*COUNTIF($CI38:$CJ38,"短距離型")+$BS38*COUNTIF($CK38:$CL38,"短距離型")+$BT38*COUNTIF($CM38:$CN38,"短距離型")+$BU38*COUNTIF($CO38:$CP38,"短距離型")+$BV38*COUNTIF($CQ38:$CR38,"短距離型")+$BW38*COUNTIF($CS38:$CT38,"短距離型")+$BX38*COUNTIF($CU38:$CV38,"短距離型")+$BY38*COUNTIF($CW38:$CX38,"短距離型")+$BZ38*COUNTIF($CY38:$CZ38,"短距離型")+$CA38*COUNTIF($DA38:$DB38,"短距離型")+$CB38*COUNTIF($DC38:$DD38,"短距離型")+$CC38*COUNTIF($DE38:$DF38,"短距離型")+$CD38*COUNTIF($DG38:$DH38,"短距離型")+$CE38*COUNTIF($DI38:$DJ38,"短距離型")+$CF38*COUNTIF($DK38:$DL38,"短距離型"),"")</f>
        <v/>
      </c>
      <c r="D38" s="88" t="str">
        <f aca="false">IF($F$4&lt;&gt;"",$BQ38*COUNTIF($CG38:$CH38,"速力")+$BR38*COUNTIF($CI38:$CJ38,"速力")+$BS38*COUNTIF($CK38:$CL38,"速力")+$BT38*COUNTIF($CM38:$CN38,"速力")+$BU38*COUNTIF($CO38:$CP38,"速力")+$BV38*COUNTIF($CQ38:$CR38,"速力")+$BW38*COUNTIF($CS38:$CT38,"速力")+$BX38*COUNTIF($CU38:$CV38,"速力")+$BY38*COUNTIF($CW38:$CX38,"速力")+$BZ38*COUNTIF($CY38:$CZ38,"速力")+$CA38*COUNTIF($DA38:$DB38,"速力")+$CB38*COUNTIF($DC38:$DD38,"速力")+$CC38*COUNTIF($DE38:$DF38,"速力")+$CD38*COUNTIF($DG38:$DH38,"速力")+$CE38*COUNTIF($DI38:$DJ38,"速力")+$CF38*COUNTIF($DK38:$DL38,"速力"),"")</f>
        <v/>
      </c>
      <c r="E38" s="88" t="str">
        <f aca="false">IF($F$4&lt;&gt;"",$BQ38*COUNTIF($CG38:$CH38,"底力")+$BR38*COUNTIF($CI38:$CJ38,"底力")+$BS38*COUNTIF($CK38:$CL38,"底力")+$BT38*COUNTIF($CM38:$CN38,"底力")+$BU38*COUNTIF($CO38:$CP38,"底力")+$BV38*COUNTIF($CQ38:$CR38,"底力")+$BW38*COUNTIF($CS38:$CT38,"底力")+$BX38*COUNTIF($CU38:$CV38,"底力")+$BY38*COUNTIF($CW38:$CX38,"底力")+$BZ38*COUNTIF($CY38:$CZ38,"底力")+$CA38*COUNTIF($DA38:$DB38,"底力")+$CB38*COUNTIF($DC38:$DD38,"底力")+$CC38*COUNTIF($DE38:$DF38,"底力")+$CD38*COUNTIF($DG38:$DH38,"底力")+$CE38*COUNTIF($DI38:$DJ38,"底力")+$CF38*COUNTIF($DK38:$DL38,"底力"),"")</f>
        <v/>
      </c>
      <c r="F38" s="88" t="str">
        <f aca="false">IF($F$4&lt;&gt;"",$BQ38*COUNTIF($CG38:$CH38,"長距離型")+$BR38*COUNTIF($CI38:$CJ38,"長距離型")+$BS38*COUNTIF($CK38:$CL38,"長距離型")+$BT38*COUNTIF($CM38:$CN38,"長距離型")+$BU38*COUNTIF($CO38:$CP38,"長距離型")+$BV38*COUNTIF($CQ38:$CR38,"長距離型")+$BW38*COUNTIF($CS38:$CT38,"長距離型")+$BX38*COUNTIF($CU38:$CV38,"長距離型")+$BY38*COUNTIF($CW38:$CX38,"長距離型")+$BZ38*COUNTIF($CY38:$CZ38,"長距離型")+$CA38*COUNTIF($DA38:$DB38,"長距離型")+$CB38*COUNTIF($DC38:$DD38,"長距離型")+$CC38*COUNTIF($DE38:$DF38,"長距離型")+$CD38*COUNTIF($DG38:$DH38,"長距離型")+$CE38*COUNTIF($DI38:$DJ38,"長距離型")+$CF38*COUNTIF($DK38:$DL38,"長距離型"),"")</f>
        <v/>
      </c>
      <c r="G38" s="88" t="str">
        <f aca="false">IF($F$4&lt;&gt;"",$BQ38*COUNTIF($CG38:$CH38,"ダート適性")+$BR38*COUNTIF($CI38:$CJ38,"ダート適性")+$BS38*COUNTIF($CK38:$CL38,"ダート適性")+$BT38*COUNTIF($CM38:$CN38,"ダート適性")+$BU38*COUNTIF($CO38:$CP38,"ダート適性")+$BV38*COUNTIF($CQ38:$CR38,"ダート適性")+$BW38*COUNTIF($CS38:$CT38,"ダート適性")+$BX38*COUNTIF($CU38:$CV38,"ダート適性")+$BY38*COUNTIF($CW38:$CX38,"ダート適性")+$BZ38*COUNTIF($CY38:$CZ38,"ダート適性")+$CA38*COUNTIF($DA38:$DB38,"ダート適性")+$CB38*COUNTIF($DC38:$DD38,"ダート適性")+$CC38*COUNTIF($DE38:$DF38,"ダート適性")+$CD38*COUNTIF($DG38:$DH38,"ダート適性")+$CE38*COUNTIF($DI38:$DJ38,"ダート適性")+$CF38*COUNTIF($DK38:$DL38,"ダート適性"),"")</f>
        <v/>
      </c>
      <c r="H38" s="88" t="str">
        <f aca="false">IF($F$4&lt;&gt;"",$BQ38*COUNTIF($CG38:$CH38,"丈夫さ")+$BR38*COUNTIF($CI38:$CJ38,"丈夫さ")+$BS38*COUNTIF($CK38:$CL38,"丈夫さ")+$BT38*COUNTIF($CM38:$CN38,"丈夫さ")+$BU38*COUNTIF($CO38:$CP38,"丈夫さ")+$BV38*COUNTIF($CQ38:$CR38,"丈夫さ")+$BW38*COUNTIF($CS38:$CT38,"丈夫さ")+$BX38*COUNTIF($CU38:$CV38,"丈夫さ")+$BY38*COUNTIF($CW38:$CX38,"丈夫さ")+$BZ38*COUNTIF($CY38:$CZ38,"丈夫さ")+$CA38*COUNTIF($DA38:$DB38,"丈夫さ")+$CB38*COUNTIF($DC38:$DD38,"丈夫さ")+$CC38*COUNTIF($DE38:$DF38,"丈夫さ")+$CD38*COUNTIF($DG38:$DH38,"丈夫さ")+$CE38*COUNTIF($DI38:$DJ38,"丈夫さ")+$CF38*COUNTIF($DK38:$DL38,"丈夫さ"),"")</f>
        <v/>
      </c>
      <c r="I38" s="88" t="str">
        <f aca="false">IF($F$4&lt;&gt;"",$BQ38*COUNTIF($CG38:$CH38,"早熟型")+$BR38*COUNTIF($CI38:$CJ38,"早熟型")+$BS38*COUNTIF($CK38:$CL38,"早熟型")+$BT38*COUNTIF($CM38:$CN38,"早熟型")+$BU38*COUNTIF($CO38:$CP38,"早熟型")+$BV38*COUNTIF($CQ38:$CR38,"早熟型")+$BW38*COUNTIF($CS38:$CT38,"早熟型")+$BX38*COUNTIF($CU38:$CV38,"早熟型")+$BY38*COUNTIF($CW38:$CX38,"早熟型")+$BZ38*COUNTIF($CY38:$CZ38,"早熟型")+$CA38*COUNTIF($DA38:$DB38,"早熟型")+$CB38*COUNTIF($DC38:$DD38,"早熟型")+$CC38*COUNTIF($DE38:$DF38,"早熟型")+$CD38*COUNTIF($DG38:$DH38,"早熟型")+$CE38*COUNTIF($DI38:$DJ38,"早熟型")+$CF38*COUNTIF($DK38:$DL38,"早熟型"),"")</f>
        <v/>
      </c>
      <c r="J38" s="88" t="str">
        <f aca="false">IF($F$4&lt;&gt;"",$BQ38*COUNTIF($CG38:$CH38,"晩成型")+$BR38*COUNTIF($CI38:$CJ38,"晩成型")+$BS38*COUNTIF($CK38:$CL38,"晩成型")+$BT38*COUNTIF($CM38:$CN38,"晩成型")+$BU38*COUNTIF($CO38:$CP38,"晩成型")+$BV38*COUNTIF($CQ38:$CR38,"晩成型")+$BW38*COUNTIF($CS38:$CT38,"晩成型")+$BX38*COUNTIF($CU38:$CV38,"晩成型")+$BY38*COUNTIF($CW38:$CX38,"晩成型")+$BZ38*COUNTIF($CY38:$CZ38,"晩成型")+$CA38*COUNTIF($DA38:$DB38,"晩成型")+$CB38*COUNTIF($DC38:$DD38,"晩成型")+$CC38*COUNTIF($DE38:$DF38,"晩成型")+$CD38*COUNTIF($DG38:$DH38,"晩成型")+$CE38*COUNTIF($DI38:$DJ38,"晩成型")+$CF38*COUNTIF($DK38:$DL38,"晩成型"),"")</f>
        <v/>
      </c>
      <c r="K38" s="88" t="str">
        <f aca="false">IF($F$4&lt;&gt;"",$BQ38*COUNTIF($CG38:$CH38,"堅実さ")+$BR38*COUNTIF($CI38:$CJ38,"堅実さ")+$BS38*COUNTIF($CK38:$CL38,"堅実さ")+$BT38*COUNTIF($CM38:$CN38,"堅実さ")+$BU38*COUNTIF($CO38:$CP38,"堅実さ")+$BV38*COUNTIF($CQ38:$CR38,"堅実さ")+$BW38*COUNTIF($CS38:$CT38,"堅実さ")+$BX38*COUNTIF($CU38:$CV38,"堅実さ")+$BY38*COUNTIF($CW38:$CX38,"堅実さ")+$BZ38*COUNTIF($CY38:$CZ38,"堅実さ")+$CA38*COUNTIF($DA38:$DB38,"堅実さ")+$CB38*COUNTIF($DC38:$DD38,"堅実さ")+$CC38*COUNTIF($DE38:$DF38,"堅実さ")+$CD38*COUNTIF($DG38:$DH38,"堅実さ")+$CE38*COUNTIF($DI38:$DJ38,"堅実さ")+$CF38*COUNTIF($DK38:$DL38,"堅実さ"),"")</f>
        <v/>
      </c>
      <c r="L38" s="88" t="str">
        <f aca="false">IF($F$4&lt;&gt;"",$BQ38*COUNTIF($CG38:$CH38,"気性難")+$BR38*COUNTIF($CI38:$CJ38,"気性難")+$BS38*COUNTIF($CK38:$CL38,"気性難")+$BT38*COUNTIF($CM38:$CN38,"気性難")+$BU38*COUNTIF($CO38:$CP38,"気性難")+$BV38*COUNTIF($CQ38:$CR38,"気性難")+$BW38*COUNTIF($CS38:$CT38,"気性難")+$BX38*COUNTIF($CU38:$CV38,"気性難")+$BY38*COUNTIF($CW38:$CX38,"気性難")+$BZ38*COUNTIF($CY38:$CZ38,"気性難")+$CA38*COUNTIF($DA38:$DB38,"気性難")+$CB38*COUNTIF($DC38:$DD38,"気性難")+$CC38*COUNTIF($DE38:$DF38,"気性難")+$CD38*COUNTIF($DG38:$DH38,"気性難")+$CE38*COUNTIF($DI38:$DJ38,"気性難")+$CF38*COUNTIF($DK38:$DL38,"気性難"),"")</f>
        <v/>
      </c>
      <c r="M38" s="65" t="str">
        <f aca="false">IF($F$4&lt;&gt;"",IF(AND(O38="○",Q38="○"),"○","×"),"")</f>
        <v/>
      </c>
      <c r="N38" s="65"/>
      <c r="O38" s="65" t="str">
        <f aca="false">IF($F$4&lt;&gt;"",IF(AND(COUNTIF(HF38:HI38,HJ38),COUNTIF(HF38:HI38,HK38),COUNTIF(HF38:HI38,HL38),COUNTIF(HF38:HI38,HM38),COUNTIF(HJ38:HM38,HF38),COUNTIF(HJ38:HM38,HG38),COUNTIF(HJ38:HM38,HH38),COUNTIF(HJ38:HM38,HI38)),"○","×"),"")</f>
        <v/>
      </c>
      <c r="P38" s="65"/>
      <c r="Q38" s="65" t="str">
        <f aca="false">IF($F$4&lt;&gt;"",IF(NOT(COUNTIF(HB38,HC38))+NOT(COUNTIF(HB38:HC38,HD38))+NOT(COUNTIF(HB38:HD38,HE38))+NOT(COUNTIF(HB38:HE38,HF38))+NOT(COUNTIF(HB38:HF38,HG38))+NOT(COUNTIF(HB38:HG38,HH38))+NOT(COUNTIF(HB38:HH38,HI38))&gt;=5,"○","×"),"")</f>
        <v/>
      </c>
      <c r="R38" s="65"/>
      <c r="S38" s="65" t="str">
        <f aca="false">IF($F$4&lt;&gt;"",IF(AND(SUM(BQ38:CF38)&lt;=6,BQ38=0,BR38=0,NOT(COUNTIF(AL38:BA38,BB38)),NOT(OR(EXACT(AN38,BC38),EXACT(AN38,BD38),EXACT(AO38,BC38),EXACT(AO38,BD38)))),IF(OR(EXACT(HN38,HR38),EXACT(HN38,HS38),EXACT(HN38,HT38),EXACT(HN38,HU38))+NOT(COUNTIF(HN38,HO38))*OR(EXACT(HO38,HR38),EXACT(HO38,HS38),EXACT(HO38,HT38),EXACT(HO38,HU38))+NOT(COUNTIF(HN38:HO38,HP38))*OR(EXACT(HP38,HR38),EXACT(HP38,HS38),EXACT(HP38,HT38),EXACT(HP38,HU38))+NOT(COUNTIF(HN38:HP38,HQ38))*OR(EXACT(HQ38,HR38),EXACT(HQ38,HS38),EXACT(HQ38,HT38),EXACT(HQ38,HU38))&gt;=3,"○","×"),"×"),"")</f>
        <v/>
      </c>
      <c r="T38" s="65"/>
      <c r="U38" s="114"/>
      <c r="V38" s="114"/>
      <c r="W38" s="65" t="str">
        <f aca="false">IF($F$4&lt;&gt;"",IF(COUNTIF(ニックスマスタ!$I$3:$I$38,CONCATENATE(HN38,HR38)),"○","×"),"")</f>
        <v/>
      </c>
      <c r="X38" s="65"/>
      <c r="Y38" s="65" t="str">
        <f aca="false">IF($F$4&lt;&gt;"",IF(SUM(BQ38:CF38)&lt;&gt;0,"気性","SE"),"")</f>
        <v/>
      </c>
      <c r="Z38" s="65"/>
      <c r="AA38" s="65" t="str">
        <f aca="false">IF($F$4&lt;&gt;"",IF(SUM(BQ38:CF38)&lt;&gt;0,"気性","SE"),"")</f>
        <v/>
      </c>
      <c r="AB38" s="65"/>
      <c r="AC38" s="65" t="str">
        <f aca="false">IF($F$4&lt;&gt;"",2*COUNTIF(ER38:HA38,"短距離型")+COUNTIF(ER38:HA38,"速力"),"")</f>
        <v/>
      </c>
      <c r="AD38" s="65"/>
      <c r="AE38" s="65" t="str">
        <f aca="false">IF($F$4&lt;&gt;"",COUNTIF(ER38:HA38,"長距離型")+COUNTIF(ER38:HA38,"底力")-COUNTIF(ER38:HA38,"短距離型"),"")</f>
        <v/>
      </c>
      <c r="AF38" s="65"/>
      <c r="AG38" s="65" t="str">
        <f aca="false">IF($F$4&lt;&gt;"",IF(NOT(AND(SUM(BQ38:CF38)&lt;=6,BQ38=0,AM38&lt;&gt;BB38)),"危険",IF(AI38&lt;=10,"D",IF(AI38&lt;=20,"C",IF(AI38&lt;=30,"B",IF(AI38&lt;=40,"A",IF(AI38&gt;40,"S")))))),"")</f>
        <v/>
      </c>
      <c r="AH38" s="65"/>
      <c r="AI38" s="115" t="str">
        <f aca="false">IF($F$4&lt;&gt;"",SUM(HV38:HZ38),"")</f>
        <v/>
      </c>
      <c r="AJ38" s="115"/>
      <c r="AL38" s="113" t="s">
        <v>370</v>
      </c>
      <c r="AM38" s="88" t="s">
        <v>315</v>
      </c>
      <c r="AN38" s="88" t="s">
        <v>133</v>
      </c>
      <c r="AO38" s="88" t="s">
        <v>222</v>
      </c>
      <c r="AP38" s="88" t="s">
        <v>135</v>
      </c>
      <c r="AQ38" s="88" t="s">
        <v>310</v>
      </c>
      <c r="AR38" s="88" t="s">
        <v>227</v>
      </c>
      <c r="AS38" s="88" t="s">
        <v>371</v>
      </c>
      <c r="AT38" s="88" t="s">
        <v>139</v>
      </c>
      <c r="AU38" s="88" t="s">
        <v>140</v>
      </c>
      <c r="AV38" s="88" t="s">
        <v>111</v>
      </c>
      <c r="AW38" s="88" t="s">
        <v>302</v>
      </c>
      <c r="AX38" s="88" t="s">
        <v>90</v>
      </c>
      <c r="AY38" s="88" t="s">
        <v>294</v>
      </c>
      <c r="AZ38" s="88" t="s">
        <v>372</v>
      </c>
      <c r="BA38" s="88" t="s">
        <v>88</v>
      </c>
      <c r="BB38" s="88" t="str">
        <f aca="false">BB$9</f>
        <v/>
      </c>
      <c r="BC38" s="88" t="str">
        <f aca="false">BC$9</f>
        <v/>
      </c>
      <c r="BD38" s="88" t="str">
        <f aca="false">BD$9</f>
        <v/>
      </c>
      <c r="BE38" s="88" t="str">
        <f aca="false">BE$9</f>
        <v/>
      </c>
      <c r="BF38" s="88" t="str">
        <f aca="false">BF$9</f>
        <v/>
      </c>
      <c r="BG38" s="88" t="str">
        <f aca="false">BG$9</f>
        <v/>
      </c>
      <c r="BH38" s="88" t="str">
        <f aca="false">BH$9</f>
        <v/>
      </c>
      <c r="BI38" s="88" t="str">
        <f aca="false">BI$9</f>
        <v/>
      </c>
      <c r="BJ38" s="88" t="str">
        <f aca="false">BJ$9</f>
        <v/>
      </c>
      <c r="BK38" s="88" t="str">
        <f aca="false">BK$9</f>
        <v/>
      </c>
      <c r="BL38" s="88" t="str">
        <f aca="false">BL$9</f>
        <v/>
      </c>
      <c r="BM38" s="88" t="str">
        <f aca="false">BM$9</f>
        <v/>
      </c>
      <c r="BN38" s="88" t="str">
        <f aca="false">BN$9</f>
        <v/>
      </c>
      <c r="BO38" s="88" t="str">
        <f aca="false">BO$9</f>
        <v/>
      </c>
      <c r="BP38" s="88" t="str">
        <f aca="false">BP$9</f>
        <v/>
      </c>
      <c r="BQ38" s="88" t="n">
        <f aca="false">COUNTIF(BB38:BP38,AL38)</f>
        <v>0</v>
      </c>
      <c r="BR38" s="88" t="n">
        <f aca="false">COUNTIF(BB38:BP38,AM38)-COUNTIF(BB38:BH38,AL38)</f>
        <v>0</v>
      </c>
      <c r="BS38" s="88" t="n">
        <f aca="false">COUNTIF(BB38:BP38,AN38)-COUNTIF(BB38:BH38,AM38)</f>
        <v>0</v>
      </c>
      <c r="BT38" s="88" t="n">
        <f aca="false">COUNTIF(BB38:BP38,AO38)-COUNTIF(BB38:BD38,AL38)</f>
        <v>0</v>
      </c>
      <c r="BU38" s="88" t="n">
        <f aca="false">COUNTIF(BB38:BP38,AP38)-COUNTIF(BB38:BH38,AN38)</f>
        <v>0</v>
      </c>
      <c r="BV38" s="88" t="n">
        <f aca="false">COUNTIF(BB38:BP38,AQ38)-COUNTIF(BB38:BD38,AM38)</f>
        <v>0</v>
      </c>
      <c r="BW38" s="88" t="n">
        <f aca="false">COUNTIF(BB38:BP38,AR38)-COUNTIF(BB38:BH38,AO38)</f>
        <v>0</v>
      </c>
      <c r="BX38" s="88" t="n">
        <f aca="false">COUNTIF(BB38:BP38,AS38)-COUNTIF(BB38,AL38)</f>
        <v>0</v>
      </c>
      <c r="BY38" s="88" t="n">
        <f aca="false">COUNTIF(BB38:BP38,AT38)-COUNTIF(BB38:BH38,AP38)</f>
        <v>0</v>
      </c>
      <c r="BZ38" s="88" t="n">
        <f aca="false">COUNTIF(BB38:BP38,AU38)-COUNTIF(BB38:BD38,AN38)</f>
        <v>0</v>
      </c>
      <c r="CA38" s="88" t="n">
        <f aca="false">COUNTIF(BB38:BP38,AV38)-COUNTIF(BB38:BH38,AQ38)</f>
        <v>0</v>
      </c>
      <c r="CB38" s="88" t="n">
        <f aca="false">COUNTIF(BB38:BP38,AW38)-COUNTIF(BB38,AM38)</f>
        <v>0</v>
      </c>
      <c r="CC38" s="88" t="n">
        <f aca="false">COUNTIF(BB38:BP38,AX38)-COUNTIF(BB38:BH38,AR38)</f>
        <v>0</v>
      </c>
      <c r="CD38" s="88" t="n">
        <f aca="false">COUNTIF(BB38:BP38,AY38)-COUNTIF(BB38:BD38,AO38)</f>
        <v>0</v>
      </c>
      <c r="CE38" s="88" t="n">
        <f aca="false">COUNTIF(BB38:BP38,AZ38)-COUNTIF(BB38:BH38,AS38)</f>
        <v>0</v>
      </c>
      <c r="CF38" s="88" t="n">
        <f aca="false">COUNTIF(BB38:BP38,BA38)</f>
        <v>0</v>
      </c>
      <c r="CG38" s="88"/>
      <c r="CH38" s="88"/>
      <c r="CI38" s="113" t="s">
        <v>93</v>
      </c>
      <c r="CJ38" s="88"/>
      <c r="CK38" s="113" t="s">
        <v>95</v>
      </c>
      <c r="CL38" s="88"/>
      <c r="CM38" s="113" t="s">
        <v>95</v>
      </c>
      <c r="CN38" s="88"/>
      <c r="CO38" s="113" t="s">
        <v>99</v>
      </c>
      <c r="CP38" s="88"/>
      <c r="CQ38" s="88"/>
      <c r="CR38" s="88"/>
      <c r="CS38" s="113" t="s">
        <v>99</v>
      </c>
      <c r="CT38" s="113" t="s">
        <v>123</v>
      </c>
      <c r="CU38" s="113" t="s">
        <v>93</v>
      </c>
      <c r="CV38" s="88"/>
      <c r="CW38" s="113" t="s">
        <v>99</v>
      </c>
      <c r="CX38" s="113" t="s">
        <v>95</v>
      </c>
      <c r="CY38" s="113" t="s">
        <v>99</v>
      </c>
      <c r="CZ38" s="113" t="s">
        <v>95</v>
      </c>
      <c r="DA38" s="113" t="s">
        <v>95</v>
      </c>
      <c r="DB38" s="88"/>
      <c r="DC38" s="113" t="s">
        <v>93</v>
      </c>
      <c r="DD38" s="113" t="s">
        <v>124</v>
      </c>
      <c r="DE38" s="113" t="s">
        <v>97</v>
      </c>
      <c r="DF38" s="113" t="s">
        <v>96</v>
      </c>
      <c r="DG38" s="113" t="s">
        <v>95</v>
      </c>
      <c r="DH38" s="88"/>
      <c r="DI38" s="88"/>
      <c r="DJ38" s="88"/>
      <c r="DK38" s="88"/>
      <c r="DL38" s="88"/>
      <c r="DM38" s="88"/>
      <c r="DN38" s="88" t="n">
        <v>0</v>
      </c>
      <c r="DO38" s="88" t="n">
        <v>0</v>
      </c>
      <c r="DP38" s="88" t="n">
        <v>0</v>
      </c>
      <c r="DQ38" s="88" t="n">
        <v>0</v>
      </c>
      <c r="DR38" s="88" t="n">
        <v>0</v>
      </c>
      <c r="DS38" s="88" t="n">
        <v>0</v>
      </c>
      <c r="DT38" s="88" t="n">
        <v>0</v>
      </c>
      <c r="DU38" s="88" t="n">
        <v>0</v>
      </c>
      <c r="DV38" s="88" t="n">
        <v>0</v>
      </c>
      <c r="DW38" s="88" t="n">
        <v>0</v>
      </c>
      <c r="DX38" s="88" t="n">
        <v>0</v>
      </c>
      <c r="DY38" s="88" t="n">
        <v>0</v>
      </c>
      <c r="DZ38" s="88" t="n">
        <v>0</v>
      </c>
      <c r="EA38" s="88" t="n">
        <v>0</v>
      </c>
      <c r="EB38" s="88" t="n">
        <v>0</v>
      </c>
      <c r="EC38" s="88" t="str">
        <f aca="false">IF($F$4&lt;&gt;"",COUNTIF($AL38:BA38,BB38),"")</f>
        <v/>
      </c>
      <c r="ED38" s="88" t="str">
        <f aca="false">IF($F$4&lt;&gt;"",COUNTIF($AL38:BB38,BC38),"")</f>
        <v/>
      </c>
      <c r="EE38" s="88" t="str">
        <f aca="false">IF($F$4&lt;&gt;"",COUNTIF($AL38:BC38,BD38),"")</f>
        <v/>
      </c>
      <c r="EF38" s="88" t="str">
        <f aca="false">IF($F$4&lt;&gt;"",COUNTIF($AL38:BD38,BE38),"")</f>
        <v/>
      </c>
      <c r="EG38" s="88" t="str">
        <f aca="false">IF($F$4&lt;&gt;"",COUNTIF($AL38:BE38,BF38),"")</f>
        <v/>
      </c>
      <c r="EH38" s="88" t="str">
        <f aca="false">IF($F$4&lt;&gt;"",COUNTIF($AL38:BF38,BG38),"")</f>
        <v/>
      </c>
      <c r="EI38" s="88" t="str">
        <f aca="false">IF($F$4&lt;&gt;"",COUNTIF($AL38:BG38,BH38),"")</f>
        <v/>
      </c>
      <c r="EJ38" s="88" t="str">
        <f aca="false">IF($F$4&lt;&gt;"",COUNTIF($AL38:BH38,BI38),"")</f>
        <v/>
      </c>
      <c r="EK38" s="88" t="str">
        <f aca="false">IF($F$4&lt;&gt;"",COUNTIF($AL38:BI38,BJ38),"")</f>
        <v/>
      </c>
      <c r="EL38" s="88" t="str">
        <f aca="false">IF($F$4&lt;&gt;"",COUNTIF($AL38:BJ38,BK38),"")</f>
        <v/>
      </c>
      <c r="EM38" s="88" t="str">
        <f aca="false">IF($F$4&lt;&gt;"",COUNTIF($AL38:BK38,BL38),"")</f>
        <v/>
      </c>
      <c r="EN38" s="88" t="str">
        <f aca="false">IF($F$4&lt;&gt;"",COUNTIF($AL38:BL38,BM38),"")</f>
        <v/>
      </c>
      <c r="EO38" s="88" t="str">
        <f aca="false">IF($F$4&lt;&gt;"",COUNTIF($AL38:BM38,BN38),"")</f>
        <v/>
      </c>
      <c r="EP38" s="88" t="str">
        <f aca="false">IF($F$4&lt;&gt;"",COUNTIF($AL38:BN38,BO38),"")</f>
        <v/>
      </c>
      <c r="EQ38" s="88" t="str">
        <f aca="false">IF($F$4&lt;&gt;"",COUNTIF($AL38:BO38,BP38),"")</f>
        <v/>
      </c>
      <c r="ER38" s="88"/>
      <c r="ES38" s="88"/>
      <c r="ET38" s="113" t="s">
        <v>93</v>
      </c>
      <c r="EU38" s="88"/>
      <c r="EV38" s="113" t="s">
        <v>95</v>
      </c>
      <c r="EW38" s="88"/>
      <c r="EX38" s="113" t="s">
        <v>95</v>
      </c>
      <c r="EY38" s="88"/>
      <c r="EZ38" s="113" t="s">
        <v>99</v>
      </c>
      <c r="FA38" s="88"/>
      <c r="FB38" s="88"/>
      <c r="FC38" s="88"/>
      <c r="FD38" s="113" t="s">
        <v>99</v>
      </c>
      <c r="FE38" s="113" t="s">
        <v>123</v>
      </c>
      <c r="FF38" s="113" t="s">
        <v>93</v>
      </c>
      <c r="FG38" s="88"/>
      <c r="FH38" s="113" t="s">
        <v>99</v>
      </c>
      <c r="FI38" s="113" t="s">
        <v>95</v>
      </c>
      <c r="FJ38" s="113" t="s">
        <v>99</v>
      </c>
      <c r="FK38" s="113" t="s">
        <v>95</v>
      </c>
      <c r="FL38" s="113" t="s">
        <v>95</v>
      </c>
      <c r="FM38" s="88"/>
      <c r="FN38" s="113" t="s">
        <v>93</v>
      </c>
      <c r="FO38" s="113" t="s">
        <v>124</v>
      </c>
      <c r="FP38" s="113" t="s">
        <v>97</v>
      </c>
      <c r="FQ38" s="113" t="s">
        <v>96</v>
      </c>
      <c r="FR38" s="113" t="s">
        <v>95</v>
      </c>
      <c r="FS38" s="88"/>
      <c r="FT38" s="88"/>
      <c r="FU38" s="88"/>
      <c r="FV38" s="88"/>
      <c r="FW38" s="88"/>
      <c r="FX38" s="88" t="str">
        <f aca="false">IF(EC38&lt;&gt;0,"",FX$8)</f>
        <v/>
      </c>
      <c r="FY38" s="88" t="str">
        <f aca="false">IF(EC38&lt;&gt;0,"",FY$8)</f>
        <v/>
      </c>
      <c r="FZ38" s="88" t="str">
        <f aca="false">IF(ED38&lt;&gt;0,"",FZ$8)</f>
        <v/>
      </c>
      <c r="GA38" s="88" t="str">
        <f aca="false">IF(ED38&lt;&gt;0,"",GA$8)</f>
        <v/>
      </c>
      <c r="GB38" s="88" t="str">
        <f aca="false">IF(EE38&lt;&gt;0,"",GB$8)</f>
        <v/>
      </c>
      <c r="GC38" s="88" t="str">
        <f aca="false">IF(EE38&lt;&gt;0,"",GC$8)</f>
        <v/>
      </c>
      <c r="GD38" s="88" t="str">
        <f aca="false">IF(EF38&lt;&gt;0,"",GD$8)</f>
        <v/>
      </c>
      <c r="GE38" s="88" t="str">
        <f aca="false">IF(EF38&lt;&gt;0,"",GE$8)</f>
        <v/>
      </c>
      <c r="GF38" s="88" t="str">
        <f aca="false">IF(EG38&lt;&gt;0,"",GF$8)</f>
        <v/>
      </c>
      <c r="GG38" s="88" t="str">
        <f aca="false">IF(EG38&lt;&gt;0,"",GG$8)</f>
        <v/>
      </c>
      <c r="GH38" s="88" t="str">
        <f aca="false">IF(EH38&lt;&gt;0,"",GH$8)</f>
        <v/>
      </c>
      <c r="GI38" s="88" t="str">
        <f aca="false">IF(EH38&lt;&gt;0,"",GI$8)</f>
        <v/>
      </c>
      <c r="GJ38" s="88" t="str">
        <f aca="false">IF(EI38&lt;&gt;0,"",GJ$8)</f>
        <v/>
      </c>
      <c r="GK38" s="88" t="str">
        <f aca="false">IF(EI38&lt;&gt;0,"",GK$8)</f>
        <v/>
      </c>
      <c r="GL38" s="88" t="str">
        <f aca="false">IF(EJ38&lt;&gt;0,"",GL$8)</f>
        <v/>
      </c>
      <c r="GM38" s="88" t="str">
        <f aca="false">IF(EJ38&lt;&gt;0,"",GM$8)</f>
        <v/>
      </c>
      <c r="GN38" s="88" t="str">
        <f aca="false">IF(EK38&lt;&gt;0,"",GN$8)</f>
        <v/>
      </c>
      <c r="GO38" s="88" t="str">
        <f aca="false">IF(EK38&lt;&gt;0,"",GO$8)</f>
        <v/>
      </c>
      <c r="GP38" s="88" t="str">
        <f aca="false">IF(EL38&lt;&gt;0,"",GP$8)</f>
        <v/>
      </c>
      <c r="GQ38" s="88" t="str">
        <f aca="false">IF(EL38&lt;&gt;0,"",GQ$8)</f>
        <v/>
      </c>
      <c r="GR38" s="88" t="str">
        <f aca="false">IF(EM38&lt;&gt;0,"",GR$8)</f>
        <v/>
      </c>
      <c r="GS38" s="88" t="str">
        <f aca="false">IF(EM38&lt;&gt;0,"",GS$8)</f>
        <v/>
      </c>
      <c r="GT38" s="88" t="str">
        <f aca="false">IF(EN38&lt;&gt;0,"",GT$8)</f>
        <v/>
      </c>
      <c r="GU38" s="88" t="str">
        <f aca="false">IF(EN38&lt;&gt;0,"",GU$8)</f>
        <v/>
      </c>
      <c r="GV38" s="88" t="str">
        <f aca="false">IF(EO38&lt;&gt;0,"",GV$8)</f>
        <v/>
      </c>
      <c r="GW38" s="88" t="str">
        <f aca="false">IF(EO38&lt;&gt;0,"",GW$8)</f>
        <v/>
      </c>
      <c r="GX38" s="88" t="str">
        <f aca="false">IF(EP38&lt;&gt;0,"",GX$8)</f>
        <v/>
      </c>
      <c r="GY38" s="88" t="str">
        <f aca="false">IF(EP38&lt;&gt;0,"",GY$8)</f>
        <v/>
      </c>
      <c r="GZ38" s="88" t="str">
        <f aca="false">IF(EQ38&lt;&gt;0,"",GZ$8)</f>
        <v/>
      </c>
      <c r="HA38" s="88" t="str">
        <f aca="false">IF(EQ38&lt;&gt;0,"",HA$8)</f>
        <v/>
      </c>
      <c r="HB38" s="113" t="s">
        <v>102</v>
      </c>
      <c r="HC38" s="113" t="s">
        <v>102</v>
      </c>
      <c r="HD38" s="113" t="s">
        <v>102</v>
      </c>
      <c r="HE38" s="113" t="s">
        <v>125</v>
      </c>
      <c r="HF38" s="88" t="str">
        <f aca="false">HF$9</f>
        <v/>
      </c>
      <c r="HG38" s="88" t="str">
        <f aca="false">HG$9</f>
        <v/>
      </c>
      <c r="HH38" s="88" t="str">
        <f aca="false">HH$9</f>
        <v/>
      </c>
      <c r="HI38" s="88" t="str">
        <f aca="false">HI$9</f>
        <v/>
      </c>
      <c r="HJ38" s="113" t="s">
        <v>146</v>
      </c>
      <c r="HK38" s="113" t="s">
        <v>100</v>
      </c>
      <c r="HL38" s="113" t="s">
        <v>147</v>
      </c>
      <c r="HM38" s="113" t="s">
        <v>101</v>
      </c>
      <c r="HN38" s="113" t="s">
        <v>148</v>
      </c>
      <c r="HO38" s="113" t="s">
        <v>128</v>
      </c>
      <c r="HP38" s="113" t="s">
        <v>231</v>
      </c>
      <c r="HQ38" s="113" t="s">
        <v>125</v>
      </c>
      <c r="HR38" s="88" t="str">
        <f aca="false">HR$9</f>
        <v/>
      </c>
      <c r="HS38" s="88" t="str">
        <f aca="false">HS$9</f>
        <v/>
      </c>
      <c r="HT38" s="88" t="str">
        <f aca="false">HT$9</f>
        <v/>
      </c>
      <c r="HU38" s="88" t="str">
        <f aca="false">HU$9</f>
        <v/>
      </c>
      <c r="HV38" s="117" t="str">
        <f aca="false">IF($F$4&lt;&gt;"",AC38+IF(O38="○",1.2,1)*(C38*2+D38)+IF(S38="○",5,0)+IF(Q38="○",1,0)+IF(W38="○",2,0),"")</f>
        <v/>
      </c>
      <c r="HW38" s="117" t="str">
        <f aca="false">IF($F$4&lt;&gt;"",AE38+IF(O38="○",1.2,1)*(F38-C38)+IF(S38="○",5,0)+IF(W38="○",2,0),"")</f>
        <v/>
      </c>
      <c r="HX38" s="117" t="str">
        <f aca="false">IF($F$4&lt;&gt;"",IF(Q38="○",3,0)+E38,"")</f>
        <v/>
      </c>
      <c r="HY38" s="117" t="str">
        <f aca="false">IF($F$4&lt;&gt;"",3-SUM(BQ38:CF38)+K38-L38*3,"")</f>
        <v/>
      </c>
      <c r="HZ38" s="117" t="str">
        <f aca="false">IF($F$4&lt;&gt;"",IF(M38="○",3,0)+H38+G38,"")</f>
        <v/>
      </c>
    </row>
    <row r="39" customFormat="false" ht="13.5" hidden="false" customHeight="false" outlineLevel="0" collapsed="false">
      <c r="B39" s="113" t="s">
        <v>373</v>
      </c>
      <c r="C39" s="88" t="str">
        <f aca="false">IF($F$4&lt;&gt;"",$BQ39*COUNTIF($CG39:$CH39,"短距離型")+$BR39*COUNTIF($CI39:$CJ39,"短距離型")+$BS39*COUNTIF($CK39:$CL39,"短距離型")+$BT39*COUNTIF($CM39:$CN39,"短距離型")+$BU39*COUNTIF($CO39:$CP39,"短距離型")+$BV39*COUNTIF($CQ39:$CR39,"短距離型")+$BW39*COUNTIF($CS39:$CT39,"短距離型")+$BX39*COUNTIF($CU39:$CV39,"短距離型")+$BY39*COUNTIF($CW39:$CX39,"短距離型")+$BZ39*COUNTIF($CY39:$CZ39,"短距離型")+$CA39*COUNTIF($DA39:$DB39,"短距離型")+$CB39*COUNTIF($DC39:$DD39,"短距離型")+$CC39*COUNTIF($DE39:$DF39,"短距離型")+$CD39*COUNTIF($DG39:$DH39,"短距離型")+$CE39*COUNTIF($DI39:$DJ39,"短距離型")+$CF39*COUNTIF($DK39:$DL39,"短距離型"),"")</f>
        <v/>
      </c>
      <c r="D39" s="88" t="str">
        <f aca="false">IF($F$4&lt;&gt;"",$BQ39*COUNTIF($CG39:$CH39,"速力")+$BR39*COUNTIF($CI39:$CJ39,"速力")+$BS39*COUNTIF($CK39:$CL39,"速力")+$BT39*COUNTIF($CM39:$CN39,"速力")+$BU39*COUNTIF($CO39:$CP39,"速力")+$BV39*COUNTIF($CQ39:$CR39,"速力")+$BW39*COUNTIF($CS39:$CT39,"速力")+$BX39*COUNTIF($CU39:$CV39,"速力")+$BY39*COUNTIF($CW39:$CX39,"速力")+$BZ39*COUNTIF($CY39:$CZ39,"速力")+$CA39*COUNTIF($DA39:$DB39,"速力")+$CB39*COUNTIF($DC39:$DD39,"速力")+$CC39*COUNTIF($DE39:$DF39,"速力")+$CD39*COUNTIF($DG39:$DH39,"速力")+$CE39*COUNTIF($DI39:$DJ39,"速力")+$CF39*COUNTIF($DK39:$DL39,"速力"),"")</f>
        <v/>
      </c>
      <c r="E39" s="88" t="str">
        <f aca="false">IF($F$4&lt;&gt;"",$BQ39*COUNTIF($CG39:$CH39,"底力")+$BR39*COUNTIF($CI39:$CJ39,"底力")+$BS39*COUNTIF($CK39:$CL39,"底力")+$BT39*COUNTIF($CM39:$CN39,"底力")+$BU39*COUNTIF($CO39:$CP39,"底力")+$BV39*COUNTIF($CQ39:$CR39,"底力")+$BW39*COUNTIF($CS39:$CT39,"底力")+$BX39*COUNTIF($CU39:$CV39,"底力")+$BY39*COUNTIF($CW39:$CX39,"底力")+$BZ39*COUNTIF($CY39:$CZ39,"底力")+$CA39*COUNTIF($DA39:$DB39,"底力")+$CB39*COUNTIF($DC39:$DD39,"底力")+$CC39*COUNTIF($DE39:$DF39,"底力")+$CD39*COUNTIF($DG39:$DH39,"底力")+$CE39*COUNTIF($DI39:$DJ39,"底力")+$CF39*COUNTIF($DK39:$DL39,"底力"),"")</f>
        <v/>
      </c>
      <c r="F39" s="88" t="str">
        <f aca="false">IF($F$4&lt;&gt;"",$BQ39*COUNTIF($CG39:$CH39,"長距離型")+$BR39*COUNTIF($CI39:$CJ39,"長距離型")+$BS39*COUNTIF($CK39:$CL39,"長距離型")+$BT39*COUNTIF($CM39:$CN39,"長距離型")+$BU39*COUNTIF($CO39:$CP39,"長距離型")+$BV39*COUNTIF($CQ39:$CR39,"長距離型")+$BW39*COUNTIF($CS39:$CT39,"長距離型")+$BX39*COUNTIF($CU39:$CV39,"長距離型")+$BY39*COUNTIF($CW39:$CX39,"長距離型")+$BZ39*COUNTIF($CY39:$CZ39,"長距離型")+$CA39*COUNTIF($DA39:$DB39,"長距離型")+$CB39*COUNTIF($DC39:$DD39,"長距離型")+$CC39*COUNTIF($DE39:$DF39,"長距離型")+$CD39*COUNTIF($DG39:$DH39,"長距離型")+$CE39*COUNTIF($DI39:$DJ39,"長距離型")+$CF39*COUNTIF($DK39:$DL39,"長距離型"),"")</f>
        <v/>
      </c>
      <c r="G39" s="88" t="str">
        <f aca="false">IF($F$4&lt;&gt;"",$BQ39*COUNTIF($CG39:$CH39,"ダート適性")+$BR39*COUNTIF($CI39:$CJ39,"ダート適性")+$BS39*COUNTIF($CK39:$CL39,"ダート適性")+$BT39*COUNTIF($CM39:$CN39,"ダート適性")+$BU39*COUNTIF($CO39:$CP39,"ダート適性")+$BV39*COUNTIF($CQ39:$CR39,"ダート適性")+$BW39*COUNTIF($CS39:$CT39,"ダート適性")+$BX39*COUNTIF($CU39:$CV39,"ダート適性")+$BY39*COUNTIF($CW39:$CX39,"ダート適性")+$BZ39*COUNTIF($CY39:$CZ39,"ダート適性")+$CA39*COUNTIF($DA39:$DB39,"ダート適性")+$CB39*COUNTIF($DC39:$DD39,"ダート適性")+$CC39*COUNTIF($DE39:$DF39,"ダート適性")+$CD39*COUNTIF($DG39:$DH39,"ダート適性")+$CE39*COUNTIF($DI39:$DJ39,"ダート適性")+$CF39*COUNTIF($DK39:$DL39,"ダート適性"),"")</f>
        <v/>
      </c>
      <c r="H39" s="88" t="str">
        <f aca="false">IF($F$4&lt;&gt;"",$BQ39*COUNTIF($CG39:$CH39,"丈夫さ")+$BR39*COUNTIF($CI39:$CJ39,"丈夫さ")+$BS39*COUNTIF($CK39:$CL39,"丈夫さ")+$BT39*COUNTIF($CM39:$CN39,"丈夫さ")+$BU39*COUNTIF($CO39:$CP39,"丈夫さ")+$BV39*COUNTIF($CQ39:$CR39,"丈夫さ")+$BW39*COUNTIF($CS39:$CT39,"丈夫さ")+$BX39*COUNTIF($CU39:$CV39,"丈夫さ")+$BY39*COUNTIF($CW39:$CX39,"丈夫さ")+$BZ39*COUNTIF($CY39:$CZ39,"丈夫さ")+$CA39*COUNTIF($DA39:$DB39,"丈夫さ")+$CB39*COUNTIF($DC39:$DD39,"丈夫さ")+$CC39*COUNTIF($DE39:$DF39,"丈夫さ")+$CD39*COUNTIF($DG39:$DH39,"丈夫さ")+$CE39*COUNTIF($DI39:$DJ39,"丈夫さ")+$CF39*COUNTIF($DK39:$DL39,"丈夫さ"),"")</f>
        <v/>
      </c>
      <c r="I39" s="88" t="str">
        <f aca="false">IF($F$4&lt;&gt;"",$BQ39*COUNTIF($CG39:$CH39,"早熟型")+$BR39*COUNTIF($CI39:$CJ39,"早熟型")+$BS39*COUNTIF($CK39:$CL39,"早熟型")+$BT39*COUNTIF($CM39:$CN39,"早熟型")+$BU39*COUNTIF($CO39:$CP39,"早熟型")+$BV39*COUNTIF($CQ39:$CR39,"早熟型")+$BW39*COUNTIF($CS39:$CT39,"早熟型")+$BX39*COUNTIF($CU39:$CV39,"早熟型")+$BY39*COUNTIF($CW39:$CX39,"早熟型")+$BZ39*COUNTIF($CY39:$CZ39,"早熟型")+$CA39*COUNTIF($DA39:$DB39,"早熟型")+$CB39*COUNTIF($DC39:$DD39,"早熟型")+$CC39*COUNTIF($DE39:$DF39,"早熟型")+$CD39*COUNTIF($DG39:$DH39,"早熟型")+$CE39*COUNTIF($DI39:$DJ39,"早熟型")+$CF39*COUNTIF($DK39:$DL39,"早熟型"),"")</f>
        <v/>
      </c>
      <c r="J39" s="88" t="str">
        <f aca="false">IF($F$4&lt;&gt;"",$BQ39*COUNTIF($CG39:$CH39,"晩成型")+$BR39*COUNTIF($CI39:$CJ39,"晩成型")+$BS39*COUNTIF($CK39:$CL39,"晩成型")+$BT39*COUNTIF($CM39:$CN39,"晩成型")+$BU39*COUNTIF($CO39:$CP39,"晩成型")+$BV39*COUNTIF($CQ39:$CR39,"晩成型")+$BW39*COUNTIF($CS39:$CT39,"晩成型")+$BX39*COUNTIF($CU39:$CV39,"晩成型")+$BY39*COUNTIF($CW39:$CX39,"晩成型")+$BZ39*COUNTIF($CY39:$CZ39,"晩成型")+$CA39*COUNTIF($DA39:$DB39,"晩成型")+$CB39*COUNTIF($DC39:$DD39,"晩成型")+$CC39*COUNTIF($DE39:$DF39,"晩成型")+$CD39*COUNTIF($DG39:$DH39,"晩成型")+$CE39*COUNTIF($DI39:$DJ39,"晩成型")+$CF39*COUNTIF($DK39:$DL39,"晩成型"),"")</f>
        <v/>
      </c>
      <c r="K39" s="88" t="str">
        <f aca="false">IF($F$4&lt;&gt;"",$BQ39*COUNTIF($CG39:$CH39,"堅実さ")+$BR39*COUNTIF($CI39:$CJ39,"堅実さ")+$BS39*COUNTIF($CK39:$CL39,"堅実さ")+$BT39*COUNTIF($CM39:$CN39,"堅実さ")+$BU39*COUNTIF($CO39:$CP39,"堅実さ")+$BV39*COUNTIF($CQ39:$CR39,"堅実さ")+$BW39*COUNTIF($CS39:$CT39,"堅実さ")+$BX39*COUNTIF($CU39:$CV39,"堅実さ")+$BY39*COUNTIF($CW39:$CX39,"堅実さ")+$BZ39*COUNTIF($CY39:$CZ39,"堅実さ")+$CA39*COUNTIF($DA39:$DB39,"堅実さ")+$CB39*COUNTIF($DC39:$DD39,"堅実さ")+$CC39*COUNTIF($DE39:$DF39,"堅実さ")+$CD39*COUNTIF($DG39:$DH39,"堅実さ")+$CE39*COUNTIF($DI39:$DJ39,"堅実さ")+$CF39*COUNTIF($DK39:$DL39,"堅実さ"),"")</f>
        <v/>
      </c>
      <c r="L39" s="88" t="str">
        <f aca="false">IF($F$4&lt;&gt;"",$BQ39*COUNTIF($CG39:$CH39,"気性難")+$BR39*COUNTIF($CI39:$CJ39,"気性難")+$BS39*COUNTIF($CK39:$CL39,"気性難")+$BT39*COUNTIF($CM39:$CN39,"気性難")+$BU39*COUNTIF($CO39:$CP39,"気性難")+$BV39*COUNTIF($CQ39:$CR39,"気性難")+$BW39*COUNTIF($CS39:$CT39,"気性難")+$BX39*COUNTIF($CU39:$CV39,"気性難")+$BY39*COUNTIF($CW39:$CX39,"気性難")+$BZ39*COUNTIF($CY39:$CZ39,"気性難")+$CA39*COUNTIF($DA39:$DB39,"気性難")+$CB39*COUNTIF($DC39:$DD39,"気性難")+$CC39*COUNTIF($DE39:$DF39,"気性難")+$CD39*COUNTIF($DG39:$DH39,"気性難")+$CE39*COUNTIF($DI39:$DJ39,"気性難")+$CF39*COUNTIF($DK39:$DL39,"気性難"),"")</f>
        <v/>
      </c>
      <c r="M39" s="65" t="str">
        <f aca="false">IF($F$4&lt;&gt;"",IF(AND(O39="○",Q39="○"),"○","×"),"")</f>
        <v/>
      </c>
      <c r="N39" s="65"/>
      <c r="O39" s="65" t="str">
        <f aca="false">IF($F$4&lt;&gt;"",IF(AND(COUNTIF(HF39:HI39,HJ39),COUNTIF(HF39:HI39,HK39),COUNTIF(HF39:HI39,HL39),COUNTIF(HF39:HI39,HM39),COUNTIF(HJ39:HM39,HF39),COUNTIF(HJ39:HM39,HG39),COUNTIF(HJ39:HM39,HH39),COUNTIF(HJ39:HM39,HI39)),"○","×"),"")</f>
        <v/>
      </c>
      <c r="P39" s="65"/>
      <c r="Q39" s="65" t="str">
        <f aca="false">IF($F$4&lt;&gt;"",IF(NOT(COUNTIF(HB39,HC39))+NOT(COUNTIF(HB39:HC39,HD39))+NOT(COUNTIF(HB39:HD39,HE39))+NOT(COUNTIF(HB39:HE39,HF39))+NOT(COUNTIF(HB39:HF39,HG39))+NOT(COUNTIF(HB39:HG39,HH39))+NOT(COUNTIF(HB39:HH39,HI39))&gt;=5,"○","×"),"")</f>
        <v/>
      </c>
      <c r="R39" s="65"/>
      <c r="S39" s="65" t="str">
        <f aca="false">IF($F$4&lt;&gt;"",IF(AND(SUM(BQ39:CF39)&lt;=6,BQ39=0,BR39=0,NOT(COUNTIF(AL39:BA39,BB39)),NOT(OR(EXACT(AN39,BC39),EXACT(AN39,BD39),EXACT(AO39,BC39),EXACT(AO39,BD39)))),IF(OR(EXACT(HN39,HR39),EXACT(HN39,HS39),EXACT(HN39,HT39),EXACT(HN39,HU39))+NOT(COUNTIF(HN39,HO39))*OR(EXACT(HO39,HR39),EXACT(HO39,HS39),EXACT(HO39,HT39),EXACT(HO39,HU39))+NOT(COUNTIF(HN39:HO39,HP39))*OR(EXACT(HP39,HR39),EXACT(HP39,HS39),EXACT(HP39,HT39),EXACT(HP39,HU39))+NOT(COUNTIF(HN39:HP39,HQ39))*OR(EXACT(HQ39,HR39),EXACT(HQ39,HS39),EXACT(HQ39,HT39),EXACT(HQ39,HU39))&gt;=3,"○","×"),"×"),"")</f>
        <v/>
      </c>
      <c r="T39" s="65"/>
      <c r="U39" s="114"/>
      <c r="V39" s="114"/>
      <c r="W39" s="65" t="str">
        <f aca="false">IF($F$4&lt;&gt;"",IF(COUNTIF(ニックスマスタ!$I$3:$I$38,CONCATENATE(HN39,HR39)),"○","×"),"")</f>
        <v/>
      </c>
      <c r="X39" s="65"/>
      <c r="Y39" s="65" t="str">
        <f aca="false">IF($F$4&lt;&gt;"",IF(SUM(BQ39:CF39)&lt;&gt;0,"気性","SE"),"")</f>
        <v/>
      </c>
      <c r="Z39" s="65"/>
      <c r="AA39" s="65" t="str">
        <f aca="false">IF($F$4&lt;&gt;"",IF(SUM(BQ39:CF39)&lt;&gt;0,"気性","SE"),"")</f>
        <v/>
      </c>
      <c r="AB39" s="65"/>
      <c r="AC39" s="65" t="str">
        <f aca="false">IF($F$4&lt;&gt;"",2*COUNTIF(ER39:HA39,"短距離型")+COUNTIF(ER39:HA39,"速力"),"")</f>
        <v/>
      </c>
      <c r="AD39" s="65"/>
      <c r="AE39" s="65" t="str">
        <f aca="false">IF($F$4&lt;&gt;"",COUNTIF(ER39:HA39,"長距離型")+COUNTIF(ER39:HA39,"底力")-COUNTIF(ER39:HA39,"短距離型"),"")</f>
        <v/>
      </c>
      <c r="AF39" s="65"/>
      <c r="AG39" s="65" t="str">
        <f aca="false">IF($F$4&lt;&gt;"",IF(NOT(AND(SUM(BQ39:CF39)&lt;=6,BQ39=0,AM39&lt;&gt;BB39)),"危険",IF(AI39&lt;=10,"D",IF(AI39&lt;=20,"C",IF(AI39&lt;=30,"B",IF(AI39&lt;=40,"A",IF(AI39&gt;40,"S")))))),"")</f>
        <v/>
      </c>
      <c r="AH39" s="65"/>
      <c r="AI39" s="115" t="str">
        <f aca="false">IF($F$4&lt;&gt;"",SUM(HV39:HZ39),"")</f>
        <v/>
      </c>
      <c r="AJ39" s="115"/>
      <c r="AL39" s="113" t="s">
        <v>373</v>
      </c>
      <c r="AM39" s="88" t="s">
        <v>374</v>
      </c>
      <c r="AN39" s="88" t="s">
        <v>375</v>
      </c>
      <c r="AO39" s="88" t="s">
        <v>376</v>
      </c>
      <c r="AP39" s="88" t="s">
        <v>289</v>
      </c>
      <c r="AQ39" s="88" t="s">
        <v>377</v>
      </c>
      <c r="AR39" s="88" t="s">
        <v>133</v>
      </c>
      <c r="AS39" s="88" t="s">
        <v>378</v>
      </c>
      <c r="AT39" s="88" t="s">
        <v>291</v>
      </c>
      <c r="AU39" s="88" t="s">
        <v>164</v>
      </c>
      <c r="AV39" s="88" t="s">
        <v>178</v>
      </c>
      <c r="AW39" s="88" t="s">
        <v>140</v>
      </c>
      <c r="AX39" s="88" t="s">
        <v>135</v>
      </c>
      <c r="AY39" s="88" t="s">
        <v>379</v>
      </c>
      <c r="AZ39" s="88" t="s">
        <v>119</v>
      </c>
      <c r="BA39" s="88" t="s">
        <v>380</v>
      </c>
      <c r="BB39" s="88" t="str">
        <f aca="false">BB$9</f>
        <v/>
      </c>
      <c r="BC39" s="88" t="str">
        <f aca="false">BC$9</f>
        <v/>
      </c>
      <c r="BD39" s="88" t="str">
        <f aca="false">BD$9</f>
        <v/>
      </c>
      <c r="BE39" s="88" t="str">
        <f aca="false">BE$9</f>
        <v/>
      </c>
      <c r="BF39" s="88" t="str">
        <f aca="false">BF$9</f>
        <v/>
      </c>
      <c r="BG39" s="88" t="str">
        <f aca="false">BG$9</f>
        <v/>
      </c>
      <c r="BH39" s="88" t="str">
        <f aca="false">BH$9</f>
        <v/>
      </c>
      <c r="BI39" s="88" t="str">
        <f aca="false">BI$9</f>
        <v/>
      </c>
      <c r="BJ39" s="88" t="str">
        <f aca="false">BJ$9</f>
        <v/>
      </c>
      <c r="BK39" s="88" t="str">
        <f aca="false">BK$9</f>
        <v/>
      </c>
      <c r="BL39" s="88" t="str">
        <f aca="false">BL$9</f>
        <v/>
      </c>
      <c r="BM39" s="88" t="str">
        <f aca="false">BM$9</f>
        <v/>
      </c>
      <c r="BN39" s="88" t="str">
        <f aca="false">BN$9</f>
        <v/>
      </c>
      <c r="BO39" s="88" t="str">
        <f aca="false">BO$9</f>
        <v/>
      </c>
      <c r="BP39" s="88" t="str">
        <f aca="false">BP$9</f>
        <v/>
      </c>
      <c r="BQ39" s="88" t="n">
        <f aca="false">COUNTIF(BB39:BP39,AL39)</f>
        <v>0</v>
      </c>
      <c r="BR39" s="88" t="n">
        <f aca="false">COUNTIF(BB39:BP39,AM39)-COUNTIF(BB39:BH39,AL39)</f>
        <v>0</v>
      </c>
      <c r="BS39" s="88" t="n">
        <f aca="false">COUNTIF(BB39:BP39,AN39)-COUNTIF(BB39:BH39,AM39)</f>
        <v>0</v>
      </c>
      <c r="BT39" s="88" t="n">
        <f aca="false">COUNTIF(BB39:BP39,AO39)-COUNTIF(BB39:BD39,AL39)</f>
        <v>0</v>
      </c>
      <c r="BU39" s="88" t="n">
        <f aca="false">COUNTIF(BB39:BP39,AP39)-COUNTIF(BB39:BH39,AN39)</f>
        <v>0</v>
      </c>
      <c r="BV39" s="88" t="n">
        <f aca="false">COUNTIF(BB39:BP39,AQ39)-COUNTIF(BB39:BD39,AM39)</f>
        <v>0</v>
      </c>
      <c r="BW39" s="88" t="n">
        <f aca="false">COUNTIF(BB39:BP39,AR39)-COUNTIF(BB39:BH39,AO39)</f>
        <v>0</v>
      </c>
      <c r="BX39" s="88" t="n">
        <f aca="false">COUNTIF(BB39:BP39,AS39)-COUNTIF(BB39,AL39)</f>
        <v>0</v>
      </c>
      <c r="BY39" s="88" t="n">
        <f aca="false">COUNTIF(BB39:BP39,AT39)-COUNTIF(BB39:BH39,AP39)</f>
        <v>0</v>
      </c>
      <c r="BZ39" s="88" t="n">
        <f aca="false">COUNTIF(BB39:BP39,AU39)-COUNTIF(BB39:BD39,AN39)</f>
        <v>0</v>
      </c>
      <c r="CA39" s="88" t="n">
        <f aca="false">COUNTIF(BB39:BP39,AV39)-COUNTIF(BB39:BH39,AQ39)</f>
        <v>0</v>
      </c>
      <c r="CB39" s="88" t="n">
        <f aca="false">COUNTIF(BB39:BP39,AW39)-COUNTIF(BB39,AM39)</f>
        <v>0</v>
      </c>
      <c r="CC39" s="88" t="n">
        <f aca="false">COUNTIF(BB39:BP39,AX39)-COUNTIF(BB39:BH39,AR39)</f>
        <v>0</v>
      </c>
      <c r="CD39" s="88" t="n">
        <f aca="false">COUNTIF(BB39:BP39,AY39)-COUNTIF(BB39:BD39,AO39)</f>
        <v>0</v>
      </c>
      <c r="CE39" s="88" t="n">
        <f aca="false">COUNTIF(BB39:BP39,AZ39)-COUNTIF(BB39:BH39,AS39)</f>
        <v>0</v>
      </c>
      <c r="CF39" s="88" t="n">
        <f aca="false">COUNTIF(BB39:BP39,BA39)</f>
        <v>0</v>
      </c>
      <c r="CG39" s="88"/>
      <c r="CH39" s="88"/>
      <c r="CI39" s="88"/>
      <c r="CJ39" s="88"/>
      <c r="CK39" s="88"/>
      <c r="CL39" s="88"/>
      <c r="CM39" s="88"/>
      <c r="CN39" s="88"/>
      <c r="CO39" s="113" t="s">
        <v>95</v>
      </c>
      <c r="CP39" s="113" t="s">
        <v>123</v>
      </c>
      <c r="CQ39" s="88"/>
      <c r="CR39" s="88"/>
      <c r="CS39" s="113" t="s">
        <v>95</v>
      </c>
      <c r="CT39" s="88"/>
      <c r="CU39" s="88"/>
      <c r="CV39" s="88"/>
      <c r="CW39" s="88"/>
      <c r="CX39" s="88"/>
      <c r="CY39" s="88"/>
      <c r="CZ39" s="88"/>
      <c r="DA39" s="113" t="s">
        <v>99</v>
      </c>
      <c r="DB39" s="88"/>
      <c r="DC39" s="113" t="s">
        <v>99</v>
      </c>
      <c r="DD39" s="113" t="s">
        <v>95</v>
      </c>
      <c r="DE39" s="113" t="s">
        <v>99</v>
      </c>
      <c r="DF39" s="88"/>
      <c r="DG39" s="88"/>
      <c r="DH39" s="88"/>
      <c r="DI39" s="113" t="s">
        <v>99</v>
      </c>
      <c r="DJ39" s="113" t="s">
        <v>123</v>
      </c>
      <c r="DK39" s="88"/>
      <c r="DL39" s="88"/>
      <c r="DM39" s="88"/>
      <c r="DN39" s="88" t="n">
        <v>0</v>
      </c>
      <c r="DO39" s="88" t="n">
        <v>0</v>
      </c>
      <c r="DP39" s="88" t="n">
        <v>0</v>
      </c>
      <c r="DQ39" s="88" t="n">
        <v>0</v>
      </c>
      <c r="DR39" s="88" t="n">
        <v>0</v>
      </c>
      <c r="DS39" s="88" t="n">
        <v>0</v>
      </c>
      <c r="DT39" s="88" t="n">
        <v>0</v>
      </c>
      <c r="DU39" s="88" t="n">
        <v>0</v>
      </c>
      <c r="DV39" s="88" t="n">
        <v>0</v>
      </c>
      <c r="DW39" s="88" t="n">
        <v>0</v>
      </c>
      <c r="DX39" s="88" t="n">
        <v>0</v>
      </c>
      <c r="DY39" s="88" t="n">
        <v>0</v>
      </c>
      <c r="DZ39" s="88" t="n">
        <v>0</v>
      </c>
      <c r="EA39" s="88" t="n">
        <v>0</v>
      </c>
      <c r="EB39" s="88" t="n">
        <v>0</v>
      </c>
      <c r="EC39" s="88" t="str">
        <f aca="false">IF($F$4&lt;&gt;"",COUNTIF($AL39:BA39,BB39),"")</f>
        <v/>
      </c>
      <c r="ED39" s="88" t="str">
        <f aca="false">IF($F$4&lt;&gt;"",COUNTIF($AL39:BB39,BC39),"")</f>
        <v/>
      </c>
      <c r="EE39" s="88" t="str">
        <f aca="false">IF($F$4&lt;&gt;"",COUNTIF($AL39:BC39,BD39),"")</f>
        <v/>
      </c>
      <c r="EF39" s="88" t="str">
        <f aca="false">IF($F$4&lt;&gt;"",COUNTIF($AL39:BD39,BE39),"")</f>
        <v/>
      </c>
      <c r="EG39" s="88" t="str">
        <f aca="false">IF($F$4&lt;&gt;"",COUNTIF($AL39:BE39,BF39),"")</f>
        <v/>
      </c>
      <c r="EH39" s="88" t="str">
        <f aca="false">IF($F$4&lt;&gt;"",COUNTIF($AL39:BF39,BG39),"")</f>
        <v/>
      </c>
      <c r="EI39" s="88" t="str">
        <f aca="false">IF($F$4&lt;&gt;"",COUNTIF($AL39:BG39,BH39),"")</f>
        <v/>
      </c>
      <c r="EJ39" s="88" t="str">
        <f aca="false">IF($F$4&lt;&gt;"",COUNTIF($AL39:BH39,BI39),"")</f>
        <v/>
      </c>
      <c r="EK39" s="88" t="str">
        <f aca="false">IF($F$4&lt;&gt;"",COUNTIF($AL39:BI39,BJ39),"")</f>
        <v/>
      </c>
      <c r="EL39" s="88" t="str">
        <f aca="false">IF($F$4&lt;&gt;"",COUNTIF($AL39:BJ39,BK39),"")</f>
        <v/>
      </c>
      <c r="EM39" s="88" t="str">
        <f aca="false">IF($F$4&lt;&gt;"",COUNTIF($AL39:BK39,BL39),"")</f>
        <v/>
      </c>
      <c r="EN39" s="88" t="str">
        <f aca="false">IF($F$4&lt;&gt;"",COUNTIF($AL39:BL39,BM39),"")</f>
        <v/>
      </c>
      <c r="EO39" s="88" t="str">
        <f aca="false">IF($F$4&lt;&gt;"",COUNTIF($AL39:BM39,BN39),"")</f>
        <v/>
      </c>
      <c r="EP39" s="88" t="str">
        <f aca="false">IF($F$4&lt;&gt;"",COUNTIF($AL39:BN39,BO39),"")</f>
        <v/>
      </c>
      <c r="EQ39" s="88" t="str">
        <f aca="false">IF($F$4&lt;&gt;"",COUNTIF($AL39:BO39,BP39),"")</f>
        <v/>
      </c>
      <c r="ER39" s="88"/>
      <c r="ES39" s="88"/>
      <c r="ET39" s="88"/>
      <c r="EU39" s="88"/>
      <c r="EV39" s="88"/>
      <c r="EW39" s="88"/>
      <c r="EX39" s="88"/>
      <c r="EY39" s="88"/>
      <c r="EZ39" s="113" t="s">
        <v>95</v>
      </c>
      <c r="FA39" s="113" t="s">
        <v>123</v>
      </c>
      <c r="FB39" s="88"/>
      <c r="FC39" s="88"/>
      <c r="FD39" s="113" t="s">
        <v>95</v>
      </c>
      <c r="FE39" s="88"/>
      <c r="FF39" s="88"/>
      <c r="FG39" s="88"/>
      <c r="FH39" s="88"/>
      <c r="FI39" s="88"/>
      <c r="FJ39" s="88"/>
      <c r="FK39" s="88"/>
      <c r="FL39" s="113" t="s">
        <v>99</v>
      </c>
      <c r="FM39" s="88"/>
      <c r="FN39" s="113" t="s">
        <v>99</v>
      </c>
      <c r="FO39" s="113" t="s">
        <v>95</v>
      </c>
      <c r="FP39" s="113" t="s">
        <v>99</v>
      </c>
      <c r="FQ39" s="88"/>
      <c r="FR39" s="88"/>
      <c r="FS39" s="88"/>
      <c r="FT39" s="113" t="s">
        <v>99</v>
      </c>
      <c r="FU39" s="113" t="s">
        <v>123</v>
      </c>
      <c r="FV39" s="88"/>
      <c r="FW39" s="88"/>
      <c r="FX39" s="88" t="str">
        <f aca="false">IF(EC39&lt;&gt;0,"",FX$8)</f>
        <v/>
      </c>
      <c r="FY39" s="88" t="str">
        <f aca="false">IF(EC39&lt;&gt;0,"",FY$8)</f>
        <v/>
      </c>
      <c r="FZ39" s="88" t="str">
        <f aca="false">IF(ED39&lt;&gt;0,"",FZ$8)</f>
        <v/>
      </c>
      <c r="GA39" s="88" t="str">
        <f aca="false">IF(ED39&lt;&gt;0,"",GA$8)</f>
        <v/>
      </c>
      <c r="GB39" s="88" t="str">
        <f aca="false">IF(EE39&lt;&gt;0,"",GB$8)</f>
        <v/>
      </c>
      <c r="GC39" s="88" t="str">
        <f aca="false">IF(EE39&lt;&gt;0,"",GC$8)</f>
        <v/>
      </c>
      <c r="GD39" s="88" t="str">
        <f aca="false">IF(EF39&lt;&gt;0,"",GD$8)</f>
        <v/>
      </c>
      <c r="GE39" s="88" t="str">
        <f aca="false">IF(EF39&lt;&gt;0,"",GE$8)</f>
        <v/>
      </c>
      <c r="GF39" s="88" t="str">
        <f aca="false">IF(EG39&lt;&gt;0,"",GF$8)</f>
        <v/>
      </c>
      <c r="GG39" s="88" t="str">
        <f aca="false">IF(EG39&lt;&gt;0,"",GG$8)</f>
        <v/>
      </c>
      <c r="GH39" s="88" t="str">
        <f aca="false">IF(EH39&lt;&gt;0,"",GH$8)</f>
        <v/>
      </c>
      <c r="GI39" s="88" t="str">
        <f aca="false">IF(EH39&lt;&gt;0,"",GI$8)</f>
        <v/>
      </c>
      <c r="GJ39" s="88" t="str">
        <f aca="false">IF(EI39&lt;&gt;0,"",GJ$8)</f>
        <v/>
      </c>
      <c r="GK39" s="88" t="str">
        <f aca="false">IF(EI39&lt;&gt;0,"",GK$8)</f>
        <v/>
      </c>
      <c r="GL39" s="88" t="str">
        <f aca="false">IF(EJ39&lt;&gt;0,"",GL$8)</f>
        <v/>
      </c>
      <c r="GM39" s="88" t="str">
        <f aca="false">IF(EJ39&lt;&gt;0,"",GM$8)</f>
        <v/>
      </c>
      <c r="GN39" s="88" t="str">
        <f aca="false">IF(EK39&lt;&gt;0,"",GN$8)</f>
        <v/>
      </c>
      <c r="GO39" s="88" t="str">
        <f aca="false">IF(EK39&lt;&gt;0,"",GO$8)</f>
        <v/>
      </c>
      <c r="GP39" s="88" t="str">
        <f aca="false">IF(EL39&lt;&gt;0,"",GP$8)</f>
        <v/>
      </c>
      <c r="GQ39" s="88" t="str">
        <f aca="false">IF(EL39&lt;&gt;0,"",GQ$8)</f>
        <v/>
      </c>
      <c r="GR39" s="88" t="str">
        <f aca="false">IF(EM39&lt;&gt;0,"",GR$8)</f>
        <v/>
      </c>
      <c r="GS39" s="88" t="str">
        <f aca="false">IF(EM39&lt;&gt;0,"",GS$8)</f>
        <v/>
      </c>
      <c r="GT39" s="88" t="str">
        <f aca="false">IF(EN39&lt;&gt;0,"",GT$8)</f>
        <v/>
      </c>
      <c r="GU39" s="88" t="str">
        <f aca="false">IF(EN39&lt;&gt;0,"",GU$8)</f>
        <v/>
      </c>
      <c r="GV39" s="88" t="str">
        <f aca="false">IF(EO39&lt;&gt;0,"",GV$8)</f>
        <v/>
      </c>
      <c r="GW39" s="88" t="str">
        <f aca="false">IF(EO39&lt;&gt;0,"",GW$8)</f>
        <v/>
      </c>
      <c r="GX39" s="88" t="str">
        <f aca="false">IF(EP39&lt;&gt;0,"",GX$8)</f>
        <v/>
      </c>
      <c r="GY39" s="88" t="str">
        <f aca="false">IF(EP39&lt;&gt;0,"",GY$8)</f>
        <v/>
      </c>
      <c r="GZ39" s="88" t="str">
        <f aca="false">IF(EQ39&lt;&gt;0,"",GZ$8)</f>
        <v/>
      </c>
      <c r="HA39" s="88" t="str">
        <f aca="false">IF(EQ39&lt;&gt;0,"",HA$8)</f>
        <v/>
      </c>
      <c r="HB39" s="113" t="s">
        <v>125</v>
      </c>
      <c r="HC39" s="113" t="s">
        <v>102</v>
      </c>
      <c r="HD39" s="113" t="s">
        <v>102</v>
      </c>
      <c r="HE39" s="113" t="s">
        <v>102</v>
      </c>
      <c r="HF39" s="88" t="str">
        <f aca="false">HF$9</f>
        <v/>
      </c>
      <c r="HG39" s="88" t="str">
        <f aca="false">HG$9</f>
        <v/>
      </c>
      <c r="HH39" s="88" t="str">
        <f aca="false">HH$9</f>
        <v/>
      </c>
      <c r="HI39" s="88" t="str">
        <f aca="false">HI$9</f>
        <v/>
      </c>
      <c r="HJ39" s="113" t="s">
        <v>102</v>
      </c>
      <c r="HK39" s="113" t="s">
        <v>146</v>
      </c>
      <c r="HL39" s="113" t="s">
        <v>103</v>
      </c>
      <c r="HM39" s="113" t="s">
        <v>202</v>
      </c>
      <c r="HN39" s="113" t="s">
        <v>125</v>
      </c>
      <c r="HO39" s="113" t="s">
        <v>188</v>
      </c>
      <c r="HP39" s="113" t="s">
        <v>148</v>
      </c>
      <c r="HQ39" s="113" t="s">
        <v>129</v>
      </c>
      <c r="HR39" s="88" t="str">
        <f aca="false">HR$9</f>
        <v/>
      </c>
      <c r="HS39" s="88" t="str">
        <f aca="false">HS$9</f>
        <v/>
      </c>
      <c r="HT39" s="88" t="str">
        <f aca="false">HT$9</f>
        <v/>
      </c>
      <c r="HU39" s="88" t="str">
        <f aca="false">HU$9</f>
        <v/>
      </c>
      <c r="HV39" s="117" t="str">
        <f aca="false">IF($F$4&lt;&gt;"",AC39+IF(O39="○",1.2,1)*(C39*2+D39)+IF(S39="○",5,0)+IF(Q39="○",1,0)+IF(W39="○",2,0),"")</f>
        <v/>
      </c>
      <c r="HW39" s="117" t="str">
        <f aca="false">IF($F$4&lt;&gt;"",AE39+IF(O39="○",1.2,1)*(F39-C39)+IF(S39="○",5,0)+IF(W39="○",2,0),"")</f>
        <v/>
      </c>
      <c r="HX39" s="117" t="str">
        <f aca="false">IF($F$4&lt;&gt;"",IF(Q39="○",3,0)+E39,"")</f>
        <v/>
      </c>
      <c r="HY39" s="117" t="str">
        <f aca="false">IF($F$4&lt;&gt;"",3-SUM(BQ39:CF39)+K39-L39*3,"")</f>
        <v/>
      </c>
      <c r="HZ39" s="117" t="str">
        <f aca="false">IF($F$4&lt;&gt;"",IF(M39="○",3,0)+H39+G39,"")</f>
        <v/>
      </c>
    </row>
    <row r="40" customFormat="false" ht="13.5" hidden="false" customHeight="false" outlineLevel="0" collapsed="false">
      <c r="B40" s="113" t="s">
        <v>381</v>
      </c>
      <c r="C40" s="88" t="str">
        <f aca="false">IF($F$4&lt;&gt;"",$BQ40*COUNTIF($CG40:$CH40,"短距離型")+$BR40*COUNTIF($CI40:$CJ40,"短距離型")+$BS40*COUNTIF($CK40:$CL40,"短距離型")+$BT40*COUNTIF($CM40:$CN40,"短距離型")+$BU40*COUNTIF($CO40:$CP40,"短距離型")+$BV40*COUNTIF($CQ40:$CR40,"短距離型")+$BW40*COUNTIF($CS40:$CT40,"短距離型")+$BX40*COUNTIF($CU40:$CV40,"短距離型")+$BY40*COUNTIF($CW40:$CX40,"短距離型")+$BZ40*COUNTIF($CY40:$CZ40,"短距離型")+$CA40*COUNTIF($DA40:$DB40,"短距離型")+$CB40*COUNTIF($DC40:$DD40,"短距離型")+$CC40*COUNTIF($DE40:$DF40,"短距離型")+$CD40*COUNTIF($DG40:$DH40,"短距離型")+$CE40*COUNTIF($DI40:$DJ40,"短距離型")+$CF40*COUNTIF($DK40:$DL40,"短距離型"),"")</f>
        <v/>
      </c>
      <c r="D40" s="88" t="str">
        <f aca="false">IF($F$4&lt;&gt;"",$BQ40*COUNTIF($CG40:$CH40,"速力")+$BR40*COUNTIF($CI40:$CJ40,"速力")+$BS40*COUNTIF($CK40:$CL40,"速力")+$BT40*COUNTIF($CM40:$CN40,"速力")+$BU40*COUNTIF($CO40:$CP40,"速力")+$BV40*COUNTIF($CQ40:$CR40,"速力")+$BW40*COUNTIF($CS40:$CT40,"速力")+$BX40*COUNTIF($CU40:$CV40,"速力")+$BY40*COUNTIF($CW40:$CX40,"速力")+$BZ40*COUNTIF($CY40:$CZ40,"速力")+$CA40*COUNTIF($DA40:$DB40,"速力")+$CB40*COUNTIF($DC40:$DD40,"速力")+$CC40*COUNTIF($DE40:$DF40,"速力")+$CD40*COUNTIF($DG40:$DH40,"速力")+$CE40*COUNTIF($DI40:$DJ40,"速力")+$CF40*COUNTIF($DK40:$DL40,"速力"),"")</f>
        <v/>
      </c>
      <c r="E40" s="88" t="str">
        <f aca="false">IF($F$4&lt;&gt;"",$BQ40*COUNTIF($CG40:$CH40,"底力")+$BR40*COUNTIF($CI40:$CJ40,"底力")+$BS40*COUNTIF($CK40:$CL40,"底力")+$BT40*COUNTIF($CM40:$CN40,"底力")+$BU40*COUNTIF($CO40:$CP40,"底力")+$BV40*COUNTIF($CQ40:$CR40,"底力")+$BW40*COUNTIF($CS40:$CT40,"底力")+$BX40*COUNTIF($CU40:$CV40,"底力")+$BY40*COUNTIF($CW40:$CX40,"底力")+$BZ40*COUNTIF($CY40:$CZ40,"底力")+$CA40*COUNTIF($DA40:$DB40,"底力")+$CB40*COUNTIF($DC40:$DD40,"底力")+$CC40*COUNTIF($DE40:$DF40,"底力")+$CD40*COUNTIF($DG40:$DH40,"底力")+$CE40*COUNTIF($DI40:$DJ40,"底力")+$CF40*COUNTIF($DK40:$DL40,"底力"),"")</f>
        <v/>
      </c>
      <c r="F40" s="88" t="str">
        <f aca="false">IF($F$4&lt;&gt;"",$BQ40*COUNTIF($CG40:$CH40,"長距離型")+$BR40*COUNTIF($CI40:$CJ40,"長距離型")+$BS40*COUNTIF($CK40:$CL40,"長距離型")+$BT40*COUNTIF($CM40:$CN40,"長距離型")+$BU40*COUNTIF($CO40:$CP40,"長距離型")+$BV40*COUNTIF($CQ40:$CR40,"長距離型")+$BW40*COUNTIF($CS40:$CT40,"長距離型")+$BX40*COUNTIF($CU40:$CV40,"長距離型")+$BY40*COUNTIF($CW40:$CX40,"長距離型")+$BZ40*COUNTIF($CY40:$CZ40,"長距離型")+$CA40*COUNTIF($DA40:$DB40,"長距離型")+$CB40*COUNTIF($DC40:$DD40,"長距離型")+$CC40*COUNTIF($DE40:$DF40,"長距離型")+$CD40*COUNTIF($DG40:$DH40,"長距離型")+$CE40*COUNTIF($DI40:$DJ40,"長距離型")+$CF40*COUNTIF($DK40:$DL40,"長距離型"),"")</f>
        <v/>
      </c>
      <c r="G40" s="88" t="str">
        <f aca="false">IF($F$4&lt;&gt;"",$BQ40*COUNTIF($CG40:$CH40,"ダート適性")+$BR40*COUNTIF($CI40:$CJ40,"ダート適性")+$BS40*COUNTIF($CK40:$CL40,"ダート適性")+$BT40*COUNTIF($CM40:$CN40,"ダート適性")+$BU40*COUNTIF($CO40:$CP40,"ダート適性")+$BV40*COUNTIF($CQ40:$CR40,"ダート適性")+$BW40*COUNTIF($CS40:$CT40,"ダート適性")+$BX40*COUNTIF($CU40:$CV40,"ダート適性")+$BY40*COUNTIF($CW40:$CX40,"ダート適性")+$BZ40*COUNTIF($CY40:$CZ40,"ダート適性")+$CA40*COUNTIF($DA40:$DB40,"ダート適性")+$CB40*COUNTIF($DC40:$DD40,"ダート適性")+$CC40*COUNTIF($DE40:$DF40,"ダート適性")+$CD40*COUNTIF($DG40:$DH40,"ダート適性")+$CE40*COUNTIF($DI40:$DJ40,"ダート適性")+$CF40*COUNTIF($DK40:$DL40,"ダート適性"),"")</f>
        <v/>
      </c>
      <c r="H40" s="88" t="str">
        <f aca="false">IF($F$4&lt;&gt;"",$BQ40*COUNTIF($CG40:$CH40,"丈夫さ")+$BR40*COUNTIF($CI40:$CJ40,"丈夫さ")+$BS40*COUNTIF($CK40:$CL40,"丈夫さ")+$BT40*COUNTIF($CM40:$CN40,"丈夫さ")+$BU40*COUNTIF($CO40:$CP40,"丈夫さ")+$BV40*COUNTIF($CQ40:$CR40,"丈夫さ")+$BW40*COUNTIF($CS40:$CT40,"丈夫さ")+$BX40*COUNTIF($CU40:$CV40,"丈夫さ")+$BY40*COUNTIF($CW40:$CX40,"丈夫さ")+$BZ40*COUNTIF($CY40:$CZ40,"丈夫さ")+$CA40*COUNTIF($DA40:$DB40,"丈夫さ")+$CB40*COUNTIF($DC40:$DD40,"丈夫さ")+$CC40*COUNTIF($DE40:$DF40,"丈夫さ")+$CD40*COUNTIF($DG40:$DH40,"丈夫さ")+$CE40*COUNTIF($DI40:$DJ40,"丈夫さ")+$CF40*COUNTIF($DK40:$DL40,"丈夫さ"),"")</f>
        <v/>
      </c>
      <c r="I40" s="88" t="str">
        <f aca="false">IF($F$4&lt;&gt;"",$BQ40*COUNTIF($CG40:$CH40,"早熟型")+$BR40*COUNTIF($CI40:$CJ40,"早熟型")+$BS40*COUNTIF($CK40:$CL40,"早熟型")+$BT40*COUNTIF($CM40:$CN40,"早熟型")+$BU40*COUNTIF($CO40:$CP40,"早熟型")+$BV40*COUNTIF($CQ40:$CR40,"早熟型")+$BW40*COUNTIF($CS40:$CT40,"早熟型")+$BX40*COUNTIF($CU40:$CV40,"早熟型")+$BY40*COUNTIF($CW40:$CX40,"早熟型")+$BZ40*COUNTIF($CY40:$CZ40,"早熟型")+$CA40*COUNTIF($DA40:$DB40,"早熟型")+$CB40*COUNTIF($DC40:$DD40,"早熟型")+$CC40*COUNTIF($DE40:$DF40,"早熟型")+$CD40*COUNTIF($DG40:$DH40,"早熟型")+$CE40*COUNTIF($DI40:$DJ40,"早熟型")+$CF40*COUNTIF($DK40:$DL40,"早熟型"),"")</f>
        <v/>
      </c>
      <c r="J40" s="88" t="str">
        <f aca="false">IF($F$4&lt;&gt;"",$BQ40*COUNTIF($CG40:$CH40,"晩成型")+$BR40*COUNTIF($CI40:$CJ40,"晩成型")+$BS40*COUNTIF($CK40:$CL40,"晩成型")+$BT40*COUNTIF($CM40:$CN40,"晩成型")+$BU40*COUNTIF($CO40:$CP40,"晩成型")+$BV40*COUNTIF($CQ40:$CR40,"晩成型")+$BW40*COUNTIF($CS40:$CT40,"晩成型")+$BX40*COUNTIF($CU40:$CV40,"晩成型")+$BY40*COUNTIF($CW40:$CX40,"晩成型")+$BZ40*COUNTIF($CY40:$CZ40,"晩成型")+$CA40*COUNTIF($DA40:$DB40,"晩成型")+$CB40*COUNTIF($DC40:$DD40,"晩成型")+$CC40*COUNTIF($DE40:$DF40,"晩成型")+$CD40*COUNTIF($DG40:$DH40,"晩成型")+$CE40*COUNTIF($DI40:$DJ40,"晩成型")+$CF40*COUNTIF($DK40:$DL40,"晩成型"),"")</f>
        <v/>
      </c>
      <c r="K40" s="88" t="str">
        <f aca="false">IF($F$4&lt;&gt;"",$BQ40*COUNTIF($CG40:$CH40,"堅実さ")+$BR40*COUNTIF($CI40:$CJ40,"堅実さ")+$BS40*COUNTIF($CK40:$CL40,"堅実さ")+$BT40*COUNTIF($CM40:$CN40,"堅実さ")+$BU40*COUNTIF($CO40:$CP40,"堅実さ")+$BV40*COUNTIF($CQ40:$CR40,"堅実さ")+$BW40*COUNTIF($CS40:$CT40,"堅実さ")+$BX40*COUNTIF($CU40:$CV40,"堅実さ")+$BY40*COUNTIF($CW40:$CX40,"堅実さ")+$BZ40*COUNTIF($CY40:$CZ40,"堅実さ")+$CA40*COUNTIF($DA40:$DB40,"堅実さ")+$CB40*COUNTIF($DC40:$DD40,"堅実さ")+$CC40*COUNTIF($DE40:$DF40,"堅実さ")+$CD40*COUNTIF($DG40:$DH40,"堅実さ")+$CE40*COUNTIF($DI40:$DJ40,"堅実さ")+$CF40*COUNTIF($DK40:$DL40,"堅実さ"),"")</f>
        <v/>
      </c>
      <c r="L40" s="88" t="str">
        <f aca="false">IF($F$4&lt;&gt;"",$BQ40*COUNTIF($CG40:$CH40,"気性難")+$BR40*COUNTIF($CI40:$CJ40,"気性難")+$BS40*COUNTIF($CK40:$CL40,"気性難")+$BT40*COUNTIF($CM40:$CN40,"気性難")+$BU40*COUNTIF($CO40:$CP40,"気性難")+$BV40*COUNTIF($CQ40:$CR40,"気性難")+$BW40*COUNTIF($CS40:$CT40,"気性難")+$BX40*COUNTIF($CU40:$CV40,"気性難")+$BY40*COUNTIF($CW40:$CX40,"気性難")+$BZ40*COUNTIF($CY40:$CZ40,"気性難")+$CA40*COUNTIF($DA40:$DB40,"気性難")+$CB40*COUNTIF($DC40:$DD40,"気性難")+$CC40*COUNTIF($DE40:$DF40,"気性難")+$CD40*COUNTIF($DG40:$DH40,"気性難")+$CE40*COUNTIF($DI40:$DJ40,"気性難")+$CF40*COUNTIF($DK40:$DL40,"気性難"),"")</f>
        <v/>
      </c>
      <c r="M40" s="65" t="str">
        <f aca="false">IF($F$4&lt;&gt;"",IF(AND(O40="○",Q40="○"),"○","×"),"")</f>
        <v/>
      </c>
      <c r="N40" s="65"/>
      <c r="O40" s="65" t="str">
        <f aca="false">IF($F$4&lt;&gt;"",IF(AND(COUNTIF(HF40:HI40,HJ40),COUNTIF(HF40:HI40,HK40),COUNTIF(HF40:HI40,HL40),COUNTIF(HF40:HI40,HM40),COUNTIF(HJ40:HM40,HF40),COUNTIF(HJ40:HM40,HG40),COUNTIF(HJ40:HM40,HH40),COUNTIF(HJ40:HM40,HI40)),"○","×"),"")</f>
        <v/>
      </c>
      <c r="P40" s="65"/>
      <c r="Q40" s="65" t="str">
        <f aca="false">IF($F$4&lt;&gt;"",IF(NOT(COUNTIF(HB40,HC40))+NOT(COUNTIF(HB40:HC40,HD40))+NOT(COUNTIF(HB40:HD40,HE40))+NOT(COUNTIF(HB40:HE40,HF40))+NOT(COUNTIF(HB40:HF40,HG40))+NOT(COUNTIF(HB40:HG40,HH40))+NOT(COUNTIF(HB40:HH40,HI40))&gt;=5,"○","×"),"")</f>
        <v/>
      </c>
      <c r="R40" s="65"/>
      <c r="S40" s="65" t="str">
        <f aca="false">IF($F$4&lt;&gt;"",IF(AND(SUM(BQ40:CF40)&lt;=6,BQ40=0,BR40=0,NOT(COUNTIF(AL40:BA40,BB40)),NOT(OR(EXACT(AN40,BC40),EXACT(AN40,BD40),EXACT(AO40,BC40),EXACT(AO40,BD40)))),IF(OR(EXACT(HN40,HR40),EXACT(HN40,HS40),EXACT(HN40,HT40),EXACT(HN40,HU40))+NOT(COUNTIF(HN40,HO40))*OR(EXACT(HO40,HR40),EXACT(HO40,HS40),EXACT(HO40,HT40),EXACT(HO40,HU40))+NOT(COUNTIF(HN40:HO40,HP40))*OR(EXACT(HP40,HR40),EXACT(HP40,HS40),EXACT(HP40,HT40),EXACT(HP40,HU40))+NOT(COUNTIF(HN40:HP40,HQ40))*OR(EXACT(HQ40,HR40),EXACT(HQ40,HS40),EXACT(HQ40,HT40),EXACT(HQ40,HU40))&gt;=3,"○","×"),"×"),"")</f>
        <v/>
      </c>
      <c r="T40" s="65"/>
      <c r="U40" s="114"/>
      <c r="V40" s="114"/>
      <c r="W40" s="65" t="str">
        <f aca="false">IF($F$4&lt;&gt;"",IF(COUNTIF(ニックスマスタ!$I$3:$I$38,CONCATENATE(HN40,HR40)),"○","×"),"")</f>
        <v/>
      </c>
      <c r="X40" s="65"/>
      <c r="Y40" s="65" t="str">
        <f aca="false">IF($F$4&lt;&gt;"",IF(SUM(BQ40:CF40)&lt;&gt;0,"気性","SE"),"")</f>
        <v/>
      </c>
      <c r="Z40" s="65"/>
      <c r="AA40" s="65" t="str">
        <f aca="false">IF($F$4&lt;&gt;"",IF(SUM(BQ40:CF40)&lt;&gt;0,"気性","SE"),"")</f>
        <v/>
      </c>
      <c r="AB40" s="65"/>
      <c r="AC40" s="65" t="str">
        <f aca="false">IF($F$4&lt;&gt;"",2*COUNTIF(ER40:HA40,"短距離型")+COUNTIF(ER40:HA40,"速力"),"")</f>
        <v/>
      </c>
      <c r="AD40" s="65"/>
      <c r="AE40" s="65" t="str">
        <f aca="false">IF($F$4&lt;&gt;"",COUNTIF(ER40:HA40,"長距離型")+COUNTIF(ER40:HA40,"底力")-COUNTIF(ER40:HA40,"短距離型"),"")</f>
        <v/>
      </c>
      <c r="AF40" s="65"/>
      <c r="AG40" s="65" t="str">
        <f aca="false">IF($F$4&lt;&gt;"",IF(NOT(AND(SUM(BQ40:CF40)&lt;=6,BQ40=0,AM40&lt;&gt;BB40)),"危険",IF(AI40&lt;=10,"D",IF(AI40&lt;=20,"C",IF(AI40&lt;=30,"B",IF(AI40&lt;=40,"A",IF(AI40&gt;40,"S")))))),"")</f>
        <v/>
      </c>
      <c r="AH40" s="65"/>
      <c r="AI40" s="115" t="str">
        <f aca="false">IF($F$4&lt;&gt;"",SUM(HV40:HZ40),"")</f>
        <v/>
      </c>
      <c r="AJ40" s="115"/>
      <c r="AL40" s="113" t="s">
        <v>381</v>
      </c>
      <c r="AM40" s="113" t="s">
        <v>382</v>
      </c>
      <c r="AN40" s="113" t="s">
        <v>383</v>
      </c>
      <c r="AO40" s="113" t="s">
        <v>384</v>
      </c>
      <c r="AP40" s="88" t="s">
        <v>385</v>
      </c>
      <c r="AQ40" s="113" t="s">
        <v>233</v>
      </c>
      <c r="AR40" s="88" t="s">
        <v>256</v>
      </c>
      <c r="AS40" s="113" t="s">
        <v>386</v>
      </c>
      <c r="AT40" s="88" t="s">
        <v>387</v>
      </c>
      <c r="AU40" s="88" t="s">
        <v>388</v>
      </c>
      <c r="AV40" s="88" t="s">
        <v>133</v>
      </c>
      <c r="AW40" s="88" t="s">
        <v>84</v>
      </c>
      <c r="AX40" s="88" t="s">
        <v>133</v>
      </c>
      <c r="AY40" s="88" t="s">
        <v>389</v>
      </c>
      <c r="AZ40" s="88" t="s">
        <v>155</v>
      </c>
      <c r="BA40" s="113" t="s">
        <v>92</v>
      </c>
      <c r="BB40" s="88" t="str">
        <f aca="false">BB$9</f>
        <v/>
      </c>
      <c r="BC40" s="88" t="str">
        <f aca="false">BC$9</f>
        <v/>
      </c>
      <c r="BD40" s="88" t="str">
        <f aca="false">BD$9</f>
        <v/>
      </c>
      <c r="BE40" s="88" t="str">
        <f aca="false">BE$9</f>
        <v/>
      </c>
      <c r="BF40" s="88" t="str">
        <f aca="false">BF$9</f>
        <v/>
      </c>
      <c r="BG40" s="88" t="str">
        <f aca="false">BG$9</f>
        <v/>
      </c>
      <c r="BH40" s="88" t="str">
        <f aca="false">BH$9</f>
        <v/>
      </c>
      <c r="BI40" s="88" t="str">
        <f aca="false">BI$9</f>
        <v/>
      </c>
      <c r="BJ40" s="88" t="str">
        <f aca="false">BJ$9</f>
        <v/>
      </c>
      <c r="BK40" s="88" t="str">
        <f aca="false">BK$9</f>
        <v/>
      </c>
      <c r="BL40" s="88" t="str">
        <f aca="false">BL$9</f>
        <v/>
      </c>
      <c r="BM40" s="88" t="str">
        <f aca="false">BM$9</f>
        <v/>
      </c>
      <c r="BN40" s="88" t="str">
        <f aca="false">BN$9</f>
        <v/>
      </c>
      <c r="BO40" s="88" t="str">
        <f aca="false">BO$9</f>
        <v/>
      </c>
      <c r="BP40" s="88" t="str">
        <f aca="false">BP$9</f>
        <v/>
      </c>
      <c r="BQ40" s="88" t="n">
        <f aca="false">COUNTIF(BB40:BP40,AL40)</f>
        <v>0</v>
      </c>
      <c r="BR40" s="88" t="n">
        <f aca="false">COUNTIF(BB40:BP40,AM40)-COUNTIF(BB40:BH40,AL40)</f>
        <v>0</v>
      </c>
      <c r="BS40" s="88" t="n">
        <f aca="false">COUNTIF(BB40:BP40,AN40)-COUNTIF(BB40:BH40,AM40)</f>
        <v>0</v>
      </c>
      <c r="BT40" s="88" t="n">
        <f aca="false">COUNTIF(BB40:BP40,AO40)-COUNTIF(BB40:BD40,AL40)</f>
        <v>0</v>
      </c>
      <c r="BU40" s="88" t="n">
        <f aca="false">COUNTIF(BB40:BP40,AP40)-COUNTIF(BB40:BH40,AN40)</f>
        <v>0</v>
      </c>
      <c r="BV40" s="88" t="n">
        <f aca="false">COUNTIF(BB40:BP40,AQ40)-COUNTIF(BB40:BD40,AM40)</f>
        <v>0</v>
      </c>
      <c r="BW40" s="88" t="n">
        <f aca="false">COUNTIF(BB40:BP40,AR40)-COUNTIF(BB40:BH40,AO40)</f>
        <v>0</v>
      </c>
      <c r="BX40" s="88" t="n">
        <f aca="false">COUNTIF(BB40:BP40,AS40)-COUNTIF(BB40,AL40)</f>
        <v>0</v>
      </c>
      <c r="BY40" s="88" t="n">
        <f aca="false">COUNTIF(BB40:BP40,AT40)-COUNTIF(BB40:BH40,AP40)</f>
        <v>0</v>
      </c>
      <c r="BZ40" s="88" t="n">
        <f aca="false">COUNTIF(BB40:BP40,AU40)-COUNTIF(BB40:BD40,AN40)</f>
        <v>0</v>
      </c>
      <c r="CA40" s="88" t="n">
        <f aca="false">COUNTIF(BB40:BP40,AV40)-COUNTIF(BB40:BH40,AQ40)</f>
        <v>0</v>
      </c>
      <c r="CB40" s="88" t="n">
        <f aca="false">COUNTIF(BB40:BP40,AW40)-COUNTIF(BB40,AM40)</f>
        <v>0</v>
      </c>
      <c r="CC40" s="88" t="n">
        <f aca="false">COUNTIF(BB40:BP40,AX40)-COUNTIF(BB40:BH40,AR40)</f>
        <v>0</v>
      </c>
      <c r="CD40" s="88" t="n">
        <f aca="false">COUNTIF(BB40:BP40,AY40)-COUNTIF(BB40:BD40,AO40)</f>
        <v>0</v>
      </c>
      <c r="CE40" s="88" t="n">
        <f aca="false">COUNTIF(BB40:BP40,AZ40)-COUNTIF(BB40:BH40,AS40)</f>
        <v>0</v>
      </c>
      <c r="CF40" s="88" t="n">
        <f aca="false">COUNTIF(BB40:BP40,BA40)</f>
        <v>0</v>
      </c>
      <c r="CG40" s="88"/>
      <c r="CH40" s="88"/>
      <c r="CI40" s="88"/>
      <c r="CJ40" s="88"/>
      <c r="CK40" s="88"/>
      <c r="CL40" s="88"/>
      <c r="CM40" s="88"/>
      <c r="CN40" s="88"/>
      <c r="CO40" s="113" t="s">
        <v>99</v>
      </c>
      <c r="CP40" s="113" t="s">
        <v>96</v>
      </c>
      <c r="CQ40" s="113" t="s">
        <v>99</v>
      </c>
      <c r="CR40" s="113" t="s">
        <v>213</v>
      </c>
      <c r="CS40" s="113" t="s">
        <v>93</v>
      </c>
      <c r="CT40" s="113" t="s">
        <v>95</v>
      </c>
      <c r="CU40" s="88"/>
      <c r="CV40" s="88"/>
      <c r="CW40" s="88"/>
      <c r="CX40" s="88"/>
      <c r="CY40" s="113" t="s">
        <v>93</v>
      </c>
      <c r="CZ40" s="113" t="s">
        <v>94</v>
      </c>
      <c r="DA40" s="113" t="s">
        <v>95</v>
      </c>
      <c r="DB40" s="88"/>
      <c r="DC40" s="113" t="s">
        <v>97</v>
      </c>
      <c r="DD40" s="113" t="s">
        <v>98</v>
      </c>
      <c r="DE40" s="113" t="s">
        <v>95</v>
      </c>
      <c r="DF40" s="88"/>
      <c r="DG40" s="113" t="s">
        <v>93</v>
      </c>
      <c r="DH40" s="88"/>
      <c r="DI40" s="113" t="s">
        <v>93</v>
      </c>
      <c r="DJ40" s="113" t="s">
        <v>123</v>
      </c>
      <c r="DK40" s="88"/>
      <c r="DL40" s="88"/>
      <c r="DM40" s="88"/>
      <c r="DN40" s="88" t="n">
        <v>0</v>
      </c>
      <c r="DO40" s="88" t="n">
        <v>0</v>
      </c>
      <c r="DP40" s="88" t="n">
        <v>0</v>
      </c>
      <c r="DQ40" s="88" t="n">
        <v>0</v>
      </c>
      <c r="DR40" s="88" t="n">
        <v>0</v>
      </c>
      <c r="DS40" s="88" t="n">
        <v>0</v>
      </c>
      <c r="DT40" s="88" t="n">
        <v>0</v>
      </c>
      <c r="DU40" s="88" t="n">
        <v>0</v>
      </c>
      <c r="DV40" s="88" t="n">
        <v>0</v>
      </c>
      <c r="DW40" s="88" t="n">
        <v>0</v>
      </c>
      <c r="DX40" s="88" t="n">
        <v>0</v>
      </c>
      <c r="DY40" s="88" t="n">
        <v>1</v>
      </c>
      <c r="DZ40" s="88" t="n">
        <v>0</v>
      </c>
      <c r="EA40" s="88" t="n">
        <v>0</v>
      </c>
      <c r="EB40" s="88" t="n">
        <v>0</v>
      </c>
      <c r="EC40" s="88" t="str">
        <f aca="false">IF($F$4&lt;&gt;"",COUNTIF($AL40:BA40,BB40),"")</f>
        <v/>
      </c>
      <c r="ED40" s="88" t="str">
        <f aca="false">IF($F$4&lt;&gt;"",COUNTIF($AL40:BB40,BC40),"")</f>
        <v/>
      </c>
      <c r="EE40" s="88" t="str">
        <f aca="false">IF($F$4&lt;&gt;"",COUNTIF($AL40:BC40,BD40),"")</f>
        <v/>
      </c>
      <c r="EF40" s="88" t="str">
        <f aca="false">IF($F$4&lt;&gt;"",COUNTIF($AL40:BD40,BE40),"")</f>
        <v/>
      </c>
      <c r="EG40" s="88" t="str">
        <f aca="false">IF($F$4&lt;&gt;"",COUNTIF($AL40:BE40,BF40),"")</f>
        <v/>
      </c>
      <c r="EH40" s="88" t="str">
        <f aca="false">IF($F$4&lt;&gt;"",COUNTIF($AL40:BF40,BG40),"")</f>
        <v/>
      </c>
      <c r="EI40" s="88" t="str">
        <f aca="false">IF($F$4&lt;&gt;"",COUNTIF($AL40:BG40,BH40),"")</f>
        <v/>
      </c>
      <c r="EJ40" s="88" t="str">
        <f aca="false">IF($F$4&lt;&gt;"",COUNTIF($AL40:BH40,BI40),"")</f>
        <v/>
      </c>
      <c r="EK40" s="88" t="str">
        <f aca="false">IF($F$4&lt;&gt;"",COUNTIF($AL40:BI40,BJ40),"")</f>
        <v/>
      </c>
      <c r="EL40" s="88" t="str">
        <f aca="false">IF($F$4&lt;&gt;"",COUNTIF($AL40:BJ40,BK40),"")</f>
        <v/>
      </c>
      <c r="EM40" s="88" t="str">
        <f aca="false">IF($F$4&lt;&gt;"",COUNTIF($AL40:BK40,BL40),"")</f>
        <v/>
      </c>
      <c r="EN40" s="88" t="str">
        <f aca="false">IF($F$4&lt;&gt;"",COUNTIF($AL40:BL40,BM40),"")</f>
        <v/>
      </c>
      <c r="EO40" s="88" t="str">
        <f aca="false">IF($F$4&lt;&gt;"",COUNTIF($AL40:BM40,BN40),"")</f>
        <v/>
      </c>
      <c r="EP40" s="88" t="str">
        <f aca="false">IF($F$4&lt;&gt;"",COUNTIF($AL40:BN40,BO40),"")</f>
        <v/>
      </c>
      <c r="EQ40" s="88" t="str">
        <f aca="false">IF($F$4&lt;&gt;"",COUNTIF($AL40:BO40,BP40),"")</f>
        <v/>
      </c>
      <c r="ER40" s="88"/>
      <c r="ES40" s="88"/>
      <c r="ET40" s="88"/>
      <c r="EU40" s="88"/>
      <c r="EV40" s="88"/>
      <c r="EW40" s="88"/>
      <c r="EX40" s="88"/>
      <c r="EY40" s="88"/>
      <c r="EZ40" s="113" t="s">
        <v>99</v>
      </c>
      <c r="FA40" s="113" t="s">
        <v>96</v>
      </c>
      <c r="FB40" s="113" t="s">
        <v>99</v>
      </c>
      <c r="FC40" s="113" t="s">
        <v>213</v>
      </c>
      <c r="FD40" s="113" t="s">
        <v>93</v>
      </c>
      <c r="FE40" s="113" t="s">
        <v>95</v>
      </c>
      <c r="FF40" s="88"/>
      <c r="FG40" s="88"/>
      <c r="FH40" s="88"/>
      <c r="FI40" s="88"/>
      <c r="FJ40" s="113" t="s">
        <v>93</v>
      </c>
      <c r="FK40" s="113" t="s">
        <v>94</v>
      </c>
      <c r="FL40" s="113" t="s">
        <v>95</v>
      </c>
      <c r="FM40" s="88"/>
      <c r="FN40" s="113" t="s">
        <v>97</v>
      </c>
      <c r="FO40" s="113" t="s">
        <v>98</v>
      </c>
      <c r="FP40" s="88"/>
      <c r="FQ40" s="88"/>
      <c r="FR40" s="113" t="s">
        <v>93</v>
      </c>
      <c r="FS40" s="88"/>
      <c r="FT40" s="113" t="s">
        <v>93</v>
      </c>
      <c r="FU40" s="113" t="s">
        <v>123</v>
      </c>
      <c r="FV40" s="88"/>
      <c r="FW40" s="88"/>
      <c r="FX40" s="88" t="str">
        <f aca="false">IF(EC40&lt;&gt;0,"",FX$8)</f>
        <v/>
      </c>
      <c r="FY40" s="88" t="str">
        <f aca="false">IF(EC40&lt;&gt;0,"",FY$8)</f>
        <v/>
      </c>
      <c r="FZ40" s="88" t="str">
        <f aca="false">IF(ED40&lt;&gt;0,"",FZ$8)</f>
        <v/>
      </c>
      <c r="GA40" s="88" t="str">
        <f aca="false">IF(ED40&lt;&gt;0,"",GA$8)</f>
        <v/>
      </c>
      <c r="GB40" s="88" t="str">
        <f aca="false">IF(EE40&lt;&gt;0,"",GB$8)</f>
        <v/>
      </c>
      <c r="GC40" s="88" t="str">
        <f aca="false">IF(EE40&lt;&gt;0,"",GC$8)</f>
        <v/>
      </c>
      <c r="GD40" s="88" t="str">
        <f aca="false">IF(EF40&lt;&gt;0,"",GD$8)</f>
        <v/>
      </c>
      <c r="GE40" s="88" t="str">
        <f aca="false">IF(EF40&lt;&gt;0,"",GE$8)</f>
        <v/>
      </c>
      <c r="GF40" s="88" t="str">
        <f aca="false">IF(EG40&lt;&gt;0,"",GF$8)</f>
        <v/>
      </c>
      <c r="GG40" s="88" t="str">
        <f aca="false">IF(EG40&lt;&gt;0,"",GG$8)</f>
        <v/>
      </c>
      <c r="GH40" s="88" t="str">
        <f aca="false">IF(EH40&lt;&gt;0,"",GH$8)</f>
        <v/>
      </c>
      <c r="GI40" s="88" t="str">
        <f aca="false">IF(EH40&lt;&gt;0,"",GI$8)</f>
        <v/>
      </c>
      <c r="GJ40" s="88" t="str">
        <f aca="false">IF(EI40&lt;&gt;0,"",GJ$8)</f>
        <v/>
      </c>
      <c r="GK40" s="88" t="str">
        <f aca="false">IF(EI40&lt;&gt;0,"",GK$8)</f>
        <v/>
      </c>
      <c r="GL40" s="88" t="str">
        <f aca="false">IF(EJ40&lt;&gt;0,"",GL$8)</f>
        <v/>
      </c>
      <c r="GM40" s="88" t="str">
        <f aca="false">IF(EJ40&lt;&gt;0,"",GM$8)</f>
        <v/>
      </c>
      <c r="GN40" s="88" t="str">
        <f aca="false">IF(EK40&lt;&gt;0,"",GN$8)</f>
        <v/>
      </c>
      <c r="GO40" s="88" t="str">
        <f aca="false">IF(EK40&lt;&gt;0,"",GO$8)</f>
        <v/>
      </c>
      <c r="GP40" s="88" t="str">
        <f aca="false">IF(EL40&lt;&gt;0,"",GP$8)</f>
        <v/>
      </c>
      <c r="GQ40" s="88" t="str">
        <f aca="false">IF(EL40&lt;&gt;0,"",GQ$8)</f>
        <v/>
      </c>
      <c r="GR40" s="88" t="str">
        <f aca="false">IF(EM40&lt;&gt;0,"",GR$8)</f>
        <v/>
      </c>
      <c r="GS40" s="88" t="str">
        <f aca="false">IF(EM40&lt;&gt;0,"",GS$8)</f>
        <v/>
      </c>
      <c r="GT40" s="88" t="str">
        <f aca="false">IF(EN40&lt;&gt;0,"",GT$8)</f>
        <v/>
      </c>
      <c r="GU40" s="88" t="str">
        <f aca="false">IF(EN40&lt;&gt;0,"",GU$8)</f>
        <v/>
      </c>
      <c r="GV40" s="88" t="str">
        <f aca="false">IF(EO40&lt;&gt;0,"",GV$8)</f>
        <v/>
      </c>
      <c r="GW40" s="88" t="str">
        <f aca="false">IF(EO40&lt;&gt;0,"",GW$8)</f>
        <v/>
      </c>
      <c r="GX40" s="88" t="str">
        <f aca="false">IF(EP40&lt;&gt;0,"",GX$8)</f>
        <v/>
      </c>
      <c r="GY40" s="88" t="str">
        <f aca="false">IF(EP40&lt;&gt;0,"",GY$8)</f>
        <v/>
      </c>
      <c r="GZ40" s="88" t="str">
        <f aca="false">IF(EQ40&lt;&gt;0,"",GZ$8)</f>
        <v/>
      </c>
      <c r="HA40" s="88" t="str">
        <f aca="false">IF(EQ40&lt;&gt;0,"",HA$8)</f>
        <v/>
      </c>
      <c r="HB40" s="113" t="s">
        <v>100</v>
      </c>
      <c r="HC40" s="113" t="s">
        <v>102</v>
      </c>
      <c r="HD40" s="113" t="s">
        <v>102</v>
      </c>
      <c r="HE40" s="113" t="s">
        <v>147</v>
      </c>
      <c r="HF40" s="88" t="str">
        <f aca="false">HF$9</f>
        <v/>
      </c>
      <c r="HG40" s="88" t="str">
        <f aca="false">HG$9</f>
        <v/>
      </c>
      <c r="HH40" s="88" t="str">
        <f aca="false">HH$9</f>
        <v/>
      </c>
      <c r="HI40" s="88" t="str">
        <f aca="false">HI$9</f>
        <v/>
      </c>
      <c r="HJ40" s="113" t="s">
        <v>147</v>
      </c>
      <c r="HK40" s="113" t="s">
        <v>102</v>
      </c>
      <c r="HL40" s="113" t="s">
        <v>147</v>
      </c>
      <c r="HM40" s="113" t="s">
        <v>101</v>
      </c>
      <c r="HN40" s="113" t="s">
        <v>390</v>
      </c>
      <c r="HO40" s="113" t="s">
        <v>148</v>
      </c>
      <c r="HP40" s="113" t="s">
        <v>148</v>
      </c>
      <c r="HQ40" s="113" t="s">
        <v>161</v>
      </c>
      <c r="HR40" s="88" t="str">
        <f aca="false">HR$9</f>
        <v/>
      </c>
      <c r="HS40" s="88" t="str">
        <f aca="false">HS$9</f>
        <v/>
      </c>
      <c r="HT40" s="88" t="str">
        <f aca="false">HT$9</f>
        <v/>
      </c>
      <c r="HU40" s="88" t="str">
        <f aca="false">HU$9</f>
        <v/>
      </c>
      <c r="HV40" s="117" t="str">
        <f aca="false">IF($F$4&lt;&gt;"",AC40+IF(O40="○",1.2,1)*(C40*2+D40)+IF(S40="○",5,0)+IF(Q40="○",1,0)+IF(W40="○",2,0),"")</f>
        <v/>
      </c>
      <c r="HW40" s="117" t="str">
        <f aca="false">IF($F$4&lt;&gt;"",AE40+IF(O40="○",1.2,1)*(F40-C40)+IF(S40="○",5,0)+IF(W40="○",2,0),"")</f>
        <v/>
      </c>
      <c r="HX40" s="117" t="str">
        <f aca="false">IF($F$4&lt;&gt;"",IF(Q40="○",3,0)+E40,"")</f>
        <v/>
      </c>
      <c r="HY40" s="117" t="str">
        <f aca="false">IF($F$4&lt;&gt;"",3-SUM(BQ40:CF40)+K40-L40*3,"")</f>
        <v/>
      </c>
      <c r="HZ40" s="117" t="str">
        <f aca="false">IF($F$4&lt;&gt;"",IF(M40="○",3,0)+H40+G40,"")</f>
        <v/>
      </c>
    </row>
    <row r="41" customFormat="false" ht="13.5" hidden="false" customHeight="false" outlineLevel="0" collapsed="false">
      <c r="B41" s="113" t="s">
        <v>391</v>
      </c>
      <c r="C41" s="88" t="str">
        <f aca="false">IF($F$4&lt;&gt;"",$BQ41*COUNTIF($CG41:$CH41,"短距離型")+$BR41*COUNTIF($CI41:$CJ41,"短距離型")+$BS41*COUNTIF($CK41:$CL41,"短距離型")+$BT41*COUNTIF($CM41:$CN41,"短距離型")+$BU41*COUNTIF($CO41:$CP41,"短距離型")+$BV41*COUNTIF($CQ41:$CR41,"短距離型")+$BW41*COUNTIF($CS41:$CT41,"短距離型")+$BX41*COUNTIF($CU41:$CV41,"短距離型")+$BY41*COUNTIF($CW41:$CX41,"短距離型")+$BZ41*COUNTIF($CY41:$CZ41,"短距離型")+$CA41*COUNTIF($DA41:$DB41,"短距離型")+$CB41*COUNTIF($DC41:$DD41,"短距離型")+$CC41*COUNTIF($DE41:$DF41,"短距離型")+$CD41*COUNTIF($DG41:$DH41,"短距離型")+$CE41*COUNTIF($DI41:$DJ41,"短距離型")+$CF41*COUNTIF($DK41:$DL41,"短距離型"),"")</f>
        <v/>
      </c>
      <c r="D41" s="88" t="str">
        <f aca="false">IF($F$4&lt;&gt;"",$BQ41*COUNTIF($CG41:$CH41,"速力")+$BR41*COUNTIF($CI41:$CJ41,"速力")+$BS41*COUNTIF($CK41:$CL41,"速力")+$BT41*COUNTIF($CM41:$CN41,"速力")+$BU41*COUNTIF($CO41:$CP41,"速力")+$BV41*COUNTIF($CQ41:$CR41,"速力")+$BW41*COUNTIF($CS41:$CT41,"速力")+$BX41*COUNTIF($CU41:$CV41,"速力")+$BY41*COUNTIF($CW41:$CX41,"速力")+$BZ41*COUNTIF($CY41:$CZ41,"速力")+$CA41*COUNTIF($DA41:$DB41,"速力")+$CB41*COUNTIF($DC41:$DD41,"速力")+$CC41*COUNTIF($DE41:$DF41,"速力")+$CD41*COUNTIF($DG41:$DH41,"速力")+$CE41*COUNTIF($DI41:$DJ41,"速力")+$CF41*COUNTIF($DK41:$DL41,"速力"),"")</f>
        <v/>
      </c>
      <c r="E41" s="88" t="str">
        <f aca="false">IF($F$4&lt;&gt;"",$BQ41*COUNTIF($CG41:$CH41,"底力")+$BR41*COUNTIF($CI41:$CJ41,"底力")+$BS41*COUNTIF($CK41:$CL41,"底力")+$BT41*COUNTIF($CM41:$CN41,"底力")+$BU41*COUNTIF($CO41:$CP41,"底力")+$BV41*COUNTIF($CQ41:$CR41,"底力")+$BW41*COUNTIF($CS41:$CT41,"底力")+$BX41*COUNTIF($CU41:$CV41,"底力")+$BY41*COUNTIF($CW41:$CX41,"底力")+$BZ41*COUNTIF($CY41:$CZ41,"底力")+$CA41*COUNTIF($DA41:$DB41,"底力")+$CB41*COUNTIF($DC41:$DD41,"底力")+$CC41*COUNTIF($DE41:$DF41,"底力")+$CD41*COUNTIF($DG41:$DH41,"底力")+$CE41*COUNTIF($DI41:$DJ41,"底力")+$CF41*COUNTIF($DK41:$DL41,"底力"),"")</f>
        <v/>
      </c>
      <c r="F41" s="88" t="str">
        <f aca="false">IF($F$4&lt;&gt;"",$BQ41*COUNTIF($CG41:$CH41,"長距離型")+$BR41*COUNTIF($CI41:$CJ41,"長距離型")+$BS41*COUNTIF($CK41:$CL41,"長距離型")+$BT41*COUNTIF($CM41:$CN41,"長距離型")+$BU41*COUNTIF($CO41:$CP41,"長距離型")+$BV41*COUNTIF($CQ41:$CR41,"長距離型")+$BW41*COUNTIF($CS41:$CT41,"長距離型")+$BX41*COUNTIF($CU41:$CV41,"長距離型")+$BY41*COUNTIF($CW41:$CX41,"長距離型")+$BZ41*COUNTIF($CY41:$CZ41,"長距離型")+$CA41*COUNTIF($DA41:$DB41,"長距離型")+$CB41*COUNTIF($DC41:$DD41,"長距離型")+$CC41*COUNTIF($DE41:$DF41,"長距離型")+$CD41*COUNTIF($DG41:$DH41,"長距離型")+$CE41*COUNTIF($DI41:$DJ41,"長距離型")+$CF41*COUNTIF($DK41:$DL41,"長距離型"),"")</f>
        <v/>
      </c>
      <c r="G41" s="88" t="str">
        <f aca="false">IF($F$4&lt;&gt;"",$BQ41*COUNTIF($CG41:$CH41,"ダート適性")+$BR41*COUNTIF($CI41:$CJ41,"ダート適性")+$BS41*COUNTIF($CK41:$CL41,"ダート適性")+$BT41*COUNTIF($CM41:$CN41,"ダート適性")+$BU41*COUNTIF($CO41:$CP41,"ダート適性")+$BV41*COUNTIF($CQ41:$CR41,"ダート適性")+$BW41*COUNTIF($CS41:$CT41,"ダート適性")+$BX41*COUNTIF($CU41:$CV41,"ダート適性")+$BY41*COUNTIF($CW41:$CX41,"ダート適性")+$BZ41*COUNTIF($CY41:$CZ41,"ダート適性")+$CA41*COUNTIF($DA41:$DB41,"ダート適性")+$CB41*COUNTIF($DC41:$DD41,"ダート適性")+$CC41*COUNTIF($DE41:$DF41,"ダート適性")+$CD41*COUNTIF($DG41:$DH41,"ダート適性")+$CE41*COUNTIF($DI41:$DJ41,"ダート適性")+$CF41*COUNTIF($DK41:$DL41,"ダート適性"),"")</f>
        <v/>
      </c>
      <c r="H41" s="88" t="str">
        <f aca="false">IF($F$4&lt;&gt;"",$BQ41*COUNTIF($CG41:$CH41,"丈夫さ")+$BR41*COUNTIF($CI41:$CJ41,"丈夫さ")+$BS41*COUNTIF($CK41:$CL41,"丈夫さ")+$BT41*COUNTIF($CM41:$CN41,"丈夫さ")+$BU41*COUNTIF($CO41:$CP41,"丈夫さ")+$BV41*COUNTIF($CQ41:$CR41,"丈夫さ")+$BW41*COUNTIF($CS41:$CT41,"丈夫さ")+$BX41*COUNTIF($CU41:$CV41,"丈夫さ")+$BY41*COUNTIF($CW41:$CX41,"丈夫さ")+$BZ41*COUNTIF($CY41:$CZ41,"丈夫さ")+$CA41*COUNTIF($DA41:$DB41,"丈夫さ")+$CB41*COUNTIF($DC41:$DD41,"丈夫さ")+$CC41*COUNTIF($DE41:$DF41,"丈夫さ")+$CD41*COUNTIF($DG41:$DH41,"丈夫さ")+$CE41*COUNTIF($DI41:$DJ41,"丈夫さ")+$CF41*COUNTIF($DK41:$DL41,"丈夫さ"),"")</f>
        <v/>
      </c>
      <c r="I41" s="88" t="str">
        <f aca="false">IF($F$4&lt;&gt;"",$BQ41*COUNTIF($CG41:$CH41,"早熟型")+$BR41*COUNTIF($CI41:$CJ41,"早熟型")+$BS41*COUNTIF($CK41:$CL41,"早熟型")+$BT41*COUNTIF($CM41:$CN41,"早熟型")+$BU41*COUNTIF($CO41:$CP41,"早熟型")+$BV41*COUNTIF($CQ41:$CR41,"早熟型")+$BW41*COUNTIF($CS41:$CT41,"早熟型")+$BX41*COUNTIF($CU41:$CV41,"早熟型")+$BY41*COUNTIF($CW41:$CX41,"早熟型")+$BZ41*COUNTIF($CY41:$CZ41,"早熟型")+$CA41*COUNTIF($DA41:$DB41,"早熟型")+$CB41*COUNTIF($DC41:$DD41,"早熟型")+$CC41*COUNTIF($DE41:$DF41,"早熟型")+$CD41*COUNTIF($DG41:$DH41,"早熟型")+$CE41*COUNTIF($DI41:$DJ41,"早熟型")+$CF41*COUNTIF($DK41:$DL41,"早熟型"),"")</f>
        <v/>
      </c>
      <c r="J41" s="88" t="str">
        <f aca="false">IF($F$4&lt;&gt;"",$BQ41*COUNTIF($CG41:$CH41,"晩成型")+$BR41*COUNTIF($CI41:$CJ41,"晩成型")+$BS41*COUNTIF($CK41:$CL41,"晩成型")+$BT41*COUNTIF($CM41:$CN41,"晩成型")+$BU41*COUNTIF($CO41:$CP41,"晩成型")+$BV41*COUNTIF($CQ41:$CR41,"晩成型")+$BW41*COUNTIF($CS41:$CT41,"晩成型")+$BX41*COUNTIF($CU41:$CV41,"晩成型")+$BY41*COUNTIF($CW41:$CX41,"晩成型")+$BZ41*COUNTIF($CY41:$CZ41,"晩成型")+$CA41*COUNTIF($DA41:$DB41,"晩成型")+$CB41*COUNTIF($DC41:$DD41,"晩成型")+$CC41*COUNTIF($DE41:$DF41,"晩成型")+$CD41*COUNTIF($DG41:$DH41,"晩成型")+$CE41*COUNTIF($DI41:$DJ41,"晩成型")+$CF41*COUNTIF($DK41:$DL41,"晩成型"),"")</f>
        <v/>
      </c>
      <c r="K41" s="88" t="str">
        <f aca="false">IF($F$4&lt;&gt;"",$BQ41*COUNTIF($CG41:$CH41,"堅実さ")+$BR41*COUNTIF($CI41:$CJ41,"堅実さ")+$BS41*COUNTIF($CK41:$CL41,"堅実さ")+$BT41*COUNTIF($CM41:$CN41,"堅実さ")+$BU41*COUNTIF($CO41:$CP41,"堅実さ")+$BV41*COUNTIF($CQ41:$CR41,"堅実さ")+$BW41*COUNTIF($CS41:$CT41,"堅実さ")+$BX41*COUNTIF($CU41:$CV41,"堅実さ")+$BY41*COUNTIF($CW41:$CX41,"堅実さ")+$BZ41*COUNTIF($CY41:$CZ41,"堅実さ")+$CA41*COUNTIF($DA41:$DB41,"堅実さ")+$CB41*COUNTIF($DC41:$DD41,"堅実さ")+$CC41*COUNTIF($DE41:$DF41,"堅実さ")+$CD41*COUNTIF($DG41:$DH41,"堅実さ")+$CE41*COUNTIF($DI41:$DJ41,"堅実さ")+$CF41*COUNTIF($DK41:$DL41,"堅実さ"),"")</f>
        <v/>
      </c>
      <c r="L41" s="88" t="str">
        <f aca="false">IF($F$4&lt;&gt;"",$BQ41*COUNTIF($CG41:$CH41,"気性難")+$BR41*COUNTIF($CI41:$CJ41,"気性難")+$BS41*COUNTIF($CK41:$CL41,"気性難")+$BT41*COUNTIF($CM41:$CN41,"気性難")+$BU41*COUNTIF($CO41:$CP41,"気性難")+$BV41*COUNTIF($CQ41:$CR41,"気性難")+$BW41*COUNTIF($CS41:$CT41,"気性難")+$BX41*COUNTIF($CU41:$CV41,"気性難")+$BY41*COUNTIF($CW41:$CX41,"気性難")+$BZ41*COUNTIF($CY41:$CZ41,"気性難")+$CA41*COUNTIF($DA41:$DB41,"気性難")+$CB41*COUNTIF($DC41:$DD41,"気性難")+$CC41*COUNTIF($DE41:$DF41,"気性難")+$CD41*COUNTIF($DG41:$DH41,"気性難")+$CE41*COUNTIF($DI41:$DJ41,"気性難")+$CF41*COUNTIF($DK41:$DL41,"気性難"),"")</f>
        <v/>
      </c>
      <c r="M41" s="65" t="str">
        <f aca="false">IF($F$4&lt;&gt;"",IF(AND(O41="○",Q41="○"),"○","×"),"")</f>
        <v/>
      </c>
      <c r="N41" s="65"/>
      <c r="O41" s="65" t="str">
        <f aca="false">IF($F$4&lt;&gt;"",IF(AND(COUNTIF(HF41:HI41,HJ41),COUNTIF(HF41:HI41,HK41),COUNTIF(HF41:HI41,HL41),COUNTIF(HF41:HI41,HM41),COUNTIF(HJ41:HM41,HF41),COUNTIF(HJ41:HM41,HG41),COUNTIF(HJ41:HM41,HH41),COUNTIF(HJ41:HM41,HI41)),"○","×"),"")</f>
        <v/>
      </c>
      <c r="P41" s="65"/>
      <c r="Q41" s="65" t="str">
        <f aca="false">IF($F$4&lt;&gt;"",IF(NOT(COUNTIF(HB41,HC41))+NOT(COUNTIF(HB41:HC41,HD41))+NOT(COUNTIF(HB41:HD41,HE41))+NOT(COUNTIF(HB41:HE41,HF41))+NOT(COUNTIF(HB41:HF41,HG41))+NOT(COUNTIF(HB41:HG41,HH41))+NOT(COUNTIF(HB41:HH41,HI41))&gt;=5,"○","×"),"")</f>
        <v/>
      </c>
      <c r="R41" s="65"/>
      <c r="S41" s="65" t="str">
        <f aca="false">IF($F$4&lt;&gt;"",IF(AND(SUM(BQ41:CF41)&lt;=6,BQ41=0,BR41=0,NOT(COUNTIF(AL41:BA41,BB41)),NOT(OR(EXACT(AN41,BC41),EXACT(AN41,BD41),EXACT(AO41,BC41),EXACT(AO41,BD41)))),IF(OR(EXACT(HN41,HR41),EXACT(HN41,HS41),EXACT(HN41,HT41),EXACT(HN41,HU41))+NOT(COUNTIF(HN41,HO41))*OR(EXACT(HO41,HR41),EXACT(HO41,HS41),EXACT(HO41,HT41),EXACT(HO41,HU41))+NOT(COUNTIF(HN41:HO41,HP41))*OR(EXACT(HP41,HR41),EXACT(HP41,HS41),EXACT(HP41,HT41),EXACT(HP41,HU41))+NOT(COUNTIF(HN41:HP41,HQ41))*OR(EXACT(HQ41,HR41),EXACT(HQ41,HS41),EXACT(HQ41,HT41),EXACT(HQ41,HU41))&gt;=3,"○","×"),"×"),"")</f>
        <v/>
      </c>
      <c r="T41" s="65"/>
      <c r="U41" s="114"/>
      <c r="V41" s="114"/>
      <c r="W41" s="65" t="str">
        <f aca="false">IF($F$4&lt;&gt;"",IF(COUNTIF(ニックスマスタ!$I$3:$I$38,CONCATENATE(HN41,HR41)),"○","×"),"")</f>
        <v/>
      </c>
      <c r="X41" s="65"/>
      <c r="Y41" s="65" t="str">
        <f aca="false">IF($F$4&lt;&gt;"",IF(SUM(BQ41:CF41)&lt;&gt;0,"気性","SE"),"")</f>
        <v/>
      </c>
      <c r="Z41" s="65"/>
      <c r="AA41" s="65" t="str">
        <f aca="false">IF($F$4&lt;&gt;"",IF(SUM(BQ41:CF41)&lt;&gt;0,"気性","SE"),"")</f>
        <v/>
      </c>
      <c r="AB41" s="65"/>
      <c r="AC41" s="65" t="str">
        <f aca="false">IF($F$4&lt;&gt;"",2*COUNTIF(ER41:HA41,"短距離型")+COUNTIF(ER41:HA41,"速力"),"")</f>
        <v/>
      </c>
      <c r="AD41" s="65"/>
      <c r="AE41" s="65" t="str">
        <f aca="false">IF($F$4&lt;&gt;"",COUNTIF(ER41:HA41,"長距離型")+COUNTIF(ER41:HA41,"底力")-COUNTIF(ER41:HA41,"短距離型"),"")</f>
        <v/>
      </c>
      <c r="AF41" s="65"/>
      <c r="AG41" s="65" t="str">
        <f aca="false">IF($F$4&lt;&gt;"",IF(NOT(AND(SUM(BQ41:CF41)&lt;=6,BQ41=0,AM41&lt;&gt;BB41)),"危険",IF(AI41&lt;=10,"D",IF(AI41&lt;=20,"C",IF(AI41&lt;=30,"B",IF(AI41&lt;=40,"A",IF(AI41&gt;40,"S")))))),"")</f>
        <v/>
      </c>
      <c r="AH41" s="65"/>
      <c r="AI41" s="115" t="str">
        <f aca="false">IF($F$4&lt;&gt;"",SUM(HV41:HZ41),"")</f>
        <v/>
      </c>
      <c r="AJ41" s="115"/>
      <c r="AL41" s="113" t="s">
        <v>391</v>
      </c>
      <c r="AM41" s="88" t="s">
        <v>392</v>
      </c>
      <c r="AN41" s="88" t="s">
        <v>175</v>
      </c>
      <c r="AO41" s="88" t="s">
        <v>393</v>
      </c>
      <c r="AP41" s="88" t="s">
        <v>176</v>
      </c>
      <c r="AQ41" s="113" t="s">
        <v>394</v>
      </c>
      <c r="AR41" s="88" t="s">
        <v>359</v>
      </c>
      <c r="AS41" s="88" t="s">
        <v>395</v>
      </c>
      <c r="AT41" s="88" t="s">
        <v>140</v>
      </c>
      <c r="AU41" s="88" t="s">
        <v>178</v>
      </c>
      <c r="AV41" s="88" t="s">
        <v>119</v>
      </c>
      <c r="AW41" s="88" t="s">
        <v>158</v>
      </c>
      <c r="AX41" s="88" t="s">
        <v>158</v>
      </c>
      <c r="AY41" s="88" t="s">
        <v>396</v>
      </c>
      <c r="AZ41" s="88" t="s">
        <v>397</v>
      </c>
      <c r="BA41" s="88" t="s">
        <v>398</v>
      </c>
      <c r="BB41" s="88" t="str">
        <f aca="false">BB$9</f>
        <v/>
      </c>
      <c r="BC41" s="88" t="str">
        <f aca="false">BC$9</f>
        <v/>
      </c>
      <c r="BD41" s="88" t="str">
        <f aca="false">BD$9</f>
        <v/>
      </c>
      <c r="BE41" s="88" t="str">
        <f aca="false">BE$9</f>
        <v/>
      </c>
      <c r="BF41" s="88" t="str">
        <f aca="false">BF$9</f>
        <v/>
      </c>
      <c r="BG41" s="88" t="str">
        <f aca="false">BG$9</f>
        <v/>
      </c>
      <c r="BH41" s="88" t="str">
        <f aca="false">BH$9</f>
        <v/>
      </c>
      <c r="BI41" s="88" t="str">
        <f aca="false">BI$9</f>
        <v/>
      </c>
      <c r="BJ41" s="88" t="str">
        <f aca="false">BJ$9</f>
        <v/>
      </c>
      <c r="BK41" s="88" t="str">
        <f aca="false">BK$9</f>
        <v/>
      </c>
      <c r="BL41" s="88" t="str">
        <f aca="false">BL$9</f>
        <v/>
      </c>
      <c r="BM41" s="88" t="str">
        <f aca="false">BM$9</f>
        <v/>
      </c>
      <c r="BN41" s="88" t="str">
        <f aca="false">BN$9</f>
        <v/>
      </c>
      <c r="BO41" s="88" t="str">
        <f aca="false">BO$9</f>
        <v/>
      </c>
      <c r="BP41" s="88" t="str">
        <f aca="false">BP$9</f>
        <v/>
      </c>
      <c r="BQ41" s="88" t="n">
        <f aca="false">COUNTIF(BB41:BP41,AL41)</f>
        <v>0</v>
      </c>
      <c r="BR41" s="88" t="n">
        <f aca="false">COUNTIF(BB41:BP41,AM41)-COUNTIF(BB41:BH41,AL41)</f>
        <v>0</v>
      </c>
      <c r="BS41" s="88" t="n">
        <f aca="false">COUNTIF(BB41:BP41,AN41)-COUNTIF(BB41:BH41,AM41)</f>
        <v>0</v>
      </c>
      <c r="BT41" s="88" t="n">
        <f aca="false">COUNTIF(BB41:BP41,AO41)-COUNTIF(BB41:BD41,AL41)</f>
        <v>0</v>
      </c>
      <c r="BU41" s="88" t="n">
        <f aca="false">COUNTIF(BB41:BP41,AP41)-COUNTIF(BB41:BH41,AN41)</f>
        <v>0</v>
      </c>
      <c r="BV41" s="88" t="n">
        <f aca="false">COUNTIF(BB41:BP41,AQ41)-COUNTIF(BB41:BD41,AM41)</f>
        <v>0</v>
      </c>
      <c r="BW41" s="88" t="n">
        <f aca="false">COUNTIF(BB41:BP41,AR41)-COUNTIF(BB41:BH41,AO41)</f>
        <v>0</v>
      </c>
      <c r="BX41" s="88" t="n">
        <f aca="false">COUNTIF(BB41:BP41,AS41)-COUNTIF(BB41,AL41)</f>
        <v>0</v>
      </c>
      <c r="BY41" s="88" t="n">
        <f aca="false">COUNTIF(BB41:BP41,AT41)-COUNTIF(BB41:BH41,AP41)</f>
        <v>0</v>
      </c>
      <c r="BZ41" s="88" t="n">
        <f aca="false">COUNTIF(BB41:BP41,AU41)-COUNTIF(BB41:BD41,AN41)</f>
        <v>0</v>
      </c>
      <c r="CA41" s="88" t="n">
        <f aca="false">COUNTIF(BB41:BP41,AV41)-COUNTIF(BB41:BH41,AQ41)</f>
        <v>0</v>
      </c>
      <c r="CB41" s="88" t="n">
        <f aca="false">COUNTIF(BB41:BP41,AW41)-COUNTIF(BB41,AM41)</f>
        <v>0</v>
      </c>
      <c r="CC41" s="88" t="n">
        <f aca="false">COUNTIF(BB41:BP41,AX41)-COUNTIF(BB41:BH41,AR41)</f>
        <v>0</v>
      </c>
      <c r="CD41" s="88" t="n">
        <f aca="false">COUNTIF(BB41:BP41,AY41)-COUNTIF(BB41:BD41,AO41)</f>
        <v>0</v>
      </c>
      <c r="CE41" s="88" t="n">
        <f aca="false">COUNTIF(BB41:BP41,AZ41)-COUNTIF(BB41:BH41,AS41)</f>
        <v>0</v>
      </c>
      <c r="CF41" s="88" t="n">
        <f aca="false">COUNTIF(BB41:BP41,BA41)</f>
        <v>0</v>
      </c>
      <c r="CG41" s="88"/>
      <c r="CH41" s="88"/>
      <c r="CI41" s="88"/>
      <c r="CJ41" s="88"/>
      <c r="CK41" s="113" t="s">
        <v>99</v>
      </c>
      <c r="CL41" s="113" t="s">
        <v>95</v>
      </c>
      <c r="CM41" s="88"/>
      <c r="CN41" s="88"/>
      <c r="CO41" s="113" t="s">
        <v>99</v>
      </c>
      <c r="CP41" s="88"/>
      <c r="CQ41" s="113" t="s">
        <v>95</v>
      </c>
      <c r="CR41" s="113" t="s">
        <v>123</v>
      </c>
      <c r="CS41" s="88"/>
      <c r="CT41" s="88"/>
      <c r="CU41" s="88"/>
      <c r="CV41" s="88"/>
      <c r="CW41" s="113" t="s">
        <v>99</v>
      </c>
      <c r="CX41" s="113" t="s">
        <v>95</v>
      </c>
      <c r="CY41" s="113" t="s">
        <v>99</v>
      </c>
      <c r="CZ41" s="88"/>
      <c r="DA41" s="113" t="s">
        <v>99</v>
      </c>
      <c r="DB41" s="113" t="s">
        <v>123</v>
      </c>
      <c r="DC41" s="113" t="s">
        <v>99</v>
      </c>
      <c r="DD41" s="88"/>
      <c r="DE41" s="113" t="s">
        <v>99</v>
      </c>
      <c r="DF41" s="88"/>
      <c r="DG41" s="88"/>
      <c r="DH41" s="88"/>
      <c r="DI41" s="88"/>
      <c r="DJ41" s="88"/>
      <c r="DK41" s="88"/>
      <c r="DL41" s="88"/>
      <c r="DM41" s="88"/>
      <c r="DN41" s="88" t="n">
        <v>0</v>
      </c>
      <c r="DO41" s="88" t="n">
        <v>0</v>
      </c>
      <c r="DP41" s="88" t="n">
        <v>0</v>
      </c>
      <c r="DQ41" s="88" t="n">
        <v>0</v>
      </c>
      <c r="DR41" s="88" t="n">
        <v>0</v>
      </c>
      <c r="DS41" s="88" t="n">
        <v>0</v>
      </c>
      <c r="DT41" s="88" t="n">
        <v>0</v>
      </c>
      <c r="DU41" s="88" t="n">
        <v>0</v>
      </c>
      <c r="DV41" s="88" t="n">
        <v>0</v>
      </c>
      <c r="DW41" s="88" t="n">
        <v>0</v>
      </c>
      <c r="DX41" s="88" t="n">
        <v>0</v>
      </c>
      <c r="DY41" s="88" t="n">
        <v>1</v>
      </c>
      <c r="DZ41" s="88" t="n">
        <v>0</v>
      </c>
      <c r="EA41" s="88" t="n">
        <v>0</v>
      </c>
      <c r="EB41" s="88" t="n">
        <v>0</v>
      </c>
      <c r="EC41" s="88" t="str">
        <f aca="false">IF($F$4&lt;&gt;"",COUNTIF($AL41:BA41,BB41),"")</f>
        <v/>
      </c>
      <c r="ED41" s="88" t="str">
        <f aca="false">IF($F$4&lt;&gt;"",COUNTIF($AL41:BB41,BC41),"")</f>
        <v/>
      </c>
      <c r="EE41" s="88" t="str">
        <f aca="false">IF($F$4&lt;&gt;"",COUNTIF($AL41:BC41,BD41),"")</f>
        <v/>
      </c>
      <c r="EF41" s="88" t="str">
        <f aca="false">IF($F$4&lt;&gt;"",COUNTIF($AL41:BD41,BE41),"")</f>
        <v/>
      </c>
      <c r="EG41" s="88" t="str">
        <f aca="false">IF($F$4&lt;&gt;"",COUNTIF($AL41:BE41,BF41),"")</f>
        <v/>
      </c>
      <c r="EH41" s="88" t="str">
        <f aca="false">IF($F$4&lt;&gt;"",COUNTIF($AL41:BF41,BG41),"")</f>
        <v/>
      </c>
      <c r="EI41" s="88" t="str">
        <f aca="false">IF($F$4&lt;&gt;"",COUNTIF($AL41:BG41,BH41),"")</f>
        <v/>
      </c>
      <c r="EJ41" s="88" t="str">
        <f aca="false">IF($F$4&lt;&gt;"",COUNTIF($AL41:BH41,BI41),"")</f>
        <v/>
      </c>
      <c r="EK41" s="88" t="str">
        <f aca="false">IF($F$4&lt;&gt;"",COUNTIF($AL41:BI41,BJ41),"")</f>
        <v/>
      </c>
      <c r="EL41" s="88" t="str">
        <f aca="false">IF($F$4&lt;&gt;"",COUNTIF($AL41:BJ41,BK41),"")</f>
        <v/>
      </c>
      <c r="EM41" s="88" t="str">
        <f aca="false">IF($F$4&lt;&gt;"",COUNTIF($AL41:BK41,BL41),"")</f>
        <v/>
      </c>
      <c r="EN41" s="88" t="str">
        <f aca="false">IF($F$4&lt;&gt;"",COUNTIF($AL41:BL41,BM41),"")</f>
        <v/>
      </c>
      <c r="EO41" s="88" t="str">
        <f aca="false">IF($F$4&lt;&gt;"",COUNTIF($AL41:BM41,BN41),"")</f>
        <v/>
      </c>
      <c r="EP41" s="88" t="str">
        <f aca="false">IF($F$4&lt;&gt;"",COUNTIF($AL41:BN41,BO41),"")</f>
        <v/>
      </c>
      <c r="EQ41" s="88" t="str">
        <f aca="false">IF($F$4&lt;&gt;"",COUNTIF($AL41:BO41,BP41),"")</f>
        <v/>
      </c>
      <c r="ER41" s="88"/>
      <c r="ES41" s="88"/>
      <c r="ET41" s="88"/>
      <c r="EU41" s="88"/>
      <c r="EV41" s="113" t="s">
        <v>99</v>
      </c>
      <c r="EW41" s="113" t="s">
        <v>95</v>
      </c>
      <c r="EX41" s="88"/>
      <c r="EY41" s="88"/>
      <c r="EZ41" s="113" t="s">
        <v>99</v>
      </c>
      <c r="FA41" s="88"/>
      <c r="FB41" s="113" t="s">
        <v>95</v>
      </c>
      <c r="FC41" s="113" t="s">
        <v>123</v>
      </c>
      <c r="FD41" s="88"/>
      <c r="FE41" s="88"/>
      <c r="FF41" s="88"/>
      <c r="FG41" s="88"/>
      <c r="FH41" s="113" t="s">
        <v>99</v>
      </c>
      <c r="FI41" s="113" t="s">
        <v>95</v>
      </c>
      <c r="FJ41" s="113" t="s">
        <v>99</v>
      </c>
      <c r="FK41" s="88"/>
      <c r="FL41" s="113" t="s">
        <v>99</v>
      </c>
      <c r="FM41" s="113" t="s">
        <v>123</v>
      </c>
      <c r="FN41" s="113" t="s">
        <v>99</v>
      </c>
      <c r="FO41" s="88"/>
      <c r="FP41" s="88"/>
      <c r="FQ41" s="88"/>
      <c r="FR41" s="88"/>
      <c r="FS41" s="88"/>
      <c r="FT41" s="88"/>
      <c r="FU41" s="88"/>
      <c r="FV41" s="88"/>
      <c r="FW41" s="88"/>
      <c r="FX41" s="88" t="str">
        <f aca="false">IF(EC41&lt;&gt;0,"",FX$8)</f>
        <v/>
      </c>
      <c r="FY41" s="88" t="str">
        <f aca="false">IF(EC41&lt;&gt;0,"",FY$8)</f>
        <v/>
      </c>
      <c r="FZ41" s="88" t="str">
        <f aca="false">IF(ED41&lt;&gt;0,"",FZ$8)</f>
        <v/>
      </c>
      <c r="GA41" s="88" t="str">
        <f aca="false">IF(ED41&lt;&gt;0,"",GA$8)</f>
        <v/>
      </c>
      <c r="GB41" s="88" t="str">
        <f aca="false">IF(EE41&lt;&gt;0,"",GB$8)</f>
        <v/>
      </c>
      <c r="GC41" s="88" t="str">
        <f aca="false">IF(EE41&lt;&gt;0,"",GC$8)</f>
        <v/>
      </c>
      <c r="GD41" s="88" t="str">
        <f aca="false">IF(EF41&lt;&gt;0,"",GD$8)</f>
        <v/>
      </c>
      <c r="GE41" s="88" t="str">
        <f aca="false">IF(EF41&lt;&gt;0,"",GE$8)</f>
        <v/>
      </c>
      <c r="GF41" s="88" t="str">
        <f aca="false">IF(EG41&lt;&gt;0,"",GF$8)</f>
        <v/>
      </c>
      <c r="GG41" s="88" t="str">
        <f aca="false">IF(EG41&lt;&gt;0,"",GG$8)</f>
        <v/>
      </c>
      <c r="GH41" s="88" t="str">
        <f aca="false">IF(EH41&lt;&gt;0,"",GH$8)</f>
        <v/>
      </c>
      <c r="GI41" s="88" t="str">
        <f aca="false">IF(EH41&lt;&gt;0,"",GI$8)</f>
        <v/>
      </c>
      <c r="GJ41" s="88" t="str">
        <f aca="false">IF(EI41&lt;&gt;0,"",GJ$8)</f>
        <v/>
      </c>
      <c r="GK41" s="88" t="str">
        <f aca="false">IF(EI41&lt;&gt;0,"",GK$8)</f>
        <v/>
      </c>
      <c r="GL41" s="88" t="str">
        <f aca="false">IF(EJ41&lt;&gt;0,"",GL$8)</f>
        <v/>
      </c>
      <c r="GM41" s="88" t="str">
        <f aca="false">IF(EJ41&lt;&gt;0,"",GM$8)</f>
        <v/>
      </c>
      <c r="GN41" s="88" t="str">
        <f aca="false">IF(EK41&lt;&gt;0,"",GN$8)</f>
        <v/>
      </c>
      <c r="GO41" s="88" t="str">
        <f aca="false">IF(EK41&lt;&gt;0,"",GO$8)</f>
        <v/>
      </c>
      <c r="GP41" s="88" t="str">
        <f aca="false">IF(EL41&lt;&gt;0,"",GP$8)</f>
        <v/>
      </c>
      <c r="GQ41" s="88" t="str">
        <f aca="false">IF(EL41&lt;&gt;0,"",GQ$8)</f>
        <v/>
      </c>
      <c r="GR41" s="88" t="str">
        <f aca="false">IF(EM41&lt;&gt;0,"",GR$8)</f>
        <v/>
      </c>
      <c r="GS41" s="88" t="str">
        <f aca="false">IF(EM41&lt;&gt;0,"",GS$8)</f>
        <v/>
      </c>
      <c r="GT41" s="88" t="str">
        <f aca="false">IF(EN41&lt;&gt;0,"",GT$8)</f>
        <v/>
      </c>
      <c r="GU41" s="88" t="str">
        <f aca="false">IF(EN41&lt;&gt;0,"",GU$8)</f>
        <v/>
      </c>
      <c r="GV41" s="88" t="str">
        <f aca="false">IF(EO41&lt;&gt;0,"",GV$8)</f>
        <v/>
      </c>
      <c r="GW41" s="88" t="str">
        <f aca="false">IF(EO41&lt;&gt;0,"",GW$8)</f>
        <v/>
      </c>
      <c r="GX41" s="88" t="str">
        <f aca="false">IF(EP41&lt;&gt;0,"",GX$8)</f>
        <v/>
      </c>
      <c r="GY41" s="88" t="str">
        <f aca="false">IF(EP41&lt;&gt;0,"",GY$8)</f>
        <v/>
      </c>
      <c r="GZ41" s="88" t="str">
        <f aca="false">IF(EQ41&lt;&gt;0,"",GZ$8)</f>
        <v/>
      </c>
      <c r="HA41" s="88" t="str">
        <f aca="false">IF(EQ41&lt;&gt;0,"",HA$8)</f>
        <v/>
      </c>
      <c r="HB41" s="113" t="s">
        <v>146</v>
      </c>
      <c r="HC41" s="113" t="s">
        <v>102</v>
      </c>
      <c r="HD41" s="113" t="s">
        <v>160</v>
      </c>
      <c r="HE41" s="113" t="s">
        <v>103</v>
      </c>
      <c r="HF41" s="88" t="str">
        <f aca="false">HF$9</f>
        <v/>
      </c>
      <c r="HG41" s="88" t="str">
        <f aca="false">HG$9</f>
        <v/>
      </c>
      <c r="HH41" s="88" t="str">
        <f aca="false">HH$9</f>
        <v/>
      </c>
      <c r="HI41" s="88" t="str">
        <f aca="false">HI$9</f>
        <v/>
      </c>
      <c r="HJ41" s="113" t="s">
        <v>102</v>
      </c>
      <c r="HK41" s="113" t="s">
        <v>160</v>
      </c>
      <c r="HL41" s="113" t="s">
        <v>125</v>
      </c>
      <c r="HM41" s="113" t="s">
        <v>100</v>
      </c>
      <c r="HN41" s="113" t="s">
        <v>187</v>
      </c>
      <c r="HO41" s="113" t="s">
        <v>129</v>
      </c>
      <c r="HP41" s="113" t="s">
        <v>160</v>
      </c>
      <c r="HQ41" s="113" t="s">
        <v>356</v>
      </c>
      <c r="HR41" s="88" t="str">
        <f aca="false">HR$9</f>
        <v/>
      </c>
      <c r="HS41" s="88" t="str">
        <f aca="false">HS$9</f>
        <v/>
      </c>
      <c r="HT41" s="88" t="str">
        <f aca="false">HT$9</f>
        <v/>
      </c>
      <c r="HU41" s="88" t="str">
        <f aca="false">HU$9</f>
        <v/>
      </c>
      <c r="HV41" s="117" t="str">
        <f aca="false">IF($F$4&lt;&gt;"",AC41+IF(O41="○",1.2,1)*(C41*2+D41)+IF(S41="○",5,0)+IF(Q41="○",1,0)+IF(W41="○",2,0),"")</f>
        <v/>
      </c>
      <c r="HW41" s="117" t="str">
        <f aca="false">IF($F$4&lt;&gt;"",AE41+IF(O41="○",1.2,1)*(F41-C41)+IF(S41="○",5,0)+IF(W41="○",2,0),"")</f>
        <v/>
      </c>
      <c r="HX41" s="117" t="str">
        <f aca="false">IF($F$4&lt;&gt;"",IF(Q41="○",3,0)+E41,"")</f>
        <v/>
      </c>
      <c r="HY41" s="117" t="str">
        <f aca="false">IF($F$4&lt;&gt;"",3-SUM(BQ41:CF41)+K41-L41*3,"")</f>
        <v/>
      </c>
      <c r="HZ41" s="117" t="str">
        <f aca="false">IF($F$4&lt;&gt;"",IF(M41="○",3,0)+H41+G41,"")</f>
        <v/>
      </c>
    </row>
    <row r="42" customFormat="false" ht="13.5" hidden="false" customHeight="false" outlineLevel="0" collapsed="false">
      <c r="B42" s="113" t="s">
        <v>399</v>
      </c>
      <c r="C42" s="88" t="str">
        <f aca="false">IF($F$4&lt;&gt;"",$BQ42*COUNTIF($CG42:$CH42,"短距離型")+$BR42*COUNTIF($CI42:$CJ42,"短距離型")+$BS42*COUNTIF($CK42:$CL42,"短距離型")+$BT42*COUNTIF($CM42:$CN42,"短距離型")+$BU42*COUNTIF($CO42:$CP42,"短距離型")+$BV42*COUNTIF($CQ42:$CR42,"短距離型")+$BW42*COUNTIF($CS42:$CT42,"短距離型")+$BX42*COUNTIF($CU42:$CV42,"短距離型")+$BY42*COUNTIF($CW42:$CX42,"短距離型")+$BZ42*COUNTIF($CY42:$CZ42,"短距離型")+$CA42*COUNTIF($DA42:$DB42,"短距離型")+$CB42*COUNTIF($DC42:$DD42,"短距離型")+$CC42*COUNTIF($DE42:$DF42,"短距離型")+$CD42*COUNTIF($DG42:$DH42,"短距離型")+$CE42*COUNTIF($DI42:$DJ42,"短距離型")+$CF42*COUNTIF($DK42:$DL42,"短距離型"),"")</f>
        <v/>
      </c>
      <c r="D42" s="88" t="str">
        <f aca="false">IF($F$4&lt;&gt;"",$BQ42*COUNTIF($CG42:$CH42,"速力")+$BR42*COUNTIF($CI42:$CJ42,"速力")+$BS42*COUNTIF($CK42:$CL42,"速力")+$BT42*COUNTIF($CM42:$CN42,"速力")+$BU42*COUNTIF($CO42:$CP42,"速力")+$BV42*COUNTIF($CQ42:$CR42,"速力")+$BW42*COUNTIF($CS42:$CT42,"速力")+$BX42*COUNTIF($CU42:$CV42,"速力")+$BY42*COUNTIF($CW42:$CX42,"速力")+$BZ42*COUNTIF($CY42:$CZ42,"速力")+$CA42*COUNTIF($DA42:$DB42,"速力")+$CB42*COUNTIF($DC42:$DD42,"速力")+$CC42*COUNTIF($DE42:$DF42,"速力")+$CD42*COUNTIF($DG42:$DH42,"速力")+$CE42*COUNTIF($DI42:$DJ42,"速力")+$CF42*COUNTIF($DK42:$DL42,"速力"),"")</f>
        <v/>
      </c>
      <c r="E42" s="88" t="str">
        <f aca="false">IF($F$4&lt;&gt;"",$BQ42*COUNTIF($CG42:$CH42,"底力")+$BR42*COUNTIF($CI42:$CJ42,"底力")+$BS42*COUNTIF($CK42:$CL42,"底力")+$BT42*COUNTIF($CM42:$CN42,"底力")+$BU42*COUNTIF($CO42:$CP42,"底力")+$BV42*COUNTIF($CQ42:$CR42,"底力")+$BW42*COUNTIF($CS42:$CT42,"底力")+$BX42*COUNTIF($CU42:$CV42,"底力")+$BY42*COUNTIF($CW42:$CX42,"底力")+$BZ42*COUNTIF($CY42:$CZ42,"底力")+$CA42*COUNTIF($DA42:$DB42,"底力")+$CB42*COUNTIF($DC42:$DD42,"底力")+$CC42*COUNTIF($DE42:$DF42,"底力")+$CD42*COUNTIF($DG42:$DH42,"底力")+$CE42*COUNTIF($DI42:$DJ42,"底力")+$CF42*COUNTIF($DK42:$DL42,"底力"),"")</f>
        <v/>
      </c>
      <c r="F42" s="88" t="str">
        <f aca="false">IF($F$4&lt;&gt;"",$BQ42*COUNTIF($CG42:$CH42,"長距離型")+$BR42*COUNTIF($CI42:$CJ42,"長距離型")+$BS42*COUNTIF($CK42:$CL42,"長距離型")+$BT42*COUNTIF($CM42:$CN42,"長距離型")+$BU42*COUNTIF($CO42:$CP42,"長距離型")+$BV42*COUNTIF($CQ42:$CR42,"長距離型")+$BW42*COUNTIF($CS42:$CT42,"長距離型")+$BX42*COUNTIF($CU42:$CV42,"長距離型")+$BY42*COUNTIF($CW42:$CX42,"長距離型")+$BZ42*COUNTIF($CY42:$CZ42,"長距離型")+$CA42*COUNTIF($DA42:$DB42,"長距離型")+$CB42*COUNTIF($DC42:$DD42,"長距離型")+$CC42*COUNTIF($DE42:$DF42,"長距離型")+$CD42*COUNTIF($DG42:$DH42,"長距離型")+$CE42*COUNTIF($DI42:$DJ42,"長距離型")+$CF42*COUNTIF($DK42:$DL42,"長距離型"),"")</f>
        <v/>
      </c>
      <c r="G42" s="88" t="str">
        <f aca="false">IF($F$4&lt;&gt;"",$BQ42*COUNTIF($CG42:$CH42,"ダート適性")+$BR42*COUNTIF($CI42:$CJ42,"ダート適性")+$BS42*COUNTIF($CK42:$CL42,"ダート適性")+$BT42*COUNTIF($CM42:$CN42,"ダート適性")+$BU42*COUNTIF($CO42:$CP42,"ダート適性")+$BV42*COUNTIF($CQ42:$CR42,"ダート適性")+$BW42*COUNTIF($CS42:$CT42,"ダート適性")+$BX42*COUNTIF($CU42:$CV42,"ダート適性")+$BY42*COUNTIF($CW42:$CX42,"ダート適性")+$BZ42*COUNTIF($CY42:$CZ42,"ダート適性")+$CA42*COUNTIF($DA42:$DB42,"ダート適性")+$CB42*COUNTIF($DC42:$DD42,"ダート適性")+$CC42*COUNTIF($DE42:$DF42,"ダート適性")+$CD42*COUNTIF($DG42:$DH42,"ダート適性")+$CE42*COUNTIF($DI42:$DJ42,"ダート適性")+$CF42*COUNTIF($DK42:$DL42,"ダート適性"),"")</f>
        <v/>
      </c>
      <c r="H42" s="88" t="str">
        <f aca="false">IF($F$4&lt;&gt;"",$BQ42*COUNTIF($CG42:$CH42,"丈夫さ")+$BR42*COUNTIF($CI42:$CJ42,"丈夫さ")+$BS42*COUNTIF($CK42:$CL42,"丈夫さ")+$BT42*COUNTIF($CM42:$CN42,"丈夫さ")+$BU42*COUNTIF($CO42:$CP42,"丈夫さ")+$BV42*COUNTIF($CQ42:$CR42,"丈夫さ")+$BW42*COUNTIF($CS42:$CT42,"丈夫さ")+$BX42*COUNTIF($CU42:$CV42,"丈夫さ")+$BY42*COUNTIF($CW42:$CX42,"丈夫さ")+$BZ42*COUNTIF($CY42:$CZ42,"丈夫さ")+$CA42*COUNTIF($DA42:$DB42,"丈夫さ")+$CB42*COUNTIF($DC42:$DD42,"丈夫さ")+$CC42*COUNTIF($DE42:$DF42,"丈夫さ")+$CD42*COUNTIF($DG42:$DH42,"丈夫さ")+$CE42*COUNTIF($DI42:$DJ42,"丈夫さ")+$CF42*COUNTIF($DK42:$DL42,"丈夫さ"),"")</f>
        <v/>
      </c>
      <c r="I42" s="88" t="str">
        <f aca="false">IF($F$4&lt;&gt;"",$BQ42*COUNTIF($CG42:$CH42,"早熟型")+$BR42*COUNTIF($CI42:$CJ42,"早熟型")+$BS42*COUNTIF($CK42:$CL42,"早熟型")+$BT42*COUNTIF($CM42:$CN42,"早熟型")+$BU42*COUNTIF($CO42:$CP42,"早熟型")+$BV42*COUNTIF($CQ42:$CR42,"早熟型")+$BW42*COUNTIF($CS42:$CT42,"早熟型")+$BX42*COUNTIF($CU42:$CV42,"早熟型")+$BY42*COUNTIF($CW42:$CX42,"早熟型")+$BZ42*COUNTIF($CY42:$CZ42,"早熟型")+$CA42*COUNTIF($DA42:$DB42,"早熟型")+$CB42*COUNTIF($DC42:$DD42,"早熟型")+$CC42*COUNTIF($DE42:$DF42,"早熟型")+$CD42*COUNTIF($DG42:$DH42,"早熟型")+$CE42*COUNTIF($DI42:$DJ42,"早熟型")+$CF42*COUNTIF($DK42:$DL42,"早熟型"),"")</f>
        <v/>
      </c>
      <c r="J42" s="88" t="str">
        <f aca="false">IF($F$4&lt;&gt;"",$BQ42*COUNTIF($CG42:$CH42,"晩成型")+$BR42*COUNTIF($CI42:$CJ42,"晩成型")+$BS42*COUNTIF($CK42:$CL42,"晩成型")+$BT42*COUNTIF($CM42:$CN42,"晩成型")+$BU42*COUNTIF($CO42:$CP42,"晩成型")+$BV42*COUNTIF($CQ42:$CR42,"晩成型")+$BW42*COUNTIF($CS42:$CT42,"晩成型")+$BX42*COUNTIF($CU42:$CV42,"晩成型")+$BY42*COUNTIF($CW42:$CX42,"晩成型")+$BZ42*COUNTIF($CY42:$CZ42,"晩成型")+$CA42*COUNTIF($DA42:$DB42,"晩成型")+$CB42*COUNTIF($DC42:$DD42,"晩成型")+$CC42*COUNTIF($DE42:$DF42,"晩成型")+$CD42*COUNTIF($DG42:$DH42,"晩成型")+$CE42*COUNTIF($DI42:$DJ42,"晩成型")+$CF42*COUNTIF($DK42:$DL42,"晩成型"),"")</f>
        <v/>
      </c>
      <c r="K42" s="88" t="str">
        <f aca="false">IF($F$4&lt;&gt;"",$BQ42*COUNTIF($CG42:$CH42,"堅実さ")+$BR42*COUNTIF($CI42:$CJ42,"堅実さ")+$BS42*COUNTIF($CK42:$CL42,"堅実さ")+$BT42*COUNTIF($CM42:$CN42,"堅実さ")+$BU42*COUNTIF($CO42:$CP42,"堅実さ")+$BV42*COUNTIF($CQ42:$CR42,"堅実さ")+$BW42*COUNTIF($CS42:$CT42,"堅実さ")+$BX42*COUNTIF($CU42:$CV42,"堅実さ")+$BY42*COUNTIF($CW42:$CX42,"堅実さ")+$BZ42*COUNTIF($CY42:$CZ42,"堅実さ")+$CA42*COUNTIF($DA42:$DB42,"堅実さ")+$CB42*COUNTIF($DC42:$DD42,"堅実さ")+$CC42*COUNTIF($DE42:$DF42,"堅実さ")+$CD42*COUNTIF($DG42:$DH42,"堅実さ")+$CE42*COUNTIF($DI42:$DJ42,"堅実さ")+$CF42*COUNTIF($DK42:$DL42,"堅実さ"),"")</f>
        <v/>
      </c>
      <c r="L42" s="88" t="str">
        <f aca="false">IF($F$4&lt;&gt;"",$BQ42*COUNTIF($CG42:$CH42,"気性難")+$BR42*COUNTIF($CI42:$CJ42,"気性難")+$BS42*COUNTIF($CK42:$CL42,"気性難")+$BT42*COUNTIF($CM42:$CN42,"気性難")+$BU42*COUNTIF($CO42:$CP42,"気性難")+$BV42*COUNTIF($CQ42:$CR42,"気性難")+$BW42*COUNTIF($CS42:$CT42,"気性難")+$BX42*COUNTIF($CU42:$CV42,"気性難")+$BY42*COUNTIF($CW42:$CX42,"気性難")+$BZ42*COUNTIF($CY42:$CZ42,"気性難")+$CA42*COUNTIF($DA42:$DB42,"気性難")+$CB42*COUNTIF($DC42:$DD42,"気性難")+$CC42*COUNTIF($DE42:$DF42,"気性難")+$CD42*COUNTIF($DG42:$DH42,"気性難")+$CE42*COUNTIF($DI42:$DJ42,"気性難")+$CF42*COUNTIF($DK42:$DL42,"気性難"),"")</f>
        <v/>
      </c>
      <c r="M42" s="65" t="str">
        <f aca="false">IF($F$4&lt;&gt;"",IF(AND(O42="○",Q42="○"),"○","×"),"")</f>
        <v/>
      </c>
      <c r="N42" s="65"/>
      <c r="O42" s="65" t="str">
        <f aca="false">IF($F$4&lt;&gt;"",IF(AND(COUNTIF(HF42:HI42,HJ42),COUNTIF(HF42:HI42,HK42),COUNTIF(HF42:HI42,HL42),COUNTIF(HF42:HI42,HM42),COUNTIF(HJ42:HM42,HF42),COUNTIF(HJ42:HM42,HG42),COUNTIF(HJ42:HM42,HH42),COUNTIF(HJ42:HM42,HI42)),"○","×"),"")</f>
        <v/>
      </c>
      <c r="P42" s="65"/>
      <c r="Q42" s="65" t="str">
        <f aca="false">IF($F$4&lt;&gt;"",IF(NOT(COUNTIF(HB42,HC42))+NOT(COUNTIF(HB42:HC42,HD42))+NOT(COUNTIF(HB42:HD42,HE42))+NOT(COUNTIF(HB42:HE42,HF42))+NOT(COUNTIF(HB42:HF42,HG42))+NOT(COUNTIF(HB42:HG42,HH42))+NOT(COUNTIF(HB42:HH42,HI42))&gt;=5,"○","×"),"")</f>
        <v/>
      </c>
      <c r="R42" s="65"/>
      <c r="S42" s="65" t="str">
        <f aca="false">IF($F$4&lt;&gt;"",IF(AND(SUM(BQ42:CF42)&lt;=6,BQ42=0,BR42=0,NOT(COUNTIF(AL42:BA42,BB42)),NOT(OR(EXACT(AN42,BC42),EXACT(AN42,BD42),EXACT(AO42,BC42),EXACT(AO42,BD42)))),IF(OR(EXACT(HN42,HR42),EXACT(HN42,HS42),EXACT(HN42,HT42),EXACT(HN42,HU42))+NOT(COUNTIF(HN42,HO42))*OR(EXACT(HO42,HR42),EXACT(HO42,HS42),EXACT(HO42,HT42),EXACT(HO42,HU42))+NOT(COUNTIF(HN42:HO42,HP42))*OR(EXACT(HP42,HR42),EXACT(HP42,HS42),EXACT(HP42,HT42),EXACT(HP42,HU42))+NOT(COUNTIF(HN42:HP42,HQ42))*OR(EXACT(HQ42,HR42),EXACT(HQ42,HS42),EXACT(HQ42,HT42),EXACT(HQ42,HU42))&gt;=3,"○","×"),"×"),"")</f>
        <v/>
      </c>
      <c r="T42" s="65"/>
      <c r="U42" s="114"/>
      <c r="V42" s="114"/>
      <c r="W42" s="65" t="str">
        <f aca="false">IF($F$4&lt;&gt;"",IF(COUNTIF(ニックスマスタ!$I$3:$I$38,CONCATENATE(HN42,HR42)),"○","×"),"")</f>
        <v/>
      </c>
      <c r="X42" s="65"/>
      <c r="Y42" s="65" t="str">
        <f aca="false">IF($F$4&lt;&gt;"",IF(SUM(BQ42:CF42)&lt;&gt;0,"気性","SE"),"")</f>
        <v/>
      </c>
      <c r="Z42" s="65"/>
      <c r="AA42" s="65" t="str">
        <f aca="false">IF($F$4&lt;&gt;"",IF(SUM(BQ42:CF42)&lt;&gt;0,"気性","SE"),"")</f>
        <v/>
      </c>
      <c r="AB42" s="65"/>
      <c r="AC42" s="65" t="str">
        <f aca="false">IF($F$4&lt;&gt;"",2*COUNTIF(ER42:HA42,"短距離型")+COUNTIF(ER42:HA42,"速力"),"")</f>
        <v/>
      </c>
      <c r="AD42" s="65"/>
      <c r="AE42" s="65" t="str">
        <f aca="false">IF($F$4&lt;&gt;"",COUNTIF(ER42:HA42,"長距離型")+COUNTIF(ER42:HA42,"底力")-COUNTIF(ER42:HA42,"短距離型"),"")</f>
        <v/>
      </c>
      <c r="AF42" s="65"/>
      <c r="AG42" s="65" t="str">
        <f aca="false">IF($F$4&lt;&gt;"",IF(NOT(AND(SUM(BQ42:CF42)&lt;=6,BQ42=0,AM42&lt;&gt;BB42)),"危険",IF(AI42&lt;=10,"D",IF(AI42&lt;=20,"C",IF(AI42&lt;=30,"B",IF(AI42&lt;=40,"A",IF(AI42&gt;40,"S")))))),"")</f>
        <v/>
      </c>
      <c r="AH42" s="65"/>
      <c r="AI42" s="115" t="str">
        <f aca="false">IF($F$4&lt;&gt;"",SUM(HV42:HZ42),"")</f>
        <v/>
      </c>
      <c r="AJ42" s="115"/>
      <c r="AL42" s="113" t="s">
        <v>399</v>
      </c>
      <c r="AM42" s="113" t="s">
        <v>400</v>
      </c>
      <c r="AN42" s="88" t="s">
        <v>138</v>
      </c>
      <c r="AO42" s="88" t="s">
        <v>109</v>
      </c>
      <c r="AP42" s="88" t="s">
        <v>133</v>
      </c>
      <c r="AQ42" s="88" t="s">
        <v>401</v>
      </c>
      <c r="AR42" s="88" t="s">
        <v>111</v>
      </c>
      <c r="AS42" s="88" t="s">
        <v>402</v>
      </c>
      <c r="AT42" s="88" t="s">
        <v>135</v>
      </c>
      <c r="AU42" s="88" t="s">
        <v>403</v>
      </c>
      <c r="AV42" s="88" t="s">
        <v>404</v>
      </c>
      <c r="AW42" s="88" t="s">
        <v>405</v>
      </c>
      <c r="AX42" s="88" t="s">
        <v>115</v>
      </c>
      <c r="AY42" s="88" t="s">
        <v>116</v>
      </c>
      <c r="AZ42" s="88" t="s">
        <v>404</v>
      </c>
      <c r="BA42" s="88" t="s">
        <v>154</v>
      </c>
      <c r="BB42" s="88" t="str">
        <f aca="false">BB$9</f>
        <v/>
      </c>
      <c r="BC42" s="88" t="str">
        <f aca="false">BC$9</f>
        <v/>
      </c>
      <c r="BD42" s="88" t="str">
        <f aca="false">BD$9</f>
        <v/>
      </c>
      <c r="BE42" s="88" t="str">
        <f aca="false">BE$9</f>
        <v/>
      </c>
      <c r="BF42" s="88" t="str">
        <f aca="false">BF$9</f>
        <v/>
      </c>
      <c r="BG42" s="88" t="str">
        <f aca="false">BG$9</f>
        <v/>
      </c>
      <c r="BH42" s="88" t="str">
        <f aca="false">BH$9</f>
        <v/>
      </c>
      <c r="BI42" s="88" t="str">
        <f aca="false">BI$9</f>
        <v/>
      </c>
      <c r="BJ42" s="88" t="str">
        <f aca="false">BJ$9</f>
        <v/>
      </c>
      <c r="BK42" s="88" t="str">
        <f aca="false">BK$9</f>
        <v/>
      </c>
      <c r="BL42" s="88" t="str">
        <f aca="false">BL$9</f>
        <v/>
      </c>
      <c r="BM42" s="88" t="str">
        <f aca="false">BM$9</f>
        <v/>
      </c>
      <c r="BN42" s="88" t="str">
        <f aca="false">BN$9</f>
        <v/>
      </c>
      <c r="BO42" s="88" t="str">
        <f aca="false">BO$9</f>
        <v/>
      </c>
      <c r="BP42" s="88" t="str">
        <f aca="false">BP$9</f>
        <v/>
      </c>
      <c r="BQ42" s="88" t="n">
        <f aca="false">COUNTIF(BB42:BP42,AL42)</f>
        <v>0</v>
      </c>
      <c r="BR42" s="88" t="n">
        <f aca="false">COUNTIF(BB42:BP42,AM42)-COUNTIF(BB42:BH42,AL42)</f>
        <v>0</v>
      </c>
      <c r="BS42" s="88" t="n">
        <f aca="false">COUNTIF(BB42:BP42,AN42)-COUNTIF(BB42:BH42,AM42)</f>
        <v>0</v>
      </c>
      <c r="BT42" s="88" t="n">
        <f aca="false">COUNTIF(BB42:BP42,AO42)-COUNTIF(BB42:BD42,AL42)</f>
        <v>0</v>
      </c>
      <c r="BU42" s="88" t="n">
        <f aca="false">COUNTIF(BB42:BP42,AP42)-COUNTIF(BB42:BH42,AN42)</f>
        <v>0</v>
      </c>
      <c r="BV42" s="88" t="n">
        <f aca="false">COUNTIF(BB42:BP42,AQ42)-COUNTIF(BB42:BD42,AM42)</f>
        <v>0</v>
      </c>
      <c r="BW42" s="88" t="n">
        <f aca="false">COUNTIF(BB42:BP42,AR42)-COUNTIF(BB42:BH42,AO42)</f>
        <v>0</v>
      </c>
      <c r="BX42" s="88" t="n">
        <f aca="false">COUNTIF(BB42:BP42,AS42)-COUNTIF(BB42,AL42)</f>
        <v>0</v>
      </c>
      <c r="BY42" s="88" t="n">
        <f aca="false">COUNTIF(BB42:BP42,AT42)-COUNTIF(BB42:BH42,AP42)</f>
        <v>0</v>
      </c>
      <c r="BZ42" s="88" t="n">
        <f aca="false">COUNTIF(BB42:BP42,AU42)-COUNTIF(BB42:BD42,AN42)</f>
        <v>0</v>
      </c>
      <c r="CA42" s="88" t="n">
        <f aca="false">COUNTIF(BB42:BP42,AV42)-COUNTIF(BB42:BH42,AQ42)</f>
        <v>0</v>
      </c>
      <c r="CB42" s="88" t="n">
        <f aca="false">COUNTIF(BB42:BP42,AW42)-COUNTIF(BB42,AM42)</f>
        <v>0</v>
      </c>
      <c r="CC42" s="88" t="n">
        <f aca="false">COUNTIF(BB42:BP42,AX42)-COUNTIF(BB42:BH42,AR42)</f>
        <v>0</v>
      </c>
      <c r="CD42" s="88" t="n">
        <f aca="false">COUNTIF(BB42:BP42,AY42)-COUNTIF(BB42:BD42,AO42)</f>
        <v>0</v>
      </c>
      <c r="CE42" s="88" t="n">
        <f aca="false">COUNTIF(BB42:BP42,AZ42)-COUNTIF(BB42:BH42,AS42)</f>
        <v>0</v>
      </c>
      <c r="CF42" s="88" t="n">
        <f aca="false">COUNTIF(BB42:BP42,BA42)</f>
        <v>0</v>
      </c>
      <c r="CG42" s="88"/>
      <c r="CH42" s="88"/>
      <c r="CI42" s="88"/>
      <c r="CJ42" s="88"/>
      <c r="CK42" s="113" t="s">
        <v>99</v>
      </c>
      <c r="CL42" s="88"/>
      <c r="CM42" s="113" t="s">
        <v>97</v>
      </c>
      <c r="CN42" s="113" t="s">
        <v>95</v>
      </c>
      <c r="CO42" s="113" t="s">
        <v>95</v>
      </c>
      <c r="CP42" s="88"/>
      <c r="CQ42" s="88"/>
      <c r="CR42" s="88"/>
      <c r="CS42" s="113" t="s">
        <v>95</v>
      </c>
      <c r="CT42" s="88"/>
      <c r="CU42" s="88"/>
      <c r="CV42" s="88"/>
      <c r="CW42" s="113" t="s">
        <v>99</v>
      </c>
      <c r="CX42" s="88"/>
      <c r="CY42" s="113" t="s">
        <v>97</v>
      </c>
      <c r="CZ42" s="88"/>
      <c r="DA42" s="113" t="s">
        <v>99</v>
      </c>
      <c r="DB42" s="113" t="s">
        <v>95</v>
      </c>
      <c r="DC42" s="88"/>
      <c r="DD42" s="88"/>
      <c r="DE42" s="113" t="s">
        <v>99</v>
      </c>
      <c r="DF42" s="113" t="s">
        <v>124</v>
      </c>
      <c r="DG42" s="88"/>
      <c r="DH42" s="88"/>
      <c r="DI42" s="113" t="s">
        <v>99</v>
      </c>
      <c r="DJ42" s="113" t="s">
        <v>95</v>
      </c>
      <c r="DK42" s="113" t="s">
        <v>99</v>
      </c>
      <c r="DL42" s="113" t="s">
        <v>123</v>
      </c>
      <c r="DM42" s="88"/>
      <c r="DN42" s="88" t="n">
        <v>0</v>
      </c>
      <c r="DO42" s="88" t="n">
        <v>0</v>
      </c>
      <c r="DP42" s="88" t="n">
        <v>0</v>
      </c>
      <c r="DQ42" s="88" t="n">
        <v>0</v>
      </c>
      <c r="DR42" s="88" t="n">
        <v>0</v>
      </c>
      <c r="DS42" s="88" t="n">
        <v>0</v>
      </c>
      <c r="DT42" s="88" t="n">
        <v>0</v>
      </c>
      <c r="DU42" s="88" t="n">
        <v>0</v>
      </c>
      <c r="DV42" s="88" t="n">
        <v>0</v>
      </c>
      <c r="DW42" s="88" t="n">
        <v>0</v>
      </c>
      <c r="DX42" s="88" t="n">
        <v>0</v>
      </c>
      <c r="DY42" s="88" t="n">
        <v>0</v>
      </c>
      <c r="DZ42" s="88" t="n">
        <v>0</v>
      </c>
      <c r="EA42" s="88" t="n">
        <v>1</v>
      </c>
      <c r="EB42" s="88" t="n">
        <v>0</v>
      </c>
      <c r="EC42" s="88" t="str">
        <f aca="false">IF($F$4&lt;&gt;"",COUNTIF($AL42:BA42,BB42),"")</f>
        <v/>
      </c>
      <c r="ED42" s="88" t="str">
        <f aca="false">IF($F$4&lt;&gt;"",COUNTIF($AL42:BB42,BC42),"")</f>
        <v/>
      </c>
      <c r="EE42" s="88" t="str">
        <f aca="false">IF($F$4&lt;&gt;"",COUNTIF($AL42:BC42,BD42),"")</f>
        <v/>
      </c>
      <c r="EF42" s="88" t="str">
        <f aca="false">IF($F$4&lt;&gt;"",COUNTIF($AL42:BD42,BE42),"")</f>
        <v/>
      </c>
      <c r="EG42" s="88" t="str">
        <f aca="false">IF($F$4&lt;&gt;"",COUNTIF($AL42:BE42,BF42),"")</f>
        <v/>
      </c>
      <c r="EH42" s="88" t="str">
        <f aca="false">IF($F$4&lt;&gt;"",COUNTIF($AL42:BF42,BG42),"")</f>
        <v/>
      </c>
      <c r="EI42" s="88" t="str">
        <f aca="false">IF($F$4&lt;&gt;"",COUNTIF($AL42:BG42,BH42),"")</f>
        <v/>
      </c>
      <c r="EJ42" s="88" t="str">
        <f aca="false">IF($F$4&lt;&gt;"",COUNTIF($AL42:BH42,BI42),"")</f>
        <v/>
      </c>
      <c r="EK42" s="88" t="str">
        <f aca="false">IF($F$4&lt;&gt;"",COUNTIF($AL42:BI42,BJ42),"")</f>
        <v/>
      </c>
      <c r="EL42" s="88" t="str">
        <f aca="false">IF($F$4&lt;&gt;"",COUNTIF($AL42:BJ42,BK42),"")</f>
        <v/>
      </c>
      <c r="EM42" s="88" t="str">
        <f aca="false">IF($F$4&lt;&gt;"",COUNTIF($AL42:BK42,BL42),"")</f>
        <v/>
      </c>
      <c r="EN42" s="88" t="str">
        <f aca="false">IF($F$4&lt;&gt;"",COUNTIF($AL42:BL42,BM42),"")</f>
        <v/>
      </c>
      <c r="EO42" s="88" t="str">
        <f aca="false">IF($F$4&lt;&gt;"",COUNTIF($AL42:BM42,BN42),"")</f>
        <v/>
      </c>
      <c r="EP42" s="88" t="str">
        <f aca="false">IF($F$4&lt;&gt;"",COUNTIF($AL42:BN42,BO42),"")</f>
        <v/>
      </c>
      <c r="EQ42" s="88" t="str">
        <f aca="false">IF($F$4&lt;&gt;"",COUNTIF($AL42:BO42,BP42),"")</f>
        <v/>
      </c>
      <c r="ER42" s="88"/>
      <c r="ES42" s="88"/>
      <c r="ET42" s="88"/>
      <c r="EU42" s="88"/>
      <c r="EV42" s="113" t="s">
        <v>99</v>
      </c>
      <c r="EW42" s="88"/>
      <c r="EX42" s="113" t="s">
        <v>97</v>
      </c>
      <c r="EY42" s="113" t="s">
        <v>95</v>
      </c>
      <c r="EZ42" s="113" t="s">
        <v>95</v>
      </c>
      <c r="FA42" s="88"/>
      <c r="FB42" s="88"/>
      <c r="FC42" s="88"/>
      <c r="FD42" s="113" t="s">
        <v>95</v>
      </c>
      <c r="FE42" s="88"/>
      <c r="FF42" s="88"/>
      <c r="FG42" s="88"/>
      <c r="FH42" s="113" t="s">
        <v>99</v>
      </c>
      <c r="FI42" s="88"/>
      <c r="FJ42" s="113" t="s">
        <v>97</v>
      </c>
      <c r="FK42" s="88"/>
      <c r="FL42" s="113" t="s">
        <v>99</v>
      </c>
      <c r="FM42" s="113" t="s">
        <v>95</v>
      </c>
      <c r="FN42" s="88"/>
      <c r="FO42" s="88"/>
      <c r="FP42" s="113" t="s">
        <v>99</v>
      </c>
      <c r="FQ42" s="113" t="s">
        <v>124</v>
      </c>
      <c r="FR42" s="88"/>
      <c r="FS42" s="88"/>
      <c r="FT42" s="88"/>
      <c r="FU42" s="88"/>
      <c r="FV42" s="113" t="s">
        <v>99</v>
      </c>
      <c r="FW42" s="113" t="s">
        <v>123</v>
      </c>
      <c r="FX42" s="88" t="str">
        <f aca="false">IF(EC42&lt;&gt;0,"",FX$8)</f>
        <v/>
      </c>
      <c r="FY42" s="88" t="str">
        <f aca="false">IF(EC42&lt;&gt;0,"",FY$8)</f>
        <v/>
      </c>
      <c r="FZ42" s="88" t="str">
        <f aca="false">IF(ED42&lt;&gt;0,"",FZ$8)</f>
        <v/>
      </c>
      <c r="GA42" s="88" t="str">
        <f aca="false">IF(ED42&lt;&gt;0,"",GA$8)</f>
        <v/>
      </c>
      <c r="GB42" s="88" t="str">
        <f aca="false">IF(EE42&lt;&gt;0,"",GB$8)</f>
        <v/>
      </c>
      <c r="GC42" s="88" t="str">
        <f aca="false">IF(EE42&lt;&gt;0,"",GC$8)</f>
        <v/>
      </c>
      <c r="GD42" s="88" t="str">
        <f aca="false">IF(EF42&lt;&gt;0,"",GD$8)</f>
        <v/>
      </c>
      <c r="GE42" s="88" t="str">
        <f aca="false">IF(EF42&lt;&gt;0,"",GE$8)</f>
        <v/>
      </c>
      <c r="GF42" s="88" t="str">
        <f aca="false">IF(EG42&lt;&gt;0,"",GF$8)</f>
        <v/>
      </c>
      <c r="GG42" s="88" t="str">
        <f aca="false">IF(EG42&lt;&gt;0,"",GG$8)</f>
        <v/>
      </c>
      <c r="GH42" s="88" t="str">
        <f aca="false">IF(EH42&lt;&gt;0,"",GH$8)</f>
        <v/>
      </c>
      <c r="GI42" s="88" t="str">
        <f aca="false">IF(EH42&lt;&gt;0,"",GI$8)</f>
        <v/>
      </c>
      <c r="GJ42" s="88" t="str">
        <f aca="false">IF(EI42&lt;&gt;0,"",GJ$8)</f>
        <v/>
      </c>
      <c r="GK42" s="88" t="str">
        <f aca="false">IF(EI42&lt;&gt;0,"",GK$8)</f>
        <v/>
      </c>
      <c r="GL42" s="88" t="str">
        <f aca="false">IF(EJ42&lt;&gt;0,"",GL$8)</f>
        <v/>
      </c>
      <c r="GM42" s="88" t="str">
        <f aca="false">IF(EJ42&lt;&gt;0,"",GM$8)</f>
        <v/>
      </c>
      <c r="GN42" s="88" t="str">
        <f aca="false">IF(EK42&lt;&gt;0,"",GN$8)</f>
        <v/>
      </c>
      <c r="GO42" s="88" t="str">
        <f aca="false">IF(EK42&lt;&gt;0,"",GO$8)</f>
        <v/>
      </c>
      <c r="GP42" s="88" t="str">
        <f aca="false">IF(EL42&lt;&gt;0,"",GP$8)</f>
        <v/>
      </c>
      <c r="GQ42" s="88" t="str">
        <f aca="false">IF(EL42&lt;&gt;0,"",GQ$8)</f>
        <v/>
      </c>
      <c r="GR42" s="88" t="str">
        <f aca="false">IF(EM42&lt;&gt;0,"",GR$8)</f>
        <v/>
      </c>
      <c r="GS42" s="88" t="str">
        <f aca="false">IF(EM42&lt;&gt;0,"",GS$8)</f>
        <v/>
      </c>
      <c r="GT42" s="88" t="str">
        <f aca="false">IF(EN42&lt;&gt;0,"",GT$8)</f>
        <v/>
      </c>
      <c r="GU42" s="88" t="str">
        <f aca="false">IF(EN42&lt;&gt;0,"",GU$8)</f>
        <v/>
      </c>
      <c r="GV42" s="88" t="str">
        <f aca="false">IF(EO42&lt;&gt;0,"",GV$8)</f>
        <v/>
      </c>
      <c r="GW42" s="88" t="str">
        <f aca="false">IF(EO42&lt;&gt;0,"",GW$8)</f>
        <v/>
      </c>
      <c r="GX42" s="88" t="str">
        <f aca="false">IF(EP42&lt;&gt;0,"",GX$8)</f>
        <v/>
      </c>
      <c r="GY42" s="88" t="str">
        <f aca="false">IF(EP42&lt;&gt;0,"",GY$8)</f>
        <v/>
      </c>
      <c r="GZ42" s="88" t="str">
        <f aca="false">IF(EQ42&lt;&gt;0,"",GZ$8)</f>
        <v/>
      </c>
      <c r="HA42" s="88" t="str">
        <f aca="false">IF(EQ42&lt;&gt;0,"",HA$8)</f>
        <v/>
      </c>
      <c r="HB42" s="113" t="s">
        <v>102</v>
      </c>
      <c r="HC42" s="113" t="s">
        <v>102</v>
      </c>
      <c r="HD42" s="113" t="s">
        <v>102</v>
      </c>
      <c r="HE42" s="113" t="s">
        <v>102</v>
      </c>
      <c r="HF42" s="88" t="str">
        <f aca="false">HF$9</f>
        <v/>
      </c>
      <c r="HG42" s="88" t="str">
        <f aca="false">HG$9</f>
        <v/>
      </c>
      <c r="HH42" s="88" t="str">
        <f aca="false">HH$9</f>
        <v/>
      </c>
      <c r="HI42" s="88" t="str">
        <f aca="false">HI$9</f>
        <v/>
      </c>
      <c r="HJ42" s="113" t="s">
        <v>103</v>
      </c>
      <c r="HK42" s="113" t="s">
        <v>103</v>
      </c>
      <c r="HL42" s="113" t="s">
        <v>126</v>
      </c>
      <c r="HM42" s="113" t="s">
        <v>160</v>
      </c>
      <c r="HN42" s="113" t="s">
        <v>148</v>
      </c>
      <c r="HO42" s="113" t="s">
        <v>406</v>
      </c>
      <c r="HP42" s="113" t="s">
        <v>128</v>
      </c>
      <c r="HQ42" s="113" t="s">
        <v>406</v>
      </c>
      <c r="HR42" s="88" t="str">
        <f aca="false">HR$9</f>
        <v/>
      </c>
      <c r="HS42" s="88" t="str">
        <f aca="false">HS$9</f>
        <v/>
      </c>
      <c r="HT42" s="88" t="str">
        <f aca="false">HT$9</f>
        <v/>
      </c>
      <c r="HU42" s="88" t="str">
        <f aca="false">HU$9</f>
        <v/>
      </c>
      <c r="HV42" s="117" t="str">
        <f aca="false">IF($F$4&lt;&gt;"",AC42+IF(O42="○",1.2,1)*(C42*2+D42)+IF(S42="○",5,0)+IF(Q42="○",1,0)+IF(W42="○",2,0),"")</f>
        <v/>
      </c>
      <c r="HW42" s="117" t="str">
        <f aca="false">IF($F$4&lt;&gt;"",AE42+IF(O42="○",1.2,1)*(F42-C42)+IF(S42="○",5,0)+IF(W42="○",2,0),"")</f>
        <v/>
      </c>
      <c r="HX42" s="117" t="str">
        <f aca="false">IF($F$4&lt;&gt;"",IF(Q42="○",3,0)+E42,"")</f>
        <v/>
      </c>
      <c r="HY42" s="117" t="str">
        <f aca="false">IF($F$4&lt;&gt;"",3-SUM(BQ42:CF42)+K42-L42*3,"")</f>
        <v/>
      </c>
      <c r="HZ42" s="117" t="str">
        <f aca="false">IF($F$4&lt;&gt;"",IF(M42="○",3,0)+H42+G42,"")</f>
        <v/>
      </c>
    </row>
    <row r="43" customFormat="false" ht="13.5" hidden="false" customHeight="false" outlineLevel="0" collapsed="false">
      <c r="B43" s="113" t="s">
        <v>407</v>
      </c>
      <c r="C43" s="88" t="str">
        <f aca="false">IF($F$4&lt;&gt;"",$BQ43*COUNTIF($CG43:$CH43,"短距離型")+$BR43*COUNTIF($CI43:$CJ43,"短距離型")+$BS43*COUNTIF($CK43:$CL43,"短距離型")+$BT43*COUNTIF($CM43:$CN43,"短距離型")+$BU43*COUNTIF($CO43:$CP43,"短距離型")+$BV43*COUNTIF($CQ43:$CR43,"短距離型")+$BW43*COUNTIF($CS43:$CT43,"短距離型")+$BX43*COUNTIF($CU43:$CV43,"短距離型")+$BY43*COUNTIF($CW43:$CX43,"短距離型")+$BZ43*COUNTIF($CY43:$CZ43,"短距離型")+$CA43*COUNTIF($DA43:$DB43,"短距離型")+$CB43*COUNTIF($DC43:$DD43,"短距離型")+$CC43*COUNTIF($DE43:$DF43,"短距離型")+$CD43*COUNTIF($DG43:$DH43,"短距離型")+$CE43*COUNTIF($DI43:$DJ43,"短距離型")+$CF43*COUNTIF($DK43:$DL43,"短距離型"),"")</f>
        <v/>
      </c>
      <c r="D43" s="88" t="str">
        <f aca="false">IF($F$4&lt;&gt;"",$BQ43*COUNTIF($CG43:$CH43,"速力")+$BR43*COUNTIF($CI43:$CJ43,"速力")+$BS43*COUNTIF($CK43:$CL43,"速力")+$BT43*COUNTIF($CM43:$CN43,"速力")+$BU43*COUNTIF($CO43:$CP43,"速力")+$BV43*COUNTIF($CQ43:$CR43,"速力")+$BW43*COUNTIF($CS43:$CT43,"速力")+$BX43*COUNTIF($CU43:$CV43,"速力")+$BY43*COUNTIF($CW43:$CX43,"速力")+$BZ43*COUNTIF($CY43:$CZ43,"速力")+$CA43*COUNTIF($DA43:$DB43,"速力")+$CB43*COUNTIF($DC43:$DD43,"速力")+$CC43*COUNTIF($DE43:$DF43,"速力")+$CD43*COUNTIF($DG43:$DH43,"速力")+$CE43*COUNTIF($DI43:$DJ43,"速力")+$CF43*COUNTIF($DK43:$DL43,"速力"),"")</f>
        <v/>
      </c>
      <c r="E43" s="88" t="str">
        <f aca="false">IF($F$4&lt;&gt;"",$BQ43*COUNTIF($CG43:$CH43,"底力")+$BR43*COUNTIF($CI43:$CJ43,"底力")+$BS43*COUNTIF($CK43:$CL43,"底力")+$BT43*COUNTIF($CM43:$CN43,"底力")+$BU43*COUNTIF($CO43:$CP43,"底力")+$BV43*COUNTIF($CQ43:$CR43,"底力")+$BW43*COUNTIF($CS43:$CT43,"底力")+$BX43*COUNTIF($CU43:$CV43,"底力")+$BY43*COUNTIF($CW43:$CX43,"底力")+$BZ43*COUNTIF($CY43:$CZ43,"底力")+$CA43*COUNTIF($DA43:$DB43,"底力")+$CB43*COUNTIF($DC43:$DD43,"底力")+$CC43*COUNTIF($DE43:$DF43,"底力")+$CD43*COUNTIF($DG43:$DH43,"底力")+$CE43*COUNTIF($DI43:$DJ43,"底力")+$CF43*COUNTIF($DK43:$DL43,"底力"),"")</f>
        <v/>
      </c>
      <c r="F43" s="88" t="str">
        <f aca="false">IF($F$4&lt;&gt;"",$BQ43*COUNTIF($CG43:$CH43,"長距離型")+$BR43*COUNTIF($CI43:$CJ43,"長距離型")+$BS43*COUNTIF($CK43:$CL43,"長距離型")+$BT43*COUNTIF($CM43:$CN43,"長距離型")+$BU43*COUNTIF($CO43:$CP43,"長距離型")+$BV43*COUNTIF($CQ43:$CR43,"長距離型")+$BW43*COUNTIF($CS43:$CT43,"長距離型")+$BX43*COUNTIF($CU43:$CV43,"長距離型")+$BY43*COUNTIF($CW43:$CX43,"長距離型")+$BZ43*COUNTIF($CY43:$CZ43,"長距離型")+$CA43*COUNTIF($DA43:$DB43,"長距離型")+$CB43*COUNTIF($DC43:$DD43,"長距離型")+$CC43*COUNTIF($DE43:$DF43,"長距離型")+$CD43*COUNTIF($DG43:$DH43,"長距離型")+$CE43*COUNTIF($DI43:$DJ43,"長距離型")+$CF43*COUNTIF($DK43:$DL43,"長距離型"),"")</f>
        <v/>
      </c>
      <c r="G43" s="88" t="str">
        <f aca="false">IF($F$4&lt;&gt;"",$BQ43*COUNTIF($CG43:$CH43,"ダート適性")+$BR43*COUNTIF($CI43:$CJ43,"ダート適性")+$BS43*COUNTIF($CK43:$CL43,"ダート適性")+$BT43*COUNTIF($CM43:$CN43,"ダート適性")+$BU43*COUNTIF($CO43:$CP43,"ダート適性")+$BV43*COUNTIF($CQ43:$CR43,"ダート適性")+$BW43*COUNTIF($CS43:$CT43,"ダート適性")+$BX43*COUNTIF($CU43:$CV43,"ダート適性")+$BY43*COUNTIF($CW43:$CX43,"ダート適性")+$BZ43*COUNTIF($CY43:$CZ43,"ダート適性")+$CA43*COUNTIF($DA43:$DB43,"ダート適性")+$CB43*COUNTIF($DC43:$DD43,"ダート適性")+$CC43*COUNTIF($DE43:$DF43,"ダート適性")+$CD43*COUNTIF($DG43:$DH43,"ダート適性")+$CE43*COUNTIF($DI43:$DJ43,"ダート適性")+$CF43*COUNTIF($DK43:$DL43,"ダート適性"),"")</f>
        <v/>
      </c>
      <c r="H43" s="88" t="str">
        <f aca="false">IF($F$4&lt;&gt;"",$BQ43*COUNTIF($CG43:$CH43,"丈夫さ")+$BR43*COUNTIF($CI43:$CJ43,"丈夫さ")+$BS43*COUNTIF($CK43:$CL43,"丈夫さ")+$BT43*COUNTIF($CM43:$CN43,"丈夫さ")+$BU43*COUNTIF($CO43:$CP43,"丈夫さ")+$BV43*COUNTIF($CQ43:$CR43,"丈夫さ")+$BW43*COUNTIF($CS43:$CT43,"丈夫さ")+$BX43*COUNTIF($CU43:$CV43,"丈夫さ")+$BY43*COUNTIF($CW43:$CX43,"丈夫さ")+$BZ43*COUNTIF($CY43:$CZ43,"丈夫さ")+$CA43*COUNTIF($DA43:$DB43,"丈夫さ")+$CB43*COUNTIF($DC43:$DD43,"丈夫さ")+$CC43*COUNTIF($DE43:$DF43,"丈夫さ")+$CD43*COUNTIF($DG43:$DH43,"丈夫さ")+$CE43*COUNTIF($DI43:$DJ43,"丈夫さ")+$CF43*COUNTIF($DK43:$DL43,"丈夫さ"),"")</f>
        <v/>
      </c>
      <c r="I43" s="88" t="str">
        <f aca="false">IF($F$4&lt;&gt;"",$BQ43*COUNTIF($CG43:$CH43,"早熟型")+$BR43*COUNTIF($CI43:$CJ43,"早熟型")+$BS43*COUNTIF($CK43:$CL43,"早熟型")+$BT43*COUNTIF($CM43:$CN43,"早熟型")+$BU43*COUNTIF($CO43:$CP43,"早熟型")+$BV43*COUNTIF($CQ43:$CR43,"早熟型")+$BW43*COUNTIF($CS43:$CT43,"早熟型")+$BX43*COUNTIF($CU43:$CV43,"早熟型")+$BY43*COUNTIF($CW43:$CX43,"早熟型")+$BZ43*COUNTIF($CY43:$CZ43,"早熟型")+$CA43*COUNTIF($DA43:$DB43,"早熟型")+$CB43*COUNTIF($DC43:$DD43,"早熟型")+$CC43*COUNTIF($DE43:$DF43,"早熟型")+$CD43*COUNTIF($DG43:$DH43,"早熟型")+$CE43*COUNTIF($DI43:$DJ43,"早熟型")+$CF43*COUNTIF($DK43:$DL43,"早熟型"),"")</f>
        <v/>
      </c>
      <c r="J43" s="88" t="str">
        <f aca="false">IF($F$4&lt;&gt;"",$BQ43*COUNTIF($CG43:$CH43,"晩成型")+$BR43*COUNTIF($CI43:$CJ43,"晩成型")+$BS43*COUNTIF($CK43:$CL43,"晩成型")+$BT43*COUNTIF($CM43:$CN43,"晩成型")+$BU43*COUNTIF($CO43:$CP43,"晩成型")+$BV43*COUNTIF($CQ43:$CR43,"晩成型")+$BW43*COUNTIF($CS43:$CT43,"晩成型")+$BX43*COUNTIF($CU43:$CV43,"晩成型")+$BY43*COUNTIF($CW43:$CX43,"晩成型")+$BZ43*COUNTIF($CY43:$CZ43,"晩成型")+$CA43*COUNTIF($DA43:$DB43,"晩成型")+$CB43*COUNTIF($DC43:$DD43,"晩成型")+$CC43*COUNTIF($DE43:$DF43,"晩成型")+$CD43*COUNTIF($DG43:$DH43,"晩成型")+$CE43*COUNTIF($DI43:$DJ43,"晩成型")+$CF43*COUNTIF($DK43:$DL43,"晩成型"),"")</f>
        <v/>
      </c>
      <c r="K43" s="88" t="str">
        <f aca="false">IF($F$4&lt;&gt;"",$BQ43*COUNTIF($CG43:$CH43,"堅実さ")+$BR43*COUNTIF($CI43:$CJ43,"堅実さ")+$BS43*COUNTIF($CK43:$CL43,"堅実さ")+$BT43*COUNTIF($CM43:$CN43,"堅実さ")+$BU43*COUNTIF($CO43:$CP43,"堅実さ")+$BV43*COUNTIF($CQ43:$CR43,"堅実さ")+$BW43*COUNTIF($CS43:$CT43,"堅実さ")+$BX43*COUNTIF($CU43:$CV43,"堅実さ")+$BY43*COUNTIF($CW43:$CX43,"堅実さ")+$BZ43*COUNTIF($CY43:$CZ43,"堅実さ")+$CA43*COUNTIF($DA43:$DB43,"堅実さ")+$CB43*COUNTIF($DC43:$DD43,"堅実さ")+$CC43*COUNTIF($DE43:$DF43,"堅実さ")+$CD43*COUNTIF($DG43:$DH43,"堅実さ")+$CE43*COUNTIF($DI43:$DJ43,"堅実さ")+$CF43*COUNTIF($DK43:$DL43,"堅実さ"),"")</f>
        <v/>
      </c>
      <c r="L43" s="88" t="str">
        <f aca="false">IF($F$4&lt;&gt;"",$BQ43*COUNTIF($CG43:$CH43,"気性難")+$BR43*COUNTIF($CI43:$CJ43,"気性難")+$BS43*COUNTIF($CK43:$CL43,"気性難")+$BT43*COUNTIF($CM43:$CN43,"気性難")+$BU43*COUNTIF($CO43:$CP43,"気性難")+$BV43*COUNTIF($CQ43:$CR43,"気性難")+$BW43*COUNTIF($CS43:$CT43,"気性難")+$BX43*COUNTIF($CU43:$CV43,"気性難")+$BY43*COUNTIF($CW43:$CX43,"気性難")+$BZ43*COUNTIF($CY43:$CZ43,"気性難")+$CA43*COUNTIF($DA43:$DB43,"気性難")+$CB43*COUNTIF($DC43:$DD43,"気性難")+$CC43*COUNTIF($DE43:$DF43,"気性難")+$CD43*COUNTIF($DG43:$DH43,"気性難")+$CE43*COUNTIF($DI43:$DJ43,"気性難")+$CF43*COUNTIF($DK43:$DL43,"気性難"),"")</f>
        <v/>
      </c>
      <c r="M43" s="65" t="str">
        <f aca="false">IF($F$4&lt;&gt;"",IF(AND(O43="○",Q43="○"),"○","×"),"")</f>
        <v/>
      </c>
      <c r="N43" s="65"/>
      <c r="O43" s="65" t="str">
        <f aca="false">IF($F$4&lt;&gt;"",IF(AND(COUNTIF(HF43:HI43,HJ43),COUNTIF(HF43:HI43,HK43),COUNTIF(HF43:HI43,HL43),COUNTIF(HF43:HI43,HM43),COUNTIF(HJ43:HM43,HF43),COUNTIF(HJ43:HM43,HG43),COUNTIF(HJ43:HM43,HH43),COUNTIF(HJ43:HM43,HI43)),"○","×"),"")</f>
        <v/>
      </c>
      <c r="P43" s="65"/>
      <c r="Q43" s="65" t="str">
        <f aca="false">IF($F$4&lt;&gt;"",IF(NOT(COUNTIF(HB43,HC43))+NOT(COUNTIF(HB43:HC43,HD43))+NOT(COUNTIF(HB43:HD43,HE43))+NOT(COUNTIF(HB43:HE43,HF43))+NOT(COUNTIF(HB43:HF43,HG43))+NOT(COUNTIF(HB43:HG43,HH43))+NOT(COUNTIF(HB43:HH43,HI43))&gt;=5,"○","×"),"")</f>
        <v/>
      </c>
      <c r="R43" s="65"/>
      <c r="S43" s="65" t="str">
        <f aca="false">IF($F$4&lt;&gt;"",IF(AND(SUM(BQ43:CF43)&lt;=6,BQ43=0,BR43=0,NOT(COUNTIF(AL43:BA43,BB43)),NOT(OR(EXACT(AN43,BC43),EXACT(AN43,BD43),EXACT(AO43,BC43),EXACT(AO43,BD43)))),IF(OR(EXACT(HN43,HR43),EXACT(HN43,HS43),EXACT(HN43,HT43),EXACT(HN43,HU43))+NOT(COUNTIF(HN43,HO43))*OR(EXACT(HO43,HR43),EXACT(HO43,HS43),EXACT(HO43,HT43),EXACT(HO43,HU43))+NOT(COUNTIF(HN43:HO43,HP43))*OR(EXACT(HP43,HR43),EXACT(HP43,HS43),EXACT(HP43,HT43),EXACT(HP43,HU43))+NOT(COUNTIF(HN43:HP43,HQ43))*OR(EXACT(HQ43,HR43),EXACT(HQ43,HS43),EXACT(HQ43,HT43),EXACT(HQ43,HU43))&gt;=3,"○","×"),"×"),"")</f>
        <v/>
      </c>
      <c r="T43" s="65"/>
      <c r="U43" s="114"/>
      <c r="V43" s="114"/>
      <c r="W43" s="65" t="str">
        <f aca="false">IF($F$4&lt;&gt;"",IF(COUNTIF(ニックスマスタ!$I$3:$I$38,CONCATENATE(HN43,HR43)),"○","×"),"")</f>
        <v/>
      </c>
      <c r="X43" s="65"/>
      <c r="Y43" s="65" t="str">
        <f aca="false">IF($F$4&lt;&gt;"",IF(SUM(BQ43:CF43)&lt;&gt;0,"気性","SE"),"")</f>
        <v/>
      </c>
      <c r="Z43" s="65"/>
      <c r="AA43" s="65" t="str">
        <f aca="false">IF($F$4&lt;&gt;"",IF(SUM(BQ43:CF43)&lt;&gt;0,"気性","SE"),"")</f>
        <v/>
      </c>
      <c r="AB43" s="65"/>
      <c r="AC43" s="65" t="str">
        <f aca="false">IF($F$4&lt;&gt;"",2*COUNTIF(ER43:HA43,"短距離型")+COUNTIF(ER43:HA43,"速力"),"")</f>
        <v/>
      </c>
      <c r="AD43" s="65"/>
      <c r="AE43" s="65" t="str">
        <f aca="false">IF($F$4&lt;&gt;"",COUNTIF(ER43:HA43,"長距離型")+COUNTIF(ER43:HA43,"底力")-COUNTIF(ER43:HA43,"短距離型"),"")</f>
        <v/>
      </c>
      <c r="AF43" s="65"/>
      <c r="AG43" s="65" t="str">
        <f aca="false">IF($F$4&lt;&gt;"",IF(NOT(AND(SUM(BQ43:CF43)&lt;=6,BQ43=0,AM43&lt;&gt;BB43)),"危険",IF(AI43&lt;=10,"D",IF(AI43&lt;=20,"C",IF(AI43&lt;=30,"B",IF(AI43&lt;=40,"A",IF(AI43&gt;40,"S")))))),"")</f>
        <v/>
      </c>
      <c r="AH43" s="65"/>
      <c r="AI43" s="115" t="str">
        <f aca="false">IF($F$4&lt;&gt;"",SUM(HV43:HZ43),"")</f>
        <v/>
      </c>
      <c r="AJ43" s="115"/>
      <c r="AL43" s="113" t="s">
        <v>407</v>
      </c>
      <c r="AM43" s="88" t="s">
        <v>267</v>
      </c>
      <c r="AN43" s="88" t="s">
        <v>111</v>
      </c>
      <c r="AO43" s="88" t="s">
        <v>132</v>
      </c>
      <c r="AP43" s="88" t="s">
        <v>115</v>
      </c>
      <c r="AQ43" s="88" t="s">
        <v>178</v>
      </c>
      <c r="AR43" s="88" t="s">
        <v>133</v>
      </c>
      <c r="AS43" s="88" t="s">
        <v>408</v>
      </c>
      <c r="AT43" s="88" t="s">
        <v>297</v>
      </c>
      <c r="AU43" s="88" t="s">
        <v>409</v>
      </c>
      <c r="AV43" s="88" t="s">
        <v>90</v>
      </c>
      <c r="AW43" s="88" t="s">
        <v>240</v>
      </c>
      <c r="AX43" s="88" t="s">
        <v>135</v>
      </c>
      <c r="AY43" s="88" t="s">
        <v>136</v>
      </c>
      <c r="AZ43" s="88" t="s">
        <v>153</v>
      </c>
      <c r="BA43" s="88" t="s">
        <v>176</v>
      </c>
      <c r="BB43" s="88" t="str">
        <f aca="false">BB$9</f>
        <v/>
      </c>
      <c r="BC43" s="88" t="str">
        <f aca="false">BC$9</f>
        <v/>
      </c>
      <c r="BD43" s="88" t="str">
        <f aca="false">BD$9</f>
        <v/>
      </c>
      <c r="BE43" s="88" t="str">
        <f aca="false">BE$9</f>
        <v/>
      </c>
      <c r="BF43" s="88" t="str">
        <f aca="false">BF$9</f>
        <v/>
      </c>
      <c r="BG43" s="88" t="str">
        <f aca="false">BG$9</f>
        <v/>
      </c>
      <c r="BH43" s="88" t="str">
        <f aca="false">BH$9</f>
        <v/>
      </c>
      <c r="BI43" s="88" t="str">
        <f aca="false">BI$9</f>
        <v/>
      </c>
      <c r="BJ43" s="88" t="str">
        <f aca="false">BJ$9</f>
        <v/>
      </c>
      <c r="BK43" s="88" t="str">
        <f aca="false">BK$9</f>
        <v/>
      </c>
      <c r="BL43" s="88" t="str">
        <f aca="false">BL$9</f>
        <v/>
      </c>
      <c r="BM43" s="88" t="str">
        <f aca="false">BM$9</f>
        <v/>
      </c>
      <c r="BN43" s="88" t="str">
        <f aca="false">BN$9</f>
        <v/>
      </c>
      <c r="BO43" s="88" t="str">
        <f aca="false">BO$9</f>
        <v/>
      </c>
      <c r="BP43" s="88" t="str">
        <f aca="false">BP$9</f>
        <v/>
      </c>
      <c r="BQ43" s="88" t="n">
        <f aca="false">COUNTIF(BB43:BP43,AL43)</f>
        <v>0</v>
      </c>
      <c r="BR43" s="88" t="n">
        <f aca="false">COUNTIF(BB43:BP43,AM43)-COUNTIF(BB43:BH43,AL43)</f>
        <v>0</v>
      </c>
      <c r="BS43" s="88" t="n">
        <f aca="false">COUNTIF(BB43:BP43,AN43)-COUNTIF(BB43:BH43,AM43)</f>
        <v>0</v>
      </c>
      <c r="BT43" s="88" t="n">
        <f aca="false">COUNTIF(BB43:BP43,AO43)-COUNTIF(BB43:BD43,AL43)</f>
        <v>0</v>
      </c>
      <c r="BU43" s="88" t="n">
        <f aca="false">COUNTIF(BB43:BP43,AP43)-COUNTIF(BB43:BH43,AN43)</f>
        <v>0</v>
      </c>
      <c r="BV43" s="88" t="n">
        <f aca="false">COUNTIF(BB43:BP43,AQ43)-COUNTIF(BB43:BD43,AM43)</f>
        <v>0</v>
      </c>
      <c r="BW43" s="88" t="n">
        <f aca="false">COUNTIF(BB43:BP43,AR43)-COUNTIF(BB43:BH43,AO43)</f>
        <v>0</v>
      </c>
      <c r="BX43" s="88" t="n">
        <f aca="false">COUNTIF(BB43:BP43,AS43)-COUNTIF(BB43,AL43)</f>
        <v>0</v>
      </c>
      <c r="BY43" s="88" t="n">
        <f aca="false">COUNTIF(BB43:BP43,AT43)-COUNTIF(BB43:BH43,AP43)</f>
        <v>0</v>
      </c>
      <c r="BZ43" s="88" t="n">
        <f aca="false">COUNTIF(BB43:BP43,AU43)-COUNTIF(BB43:BD43,AN43)</f>
        <v>0</v>
      </c>
      <c r="CA43" s="88" t="n">
        <f aca="false">COUNTIF(BB43:BP43,AV43)-COUNTIF(BB43:BH43,AQ43)</f>
        <v>0</v>
      </c>
      <c r="CB43" s="88" t="n">
        <f aca="false">COUNTIF(BB43:BP43,AW43)-COUNTIF(BB43,AM43)</f>
        <v>0</v>
      </c>
      <c r="CC43" s="88" t="n">
        <f aca="false">COUNTIF(BB43:BP43,AX43)-COUNTIF(BB43:BH43,AR43)</f>
        <v>0</v>
      </c>
      <c r="CD43" s="88" t="n">
        <f aca="false">COUNTIF(BB43:BP43,AY43)-COUNTIF(BB43:BD43,AO43)</f>
        <v>0</v>
      </c>
      <c r="CE43" s="88" t="n">
        <f aca="false">COUNTIF(BB43:BP43,AZ43)-COUNTIF(BB43:BH43,AS43)</f>
        <v>0</v>
      </c>
      <c r="CF43" s="88" t="n">
        <f aca="false">COUNTIF(BB43:BP43,BA43)</f>
        <v>0</v>
      </c>
      <c r="CG43" s="88"/>
      <c r="CH43" s="88"/>
      <c r="CI43" s="113" t="s">
        <v>93</v>
      </c>
      <c r="CJ43" s="113" t="s">
        <v>98</v>
      </c>
      <c r="CK43" s="113" t="s">
        <v>95</v>
      </c>
      <c r="CL43" s="88"/>
      <c r="CM43" s="113" t="s">
        <v>97</v>
      </c>
      <c r="CN43" s="113" t="s">
        <v>98</v>
      </c>
      <c r="CO43" s="113" t="s">
        <v>99</v>
      </c>
      <c r="CP43" s="113" t="s">
        <v>124</v>
      </c>
      <c r="CQ43" s="113" t="s">
        <v>99</v>
      </c>
      <c r="CR43" s="88"/>
      <c r="CS43" s="113" t="s">
        <v>95</v>
      </c>
      <c r="CT43" s="88"/>
      <c r="CU43" s="113" t="s">
        <v>95</v>
      </c>
      <c r="CV43" s="88"/>
      <c r="CW43" s="113" t="s">
        <v>99</v>
      </c>
      <c r="CX43" s="88"/>
      <c r="CY43" s="88"/>
      <c r="CZ43" s="88"/>
      <c r="DA43" s="113" t="s">
        <v>97</v>
      </c>
      <c r="DB43" s="113" t="s">
        <v>96</v>
      </c>
      <c r="DC43" s="113" t="s">
        <v>93</v>
      </c>
      <c r="DD43" s="113" t="s">
        <v>124</v>
      </c>
      <c r="DE43" s="113" t="s">
        <v>99</v>
      </c>
      <c r="DF43" s="88"/>
      <c r="DG43" s="88"/>
      <c r="DH43" s="88"/>
      <c r="DI43" s="113" t="s">
        <v>95</v>
      </c>
      <c r="DJ43" s="113" t="s">
        <v>96</v>
      </c>
      <c r="DK43" s="113" t="s">
        <v>99</v>
      </c>
      <c r="DL43" s="88"/>
      <c r="DM43" s="88"/>
      <c r="DN43" s="88" t="n">
        <v>0</v>
      </c>
      <c r="DO43" s="88" t="n">
        <v>0</v>
      </c>
      <c r="DP43" s="88" t="n">
        <v>0</v>
      </c>
      <c r="DQ43" s="88" t="n">
        <v>0</v>
      </c>
      <c r="DR43" s="88" t="n">
        <v>0</v>
      </c>
      <c r="DS43" s="88" t="n">
        <v>0</v>
      </c>
      <c r="DT43" s="88" t="n">
        <v>0</v>
      </c>
      <c r="DU43" s="88" t="n">
        <v>0</v>
      </c>
      <c r="DV43" s="88" t="n">
        <v>0</v>
      </c>
      <c r="DW43" s="88" t="n">
        <v>0</v>
      </c>
      <c r="DX43" s="88" t="n">
        <v>0</v>
      </c>
      <c r="DY43" s="88" t="n">
        <v>0</v>
      </c>
      <c r="DZ43" s="88" t="n">
        <v>0</v>
      </c>
      <c r="EA43" s="88" t="n">
        <v>0</v>
      </c>
      <c r="EB43" s="88" t="n">
        <v>0</v>
      </c>
      <c r="EC43" s="88" t="str">
        <f aca="false">IF($F$4&lt;&gt;"",COUNTIF($AL43:BA43,BB43),"")</f>
        <v/>
      </c>
      <c r="ED43" s="88" t="str">
        <f aca="false">IF($F$4&lt;&gt;"",COUNTIF($AL43:BB43,BC43),"")</f>
        <v/>
      </c>
      <c r="EE43" s="88" t="str">
        <f aca="false">IF($F$4&lt;&gt;"",COUNTIF($AL43:BC43,BD43),"")</f>
        <v/>
      </c>
      <c r="EF43" s="88" t="str">
        <f aca="false">IF($F$4&lt;&gt;"",COUNTIF($AL43:BD43,BE43),"")</f>
        <v/>
      </c>
      <c r="EG43" s="88" t="str">
        <f aca="false">IF($F$4&lt;&gt;"",COUNTIF($AL43:BE43,BF43),"")</f>
        <v/>
      </c>
      <c r="EH43" s="88" t="str">
        <f aca="false">IF($F$4&lt;&gt;"",COUNTIF($AL43:BF43,BG43),"")</f>
        <v/>
      </c>
      <c r="EI43" s="88" t="str">
        <f aca="false">IF($F$4&lt;&gt;"",COUNTIF($AL43:BG43,BH43),"")</f>
        <v/>
      </c>
      <c r="EJ43" s="88" t="str">
        <f aca="false">IF($F$4&lt;&gt;"",COUNTIF($AL43:BH43,BI43),"")</f>
        <v/>
      </c>
      <c r="EK43" s="88" t="str">
        <f aca="false">IF($F$4&lt;&gt;"",COUNTIF($AL43:BI43,BJ43),"")</f>
        <v/>
      </c>
      <c r="EL43" s="88" t="str">
        <f aca="false">IF($F$4&lt;&gt;"",COUNTIF($AL43:BJ43,BK43),"")</f>
        <v/>
      </c>
      <c r="EM43" s="88" t="str">
        <f aca="false">IF($F$4&lt;&gt;"",COUNTIF($AL43:BK43,BL43),"")</f>
        <v/>
      </c>
      <c r="EN43" s="88" t="str">
        <f aca="false">IF($F$4&lt;&gt;"",COUNTIF($AL43:BL43,BM43),"")</f>
        <v/>
      </c>
      <c r="EO43" s="88" t="str">
        <f aca="false">IF($F$4&lt;&gt;"",COUNTIF($AL43:BM43,BN43),"")</f>
        <v/>
      </c>
      <c r="EP43" s="88" t="str">
        <f aca="false">IF($F$4&lt;&gt;"",COUNTIF($AL43:BN43,BO43),"")</f>
        <v/>
      </c>
      <c r="EQ43" s="88" t="str">
        <f aca="false">IF($F$4&lt;&gt;"",COUNTIF($AL43:BO43,BP43),"")</f>
        <v/>
      </c>
      <c r="ER43" s="88"/>
      <c r="ES43" s="88"/>
      <c r="ET43" s="113" t="s">
        <v>93</v>
      </c>
      <c r="EU43" s="113" t="s">
        <v>98</v>
      </c>
      <c r="EV43" s="113" t="s">
        <v>95</v>
      </c>
      <c r="EW43" s="88"/>
      <c r="EX43" s="113" t="s">
        <v>97</v>
      </c>
      <c r="EY43" s="113" t="s">
        <v>98</v>
      </c>
      <c r="EZ43" s="113" t="s">
        <v>99</v>
      </c>
      <c r="FA43" s="113" t="s">
        <v>124</v>
      </c>
      <c r="FB43" s="113" t="s">
        <v>99</v>
      </c>
      <c r="FC43" s="88"/>
      <c r="FD43" s="113" t="s">
        <v>95</v>
      </c>
      <c r="FE43" s="88"/>
      <c r="FF43" s="113" t="s">
        <v>95</v>
      </c>
      <c r="FG43" s="88"/>
      <c r="FH43" s="113" t="s">
        <v>99</v>
      </c>
      <c r="FI43" s="88"/>
      <c r="FJ43" s="88"/>
      <c r="FK43" s="88"/>
      <c r="FL43" s="113" t="s">
        <v>97</v>
      </c>
      <c r="FM43" s="113" t="s">
        <v>96</v>
      </c>
      <c r="FN43" s="113" t="s">
        <v>93</v>
      </c>
      <c r="FO43" s="113" t="s">
        <v>124</v>
      </c>
      <c r="FP43" s="113" t="s">
        <v>99</v>
      </c>
      <c r="FQ43" s="88"/>
      <c r="FR43" s="88"/>
      <c r="FS43" s="88"/>
      <c r="FT43" s="113" t="s">
        <v>95</v>
      </c>
      <c r="FU43" s="113" t="s">
        <v>96</v>
      </c>
      <c r="FV43" s="113" t="s">
        <v>99</v>
      </c>
      <c r="FW43" s="88"/>
      <c r="FX43" s="88" t="str">
        <f aca="false">IF(EC43&lt;&gt;0,"",FX$8)</f>
        <v/>
      </c>
      <c r="FY43" s="88" t="str">
        <f aca="false">IF(EC43&lt;&gt;0,"",FY$8)</f>
        <v/>
      </c>
      <c r="FZ43" s="88" t="str">
        <f aca="false">IF(ED43&lt;&gt;0,"",FZ$8)</f>
        <v/>
      </c>
      <c r="GA43" s="88" t="str">
        <f aca="false">IF(ED43&lt;&gt;0,"",GA$8)</f>
        <v/>
      </c>
      <c r="GB43" s="88" t="str">
        <f aca="false">IF(EE43&lt;&gt;0,"",GB$8)</f>
        <v/>
      </c>
      <c r="GC43" s="88" t="str">
        <f aca="false">IF(EE43&lt;&gt;0,"",GC$8)</f>
        <v/>
      </c>
      <c r="GD43" s="88" t="str">
        <f aca="false">IF(EF43&lt;&gt;0,"",GD$8)</f>
        <v/>
      </c>
      <c r="GE43" s="88" t="str">
        <f aca="false">IF(EF43&lt;&gt;0,"",GE$8)</f>
        <v/>
      </c>
      <c r="GF43" s="88" t="str">
        <f aca="false">IF(EG43&lt;&gt;0,"",GF$8)</f>
        <v/>
      </c>
      <c r="GG43" s="88" t="str">
        <f aca="false">IF(EG43&lt;&gt;0,"",GG$8)</f>
        <v/>
      </c>
      <c r="GH43" s="88" t="str">
        <f aca="false">IF(EH43&lt;&gt;0,"",GH$8)</f>
        <v/>
      </c>
      <c r="GI43" s="88" t="str">
        <f aca="false">IF(EH43&lt;&gt;0,"",GI$8)</f>
        <v/>
      </c>
      <c r="GJ43" s="88" t="str">
        <f aca="false">IF(EI43&lt;&gt;0,"",GJ$8)</f>
        <v/>
      </c>
      <c r="GK43" s="88" t="str">
        <f aca="false">IF(EI43&lt;&gt;0,"",GK$8)</f>
        <v/>
      </c>
      <c r="GL43" s="88" t="str">
        <f aca="false">IF(EJ43&lt;&gt;0,"",GL$8)</f>
        <v/>
      </c>
      <c r="GM43" s="88" t="str">
        <f aca="false">IF(EJ43&lt;&gt;0,"",GM$8)</f>
        <v/>
      </c>
      <c r="GN43" s="88" t="str">
        <f aca="false">IF(EK43&lt;&gt;0,"",GN$8)</f>
        <v/>
      </c>
      <c r="GO43" s="88" t="str">
        <f aca="false">IF(EK43&lt;&gt;0,"",GO$8)</f>
        <v/>
      </c>
      <c r="GP43" s="88" t="str">
        <f aca="false">IF(EL43&lt;&gt;0,"",GP$8)</f>
        <v/>
      </c>
      <c r="GQ43" s="88" t="str">
        <f aca="false">IF(EL43&lt;&gt;0,"",GQ$8)</f>
        <v/>
      </c>
      <c r="GR43" s="88" t="str">
        <f aca="false">IF(EM43&lt;&gt;0,"",GR$8)</f>
        <v/>
      </c>
      <c r="GS43" s="88" t="str">
        <f aca="false">IF(EM43&lt;&gt;0,"",GS$8)</f>
        <v/>
      </c>
      <c r="GT43" s="88" t="str">
        <f aca="false">IF(EN43&lt;&gt;0,"",GT$8)</f>
        <v/>
      </c>
      <c r="GU43" s="88" t="str">
        <f aca="false">IF(EN43&lt;&gt;0,"",GU$8)</f>
        <v/>
      </c>
      <c r="GV43" s="88" t="str">
        <f aca="false">IF(EO43&lt;&gt;0,"",GV$8)</f>
        <v/>
      </c>
      <c r="GW43" s="88" t="str">
        <f aca="false">IF(EO43&lt;&gt;0,"",GW$8)</f>
        <v/>
      </c>
      <c r="GX43" s="88" t="str">
        <f aca="false">IF(EP43&lt;&gt;0,"",GX$8)</f>
        <v/>
      </c>
      <c r="GY43" s="88" t="str">
        <f aca="false">IF(EP43&lt;&gt;0,"",GY$8)</f>
        <v/>
      </c>
      <c r="GZ43" s="88" t="str">
        <f aca="false">IF(EQ43&lt;&gt;0,"",GZ$8)</f>
        <v/>
      </c>
      <c r="HA43" s="88" t="str">
        <f aca="false">IF(EQ43&lt;&gt;0,"",HA$8)</f>
        <v/>
      </c>
      <c r="HB43" s="113" t="s">
        <v>102</v>
      </c>
      <c r="HC43" s="113" t="s">
        <v>102</v>
      </c>
      <c r="HD43" s="113" t="s">
        <v>102</v>
      </c>
      <c r="HE43" s="113" t="s">
        <v>147</v>
      </c>
      <c r="HF43" s="88" t="str">
        <f aca="false">HF$9</f>
        <v/>
      </c>
      <c r="HG43" s="88" t="str">
        <f aca="false">HG$9</f>
        <v/>
      </c>
      <c r="HH43" s="88" t="str">
        <f aca="false">HH$9</f>
        <v/>
      </c>
      <c r="HI43" s="88" t="str">
        <f aca="false">HI$9</f>
        <v/>
      </c>
      <c r="HJ43" s="113" t="s">
        <v>273</v>
      </c>
      <c r="HK43" s="113" t="s">
        <v>125</v>
      </c>
      <c r="HL43" s="113" t="s">
        <v>125</v>
      </c>
      <c r="HM43" s="113" t="s">
        <v>146</v>
      </c>
      <c r="HN43" s="113" t="s">
        <v>128</v>
      </c>
      <c r="HO43" s="113" t="s">
        <v>188</v>
      </c>
      <c r="HP43" s="113" t="s">
        <v>148</v>
      </c>
      <c r="HQ43" s="113" t="s">
        <v>162</v>
      </c>
      <c r="HR43" s="88" t="str">
        <f aca="false">HR$9</f>
        <v/>
      </c>
      <c r="HS43" s="88" t="str">
        <f aca="false">HS$9</f>
        <v/>
      </c>
      <c r="HT43" s="88" t="str">
        <f aca="false">HT$9</f>
        <v/>
      </c>
      <c r="HU43" s="88" t="str">
        <f aca="false">HU$9</f>
        <v/>
      </c>
      <c r="HV43" s="117" t="str">
        <f aca="false">IF($F$4&lt;&gt;"",AC43+IF(O43="○",1.2,1)*(C43*2+D43)+IF(S43="○",5,0)+IF(Q43="○",1,0)+IF(W43="○",2,0),"")</f>
        <v/>
      </c>
      <c r="HW43" s="117" t="str">
        <f aca="false">IF($F$4&lt;&gt;"",AE43+IF(O43="○",1.2,1)*(F43-C43)+IF(S43="○",5,0)+IF(W43="○",2,0),"")</f>
        <v/>
      </c>
      <c r="HX43" s="117" t="str">
        <f aca="false">IF($F$4&lt;&gt;"",IF(Q43="○",3,0)+E43,"")</f>
        <v/>
      </c>
      <c r="HY43" s="117" t="str">
        <f aca="false">IF($F$4&lt;&gt;"",3-SUM(BQ43:CF43)+K43-L43*3,"")</f>
        <v/>
      </c>
      <c r="HZ43" s="117" t="str">
        <f aca="false">IF($F$4&lt;&gt;"",IF(M43="○",3,0)+H43+G43,"")</f>
        <v/>
      </c>
    </row>
    <row r="44" customFormat="false" ht="13.5" hidden="false" customHeight="false" outlineLevel="0" collapsed="false">
      <c r="B44" s="113" t="s">
        <v>410</v>
      </c>
      <c r="C44" s="88" t="str">
        <f aca="false">IF($F$4&lt;&gt;"",$BQ44*COUNTIF($CG44:$CH44,"短距離型")+$BR44*COUNTIF($CI44:$CJ44,"短距離型")+$BS44*COUNTIF($CK44:$CL44,"短距離型")+$BT44*COUNTIF($CM44:$CN44,"短距離型")+$BU44*COUNTIF($CO44:$CP44,"短距離型")+$BV44*COUNTIF($CQ44:$CR44,"短距離型")+$BW44*COUNTIF($CS44:$CT44,"短距離型")+$BX44*COUNTIF($CU44:$CV44,"短距離型")+$BY44*COUNTIF($CW44:$CX44,"短距離型")+$BZ44*COUNTIF($CY44:$CZ44,"短距離型")+$CA44*COUNTIF($DA44:$DB44,"短距離型")+$CB44*COUNTIF($DC44:$DD44,"短距離型")+$CC44*COUNTIF($DE44:$DF44,"短距離型")+$CD44*COUNTIF($DG44:$DH44,"短距離型")+$CE44*COUNTIF($DI44:$DJ44,"短距離型")+$CF44*COUNTIF($DK44:$DL44,"短距離型"),"")</f>
        <v/>
      </c>
      <c r="D44" s="88" t="str">
        <f aca="false">IF($F$4&lt;&gt;"",$BQ44*COUNTIF($CG44:$CH44,"速力")+$BR44*COUNTIF($CI44:$CJ44,"速力")+$BS44*COUNTIF($CK44:$CL44,"速力")+$BT44*COUNTIF($CM44:$CN44,"速力")+$BU44*COUNTIF($CO44:$CP44,"速力")+$BV44*COUNTIF($CQ44:$CR44,"速力")+$BW44*COUNTIF($CS44:$CT44,"速力")+$BX44*COUNTIF($CU44:$CV44,"速力")+$BY44*COUNTIF($CW44:$CX44,"速力")+$BZ44*COUNTIF($CY44:$CZ44,"速力")+$CA44*COUNTIF($DA44:$DB44,"速力")+$CB44*COUNTIF($DC44:$DD44,"速力")+$CC44*COUNTIF($DE44:$DF44,"速力")+$CD44*COUNTIF($DG44:$DH44,"速力")+$CE44*COUNTIF($DI44:$DJ44,"速力")+$CF44*COUNTIF($DK44:$DL44,"速力"),"")</f>
        <v/>
      </c>
      <c r="E44" s="88" t="str">
        <f aca="false">IF($F$4&lt;&gt;"",$BQ44*COUNTIF($CG44:$CH44,"底力")+$BR44*COUNTIF($CI44:$CJ44,"底力")+$BS44*COUNTIF($CK44:$CL44,"底力")+$BT44*COUNTIF($CM44:$CN44,"底力")+$BU44*COUNTIF($CO44:$CP44,"底力")+$BV44*COUNTIF($CQ44:$CR44,"底力")+$BW44*COUNTIF($CS44:$CT44,"底力")+$BX44*COUNTIF($CU44:$CV44,"底力")+$BY44*COUNTIF($CW44:$CX44,"底力")+$BZ44*COUNTIF($CY44:$CZ44,"底力")+$CA44*COUNTIF($DA44:$DB44,"底力")+$CB44*COUNTIF($DC44:$DD44,"底力")+$CC44*COUNTIF($DE44:$DF44,"底力")+$CD44*COUNTIF($DG44:$DH44,"底力")+$CE44*COUNTIF($DI44:$DJ44,"底力")+$CF44*COUNTIF($DK44:$DL44,"底力"),"")</f>
        <v/>
      </c>
      <c r="F44" s="88" t="str">
        <f aca="false">IF($F$4&lt;&gt;"",$BQ44*COUNTIF($CG44:$CH44,"長距離型")+$BR44*COUNTIF($CI44:$CJ44,"長距離型")+$BS44*COUNTIF($CK44:$CL44,"長距離型")+$BT44*COUNTIF($CM44:$CN44,"長距離型")+$BU44*COUNTIF($CO44:$CP44,"長距離型")+$BV44*COUNTIF($CQ44:$CR44,"長距離型")+$BW44*COUNTIF($CS44:$CT44,"長距離型")+$BX44*COUNTIF($CU44:$CV44,"長距離型")+$BY44*COUNTIF($CW44:$CX44,"長距離型")+$BZ44*COUNTIF($CY44:$CZ44,"長距離型")+$CA44*COUNTIF($DA44:$DB44,"長距離型")+$CB44*COUNTIF($DC44:$DD44,"長距離型")+$CC44*COUNTIF($DE44:$DF44,"長距離型")+$CD44*COUNTIF($DG44:$DH44,"長距離型")+$CE44*COUNTIF($DI44:$DJ44,"長距離型")+$CF44*COUNTIF($DK44:$DL44,"長距離型"),"")</f>
        <v/>
      </c>
      <c r="G44" s="88" t="str">
        <f aca="false">IF($F$4&lt;&gt;"",$BQ44*COUNTIF($CG44:$CH44,"ダート適性")+$BR44*COUNTIF($CI44:$CJ44,"ダート適性")+$BS44*COUNTIF($CK44:$CL44,"ダート適性")+$BT44*COUNTIF($CM44:$CN44,"ダート適性")+$BU44*COUNTIF($CO44:$CP44,"ダート適性")+$BV44*COUNTIF($CQ44:$CR44,"ダート適性")+$BW44*COUNTIF($CS44:$CT44,"ダート適性")+$BX44*COUNTIF($CU44:$CV44,"ダート適性")+$BY44*COUNTIF($CW44:$CX44,"ダート適性")+$BZ44*COUNTIF($CY44:$CZ44,"ダート適性")+$CA44*COUNTIF($DA44:$DB44,"ダート適性")+$CB44*COUNTIF($DC44:$DD44,"ダート適性")+$CC44*COUNTIF($DE44:$DF44,"ダート適性")+$CD44*COUNTIF($DG44:$DH44,"ダート適性")+$CE44*COUNTIF($DI44:$DJ44,"ダート適性")+$CF44*COUNTIF($DK44:$DL44,"ダート適性"),"")</f>
        <v/>
      </c>
      <c r="H44" s="88" t="str">
        <f aca="false">IF($F$4&lt;&gt;"",$BQ44*COUNTIF($CG44:$CH44,"丈夫さ")+$BR44*COUNTIF($CI44:$CJ44,"丈夫さ")+$BS44*COUNTIF($CK44:$CL44,"丈夫さ")+$BT44*COUNTIF($CM44:$CN44,"丈夫さ")+$BU44*COUNTIF($CO44:$CP44,"丈夫さ")+$BV44*COUNTIF($CQ44:$CR44,"丈夫さ")+$BW44*COUNTIF($CS44:$CT44,"丈夫さ")+$BX44*COUNTIF($CU44:$CV44,"丈夫さ")+$BY44*COUNTIF($CW44:$CX44,"丈夫さ")+$BZ44*COUNTIF($CY44:$CZ44,"丈夫さ")+$CA44*COUNTIF($DA44:$DB44,"丈夫さ")+$CB44*COUNTIF($DC44:$DD44,"丈夫さ")+$CC44*COUNTIF($DE44:$DF44,"丈夫さ")+$CD44*COUNTIF($DG44:$DH44,"丈夫さ")+$CE44*COUNTIF($DI44:$DJ44,"丈夫さ")+$CF44*COUNTIF($DK44:$DL44,"丈夫さ"),"")</f>
        <v/>
      </c>
      <c r="I44" s="88" t="str">
        <f aca="false">IF($F$4&lt;&gt;"",$BQ44*COUNTIF($CG44:$CH44,"早熟型")+$BR44*COUNTIF($CI44:$CJ44,"早熟型")+$BS44*COUNTIF($CK44:$CL44,"早熟型")+$BT44*COUNTIF($CM44:$CN44,"早熟型")+$BU44*COUNTIF($CO44:$CP44,"早熟型")+$BV44*COUNTIF($CQ44:$CR44,"早熟型")+$BW44*COUNTIF($CS44:$CT44,"早熟型")+$BX44*COUNTIF($CU44:$CV44,"早熟型")+$BY44*COUNTIF($CW44:$CX44,"早熟型")+$BZ44*COUNTIF($CY44:$CZ44,"早熟型")+$CA44*COUNTIF($DA44:$DB44,"早熟型")+$CB44*COUNTIF($DC44:$DD44,"早熟型")+$CC44*COUNTIF($DE44:$DF44,"早熟型")+$CD44*COUNTIF($DG44:$DH44,"早熟型")+$CE44*COUNTIF($DI44:$DJ44,"早熟型")+$CF44*COUNTIF($DK44:$DL44,"早熟型"),"")</f>
        <v/>
      </c>
      <c r="J44" s="88" t="str">
        <f aca="false">IF($F$4&lt;&gt;"",$BQ44*COUNTIF($CG44:$CH44,"晩成型")+$BR44*COUNTIF($CI44:$CJ44,"晩成型")+$BS44*COUNTIF($CK44:$CL44,"晩成型")+$BT44*COUNTIF($CM44:$CN44,"晩成型")+$BU44*COUNTIF($CO44:$CP44,"晩成型")+$BV44*COUNTIF($CQ44:$CR44,"晩成型")+$BW44*COUNTIF($CS44:$CT44,"晩成型")+$BX44*COUNTIF($CU44:$CV44,"晩成型")+$BY44*COUNTIF($CW44:$CX44,"晩成型")+$BZ44*COUNTIF($CY44:$CZ44,"晩成型")+$CA44*COUNTIF($DA44:$DB44,"晩成型")+$CB44*COUNTIF($DC44:$DD44,"晩成型")+$CC44*COUNTIF($DE44:$DF44,"晩成型")+$CD44*COUNTIF($DG44:$DH44,"晩成型")+$CE44*COUNTIF($DI44:$DJ44,"晩成型")+$CF44*COUNTIF($DK44:$DL44,"晩成型"),"")</f>
        <v/>
      </c>
      <c r="K44" s="88" t="str">
        <f aca="false">IF($F$4&lt;&gt;"",$BQ44*COUNTIF($CG44:$CH44,"堅実さ")+$BR44*COUNTIF($CI44:$CJ44,"堅実さ")+$BS44*COUNTIF($CK44:$CL44,"堅実さ")+$BT44*COUNTIF($CM44:$CN44,"堅実さ")+$BU44*COUNTIF($CO44:$CP44,"堅実さ")+$BV44*COUNTIF($CQ44:$CR44,"堅実さ")+$BW44*COUNTIF($CS44:$CT44,"堅実さ")+$BX44*COUNTIF($CU44:$CV44,"堅実さ")+$BY44*COUNTIF($CW44:$CX44,"堅実さ")+$BZ44*COUNTIF($CY44:$CZ44,"堅実さ")+$CA44*COUNTIF($DA44:$DB44,"堅実さ")+$CB44*COUNTIF($DC44:$DD44,"堅実さ")+$CC44*COUNTIF($DE44:$DF44,"堅実さ")+$CD44*COUNTIF($DG44:$DH44,"堅実さ")+$CE44*COUNTIF($DI44:$DJ44,"堅実さ")+$CF44*COUNTIF($DK44:$DL44,"堅実さ"),"")</f>
        <v/>
      </c>
      <c r="L44" s="88" t="str">
        <f aca="false">IF($F$4&lt;&gt;"",$BQ44*COUNTIF($CG44:$CH44,"気性難")+$BR44*COUNTIF($CI44:$CJ44,"気性難")+$BS44*COUNTIF($CK44:$CL44,"気性難")+$BT44*COUNTIF($CM44:$CN44,"気性難")+$BU44*COUNTIF($CO44:$CP44,"気性難")+$BV44*COUNTIF($CQ44:$CR44,"気性難")+$BW44*COUNTIF($CS44:$CT44,"気性難")+$BX44*COUNTIF($CU44:$CV44,"気性難")+$BY44*COUNTIF($CW44:$CX44,"気性難")+$BZ44*COUNTIF($CY44:$CZ44,"気性難")+$CA44*COUNTIF($DA44:$DB44,"気性難")+$CB44*COUNTIF($DC44:$DD44,"気性難")+$CC44*COUNTIF($DE44:$DF44,"気性難")+$CD44*COUNTIF($DG44:$DH44,"気性難")+$CE44*COUNTIF($DI44:$DJ44,"気性難")+$CF44*COUNTIF($DK44:$DL44,"気性難"),"")</f>
        <v/>
      </c>
      <c r="M44" s="65" t="str">
        <f aca="false">IF($F$4&lt;&gt;"",IF(AND(O44="○",Q44="○"),"○","×"),"")</f>
        <v/>
      </c>
      <c r="N44" s="65"/>
      <c r="O44" s="65" t="str">
        <f aca="false">IF($F$4&lt;&gt;"",IF(AND(COUNTIF(HF44:HI44,HJ44),COUNTIF(HF44:HI44,HK44),COUNTIF(HF44:HI44,HL44),COUNTIF(HF44:HI44,HM44),COUNTIF(HJ44:HM44,HF44),COUNTIF(HJ44:HM44,HG44),COUNTIF(HJ44:HM44,HH44),COUNTIF(HJ44:HM44,HI44)),"○","×"),"")</f>
        <v/>
      </c>
      <c r="P44" s="65"/>
      <c r="Q44" s="65" t="str">
        <f aca="false">IF($F$4&lt;&gt;"",IF(NOT(COUNTIF(HB44,HC44))+NOT(COUNTIF(HB44:HC44,HD44))+NOT(COUNTIF(HB44:HD44,HE44))+NOT(COUNTIF(HB44:HE44,HF44))+NOT(COUNTIF(HB44:HF44,HG44))+NOT(COUNTIF(HB44:HG44,HH44))+NOT(COUNTIF(HB44:HH44,HI44))&gt;=5,"○","×"),"")</f>
        <v/>
      </c>
      <c r="R44" s="65"/>
      <c r="S44" s="65" t="str">
        <f aca="false">IF($F$4&lt;&gt;"",IF(AND(SUM(BQ44:CF44)&lt;=6,BQ44=0,BR44=0,NOT(COUNTIF(AL44:BA44,BB44)),NOT(OR(EXACT(AN44,BC44),EXACT(AN44,BD44),EXACT(AO44,BC44),EXACT(AO44,BD44)))),IF(OR(EXACT(HN44,HR44),EXACT(HN44,HS44),EXACT(HN44,HT44),EXACT(HN44,HU44))+NOT(COUNTIF(HN44,HO44))*OR(EXACT(HO44,HR44),EXACT(HO44,HS44),EXACT(HO44,HT44),EXACT(HO44,HU44))+NOT(COUNTIF(HN44:HO44,HP44))*OR(EXACT(HP44,HR44),EXACT(HP44,HS44),EXACT(HP44,HT44),EXACT(HP44,HU44))+NOT(COUNTIF(HN44:HP44,HQ44))*OR(EXACT(HQ44,HR44),EXACT(HQ44,HS44),EXACT(HQ44,HT44),EXACT(HQ44,HU44))&gt;=3,"○","×"),"×"),"")</f>
        <v/>
      </c>
      <c r="T44" s="65"/>
      <c r="U44" s="114"/>
      <c r="V44" s="114"/>
      <c r="W44" s="65" t="str">
        <f aca="false">IF($F$4&lt;&gt;"",IF(COUNTIF(ニックスマスタ!$I$3:$I$38,CONCATENATE(HN44,HR44)),"○","×"),"")</f>
        <v/>
      </c>
      <c r="X44" s="65"/>
      <c r="Y44" s="65" t="str">
        <f aca="false">IF($F$4&lt;&gt;"",IF(SUM(BQ44:CF44)&lt;&gt;0,"気性","SE"),"")</f>
        <v/>
      </c>
      <c r="Z44" s="65"/>
      <c r="AA44" s="65" t="str">
        <f aca="false">IF($F$4&lt;&gt;"",IF(SUM(BQ44:CF44)&lt;&gt;0,"気性","SE"),"")</f>
        <v/>
      </c>
      <c r="AB44" s="65"/>
      <c r="AC44" s="65" t="str">
        <f aca="false">IF($F$4&lt;&gt;"",2*COUNTIF(ER44:HA44,"短距離型")+COUNTIF(ER44:HA44,"速力"),"")</f>
        <v/>
      </c>
      <c r="AD44" s="65"/>
      <c r="AE44" s="65" t="str">
        <f aca="false">IF($F$4&lt;&gt;"",COUNTIF(ER44:HA44,"長距離型")+COUNTIF(ER44:HA44,"底力")-COUNTIF(ER44:HA44,"短距離型"),"")</f>
        <v/>
      </c>
      <c r="AF44" s="65"/>
      <c r="AG44" s="65" t="str">
        <f aca="false">IF($F$4&lt;&gt;"",IF(NOT(AND(SUM(BQ44:CF44)&lt;=6,BQ44=0,AM44&lt;&gt;BB44)),"危険",IF(AI44&lt;=10,"D",IF(AI44&lt;=20,"C",IF(AI44&lt;=30,"B",IF(AI44&lt;=40,"A",IF(AI44&gt;40,"S")))))),"")</f>
        <v/>
      </c>
      <c r="AH44" s="65"/>
      <c r="AI44" s="115" t="str">
        <f aca="false">IF($F$4&lt;&gt;"",SUM(HV44:HZ44),"")</f>
        <v/>
      </c>
      <c r="AJ44" s="115"/>
      <c r="AL44" s="113" t="s">
        <v>410</v>
      </c>
      <c r="AM44" s="88" t="s">
        <v>256</v>
      </c>
      <c r="AN44" s="88" t="s">
        <v>133</v>
      </c>
      <c r="AO44" s="88" t="s">
        <v>109</v>
      </c>
      <c r="AP44" s="88" t="s">
        <v>135</v>
      </c>
      <c r="AQ44" s="88" t="s">
        <v>262</v>
      </c>
      <c r="AR44" s="88" t="s">
        <v>111</v>
      </c>
      <c r="AS44" s="88" t="s">
        <v>80</v>
      </c>
      <c r="AT44" s="88" t="s">
        <v>139</v>
      </c>
      <c r="AU44" s="88" t="s">
        <v>140</v>
      </c>
      <c r="AV44" s="88" t="s">
        <v>240</v>
      </c>
      <c r="AW44" s="88" t="s">
        <v>183</v>
      </c>
      <c r="AX44" s="88" t="s">
        <v>115</v>
      </c>
      <c r="AY44" s="88" t="s">
        <v>116</v>
      </c>
      <c r="AZ44" s="88" t="s">
        <v>82</v>
      </c>
      <c r="BA44" s="88" t="s">
        <v>411</v>
      </c>
      <c r="BB44" s="88" t="str">
        <f aca="false">BB$9</f>
        <v/>
      </c>
      <c r="BC44" s="88" t="str">
        <f aca="false">BC$9</f>
        <v/>
      </c>
      <c r="BD44" s="88" t="str">
        <f aca="false">BD$9</f>
        <v/>
      </c>
      <c r="BE44" s="88" t="str">
        <f aca="false">BE$9</f>
        <v/>
      </c>
      <c r="BF44" s="88" t="str">
        <f aca="false">BF$9</f>
        <v/>
      </c>
      <c r="BG44" s="88" t="str">
        <f aca="false">BG$9</f>
        <v/>
      </c>
      <c r="BH44" s="88" t="str">
        <f aca="false">BH$9</f>
        <v/>
      </c>
      <c r="BI44" s="88" t="str">
        <f aca="false">BI$9</f>
        <v/>
      </c>
      <c r="BJ44" s="88" t="str">
        <f aca="false">BJ$9</f>
        <v/>
      </c>
      <c r="BK44" s="88" t="str">
        <f aca="false">BK$9</f>
        <v/>
      </c>
      <c r="BL44" s="88" t="str">
        <f aca="false">BL$9</f>
        <v/>
      </c>
      <c r="BM44" s="88" t="str">
        <f aca="false">BM$9</f>
        <v/>
      </c>
      <c r="BN44" s="88" t="str">
        <f aca="false">BN$9</f>
        <v/>
      </c>
      <c r="BO44" s="88" t="str">
        <f aca="false">BO$9</f>
        <v/>
      </c>
      <c r="BP44" s="88" t="str">
        <f aca="false">BP$9</f>
        <v/>
      </c>
      <c r="BQ44" s="88" t="n">
        <f aca="false">COUNTIF(BB44:BP44,AL44)</f>
        <v>0</v>
      </c>
      <c r="BR44" s="88" t="n">
        <f aca="false">COUNTIF(BB44:BP44,AM44)-COUNTIF(BB44:BH44,AL44)</f>
        <v>0</v>
      </c>
      <c r="BS44" s="88" t="n">
        <f aca="false">COUNTIF(BB44:BP44,AN44)-COUNTIF(BB44:BH44,AM44)</f>
        <v>0</v>
      </c>
      <c r="BT44" s="88" t="n">
        <f aca="false">COUNTIF(BB44:BP44,AO44)-COUNTIF(BB44:BD44,AL44)</f>
        <v>0</v>
      </c>
      <c r="BU44" s="88" t="n">
        <f aca="false">COUNTIF(BB44:BP44,AP44)-COUNTIF(BB44:BH44,AN44)</f>
        <v>0</v>
      </c>
      <c r="BV44" s="88" t="n">
        <f aca="false">COUNTIF(BB44:BP44,AQ44)-COUNTIF(BB44:BD44,AM44)</f>
        <v>0</v>
      </c>
      <c r="BW44" s="88" t="n">
        <f aca="false">COUNTIF(BB44:BP44,AR44)-COUNTIF(BB44:BH44,AO44)</f>
        <v>0</v>
      </c>
      <c r="BX44" s="88" t="n">
        <f aca="false">COUNTIF(BB44:BP44,AS44)-COUNTIF(BB44,AL44)</f>
        <v>0</v>
      </c>
      <c r="BY44" s="88" t="n">
        <f aca="false">COUNTIF(BB44:BP44,AT44)-COUNTIF(BB44:BH44,AP44)</f>
        <v>0</v>
      </c>
      <c r="BZ44" s="88" t="n">
        <f aca="false">COUNTIF(BB44:BP44,AU44)-COUNTIF(BB44:BD44,AN44)</f>
        <v>0</v>
      </c>
      <c r="CA44" s="88" t="n">
        <f aca="false">COUNTIF(BB44:BP44,AV44)-COUNTIF(BB44:BH44,AQ44)</f>
        <v>0</v>
      </c>
      <c r="CB44" s="88" t="n">
        <f aca="false">COUNTIF(BB44:BP44,AW44)-COUNTIF(BB44,AM44)</f>
        <v>0</v>
      </c>
      <c r="CC44" s="88" t="n">
        <f aca="false">COUNTIF(BB44:BP44,AX44)-COUNTIF(BB44:BH44,AR44)</f>
        <v>0</v>
      </c>
      <c r="CD44" s="88" t="n">
        <f aca="false">COUNTIF(BB44:BP44,AY44)-COUNTIF(BB44:BD44,AO44)</f>
        <v>0</v>
      </c>
      <c r="CE44" s="88" t="n">
        <f aca="false">COUNTIF(BB44:BP44,AZ44)-COUNTIF(BB44:BH44,AS44)</f>
        <v>0</v>
      </c>
      <c r="CF44" s="88" t="n">
        <f aca="false">COUNTIF(BB44:BP44,BA44)</f>
        <v>0</v>
      </c>
      <c r="CG44" s="88"/>
      <c r="CH44" s="88"/>
      <c r="CI44" s="113" t="s">
        <v>93</v>
      </c>
      <c r="CJ44" s="113" t="s">
        <v>95</v>
      </c>
      <c r="CK44" s="113" t="s">
        <v>95</v>
      </c>
      <c r="CL44" s="88"/>
      <c r="CM44" s="113" t="s">
        <v>97</v>
      </c>
      <c r="CN44" s="113" t="s">
        <v>95</v>
      </c>
      <c r="CO44" s="113" t="s">
        <v>99</v>
      </c>
      <c r="CP44" s="88"/>
      <c r="CQ44" s="88"/>
      <c r="CR44" s="88"/>
      <c r="CS44" s="113" t="s">
        <v>95</v>
      </c>
      <c r="CT44" s="88"/>
      <c r="CU44" s="113" t="s">
        <v>93</v>
      </c>
      <c r="CV44" s="88"/>
      <c r="CW44" s="113" t="s">
        <v>99</v>
      </c>
      <c r="CX44" s="113" t="s">
        <v>95</v>
      </c>
      <c r="CY44" s="113" t="s">
        <v>99</v>
      </c>
      <c r="CZ44" s="113" t="s">
        <v>95</v>
      </c>
      <c r="DA44" s="113" t="s">
        <v>93</v>
      </c>
      <c r="DB44" s="113" t="s">
        <v>124</v>
      </c>
      <c r="DC44" s="88"/>
      <c r="DD44" s="88"/>
      <c r="DE44" s="113" t="s">
        <v>99</v>
      </c>
      <c r="DF44" s="113" t="s">
        <v>124</v>
      </c>
      <c r="DG44" s="88"/>
      <c r="DH44" s="88"/>
      <c r="DI44" s="113" t="s">
        <v>93</v>
      </c>
      <c r="DJ44" s="88"/>
      <c r="DK44" s="88"/>
      <c r="DL44" s="88"/>
      <c r="DM44" s="88"/>
      <c r="DN44" s="88" t="n">
        <v>0</v>
      </c>
      <c r="DO44" s="88" t="n">
        <v>0</v>
      </c>
      <c r="DP44" s="88" t="n">
        <v>0</v>
      </c>
      <c r="DQ44" s="88" t="n">
        <v>0</v>
      </c>
      <c r="DR44" s="88" t="n">
        <v>0</v>
      </c>
      <c r="DS44" s="88" t="n">
        <v>0</v>
      </c>
      <c r="DT44" s="88" t="n">
        <v>0</v>
      </c>
      <c r="DU44" s="88" t="n">
        <v>0</v>
      </c>
      <c r="DV44" s="88" t="n">
        <v>0</v>
      </c>
      <c r="DW44" s="88" t="n">
        <v>0</v>
      </c>
      <c r="DX44" s="88" t="n">
        <v>0</v>
      </c>
      <c r="DY44" s="88" t="n">
        <v>0</v>
      </c>
      <c r="DZ44" s="88" t="n">
        <v>0</v>
      </c>
      <c r="EA44" s="88" t="n">
        <v>0</v>
      </c>
      <c r="EB44" s="88" t="n">
        <v>0</v>
      </c>
      <c r="EC44" s="88" t="str">
        <f aca="false">IF($F$4&lt;&gt;"",COUNTIF($AL44:BA44,BB44),"")</f>
        <v/>
      </c>
      <c r="ED44" s="88" t="str">
        <f aca="false">IF($F$4&lt;&gt;"",COUNTIF($AL44:BB44,BC44),"")</f>
        <v/>
      </c>
      <c r="EE44" s="88" t="str">
        <f aca="false">IF($F$4&lt;&gt;"",COUNTIF($AL44:BC44,BD44),"")</f>
        <v/>
      </c>
      <c r="EF44" s="88" t="str">
        <f aca="false">IF($F$4&lt;&gt;"",COUNTIF($AL44:BD44,BE44),"")</f>
        <v/>
      </c>
      <c r="EG44" s="88" t="str">
        <f aca="false">IF($F$4&lt;&gt;"",COUNTIF($AL44:BE44,BF44),"")</f>
        <v/>
      </c>
      <c r="EH44" s="88" t="str">
        <f aca="false">IF($F$4&lt;&gt;"",COUNTIF($AL44:BF44,BG44),"")</f>
        <v/>
      </c>
      <c r="EI44" s="88" t="str">
        <f aca="false">IF($F$4&lt;&gt;"",COUNTIF($AL44:BG44,BH44),"")</f>
        <v/>
      </c>
      <c r="EJ44" s="88" t="str">
        <f aca="false">IF($F$4&lt;&gt;"",COUNTIF($AL44:BH44,BI44),"")</f>
        <v/>
      </c>
      <c r="EK44" s="88" t="str">
        <f aca="false">IF($F$4&lt;&gt;"",COUNTIF($AL44:BI44,BJ44),"")</f>
        <v/>
      </c>
      <c r="EL44" s="88" t="str">
        <f aca="false">IF($F$4&lt;&gt;"",COUNTIF($AL44:BJ44,BK44),"")</f>
        <v/>
      </c>
      <c r="EM44" s="88" t="str">
        <f aca="false">IF($F$4&lt;&gt;"",COUNTIF($AL44:BK44,BL44),"")</f>
        <v/>
      </c>
      <c r="EN44" s="88" t="str">
        <f aca="false">IF($F$4&lt;&gt;"",COUNTIF($AL44:BL44,BM44),"")</f>
        <v/>
      </c>
      <c r="EO44" s="88" t="str">
        <f aca="false">IF($F$4&lt;&gt;"",COUNTIF($AL44:BM44,BN44),"")</f>
        <v/>
      </c>
      <c r="EP44" s="88" t="str">
        <f aca="false">IF($F$4&lt;&gt;"",COUNTIF($AL44:BN44,BO44),"")</f>
        <v/>
      </c>
      <c r="EQ44" s="88" t="str">
        <f aca="false">IF($F$4&lt;&gt;"",COUNTIF($AL44:BO44,BP44),"")</f>
        <v/>
      </c>
      <c r="ER44" s="88"/>
      <c r="ES44" s="88"/>
      <c r="ET44" s="113" t="s">
        <v>93</v>
      </c>
      <c r="EU44" s="113" t="s">
        <v>95</v>
      </c>
      <c r="EV44" s="113" t="s">
        <v>95</v>
      </c>
      <c r="EW44" s="88"/>
      <c r="EX44" s="113" t="s">
        <v>97</v>
      </c>
      <c r="EY44" s="113" t="s">
        <v>95</v>
      </c>
      <c r="EZ44" s="113" t="s">
        <v>99</v>
      </c>
      <c r="FA44" s="88"/>
      <c r="FB44" s="88"/>
      <c r="FC44" s="88"/>
      <c r="FD44" s="113" t="s">
        <v>95</v>
      </c>
      <c r="FE44" s="88"/>
      <c r="FF44" s="113" t="s">
        <v>93</v>
      </c>
      <c r="FG44" s="88"/>
      <c r="FH44" s="113" t="s">
        <v>99</v>
      </c>
      <c r="FI44" s="113" t="s">
        <v>95</v>
      </c>
      <c r="FJ44" s="113" t="s">
        <v>99</v>
      </c>
      <c r="FK44" s="113" t="s">
        <v>95</v>
      </c>
      <c r="FL44" s="113" t="s">
        <v>93</v>
      </c>
      <c r="FM44" s="113" t="s">
        <v>124</v>
      </c>
      <c r="FN44" s="88"/>
      <c r="FO44" s="88"/>
      <c r="FP44" s="113" t="s">
        <v>99</v>
      </c>
      <c r="FQ44" s="113" t="s">
        <v>124</v>
      </c>
      <c r="FR44" s="88"/>
      <c r="FS44" s="88"/>
      <c r="FT44" s="113" t="s">
        <v>93</v>
      </c>
      <c r="FU44" s="88"/>
      <c r="FV44" s="88"/>
      <c r="FW44" s="88"/>
      <c r="FX44" s="88" t="str">
        <f aca="false">IF(EC44&lt;&gt;0,"",FX$8)</f>
        <v/>
      </c>
      <c r="FY44" s="88" t="str">
        <f aca="false">IF(EC44&lt;&gt;0,"",FY$8)</f>
        <v/>
      </c>
      <c r="FZ44" s="88" t="str">
        <f aca="false">IF(ED44&lt;&gt;0,"",FZ$8)</f>
        <v/>
      </c>
      <c r="GA44" s="88" t="str">
        <f aca="false">IF(ED44&lt;&gt;0,"",GA$8)</f>
        <v/>
      </c>
      <c r="GB44" s="88" t="str">
        <f aca="false">IF(EE44&lt;&gt;0,"",GB$8)</f>
        <v/>
      </c>
      <c r="GC44" s="88" t="str">
        <f aca="false">IF(EE44&lt;&gt;0,"",GC$8)</f>
        <v/>
      </c>
      <c r="GD44" s="88" t="str">
        <f aca="false">IF(EF44&lt;&gt;0,"",GD$8)</f>
        <v/>
      </c>
      <c r="GE44" s="88" t="str">
        <f aca="false">IF(EF44&lt;&gt;0,"",GE$8)</f>
        <v/>
      </c>
      <c r="GF44" s="88" t="str">
        <f aca="false">IF(EG44&lt;&gt;0,"",GF$8)</f>
        <v/>
      </c>
      <c r="GG44" s="88" t="str">
        <f aca="false">IF(EG44&lt;&gt;0,"",GG$8)</f>
        <v/>
      </c>
      <c r="GH44" s="88" t="str">
        <f aca="false">IF(EH44&lt;&gt;0,"",GH$8)</f>
        <v/>
      </c>
      <c r="GI44" s="88" t="str">
        <f aca="false">IF(EH44&lt;&gt;0,"",GI$8)</f>
        <v/>
      </c>
      <c r="GJ44" s="88" t="str">
        <f aca="false">IF(EI44&lt;&gt;0,"",GJ$8)</f>
        <v/>
      </c>
      <c r="GK44" s="88" t="str">
        <f aca="false">IF(EI44&lt;&gt;0,"",GK$8)</f>
        <v/>
      </c>
      <c r="GL44" s="88" t="str">
        <f aca="false">IF(EJ44&lt;&gt;0,"",GL$8)</f>
        <v/>
      </c>
      <c r="GM44" s="88" t="str">
        <f aca="false">IF(EJ44&lt;&gt;0,"",GM$8)</f>
        <v/>
      </c>
      <c r="GN44" s="88" t="str">
        <f aca="false">IF(EK44&lt;&gt;0,"",GN$8)</f>
        <v/>
      </c>
      <c r="GO44" s="88" t="str">
        <f aca="false">IF(EK44&lt;&gt;0,"",GO$8)</f>
        <v/>
      </c>
      <c r="GP44" s="88" t="str">
        <f aca="false">IF(EL44&lt;&gt;0,"",GP$8)</f>
        <v/>
      </c>
      <c r="GQ44" s="88" t="str">
        <f aca="false">IF(EL44&lt;&gt;0,"",GQ$8)</f>
        <v/>
      </c>
      <c r="GR44" s="88" t="str">
        <f aca="false">IF(EM44&lt;&gt;0,"",GR$8)</f>
        <v/>
      </c>
      <c r="GS44" s="88" t="str">
        <f aca="false">IF(EM44&lt;&gt;0,"",GS$8)</f>
        <v/>
      </c>
      <c r="GT44" s="88" t="str">
        <f aca="false">IF(EN44&lt;&gt;0,"",GT$8)</f>
        <v/>
      </c>
      <c r="GU44" s="88" t="str">
        <f aca="false">IF(EN44&lt;&gt;0,"",GU$8)</f>
        <v/>
      </c>
      <c r="GV44" s="88" t="str">
        <f aca="false">IF(EO44&lt;&gt;0,"",GV$8)</f>
        <v/>
      </c>
      <c r="GW44" s="88" t="str">
        <f aca="false">IF(EO44&lt;&gt;0,"",GW$8)</f>
        <v/>
      </c>
      <c r="GX44" s="88" t="str">
        <f aca="false">IF(EP44&lt;&gt;0,"",GX$8)</f>
        <v/>
      </c>
      <c r="GY44" s="88" t="str">
        <f aca="false">IF(EP44&lt;&gt;0,"",GY$8)</f>
        <v/>
      </c>
      <c r="GZ44" s="88" t="str">
        <f aca="false">IF(EQ44&lt;&gt;0,"",GZ$8)</f>
        <v/>
      </c>
      <c r="HA44" s="88" t="str">
        <f aca="false">IF(EQ44&lt;&gt;0,"",HA$8)</f>
        <v/>
      </c>
      <c r="HB44" s="113" t="s">
        <v>102</v>
      </c>
      <c r="HC44" s="113" t="s">
        <v>125</v>
      </c>
      <c r="HD44" s="113" t="s">
        <v>102</v>
      </c>
      <c r="HE44" s="113" t="s">
        <v>100</v>
      </c>
      <c r="HF44" s="88" t="str">
        <f aca="false">HF$9</f>
        <v/>
      </c>
      <c r="HG44" s="88" t="str">
        <f aca="false">HG$9</f>
        <v/>
      </c>
      <c r="HH44" s="88" t="str">
        <f aca="false">HH$9</f>
        <v/>
      </c>
      <c r="HI44" s="88" t="str">
        <f aca="false">HI$9</f>
        <v/>
      </c>
      <c r="HJ44" s="113" t="s">
        <v>146</v>
      </c>
      <c r="HK44" s="113" t="s">
        <v>126</v>
      </c>
      <c r="HL44" s="113" t="s">
        <v>126</v>
      </c>
      <c r="HM44" s="113" t="s">
        <v>101</v>
      </c>
      <c r="HN44" s="113" t="s">
        <v>148</v>
      </c>
      <c r="HO44" s="113" t="s">
        <v>125</v>
      </c>
      <c r="HP44" s="113" t="s">
        <v>128</v>
      </c>
      <c r="HQ44" s="113" t="s">
        <v>104</v>
      </c>
      <c r="HR44" s="88" t="str">
        <f aca="false">HR$9</f>
        <v/>
      </c>
      <c r="HS44" s="88" t="str">
        <f aca="false">HS$9</f>
        <v/>
      </c>
      <c r="HT44" s="88" t="str">
        <f aca="false">HT$9</f>
        <v/>
      </c>
      <c r="HU44" s="88" t="str">
        <f aca="false">HU$9</f>
        <v/>
      </c>
      <c r="HV44" s="117" t="str">
        <f aca="false">IF($F$4&lt;&gt;"",AC44+IF(O44="○",1.2,1)*(C44*2+D44)+IF(S44="○",5,0)+IF(Q44="○",1,0)+IF(W44="○",2,0),"")</f>
        <v/>
      </c>
      <c r="HW44" s="117" t="str">
        <f aca="false">IF($F$4&lt;&gt;"",AE44+IF(O44="○",1.2,1)*(F44-C44)+IF(S44="○",5,0)+IF(W44="○",2,0),"")</f>
        <v/>
      </c>
      <c r="HX44" s="117" t="str">
        <f aca="false">IF($F$4&lt;&gt;"",IF(Q44="○",3,0)+E44,"")</f>
        <v/>
      </c>
      <c r="HY44" s="117" t="str">
        <f aca="false">IF($F$4&lt;&gt;"",3-SUM(BQ44:CF44)+K44-L44*3,"")</f>
        <v/>
      </c>
      <c r="HZ44" s="117" t="str">
        <f aca="false">IF($F$4&lt;&gt;"",IF(M44="○",3,0)+H44+G44,"")</f>
        <v/>
      </c>
    </row>
    <row r="45" customFormat="false" ht="13.5" hidden="false" customHeight="false" outlineLevel="0" collapsed="false">
      <c r="B45" s="113" t="s">
        <v>412</v>
      </c>
      <c r="C45" s="88" t="str">
        <f aca="false">IF($F$4&lt;&gt;"",$BQ45*COUNTIF($CG45:$CH45,"短距離型")+$BR45*COUNTIF($CI45:$CJ45,"短距離型")+$BS45*COUNTIF($CK45:$CL45,"短距離型")+$BT45*COUNTIF($CM45:$CN45,"短距離型")+$BU45*COUNTIF($CO45:$CP45,"短距離型")+$BV45*COUNTIF($CQ45:$CR45,"短距離型")+$BW45*COUNTIF($CS45:$CT45,"短距離型")+$BX45*COUNTIF($CU45:$CV45,"短距離型")+$BY45*COUNTIF($CW45:$CX45,"短距離型")+$BZ45*COUNTIF($CY45:$CZ45,"短距離型")+$CA45*COUNTIF($DA45:$DB45,"短距離型")+$CB45*COUNTIF($DC45:$DD45,"短距離型")+$CC45*COUNTIF($DE45:$DF45,"短距離型")+$CD45*COUNTIF($DG45:$DH45,"短距離型")+$CE45*COUNTIF($DI45:$DJ45,"短距離型")+$CF45*COUNTIF($DK45:$DL45,"短距離型"),"")</f>
        <v/>
      </c>
      <c r="D45" s="88" t="str">
        <f aca="false">IF($F$4&lt;&gt;"",$BQ45*COUNTIF($CG45:$CH45,"速力")+$BR45*COUNTIF($CI45:$CJ45,"速力")+$BS45*COUNTIF($CK45:$CL45,"速力")+$BT45*COUNTIF($CM45:$CN45,"速力")+$BU45*COUNTIF($CO45:$CP45,"速力")+$BV45*COUNTIF($CQ45:$CR45,"速力")+$BW45*COUNTIF($CS45:$CT45,"速力")+$BX45*COUNTIF($CU45:$CV45,"速力")+$BY45*COUNTIF($CW45:$CX45,"速力")+$BZ45*COUNTIF($CY45:$CZ45,"速力")+$CA45*COUNTIF($DA45:$DB45,"速力")+$CB45*COUNTIF($DC45:$DD45,"速力")+$CC45*COUNTIF($DE45:$DF45,"速力")+$CD45*COUNTIF($DG45:$DH45,"速力")+$CE45*COUNTIF($DI45:$DJ45,"速力")+$CF45*COUNTIF($DK45:$DL45,"速力"),"")</f>
        <v/>
      </c>
      <c r="E45" s="88" t="str">
        <f aca="false">IF($F$4&lt;&gt;"",$BQ45*COUNTIF($CG45:$CH45,"底力")+$BR45*COUNTIF($CI45:$CJ45,"底力")+$BS45*COUNTIF($CK45:$CL45,"底力")+$BT45*COUNTIF($CM45:$CN45,"底力")+$BU45*COUNTIF($CO45:$CP45,"底力")+$BV45*COUNTIF($CQ45:$CR45,"底力")+$BW45*COUNTIF($CS45:$CT45,"底力")+$BX45*COUNTIF($CU45:$CV45,"底力")+$BY45*COUNTIF($CW45:$CX45,"底力")+$BZ45*COUNTIF($CY45:$CZ45,"底力")+$CA45*COUNTIF($DA45:$DB45,"底力")+$CB45*COUNTIF($DC45:$DD45,"底力")+$CC45*COUNTIF($DE45:$DF45,"底力")+$CD45*COUNTIF($DG45:$DH45,"底力")+$CE45*COUNTIF($DI45:$DJ45,"底力")+$CF45*COUNTIF($DK45:$DL45,"底力"),"")</f>
        <v/>
      </c>
      <c r="F45" s="88" t="str">
        <f aca="false">IF($F$4&lt;&gt;"",$BQ45*COUNTIF($CG45:$CH45,"長距離型")+$BR45*COUNTIF($CI45:$CJ45,"長距離型")+$BS45*COUNTIF($CK45:$CL45,"長距離型")+$BT45*COUNTIF($CM45:$CN45,"長距離型")+$BU45*COUNTIF($CO45:$CP45,"長距離型")+$BV45*COUNTIF($CQ45:$CR45,"長距離型")+$BW45*COUNTIF($CS45:$CT45,"長距離型")+$BX45*COUNTIF($CU45:$CV45,"長距離型")+$BY45*COUNTIF($CW45:$CX45,"長距離型")+$BZ45*COUNTIF($CY45:$CZ45,"長距離型")+$CA45*COUNTIF($DA45:$DB45,"長距離型")+$CB45*COUNTIF($DC45:$DD45,"長距離型")+$CC45*COUNTIF($DE45:$DF45,"長距離型")+$CD45*COUNTIF($DG45:$DH45,"長距離型")+$CE45*COUNTIF($DI45:$DJ45,"長距離型")+$CF45*COUNTIF($DK45:$DL45,"長距離型"),"")</f>
        <v/>
      </c>
      <c r="G45" s="88" t="str">
        <f aca="false">IF($F$4&lt;&gt;"",$BQ45*COUNTIF($CG45:$CH45,"ダート適性")+$BR45*COUNTIF($CI45:$CJ45,"ダート適性")+$BS45*COUNTIF($CK45:$CL45,"ダート適性")+$BT45*COUNTIF($CM45:$CN45,"ダート適性")+$BU45*COUNTIF($CO45:$CP45,"ダート適性")+$BV45*COUNTIF($CQ45:$CR45,"ダート適性")+$BW45*COUNTIF($CS45:$CT45,"ダート適性")+$BX45*COUNTIF($CU45:$CV45,"ダート適性")+$BY45*COUNTIF($CW45:$CX45,"ダート適性")+$BZ45*COUNTIF($CY45:$CZ45,"ダート適性")+$CA45*COUNTIF($DA45:$DB45,"ダート適性")+$CB45*COUNTIF($DC45:$DD45,"ダート適性")+$CC45*COUNTIF($DE45:$DF45,"ダート適性")+$CD45*COUNTIF($DG45:$DH45,"ダート適性")+$CE45*COUNTIF($DI45:$DJ45,"ダート適性")+$CF45*COUNTIF($DK45:$DL45,"ダート適性"),"")</f>
        <v/>
      </c>
      <c r="H45" s="88" t="str">
        <f aca="false">IF($F$4&lt;&gt;"",$BQ45*COUNTIF($CG45:$CH45,"丈夫さ")+$BR45*COUNTIF($CI45:$CJ45,"丈夫さ")+$BS45*COUNTIF($CK45:$CL45,"丈夫さ")+$BT45*COUNTIF($CM45:$CN45,"丈夫さ")+$BU45*COUNTIF($CO45:$CP45,"丈夫さ")+$BV45*COUNTIF($CQ45:$CR45,"丈夫さ")+$BW45*COUNTIF($CS45:$CT45,"丈夫さ")+$BX45*COUNTIF($CU45:$CV45,"丈夫さ")+$BY45*COUNTIF($CW45:$CX45,"丈夫さ")+$BZ45*COUNTIF($CY45:$CZ45,"丈夫さ")+$CA45*COUNTIF($DA45:$DB45,"丈夫さ")+$CB45*COUNTIF($DC45:$DD45,"丈夫さ")+$CC45*COUNTIF($DE45:$DF45,"丈夫さ")+$CD45*COUNTIF($DG45:$DH45,"丈夫さ")+$CE45*COUNTIF($DI45:$DJ45,"丈夫さ")+$CF45*COUNTIF($DK45:$DL45,"丈夫さ"),"")</f>
        <v/>
      </c>
      <c r="I45" s="88" t="str">
        <f aca="false">IF($F$4&lt;&gt;"",$BQ45*COUNTIF($CG45:$CH45,"早熟型")+$BR45*COUNTIF($CI45:$CJ45,"早熟型")+$BS45*COUNTIF($CK45:$CL45,"早熟型")+$BT45*COUNTIF($CM45:$CN45,"早熟型")+$BU45*COUNTIF($CO45:$CP45,"早熟型")+$BV45*COUNTIF($CQ45:$CR45,"早熟型")+$BW45*COUNTIF($CS45:$CT45,"早熟型")+$BX45*COUNTIF($CU45:$CV45,"早熟型")+$BY45*COUNTIF($CW45:$CX45,"早熟型")+$BZ45*COUNTIF($CY45:$CZ45,"早熟型")+$CA45*COUNTIF($DA45:$DB45,"早熟型")+$CB45*COUNTIF($DC45:$DD45,"早熟型")+$CC45*COUNTIF($DE45:$DF45,"早熟型")+$CD45*COUNTIF($DG45:$DH45,"早熟型")+$CE45*COUNTIF($DI45:$DJ45,"早熟型")+$CF45*COUNTIF($DK45:$DL45,"早熟型"),"")</f>
        <v/>
      </c>
      <c r="J45" s="88" t="str">
        <f aca="false">IF($F$4&lt;&gt;"",$BQ45*COUNTIF($CG45:$CH45,"晩成型")+$BR45*COUNTIF($CI45:$CJ45,"晩成型")+$BS45*COUNTIF($CK45:$CL45,"晩成型")+$BT45*COUNTIF($CM45:$CN45,"晩成型")+$BU45*COUNTIF($CO45:$CP45,"晩成型")+$BV45*COUNTIF($CQ45:$CR45,"晩成型")+$BW45*COUNTIF($CS45:$CT45,"晩成型")+$BX45*COUNTIF($CU45:$CV45,"晩成型")+$BY45*COUNTIF($CW45:$CX45,"晩成型")+$BZ45*COUNTIF($CY45:$CZ45,"晩成型")+$CA45*COUNTIF($DA45:$DB45,"晩成型")+$CB45*COUNTIF($DC45:$DD45,"晩成型")+$CC45*COUNTIF($DE45:$DF45,"晩成型")+$CD45*COUNTIF($DG45:$DH45,"晩成型")+$CE45*COUNTIF($DI45:$DJ45,"晩成型")+$CF45*COUNTIF($DK45:$DL45,"晩成型"),"")</f>
        <v/>
      </c>
      <c r="K45" s="88" t="str">
        <f aca="false">IF($F$4&lt;&gt;"",$BQ45*COUNTIF($CG45:$CH45,"堅実さ")+$BR45*COUNTIF($CI45:$CJ45,"堅実さ")+$BS45*COUNTIF($CK45:$CL45,"堅実さ")+$BT45*COUNTIF($CM45:$CN45,"堅実さ")+$BU45*COUNTIF($CO45:$CP45,"堅実さ")+$BV45*COUNTIF($CQ45:$CR45,"堅実さ")+$BW45*COUNTIF($CS45:$CT45,"堅実さ")+$BX45*COUNTIF($CU45:$CV45,"堅実さ")+$BY45*COUNTIF($CW45:$CX45,"堅実さ")+$BZ45*COUNTIF($CY45:$CZ45,"堅実さ")+$CA45*COUNTIF($DA45:$DB45,"堅実さ")+$CB45*COUNTIF($DC45:$DD45,"堅実さ")+$CC45*COUNTIF($DE45:$DF45,"堅実さ")+$CD45*COUNTIF($DG45:$DH45,"堅実さ")+$CE45*COUNTIF($DI45:$DJ45,"堅実さ")+$CF45*COUNTIF($DK45:$DL45,"堅実さ"),"")</f>
        <v/>
      </c>
      <c r="L45" s="88" t="str">
        <f aca="false">IF($F$4&lt;&gt;"",$BQ45*COUNTIF($CG45:$CH45,"気性難")+$BR45*COUNTIF($CI45:$CJ45,"気性難")+$BS45*COUNTIF($CK45:$CL45,"気性難")+$BT45*COUNTIF($CM45:$CN45,"気性難")+$BU45*COUNTIF($CO45:$CP45,"気性難")+$BV45*COUNTIF($CQ45:$CR45,"気性難")+$BW45*COUNTIF($CS45:$CT45,"気性難")+$BX45*COUNTIF($CU45:$CV45,"気性難")+$BY45*COUNTIF($CW45:$CX45,"気性難")+$BZ45*COUNTIF($CY45:$CZ45,"気性難")+$CA45*COUNTIF($DA45:$DB45,"気性難")+$CB45*COUNTIF($DC45:$DD45,"気性難")+$CC45*COUNTIF($DE45:$DF45,"気性難")+$CD45*COUNTIF($DG45:$DH45,"気性難")+$CE45*COUNTIF($DI45:$DJ45,"気性難")+$CF45*COUNTIF($DK45:$DL45,"気性難"),"")</f>
        <v/>
      </c>
      <c r="M45" s="65" t="str">
        <f aca="false">IF($F$4&lt;&gt;"",IF(AND(O45="○",Q45="○"),"○","×"),"")</f>
        <v/>
      </c>
      <c r="N45" s="65"/>
      <c r="O45" s="65" t="str">
        <f aca="false">IF($F$4&lt;&gt;"",IF(AND(COUNTIF(HF45:HI45,HJ45),COUNTIF(HF45:HI45,HK45),COUNTIF(HF45:HI45,HL45),COUNTIF(HF45:HI45,HM45),COUNTIF(HJ45:HM45,HF45),COUNTIF(HJ45:HM45,HG45),COUNTIF(HJ45:HM45,HH45),COUNTIF(HJ45:HM45,HI45)),"○","×"),"")</f>
        <v/>
      </c>
      <c r="P45" s="65"/>
      <c r="Q45" s="65" t="str">
        <f aca="false">IF($F$4&lt;&gt;"",IF(NOT(COUNTIF(HB45,HC45))+NOT(COUNTIF(HB45:HC45,HD45))+NOT(COUNTIF(HB45:HD45,HE45))+NOT(COUNTIF(HB45:HE45,HF45))+NOT(COUNTIF(HB45:HF45,HG45))+NOT(COUNTIF(HB45:HG45,HH45))+NOT(COUNTIF(HB45:HH45,HI45))&gt;=5,"○","×"),"")</f>
        <v/>
      </c>
      <c r="R45" s="65"/>
      <c r="S45" s="65" t="str">
        <f aca="false">IF($F$4&lt;&gt;"",IF(AND(SUM(BQ45:CF45)&lt;=6,BQ45=0,BR45=0,NOT(COUNTIF(AL45:BA45,BB45)),NOT(OR(EXACT(AN45,BC45),EXACT(AN45,BD45),EXACT(AO45,BC45),EXACT(AO45,BD45)))),IF(OR(EXACT(HN45,HR45),EXACT(HN45,HS45),EXACT(HN45,HT45),EXACT(HN45,HU45))+NOT(COUNTIF(HN45,HO45))*OR(EXACT(HO45,HR45),EXACT(HO45,HS45),EXACT(HO45,HT45),EXACT(HO45,HU45))+NOT(COUNTIF(HN45:HO45,HP45))*OR(EXACT(HP45,HR45),EXACT(HP45,HS45),EXACT(HP45,HT45),EXACT(HP45,HU45))+NOT(COUNTIF(HN45:HP45,HQ45))*OR(EXACT(HQ45,HR45),EXACT(HQ45,HS45),EXACT(HQ45,HT45),EXACT(HQ45,HU45))&gt;=3,"○","×"),"×"),"")</f>
        <v/>
      </c>
      <c r="T45" s="65"/>
      <c r="U45" s="114"/>
      <c r="V45" s="114"/>
      <c r="W45" s="65" t="str">
        <f aca="false">IF($F$4&lt;&gt;"",IF(COUNTIF(ニックスマスタ!$I$3:$I$38,CONCATENATE(HN45,HR45)),"○","×"),"")</f>
        <v/>
      </c>
      <c r="X45" s="65"/>
      <c r="Y45" s="65" t="str">
        <f aca="false">IF($F$4&lt;&gt;"",IF(SUM(BQ45:CF45)&lt;&gt;0,"気性","SE"),"")</f>
        <v/>
      </c>
      <c r="Z45" s="65"/>
      <c r="AA45" s="65" t="str">
        <f aca="false">IF($F$4&lt;&gt;"",IF(SUM(BQ45:CF45)&lt;&gt;0,"気性","SE"),"")</f>
        <v/>
      </c>
      <c r="AB45" s="65"/>
      <c r="AC45" s="65" t="str">
        <f aca="false">IF($F$4&lt;&gt;"",2*COUNTIF(ER45:HA45,"短距離型")+COUNTIF(ER45:HA45,"速力"),"")</f>
        <v/>
      </c>
      <c r="AD45" s="65"/>
      <c r="AE45" s="65" t="str">
        <f aca="false">IF($F$4&lt;&gt;"",COUNTIF(ER45:HA45,"長距離型")+COUNTIF(ER45:HA45,"底力")-COUNTIF(ER45:HA45,"短距離型"),"")</f>
        <v/>
      </c>
      <c r="AF45" s="65"/>
      <c r="AG45" s="65" t="str">
        <f aca="false">IF($F$4&lt;&gt;"",IF(NOT(AND(SUM(BQ45:CF45)&lt;=6,BQ45=0,AM45&lt;&gt;BB45)),"危険",IF(AI45&lt;=10,"D",IF(AI45&lt;=20,"C",IF(AI45&lt;=30,"B",IF(AI45&lt;=40,"A",IF(AI45&gt;40,"S")))))),"")</f>
        <v/>
      </c>
      <c r="AH45" s="65"/>
      <c r="AI45" s="115" t="str">
        <f aca="false">IF($F$4&lt;&gt;"",SUM(HV45:HZ45),"")</f>
        <v/>
      </c>
      <c r="AJ45" s="115"/>
      <c r="AL45" s="113" t="s">
        <v>412</v>
      </c>
      <c r="AM45" s="88" t="s">
        <v>244</v>
      </c>
      <c r="AN45" s="88" t="s">
        <v>227</v>
      </c>
      <c r="AO45" s="88" t="s">
        <v>413</v>
      </c>
      <c r="AP45" s="88" t="s">
        <v>90</v>
      </c>
      <c r="AQ45" s="88" t="s">
        <v>155</v>
      </c>
      <c r="AR45" s="88" t="s">
        <v>404</v>
      </c>
      <c r="AS45" s="88" t="s">
        <v>414</v>
      </c>
      <c r="AT45" s="88" t="s">
        <v>139</v>
      </c>
      <c r="AU45" s="88" t="s">
        <v>248</v>
      </c>
      <c r="AV45" s="88" t="s">
        <v>249</v>
      </c>
      <c r="AW45" s="88" t="s">
        <v>182</v>
      </c>
      <c r="AX45" s="88" t="s">
        <v>115</v>
      </c>
      <c r="AY45" s="88" t="s">
        <v>415</v>
      </c>
      <c r="AZ45" s="88" t="s">
        <v>416</v>
      </c>
      <c r="BA45" s="88" t="s">
        <v>278</v>
      </c>
      <c r="BB45" s="88" t="str">
        <f aca="false">BB$9</f>
        <v/>
      </c>
      <c r="BC45" s="88" t="str">
        <f aca="false">BC$9</f>
        <v/>
      </c>
      <c r="BD45" s="88" t="str">
        <f aca="false">BD$9</f>
        <v/>
      </c>
      <c r="BE45" s="88" t="str">
        <f aca="false">BE$9</f>
        <v/>
      </c>
      <c r="BF45" s="88" t="str">
        <f aca="false">BF$9</f>
        <v/>
      </c>
      <c r="BG45" s="88" t="str">
        <f aca="false">BG$9</f>
        <v/>
      </c>
      <c r="BH45" s="88" t="str">
        <f aca="false">BH$9</f>
        <v/>
      </c>
      <c r="BI45" s="88" t="str">
        <f aca="false">BI$9</f>
        <v/>
      </c>
      <c r="BJ45" s="88" t="str">
        <f aca="false">BJ$9</f>
        <v/>
      </c>
      <c r="BK45" s="88" t="str">
        <f aca="false">BK$9</f>
        <v/>
      </c>
      <c r="BL45" s="88" t="str">
        <f aca="false">BL$9</f>
        <v/>
      </c>
      <c r="BM45" s="88" t="str">
        <f aca="false">BM$9</f>
        <v/>
      </c>
      <c r="BN45" s="88" t="str">
        <f aca="false">BN$9</f>
        <v/>
      </c>
      <c r="BO45" s="88" t="str">
        <f aca="false">BO$9</f>
        <v/>
      </c>
      <c r="BP45" s="88" t="str">
        <f aca="false">BP$9</f>
        <v/>
      </c>
      <c r="BQ45" s="88" t="n">
        <f aca="false">COUNTIF(BB45:BP45,AL45)</f>
        <v>0</v>
      </c>
      <c r="BR45" s="88" t="n">
        <f aca="false">COUNTIF(BB45:BP45,AM45)-COUNTIF(BB45:BH45,AL45)</f>
        <v>0</v>
      </c>
      <c r="BS45" s="88" t="n">
        <f aca="false">COUNTIF(BB45:BP45,AN45)-COUNTIF(BB45:BH45,AM45)</f>
        <v>0</v>
      </c>
      <c r="BT45" s="88" t="n">
        <f aca="false">COUNTIF(BB45:BP45,AO45)-COUNTIF(BB45:BD45,AL45)</f>
        <v>0</v>
      </c>
      <c r="BU45" s="88" t="n">
        <f aca="false">COUNTIF(BB45:BP45,AP45)-COUNTIF(BB45:BH45,AN45)</f>
        <v>0</v>
      </c>
      <c r="BV45" s="88" t="n">
        <f aca="false">COUNTIF(BB45:BP45,AQ45)-COUNTIF(BB45:BD45,AM45)</f>
        <v>0</v>
      </c>
      <c r="BW45" s="88" t="n">
        <f aca="false">COUNTIF(BB45:BP45,AR45)-COUNTIF(BB45:BH45,AO45)</f>
        <v>0</v>
      </c>
      <c r="BX45" s="88" t="n">
        <f aca="false">COUNTIF(BB45:BP45,AS45)-COUNTIF(BB45,AL45)</f>
        <v>0</v>
      </c>
      <c r="BY45" s="88" t="n">
        <f aca="false">COUNTIF(BB45:BP45,AT45)-COUNTIF(BB45:BH45,AP45)</f>
        <v>0</v>
      </c>
      <c r="BZ45" s="88" t="n">
        <f aca="false">COUNTIF(BB45:BP45,AU45)-COUNTIF(BB45:BD45,AN45)</f>
        <v>0</v>
      </c>
      <c r="CA45" s="88" t="n">
        <f aca="false">COUNTIF(BB45:BP45,AV45)-COUNTIF(BB45:BH45,AQ45)</f>
        <v>0</v>
      </c>
      <c r="CB45" s="88" t="n">
        <f aca="false">COUNTIF(BB45:BP45,AW45)-COUNTIF(BB45,AM45)</f>
        <v>0</v>
      </c>
      <c r="CC45" s="88" t="n">
        <f aca="false">COUNTIF(BB45:BP45,AX45)-COUNTIF(BB45:BH45,AR45)</f>
        <v>0</v>
      </c>
      <c r="CD45" s="88" t="n">
        <f aca="false">COUNTIF(BB45:BP45,AY45)-COUNTIF(BB45:BD45,AO45)</f>
        <v>0</v>
      </c>
      <c r="CE45" s="88" t="n">
        <f aca="false">COUNTIF(BB45:BP45,AZ45)-COUNTIF(BB45:BH45,AS45)</f>
        <v>0</v>
      </c>
      <c r="CF45" s="88" t="n">
        <f aca="false">COUNTIF(BB45:BP45,BA45)</f>
        <v>0</v>
      </c>
      <c r="CG45" s="88"/>
      <c r="CH45" s="88"/>
      <c r="CI45" s="113" t="s">
        <v>93</v>
      </c>
      <c r="CJ45" s="113" t="s">
        <v>95</v>
      </c>
      <c r="CK45" s="113" t="s">
        <v>99</v>
      </c>
      <c r="CL45" s="113" t="s">
        <v>123</v>
      </c>
      <c r="CM45" s="113" t="s">
        <v>97</v>
      </c>
      <c r="CN45" s="113" t="s">
        <v>98</v>
      </c>
      <c r="CO45" s="113" t="s">
        <v>97</v>
      </c>
      <c r="CP45" s="113" t="s">
        <v>96</v>
      </c>
      <c r="CQ45" s="113" t="s">
        <v>93</v>
      </c>
      <c r="CR45" s="113" t="s">
        <v>123</v>
      </c>
      <c r="CS45" s="113" t="s">
        <v>99</v>
      </c>
      <c r="CT45" s="113" t="s">
        <v>95</v>
      </c>
      <c r="CU45" s="88"/>
      <c r="CV45" s="88"/>
      <c r="CW45" s="113" t="s">
        <v>99</v>
      </c>
      <c r="CX45" s="113" t="s">
        <v>95</v>
      </c>
      <c r="CY45" s="88"/>
      <c r="CZ45" s="88"/>
      <c r="DA45" s="113" t="s">
        <v>95</v>
      </c>
      <c r="DB45" s="88"/>
      <c r="DC45" s="113" t="s">
        <v>95</v>
      </c>
      <c r="DD45" s="88"/>
      <c r="DE45" s="113" t="s">
        <v>99</v>
      </c>
      <c r="DF45" s="113" t="s">
        <v>124</v>
      </c>
      <c r="DG45" s="88"/>
      <c r="DH45" s="88"/>
      <c r="DI45" s="88"/>
      <c r="DJ45" s="88"/>
      <c r="DK45" s="113" t="s">
        <v>99</v>
      </c>
      <c r="DL45" s="113" t="s">
        <v>96</v>
      </c>
      <c r="DM45" s="88"/>
      <c r="DN45" s="88" t="n">
        <v>0</v>
      </c>
      <c r="DO45" s="88" t="n">
        <v>0</v>
      </c>
      <c r="DP45" s="88" t="n">
        <v>0</v>
      </c>
      <c r="DQ45" s="88" t="n">
        <v>0</v>
      </c>
      <c r="DR45" s="88" t="n">
        <v>0</v>
      </c>
      <c r="DS45" s="88" t="n">
        <v>0</v>
      </c>
      <c r="DT45" s="88" t="n">
        <v>0</v>
      </c>
      <c r="DU45" s="88" t="n">
        <v>0</v>
      </c>
      <c r="DV45" s="88" t="n">
        <v>0</v>
      </c>
      <c r="DW45" s="88" t="n">
        <v>0</v>
      </c>
      <c r="DX45" s="88" t="n">
        <v>0</v>
      </c>
      <c r="DY45" s="88" t="n">
        <v>0</v>
      </c>
      <c r="DZ45" s="88" t="n">
        <v>0</v>
      </c>
      <c r="EA45" s="88" t="n">
        <v>0</v>
      </c>
      <c r="EB45" s="88" t="n">
        <v>0</v>
      </c>
      <c r="EC45" s="88" t="str">
        <f aca="false">IF($F$4&lt;&gt;"",COUNTIF($AL45:BA45,BB45),"")</f>
        <v/>
      </c>
      <c r="ED45" s="88" t="str">
        <f aca="false">IF($F$4&lt;&gt;"",COUNTIF($AL45:BB45,BC45),"")</f>
        <v/>
      </c>
      <c r="EE45" s="88" t="str">
        <f aca="false">IF($F$4&lt;&gt;"",COUNTIF($AL45:BC45,BD45),"")</f>
        <v/>
      </c>
      <c r="EF45" s="88" t="str">
        <f aca="false">IF($F$4&lt;&gt;"",COUNTIF($AL45:BD45,BE45),"")</f>
        <v/>
      </c>
      <c r="EG45" s="88" t="str">
        <f aca="false">IF($F$4&lt;&gt;"",COUNTIF($AL45:BE45,BF45),"")</f>
        <v/>
      </c>
      <c r="EH45" s="88" t="str">
        <f aca="false">IF($F$4&lt;&gt;"",COUNTIF($AL45:BF45,BG45),"")</f>
        <v/>
      </c>
      <c r="EI45" s="88" t="str">
        <f aca="false">IF($F$4&lt;&gt;"",COUNTIF($AL45:BG45,BH45),"")</f>
        <v/>
      </c>
      <c r="EJ45" s="88" t="str">
        <f aca="false">IF($F$4&lt;&gt;"",COUNTIF($AL45:BH45,BI45),"")</f>
        <v/>
      </c>
      <c r="EK45" s="88" t="str">
        <f aca="false">IF($F$4&lt;&gt;"",COUNTIF($AL45:BI45,BJ45),"")</f>
        <v/>
      </c>
      <c r="EL45" s="88" t="str">
        <f aca="false">IF($F$4&lt;&gt;"",COUNTIF($AL45:BJ45,BK45),"")</f>
        <v/>
      </c>
      <c r="EM45" s="88" t="str">
        <f aca="false">IF($F$4&lt;&gt;"",COUNTIF($AL45:BK45,BL45),"")</f>
        <v/>
      </c>
      <c r="EN45" s="88" t="str">
        <f aca="false">IF($F$4&lt;&gt;"",COUNTIF($AL45:BL45,BM45),"")</f>
        <v/>
      </c>
      <c r="EO45" s="88" t="str">
        <f aca="false">IF($F$4&lt;&gt;"",COUNTIF($AL45:BM45,BN45),"")</f>
        <v/>
      </c>
      <c r="EP45" s="88" t="str">
        <f aca="false">IF($F$4&lt;&gt;"",COUNTIF($AL45:BN45,BO45),"")</f>
        <v/>
      </c>
      <c r="EQ45" s="88" t="str">
        <f aca="false">IF($F$4&lt;&gt;"",COUNTIF($AL45:BO45,BP45),"")</f>
        <v/>
      </c>
      <c r="ER45" s="88"/>
      <c r="ES45" s="88"/>
      <c r="ET45" s="113" t="s">
        <v>93</v>
      </c>
      <c r="EU45" s="113" t="s">
        <v>95</v>
      </c>
      <c r="EV45" s="113" t="s">
        <v>99</v>
      </c>
      <c r="EW45" s="113" t="s">
        <v>123</v>
      </c>
      <c r="EX45" s="113" t="s">
        <v>97</v>
      </c>
      <c r="EY45" s="113" t="s">
        <v>98</v>
      </c>
      <c r="EZ45" s="113" t="s">
        <v>97</v>
      </c>
      <c r="FA45" s="113" t="s">
        <v>96</v>
      </c>
      <c r="FB45" s="113" t="s">
        <v>93</v>
      </c>
      <c r="FC45" s="113" t="s">
        <v>123</v>
      </c>
      <c r="FD45" s="113" t="s">
        <v>99</v>
      </c>
      <c r="FE45" s="113" t="s">
        <v>95</v>
      </c>
      <c r="FF45" s="88"/>
      <c r="FG45" s="88"/>
      <c r="FH45" s="113" t="s">
        <v>99</v>
      </c>
      <c r="FI45" s="113" t="s">
        <v>95</v>
      </c>
      <c r="FJ45" s="88"/>
      <c r="FK45" s="88"/>
      <c r="FL45" s="113" t="s">
        <v>95</v>
      </c>
      <c r="FM45" s="88"/>
      <c r="FN45" s="113" t="s">
        <v>95</v>
      </c>
      <c r="FO45" s="88"/>
      <c r="FP45" s="113" t="s">
        <v>99</v>
      </c>
      <c r="FQ45" s="113" t="s">
        <v>124</v>
      </c>
      <c r="FR45" s="88"/>
      <c r="FS45" s="88"/>
      <c r="FT45" s="88"/>
      <c r="FU45" s="88"/>
      <c r="FV45" s="113" t="s">
        <v>99</v>
      </c>
      <c r="FW45" s="113" t="s">
        <v>96</v>
      </c>
      <c r="FX45" s="88" t="str">
        <f aca="false">IF(EC45&lt;&gt;0,"",FX$8)</f>
        <v/>
      </c>
      <c r="FY45" s="88" t="str">
        <f aca="false">IF(EC45&lt;&gt;0,"",FY$8)</f>
        <v/>
      </c>
      <c r="FZ45" s="88" t="str">
        <f aca="false">IF(ED45&lt;&gt;0,"",FZ$8)</f>
        <v/>
      </c>
      <c r="GA45" s="88" t="str">
        <f aca="false">IF(ED45&lt;&gt;0,"",GA$8)</f>
        <v/>
      </c>
      <c r="GB45" s="88" t="str">
        <f aca="false">IF(EE45&lt;&gt;0,"",GB$8)</f>
        <v/>
      </c>
      <c r="GC45" s="88" t="str">
        <f aca="false">IF(EE45&lt;&gt;0,"",GC$8)</f>
        <v/>
      </c>
      <c r="GD45" s="88" t="str">
        <f aca="false">IF(EF45&lt;&gt;0,"",GD$8)</f>
        <v/>
      </c>
      <c r="GE45" s="88" t="str">
        <f aca="false">IF(EF45&lt;&gt;0,"",GE$8)</f>
        <v/>
      </c>
      <c r="GF45" s="88" t="str">
        <f aca="false">IF(EG45&lt;&gt;0,"",GF$8)</f>
        <v/>
      </c>
      <c r="GG45" s="88" t="str">
        <f aca="false">IF(EG45&lt;&gt;0,"",GG$8)</f>
        <v/>
      </c>
      <c r="GH45" s="88" t="str">
        <f aca="false">IF(EH45&lt;&gt;0,"",GH$8)</f>
        <v/>
      </c>
      <c r="GI45" s="88" t="str">
        <f aca="false">IF(EH45&lt;&gt;0,"",GI$8)</f>
        <v/>
      </c>
      <c r="GJ45" s="88" t="str">
        <f aca="false">IF(EI45&lt;&gt;0,"",GJ$8)</f>
        <v/>
      </c>
      <c r="GK45" s="88" t="str">
        <f aca="false">IF(EI45&lt;&gt;0,"",GK$8)</f>
        <v/>
      </c>
      <c r="GL45" s="88" t="str">
        <f aca="false">IF(EJ45&lt;&gt;0,"",GL$8)</f>
        <v/>
      </c>
      <c r="GM45" s="88" t="str">
        <f aca="false">IF(EJ45&lt;&gt;0,"",GM$8)</f>
        <v/>
      </c>
      <c r="GN45" s="88" t="str">
        <f aca="false">IF(EK45&lt;&gt;0,"",GN$8)</f>
        <v/>
      </c>
      <c r="GO45" s="88" t="str">
        <f aca="false">IF(EK45&lt;&gt;0,"",GO$8)</f>
        <v/>
      </c>
      <c r="GP45" s="88" t="str">
        <f aca="false">IF(EL45&lt;&gt;0,"",GP$8)</f>
        <v/>
      </c>
      <c r="GQ45" s="88" t="str">
        <f aca="false">IF(EL45&lt;&gt;0,"",GQ$8)</f>
        <v/>
      </c>
      <c r="GR45" s="88" t="str">
        <f aca="false">IF(EM45&lt;&gt;0,"",GR$8)</f>
        <v/>
      </c>
      <c r="GS45" s="88" t="str">
        <f aca="false">IF(EM45&lt;&gt;0,"",GS$8)</f>
        <v/>
      </c>
      <c r="GT45" s="88" t="str">
        <f aca="false">IF(EN45&lt;&gt;0,"",GT$8)</f>
        <v/>
      </c>
      <c r="GU45" s="88" t="str">
        <f aca="false">IF(EN45&lt;&gt;0,"",GU$8)</f>
        <v/>
      </c>
      <c r="GV45" s="88" t="str">
        <f aca="false">IF(EO45&lt;&gt;0,"",GV$8)</f>
        <v/>
      </c>
      <c r="GW45" s="88" t="str">
        <f aca="false">IF(EO45&lt;&gt;0,"",GW$8)</f>
        <v/>
      </c>
      <c r="GX45" s="88" t="str">
        <f aca="false">IF(EP45&lt;&gt;0,"",GX$8)</f>
        <v/>
      </c>
      <c r="GY45" s="88" t="str">
        <f aca="false">IF(EP45&lt;&gt;0,"",GY$8)</f>
        <v/>
      </c>
      <c r="GZ45" s="88" t="str">
        <f aca="false">IF(EQ45&lt;&gt;0,"",GZ$8)</f>
        <v/>
      </c>
      <c r="HA45" s="88" t="str">
        <f aca="false">IF(EQ45&lt;&gt;0,"",HA$8)</f>
        <v/>
      </c>
      <c r="HB45" s="113" t="s">
        <v>102</v>
      </c>
      <c r="HC45" s="113" t="s">
        <v>147</v>
      </c>
      <c r="HD45" s="113" t="s">
        <v>102</v>
      </c>
      <c r="HE45" s="113" t="s">
        <v>102</v>
      </c>
      <c r="HF45" s="88" t="str">
        <f aca="false">HF$9</f>
        <v/>
      </c>
      <c r="HG45" s="88" t="str">
        <f aca="false">HG$9</f>
        <v/>
      </c>
      <c r="HH45" s="88" t="str">
        <f aca="false">HH$9</f>
        <v/>
      </c>
      <c r="HI45" s="88" t="str">
        <f aca="false">HI$9</f>
        <v/>
      </c>
      <c r="HJ45" s="113" t="s">
        <v>202</v>
      </c>
      <c r="HK45" s="113" t="s">
        <v>186</v>
      </c>
      <c r="HL45" s="113" t="s">
        <v>125</v>
      </c>
      <c r="HM45" s="113" t="s">
        <v>102</v>
      </c>
      <c r="HN45" s="113" t="s">
        <v>231</v>
      </c>
      <c r="HO45" s="113" t="s">
        <v>161</v>
      </c>
      <c r="HP45" s="113" t="s">
        <v>417</v>
      </c>
      <c r="HQ45" s="113" t="s">
        <v>188</v>
      </c>
      <c r="HR45" s="88" t="str">
        <f aca="false">HR$9</f>
        <v/>
      </c>
      <c r="HS45" s="88" t="str">
        <f aca="false">HS$9</f>
        <v/>
      </c>
      <c r="HT45" s="88" t="str">
        <f aca="false">HT$9</f>
        <v/>
      </c>
      <c r="HU45" s="88" t="str">
        <f aca="false">HU$9</f>
        <v/>
      </c>
      <c r="HV45" s="117" t="str">
        <f aca="false">IF($F$4&lt;&gt;"",AC45+IF(O45="○",1.2,1)*(C45*2+D45)+IF(S45="○",5,0)+IF(Q45="○",1,0)+IF(W45="○",2,0),"")</f>
        <v/>
      </c>
      <c r="HW45" s="117" t="str">
        <f aca="false">IF($F$4&lt;&gt;"",AE45+IF(O45="○",1.2,1)*(F45-C45)+IF(S45="○",5,0)+IF(W45="○",2,0),"")</f>
        <v/>
      </c>
      <c r="HX45" s="117" t="str">
        <f aca="false">IF($F$4&lt;&gt;"",IF(Q45="○",3,0)+E45,"")</f>
        <v/>
      </c>
      <c r="HY45" s="117" t="str">
        <f aca="false">IF($F$4&lt;&gt;"",3-SUM(BQ45:CF45)+K45-L45*3,"")</f>
        <v/>
      </c>
      <c r="HZ45" s="117" t="str">
        <f aca="false">IF($F$4&lt;&gt;"",IF(M45="○",3,0)+H45+G45,"")</f>
        <v/>
      </c>
    </row>
    <row r="46" customFormat="false" ht="13.5" hidden="false" customHeight="false" outlineLevel="0" collapsed="false">
      <c r="B46" s="113" t="s">
        <v>418</v>
      </c>
      <c r="C46" s="88" t="str">
        <f aca="false">IF($F$4&lt;&gt;"",$BQ46*COUNTIF($CG46:$CH46,"短距離型")+$BR46*COUNTIF($CI46:$CJ46,"短距離型")+$BS46*COUNTIF($CK46:$CL46,"短距離型")+$BT46*COUNTIF($CM46:$CN46,"短距離型")+$BU46*COUNTIF($CO46:$CP46,"短距離型")+$BV46*COUNTIF($CQ46:$CR46,"短距離型")+$BW46*COUNTIF($CS46:$CT46,"短距離型")+$BX46*COUNTIF($CU46:$CV46,"短距離型")+$BY46*COUNTIF($CW46:$CX46,"短距離型")+$BZ46*COUNTIF($CY46:$CZ46,"短距離型")+$CA46*COUNTIF($DA46:$DB46,"短距離型")+$CB46*COUNTIF($DC46:$DD46,"短距離型")+$CC46*COUNTIF($DE46:$DF46,"短距離型")+$CD46*COUNTIF($DG46:$DH46,"短距離型")+$CE46*COUNTIF($DI46:$DJ46,"短距離型")+$CF46*COUNTIF($DK46:$DL46,"短距離型"),"")</f>
        <v/>
      </c>
      <c r="D46" s="88" t="str">
        <f aca="false">IF($F$4&lt;&gt;"",$BQ46*COUNTIF($CG46:$CH46,"速力")+$BR46*COUNTIF($CI46:$CJ46,"速力")+$BS46*COUNTIF($CK46:$CL46,"速力")+$BT46*COUNTIF($CM46:$CN46,"速力")+$BU46*COUNTIF($CO46:$CP46,"速力")+$BV46*COUNTIF($CQ46:$CR46,"速力")+$BW46*COUNTIF($CS46:$CT46,"速力")+$BX46*COUNTIF($CU46:$CV46,"速力")+$BY46*COUNTIF($CW46:$CX46,"速力")+$BZ46*COUNTIF($CY46:$CZ46,"速力")+$CA46*COUNTIF($DA46:$DB46,"速力")+$CB46*COUNTIF($DC46:$DD46,"速力")+$CC46*COUNTIF($DE46:$DF46,"速力")+$CD46*COUNTIF($DG46:$DH46,"速力")+$CE46*COUNTIF($DI46:$DJ46,"速力")+$CF46*COUNTIF($DK46:$DL46,"速力"),"")</f>
        <v/>
      </c>
      <c r="E46" s="88" t="str">
        <f aca="false">IF($F$4&lt;&gt;"",$BQ46*COUNTIF($CG46:$CH46,"底力")+$BR46*COUNTIF($CI46:$CJ46,"底力")+$BS46*COUNTIF($CK46:$CL46,"底力")+$BT46*COUNTIF($CM46:$CN46,"底力")+$BU46*COUNTIF($CO46:$CP46,"底力")+$BV46*COUNTIF($CQ46:$CR46,"底力")+$BW46*COUNTIF($CS46:$CT46,"底力")+$BX46*COUNTIF($CU46:$CV46,"底力")+$BY46*COUNTIF($CW46:$CX46,"底力")+$BZ46*COUNTIF($CY46:$CZ46,"底力")+$CA46*COUNTIF($DA46:$DB46,"底力")+$CB46*COUNTIF($DC46:$DD46,"底力")+$CC46*COUNTIF($DE46:$DF46,"底力")+$CD46*COUNTIF($DG46:$DH46,"底力")+$CE46*COUNTIF($DI46:$DJ46,"底力")+$CF46*COUNTIF($DK46:$DL46,"底力"),"")</f>
        <v/>
      </c>
      <c r="F46" s="88" t="str">
        <f aca="false">IF($F$4&lt;&gt;"",$BQ46*COUNTIF($CG46:$CH46,"長距離型")+$BR46*COUNTIF($CI46:$CJ46,"長距離型")+$BS46*COUNTIF($CK46:$CL46,"長距離型")+$BT46*COUNTIF($CM46:$CN46,"長距離型")+$BU46*COUNTIF($CO46:$CP46,"長距離型")+$BV46*COUNTIF($CQ46:$CR46,"長距離型")+$BW46*COUNTIF($CS46:$CT46,"長距離型")+$BX46*COUNTIF($CU46:$CV46,"長距離型")+$BY46*COUNTIF($CW46:$CX46,"長距離型")+$BZ46*COUNTIF($CY46:$CZ46,"長距離型")+$CA46*COUNTIF($DA46:$DB46,"長距離型")+$CB46*COUNTIF($DC46:$DD46,"長距離型")+$CC46*COUNTIF($DE46:$DF46,"長距離型")+$CD46*COUNTIF($DG46:$DH46,"長距離型")+$CE46*COUNTIF($DI46:$DJ46,"長距離型")+$CF46*COUNTIF($DK46:$DL46,"長距離型"),"")</f>
        <v/>
      </c>
      <c r="G46" s="88" t="str">
        <f aca="false">IF($F$4&lt;&gt;"",$BQ46*COUNTIF($CG46:$CH46,"ダート適性")+$BR46*COUNTIF($CI46:$CJ46,"ダート適性")+$BS46*COUNTIF($CK46:$CL46,"ダート適性")+$BT46*COUNTIF($CM46:$CN46,"ダート適性")+$BU46*COUNTIF($CO46:$CP46,"ダート適性")+$BV46*COUNTIF($CQ46:$CR46,"ダート適性")+$BW46*COUNTIF($CS46:$CT46,"ダート適性")+$BX46*COUNTIF($CU46:$CV46,"ダート適性")+$BY46*COUNTIF($CW46:$CX46,"ダート適性")+$BZ46*COUNTIF($CY46:$CZ46,"ダート適性")+$CA46*COUNTIF($DA46:$DB46,"ダート適性")+$CB46*COUNTIF($DC46:$DD46,"ダート適性")+$CC46*COUNTIF($DE46:$DF46,"ダート適性")+$CD46*COUNTIF($DG46:$DH46,"ダート適性")+$CE46*COUNTIF($DI46:$DJ46,"ダート適性")+$CF46*COUNTIF($DK46:$DL46,"ダート適性"),"")</f>
        <v/>
      </c>
      <c r="H46" s="88" t="str">
        <f aca="false">IF($F$4&lt;&gt;"",$BQ46*COUNTIF($CG46:$CH46,"丈夫さ")+$BR46*COUNTIF($CI46:$CJ46,"丈夫さ")+$BS46*COUNTIF($CK46:$CL46,"丈夫さ")+$BT46*COUNTIF($CM46:$CN46,"丈夫さ")+$BU46*COUNTIF($CO46:$CP46,"丈夫さ")+$BV46*COUNTIF($CQ46:$CR46,"丈夫さ")+$BW46*COUNTIF($CS46:$CT46,"丈夫さ")+$BX46*COUNTIF($CU46:$CV46,"丈夫さ")+$BY46*COUNTIF($CW46:$CX46,"丈夫さ")+$BZ46*COUNTIF($CY46:$CZ46,"丈夫さ")+$CA46*COUNTIF($DA46:$DB46,"丈夫さ")+$CB46*COUNTIF($DC46:$DD46,"丈夫さ")+$CC46*COUNTIF($DE46:$DF46,"丈夫さ")+$CD46*COUNTIF($DG46:$DH46,"丈夫さ")+$CE46*COUNTIF($DI46:$DJ46,"丈夫さ")+$CF46*COUNTIF($DK46:$DL46,"丈夫さ"),"")</f>
        <v/>
      </c>
      <c r="I46" s="88" t="str">
        <f aca="false">IF($F$4&lt;&gt;"",$BQ46*COUNTIF($CG46:$CH46,"早熟型")+$BR46*COUNTIF($CI46:$CJ46,"早熟型")+$BS46*COUNTIF($CK46:$CL46,"早熟型")+$BT46*COUNTIF($CM46:$CN46,"早熟型")+$BU46*COUNTIF($CO46:$CP46,"早熟型")+$BV46*COUNTIF($CQ46:$CR46,"早熟型")+$BW46*COUNTIF($CS46:$CT46,"早熟型")+$BX46*COUNTIF($CU46:$CV46,"早熟型")+$BY46*COUNTIF($CW46:$CX46,"早熟型")+$BZ46*COUNTIF($CY46:$CZ46,"早熟型")+$CA46*COUNTIF($DA46:$DB46,"早熟型")+$CB46*COUNTIF($DC46:$DD46,"早熟型")+$CC46*COUNTIF($DE46:$DF46,"早熟型")+$CD46*COUNTIF($DG46:$DH46,"早熟型")+$CE46*COUNTIF($DI46:$DJ46,"早熟型")+$CF46*COUNTIF($DK46:$DL46,"早熟型"),"")</f>
        <v/>
      </c>
      <c r="J46" s="88" t="str">
        <f aca="false">IF($F$4&lt;&gt;"",$BQ46*COUNTIF($CG46:$CH46,"晩成型")+$BR46*COUNTIF($CI46:$CJ46,"晩成型")+$BS46*COUNTIF($CK46:$CL46,"晩成型")+$BT46*COUNTIF($CM46:$CN46,"晩成型")+$BU46*COUNTIF($CO46:$CP46,"晩成型")+$BV46*COUNTIF($CQ46:$CR46,"晩成型")+$BW46*COUNTIF($CS46:$CT46,"晩成型")+$BX46*COUNTIF($CU46:$CV46,"晩成型")+$BY46*COUNTIF($CW46:$CX46,"晩成型")+$BZ46*COUNTIF($CY46:$CZ46,"晩成型")+$CA46*COUNTIF($DA46:$DB46,"晩成型")+$CB46*COUNTIF($DC46:$DD46,"晩成型")+$CC46*COUNTIF($DE46:$DF46,"晩成型")+$CD46*COUNTIF($DG46:$DH46,"晩成型")+$CE46*COUNTIF($DI46:$DJ46,"晩成型")+$CF46*COUNTIF($DK46:$DL46,"晩成型"),"")</f>
        <v/>
      </c>
      <c r="K46" s="88" t="str">
        <f aca="false">IF($F$4&lt;&gt;"",$BQ46*COUNTIF($CG46:$CH46,"堅実さ")+$BR46*COUNTIF($CI46:$CJ46,"堅実さ")+$BS46*COUNTIF($CK46:$CL46,"堅実さ")+$BT46*COUNTIF($CM46:$CN46,"堅実さ")+$BU46*COUNTIF($CO46:$CP46,"堅実さ")+$BV46*COUNTIF($CQ46:$CR46,"堅実さ")+$BW46*COUNTIF($CS46:$CT46,"堅実さ")+$BX46*COUNTIF($CU46:$CV46,"堅実さ")+$BY46*COUNTIF($CW46:$CX46,"堅実さ")+$BZ46*COUNTIF($CY46:$CZ46,"堅実さ")+$CA46*COUNTIF($DA46:$DB46,"堅実さ")+$CB46*COUNTIF($DC46:$DD46,"堅実さ")+$CC46*COUNTIF($DE46:$DF46,"堅実さ")+$CD46*COUNTIF($DG46:$DH46,"堅実さ")+$CE46*COUNTIF($DI46:$DJ46,"堅実さ")+$CF46*COUNTIF($DK46:$DL46,"堅実さ"),"")</f>
        <v/>
      </c>
      <c r="L46" s="88" t="str">
        <f aca="false">IF($F$4&lt;&gt;"",$BQ46*COUNTIF($CG46:$CH46,"気性難")+$BR46*COUNTIF($CI46:$CJ46,"気性難")+$BS46*COUNTIF($CK46:$CL46,"気性難")+$BT46*COUNTIF($CM46:$CN46,"気性難")+$BU46*COUNTIF($CO46:$CP46,"気性難")+$BV46*COUNTIF($CQ46:$CR46,"気性難")+$BW46*COUNTIF($CS46:$CT46,"気性難")+$BX46*COUNTIF($CU46:$CV46,"気性難")+$BY46*COUNTIF($CW46:$CX46,"気性難")+$BZ46*COUNTIF($CY46:$CZ46,"気性難")+$CA46*COUNTIF($DA46:$DB46,"気性難")+$CB46*COUNTIF($DC46:$DD46,"気性難")+$CC46*COUNTIF($DE46:$DF46,"気性難")+$CD46*COUNTIF($DG46:$DH46,"気性難")+$CE46*COUNTIF($DI46:$DJ46,"気性難")+$CF46*COUNTIF($DK46:$DL46,"気性難"),"")</f>
        <v/>
      </c>
      <c r="M46" s="65" t="str">
        <f aca="false">IF($F$4&lt;&gt;"",IF(AND(O46="○",Q46="○"),"○","×"),"")</f>
        <v/>
      </c>
      <c r="N46" s="65"/>
      <c r="O46" s="65" t="str">
        <f aca="false">IF($F$4&lt;&gt;"",IF(AND(COUNTIF(HF46:HI46,HJ46),COUNTIF(HF46:HI46,HK46),COUNTIF(HF46:HI46,HL46),COUNTIF(HF46:HI46,HM46),COUNTIF(HJ46:HM46,HF46),COUNTIF(HJ46:HM46,HG46),COUNTIF(HJ46:HM46,HH46),COUNTIF(HJ46:HM46,HI46)),"○","×"),"")</f>
        <v/>
      </c>
      <c r="P46" s="65"/>
      <c r="Q46" s="65" t="str">
        <f aca="false">IF($F$4&lt;&gt;"",IF(NOT(COUNTIF(HB46,HC46))+NOT(COUNTIF(HB46:HC46,HD46))+NOT(COUNTIF(HB46:HD46,HE46))+NOT(COUNTIF(HB46:HE46,HF46))+NOT(COUNTIF(HB46:HF46,HG46))+NOT(COUNTIF(HB46:HG46,HH46))+NOT(COUNTIF(HB46:HH46,HI46))&gt;=5,"○","×"),"")</f>
        <v/>
      </c>
      <c r="R46" s="65"/>
      <c r="S46" s="65" t="str">
        <f aca="false">IF($F$4&lt;&gt;"",IF(AND(SUM(BQ46:CF46)&lt;=6,BQ46=0,BR46=0,NOT(COUNTIF(AL46:BA46,BB46)),NOT(OR(EXACT(AN46,BC46),EXACT(AN46,BD46),EXACT(AO46,BC46),EXACT(AO46,BD46)))),IF(OR(EXACT(HN46,HR46),EXACT(HN46,HS46),EXACT(HN46,HT46),EXACT(HN46,HU46))+NOT(COUNTIF(HN46,HO46))*OR(EXACT(HO46,HR46),EXACT(HO46,HS46),EXACT(HO46,HT46),EXACT(HO46,HU46))+NOT(COUNTIF(HN46:HO46,HP46))*OR(EXACT(HP46,HR46),EXACT(HP46,HS46),EXACT(HP46,HT46),EXACT(HP46,HU46))+NOT(COUNTIF(HN46:HP46,HQ46))*OR(EXACT(HQ46,HR46),EXACT(HQ46,HS46),EXACT(HQ46,HT46),EXACT(HQ46,HU46))&gt;=3,"○","×"),"×"),"")</f>
        <v/>
      </c>
      <c r="T46" s="65"/>
      <c r="U46" s="114"/>
      <c r="V46" s="114"/>
      <c r="W46" s="65" t="str">
        <f aca="false">IF($F$4&lt;&gt;"",IF(COUNTIF(ニックスマスタ!$I$3:$I$38,CONCATENATE(HN46,HR46)),"○","×"),"")</f>
        <v/>
      </c>
      <c r="X46" s="65"/>
      <c r="Y46" s="65" t="str">
        <f aca="false">IF($F$4&lt;&gt;"",IF(SUM(BQ46:CF46)&lt;&gt;0,"気性","SE"),"")</f>
        <v/>
      </c>
      <c r="Z46" s="65"/>
      <c r="AA46" s="65" t="str">
        <f aca="false">IF($F$4&lt;&gt;"",IF(SUM(BQ46:CF46)&lt;&gt;0,"気性","SE"),"")</f>
        <v/>
      </c>
      <c r="AB46" s="65"/>
      <c r="AC46" s="65" t="str">
        <f aca="false">IF($F$4&lt;&gt;"",2*COUNTIF(ER46:HA46,"短距離型")+COUNTIF(ER46:HA46,"速力"),"")</f>
        <v/>
      </c>
      <c r="AD46" s="65"/>
      <c r="AE46" s="65" t="str">
        <f aca="false">IF($F$4&lt;&gt;"",COUNTIF(ER46:HA46,"長距離型")+COUNTIF(ER46:HA46,"底力")-COUNTIF(ER46:HA46,"短距離型"),"")</f>
        <v/>
      </c>
      <c r="AF46" s="65"/>
      <c r="AG46" s="65" t="str">
        <f aca="false">IF($F$4&lt;&gt;"",IF(NOT(AND(SUM(BQ46:CF46)&lt;=6,BQ46=0,AM46&lt;&gt;BB46)),"危険",IF(AI46&lt;=10,"D",IF(AI46&lt;=20,"C",IF(AI46&lt;=30,"B",IF(AI46&lt;=40,"A",IF(AI46&gt;40,"S")))))),"")</f>
        <v/>
      </c>
      <c r="AH46" s="65"/>
      <c r="AI46" s="115" t="str">
        <f aca="false">IF($F$4&lt;&gt;"",SUM(HV46:HZ46),"")</f>
        <v/>
      </c>
      <c r="AJ46" s="115"/>
      <c r="AL46" s="113" t="s">
        <v>418</v>
      </c>
      <c r="AM46" s="88" t="s">
        <v>207</v>
      </c>
      <c r="AN46" s="88" t="s">
        <v>208</v>
      </c>
      <c r="AO46" s="88" t="s">
        <v>138</v>
      </c>
      <c r="AP46" s="88" t="s">
        <v>90</v>
      </c>
      <c r="AQ46" s="88" t="s">
        <v>209</v>
      </c>
      <c r="AR46" s="88" t="s">
        <v>133</v>
      </c>
      <c r="AS46" s="88" t="s">
        <v>419</v>
      </c>
      <c r="AT46" s="88" t="s">
        <v>139</v>
      </c>
      <c r="AU46" s="88" t="s">
        <v>183</v>
      </c>
      <c r="AV46" s="88" t="s">
        <v>211</v>
      </c>
      <c r="AW46" s="88" t="s">
        <v>212</v>
      </c>
      <c r="AX46" s="88" t="s">
        <v>135</v>
      </c>
      <c r="AY46" s="88" t="s">
        <v>403</v>
      </c>
      <c r="AZ46" s="88" t="s">
        <v>420</v>
      </c>
      <c r="BA46" s="88" t="s">
        <v>272</v>
      </c>
      <c r="BB46" s="88" t="str">
        <f aca="false">BB$9</f>
        <v/>
      </c>
      <c r="BC46" s="88" t="str">
        <f aca="false">BC$9</f>
        <v/>
      </c>
      <c r="BD46" s="88" t="str">
        <f aca="false">BD$9</f>
        <v/>
      </c>
      <c r="BE46" s="88" t="str">
        <f aca="false">BE$9</f>
        <v/>
      </c>
      <c r="BF46" s="88" t="str">
        <f aca="false">BF$9</f>
        <v/>
      </c>
      <c r="BG46" s="88" t="str">
        <f aca="false">BG$9</f>
        <v/>
      </c>
      <c r="BH46" s="88" t="str">
        <f aca="false">BH$9</f>
        <v/>
      </c>
      <c r="BI46" s="88" t="str">
        <f aca="false">BI$9</f>
        <v/>
      </c>
      <c r="BJ46" s="88" t="str">
        <f aca="false">BJ$9</f>
        <v/>
      </c>
      <c r="BK46" s="88" t="str">
        <f aca="false">BK$9</f>
        <v/>
      </c>
      <c r="BL46" s="88" t="str">
        <f aca="false">BL$9</f>
        <v/>
      </c>
      <c r="BM46" s="88" t="str">
        <f aca="false">BM$9</f>
        <v/>
      </c>
      <c r="BN46" s="88" t="str">
        <f aca="false">BN$9</f>
        <v/>
      </c>
      <c r="BO46" s="88" t="str">
        <f aca="false">BO$9</f>
        <v/>
      </c>
      <c r="BP46" s="88" t="str">
        <f aca="false">BP$9</f>
        <v/>
      </c>
      <c r="BQ46" s="88" t="n">
        <f aca="false">COUNTIF(BB46:BP46,AL46)</f>
        <v>0</v>
      </c>
      <c r="BR46" s="88" t="n">
        <f aca="false">COUNTIF(BB46:BP46,AM46)-COUNTIF(BB46:BH46,AL46)</f>
        <v>0</v>
      </c>
      <c r="BS46" s="88" t="n">
        <f aca="false">COUNTIF(BB46:BP46,AN46)-COUNTIF(BB46:BH46,AM46)</f>
        <v>0</v>
      </c>
      <c r="BT46" s="88" t="n">
        <f aca="false">COUNTIF(BB46:BP46,AO46)-COUNTIF(BB46:BD46,AL46)</f>
        <v>0</v>
      </c>
      <c r="BU46" s="88" t="n">
        <f aca="false">COUNTIF(BB46:BP46,AP46)-COUNTIF(BB46:BH46,AN46)</f>
        <v>0</v>
      </c>
      <c r="BV46" s="88" t="n">
        <f aca="false">COUNTIF(BB46:BP46,AQ46)-COUNTIF(BB46:BD46,AM46)</f>
        <v>0</v>
      </c>
      <c r="BW46" s="88" t="n">
        <f aca="false">COUNTIF(BB46:BP46,AR46)-COUNTIF(BB46:BH46,AO46)</f>
        <v>0</v>
      </c>
      <c r="BX46" s="88" t="n">
        <f aca="false">COUNTIF(BB46:BP46,AS46)-COUNTIF(BB46,AL46)</f>
        <v>0</v>
      </c>
      <c r="BY46" s="88" t="n">
        <f aca="false">COUNTIF(BB46:BP46,AT46)-COUNTIF(BB46:BH46,AP46)</f>
        <v>0</v>
      </c>
      <c r="BZ46" s="88" t="n">
        <f aca="false">COUNTIF(BB46:BP46,AU46)-COUNTIF(BB46:BD46,AN46)</f>
        <v>0</v>
      </c>
      <c r="CA46" s="88" t="n">
        <f aca="false">COUNTIF(BB46:BP46,AV46)-COUNTIF(BB46:BH46,AQ46)</f>
        <v>0</v>
      </c>
      <c r="CB46" s="88" t="n">
        <f aca="false">COUNTIF(BB46:BP46,AW46)-COUNTIF(BB46,AM46)</f>
        <v>0</v>
      </c>
      <c r="CC46" s="88" t="n">
        <f aca="false">COUNTIF(BB46:BP46,AX46)-COUNTIF(BB46:BH46,AR46)</f>
        <v>0</v>
      </c>
      <c r="CD46" s="88" t="n">
        <f aca="false">COUNTIF(BB46:BP46,AY46)-COUNTIF(BB46:BD46,AO46)</f>
        <v>0</v>
      </c>
      <c r="CE46" s="88" t="n">
        <f aca="false">COUNTIF(BB46:BP46,AZ46)-COUNTIF(BB46:BH46,AS46)</f>
        <v>0</v>
      </c>
      <c r="CF46" s="88" t="n">
        <f aca="false">COUNTIF(BB46:BP46,BA46)</f>
        <v>0</v>
      </c>
      <c r="CG46" s="88"/>
      <c r="CH46" s="88"/>
      <c r="CI46" s="113" t="s">
        <v>95</v>
      </c>
      <c r="CJ46" s="113" t="s">
        <v>96</v>
      </c>
      <c r="CK46" s="113" t="s">
        <v>97</v>
      </c>
      <c r="CL46" s="113" t="s">
        <v>96</v>
      </c>
      <c r="CM46" s="113" t="s">
        <v>99</v>
      </c>
      <c r="CN46" s="88"/>
      <c r="CO46" s="113" t="s">
        <v>97</v>
      </c>
      <c r="CP46" s="113" t="s">
        <v>96</v>
      </c>
      <c r="CQ46" s="113" t="s">
        <v>93</v>
      </c>
      <c r="CR46" s="88"/>
      <c r="CS46" s="113" t="s">
        <v>95</v>
      </c>
      <c r="CT46" s="88"/>
      <c r="CU46" s="88"/>
      <c r="CV46" s="88"/>
      <c r="CW46" s="113" t="s">
        <v>99</v>
      </c>
      <c r="CX46" s="113" t="s">
        <v>95</v>
      </c>
      <c r="CY46" s="88"/>
      <c r="CZ46" s="88"/>
      <c r="DA46" s="88"/>
      <c r="DB46" s="88"/>
      <c r="DC46" s="113" t="s">
        <v>99</v>
      </c>
      <c r="DD46" s="113" t="s">
        <v>213</v>
      </c>
      <c r="DE46" s="113" t="s">
        <v>99</v>
      </c>
      <c r="DF46" s="88"/>
      <c r="DG46" s="113" t="s">
        <v>97</v>
      </c>
      <c r="DH46" s="88"/>
      <c r="DI46" s="88"/>
      <c r="DJ46" s="88"/>
      <c r="DK46" s="113" t="s">
        <v>95</v>
      </c>
      <c r="DL46" s="88"/>
      <c r="DM46" s="88"/>
      <c r="DN46" s="88" t="n">
        <v>0</v>
      </c>
      <c r="DO46" s="88" t="n">
        <v>0</v>
      </c>
      <c r="DP46" s="88" t="n">
        <v>0</v>
      </c>
      <c r="DQ46" s="88" t="n">
        <v>0</v>
      </c>
      <c r="DR46" s="88" t="n">
        <v>0</v>
      </c>
      <c r="DS46" s="88" t="n">
        <v>0</v>
      </c>
      <c r="DT46" s="88" t="n">
        <v>0</v>
      </c>
      <c r="DU46" s="88" t="n">
        <v>0</v>
      </c>
      <c r="DV46" s="88" t="n">
        <v>0</v>
      </c>
      <c r="DW46" s="88" t="n">
        <v>0</v>
      </c>
      <c r="DX46" s="88" t="n">
        <v>0</v>
      </c>
      <c r="DY46" s="88" t="n">
        <v>0</v>
      </c>
      <c r="DZ46" s="88" t="n">
        <v>0</v>
      </c>
      <c r="EA46" s="88" t="n">
        <v>0</v>
      </c>
      <c r="EB46" s="88" t="n">
        <v>0</v>
      </c>
      <c r="EC46" s="88" t="str">
        <f aca="false">IF($F$4&lt;&gt;"",COUNTIF($AL46:BA46,BB46),"")</f>
        <v/>
      </c>
      <c r="ED46" s="88" t="str">
        <f aca="false">IF($F$4&lt;&gt;"",COUNTIF($AL46:BB46,BC46),"")</f>
        <v/>
      </c>
      <c r="EE46" s="88" t="str">
        <f aca="false">IF($F$4&lt;&gt;"",COUNTIF($AL46:BC46,BD46),"")</f>
        <v/>
      </c>
      <c r="EF46" s="88" t="str">
        <f aca="false">IF($F$4&lt;&gt;"",COUNTIF($AL46:BD46,BE46),"")</f>
        <v/>
      </c>
      <c r="EG46" s="88" t="str">
        <f aca="false">IF($F$4&lt;&gt;"",COUNTIF($AL46:BE46,BF46),"")</f>
        <v/>
      </c>
      <c r="EH46" s="88" t="str">
        <f aca="false">IF($F$4&lt;&gt;"",COUNTIF($AL46:BF46,BG46),"")</f>
        <v/>
      </c>
      <c r="EI46" s="88" t="str">
        <f aca="false">IF($F$4&lt;&gt;"",COUNTIF($AL46:BG46,BH46),"")</f>
        <v/>
      </c>
      <c r="EJ46" s="88" t="str">
        <f aca="false">IF($F$4&lt;&gt;"",COUNTIF($AL46:BH46,BI46),"")</f>
        <v/>
      </c>
      <c r="EK46" s="88" t="str">
        <f aca="false">IF($F$4&lt;&gt;"",COUNTIF($AL46:BI46,BJ46),"")</f>
        <v/>
      </c>
      <c r="EL46" s="88" t="str">
        <f aca="false">IF($F$4&lt;&gt;"",COUNTIF($AL46:BJ46,BK46),"")</f>
        <v/>
      </c>
      <c r="EM46" s="88" t="str">
        <f aca="false">IF($F$4&lt;&gt;"",COUNTIF($AL46:BK46,BL46),"")</f>
        <v/>
      </c>
      <c r="EN46" s="88" t="str">
        <f aca="false">IF($F$4&lt;&gt;"",COUNTIF($AL46:BL46,BM46),"")</f>
        <v/>
      </c>
      <c r="EO46" s="88" t="str">
        <f aca="false">IF($F$4&lt;&gt;"",COUNTIF($AL46:BM46,BN46),"")</f>
        <v/>
      </c>
      <c r="EP46" s="88" t="str">
        <f aca="false">IF($F$4&lt;&gt;"",COUNTIF($AL46:BN46,BO46),"")</f>
        <v/>
      </c>
      <c r="EQ46" s="88" t="str">
        <f aca="false">IF($F$4&lt;&gt;"",COUNTIF($AL46:BO46,BP46),"")</f>
        <v/>
      </c>
      <c r="ER46" s="88"/>
      <c r="ES46" s="88"/>
      <c r="ET46" s="113" t="s">
        <v>95</v>
      </c>
      <c r="EU46" s="113" t="s">
        <v>96</v>
      </c>
      <c r="EV46" s="113" t="s">
        <v>97</v>
      </c>
      <c r="EW46" s="113" t="s">
        <v>96</v>
      </c>
      <c r="EX46" s="113" t="s">
        <v>99</v>
      </c>
      <c r="EY46" s="88"/>
      <c r="EZ46" s="113" t="s">
        <v>97</v>
      </c>
      <c r="FA46" s="113" t="s">
        <v>96</v>
      </c>
      <c r="FB46" s="113" t="s">
        <v>93</v>
      </c>
      <c r="FC46" s="88"/>
      <c r="FD46" s="113" t="s">
        <v>95</v>
      </c>
      <c r="FE46" s="88"/>
      <c r="FF46" s="88"/>
      <c r="FG46" s="88"/>
      <c r="FH46" s="113" t="s">
        <v>99</v>
      </c>
      <c r="FI46" s="113" t="s">
        <v>95</v>
      </c>
      <c r="FJ46" s="88"/>
      <c r="FK46" s="88"/>
      <c r="FL46" s="88"/>
      <c r="FM46" s="88"/>
      <c r="FN46" s="113" t="s">
        <v>99</v>
      </c>
      <c r="FO46" s="113" t="s">
        <v>213</v>
      </c>
      <c r="FP46" s="113" t="s">
        <v>99</v>
      </c>
      <c r="FQ46" s="88"/>
      <c r="FR46" s="113" t="s">
        <v>97</v>
      </c>
      <c r="FS46" s="88"/>
      <c r="FT46" s="88"/>
      <c r="FU46" s="88"/>
      <c r="FV46" s="113" t="s">
        <v>95</v>
      </c>
      <c r="FW46" s="88"/>
      <c r="FX46" s="88" t="str">
        <f aca="false">IF(EC46&lt;&gt;0,"",FX$8)</f>
        <v/>
      </c>
      <c r="FY46" s="88" t="str">
        <f aca="false">IF(EC46&lt;&gt;0,"",FY$8)</f>
        <v/>
      </c>
      <c r="FZ46" s="88" t="str">
        <f aca="false">IF(ED46&lt;&gt;0,"",FZ$8)</f>
        <v/>
      </c>
      <c r="GA46" s="88" t="str">
        <f aca="false">IF(ED46&lt;&gt;0,"",GA$8)</f>
        <v/>
      </c>
      <c r="GB46" s="88" t="str">
        <f aca="false">IF(EE46&lt;&gt;0,"",GB$8)</f>
        <v/>
      </c>
      <c r="GC46" s="88" t="str">
        <f aca="false">IF(EE46&lt;&gt;0,"",GC$8)</f>
        <v/>
      </c>
      <c r="GD46" s="88" t="str">
        <f aca="false">IF(EF46&lt;&gt;0,"",GD$8)</f>
        <v/>
      </c>
      <c r="GE46" s="88" t="str">
        <f aca="false">IF(EF46&lt;&gt;0,"",GE$8)</f>
        <v/>
      </c>
      <c r="GF46" s="88" t="str">
        <f aca="false">IF(EG46&lt;&gt;0,"",GF$8)</f>
        <v/>
      </c>
      <c r="GG46" s="88" t="str">
        <f aca="false">IF(EG46&lt;&gt;0,"",GG$8)</f>
        <v/>
      </c>
      <c r="GH46" s="88" t="str">
        <f aca="false">IF(EH46&lt;&gt;0,"",GH$8)</f>
        <v/>
      </c>
      <c r="GI46" s="88" t="str">
        <f aca="false">IF(EH46&lt;&gt;0,"",GI$8)</f>
        <v/>
      </c>
      <c r="GJ46" s="88" t="str">
        <f aca="false">IF(EI46&lt;&gt;0,"",GJ$8)</f>
        <v/>
      </c>
      <c r="GK46" s="88" t="str">
        <f aca="false">IF(EI46&lt;&gt;0,"",GK$8)</f>
        <v/>
      </c>
      <c r="GL46" s="88" t="str">
        <f aca="false">IF(EJ46&lt;&gt;0,"",GL$8)</f>
        <v/>
      </c>
      <c r="GM46" s="88" t="str">
        <f aca="false">IF(EJ46&lt;&gt;0,"",GM$8)</f>
        <v/>
      </c>
      <c r="GN46" s="88" t="str">
        <f aca="false">IF(EK46&lt;&gt;0,"",GN$8)</f>
        <v/>
      </c>
      <c r="GO46" s="88" t="str">
        <f aca="false">IF(EK46&lt;&gt;0,"",GO$8)</f>
        <v/>
      </c>
      <c r="GP46" s="88" t="str">
        <f aca="false">IF(EL46&lt;&gt;0,"",GP$8)</f>
        <v/>
      </c>
      <c r="GQ46" s="88" t="str">
        <f aca="false">IF(EL46&lt;&gt;0,"",GQ$8)</f>
        <v/>
      </c>
      <c r="GR46" s="88" t="str">
        <f aca="false">IF(EM46&lt;&gt;0,"",GR$8)</f>
        <v/>
      </c>
      <c r="GS46" s="88" t="str">
        <f aca="false">IF(EM46&lt;&gt;0,"",GS$8)</f>
        <v/>
      </c>
      <c r="GT46" s="88" t="str">
        <f aca="false">IF(EN46&lt;&gt;0,"",GT$8)</f>
        <v/>
      </c>
      <c r="GU46" s="88" t="str">
        <f aca="false">IF(EN46&lt;&gt;0,"",GU$8)</f>
        <v/>
      </c>
      <c r="GV46" s="88" t="str">
        <f aca="false">IF(EO46&lt;&gt;0,"",GV$8)</f>
        <v/>
      </c>
      <c r="GW46" s="88" t="str">
        <f aca="false">IF(EO46&lt;&gt;0,"",GW$8)</f>
        <v/>
      </c>
      <c r="GX46" s="88" t="str">
        <f aca="false">IF(EP46&lt;&gt;0,"",GX$8)</f>
        <v/>
      </c>
      <c r="GY46" s="88" t="str">
        <f aca="false">IF(EP46&lt;&gt;0,"",GY$8)</f>
        <v/>
      </c>
      <c r="GZ46" s="88" t="str">
        <f aca="false">IF(EQ46&lt;&gt;0,"",GZ$8)</f>
        <v/>
      </c>
      <c r="HA46" s="88" t="str">
        <f aca="false">IF(EQ46&lt;&gt;0,"",HA$8)</f>
        <v/>
      </c>
      <c r="HB46" s="113" t="s">
        <v>102</v>
      </c>
      <c r="HC46" s="113" t="s">
        <v>147</v>
      </c>
      <c r="HD46" s="113" t="s">
        <v>102</v>
      </c>
      <c r="HE46" s="113" t="s">
        <v>202</v>
      </c>
      <c r="HF46" s="88" t="str">
        <f aca="false">HF$9</f>
        <v/>
      </c>
      <c r="HG46" s="88" t="str">
        <f aca="false">HG$9</f>
        <v/>
      </c>
      <c r="HH46" s="88" t="str">
        <f aca="false">HH$9</f>
        <v/>
      </c>
      <c r="HI46" s="88" t="str">
        <f aca="false">HI$9</f>
        <v/>
      </c>
      <c r="HJ46" s="113" t="s">
        <v>126</v>
      </c>
      <c r="HK46" s="113" t="s">
        <v>100</v>
      </c>
      <c r="HL46" s="113" t="s">
        <v>103</v>
      </c>
      <c r="HM46" s="113" t="s">
        <v>102</v>
      </c>
      <c r="HN46" s="113" t="s">
        <v>214</v>
      </c>
      <c r="HO46" s="113" t="s">
        <v>215</v>
      </c>
      <c r="HP46" s="113" t="s">
        <v>148</v>
      </c>
      <c r="HQ46" s="113" t="s">
        <v>205</v>
      </c>
      <c r="HR46" s="88" t="str">
        <f aca="false">HR$9</f>
        <v/>
      </c>
      <c r="HS46" s="88" t="str">
        <f aca="false">HS$9</f>
        <v/>
      </c>
      <c r="HT46" s="88" t="str">
        <f aca="false">HT$9</f>
        <v/>
      </c>
      <c r="HU46" s="88" t="str">
        <f aca="false">HU$9</f>
        <v/>
      </c>
      <c r="HV46" s="117" t="str">
        <f aca="false">IF($F$4&lt;&gt;"",AC46+IF(O46="○",1.2,1)*(C46*2+D46)+IF(S46="○",5,0)+IF(Q46="○",1,0)+IF(W46="○",2,0),"")</f>
        <v/>
      </c>
      <c r="HW46" s="117" t="str">
        <f aca="false">IF($F$4&lt;&gt;"",AE46+IF(O46="○",1.2,1)*(F46-C46)+IF(S46="○",5,0)+IF(W46="○",2,0),"")</f>
        <v/>
      </c>
      <c r="HX46" s="117" t="str">
        <f aca="false">IF($F$4&lt;&gt;"",IF(Q46="○",3,0)+E46,"")</f>
        <v/>
      </c>
      <c r="HY46" s="117" t="str">
        <f aca="false">IF($F$4&lt;&gt;"",3-SUM(BQ46:CF46)+K46-L46*3,"")</f>
        <v/>
      </c>
      <c r="HZ46" s="117" t="str">
        <f aca="false">IF($F$4&lt;&gt;"",IF(M46="○",3,0)+H46+G46,"")</f>
        <v/>
      </c>
    </row>
    <row r="47" customFormat="false" ht="13.5" hidden="false" customHeight="false" outlineLevel="0" collapsed="false">
      <c r="B47" s="113" t="s">
        <v>421</v>
      </c>
      <c r="C47" s="88" t="str">
        <f aca="false">IF($F$4&lt;&gt;"",$BQ47*COUNTIF($CG47:$CH47,"短距離型")+$BR47*COUNTIF($CI47:$CJ47,"短距離型")+$BS47*COUNTIF($CK47:$CL47,"短距離型")+$BT47*COUNTIF($CM47:$CN47,"短距離型")+$BU47*COUNTIF($CO47:$CP47,"短距離型")+$BV47*COUNTIF($CQ47:$CR47,"短距離型")+$BW47*COUNTIF($CS47:$CT47,"短距離型")+$BX47*COUNTIF($CU47:$CV47,"短距離型")+$BY47*COUNTIF($CW47:$CX47,"短距離型")+$BZ47*COUNTIF($CY47:$CZ47,"短距離型")+$CA47*COUNTIF($DA47:$DB47,"短距離型")+$CB47*COUNTIF($DC47:$DD47,"短距離型")+$CC47*COUNTIF($DE47:$DF47,"短距離型")+$CD47*COUNTIF($DG47:$DH47,"短距離型")+$CE47*COUNTIF($DI47:$DJ47,"短距離型")+$CF47*COUNTIF($DK47:$DL47,"短距離型"),"")</f>
        <v/>
      </c>
      <c r="D47" s="88" t="str">
        <f aca="false">IF($F$4&lt;&gt;"",$BQ47*COUNTIF($CG47:$CH47,"速力")+$BR47*COUNTIF($CI47:$CJ47,"速力")+$BS47*COUNTIF($CK47:$CL47,"速力")+$BT47*COUNTIF($CM47:$CN47,"速力")+$BU47*COUNTIF($CO47:$CP47,"速力")+$BV47*COUNTIF($CQ47:$CR47,"速力")+$BW47*COUNTIF($CS47:$CT47,"速力")+$BX47*COUNTIF($CU47:$CV47,"速力")+$BY47*COUNTIF($CW47:$CX47,"速力")+$BZ47*COUNTIF($CY47:$CZ47,"速力")+$CA47*COUNTIF($DA47:$DB47,"速力")+$CB47*COUNTIF($DC47:$DD47,"速力")+$CC47*COUNTIF($DE47:$DF47,"速力")+$CD47*COUNTIF($DG47:$DH47,"速力")+$CE47*COUNTIF($DI47:$DJ47,"速力")+$CF47*COUNTIF($DK47:$DL47,"速力"),"")</f>
        <v/>
      </c>
      <c r="E47" s="88" t="str">
        <f aca="false">IF($F$4&lt;&gt;"",$BQ47*COUNTIF($CG47:$CH47,"底力")+$BR47*COUNTIF($CI47:$CJ47,"底力")+$BS47*COUNTIF($CK47:$CL47,"底力")+$BT47*COUNTIF($CM47:$CN47,"底力")+$BU47*COUNTIF($CO47:$CP47,"底力")+$BV47*COUNTIF($CQ47:$CR47,"底力")+$BW47*COUNTIF($CS47:$CT47,"底力")+$BX47*COUNTIF($CU47:$CV47,"底力")+$BY47*COUNTIF($CW47:$CX47,"底力")+$BZ47*COUNTIF($CY47:$CZ47,"底力")+$CA47*COUNTIF($DA47:$DB47,"底力")+$CB47*COUNTIF($DC47:$DD47,"底力")+$CC47*COUNTIF($DE47:$DF47,"底力")+$CD47*COUNTIF($DG47:$DH47,"底力")+$CE47*COUNTIF($DI47:$DJ47,"底力")+$CF47*COUNTIF($DK47:$DL47,"底力"),"")</f>
        <v/>
      </c>
      <c r="F47" s="88" t="str">
        <f aca="false">IF($F$4&lt;&gt;"",$BQ47*COUNTIF($CG47:$CH47,"長距離型")+$BR47*COUNTIF($CI47:$CJ47,"長距離型")+$BS47*COUNTIF($CK47:$CL47,"長距離型")+$BT47*COUNTIF($CM47:$CN47,"長距離型")+$BU47*COUNTIF($CO47:$CP47,"長距離型")+$BV47*COUNTIF($CQ47:$CR47,"長距離型")+$BW47*COUNTIF($CS47:$CT47,"長距離型")+$BX47*COUNTIF($CU47:$CV47,"長距離型")+$BY47*COUNTIF($CW47:$CX47,"長距離型")+$BZ47*COUNTIF($CY47:$CZ47,"長距離型")+$CA47*COUNTIF($DA47:$DB47,"長距離型")+$CB47*COUNTIF($DC47:$DD47,"長距離型")+$CC47*COUNTIF($DE47:$DF47,"長距離型")+$CD47*COUNTIF($DG47:$DH47,"長距離型")+$CE47*COUNTIF($DI47:$DJ47,"長距離型")+$CF47*COUNTIF($DK47:$DL47,"長距離型"),"")</f>
        <v/>
      </c>
      <c r="G47" s="88" t="str">
        <f aca="false">IF($F$4&lt;&gt;"",$BQ47*COUNTIF($CG47:$CH47,"ダート適性")+$BR47*COUNTIF($CI47:$CJ47,"ダート適性")+$BS47*COUNTIF($CK47:$CL47,"ダート適性")+$BT47*COUNTIF($CM47:$CN47,"ダート適性")+$BU47*COUNTIF($CO47:$CP47,"ダート適性")+$BV47*COUNTIF($CQ47:$CR47,"ダート適性")+$BW47*COUNTIF($CS47:$CT47,"ダート適性")+$BX47*COUNTIF($CU47:$CV47,"ダート適性")+$BY47*COUNTIF($CW47:$CX47,"ダート適性")+$BZ47*COUNTIF($CY47:$CZ47,"ダート適性")+$CA47*COUNTIF($DA47:$DB47,"ダート適性")+$CB47*COUNTIF($DC47:$DD47,"ダート適性")+$CC47*COUNTIF($DE47:$DF47,"ダート適性")+$CD47*COUNTIF($DG47:$DH47,"ダート適性")+$CE47*COUNTIF($DI47:$DJ47,"ダート適性")+$CF47*COUNTIF($DK47:$DL47,"ダート適性"),"")</f>
        <v/>
      </c>
      <c r="H47" s="88" t="str">
        <f aca="false">IF($F$4&lt;&gt;"",$BQ47*COUNTIF($CG47:$CH47,"丈夫さ")+$BR47*COUNTIF($CI47:$CJ47,"丈夫さ")+$BS47*COUNTIF($CK47:$CL47,"丈夫さ")+$BT47*COUNTIF($CM47:$CN47,"丈夫さ")+$BU47*COUNTIF($CO47:$CP47,"丈夫さ")+$BV47*COUNTIF($CQ47:$CR47,"丈夫さ")+$BW47*COUNTIF($CS47:$CT47,"丈夫さ")+$BX47*COUNTIF($CU47:$CV47,"丈夫さ")+$BY47*COUNTIF($CW47:$CX47,"丈夫さ")+$BZ47*COUNTIF($CY47:$CZ47,"丈夫さ")+$CA47*COUNTIF($DA47:$DB47,"丈夫さ")+$CB47*COUNTIF($DC47:$DD47,"丈夫さ")+$CC47*COUNTIF($DE47:$DF47,"丈夫さ")+$CD47*COUNTIF($DG47:$DH47,"丈夫さ")+$CE47*COUNTIF($DI47:$DJ47,"丈夫さ")+$CF47*COUNTIF($DK47:$DL47,"丈夫さ"),"")</f>
        <v/>
      </c>
      <c r="I47" s="88" t="str">
        <f aca="false">IF($F$4&lt;&gt;"",$BQ47*COUNTIF($CG47:$CH47,"早熟型")+$BR47*COUNTIF($CI47:$CJ47,"早熟型")+$BS47*COUNTIF($CK47:$CL47,"早熟型")+$BT47*COUNTIF($CM47:$CN47,"早熟型")+$BU47*COUNTIF($CO47:$CP47,"早熟型")+$BV47*COUNTIF($CQ47:$CR47,"早熟型")+$BW47*COUNTIF($CS47:$CT47,"早熟型")+$BX47*COUNTIF($CU47:$CV47,"早熟型")+$BY47*COUNTIF($CW47:$CX47,"早熟型")+$BZ47*COUNTIF($CY47:$CZ47,"早熟型")+$CA47*COUNTIF($DA47:$DB47,"早熟型")+$CB47*COUNTIF($DC47:$DD47,"早熟型")+$CC47*COUNTIF($DE47:$DF47,"早熟型")+$CD47*COUNTIF($DG47:$DH47,"早熟型")+$CE47*COUNTIF($DI47:$DJ47,"早熟型")+$CF47*COUNTIF($DK47:$DL47,"早熟型"),"")</f>
        <v/>
      </c>
      <c r="J47" s="88" t="str">
        <f aca="false">IF($F$4&lt;&gt;"",$BQ47*COUNTIF($CG47:$CH47,"晩成型")+$BR47*COUNTIF($CI47:$CJ47,"晩成型")+$BS47*COUNTIF($CK47:$CL47,"晩成型")+$BT47*COUNTIF($CM47:$CN47,"晩成型")+$BU47*COUNTIF($CO47:$CP47,"晩成型")+$BV47*COUNTIF($CQ47:$CR47,"晩成型")+$BW47*COUNTIF($CS47:$CT47,"晩成型")+$BX47*COUNTIF($CU47:$CV47,"晩成型")+$BY47*COUNTIF($CW47:$CX47,"晩成型")+$BZ47*COUNTIF($CY47:$CZ47,"晩成型")+$CA47*COUNTIF($DA47:$DB47,"晩成型")+$CB47*COUNTIF($DC47:$DD47,"晩成型")+$CC47*COUNTIF($DE47:$DF47,"晩成型")+$CD47*COUNTIF($DG47:$DH47,"晩成型")+$CE47*COUNTIF($DI47:$DJ47,"晩成型")+$CF47*COUNTIF($DK47:$DL47,"晩成型"),"")</f>
        <v/>
      </c>
      <c r="K47" s="88" t="str">
        <f aca="false">IF($F$4&lt;&gt;"",$BQ47*COUNTIF($CG47:$CH47,"堅実さ")+$BR47*COUNTIF($CI47:$CJ47,"堅実さ")+$BS47*COUNTIF($CK47:$CL47,"堅実さ")+$BT47*COUNTIF($CM47:$CN47,"堅実さ")+$BU47*COUNTIF($CO47:$CP47,"堅実さ")+$BV47*COUNTIF($CQ47:$CR47,"堅実さ")+$BW47*COUNTIF($CS47:$CT47,"堅実さ")+$BX47*COUNTIF($CU47:$CV47,"堅実さ")+$BY47*COUNTIF($CW47:$CX47,"堅実さ")+$BZ47*COUNTIF($CY47:$CZ47,"堅実さ")+$CA47*COUNTIF($DA47:$DB47,"堅実さ")+$CB47*COUNTIF($DC47:$DD47,"堅実さ")+$CC47*COUNTIF($DE47:$DF47,"堅実さ")+$CD47*COUNTIF($DG47:$DH47,"堅実さ")+$CE47*COUNTIF($DI47:$DJ47,"堅実さ")+$CF47*COUNTIF($DK47:$DL47,"堅実さ"),"")</f>
        <v/>
      </c>
      <c r="L47" s="88" t="str">
        <f aca="false">IF($F$4&lt;&gt;"",$BQ47*COUNTIF($CG47:$CH47,"気性難")+$BR47*COUNTIF($CI47:$CJ47,"気性難")+$BS47*COUNTIF($CK47:$CL47,"気性難")+$BT47*COUNTIF($CM47:$CN47,"気性難")+$BU47*COUNTIF($CO47:$CP47,"気性難")+$BV47*COUNTIF($CQ47:$CR47,"気性難")+$BW47*COUNTIF($CS47:$CT47,"気性難")+$BX47*COUNTIF($CU47:$CV47,"気性難")+$BY47*COUNTIF($CW47:$CX47,"気性難")+$BZ47*COUNTIF($CY47:$CZ47,"気性難")+$CA47*COUNTIF($DA47:$DB47,"気性難")+$CB47*COUNTIF($DC47:$DD47,"気性難")+$CC47*COUNTIF($DE47:$DF47,"気性難")+$CD47*COUNTIF($DG47:$DH47,"気性難")+$CE47*COUNTIF($DI47:$DJ47,"気性難")+$CF47*COUNTIF($DK47:$DL47,"気性難"),"")</f>
        <v/>
      </c>
      <c r="M47" s="65" t="str">
        <f aca="false">IF($F$4&lt;&gt;"",IF(AND(O47="○",Q47="○"),"○","×"),"")</f>
        <v/>
      </c>
      <c r="N47" s="65"/>
      <c r="O47" s="65" t="str">
        <f aca="false">IF($F$4&lt;&gt;"",IF(AND(COUNTIF(HF47:HI47,HJ47),COUNTIF(HF47:HI47,HK47),COUNTIF(HF47:HI47,HL47),COUNTIF(HF47:HI47,HM47),COUNTIF(HJ47:HM47,HF47),COUNTIF(HJ47:HM47,HG47),COUNTIF(HJ47:HM47,HH47),COUNTIF(HJ47:HM47,HI47)),"○","×"),"")</f>
        <v/>
      </c>
      <c r="P47" s="65"/>
      <c r="Q47" s="65" t="str">
        <f aca="false">IF($F$4&lt;&gt;"",IF(NOT(COUNTIF(HB47,HC47))+NOT(COUNTIF(HB47:HC47,HD47))+NOT(COUNTIF(HB47:HD47,HE47))+NOT(COUNTIF(HB47:HE47,HF47))+NOT(COUNTIF(HB47:HF47,HG47))+NOT(COUNTIF(HB47:HG47,HH47))+NOT(COUNTIF(HB47:HH47,HI47))&gt;=5,"○","×"),"")</f>
        <v/>
      </c>
      <c r="R47" s="65"/>
      <c r="S47" s="65" t="str">
        <f aca="false">IF($F$4&lt;&gt;"",IF(AND(SUM(BQ47:CF47)&lt;=6,BQ47=0,BR47=0,NOT(COUNTIF(AL47:BA47,BB47)),NOT(OR(EXACT(AN47,BC47),EXACT(AN47,BD47),EXACT(AO47,BC47),EXACT(AO47,BD47)))),IF(OR(EXACT(HN47,HR47),EXACT(HN47,HS47),EXACT(HN47,HT47),EXACT(HN47,HU47))+NOT(COUNTIF(HN47,HO47))*OR(EXACT(HO47,HR47),EXACT(HO47,HS47),EXACT(HO47,HT47),EXACT(HO47,HU47))+NOT(COUNTIF(HN47:HO47,HP47))*OR(EXACT(HP47,HR47),EXACT(HP47,HS47),EXACT(HP47,HT47),EXACT(HP47,HU47))+NOT(COUNTIF(HN47:HP47,HQ47))*OR(EXACT(HQ47,HR47),EXACT(HQ47,HS47),EXACT(HQ47,HT47),EXACT(HQ47,HU47))&gt;=3,"○","×"),"×"),"")</f>
        <v/>
      </c>
      <c r="T47" s="65"/>
      <c r="U47" s="114"/>
      <c r="V47" s="114"/>
      <c r="W47" s="65" t="str">
        <f aca="false">IF($F$4&lt;&gt;"",IF(COUNTIF(ニックスマスタ!$I$3:$I$38,CONCATENATE(HN47,HR47)),"○","×"),"")</f>
        <v/>
      </c>
      <c r="X47" s="65"/>
      <c r="Y47" s="65" t="str">
        <f aca="false">IF($F$4&lt;&gt;"",IF(SUM(BQ47:CF47)&lt;&gt;0,"気性","SE"),"")</f>
        <v/>
      </c>
      <c r="Z47" s="65"/>
      <c r="AA47" s="65" t="str">
        <f aca="false">IF($F$4&lt;&gt;"",IF(SUM(BQ47:CF47)&lt;&gt;0,"気性","SE"),"")</f>
        <v/>
      </c>
      <c r="AB47" s="65"/>
      <c r="AC47" s="65" t="str">
        <f aca="false">IF($F$4&lt;&gt;"",2*COUNTIF(ER47:HA47,"短距離型")+COUNTIF(ER47:HA47,"速力"),"")</f>
        <v/>
      </c>
      <c r="AD47" s="65"/>
      <c r="AE47" s="65" t="str">
        <f aca="false">IF($F$4&lt;&gt;"",COUNTIF(ER47:HA47,"長距離型")+COUNTIF(ER47:HA47,"底力")-COUNTIF(ER47:HA47,"短距離型"),"")</f>
        <v/>
      </c>
      <c r="AF47" s="65"/>
      <c r="AG47" s="65" t="str">
        <f aca="false">IF($F$4&lt;&gt;"",IF(NOT(AND(SUM(BQ47:CF47)&lt;=6,BQ47=0,AM47&lt;&gt;BB47)),"危険",IF(AI47&lt;=10,"D",IF(AI47&lt;=20,"C",IF(AI47&lt;=30,"B",IF(AI47&lt;=40,"A",IF(AI47&gt;40,"S")))))),"")</f>
        <v/>
      </c>
      <c r="AH47" s="65"/>
      <c r="AI47" s="115" t="str">
        <f aca="false">IF($F$4&lt;&gt;"",SUM(HV47:HZ47),"")</f>
        <v/>
      </c>
      <c r="AJ47" s="115"/>
      <c r="AL47" s="113" t="s">
        <v>421</v>
      </c>
      <c r="AM47" s="88" t="s">
        <v>422</v>
      </c>
      <c r="AN47" s="88" t="s">
        <v>207</v>
      </c>
      <c r="AO47" s="88" t="s">
        <v>423</v>
      </c>
      <c r="AP47" s="88" t="s">
        <v>208</v>
      </c>
      <c r="AQ47" s="88" t="s">
        <v>80</v>
      </c>
      <c r="AR47" s="88" t="s">
        <v>263</v>
      </c>
      <c r="AS47" s="88" t="s">
        <v>152</v>
      </c>
      <c r="AT47" s="88" t="s">
        <v>90</v>
      </c>
      <c r="AU47" s="88" t="s">
        <v>209</v>
      </c>
      <c r="AV47" s="88" t="s">
        <v>82</v>
      </c>
      <c r="AW47" s="88" t="s">
        <v>176</v>
      </c>
      <c r="AX47" s="88" t="s">
        <v>326</v>
      </c>
      <c r="AY47" s="88" t="s">
        <v>294</v>
      </c>
      <c r="AZ47" s="88" t="s">
        <v>155</v>
      </c>
      <c r="BA47" s="88" t="s">
        <v>90</v>
      </c>
      <c r="BB47" s="88" t="str">
        <f aca="false">BB$9</f>
        <v/>
      </c>
      <c r="BC47" s="88" t="str">
        <f aca="false">BC$9</f>
        <v/>
      </c>
      <c r="BD47" s="88" t="str">
        <f aca="false">BD$9</f>
        <v/>
      </c>
      <c r="BE47" s="88" t="str">
        <f aca="false">BE$9</f>
        <v/>
      </c>
      <c r="BF47" s="88" t="str">
        <f aca="false">BF$9</f>
        <v/>
      </c>
      <c r="BG47" s="88" t="str">
        <f aca="false">BG$9</f>
        <v/>
      </c>
      <c r="BH47" s="88" t="str">
        <f aca="false">BH$9</f>
        <v/>
      </c>
      <c r="BI47" s="88" t="str">
        <f aca="false">BI$9</f>
        <v/>
      </c>
      <c r="BJ47" s="88" t="str">
        <f aca="false">BJ$9</f>
        <v/>
      </c>
      <c r="BK47" s="88" t="str">
        <f aca="false">BK$9</f>
        <v/>
      </c>
      <c r="BL47" s="88" t="str">
        <f aca="false">BL$9</f>
        <v/>
      </c>
      <c r="BM47" s="88" t="str">
        <f aca="false">BM$9</f>
        <v/>
      </c>
      <c r="BN47" s="88" t="str">
        <f aca="false">BN$9</f>
        <v/>
      </c>
      <c r="BO47" s="88" t="str">
        <f aca="false">BO$9</f>
        <v/>
      </c>
      <c r="BP47" s="88" t="str">
        <f aca="false">BP$9</f>
        <v/>
      </c>
      <c r="BQ47" s="88" t="n">
        <f aca="false">COUNTIF(BB47:BP47,AL47)</f>
        <v>0</v>
      </c>
      <c r="BR47" s="88" t="n">
        <f aca="false">COUNTIF(BB47:BP47,AM47)-COUNTIF(BB47:BH47,AL47)</f>
        <v>0</v>
      </c>
      <c r="BS47" s="88" t="n">
        <f aca="false">COUNTIF(BB47:BP47,AN47)-COUNTIF(BB47:BH47,AM47)</f>
        <v>0</v>
      </c>
      <c r="BT47" s="88" t="n">
        <f aca="false">COUNTIF(BB47:BP47,AO47)-COUNTIF(BB47:BD47,AL47)</f>
        <v>0</v>
      </c>
      <c r="BU47" s="88" t="n">
        <f aca="false">COUNTIF(BB47:BP47,AP47)-COUNTIF(BB47:BH47,AN47)</f>
        <v>0</v>
      </c>
      <c r="BV47" s="88" t="n">
        <f aca="false">COUNTIF(BB47:BP47,AQ47)-COUNTIF(BB47:BD47,AM47)</f>
        <v>0</v>
      </c>
      <c r="BW47" s="88" t="n">
        <f aca="false">COUNTIF(BB47:BP47,AR47)-COUNTIF(BB47:BH47,AO47)</f>
        <v>0</v>
      </c>
      <c r="BX47" s="88" t="n">
        <f aca="false">COUNTIF(BB47:BP47,AS47)-COUNTIF(BB47,AL47)</f>
        <v>0</v>
      </c>
      <c r="BY47" s="88" t="n">
        <f aca="false">COUNTIF(BB47:BP47,AT47)-COUNTIF(BB47:BH47,AP47)</f>
        <v>0</v>
      </c>
      <c r="BZ47" s="88" t="n">
        <f aca="false">COUNTIF(BB47:BP47,AU47)-COUNTIF(BB47:BD47,AN47)</f>
        <v>0</v>
      </c>
      <c r="CA47" s="88" t="n">
        <f aca="false">COUNTIF(BB47:BP47,AV47)-COUNTIF(BB47:BH47,AQ47)</f>
        <v>0</v>
      </c>
      <c r="CB47" s="88" t="n">
        <f aca="false">COUNTIF(BB47:BP47,AW47)-COUNTIF(BB47,AM47)</f>
        <v>0</v>
      </c>
      <c r="CC47" s="88" t="n">
        <f aca="false">COUNTIF(BB47:BP47,AX47)-COUNTIF(BB47:BH47,AR47)</f>
        <v>0</v>
      </c>
      <c r="CD47" s="88" t="n">
        <f aca="false">COUNTIF(BB47:BP47,AY47)-COUNTIF(BB47:BD47,AO47)</f>
        <v>0</v>
      </c>
      <c r="CE47" s="88" t="n">
        <f aca="false">COUNTIF(BB47:BP47,AZ47)-COUNTIF(BB47:BH47,AS47)</f>
        <v>0</v>
      </c>
      <c r="CF47" s="88" t="n">
        <f aca="false">COUNTIF(BB47:BP47,BA47)</f>
        <v>0</v>
      </c>
      <c r="CG47" s="88"/>
      <c r="CH47" s="88"/>
      <c r="CI47" s="88"/>
      <c r="CJ47" s="88"/>
      <c r="CK47" s="113" t="s">
        <v>95</v>
      </c>
      <c r="CL47" s="113" t="s">
        <v>96</v>
      </c>
      <c r="CM47" s="113" t="s">
        <v>95</v>
      </c>
      <c r="CN47" s="88"/>
      <c r="CO47" s="113" t="s">
        <v>97</v>
      </c>
      <c r="CP47" s="113" t="s">
        <v>96</v>
      </c>
      <c r="CQ47" s="113" t="s">
        <v>93</v>
      </c>
      <c r="CR47" s="88"/>
      <c r="CS47" s="113" t="s">
        <v>99</v>
      </c>
      <c r="CT47" s="88"/>
      <c r="CU47" s="113" t="s">
        <v>93</v>
      </c>
      <c r="CV47" s="113" t="s">
        <v>124</v>
      </c>
      <c r="CW47" s="113" t="s">
        <v>97</v>
      </c>
      <c r="CX47" s="113" t="s">
        <v>96</v>
      </c>
      <c r="CY47" s="113" t="s">
        <v>93</v>
      </c>
      <c r="CZ47" s="88"/>
      <c r="DA47" s="113" t="s">
        <v>93</v>
      </c>
      <c r="DB47" s="88"/>
      <c r="DC47" s="113" t="s">
        <v>99</v>
      </c>
      <c r="DD47" s="88"/>
      <c r="DE47" s="113" t="s">
        <v>95</v>
      </c>
      <c r="DF47" s="113" t="s">
        <v>94</v>
      </c>
      <c r="DG47" s="113" t="s">
        <v>95</v>
      </c>
      <c r="DH47" s="88"/>
      <c r="DI47" s="113" t="s">
        <v>93</v>
      </c>
      <c r="DJ47" s="113" t="s">
        <v>123</v>
      </c>
      <c r="DK47" s="113" t="s">
        <v>97</v>
      </c>
      <c r="DL47" s="113" t="s">
        <v>96</v>
      </c>
      <c r="DM47" s="88"/>
      <c r="DN47" s="88" t="n">
        <v>0</v>
      </c>
      <c r="DO47" s="88" t="n">
        <v>0</v>
      </c>
      <c r="DP47" s="88" t="n">
        <v>0</v>
      </c>
      <c r="DQ47" s="88" t="n">
        <v>0</v>
      </c>
      <c r="DR47" s="88" t="n">
        <v>0</v>
      </c>
      <c r="DS47" s="88" t="n">
        <v>0</v>
      </c>
      <c r="DT47" s="88" t="n">
        <v>0</v>
      </c>
      <c r="DU47" s="88" t="n">
        <v>0</v>
      </c>
      <c r="DV47" s="88" t="n">
        <v>0</v>
      </c>
      <c r="DW47" s="88" t="n">
        <v>0</v>
      </c>
      <c r="DX47" s="88" t="n">
        <v>0</v>
      </c>
      <c r="DY47" s="88" t="n">
        <v>0</v>
      </c>
      <c r="DZ47" s="88" t="n">
        <v>0</v>
      </c>
      <c r="EA47" s="88" t="n">
        <v>0</v>
      </c>
      <c r="EB47" s="88" t="n">
        <v>1</v>
      </c>
      <c r="EC47" s="88" t="str">
        <f aca="false">IF($F$4&lt;&gt;"",COUNTIF($AL47:BA47,BB47),"")</f>
        <v/>
      </c>
      <c r="ED47" s="88" t="str">
        <f aca="false">IF($F$4&lt;&gt;"",COUNTIF($AL47:BB47,BC47),"")</f>
        <v/>
      </c>
      <c r="EE47" s="88" t="str">
        <f aca="false">IF($F$4&lt;&gt;"",COUNTIF($AL47:BC47,BD47),"")</f>
        <v/>
      </c>
      <c r="EF47" s="88" t="str">
        <f aca="false">IF($F$4&lt;&gt;"",COUNTIF($AL47:BD47,BE47),"")</f>
        <v/>
      </c>
      <c r="EG47" s="88" t="str">
        <f aca="false">IF($F$4&lt;&gt;"",COUNTIF($AL47:BE47,BF47),"")</f>
        <v/>
      </c>
      <c r="EH47" s="88" t="str">
        <f aca="false">IF($F$4&lt;&gt;"",COUNTIF($AL47:BF47,BG47),"")</f>
        <v/>
      </c>
      <c r="EI47" s="88" t="str">
        <f aca="false">IF($F$4&lt;&gt;"",COUNTIF($AL47:BG47,BH47),"")</f>
        <v/>
      </c>
      <c r="EJ47" s="88" t="str">
        <f aca="false">IF($F$4&lt;&gt;"",COUNTIF($AL47:BH47,BI47),"")</f>
        <v/>
      </c>
      <c r="EK47" s="88" t="str">
        <f aca="false">IF($F$4&lt;&gt;"",COUNTIF($AL47:BI47,BJ47),"")</f>
        <v/>
      </c>
      <c r="EL47" s="88" t="str">
        <f aca="false">IF($F$4&lt;&gt;"",COUNTIF($AL47:BJ47,BK47),"")</f>
        <v/>
      </c>
      <c r="EM47" s="88" t="str">
        <f aca="false">IF($F$4&lt;&gt;"",COUNTIF($AL47:BK47,BL47),"")</f>
        <v/>
      </c>
      <c r="EN47" s="88" t="str">
        <f aca="false">IF($F$4&lt;&gt;"",COUNTIF($AL47:BL47,BM47),"")</f>
        <v/>
      </c>
      <c r="EO47" s="88" t="str">
        <f aca="false">IF($F$4&lt;&gt;"",COUNTIF($AL47:BM47,BN47),"")</f>
        <v/>
      </c>
      <c r="EP47" s="88" t="str">
        <f aca="false">IF($F$4&lt;&gt;"",COUNTIF($AL47:BN47,BO47),"")</f>
        <v/>
      </c>
      <c r="EQ47" s="88" t="str">
        <f aca="false">IF($F$4&lt;&gt;"",COUNTIF($AL47:BO47,BP47),"")</f>
        <v/>
      </c>
      <c r="ER47" s="88"/>
      <c r="ES47" s="88"/>
      <c r="ET47" s="88"/>
      <c r="EU47" s="88"/>
      <c r="EV47" s="113" t="s">
        <v>95</v>
      </c>
      <c r="EW47" s="113" t="s">
        <v>96</v>
      </c>
      <c r="EX47" s="113" t="s">
        <v>95</v>
      </c>
      <c r="EY47" s="88"/>
      <c r="EZ47" s="113" t="s">
        <v>97</v>
      </c>
      <c r="FA47" s="113" t="s">
        <v>96</v>
      </c>
      <c r="FB47" s="113" t="s">
        <v>93</v>
      </c>
      <c r="FC47" s="88"/>
      <c r="FD47" s="113" t="s">
        <v>99</v>
      </c>
      <c r="FE47" s="88"/>
      <c r="FF47" s="113" t="s">
        <v>93</v>
      </c>
      <c r="FG47" s="113" t="s">
        <v>124</v>
      </c>
      <c r="FH47" s="113" t="s">
        <v>97</v>
      </c>
      <c r="FI47" s="113" t="s">
        <v>96</v>
      </c>
      <c r="FJ47" s="113" t="s">
        <v>93</v>
      </c>
      <c r="FK47" s="88"/>
      <c r="FL47" s="113" t="s">
        <v>93</v>
      </c>
      <c r="FM47" s="88"/>
      <c r="FN47" s="113" t="s">
        <v>99</v>
      </c>
      <c r="FO47" s="88"/>
      <c r="FP47" s="113" t="s">
        <v>95</v>
      </c>
      <c r="FQ47" s="113" t="s">
        <v>94</v>
      </c>
      <c r="FR47" s="113" t="s">
        <v>95</v>
      </c>
      <c r="FS47" s="88"/>
      <c r="FT47" s="113" t="s">
        <v>93</v>
      </c>
      <c r="FU47" s="113" t="s">
        <v>123</v>
      </c>
      <c r="FV47" s="88"/>
      <c r="FW47" s="88"/>
      <c r="FX47" s="88" t="str">
        <f aca="false">IF(EC47&lt;&gt;0,"",FX$8)</f>
        <v/>
      </c>
      <c r="FY47" s="88" t="str">
        <f aca="false">IF(EC47&lt;&gt;0,"",FY$8)</f>
        <v/>
      </c>
      <c r="FZ47" s="88" t="str">
        <f aca="false">IF(ED47&lt;&gt;0,"",FZ$8)</f>
        <v/>
      </c>
      <c r="GA47" s="88" t="str">
        <f aca="false">IF(ED47&lt;&gt;0,"",GA$8)</f>
        <v/>
      </c>
      <c r="GB47" s="88" t="str">
        <f aca="false">IF(EE47&lt;&gt;0,"",GB$8)</f>
        <v/>
      </c>
      <c r="GC47" s="88" t="str">
        <f aca="false">IF(EE47&lt;&gt;0,"",GC$8)</f>
        <v/>
      </c>
      <c r="GD47" s="88" t="str">
        <f aca="false">IF(EF47&lt;&gt;0,"",GD$8)</f>
        <v/>
      </c>
      <c r="GE47" s="88" t="str">
        <f aca="false">IF(EF47&lt;&gt;0,"",GE$8)</f>
        <v/>
      </c>
      <c r="GF47" s="88" t="str">
        <f aca="false">IF(EG47&lt;&gt;0,"",GF$8)</f>
        <v/>
      </c>
      <c r="GG47" s="88" t="str">
        <f aca="false">IF(EG47&lt;&gt;0,"",GG$8)</f>
        <v/>
      </c>
      <c r="GH47" s="88" t="str">
        <f aca="false">IF(EH47&lt;&gt;0,"",GH$8)</f>
        <v/>
      </c>
      <c r="GI47" s="88" t="str">
        <f aca="false">IF(EH47&lt;&gt;0,"",GI$8)</f>
        <v/>
      </c>
      <c r="GJ47" s="88" t="str">
        <f aca="false">IF(EI47&lt;&gt;0,"",GJ$8)</f>
        <v/>
      </c>
      <c r="GK47" s="88" t="str">
        <f aca="false">IF(EI47&lt;&gt;0,"",GK$8)</f>
        <v/>
      </c>
      <c r="GL47" s="88" t="str">
        <f aca="false">IF(EJ47&lt;&gt;0,"",GL$8)</f>
        <v/>
      </c>
      <c r="GM47" s="88" t="str">
        <f aca="false">IF(EJ47&lt;&gt;0,"",GM$8)</f>
        <v/>
      </c>
      <c r="GN47" s="88" t="str">
        <f aca="false">IF(EK47&lt;&gt;0,"",GN$8)</f>
        <v/>
      </c>
      <c r="GO47" s="88" t="str">
        <f aca="false">IF(EK47&lt;&gt;0,"",GO$8)</f>
        <v/>
      </c>
      <c r="GP47" s="88" t="str">
        <f aca="false">IF(EL47&lt;&gt;0,"",GP$8)</f>
        <v/>
      </c>
      <c r="GQ47" s="88" t="str">
        <f aca="false">IF(EL47&lt;&gt;0,"",GQ$8)</f>
        <v/>
      </c>
      <c r="GR47" s="88" t="str">
        <f aca="false">IF(EM47&lt;&gt;0,"",GR$8)</f>
        <v/>
      </c>
      <c r="GS47" s="88" t="str">
        <f aca="false">IF(EM47&lt;&gt;0,"",GS$8)</f>
        <v/>
      </c>
      <c r="GT47" s="88" t="str">
        <f aca="false">IF(EN47&lt;&gt;0,"",GT$8)</f>
        <v/>
      </c>
      <c r="GU47" s="88" t="str">
        <f aca="false">IF(EN47&lt;&gt;0,"",GU$8)</f>
        <v/>
      </c>
      <c r="GV47" s="88" t="str">
        <f aca="false">IF(EO47&lt;&gt;0,"",GV$8)</f>
        <v/>
      </c>
      <c r="GW47" s="88" t="str">
        <f aca="false">IF(EO47&lt;&gt;0,"",GW$8)</f>
        <v/>
      </c>
      <c r="GX47" s="88" t="str">
        <f aca="false">IF(EP47&lt;&gt;0,"",GX$8)</f>
        <v/>
      </c>
      <c r="GY47" s="88" t="str">
        <f aca="false">IF(EP47&lt;&gt;0,"",GY$8)</f>
        <v/>
      </c>
      <c r="GZ47" s="88" t="str">
        <f aca="false">IF(EQ47&lt;&gt;0,"",GZ$8)</f>
        <v/>
      </c>
      <c r="HA47" s="88" t="str">
        <f aca="false">IF(EQ47&lt;&gt;0,"",HA$8)</f>
        <v/>
      </c>
      <c r="HB47" s="113" t="s">
        <v>102</v>
      </c>
      <c r="HC47" s="113" t="s">
        <v>100</v>
      </c>
      <c r="HD47" s="113" t="s">
        <v>147</v>
      </c>
      <c r="HE47" s="113" t="s">
        <v>147</v>
      </c>
      <c r="HF47" s="88" t="str">
        <f aca="false">HF$9</f>
        <v/>
      </c>
      <c r="HG47" s="88" t="str">
        <f aca="false">HG$9</f>
        <v/>
      </c>
      <c r="HH47" s="88" t="str">
        <f aca="false">HH$9</f>
        <v/>
      </c>
      <c r="HI47" s="88" t="str">
        <f aca="false">HI$9</f>
        <v/>
      </c>
      <c r="HJ47" s="113" t="s">
        <v>147</v>
      </c>
      <c r="HK47" s="113" t="s">
        <v>146</v>
      </c>
      <c r="HL47" s="113" t="s">
        <v>147</v>
      </c>
      <c r="HM47" s="113" t="s">
        <v>102</v>
      </c>
      <c r="HN47" s="113" t="s">
        <v>214</v>
      </c>
      <c r="HO47" s="113" t="s">
        <v>104</v>
      </c>
      <c r="HP47" s="113" t="s">
        <v>162</v>
      </c>
      <c r="HQ47" s="113" t="s">
        <v>161</v>
      </c>
      <c r="HR47" s="88" t="str">
        <f aca="false">HR$9</f>
        <v/>
      </c>
      <c r="HS47" s="88" t="str">
        <f aca="false">HS$9</f>
        <v/>
      </c>
      <c r="HT47" s="88" t="str">
        <f aca="false">HT$9</f>
        <v/>
      </c>
      <c r="HU47" s="88" t="str">
        <f aca="false">HU$9</f>
        <v/>
      </c>
      <c r="HV47" s="117" t="str">
        <f aca="false">IF($F$4&lt;&gt;"",AC47+IF(O47="○",1.2,1)*(C47*2+D47)+IF(S47="○",5,0)+IF(Q47="○",1,0)+IF(W47="○",2,0),"")</f>
        <v/>
      </c>
      <c r="HW47" s="117" t="str">
        <f aca="false">IF($F$4&lt;&gt;"",AE47+IF(O47="○",1.2,1)*(F47-C47)+IF(S47="○",5,0)+IF(W47="○",2,0),"")</f>
        <v/>
      </c>
      <c r="HX47" s="117" t="str">
        <f aca="false">IF($F$4&lt;&gt;"",IF(Q47="○",3,0)+E47,"")</f>
        <v/>
      </c>
      <c r="HY47" s="117" t="str">
        <f aca="false">IF($F$4&lt;&gt;"",3-SUM(BQ47:CF47)+K47-L47*3,"")</f>
        <v/>
      </c>
      <c r="HZ47" s="117" t="str">
        <f aca="false">IF($F$4&lt;&gt;"",IF(M47="○",3,0)+H47+G47,"")</f>
        <v/>
      </c>
    </row>
    <row r="48" customFormat="false" ht="13.5" hidden="false" customHeight="false" outlineLevel="0" collapsed="false">
      <c r="B48" s="113" t="s">
        <v>424</v>
      </c>
      <c r="C48" s="88" t="str">
        <f aca="false">IF($F$4&lt;&gt;"",$BQ48*COUNTIF($CG48:$CH48,"短距離型")+$BR48*COUNTIF($CI48:$CJ48,"短距離型")+$BS48*COUNTIF($CK48:$CL48,"短距離型")+$BT48*COUNTIF($CM48:$CN48,"短距離型")+$BU48*COUNTIF($CO48:$CP48,"短距離型")+$BV48*COUNTIF($CQ48:$CR48,"短距離型")+$BW48*COUNTIF($CS48:$CT48,"短距離型")+$BX48*COUNTIF($CU48:$CV48,"短距離型")+$BY48*COUNTIF($CW48:$CX48,"短距離型")+$BZ48*COUNTIF($CY48:$CZ48,"短距離型")+$CA48*COUNTIF($DA48:$DB48,"短距離型")+$CB48*COUNTIF($DC48:$DD48,"短距離型")+$CC48*COUNTIF($DE48:$DF48,"短距離型")+$CD48*COUNTIF($DG48:$DH48,"短距離型")+$CE48*COUNTIF($DI48:$DJ48,"短距離型")+$CF48*COUNTIF($DK48:$DL48,"短距離型"),"")</f>
        <v/>
      </c>
      <c r="D48" s="88" t="str">
        <f aca="false">IF($F$4&lt;&gt;"",$BQ48*COUNTIF($CG48:$CH48,"速力")+$BR48*COUNTIF($CI48:$CJ48,"速力")+$BS48*COUNTIF($CK48:$CL48,"速力")+$BT48*COUNTIF($CM48:$CN48,"速力")+$BU48*COUNTIF($CO48:$CP48,"速力")+$BV48*COUNTIF($CQ48:$CR48,"速力")+$BW48*COUNTIF($CS48:$CT48,"速力")+$BX48*COUNTIF($CU48:$CV48,"速力")+$BY48*COUNTIF($CW48:$CX48,"速力")+$BZ48*COUNTIF($CY48:$CZ48,"速力")+$CA48*COUNTIF($DA48:$DB48,"速力")+$CB48*COUNTIF($DC48:$DD48,"速力")+$CC48*COUNTIF($DE48:$DF48,"速力")+$CD48*COUNTIF($DG48:$DH48,"速力")+$CE48*COUNTIF($DI48:$DJ48,"速力")+$CF48*COUNTIF($DK48:$DL48,"速力"),"")</f>
        <v/>
      </c>
      <c r="E48" s="88" t="str">
        <f aca="false">IF($F$4&lt;&gt;"",$BQ48*COUNTIF($CG48:$CH48,"底力")+$BR48*COUNTIF($CI48:$CJ48,"底力")+$BS48*COUNTIF($CK48:$CL48,"底力")+$BT48*COUNTIF($CM48:$CN48,"底力")+$BU48*COUNTIF($CO48:$CP48,"底力")+$BV48*COUNTIF($CQ48:$CR48,"底力")+$BW48*COUNTIF($CS48:$CT48,"底力")+$BX48*COUNTIF($CU48:$CV48,"底力")+$BY48*COUNTIF($CW48:$CX48,"底力")+$BZ48*COUNTIF($CY48:$CZ48,"底力")+$CA48*COUNTIF($DA48:$DB48,"底力")+$CB48*COUNTIF($DC48:$DD48,"底力")+$CC48*COUNTIF($DE48:$DF48,"底力")+$CD48*COUNTIF($DG48:$DH48,"底力")+$CE48*COUNTIF($DI48:$DJ48,"底力")+$CF48*COUNTIF($DK48:$DL48,"底力"),"")</f>
        <v/>
      </c>
      <c r="F48" s="88" t="str">
        <f aca="false">IF($F$4&lt;&gt;"",$BQ48*COUNTIF($CG48:$CH48,"長距離型")+$BR48*COUNTIF($CI48:$CJ48,"長距離型")+$BS48*COUNTIF($CK48:$CL48,"長距離型")+$BT48*COUNTIF($CM48:$CN48,"長距離型")+$BU48*COUNTIF($CO48:$CP48,"長距離型")+$BV48*COUNTIF($CQ48:$CR48,"長距離型")+$BW48*COUNTIF($CS48:$CT48,"長距離型")+$BX48*COUNTIF($CU48:$CV48,"長距離型")+$BY48*COUNTIF($CW48:$CX48,"長距離型")+$BZ48*COUNTIF($CY48:$CZ48,"長距離型")+$CA48*COUNTIF($DA48:$DB48,"長距離型")+$CB48*COUNTIF($DC48:$DD48,"長距離型")+$CC48*COUNTIF($DE48:$DF48,"長距離型")+$CD48*COUNTIF($DG48:$DH48,"長距離型")+$CE48*COUNTIF($DI48:$DJ48,"長距離型")+$CF48*COUNTIF($DK48:$DL48,"長距離型"),"")</f>
        <v/>
      </c>
      <c r="G48" s="88" t="str">
        <f aca="false">IF($F$4&lt;&gt;"",$BQ48*COUNTIF($CG48:$CH48,"ダート適性")+$BR48*COUNTIF($CI48:$CJ48,"ダート適性")+$BS48*COUNTIF($CK48:$CL48,"ダート適性")+$BT48*COUNTIF($CM48:$CN48,"ダート適性")+$BU48*COUNTIF($CO48:$CP48,"ダート適性")+$BV48*COUNTIF($CQ48:$CR48,"ダート適性")+$BW48*COUNTIF($CS48:$CT48,"ダート適性")+$BX48*COUNTIF($CU48:$CV48,"ダート適性")+$BY48*COUNTIF($CW48:$CX48,"ダート適性")+$BZ48*COUNTIF($CY48:$CZ48,"ダート適性")+$CA48*COUNTIF($DA48:$DB48,"ダート適性")+$CB48*COUNTIF($DC48:$DD48,"ダート適性")+$CC48*COUNTIF($DE48:$DF48,"ダート適性")+$CD48*COUNTIF($DG48:$DH48,"ダート適性")+$CE48*COUNTIF($DI48:$DJ48,"ダート適性")+$CF48*COUNTIF($DK48:$DL48,"ダート適性"),"")</f>
        <v/>
      </c>
      <c r="H48" s="88" t="str">
        <f aca="false">IF($F$4&lt;&gt;"",$BQ48*COUNTIF($CG48:$CH48,"丈夫さ")+$BR48*COUNTIF($CI48:$CJ48,"丈夫さ")+$BS48*COUNTIF($CK48:$CL48,"丈夫さ")+$BT48*COUNTIF($CM48:$CN48,"丈夫さ")+$BU48*COUNTIF($CO48:$CP48,"丈夫さ")+$BV48*COUNTIF($CQ48:$CR48,"丈夫さ")+$BW48*COUNTIF($CS48:$CT48,"丈夫さ")+$BX48*COUNTIF($CU48:$CV48,"丈夫さ")+$BY48*COUNTIF($CW48:$CX48,"丈夫さ")+$BZ48*COUNTIF($CY48:$CZ48,"丈夫さ")+$CA48*COUNTIF($DA48:$DB48,"丈夫さ")+$CB48*COUNTIF($DC48:$DD48,"丈夫さ")+$CC48*COUNTIF($DE48:$DF48,"丈夫さ")+$CD48*COUNTIF($DG48:$DH48,"丈夫さ")+$CE48*COUNTIF($DI48:$DJ48,"丈夫さ")+$CF48*COUNTIF($DK48:$DL48,"丈夫さ"),"")</f>
        <v/>
      </c>
      <c r="I48" s="88" t="str">
        <f aca="false">IF($F$4&lt;&gt;"",$BQ48*COUNTIF($CG48:$CH48,"早熟型")+$BR48*COUNTIF($CI48:$CJ48,"早熟型")+$BS48*COUNTIF($CK48:$CL48,"早熟型")+$BT48*COUNTIF($CM48:$CN48,"早熟型")+$BU48*COUNTIF($CO48:$CP48,"早熟型")+$BV48*COUNTIF($CQ48:$CR48,"早熟型")+$BW48*COUNTIF($CS48:$CT48,"早熟型")+$BX48*COUNTIF($CU48:$CV48,"早熟型")+$BY48*COUNTIF($CW48:$CX48,"早熟型")+$BZ48*COUNTIF($CY48:$CZ48,"早熟型")+$CA48*COUNTIF($DA48:$DB48,"早熟型")+$CB48*COUNTIF($DC48:$DD48,"早熟型")+$CC48*COUNTIF($DE48:$DF48,"早熟型")+$CD48*COUNTIF($DG48:$DH48,"早熟型")+$CE48*COUNTIF($DI48:$DJ48,"早熟型")+$CF48*COUNTIF($DK48:$DL48,"早熟型"),"")</f>
        <v/>
      </c>
      <c r="J48" s="88" t="str">
        <f aca="false">IF($F$4&lt;&gt;"",$BQ48*COUNTIF($CG48:$CH48,"晩成型")+$BR48*COUNTIF($CI48:$CJ48,"晩成型")+$BS48*COUNTIF($CK48:$CL48,"晩成型")+$BT48*COUNTIF($CM48:$CN48,"晩成型")+$BU48*COUNTIF($CO48:$CP48,"晩成型")+$BV48*COUNTIF($CQ48:$CR48,"晩成型")+$BW48*COUNTIF($CS48:$CT48,"晩成型")+$BX48*COUNTIF($CU48:$CV48,"晩成型")+$BY48*COUNTIF($CW48:$CX48,"晩成型")+$BZ48*COUNTIF($CY48:$CZ48,"晩成型")+$CA48*COUNTIF($DA48:$DB48,"晩成型")+$CB48*COUNTIF($DC48:$DD48,"晩成型")+$CC48*COUNTIF($DE48:$DF48,"晩成型")+$CD48*COUNTIF($DG48:$DH48,"晩成型")+$CE48*COUNTIF($DI48:$DJ48,"晩成型")+$CF48*COUNTIF($DK48:$DL48,"晩成型"),"")</f>
        <v/>
      </c>
      <c r="K48" s="88" t="str">
        <f aca="false">IF($F$4&lt;&gt;"",$BQ48*COUNTIF($CG48:$CH48,"堅実さ")+$BR48*COUNTIF($CI48:$CJ48,"堅実さ")+$BS48*COUNTIF($CK48:$CL48,"堅実さ")+$BT48*COUNTIF($CM48:$CN48,"堅実さ")+$BU48*COUNTIF($CO48:$CP48,"堅実さ")+$BV48*COUNTIF($CQ48:$CR48,"堅実さ")+$BW48*COUNTIF($CS48:$CT48,"堅実さ")+$BX48*COUNTIF($CU48:$CV48,"堅実さ")+$BY48*COUNTIF($CW48:$CX48,"堅実さ")+$BZ48*COUNTIF($CY48:$CZ48,"堅実さ")+$CA48*COUNTIF($DA48:$DB48,"堅実さ")+$CB48*COUNTIF($DC48:$DD48,"堅実さ")+$CC48*COUNTIF($DE48:$DF48,"堅実さ")+$CD48*COUNTIF($DG48:$DH48,"堅実さ")+$CE48*COUNTIF($DI48:$DJ48,"堅実さ")+$CF48*COUNTIF($DK48:$DL48,"堅実さ"),"")</f>
        <v/>
      </c>
      <c r="L48" s="88" t="str">
        <f aca="false">IF($F$4&lt;&gt;"",$BQ48*COUNTIF($CG48:$CH48,"気性難")+$BR48*COUNTIF($CI48:$CJ48,"気性難")+$BS48*COUNTIF($CK48:$CL48,"気性難")+$BT48*COUNTIF($CM48:$CN48,"気性難")+$BU48*COUNTIF($CO48:$CP48,"気性難")+$BV48*COUNTIF($CQ48:$CR48,"気性難")+$BW48*COUNTIF($CS48:$CT48,"気性難")+$BX48*COUNTIF($CU48:$CV48,"気性難")+$BY48*COUNTIF($CW48:$CX48,"気性難")+$BZ48*COUNTIF($CY48:$CZ48,"気性難")+$CA48*COUNTIF($DA48:$DB48,"気性難")+$CB48*COUNTIF($DC48:$DD48,"気性難")+$CC48*COUNTIF($DE48:$DF48,"気性難")+$CD48*COUNTIF($DG48:$DH48,"気性難")+$CE48*COUNTIF($DI48:$DJ48,"気性難")+$CF48*COUNTIF($DK48:$DL48,"気性難"),"")</f>
        <v/>
      </c>
      <c r="M48" s="65" t="str">
        <f aca="false">IF($F$4&lt;&gt;"",IF(AND(O48="○",Q48="○"),"○","×"),"")</f>
        <v/>
      </c>
      <c r="N48" s="65"/>
      <c r="O48" s="65" t="str">
        <f aca="false">IF($F$4&lt;&gt;"",IF(AND(COUNTIF(HF48:HI48,HJ48),COUNTIF(HF48:HI48,HK48),COUNTIF(HF48:HI48,HL48),COUNTIF(HF48:HI48,HM48),COUNTIF(HJ48:HM48,HF48),COUNTIF(HJ48:HM48,HG48),COUNTIF(HJ48:HM48,HH48),COUNTIF(HJ48:HM48,HI48)),"○","×"),"")</f>
        <v/>
      </c>
      <c r="P48" s="65"/>
      <c r="Q48" s="65" t="str">
        <f aca="false">IF($F$4&lt;&gt;"",IF(NOT(COUNTIF(HB48,HC48))+NOT(COUNTIF(HB48:HC48,HD48))+NOT(COUNTIF(HB48:HD48,HE48))+NOT(COUNTIF(HB48:HE48,HF48))+NOT(COUNTIF(HB48:HF48,HG48))+NOT(COUNTIF(HB48:HG48,HH48))+NOT(COUNTIF(HB48:HH48,HI48))&gt;=5,"○","×"),"")</f>
        <v/>
      </c>
      <c r="R48" s="65"/>
      <c r="S48" s="65" t="str">
        <f aca="false">IF($F$4&lt;&gt;"",IF(AND(SUM(BQ48:CF48)&lt;=6,BQ48=0,BR48=0,NOT(COUNTIF(AL48:BA48,BB48)),NOT(OR(EXACT(AN48,BC48),EXACT(AN48,BD48),EXACT(AO48,BC48),EXACT(AO48,BD48)))),IF(OR(EXACT(HN48,HR48),EXACT(HN48,HS48),EXACT(HN48,HT48),EXACT(HN48,HU48))+NOT(COUNTIF(HN48,HO48))*OR(EXACT(HO48,HR48),EXACT(HO48,HS48),EXACT(HO48,HT48),EXACT(HO48,HU48))+NOT(COUNTIF(HN48:HO48,HP48))*OR(EXACT(HP48,HR48),EXACT(HP48,HS48),EXACT(HP48,HT48),EXACT(HP48,HU48))+NOT(COUNTIF(HN48:HP48,HQ48))*OR(EXACT(HQ48,HR48),EXACT(HQ48,HS48),EXACT(HQ48,HT48),EXACT(HQ48,HU48))&gt;=3,"○","×"),"×"),"")</f>
        <v/>
      </c>
      <c r="T48" s="65"/>
      <c r="U48" s="114"/>
      <c r="V48" s="114"/>
      <c r="W48" s="65" t="str">
        <f aca="false">IF($F$4&lt;&gt;"",IF(COUNTIF(ニックスマスタ!$I$3:$I$38,CONCATENATE(HN48,HR48)),"○","×"),"")</f>
        <v/>
      </c>
      <c r="X48" s="65"/>
      <c r="Y48" s="65" t="str">
        <f aca="false">IF($F$4&lt;&gt;"",IF(SUM(BQ48:CF48)&lt;&gt;0,"気性","SE"),"")</f>
        <v/>
      </c>
      <c r="Z48" s="65"/>
      <c r="AA48" s="65" t="str">
        <f aca="false">IF($F$4&lt;&gt;"",IF(SUM(BQ48:CF48)&lt;&gt;0,"気性","SE"),"")</f>
        <v/>
      </c>
      <c r="AB48" s="65"/>
      <c r="AC48" s="65" t="str">
        <f aca="false">IF($F$4&lt;&gt;"",2*COUNTIF(ER48:HA48,"短距離型")+COUNTIF(ER48:HA48,"速力"),"")</f>
        <v/>
      </c>
      <c r="AD48" s="65"/>
      <c r="AE48" s="65" t="str">
        <f aca="false">IF($F$4&lt;&gt;"",COUNTIF(ER48:HA48,"長距離型")+COUNTIF(ER48:HA48,"底力")-COUNTIF(ER48:HA48,"短距離型"),"")</f>
        <v/>
      </c>
      <c r="AF48" s="65"/>
      <c r="AG48" s="65" t="str">
        <f aca="false">IF($F$4&lt;&gt;"",IF(NOT(AND(SUM(BQ48:CF48)&lt;=6,BQ48=0,AM48&lt;&gt;BB48)),"危険",IF(AI48&lt;=10,"D",IF(AI48&lt;=20,"C",IF(AI48&lt;=30,"B",IF(AI48&lt;=40,"A",IF(AI48&gt;40,"S")))))),"")</f>
        <v/>
      </c>
      <c r="AH48" s="65"/>
      <c r="AI48" s="115" t="str">
        <f aca="false">IF($F$4&lt;&gt;"",SUM(HV48:HZ48),"")</f>
        <v/>
      </c>
      <c r="AJ48" s="115"/>
      <c r="AL48" s="113" t="s">
        <v>424</v>
      </c>
      <c r="AM48" s="113" t="s">
        <v>425</v>
      </c>
      <c r="AN48" s="88" t="s">
        <v>426</v>
      </c>
      <c r="AO48" s="88" t="s">
        <v>427</v>
      </c>
      <c r="AP48" s="88" t="s">
        <v>376</v>
      </c>
      <c r="AQ48" s="88" t="s">
        <v>428</v>
      </c>
      <c r="AR48" s="88" t="s">
        <v>405</v>
      </c>
      <c r="AS48" s="88" t="s">
        <v>429</v>
      </c>
      <c r="AT48" s="88" t="s">
        <v>133</v>
      </c>
      <c r="AU48" s="88" t="s">
        <v>430</v>
      </c>
      <c r="AV48" s="88" t="s">
        <v>431</v>
      </c>
      <c r="AW48" s="88" t="s">
        <v>119</v>
      </c>
      <c r="AX48" s="88" t="s">
        <v>432</v>
      </c>
      <c r="AY48" s="88" t="s">
        <v>227</v>
      </c>
      <c r="AZ48" s="88" t="s">
        <v>135</v>
      </c>
      <c r="BA48" s="88" t="s">
        <v>267</v>
      </c>
      <c r="BB48" s="88" t="str">
        <f aca="false">BB$9</f>
        <v/>
      </c>
      <c r="BC48" s="88" t="str">
        <f aca="false">BC$9</f>
        <v/>
      </c>
      <c r="BD48" s="88" t="str">
        <f aca="false">BD$9</f>
        <v/>
      </c>
      <c r="BE48" s="88" t="str">
        <f aca="false">BE$9</f>
        <v/>
      </c>
      <c r="BF48" s="88" t="str">
        <f aca="false">BF$9</f>
        <v/>
      </c>
      <c r="BG48" s="88" t="str">
        <f aca="false">BG$9</f>
        <v/>
      </c>
      <c r="BH48" s="88" t="str">
        <f aca="false">BH$9</f>
        <v/>
      </c>
      <c r="BI48" s="88" t="str">
        <f aca="false">BI$9</f>
        <v/>
      </c>
      <c r="BJ48" s="88" t="str">
        <f aca="false">BJ$9</f>
        <v/>
      </c>
      <c r="BK48" s="88" t="str">
        <f aca="false">BK$9</f>
        <v/>
      </c>
      <c r="BL48" s="88" t="str">
        <f aca="false">BL$9</f>
        <v/>
      </c>
      <c r="BM48" s="88" t="str">
        <f aca="false">BM$9</f>
        <v/>
      </c>
      <c r="BN48" s="88" t="str">
        <f aca="false">BN$9</f>
        <v/>
      </c>
      <c r="BO48" s="88" t="str">
        <f aca="false">BO$9</f>
        <v/>
      </c>
      <c r="BP48" s="88" t="str">
        <f aca="false">BP$9</f>
        <v/>
      </c>
      <c r="BQ48" s="88" t="n">
        <f aca="false">COUNTIF(BB48:BP48,AL48)</f>
        <v>0</v>
      </c>
      <c r="BR48" s="88" t="n">
        <f aca="false">COUNTIF(BB48:BP48,AM48)-COUNTIF(BB48:BH48,AL48)</f>
        <v>0</v>
      </c>
      <c r="BS48" s="88" t="n">
        <f aca="false">COUNTIF(BB48:BP48,AN48)-COUNTIF(BB48:BH48,AM48)</f>
        <v>0</v>
      </c>
      <c r="BT48" s="88" t="n">
        <f aca="false">COUNTIF(BB48:BP48,AO48)-COUNTIF(BB48:BD48,AL48)</f>
        <v>0</v>
      </c>
      <c r="BU48" s="88" t="n">
        <f aca="false">COUNTIF(BB48:BP48,AP48)-COUNTIF(BB48:BH48,AN48)</f>
        <v>0</v>
      </c>
      <c r="BV48" s="88" t="n">
        <f aca="false">COUNTIF(BB48:BP48,AQ48)-COUNTIF(BB48:BD48,AM48)</f>
        <v>0</v>
      </c>
      <c r="BW48" s="88" t="n">
        <f aca="false">COUNTIF(BB48:BP48,AR48)-COUNTIF(BB48:BH48,AO48)</f>
        <v>0</v>
      </c>
      <c r="BX48" s="88" t="n">
        <f aca="false">COUNTIF(BB48:BP48,AS48)-COUNTIF(BB48,AL48)</f>
        <v>0</v>
      </c>
      <c r="BY48" s="88" t="n">
        <f aca="false">COUNTIF(BB48:BP48,AT48)-COUNTIF(BB48:BH48,AP48)</f>
        <v>0</v>
      </c>
      <c r="BZ48" s="88" t="n">
        <f aca="false">COUNTIF(BB48:BP48,AU48)-COUNTIF(BB48:BD48,AN48)</f>
        <v>0</v>
      </c>
      <c r="CA48" s="88" t="n">
        <f aca="false">COUNTIF(BB48:BP48,AV48)-COUNTIF(BB48:BH48,AQ48)</f>
        <v>0</v>
      </c>
      <c r="CB48" s="88" t="n">
        <f aca="false">COUNTIF(BB48:BP48,AW48)-COUNTIF(BB48,AM48)</f>
        <v>0</v>
      </c>
      <c r="CC48" s="88" t="n">
        <f aca="false">COUNTIF(BB48:BP48,AX48)-COUNTIF(BB48:BH48,AR48)</f>
        <v>0</v>
      </c>
      <c r="CD48" s="88" t="n">
        <f aca="false">COUNTIF(BB48:BP48,AY48)-COUNTIF(BB48:BD48,AO48)</f>
        <v>0</v>
      </c>
      <c r="CE48" s="88" t="n">
        <f aca="false">COUNTIF(BB48:BP48,AZ48)-COUNTIF(BB48:BH48,AS48)</f>
        <v>0</v>
      </c>
      <c r="CF48" s="88" t="n">
        <f aca="false">COUNTIF(BB48:BP48,BA48)</f>
        <v>0</v>
      </c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113" t="s">
        <v>97</v>
      </c>
      <c r="CV48" s="88"/>
      <c r="CW48" s="113" t="s">
        <v>95</v>
      </c>
      <c r="CX48" s="88"/>
      <c r="CY48" s="88"/>
      <c r="CZ48" s="88"/>
      <c r="DA48" s="88"/>
      <c r="DB48" s="88"/>
      <c r="DC48" s="113" t="s">
        <v>99</v>
      </c>
      <c r="DD48" s="113" t="s">
        <v>123</v>
      </c>
      <c r="DE48" s="88"/>
      <c r="DF48" s="88"/>
      <c r="DG48" s="113" t="s">
        <v>99</v>
      </c>
      <c r="DH48" s="113" t="s">
        <v>123</v>
      </c>
      <c r="DI48" s="113" t="s">
        <v>99</v>
      </c>
      <c r="DJ48" s="88"/>
      <c r="DK48" s="113" t="s">
        <v>93</v>
      </c>
      <c r="DL48" s="113" t="s">
        <v>98</v>
      </c>
      <c r="DM48" s="88"/>
      <c r="DN48" s="88" t="n">
        <v>0</v>
      </c>
      <c r="DO48" s="88" t="n">
        <v>0</v>
      </c>
      <c r="DP48" s="88" t="n">
        <v>0</v>
      </c>
      <c r="DQ48" s="88" t="n">
        <v>0</v>
      </c>
      <c r="DR48" s="88" t="n">
        <v>0</v>
      </c>
      <c r="DS48" s="88" t="n">
        <v>0</v>
      </c>
      <c r="DT48" s="88" t="n">
        <v>0</v>
      </c>
      <c r="DU48" s="88" t="n">
        <v>0</v>
      </c>
      <c r="DV48" s="88" t="n">
        <v>0</v>
      </c>
      <c r="DW48" s="88" t="n">
        <v>0</v>
      </c>
      <c r="DX48" s="88" t="n">
        <v>0</v>
      </c>
      <c r="DY48" s="88" t="n">
        <v>0</v>
      </c>
      <c r="DZ48" s="88" t="n">
        <v>0</v>
      </c>
      <c r="EA48" s="88" t="n">
        <v>0</v>
      </c>
      <c r="EB48" s="88" t="n">
        <v>0</v>
      </c>
      <c r="EC48" s="88" t="str">
        <f aca="false">IF($F$4&lt;&gt;"",COUNTIF($AL48:BA48,BB48),"")</f>
        <v/>
      </c>
      <c r="ED48" s="88" t="str">
        <f aca="false">IF($F$4&lt;&gt;"",COUNTIF($AL48:BB48,BC48),"")</f>
        <v/>
      </c>
      <c r="EE48" s="88" t="str">
        <f aca="false">IF($F$4&lt;&gt;"",COUNTIF($AL48:BC48,BD48),"")</f>
        <v/>
      </c>
      <c r="EF48" s="88" t="str">
        <f aca="false">IF($F$4&lt;&gt;"",COUNTIF($AL48:BD48,BE48),"")</f>
        <v/>
      </c>
      <c r="EG48" s="88" t="str">
        <f aca="false">IF($F$4&lt;&gt;"",COUNTIF($AL48:BE48,BF48),"")</f>
        <v/>
      </c>
      <c r="EH48" s="88" t="str">
        <f aca="false">IF($F$4&lt;&gt;"",COUNTIF($AL48:BF48,BG48),"")</f>
        <v/>
      </c>
      <c r="EI48" s="88" t="str">
        <f aca="false">IF($F$4&lt;&gt;"",COUNTIF($AL48:BG48,BH48),"")</f>
        <v/>
      </c>
      <c r="EJ48" s="88" t="str">
        <f aca="false">IF($F$4&lt;&gt;"",COUNTIF($AL48:BH48,BI48),"")</f>
        <v/>
      </c>
      <c r="EK48" s="88" t="str">
        <f aca="false">IF($F$4&lt;&gt;"",COUNTIF($AL48:BI48,BJ48),"")</f>
        <v/>
      </c>
      <c r="EL48" s="88" t="str">
        <f aca="false">IF($F$4&lt;&gt;"",COUNTIF($AL48:BJ48,BK48),"")</f>
        <v/>
      </c>
      <c r="EM48" s="88" t="str">
        <f aca="false">IF($F$4&lt;&gt;"",COUNTIF($AL48:BK48,BL48),"")</f>
        <v/>
      </c>
      <c r="EN48" s="88" t="str">
        <f aca="false">IF($F$4&lt;&gt;"",COUNTIF($AL48:BL48,BM48),"")</f>
        <v/>
      </c>
      <c r="EO48" s="88" t="str">
        <f aca="false">IF($F$4&lt;&gt;"",COUNTIF($AL48:BM48,BN48),"")</f>
        <v/>
      </c>
      <c r="EP48" s="88" t="str">
        <f aca="false">IF($F$4&lt;&gt;"",COUNTIF($AL48:BN48,BO48),"")</f>
        <v/>
      </c>
      <c r="EQ48" s="88" t="str">
        <f aca="false">IF($F$4&lt;&gt;"",COUNTIF($AL48:BO48,BP48),"")</f>
        <v/>
      </c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113" t="s">
        <v>97</v>
      </c>
      <c r="FG48" s="88"/>
      <c r="FH48" s="113" t="s">
        <v>95</v>
      </c>
      <c r="FI48" s="88"/>
      <c r="FJ48" s="88"/>
      <c r="FK48" s="88"/>
      <c r="FL48" s="88"/>
      <c r="FM48" s="88"/>
      <c r="FN48" s="113" t="s">
        <v>99</v>
      </c>
      <c r="FO48" s="113" t="s">
        <v>123</v>
      </c>
      <c r="FP48" s="88"/>
      <c r="FQ48" s="88"/>
      <c r="FR48" s="113" t="s">
        <v>99</v>
      </c>
      <c r="FS48" s="113" t="s">
        <v>123</v>
      </c>
      <c r="FT48" s="113" t="s">
        <v>99</v>
      </c>
      <c r="FU48" s="88"/>
      <c r="FV48" s="113" t="s">
        <v>93</v>
      </c>
      <c r="FW48" s="113" t="s">
        <v>98</v>
      </c>
      <c r="FX48" s="88" t="str">
        <f aca="false">IF(EC48&lt;&gt;0,"",FX$8)</f>
        <v/>
      </c>
      <c r="FY48" s="88" t="str">
        <f aca="false">IF(EC48&lt;&gt;0,"",FY$8)</f>
        <v/>
      </c>
      <c r="FZ48" s="88" t="str">
        <f aca="false">IF(ED48&lt;&gt;0,"",FZ$8)</f>
        <v/>
      </c>
      <c r="GA48" s="88" t="str">
        <f aca="false">IF(ED48&lt;&gt;0,"",GA$8)</f>
        <v/>
      </c>
      <c r="GB48" s="88" t="str">
        <f aca="false">IF(EE48&lt;&gt;0,"",GB$8)</f>
        <v/>
      </c>
      <c r="GC48" s="88" t="str">
        <f aca="false">IF(EE48&lt;&gt;0,"",GC$8)</f>
        <v/>
      </c>
      <c r="GD48" s="88" t="str">
        <f aca="false">IF(EF48&lt;&gt;0,"",GD$8)</f>
        <v/>
      </c>
      <c r="GE48" s="88" t="str">
        <f aca="false">IF(EF48&lt;&gt;0,"",GE$8)</f>
        <v/>
      </c>
      <c r="GF48" s="88" t="str">
        <f aca="false">IF(EG48&lt;&gt;0,"",GF$8)</f>
        <v/>
      </c>
      <c r="GG48" s="88" t="str">
        <f aca="false">IF(EG48&lt;&gt;0,"",GG$8)</f>
        <v/>
      </c>
      <c r="GH48" s="88" t="str">
        <f aca="false">IF(EH48&lt;&gt;0,"",GH$8)</f>
        <v/>
      </c>
      <c r="GI48" s="88" t="str">
        <f aca="false">IF(EH48&lt;&gt;0,"",GI$8)</f>
        <v/>
      </c>
      <c r="GJ48" s="88" t="str">
        <f aca="false">IF(EI48&lt;&gt;0,"",GJ$8)</f>
        <v/>
      </c>
      <c r="GK48" s="88" t="str">
        <f aca="false">IF(EI48&lt;&gt;0,"",GK$8)</f>
        <v/>
      </c>
      <c r="GL48" s="88" t="str">
        <f aca="false">IF(EJ48&lt;&gt;0,"",GL$8)</f>
        <v/>
      </c>
      <c r="GM48" s="88" t="str">
        <f aca="false">IF(EJ48&lt;&gt;0,"",GM$8)</f>
        <v/>
      </c>
      <c r="GN48" s="88" t="str">
        <f aca="false">IF(EK48&lt;&gt;0,"",GN$8)</f>
        <v/>
      </c>
      <c r="GO48" s="88" t="str">
        <f aca="false">IF(EK48&lt;&gt;0,"",GO$8)</f>
        <v/>
      </c>
      <c r="GP48" s="88" t="str">
        <f aca="false">IF(EL48&lt;&gt;0,"",GP$8)</f>
        <v/>
      </c>
      <c r="GQ48" s="88" t="str">
        <f aca="false">IF(EL48&lt;&gt;0,"",GQ$8)</f>
        <v/>
      </c>
      <c r="GR48" s="88" t="str">
        <f aca="false">IF(EM48&lt;&gt;0,"",GR$8)</f>
        <v/>
      </c>
      <c r="GS48" s="88" t="str">
        <f aca="false">IF(EM48&lt;&gt;0,"",GS$8)</f>
        <v/>
      </c>
      <c r="GT48" s="88" t="str">
        <f aca="false">IF(EN48&lt;&gt;0,"",GT$8)</f>
        <v/>
      </c>
      <c r="GU48" s="88" t="str">
        <f aca="false">IF(EN48&lt;&gt;0,"",GU$8)</f>
        <v/>
      </c>
      <c r="GV48" s="88" t="str">
        <f aca="false">IF(EO48&lt;&gt;0,"",GV$8)</f>
        <v/>
      </c>
      <c r="GW48" s="88" t="str">
        <f aca="false">IF(EO48&lt;&gt;0,"",GW$8)</f>
        <v/>
      </c>
      <c r="GX48" s="88" t="str">
        <f aca="false">IF(EP48&lt;&gt;0,"",GX$8)</f>
        <v/>
      </c>
      <c r="GY48" s="88" t="str">
        <f aca="false">IF(EP48&lt;&gt;0,"",GY$8)</f>
        <v/>
      </c>
      <c r="GZ48" s="88" t="str">
        <f aca="false">IF(EQ48&lt;&gt;0,"",GZ$8)</f>
        <v/>
      </c>
      <c r="HA48" s="88" t="str">
        <f aca="false">IF(EQ48&lt;&gt;0,"",HA$8)</f>
        <v/>
      </c>
      <c r="HB48" s="113" t="s">
        <v>102</v>
      </c>
      <c r="HC48" s="113" t="s">
        <v>147</v>
      </c>
      <c r="HD48" s="113" t="s">
        <v>103</v>
      </c>
      <c r="HE48" s="113" t="s">
        <v>102</v>
      </c>
      <c r="HF48" s="88" t="str">
        <f aca="false">HF$9</f>
        <v/>
      </c>
      <c r="HG48" s="88" t="str">
        <f aca="false">HG$9</f>
        <v/>
      </c>
      <c r="HH48" s="88" t="str">
        <f aca="false">HH$9</f>
        <v/>
      </c>
      <c r="HI48" s="88" t="str">
        <f aca="false">HI$9</f>
        <v/>
      </c>
      <c r="HJ48" s="113" t="s">
        <v>127</v>
      </c>
      <c r="HK48" s="113" t="s">
        <v>102</v>
      </c>
      <c r="HL48" s="113" t="s">
        <v>102</v>
      </c>
      <c r="HM48" s="113" t="s">
        <v>102</v>
      </c>
      <c r="HN48" s="113" t="s">
        <v>148</v>
      </c>
      <c r="HO48" s="113" t="s">
        <v>161</v>
      </c>
      <c r="HP48" s="113" t="s">
        <v>103</v>
      </c>
      <c r="HQ48" s="113" t="s">
        <v>433</v>
      </c>
      <c r="HR48" s="88" t="str">
        <f aca="false">HR$9</f>
        <v/>
      </c>
      <c r="HS48" s="88" t="str">
        <f aca="false">HS$9</f>
        <v/>
      </c>
      <c r="HT48" s="88" t="str">
        <f aca="false">HT$9</f>
        <v/>
      </c>
      <c r="HU48" s="88" t="str">
        <f aca="false">HU$9</f>
        <v/>
      </c>
      <c r="HV48" s="117" t="str">
        <f aca="false">IF($F$4&lt;&gt;"",AC48+IF(O48="○",1.2,1)*(C48*2+D48)+IF(S48="○",5,0)+IF(Q48="○",1,0)+IF(W48="○",2,0),"")</f>
        <v/>
      </c>
      <c r="HW48" s="117" t="str">
        <f aca="false">IF($F$4&lt;&gt;"",AE48+IF(O48="○",1.2,1)*(F48-C48)+IF(S48="○",5,0)+IF(W48="○",2,0),"")</f>
        <v/>
      </c>
      <c r="HX48" s="117" t="str">
        <f aca="false">IF($F$4&lt;&gt;"",IF(Q48="○",3,0)+E48,"")</f>
        <v/>
      </c>
      <c r="HY48" s="117" t="str">
        <f aca="false">IF($F$4&lt;&gt;"",3-SUM(BQ48:CF48)+K48-L48*3,"")</f>
        <v/>
      </c>
      <c r="HZ48" s="117" t="str">
        <f aca="false">IF($F$4&lt;&gt;"",IF(M48="○",3,0)+H48+G48,"")</f>
        <v/>
      </c>
    </row>
    <row r="49" customFormat="false" ht="13.5" hidden="false" customHeight="false" outlineLevel="0" collapsed="false">
      <c r="B49" s="113" t="s">
        <v>434</v>
      </c>
      <c r="C49" s="88" t="str">
        <f aca="false">IF($F$4&lt;&gt;"",$BQ49*COUNTIF($CG49:$CH49,"短距離型")+$BR49*COUNTIF($CI49:$CJ49,"短距離型")+$BS49*COUNTIF($CK49:$CL49,"短距離型")+$BT49*COUNTIF($CM49:$CN49,"短距離型")+$BU49*COUNTIF($CO49:$CP49,"短距離型")+$BV49*COUNTIF($CQ49:$CR49,"短距離型")+$BW49*COUNTIF($CS49:$CT49,"短距離型")+$BX49*COUNTIF($CU49:$CV49,"短距離型")+$BY49*COUNTIF($CW49:$CX49,"短距離型")+$BZ49*COUNTIF($CY49:$CZ49,"短距離型")+$CA49*COUNTIF($DA49:$DB49,"短距離型")+$CB49*COUNTIF($DC49:$DD49,"短距離型")+$CC49*COUNTIF($DE49:$DF49,"短距離型")+$CD49*COUNTIF($DG49:$DH49,"短距離型")+$CE49*COUNTIF($DI49:$DJ49,"短距離型")+$CF49*COUNTIF($DK49:$DL49,"短距離型"),"")</f>
        <v/>
      </c>
      <c r="D49" s="88" t="str">
        <f aca="false">IF($F$4&lt;&gt;"",$BQ49*COUNTIF($CG49:$CH49,"速力")+$BR49*COUNTIF($CI49:$CJ49,"速力")+$BS49*COUNTIF($CK49:$CL49,"速力")+$BT49*COUNTIF($CM49:$CN49,"速力")+$BU49*COUNTIF($CO49:$CP49,"速力")+$BV49*COUNTIF($CQ49:$CR49,"速力")+$BW49*COUNTIF($CS49:$CT49,"速力")+$BX49*COUNTIF($CU49:$CV49,"速力")+$BY49*COUNTIF($CW49:$CX49,"速力")+$BZ49*COUNTIF($CY49:$CZ49,"速力")+$CA49*COUNTIF($DA49:$DB49,"速力")+$CB49*COUNTIF($DC49:$DD49,"速力")+$CC49*COUNTIF($DE49:$DF49,"速力")+$CD49*COUNTIF($DG49:$DH49,"速力")+$CE49*COUNTIF($DI49:$DJ49,"速力")+$CF49*COUNTIF($DK49:$DL49,"速力"),"")</f>
        <v/>
      </c>
      <c r="E49" s="88" t="str">
        <f aca="false">IF($F$4&lt;&gt;"",$BQ49*COUNTIF($CG49:$CH49,"底力")+$BR49*COUNTIF($CI49:$CJ49,"底力")+$BS49*COUNTIF($CK49:$CL49,"底力")+$BT49*COUNTIF($CM49:$CN49,"底力")+$BU49*COUNTIF($CO49:$CP49,"底力")+$BV49*COUNTIF($CQ49:$CR49,"底力")+$BW49*COUNTIF($CS49:$CT49,"底力")+$BX49*COUNTIF($CU49:$CV49,"底力")+$BY49*COUNTIF($CW49:$CX49,"底力")+$BZ49*COUNTIF($CY49:$CZ49,"底力")+$CA49*COUNTIF($DA49:$DB49,"底力")+$CB49*COUNTIF($DC49:$DD49,"底力")+$CC49*COUNTIF($DE49:$DF49,"底力")+$CD49*COUNTIF($DG49:$DH49,"底力")+$CE49*COUNTIF($DI49:$DJ49,"底力")+$CF49*COUNTIF($DK49:$DL49,"底力"),"")</f>
        <v/>
      </c>
      <c r="F49" s="88" t="str">
        <f aca="false">IF($F$4&lt;&gt;"",$BQ49*COUNTIF($CG49:$CH49,"長距離型")+$BR49*COUNTIF($CI49:$CJ49,"長距離型")+$BS49*COUNTIF($CK49:$CL49,"長距離型")+$BT49*COUNTIF($CM49:$CN49,"長距離型")+$BU49*COUNTIF($CO49:$CP49,"長距離型")+$BV49*COUNTIF($CQ49:$CR49,"長距離型")+$BW49*COUNTIF($CS49:$CT49,"長距離型")+$BX49*COUNTIF($CU49:$CV49,"長距離型")+$BY49*COUNTIF($CW49:$CX49,"長距離型")+$BZ49*COUNTIF($CY49:$CZ49,"長距離型")+$CA49*COUNTIF($DA49:$DB49,"長距離型")+$CB49*COUNTIF($DC49:$DD49,"長距離型")+$CC49*COUNTIF($DE49:$DF49,"長距離型")+$CD49*COUNTIF($DG49:$DH49,"長距離型")+$CE49*COUNTIF($DI49:$DJ49,"長距離型")+$CF49*COUNTIF($DK49:$DL49,"長距離型"),"")</f>
        <v/>
      </c>
      <c r="G49" s="88" t="str">
        <f aca="false">IF($F$4&lt;&gt;"",$BQ49*COUNTIF($CG49:$CH49,"ダート適性")+$BR49*COUNTIF($CI49:$CJ49,"ダート適性")+$BS49*COUNTIF($CK49:$CL49,"ダート適性")+$BT49*COUNTIF($CM49:$CN49,"ダート適性")+$BU49*COUNTIF($CO49:$CP49,"ダート適性")+$BV49*COUNTIF($CQ49:$CR49,"ダート適性")+$BW49*COUNTIF($CS49:$CT49,"ダート適性")+$BX49*COUNTIF($CU49:$CV49,"ダート適性")+$BY49*COUNTIF($CW49:$CX49,"ダート適性")+$BZ49*COUNTIF($CY49:$CZ49,"ダート適性")+$CA49*COUNTIF($DA49:$DB49,"ダート適性")+$CB49*COUNTIF($DC49:$DD49,"ダート適性")+$CC49*COUNTIF($DE49:$DF49,"ダート適性")+$CD49*COUNTIF($DG49:$DH49,"ダート適性")+$CE49*COUNTIF($DI49:$DJ49,"ダート適性")+$CF49*COUNTIF($DK49:$DL49,"ダート適性"),"")</f>
        <v/>
      </c>
      <c r="H49" s="88" t="str">
        <f aca="false">IF($F$4&lt;&gt;"",$BQ49*COUNTIF($CG49:$CH49,"丈夫さ")+$BR49*COUNTIF($CI49:$CJ49,"丈夫さ")+$BS49*COUNTIF($CK49:$CL49,"丈夫さ")+$BT49*COUNTIF($CM49:$CN49,"丈夫さ")+$BU49*COUNTIF($CO49:$CP49,"丈夫さ")+$BV49*COUNTIF($CQ49:$CR49,"丈夫さ")+$BW49*COUNTIF($CS49:$CT49,"丈夫さ")+$BX49*COUNTIF($CU49:$CV49,"丈夫さ")+$BY49*COUNTIF($CW49:$CX49,"丈夫さ")+$BZ49*COUNTIF($CY49:$CZ49,"丈夫さ")+$CA49*COUNTIF($DA49:$DB49,"丈夫さ")+$CB49*COUNTIF($DC49:$DD49,"丈夫さ")+$CC49*COUNTIF($DE49:$DF49,"丈夫さ")+$CD49*COUNTIF($DG49:$DH49,"丈夫さ")+$CE49*COUNTIF($DI49:$DJ49,"丈夫さ")+$CF49*COUNTIF($DK49:$DL49,"丈夫さ"),"")</f>
        <v/>
      </c>
      <c r="I49" s="88" t="str">
        <f aca="false">IF($F$4&lt;&gt;"",$BQ49*COUNTIF($CG49:$CH49,"早熟型")+$BR49*COUNTIF($CI49:$CJ49,"早熟型")+$BS49*COUNTIF($CK49:$CL49,"早熟型")+$BT49*COUNTIF($CM49:$CN49,"早熟型")+$BU49*COUNTIF($CO49:$CP49,"早熟型")+$BV49*COUNTIF($CQ49:$CR49,"早熟型")+$BW49*COUNTIF($CS49:$CT49,"早熟型")+$BX49*COUNTIF($CU49:$CV49,"早熟型")+$BY49*COUNTIF($CW49:$CX49,"早熟型")+$BZ49*COUNTIF($CY49:$CZ49,"早熟型")+$CA49*COUNTIF($DA49:$DB49,"早熟型")+$CB49*COUNTIF($DC49:$DD49,"早熟型")+$CC49*COUNTIF($DE49:$DF49,"早熟型")+$CD49*COUNTIF($DG49:$DH49,"早熟型")+$CE49*COUNTIF($DI49:$DJ49,"早熟型")+$CF49*COUNTIF($DK49:$DL49,"早熟型"),"")</f>
        <v/>
      </c>
      <c r="J49" s="88" t="str">
        <f aca="false">IF($F$4&lt;&gt;"",$BQ49*COUNTIF($CG49:$CH49,"晩成型")+$BR49*COUNTIF($CI49:$CJ49,"晩成型")+$BS49*COUNTIF($CK49:$CL49,"晩成型")+$BT49*COUNTIF($CM49:$CN49,"晩成型")+$BU49*COUNTIF($CO49:$CP49,"晩成型")+$BV49*COUNTIF($CQ49:$CR49,"晩成型")+$BW49*COUNTIF($CS49:$CT49,"晩成型")+$BX49*COUNTIF($CU49:$CV49,"晩成型")+$BY49*COUNTIF($CW49:$CX49,"晩成型")+$BZ49*COUNTIF($CY49:$CZ49,"晩成型")+$CA49*COUNTIF($DA49:$DB49,"晩成型")+$CB49*COUNTIF($DC49:$DD49,"晩成型")+$CC49*COUNTIF($DE49:$DF49,"晩成型")+$CD49*COUNTIF($DG49:$DH49,"晩成型")+$CE49*COUNTIF($DI49:$DJ49,"晩成型")+$CF49*COUNTIF($DK49:$DL49,"晩成型"),"")</f>
        <v/>
      </c>
      <c r="K49" s="88" t="str">
        <f aca="false">IF($F$4&lt;&gt;"",$BQ49*COUNTIF($CG49:$CH49,"堅実さ")+$BR49*COUNTIF($CI49:$CJ49,"堅実さ")+$BS49*COUNTIF($CK49:$CL49,"堅実さ")+$BT49*COUNTIF($CM49:$CN49,"堅実さ")+$BU49*COUNTIF($CO49:$CP49,"堅実さ")+$BV49*COUNTIF($CQ49:$CR49,"堅実さ")+$BW49*COUNTIF($CS49:$CT49,"堅実さ")+$BX49*COUNTIF($CU49:$CV49,"堅実さ")+$BY49*COUNTIF($CW49:$CX49,"堅実さ")+$BZ49*COUNTIF($CY49:$CZ49,"堅実さ")+$CA49*COUNTIF($DA49:$DB49,"堅実さ")+$CB49*COUNTIF($DC49:$DD49,"堅実さ")+$CC49*COUNTIF($DE49:$DF49,"堅実さ")+$CD49*COUNTIF($DG49:$DH49,"堅実さ")+$CE49*COUNTIF($DI49:$DJ49,"堅実さ")+$CF49*COUNTIF($DK49:$DL49,"堅実さ"),"")</f>
        <v/>
      </c>
      <c r="L49" s="88" t="str">
        <f aca="false">IF($F$4&lt;&gt;"",$BQ49*COUNTIF($CG49:$CH49,"気性難")+$BR49*COUNTIF($CI49:$CJ49,"気性難")+$BS49*COUNTIF($CK49:$CL49,"気性難")+$BT49*COUNTIF($CM49:$CN49,"気性難")+$BU49*COUNTIF($CO49:$CP49,"気性難")+$BV49*COUNTIF($CQ49:$CR49,"気性難")+$BW49*COUNTIF($CS49:$CT49,"気性難")+$BX49*COUNTIF($CU49:$CV49,"気性難")+$BY49*COUNTIF($CW49:$CX49,"気性難")+$BZ49*COUNTIF($CY49:$CZ49,"気性難")+$CA49*COUNTIF($DA49:$DB49,"気性難")+$CB49*COUNTIF($DC49:$DD49,"気性難")+$CC49*COUNTIF($DE49:$DF49,"気性難")+$CD49*COUNTIF($DG49:$DH49,"気性難")+$CE49*COUNTIF($DI49:$DJ49,"気性難")+$CF49*COUNTIF($DK49:$DL49,"気性難"),"")</f>
        <v/>
      </c>
      <c r="M49" s="65" t="str">
        <f aca="false">IF($F$4&lt;&gt;"",IF(AND(O49="○",Q49="○"),"○","×"),"")</f>
        <v/>
      </c>
      <c r="N49" s="65"/>
      <c r="O49" s="65" t="str">
        <f aca="false">IF($F$4&lt;&gt;"",IF(AND(COUNTIF(HF49:HI49,HJ49),COUNTIF(HF49:HI49,HK49),COUNTIF(HF49:HI49,HL49),COUNTIF(HF49:HI49,HM49),COUNTIF(HJ49:HM49,HF49),COUNTIF(HJ49:HM49,HG49),COUNTIF(HJ49:HM49,HH49),COUNTIF(HJ49:HM49,HI49)),"○","×"),"")</f>
        <v/>
      </c>
      <c r="P49" s="65"/>
      <c r="Q49" s="65" t="str">
        <f aca="false">IF($F$4&lt;&gt;"",IF(NOT(COUNTIF(HB49,HC49))+NOT(COUNTIF(HB49:HC49,HD49))+NOT(COUNTIF(HB49:HD49,HE49))+NOT(COUNTIF(HB49:HE49,HF49))+NOT(COUNTIF(HB49:HF49,HG49))+NOT(COUNTIF(HB49:HG49,HH49))+NOT(COUNTIF(HB49:HH49,HI49))&gt;=5,"○","×"),"")</f>
        <v/>
      </c>
      <c r="R49" s="65"/>
      <c r="S49" s="65" t="str">
        <f aca="false">IF($F$4&lt;&gt;"",IF(AND(SUM(BQ49:CF49)&lt;=6,BQ49=0,BR49=0,NOT(COUNTIF(AL49:BA49,BB49)),NOT(OR(EXACT(AN49,BC49),EXACT(AN49,BD49),EXACT(AO49,BC49),EXACT(AO49,BD49)))),IF(OR(EXACT(HN49,HR49),EXACT(HN49,HS49),EXACT(HN49,HT49),EXACT(HN49,HU49))+NOT(COUNTIF(HN49,HO49))*OR(EXACT(HO49,HR49),EXACT(HO49,HS49),EXACT(HO49,HT49),EXACT(HO49,HU49))+NOT(COUNTIF(HN49:HO49,HP49))*OR(EXACT(HP49,HR49),EXACT(HP49,HS49),EXACT(HP49,HT49),EXACT(HP49,HU49))+NOT(COUNTIF(HN49:HP49,HQ49))*OR(EXACT(HQ49,HR49),EXACT(HQ49,HS49),EXACT(HQ49,HT49),EXACT(HQ49,HU49))&gt;=3,"○","×"),"×"),"")</f>
        <v/>
      </c>
      <c r="T49" s="65"/>
      <c r="U49" s="114"/>
      <c r="V49" s="114"/>
      <c r="W49" s="65" t="str">
        <f aca="false">IF($F$4&lt;&gt;"",IF(COUNTIF(ニックスマスタ!$I$3:$I$38,CONCATENATE(HN49,HR49)),"○","×"),"")</f>
        <v/>
      </c>
      <c r="X49" s="65"/>
      <c r="Y49" s="65" t="str">
        <f aca="false">IF($F$4&lt;&gt;"",IF(SUM(BQ49:CF49)&lt;&gt;0,"気性","SE"),"")</f>
        <v/>
      </c>
      <c r="Z49" s="65"/>
      <c r="AA49" s="65" t="str">
        <f aca="false">IF($F$4&lt;&gt;"",IF(SUM(BQ49:CF49)&lt;&gt;0,"気性","SE"),"")</f>
        <v/>
      </c>
      <c r="AB49" s="65"/>
      <c r="AC49" s="65" t="str">
        <f aca="false">IF($F$4&lt;&gt;"",2*COUNTIF(ER49:HA49,"短距離型")+COUNTIF(ER49:HA49,"速力"),"")</f>
        <v/>
      </c>
      <c r="AD49" s="65"/>
      <c r="AE49" s="65" t="str">
        <f aca="false">IF($F$4&lt;&gt;"",COUNTIF(ER49:HA49,"長距離型")+COUNTIF(ER49:HA49,"底力")-COUNTIF(ER49:HA49,"短距離型"),"")</f>
        <v/>
      </c>
      <c r="AF49" s="65"/>
      <c r="AG49" s="65" t="str">
        <f aca="false">IF($F$4&lt;&gt;"",IF(NOT(AND(SUM(BQ49:CF49)&lt;=6,BQ49=0,AM49&lt;&gt;BB49)),"危険",IF(AI49&lt;=10,"D",IF(AI49&lt;=20,"C",IF(AI49&lt;=30,"B",IF(AI49&lt;=40,"A",IF(AI49&gt;40,"S")))))),"")</f>
        <v/>
      </c>
      <c r="AH49" s="65"/>
      <c r="AI49" s="115" t="str">
        <f aca="false">IF($F$4&lt;&gt;"",SUM(HV49:HZ49),"")</f>
        <v/>
      </c>
      <c r="AJ49" s="115"/>
      <c r="AL49" s="113" t="s">
        <v>434</v>
      </c>
      <c r="AM49" s="113" t="s">
        <v>400</v>
      </c>
      <c r="AN49" s="88" t="s">
        <v>138</v>
      </c>
      <c r="AO49" s="88" t="s">
        <v>267</v>
      </c>
      <c r="AP49" s="88" t="s">
        <v>133</v>
      </c>
      <c r="AQ49" s="88" t="s">
        <v>401</v>
      </c>
      <c r="AR49" s="88" t="s">
        <v>111</v>
      </c>
      <c r="AS49" s="88" t="s">
        <v>176</v>
      </c>
      <c r="AT49" s="88" t="s">
        <v>135</v>
      </c>
      <c r="AU49" s="88" t="s">
        <v>403</v>
      </c>
      <c r="AV49" s="88" t="s">
        <v>404</v>
      </c>
      <c r="AW49" s="88" t="s">
        <v>405</v>
      </c>
      <c r="AX49" s="88" t="s">
        <v>115</v>
      </c>
      <c r="AY49" s="88" t="s">
        <v>178</v>
      </c>
      <c r="AZ49" s="88" t="s">
        <v>140</v>
      </c>
      <c r="BA49" s="88" t="s">
        <v>272</v>
      </c>
      <c r="BB49" s="88" t="str">
        <f aca="false">BB$9</f>
        <v/>
      </c>
      <c r="BC49" s="88" t="str">
        <f aca="false">BC$9</f>
        <v/>
      </c>
      <c r="BD49" s="88" t="str">
        <f aca="false">BD$9</f>
        <v/>
      </c>
      <c r="BE49" s="88" t="str">
        <f aca="false">BE$9</f>
        <v/>
      </c>
      <c r="BF49" s="88" t="str">
        <f aca="false">BF$9</f>
        <v/>
      </c>
      <c r="BG49" s="88" t="str">
        <f aca="false">BG$9</f>
        <v/>
      </c>
      <c r="BH49" s="88" t="str">
        <f aca="false">BH$9</f>
        <v/>
      </c>
      <c r="BI49" s="88" t="str">
        <f aca="false">BI$9</f>
        <v/>
      </c>
      <c r="BJ49" s="88" t="str">
        <f aca="false">BJ$9</f>
        <v/>
      </c>
      <c r="BK49" s="88" t="str">
        <f aca="false">BK$9</f>
        <v/>
      </c>
      <c r="BL49" s="88" t="str">
        <f aca="false">BL$9</f>
        <v/>
      </c>
      <c r="BM49" s="88" t="str">
        <f aca="false">BM$9</f>
        <v/>
      </c>
      <c r="BN49" s="88" t="str">
        <f aca="false">BN$9</f>
        <v/>
      </c>
      <c r="BO49" s="88" t="str">
        <f aca="false">BO$9</f>
        <v/>
      </c>
      <c r="BP49" s="88" t="str">
        <f aca="false">BP$9</f>
        <v/>
      </c>
      <c r="BQ49" s="88" t="n">
        <f aca="false">COUNTIF(BB49:BP49,AL49)</f>
        <v>0</v>
      </c>
      <c r="BR49" s="88" t="n">
        <f aca="false">COUNTIF(BB49:BP49,AM49)-COUNTIF(BB49:BH49,AL49)</f>
        <v>0</v>
      </c>
      <c r="BS49" s="88" t="n">
        <f aca="false">COUNTIF(BB49:BP49,AN49)-COUNTIF(BB49:BH49,AM49)</f>
        <v>0</v>
      </c>
      <c r="BT49" s="88" t="n">
        <f aca="false">COUNTIF(BB49:BP49,AO49)-COUNTIF(BB49:BD49,AL49)</f>
        <v>0</v>
      </c>
      <c r="BU49" s="88" t="n">
        <f aca="false">COUNTIF(BB49:BP49,AP49)-COUNTIF(BB49:BH49,AN49)</f>
        <v>0</v>
      </c>
      <c r="BV49" s="88" t="n">
        <f aca="false">COUNTIF(BB49:BP49,AQ49)-COUNTIF(BB49:BD49,AM49)</f>
        <v>0</v>
      </c>
      <c r="BW49" s="88" t="n">
        <f aca="false">COUNTIF(BB49:BP49,AR49)-COUNTIF(BB49:BH49,AO49)</f>
        <v>0</v>
      </c>
      <c r="BX49" s="88" t="n">
        <f aca="false">COUNTIF(BB49:BP49,AS49)-COUNTIF(BB49,AL49)</f>
        <v>0</v>
      </c>
      <c r="BY49" s="88" t="n">
        <f aca="false">COUNTIF(BB49:BP49,AT49)-COUNTIF(BB49:BH49,AP49)</f>
        <v>0</v>
      </c>
      <c r="BZ49" s="88" t="n">
        <f aca="false">COUNTIF(BB49:BP49,AU49)-COUNTIF(BB49:BD49,AN49)</f>
        <v>0</v>
      </c>
      <c r="CA49" s="88" t="n">
        <f aca="false">COUNTIF(BB49:BP49,AV49)-COUNTIF(BB49:BH49,AQ49)</f>
        <v>0</v>
      </c>
      <c r="CB49" s="88" t="n">
        <f aca="false">COUNTIF(BB49:BP49,AW49)-COUNTIF(BB49,AM49)</f>
        <v>0</v>
      </c>
      <c r="CC49" s="88" t="n">
        <f aca="false">COUNTIF(BB49:BP49,AX49)-COUNTIF(BB49:BH49,AR49)</f>
        <v>0</v>
      </c>
      <c r="CD49" s="88" t="n">
        <f aca="false">COUNTIF(BB49:BP49,AY49)-COUNTIF(BB49:BD49,AO49)</f>
        <v>0</v>
      </c>
      <c r="CE49" s="88" t="n">
        <f aca="false">COUNTIF(BB49:BP49,AZ49)-COUNTIF(BB49:BH49,AS49)</f>
        <v>0</v>
      </c>
      <c r="CF49" s="88" t="n">
        <f aca="false">COUNTIF(BB49:BP49,BA49)</f>
        <v>0</v>
      </c>
      <c r="CG49" s="88"/>
      <c r="CH49" s="88"/>
      <c r="CI49" s="88"/>
      <c r="CJ49" s="88"/>
      <c r="CK49" s="113" t="s">
        <v>99</v>
      </c>
      <c r="CL49" s="88"/>
      <c r="CM49" s="113" t="s">
        <v>93</v>
      </c>
      <c r="CN49" s="113" t="s">
        <v>98</v>
      </c>
      <c r="CO49" s="113" t="s">
        <v>95</v>
      </c>
      <c r="CP49" s="88"/>
      <c r="CQ49" s="88"/>
      <c r="CR49" s="88"/>
      <c r="CS49" s="113" t="s">
        <v>95</v>
      </c>
      <c r="CT49" s="88"/>
      <c r="CU49" s="113" t="s">
        <v>99</v>
      </c>
      <c r="CV49" s="88"/>
      <c r="CW49" s="113" t="s">
        <v>99</v>
      </c>
      <c r="CX49" s="88"/>
      <c r="CY49" s="113" t="s">
        <v>97</v>
      </c>
      <c r="CZ49" s="88"/>
      <c r="DA49" s="113" t="s">
        <v>99</v>
      </c>
      <c r="DB49" s="113" t="s">
        <v>95</v>
      </c>
      <c r="DC49" s="88"/>
      <c r="DD49" s="88"/>
      <c r="DE49" s="113" t="s">
        <v>99</v>
      </c>
      <c r="DF49" s="113" t="s">
        <v>124</v>
      </c>
      <c r="DG49" s="113" t="s">
        <v>99</v>
      </c>
      <c r="DH49" s="88"/>
      <c r="DI49" s="113" t="s">
        <v>99</v>
      </c>
      <c r="DJ49" s="113" t="s">
        <v>95</v>
      </c>
      <c r="DK49" s="113" t="s">
        <v>95</v>
      </c>
      <c r="DL49" s="88"/>
      <c r="DM49" s="88"/>
      <c r="DN49" s="88" t="n">
        <v>0</v>
      </c>
      <c r="DO49" s="88" t="n">
        <v>0</v>
      </c>
      <c r="DP49" s="88" t="n">
        <v>0</v>
      </c>
      <c r="DQ49" s="88" t="n">
        <v>0</v>
      </c>
      <c r="DR49" s="88" t="n">
        <v>0</v>
      </c>
      <c r="DS49" s="88" t="n">
        <v>0</v>
      </c>
      <c r="DT49" s="88" t="n">
        <v>0</v>
      </c>
      <c r="DU49" s="88" t="n">
        <v>0</v>
      </c>
      <c r="DV49" s="88" t="n">
        <v>0</v>
      </c>
      <c r="DW49" s="88" t="n">
        <v>0</v>
      </c>
      <c r="DX49" s="88" t="n">
        <v>0</v>
      </c>
      <c r="DY49" s="88" t="n">
        <v>0</v>
      </c>
      <c r="DZ49" s="88" t="n">
        <v>0</v>
      </c>
      <c r="EA49" s="88" t="n">
        <v>0</v>
      </c>
      <c r="EB49" s="88" t="n">
        <v>0</v>
      </c>
      <c r="EC49" s="88" t="str">
        <f aca="false">IF($F$4&lt;&gt;"",COUNTIF($AL49:BA49,BB49),"")</f>
        <v/>
      </c>
      <c r="ED49" s="88" t="str">
        <f aca="false">IF($F$4&lt;&gt;"",COUNTIF($AL49:BB49,BC49),"")</f>
        <v/>
      </c>
      <c r="EE49" s="88" t="str">
        <f aca="false">IF($F$4&lt;&gt;"",COUNTIF($AL49:BC49,BD49),"")</f>
        <v/>
      </c>
      <c r="EF49" s="88" t="str">
        <f aca="false">IF($F$4&lt;&gt;"",COUNTIF($AL49:BD49,BE49),"")</f>
        <v/>
      </c>
      <c r="EG49" s="88" t="str">
        <f aca="false">IF($F$4&lt;&gt;"",COUNTIF($AL49:BE49,BF49),"")</f>
        <v/>
      </c>
      <c r="EH49" s="88" t="str">
        <f aca="false">IF($F$4&lt;&gt;"",COUNTIF($AL49:BF49,BG49),"")</f>
        <v/>
      </c>
      <c r="EI49" s="88" t="str">
        <f aca="false">IF($F$4&lt;&gt;"",COUNTIF($AL49:BG49,BH49),"")</f>
        <v/>
      </c>
      <c r="EJ49" s="88" t="str">
        <f aca="false">IF($F$4&lt;&gt;"",COUNTIF($AL49:BH49,BI49),"")</f>
        <v/>
      </c>
      <c r="EK49" s="88" t="str">
        <f aca="false">IF($F$4&lt;&gt;"",COUNTIF($AL49:BI49,BJ49),"")</f>
        <v/>
      </c>
      <c r="EL49" s="88" t="str">
        <f aca="false">IF($F$4&lt;&gt;"",COUNTIF($AL49:BJ49,BK49),"")</f>
        <v/>
      </c>
      <c r="EM49" s="88" t="str">
        <f aca="false">IF($F$4&lt;&gt;"",COUNTIF($AL49:BK49,BL49),"")</f>
        <v/>
      </c>
      <c r="EN49" s="88" t="str">
        <f aca="false">IF($F$4&lt;&gt;"",COUNTIF($AL49:BL49,BM49),"")</f>
        <v/>
      </c>
      <c r="EO49" s="88" t="str">
        <f aca="false">IF($F$4&lt;&gt;"",COUNTIF($AL49:BM49,BN49),"")</f>
        <v/>
      </c>
      <c r="EP49" s="88" t="str">
        <f aca="false">IF($F$4&lt;&gt;"",COUNTIF($AL49:BN49,BO49),"")</f>
        <v/>
      </c>
      <c r="EQ49" s="88" t="str">
        <f aca="false">IF($F$4&lt;&gt;"",COUNTIF($AL49:BO49,BP49),"")</f>
        <v/>
      </c>
      <c r="ER49" s="88"/>
      <c r="ES49" s="88"/>
      <c r="ET49" s="88"/>
      <c r="EU49" s="88"/>
      <c r="EV49" s="113" t="s">
        <v>99</v>
      </c>
      <c r="EW49" s="88"/>
      <c r="EX49" s="113" t="s">
        <v>93</v>
      </c>
      <c r="EY49" s="113" t="s">
        <v>98</v>
      </c>
      <c r="EZ49" s="113" t="s">
        <v>95</v>
      </c>
      <c r="FA49" s="88"/>
      <c r="FB49" s="88"/>
      <c r="FC49" s="88"/>
      <c r="FD49" s="113" t="s">
        <v>95</v>
      </c>
      <c r="FE49" s="88"/>
      <c r="FF49" s="113" t="s">
        <v>99</v>
      </c>
      <c r="FG49" s="88"/>
      <c r="FH49" s="113" t="s">
        <v>99</v>
      </c>
      <c r="FI49" s="88"/>
      <c r="FJ49" s="113" t="s">
        <v>97</v>
      </c>
      <c r="FK49" s="88"/>
      <c r="FL49" s="113" t="s">
        <v>99</v>
      </c>
      <c r="FM49" s="113" t="s">
        <v>95</v>
      </c>
      <c r="FN49" s="88"/>
      <c r="FO49" s="88"/>
      <c r="FP49" s="113" t="s">
        <v>99</v>
      </c>
      <c r="FQ49" s="113" t="s">
        <v>124</v>
      </c>
      <c r="FR49" s="113" t="s">
        <v>99</v>
      </c>
      <c r="FS49" s="88"/>
      <c r="FT49" s="113" t="s">
        <v>99</v>
      </c>
      <c r="FU49" s="113" t="s">
        <v>95</v>
      </c>
      <c r="FV49" s="113" t="s">
        <v>95</v>
      </c>
      <c r="FW49" s="88"/>
      <c r="FX49" s="88" t="str">
        <f aca="false">IF(EC49&lt;&gt;0,"",FX$8)</f>
        <v/>
      </c>
      <c r="FY49" s="88" t="str">
        <f aca="false">IF(EC49&lt;&gt;0,"",FY$8)</f>
        <v/>
      </c>
      <c r="FZ49" s="88" t="str">
        <f aca="false">IF(ED49&lt;&gt;0,"",FZ$8)</f>
        <v/>
      </c>
      <c r="GA49" s="88" t="str">
        <f aca="false">IF(ED49&lt;&gt;0,"",GA$8)</f>
        <v/>
      </c>
      <c r="GB49" s="88" t="str">
        <f aca="false">IF(EE49&lt;&gt;0,"",GB$8)</f>
        <v/>
      </c>
      <c r="GC49" s="88" t="str">
        <f aca="false">IF(EE49&lt;&gt;0,"",GC$8)</f>
        <v/>
      </c>
      <c r="GD49" s="88" t="str">
        <f aca="false">IF(EF49&lt;&gt;0,"",GD$8)</f>
        <v/>
      </c>
      <c r="GE49" s="88" t="str">
        <f aca="false">IF(EF49&lt;&gt;0,"",GE$8)</f>
        <v/>
      </c>
      <c r="GF49" s="88" t="str">
        <f aca="false">IF(EG49&lt;&gt;0,"",GF$8)</f>
        <v/>
      </c>
      <c r="GG49" s="88" t="str">
        <f aca="false">IF(EG49&lt;&gt;0,"",GG$8)</f>
        <v/>
      </c>
      <c r="GH49" s="88" t="str">
        <f aca="false">IF(EH49&lt;&gt;0,"",GH$8)</f>
        <v/>
      </c>
      <c r="GI49" s="88" t="str">
        <f aca="false">IF(EH49&lt;&gt;0,"",GI$8)</f>
        <v/>
      </c>
      <c r="GJ49" s="88" t="str">
        <f aca="false">IF(EI49&lt;&gt;0,"",GJ$8)</f>
        <v/>
      </c>
      <c r="GK49" s="88" t="str">
        <f aca="false">IF(EI49&lt;&gt;0,"",GK$8)</f>
        <v/>
      </c>
      <c r="GL49" s="88" t="str">
        <f aca="false">IF(EJ49&lt;&gt;0,"",GL$8)</f>
        <v/>
      </c>
      <c r="GM49" s="88" t="str">
        <f aca="false">IF(EJ49&lt;&gt;0,"",GM$8)</f>
        <v/>
      </c>
      <c r="GN49" s="88" t="str">
        <f aca="false">IF(EK49&lt;&gt;0,"",GN$8)</f>
        <v/>
      </c>
      <c r="GO49" s="88" t="str">
        <f aca="false">IF(EK49&lt;&gt;0,"",GO$8)</f>
        <v/>
      </c>
      <c r="GP49" s="88" t="str">
        <f aca="false">IF(EL49&lt;&gt;0,"",GP$8)</f>
        <v/>
      </c>
      <c r="GQ49" s="88" t="str">
        <f aca="false">IF(EL49&lt;&gt;0,"",GQ$8)</f>
        <v/>
      </c>
      <c r="GR49" s="88" t="str">
        <f aca="false">IF(EM49&lt;&gt;0,"",GR$8)</f>
        <v/>
      </c>
      <c r="GS49" s="88" t="str">
        <f aca="false">IF(EM49&lt;&gt;0,"",GS$8)</f>
        <v/>
      </c>
      <c r="GT49" s="88" t="str">
        <f aca="false">IF(EN49&lt;&gt;0,"",GT$8)</f>
        <v/>
      </c>
      <c r="GU49" s="88" t="str">
        <f aca="false">IF(EN49&lt;&gt;0,"",GU$8)</f>
        <v/>
      </c>
      <c r="GV49" s="88" t="str">
        <f aca="false">IF(EO49&lt;&gt;0,"",GV$8)</f>
        <v/>
      </c>
      <c r="GW49" s="88" t="str">
        <f aca="false">IF(EO49&lt;&gt;0,"",GW$8)</f>
        <v/>
      </c>
      <c r="GX49" s="88" t="str">
        <f aca="false">IF(EP49&lt;&gt;0,"",GX$8)</f>
        <v/>
      </c>
      <c r="GY49" s="88" t="str">
        <f aca="false">IF(EP49&lt;&gt;0,"",GY$8)</f>
        <v/>
      </c>
      <c r="GZ49" s="88" t="str">
        <f aca="false">IF(EQ49&lt;&gt;0,"",GZ$8)</f>
        <v/>
      </c>
      <c r="HA49" s="88" t="str">
        <f aca="false">IF(EQ49&lt;&gt;0,"",HA$8)</f>
        <v/>
      </c>
      <c r="HB49" s="113" t="s">
        <v>102</v>
      </c>
      <c r="HC49" s="113" t="s">
        <v>102</v>
      </c>
      <c r="HD49" s="113" t="s">
        <v>102</v>
      </c>
      <c r="HE49" s="113" t="s">
        <v>146</v>
      </c>
      <c r="HF49" s="88" t="str">
        <f aca="false">HF$9</f>
        <v/>
      </c>
      <c r="HG49" s="88" t="str">
        <f aca="false">HG$9</f>
        <v/>
      </c>
      <c r="HH49" s="88" t="str">
        <f aca="false">HH$9</f>
        <v/>
      </c>
      <c r="HI49" s="88" t="str">
        <f aca="false">HI$9</f>
        <v/>
      </c>
      <c r="HJ49" s="113" t="s">
        <v>103</v>
      </c>
      <c r="HK49" s="113" t="s">
        <v>103</v>
      </c>
      <c r="HL49" s="113" t="s">
        <v>102</v>
      </c>
      <c r="HM49" s="113" t="s">
        <v>102</v>
      </c>
      <c r="HN49" s="113" t="s">
        <v>148</v>
      </c>
      <c r="HO49" s="113" t="s">
        <v>406</v>
      </c>
      <c r="HP49" s="113" t="s">
        <v>128</v>
      </c>
      <c r="HQ49" s="113" t="s">
        <v>187</v>
      </c>
      <c r="HR49" s="88" t="str">
        <f aca="false">HR$9</f>
        <v/>
      </c>
      <c r="HS49" s="88" t="str">
        <f aca="false">HS$9</f>
        <v/>
      </c>
      <c r="HT49" s="88" t="str">
        <f aca="false">HT$9</f>
        <v/>
      </c>
      <c r="HU49" s="88" t="str">
        <f aca="false">HU$9</f>
        <v/>
      </c>
      <c r="HV49" s="117" t="str">
        <f aca="false">IF($F$4&lt;&gt;"",AC49+IF(O49="○",1.2,1)*(C49*2+D49)+IF(S49="○",5,0)+IF(Q49="○",1,0)+IF(W49="○",2,0),"")</f>
        <v/>
      </c>
      <c r="HW49" s="117" t="str">
        <f aca="false">IF($F$4&lt;&gt;"",AE49+IF(O49="○",1.2,1)*(F49-C49)+IF(S49="○",5,0)+IF(W49="○",2,0),"")</f>
        <v/>
      </c>
      <c r="HX49" s="117" t="str">
        <f aca="false">IF($F$4&lt;&gt;"",IF(Q49="○",3,0)+E49,"")</f>
        <v/>
      </c>
      <c r="HY49" s="117" t="str">
        <f aca="false">IF($F$4&lt;&gt;"",3-SUM(BQ49:CF49)+K49-L49*3,"")</f>
        <v/>
      </c>
      <c r="HZ49" s="117" t="str">
        <f aca="false">IF($F$4&lt;&gt;"",IF(M49="○",3,0)+H49+G49,"")</f>
        <v/>
      </c>
    </row>
    <row r="50" customFormat="false" ht="13.5" hidden="false" customHeight="false" outlineLevel="0" collapsed="false">
      <c r="B50" s="113" t="s">
        <v>435</v>
      </c>
      <c r="C50" s="88" t="str">
        <f aca="false">IF($F$4&lt;&gt;"",$BQ50*COUNTIF($CG50:$CH50,"短距離型")+$BR50*COUNTIF($CI50:$CJ50,"短距離型")+$BS50*COUNTIF($CK50:$CL50,"短距離型")+$BT50*COUNTIF($CM50:$CN50,"短距離型")+$BU50*COUNTIF($CO50:$CP50,"短距離型")+$BV50*COUNTIF($CQ50:$CR50,"短距離型")+$BW50*COUNTIF($CS50:$CT50,"短距離型")+$BX50*COUNTIF($CU50:$CV50,"短距離型")+$BY50*COUNTIF($CW50:$CX50,"短距離型")+$BZ50*COUNTIF($CY50:$CZ50,"短距離型")+$CA50*COUNTIF($DA50:$DB50,"短距離型")+$CB50*COUNTIF($DC50:$DD50,"短距離型")+$CC50*COUNTIF($DE50:$DF50,"短距離型")+$CD50*COUNTIF($DG50:$DH50,"短距離型")+$CE50*COUNTIF($DI50:$DJ50,"短距離型")+$CF50*COUNTIF($DK50:$DL50,"短距離型"),"")</f>
        <v/>
      </c>
      <c r="D50" s="88" t="str">
        <f aca="false">IF($F$4&lt;&gt;"",$BQ50*COUNTIF($CG50:$CH50,"速力")+$BR50*COUNTIF($CI50:$CJ50,"速力")+$BS50*COUNTIF($CK50:$CL50,"速力")+$BT50*COUNTIF($CM50:$CN50,"速力")+$BU50*COUNTIF($CO50:$CP50,"速力")+$BV50*COUNTIF($CQ50:$CR50,"速力")+$BW50*COUNTIF($CS50:$CT50,"速力")+$BX50*COUNTIF($CU50:$CV50,"速力")+$BY50*COUNTIF($CW50:$CX50,"速力")+$BZ50*COUNTIF($CY50:$CZ50,"速力")+$CA50*COUNTIF($DA50:$DB50,"速力")+$CB50*COUNTIF($DC50:$DD50,"速力")+$CC50*COUNTIF($DE50:$DF50,"速力")+$CD50*COUNTIF($DG50:$DH50,"速力")+$CE50*COUNTIF($DI50:$DJ50,"速力")+$CF50*COUNTIF($DK50:$DL50,"速力"),"")</f>
        <v/>
      </c>
      <c r="E50" s="88" t="str">
        <f aca="false">IF($F$4&lt;&gt;"",$BQ50*COUNTIF($CG50:$CH50,"底力")+$BR50*COUNTIF($CI50:$CJ50,"底力")+$BS50*COUNTIF($CK50:$CL50,"底力")+$BT50*COUNTIF($CM50:$CN50,"底力")+$BU50*COUNTIF($CO50:$CP50,"底力")+$BV50*COUNTIF($CQ50:$CR50,"底力")+$BW50*COUNTIF($CS50:$CT50,"底力")+$BX50*COUNTIF($CU50:$CV50,"底力")+$BY50*COUNTIF($CW50:$CX50,"底力")+$BZ50*COUNTIF($CY50:$CZ50,"底力")+$CA50*COUNTIF($DA50:$DB50,"底力")+$CB50*COUNTIF($DC50:$DD50,"底力")+$CC50*COUNTIF($DE50:$DF50,"底力")+$CD50*COUNTIF($DG50:$DH50,"底力")+$CE50*COUNTIF($DI50:$DJ50,"底力")+$CF50*COUNTIF($DK50:$DL50,"底力"),"")</f>
        <v/>
      </c>
      <c r="F50" s="88" t="str">
        <f aca="false">IF($F$4&lt;&gt;"",$BQ50*COUNTIF($CG50:$CH50,"長距離型")+$BR50*COUNTIF($CI50:$CJ50,"長距離型")+$BS50*COUNTIF($CK50:$CL50,"長距離型")+$BT50*COUNTIF($CM50:$CN50,"長距離型")+$BU50*COUNTIF($CO50:$CP50,"長距離型")+$BV50*COUNTIF($CQ50:$CR50,"長距離型")+$BW50*COUNTIF($CS50:$CT50,"長距離型")+$BX50*COUNTIF($CU50:$CV50,"長距離型")+$BY50*COUNTIF($CW50:$CX50,"長距離型")+$BZ50*COUNTIF($CY50:$CZ50,"長距離型")+$CA50*COUNTIF($DA50:$DB50,"長距離型")+$CB50*COUNTIF($DC50:$DD50,"長距離型")+$CC50*COUNTIF($DE50:$DF50,"長距離型")+$CD50*COUNTIF($DG50:$DH50,"長距離型")+$CE50*COUNTIF($DI50:$DJ50,"長距離型")+$CF50*COUNTIF($DK50:$DL50,"長距離型"),"")</f>
        <v/>
      </c>
      <c r="G50" s="88" t="str">
        <f aca="false">IF($F$4&lt;&gt;"",$BQ50*COUNTIF($CG50:$CH50,"ダート適性")+$BR50*COUNTIF($CI50:$CJ50,"ダート適性")+$BS50*COUNTIF($CK50:$CL50,"ダート適性")+$BT50*COUNTIF($CM50:$CN50,"ダート適性")+$BU50*COUNTIF($CO50:$CP50,"ダート適性")+$BV50*COUNTIF($CQ50:$CR50,"ダート適性")+$BW50*COUNTIF($CS50:$CT50,"ダート適性")+$BX50*COUNTIF($CU50:$CV50,"ダート適性")+$BY50*COUNTIF($CW50:$CX50,"ダート適性")+$BZ50*COUNTIF($CY50:$CZ50,"ダート適性")+$CA50*COUNTIF($DA50:$DB50,"ダート適性")+$CB50*COUNTIF($DC50:$DD50,"ダート適性")+$CC50*COUNTIF($DE50:$DF50,"ダート適性")+$CD50*COUNTIF($DG50:$DH50,"ダート適性")+$CE50*COUNTIF($DI50:$DJ50,"ダート適性")+$CF50*COUNTIF($DK50:$DL50,"ダート適性"),"")</f>
        <v/>
      </c>
      <c r="H50" s="88" t="str">
        <f aca="false">IF($F$4&lt;&gt;"",$BQ50*COUNTIF($CG50:$CH50,"丈夫さ")+$BR50*COUNTIF($CI50:$CJ50,"丈夫さ")+$BS50*COUNTIF($CK50:$CL50,"丈夫さ")+$BT50*COUNTIF($CM50:$CN50,"丈夫さ")+$BU50*COUNTIF($CO50:$CP50,"丈夫さ")+$BV50*COUNTIF($CQ50:$CR50,"丈夫さ")+$BW50*COUNTIF($CS50:$CT50,"丈夫さ")+$BX50*COUNTIF($CU50:$CV50,"丈夫さ")+$BY50*COUNTIF($CW50:$CX50,"丈夫さ")+$BZ50*COUNTIF($CY50:$CZ50,"丈夫さ")+$CA50*COUNTIF($DA50:$DB50,"丈夫さ")+$CB50*COUNTIF($DC50:$DD50,"丈夫さ")+$CC50*COUNTIF($DE50:$DF50,"丈夫さ")+$CD50*COUNTIF($DG50:$DH50,"丈夫さ")+$CE50*COUNTIF($DI50:$DJ50,"丈夫さ")+$CF50*COUNTIF($DK50:$DL50,"丈夫さ"),"")</f>
        <v/>
      </c>
      <c r="I50" s="88" t="str">
        <f aca="false">IF($F$4&lt;&gt;"",$BQ50*COUNTIF($CG50:$CH50,"早熟型")+$BR50*COUNTIF($CI50:$CJ50,"早熟型")+$BS50*COUNTIF($CK50:$CL50,"早熟型")+$BT50*COUNTIF($CM50:$CN50,"早熟型")+$BU50*COUNTIF($CO50:$CP50,"早熟型")+$BV50*COUNTIF($CQ50:$CR50,"早熟型")+$BW50*COUNTIF($CS50:$CT50,"早熟型")+$BX50*COUNTIF($CU50:$CV50,"早熟型")+$BY50*COUNTIF($CW50:$CX50,"早熟型")+$BZ50*COUNTIF($CY50:$CZ50,"早熟型")+$CA50*COUNTIF($DA50:$DB50,"早熟型")+$CB50*COUNTIF($DC50:$DD50,"早熟型")+$CC50*COUNTIF($DE50:$DF50,"早熟型")+$CD50*COUNTIF($DG50:$DH50,"早熟型")+$CE50*COUNTIF($DI50:$DJ50,"早熟型")+$CF50*COUNTIF($DK50:$DL50,"早熟型"),"")</f>
        <v/>
      </c>
      <c r="J50" s="88" t="str">
        <f aca="false">IF($F$4&lt;&gt;"",$BQ50*COUNTIF($CG50:$CH50,"晩成型")+$BR50*COUNTIF($CI50:$CJ50,"晩成型")+$BS50*COUNTIF($CK50:$CL50,"晩成型")+$BT50*COUNTIF($CM50:$CN50,"晩成型")+$BU50*COUNTIF($CO50:$CP50,"晩成型")+$BV50*COUNTIF($CQ50:$CR50,"晩成型")+$BW50*COUNTIF($CS50:$CT50,"晩成型")+$BX50*COUNTIF($CU50:$CV50,"晩成型")+$BY50*COUNTIF($CW50:$CX50,"晩成型")+$BZ50*COUNTIF($CY50:$CZ50,"晩成型")+$CA50*COUNTIF($DA50:$DB50,"晩成型")+$CB50*COUNTIF($DC50:$DD50,"晩成型")+$CC50*COUNTIF($DE50:$DF50,"晩成型")+$CD50*COUNTIF($DG50:$DH50,"晩成型")+$CE50*COUNTIF($DI50:$DJ50,"晩成型")+$CF50*COUNTIF($DK50:$DL50,"晩成型"),"")</f>
        <v/>
      </c>
      <c r="K50" s="88" t="str">
        <f aca="false">IF($F$4&lt;&gt;"",$BQ50*COUNTIF($CG50:$CH50,"堅実さ")+$BR50*COUNTIF($CI50:$CJ50,"堅実さ")+$BS50*COUNTIF($CK50:$CL50,"堅実さ")+$BT50*COUNTIF($CM50:$CN50,"堅実さ")+$BU50*COUNTIF($CO50:$CP50,"堅実さ")+$BV50*COUNTIF($CQ50:$CR50,"堅実さ")+$BW50*COUNTIF($CS50:$CT50,"堅実さ")+$BX50*COUNTIF($CU50:$CV50,"堅実さ")+$BY50*COUNTIF($CW50:$CX50,"堅実さ")+$BZ50*COUNTIF($CY50:$CZ50,"堅実さ")+$CA50*COUNTIF($DA50:$DB50,"堅実さ")+$CB50*COUNTIF($DC50:$DD50,"堅実さ")+$CC50*COUNTIF($DE50:$DF50,"堅実さ")+$CD50*COUNTIF($DG50:$DH50,"堅実さ")+$CE50*COUNTIF($DI50:$DJ50,"堅実さ")+$CF50*COUNTIF($DK50:$DL50,"堅実さ"),"")</f>
        <v/>
      </c>
      <c r="L50" s="88" t="str">
        <f aca="false">IF($F$4&lt;&gt;"",$BQ50*COUNTIF($CG50:$CH50,"気性難")+$BR50*COUNTIF($CI50:$CJ50,"気性難")+$BS50*COUNTIF($CK50:$CL50,"気性難")+$BT50*COUNTIF($CM50:$CN50,"気性難")+$BU50*COUNTIF($CO50:$CP50,"気性難")+$BV50*COUNTIF($CQ50:$CR50,"気性難")+$BW50*COUNTIF($CS50:$CT50,"気性難")+$BX50*COUNTIF($CU50:$CV50,"気性難")+$BY50*COUNTIF($CW50:$CX50,"気性難")+$BZ50*COUNTIF($CY50:$CZ50,"気性難")+$CA50*COUNTIF($DA50:$DB50,"気性難")+$CB50*COUNTIF($DC50:$DD50,"気性難")+$CC50*COUNTIF($DE50:$DF50,"気性難")+$CD50*COUNTIF($DG50:$DH50,"気性難")+$CE50*COUNTIF($DI50:$DJ50,"気性難")+$CF50*COUNTIF($DK50:$DL50,"気性難"),"")</f>
        <v/>
      </c>
      <c r="M50" s="65" t="str">
        <f aca="false">IF($F$4&lt;&gt;"",IF(AND(O50="○",Q50="○"),"○","×"),"")</f>
        <v/>
      </c>
      <c r="N50" s="65"/>
      <c r="O50" s="65" t="str">
        <f aca="false">IF($F$4&lt;&gt;"",IF(AND(COUNTIF(HF50:HI50,HJ50),COUNTIF(HF50:HI50,HK50),COUNTIF(HF50:HI50,HL50),COUNTIF(HF50:HI50,HM50),COUNTIF(HJ50:HM50,HF50),COUNTIF(HJ50:HM50,HG50),COUNTIF(HJ50:HM50,HH50),COUNTIF(HJ50:HM50,HI50)),"○","×"),"")</f>
        <v/>
      </c>
      <c r="P50" s="65"/>
      <c r="Q50" s="65" t="str">
        <f aca="false">IF($F$4&lt;&gt;"",IF(NOT(COUNTIF(HB50,HC50))+NOT(COUNTIF(HB50:HC50,HD50))+NOT(COUNTIF(HB50:HD50,HE50))+NOT(COUNTIF(HB50:HE50,HF50))+NOT(COUNTIF(HB50:HF50,HG50))+NOT(COUNTIF(HB50:HG50,HH50))+NOT(COUNTIF(HB50:HH50,HI50))&gt;=5,"○","×"),"")</f>
        <v/>
      </c>
      <c r="R50" s="65"/>
      <c r="S50" s="65" t="str">
        <f aca="false">IF($F$4&lt;&gt;"",IF(AND(SUM(BQ50:CF50)&lt;=6,BQ50=0,BR50=0,NOT(COUNTIF(AL50:BA50,BB50)),NOT(OR(EXACT(AN50,BC50),EXACT(AN50,BD50),EXACT(AO50,BC50),EXACT(AO50,BD50)))),IF(OR(EXACT(HN50,HR50),EXACT(HN50,HS50),EXACT(HN50,HT50),EXACT(HN50,HU50))+NOT(COUNTIF(HN50,HO50))*OR(EXACT(HO50,HR50),EXACT(HO50,HS50),EXACT(HO50,HT50),EXACT(HO50,HU50))+NOT(COUNTIF(HN50:HO50,HP50))*OR(EXACT(HP50,HR50),EXACT(HP50,HS50),EXACT(HP50,HT50),EXACT(HP50,HU50))+NOT(COUNTIF(HN50:HP50,HQ50))*OR(EXACT(HQ50,HR50),EXACT(HQ50,HS50),EXACT(HQ50,HT50),EXACT(HQ50,HU50))&gt;=3,"○","×"),"×"),"")</f>
        <v/>
      </c>
      <c r="T50" s="65"/>
      <c r="U50" s="114"/>
      <c r="V50" s="114"/>
      <c r="W50" s="65" t="str">
        <f aca="false">IF($F$4&lt;&gt;"",IF(COUNTIF(ニックスマスタ!$I$3:$I$38,CONCATENATE(HN50,HR50)),"○","×"),"")</f>
        <v/>
      </c>
      <c r="X50" s="65"/>
      <c r="Y50" s="65" t="str">
        <f aca="false">IF($F$4&lt;&gt;"",IF(SUM(BQ50:CF50)&lt;&gt;0,"気性","SE"),"")</f>
        <v/>
      </c>
      <c r="Z50" s="65"/>
      <c r="AA50" s="65" t="str">
        <f aca="false">IF($F$4&lt;&gt;"",IF(SUM(BQ50:CF50)&lt;&gt;0,"気性","SE"),"")</f>
        <v/>
      </c>
      <c r="AB50" s="65"/>
      <c r="AC50" s="65" t="str">
        <f aca="false">IF($F$4&lt;&gt;"",2*COUNTIF(ER50:HA50,"短距離型")+COUNTIF(ER50:HA50,"速力"),"")</f>
        <v/>
      </c>
      <c r="AD50" s="65"/>
      <c r="AE50" s="65" t="str">
        <f aca="false">IF($F$4&lt;&gt;"",COUNTIF(ER50:HA50,"長距離型")+COUNTIF(ER50:HA50,"底力")-COUNTIF(ER50:HA50,"短距離型"),"")</f>
        <v/>
      </c>
      <c r="AF50" s="65"/>
      <c r="AG50" s="65" t="str">
        <f aca="false">IF($F$4&lt;&gt;"",IF(NOT(AND(SUM(BQ50:CF50)&lt;=6,BQ50=0,AM50&lt;&gt;BB50)),"危険",IF(AI50&lt;=10,"D",IF(AI50&lt;=20,"C",IF(AI50&lt;=30,"B",IF(AI50&lt;=40,"A",IF(AI50&gt;40,"S")))))),"")</f>
        <v/>
      </c>
      <c r="AH50" s="65"/>
      <c r="AI50" s="115" t="str">
        <f aca="false">IF($F$4&lt;&gt;"",SUM(HV50:HZ50),"")</f>
        <v/>
      </c>
      <c r="AJ50" s="115"/>
      <c r="AL50" s="113" t="s">
        <v>435</v>
      </c>
      <c r="AM50" s="113" t="s">
        <v>324</v>
      </c>
      <c r="AN50" s="88" t="s">
        <v>175</v>
      </c>
      <c r="AO50" s="88" t="s">
        <v>289</v>
      </c>
      <c r="AP50" s="88" t="s">
        <v>176</v>
      </c>
      <c r="AQ50" s="88" t="s">
        <v>326</v>
      </c>
      <c r="AR50" s="88" t="s">
        <v>291</v>
      </c>
      <c r="AS50" s="88" t="s">
        <v>119</v>
      </c>
      <c r="AT50" s="88" t="s">
        <v>140</v>
      </c>
      <c r="AU50" s="88" t="s">
        <v>178</v>
      </c>
      <c r="AV50" s="88" t="s">
        <v>153</v>
      </c>
      <c r="AW50" s="88" t="s">
        <v>327</v>
      </c>
      <c r="AX50" s="88" t="s">
        <v>295</v>
      </c>
      <c r="AY50" s="88" t="s">
        <v>296</v>
      </c>
      <c r="AZ50" s="88" t="s">
        <v>90</v>
      </c>
      <c r="BA50" s="88" t="s">
        <v>140</v>
      </c>
      <c r="BB50" s="88" t="str">
        <f aca="false">BB$9</f>
        <v/>
      </c>
      <c r="BC50" s="88" t="str">
        <f aca="false">BC$9</f>
        <v/>
      </c>
      <c r="BD50" s="88" t="str">
        <f aca="false">BD$9</f>
        <v/>
      </c>
      <c r="BE50" s="88" t="str">
        <f aca="false">BE$9</f>
        <v/>
      </c>
      <c r="BF50" s="88" t="str">
        <f aca="false">BF$9</f>
        <v/>
      </c>
      <c r="BG50" s="88" t="str">
        <f aca="false">BG$9</f>
        <v/>
      </c>
      <c r="BH50" s="88" t="str">
        <f aca="false">BH$9</f>
        <v/>
      </c>
      <c r="BI50" s="88" t="str">
        <f aca="false">BI$9</f>
        <v/>
      </c>
      <c r="BJ50" s="88" t="str">
        <f aca="false">BJ$9</f>
        <v/>
      </c>
      <c r="BK50" s="88" t="str">
        <f aca="false">BK$9</f>
        <v/>
      </c>
      <c r="BL50" s="88" t="str">
        <f aca="false">BL$9</f>
        <v/>
      </c>
      <c r="BM50" s="88" t="str">
        <f aca="false">BM$9</f>
        <v/>
      </c>
      <c r="BN50" s="88" t="str">
        <f aca="false">BN$9</f>
        <v/>
      </c>
      <c r="BO50" s="88" t="str">
        <f aca="false">BO$9</f>
        <v/>
      </c>
      <c r="BP50" s="88" t="str">
        <f aca="false">BP$9</f>
        <v/>
      </c>
      <c r="BQ50" s="88" t="n">
        <f aca="false">COUNTIF(BB50:BP50,AL50)</f>
        <v>0</v>
      </c>
      <c r="BR50" s="88" t="n">
        <f aca="false">COUNTIF(BB50:BP50,AM50)-COUNTIF(BB50:BH50,AL50)</f>
        <v>0</v>
      </c>
      <c r="BS50" s="88" t="n">
        <f aca="false">COUNTIF(BB50:BP50,AN50)-COUNTIF(BB50:BH50,AM50)</f>
        <v>0</v>
      </c>
      <c r="BT50" s="88" t="n">
        <f aca="false">COUNTIF(BB50:BP50,AO50)-COUNTIF(BB50:BD50,AL50)</f>
        <v>0</v>
      </c>
      <c r="BU50" s="88" t="n">
        <f aca="false">COUNTIF(BB50:BP50,AP50)-COUNTIF(BB50:BH50,AN50)</f>
        <v>0</v>
      </c>
      <c r="BV50" s="88" t="n">
        <f aca="false">COUNTIF(BB50:BP50,AQ50)-COUNTIF(BB50:BD50,AM50)</f>
        <v>0</v>
      </c>
      <c r="BW50" s="88" t="n">
        <f aca="false">COUNTIF(BB50:BP50,AR50)-COUNTIF(BB50:BH50,AO50)</f>
        <v>0</v>
      </c>
      <c r="BX50" s="88" t="n">
        <f aca="false">COUNTIF(BB50:BP50,AS50)-COUNTIF(BB50,AL50)</f>
        <v>0</v>
      </c>
      <c r="BY50" s="88" t="n">
        <f aca="false">COUNTIF(BB50:BP50,AT50)-COUNTIF(BB50:BH50,AP50)</f>
        <v>0</v>
      </c>
      <c r="BZ50" s="88" t="n">
        <f aca="false">COUNTIF(BB50:BP50,AU50)-COUNTIF(BB50:BD50,AN50)</f>
        <v>0</v>
      </c>
      <c r="CA50" s="88" t="n">
        <f aca="false">COUNTIF(BB50:BP50,AV50)-COUNTIF(BB50:BH50,AQ50)</f>
        <v>0</v>
      </c>
      <c r="CB50" s="88" t="n">
        <f aca="false">COUNTIF(BB50:BP50,AW50)-COUNTIF(BB50,AM50)</f>
        <v>0</v>
      </c>
      <c r="CC50" s="88" t="n">
        <f aca="false">COUNTIF(BB50:BP50,AX50)-COUNTIF(BB50:BH50,AR50)</f>
        <v>0</v>
      </c>
      <c r="CD50" s="88" t="n">
        <f aca="false">COUNTIF(BB50:BP50,AY50)-COUNTIF(BB50:BD50,AO50)</f>
        <v>0</v>
      </c>
      <c r="CE50" s="88" t="n">
        <f aca="false">COUNTIF(BB50:BP50,AZ50)-COUNTIF(BB50:BH50,AS50)</f>
        <v>0</v>
      </c>
      <c r="CF50" s="88" t="n">
        <f aca="false">COUNTIF(BB50:BP50,BA50)</f>
        <v>0</v>
      </c>
      <c r="CG50" s="88"/>
      <c r="CH50" s="88"/>
      <c r="CI50" s="88"/>
      <c r="CJ50" s="88"/>
      <c r="CK50" s="113" t="s">
        <v>99</v>
      </c>
      <c r="CL50" s="113" t="s">
        <v>95</v>
      </c>
      <c r="CM50" s="113" t="s">
        <v>95</v>
      </c>
      <c r="CN50" s="113" t="s">
        <v>123</v>
      </c>
      <c r="CO50" s="113" t="s">
        <v>99</v>
      </c>
      <c r="CP50" s="88"/>
      <c r="CQ50" s="113" t="s">
        <v>95</v>
      </c>
      <c r="CR50" s="113" t="s">
        <v>94</v>
      </c>
      <c r="CS50" s="88"/>
      <c r="CT50" s="88"/>
      <c r="CU50" s="113" t="s">
        <v>99</v>
      </c>
      <c r="CV50" s="113" t="s">
        <v>123</v>
      </c>
      <c r="CW50" s="113" t="s">
        <v>99</v>
      </c>
      <c r="CX50" s="113" t="s">
        <v>95</v>
      </c>
      <c r="CY50" s="113" t="s">
        <v>99</v>
      </c>
      <c r="CZ50" s="88"/>
      <c r="DA50" s="113" t="s">
        <v>95</v>
      </c>
      <c r="DB50" s="113" t="s">
        <v>96</v>
      </c>
      <c r="DC50" s="113" t="s">
        <v>97</v>
      </c>
      <c r="DD50" s="88"/>
      <c r="DE50" s="88"/>
      <c r="DF50" s="88"/>
      <c r="DG50" s="113" t="s">
        <v>99</v>
      </c>
      <c r="DH50" s="88"/>
      <c r="DI50" s="113" t="s">
        <v>97</v>
      </c>
      <c r="DJ50" s="113" t="s">
        <v>96</v>
      </c>
      <c r="DK50" s="113" t="s">
        <v>99</v>
      </c>
      <c r="DL50" s="113" t="s">
        <v>95</v>
      </c>
      <c r="DM50" s="88"/>
      <c r="DN50" s="88" t="n">
        <v>0</v>
      </c>
      <c r="DO50" s="88" t="n">
        <v>0</v>
      </c>
      <c r="DP50" s="88" t="n">
        <v>0</v>
      </c>
      <c r="DQ50" s="88" t="n">
        <v>0</v>
      </c>
      <c r="DR50" s="88" t="n">
        <v>0</v>
      </c>
      <c r="DS50" s="88" t="n">
        <v>0</v>
      </c>
      <c r="DT50" s="88" t="n">
        <v>0</v>
      </c>
      <c r="DU50" s="88" t="n">
        <v>0</v>
      </c>
      <c r="DV50" s="88" t="n">
        <v>0</v>
      </c>
      <c r="DW50" s="88" t="n">
        <v>0</v>
      </c>
      <c r="DX50" s="88" t="n">
        <v>0</v>
      </c>
      <c r="DY50" s="88" t="n">
        <v>0</v>
      </c>
      <c r="DZ50" s="88" t="n">
        <v>0</v>
      </c>
      <c r="EA50" s="88" t="n">
        <v>0</v>
      </c>
      <c r="EB50" s="88" t="n">
        <v>1</v>
      </c>
      <c r="EC50" s="88" t="str">
        <f aca="false">IF($F$4&lt;&gt;"",COUNTIF($AL50:BA50,BB50),"")</f>
        <v/>
      </c>
      <c r="ED50" s="88" t="str">
        <f aca="false">IF($F$4&lt;&gt;"",COUNTIF($AL50:BB50,BC50),"")</f>
        <v/>
      </c>
      <c r="EE50" s="88" t="str">
        <f aca="false">IF($F$4&lt;&gt;"",COUNTIF($AL50:BC50,BD50),"")</f>
        <v/>
      </c>
      <c r="EF50" s="88" t="str">
        <f aca="false">IF($F$4&lt;&gt;"",COUNTIF($AL50:BD50,BE50),"")</f>
        <v/>
      </c>
      <c r="EG50" s="88" t="str">
        <f aca="false">IF($F$4&lt;&gt;"",COUNTIF($AL50:BE50,BF50),"")</f>
        <v/>
      </c>
      <c r="EH50" s="88" t="str">
        <f aca="false">IF($F$4&lt;&gt;"",COUNTIF($AL50:BF50,BG50),"")</f>
        <v/>
      </c>
      <c r="EI50" s="88" t="str">
        <f aca="false">IF($F$4&lt;&gt;"",COUNTIF($AL50:BG50,BH50),"")</f>
        <v/>
      </c>
      <c r="EJ50" s="88" t="str">
        <f aca="false">IF($F$4&lt;&gt;"",COUNTIF($AL50:BH50,BI50),"")</f>
        <v/>
      </c>
      <c r="EK50" s="88" t="str">
        <f aca="false">IF($F$4&lt;&gt;"",COUNTIF($AL50:BI50,BJ50),"")</f>
        <v/>
      </c>
      <c r="EL50" s="88" t="str">
        <f aca="false">IF($F$4&lt;&gt;"",COUNTIF($AL50:BJ50,BK50),"")</f>
        <v/>
      </c>
      <c r="EM50" s="88" t="str">
        <f aca="false">IF($F$4&lt;&gt;"",COUNTIF($AL50:BK50,BL50),"")</f>
        <v/>
      </c>
      <c r="EN50" s="88" t="str">
        <f aca="false">IF($F$4&lt;&gt;"",COUNTIF($AL50:BL50,BM50),"")</f>
        <v/>
      </c>
      <c r="EO50" s="88" t="str">
        <f aca="false">IF($F$4&lt;&gt;"",COUNTIF($AL50:BM50,BN50),"")</f>
        <v/>
      </c>
      <c r="EP50" s="88" t="str">
        <f aca="false">IF($F$4&lt;&gt;"",COUNTIF($AL50:BN50,BO50),"")</f>
        <v/>
      </c>
      <c r="EQ50" s="88" t="str">
        <f aca="false">IF($F$4&lt;&gt;"",COUNTIF($AL50:BO50,BP50),"")</f>
        <v/>
      </c>
      <c r="ER50" s="88"/>
      <c r="ES50" s="88"/>
      <c r="ET50" s="88"/>
      <c r="EU50" s="88"/>
      <c r="EV50" s="113" t="s">
        <v>99</v>
      </c>
      <c r="EW50" s="113" t="s">
        <v>95</v>
      </c>
      <c r="EX50" s="113" t="s">
        <v>95</v>
      </c>
      <c r="EY50" s="113" t="s">
        <v>123</v>
      </c>
      <c r="EZ50" s="113" t="s">
        <v>99</v>
      </c>
      <c r="FA50" s="88"/>
      <c r="FB50" s="113" t="s">
        <v>95</v>
      </c>
      <c r="FC50" s="113" t="s">
        <v>94</v>
      </c>
      <c r="FD50" s="88"/>
      <c r="FE50" s="88"/>
      <c r="FF50" s="113" t="s">
        <v>99</v>
      </c>
      <c r="FG50" s="113" t="s">
        <v>123</v>
      </c>
      <c r="FH50" s="113" t="s">
        <v>99</v>
      </c>
      <c r="FI50" s="113" t="s">
        <v>95</v>
      </c>
      <c r="FJ50" s="113" t="s">
        <v>99</v>
      </c>
      <c r="FK50" s="88"/>
      <c r="FL50" s="113" t="s">
        <v>95</v>
      </c>
      <c r="FM50" s="113" t="s">
        <v>96</v>
      </c>
      <c r="FN50" s="113" t="s">
        <v>97</v>
      </c>
      <c r="FO50" s="88"/>
      <c r="FP50" s="88"/>
      <c r="FQ50" s="88"/>
      <c r="FR50" s="113" t="s">
        <v>99</v>
      </c>
      <c r="FS50" s="88"/>
      <c r="FT50" s="113" t="s">
        <v>97</v>
      </c>
      <c r="FU50" s="113" t="s">
        <v>96</v>
      </c>
      <c r="FV50" s="88"/>
      <c r="FW50" s="88"/>
      <c r="FX50" s="88" t="str">
        <f aca="false">IF(EC50&lt;&gt;0,"",FX$8)</f>
        <v/>
      </c>
      <c r="FY50" s="88" t="str">
        <f aca="false">IF(EC50&lt;&gt;0,"",FY$8)</f>
        <v/>
      </c>
      <c r="FZ50" s="88" t="str">
        <f aca="false">IF(ED50&lt;&gt;0,"",FZ$8)</f>
        <v/>
      </c>
      <c r="GA50" s="88" t="str">
        <f aca="false">IF(ED50&lt;&gt;0,"",GA$8)</f>
        <v/>
      </c>
      <c r="GB50" s="88" t="str">
        <f aca="false">IF(EE50&lt;&gt;0,"",GB$8)</f>
        <v/>
      </c>
      <c r="GC50" s="88" t="str">
        <f aca="false">IF(EE50&lt;&gt;0,"",GC$8)</f>
        <v/>
      </c>
      <c r="GD50" s="88" t="str">
        <f aca="false">IF(EF50&lt;&gt;0,"",GD$8)</f>
        <v/>
      </c>
      <c r="GE50" s="88" t="str">
        <f aca="false">IF(EF50&lt;&gt;0,"",GE$8)</f>
        <v/>
      </c>
      <c r="GF50" s="88" t="str">
        <f aca="false">IF(EG50&lt;&gt;0,"",GF$8)</f>
        <v/>
      </c>
      <c r="GG50" s="88" t="str">
        <f aca="false">IF(EG50&lt;&gt;0,"",GG$8)</f>
        <v/>
      </c>
      <c r="GH50" s="88" t="str">
        <f aca="false">IF(EH50&lt;&gt;0,"",GH$8)</f>
        <v/>
      </c>
      <c r="GI50" s="88" t="str">
        <f aca="false">IF(EH50&lt;&gt;0,"",GI$8)</f>
        <v/>
      </c>
      <c r="GJ50" s="88" t="str">
        <f aca="false">IF(EI50&lt;&gt;0,"",GJ$8)</f>
        <v/>
      </c>
      <c r="GK50" s="88" t="str">
        <f aca="false">IF(EI50&lt;&gt;0,"",GK$8)</f>
        <v/>
      </c>
      <c r="GL50" s="88" t="str">
        <f aca="false">IF(EJ50&lt;&gt;0,"",GL$8)</f>
        <v/>
      </c>
      <c r="GM50" s="88" t="str">
        <f aca="false">IF(EJ50&lt;&gt;0,"",GM$8)</f>
        <v/>
      </c>
      <c r="GN50" s="88" t="str">
        <f aca="false">IF(EK50&lt;&gt;0,"",GN$8)</f>
        <v/>
      </c>
      <c r="GO50" s="88" t="str">
        <f aca="false">IF(EK50&lt;&gt;0,"",GO$8)</f>
        <v/>
      </c>
      <c r="GP50" s="88" t="str">
        <f aca="false">IF(EL50&lt;&gt;0,"",GP$8)</f>
        <v/>
      </c>
      <c r="GQ50" s="88" t="str">
        <f aca="false">IF(EL50&lt;&gt;0,"",GQ$8)</f>
        <v/>
      </c>
      <c r="GR50" s="88" t="str">
        <f aca="false">IF(EM50&lt;&gt;0,"",GR$8)</f>
        <v/>
      </c>
      <c r="GS50" s="88" t="str">
        <f aca="false">IF(EM50&lt;&gt;0,"",GS$8)</f>
        <v/>
      </c>
      <c r="GT50" s="88" t="str">
        <f aca="false">IF(EN50&lt;&gt;0,"",GT$8)</f>
        <v/>
      </c>
      <c r="GU50" s="88" t="str">
        <f aca="false">IF(EN50&lt;&gt;0,"",GU$8)</f>
        <v/>
      </c>
      <c r="GV50" s="88" t="str">
        <f aca="false">IF(EO50&lt;&gt;0,"",GV$8)</f>
        <v/>
      </c>
      <c r="GW50" s="88" t="str">
        <f aca="false">IF(EO50&lt;&gt;0,"",GW$8)</f>
        <v/>
      </c>
      <c r="GX50" s="88" t="str">
        <f aca="false">IF(EP50&lt;&gt;0,"",GX$8)</f>
        <v/>
      </c>
      <c r="GY50" s="88" t="str">
        <f aca="false">IF(EP50&lt;&gt;0,"",GY$8)</f>
        <v/>
      </c>
      <c r="GZ50" s="88" t="str">
        <f aca="false">IF(EQ50&lt;&gt;0,"",GZ$8)</f>
        <v/>
      </c>
      <c r="HA50" s="88" t="str">
        <f aca="false">IF(EQ50&lt;&gt;0,"",HA$8)</f>
        <v/>
      </c>
      <c r="HB50" s="113" t="s">
        <v>146</v>
      </c>
      <c r="HC50" s="113" t="s">
        <v>147</v>
      </c>
      <c r="HD50" s="113" t="s">
        <v>125</v>
      </c>
      <c r="HE50" s="113" t="s">
        <v>102</v>
      </c>
      <c r="HF50" s="88" t="str">
        <f aca="false">HF$9</f>
        <v/>
      </c>
      <c r="HG50" s="88" t="str">
        <f aca="false">HG$9</f>
        <v/>
      </c>
      <c r="HH50" s="88" t="str">
        <f aca="false">HH$9</f>
        <v/>
      </c>
      <c r="HI50" s="88" t="str">
        <f aca="false">HI$9</f>
        <v/>
      </c>
      <c r="HJ50" s="113" t="s">
        <v>102</v>
      </c>
      <c r="HK50" s="113" t="s">
        <v>273</v>
      </c>
      <c r="HL50" s="113" t="s">
        <v>202</v>
      </c>
      <c r="HM50" s="113" t="s">
        <v>146</v>
      </c>
      <c r="HN50" s="113" t="s">
        <v>187</v>
      </c>
      <c r="HO50" s="113" t="s">
        <v>162</v>
      </c>
      <c r="HP50" s="113" t="s">
        <v>125</v>
      </c>
      <c r="HQ50" s="113" t="s">
        <v>129</v>
      </c>
      <c r="HR50" s="88" t="str">
        <f aca="false">HR$9</f>
        <v/>
      </c>
      <c r="HS50" s="88" t="str">
        <f aca="false">HS$9</f>
        <v/>
      </c>
      <c r="HT50" s="88" t="str">
        <f aca="false">HT$9</f>
        <v/>
      </c>
      <c r="HU50" s="88" t="str">
        <f aca="false">HU$9</f>
        <v/>
      </c>
      <c r="HV50" s="117" t="str">
        <f aca="false">IF($F$4&lt;&gt;"",AC50+IF(O50="○",1.2,1)*(C50*2+D50)+IF(S50="○",5,0)+IF(Q50="○",1,0)+IF(W50="○",2,0),"")</f>
        <v/>
      </c>
      <c r="HW50" s="117" t="str">
        <f aca="false">IF($F$4&lt;&gt;"",AE50+IF(O50="○",1.2,1)*(F50-C50)+IF(S50="○",5,0)+IF(W50="○",2,0),"")</f>
        <v/>
      </c>
      <c r="HX50" s="117" t="str">
        <f aca="false">IF($F$4&lt;&gt;"",IF(Q50="○",3,0)+E50,"")</f>
        <v/>
      </c>
      <c r="HY50" s="117" t="str">
        <f aca="false">IF($F$4&lt;&gt;"",3-SUM(BQ50:CF50)+K50-L50*3,"")</f>
        <v/>
      </c>
      <c r="HZ50" s="117" t="str">
        <f aca="false">IF($F$4&lt;&gt;"",IF(M50="○",3,0)+H50+G50,"")</f>
        <v/>
      </c>
    </row>
    <row r="51" customFormat="false" ht="13.5" hidden="false" customHeight="false" outlineLevel="0" collapsed="false">
      <c r="B51" s="113" t="s">
        <v>436</v>
      </c>
      <c r="C51" s="88" t="str">
        <f aca="false">IF($F$4&lt;&gt;"",$BQ51*COUNTIF($CG51:$CH51,"短距離型")+$BR51*COUNTIF($CI51:$CJ51,"短距離型")+$BS51*COUNTIF($CK51:$CL51,"短距離型")+$BT51*COUNTIF($CM51:$CN51,"短距離型")+$BU51*COUNTIF($CO51:$CP51,"短距離型")+$BV51*COUNTIF($CQ51:$CR51,"短距離型")+$BW51*COUNTIF($CS51:$CT51,"短距離型")+$BX51*COUNTIF($CU51:$CV51,"短距離型")+$BY51*COUNTIF($CW51:$CX51,"短距離型")+$BZ51*COUNTIF($CY51:$CZ51,"短距離型")+$CA51*COUNTIF($DA51:$DB51,"短距離型")+$CB51*COUNTIF($DC51:$DD51,"短距離型")+$CC51*COUNTIF($DE51:$DF51,"短距離型")+$CD51*COUNTIF($DG51:$DH51,"短距離型")+$CE51*COUNTIF($DI51:$DJ51,"短距離型")+$CF51*COUNTIF($DK51:$DL51,"短距離型"),"")</f>
        <v/>
      </c>
      <c r="D51" s="88" t="str">
        <f aca="false">IF($F$4&lt;&gt;"",$BQ51*COUNTIF($CG51:$CH51,"速力")+$BR51*COUNTIF($CI51:$CJ51,"速力")+$BS51*COUNTIF($CK51:$CL51,"速力")+$BT51*COUNTIF($CM51:$CN51,"速力")+$BU51*COUNTIF($CO51:$CP51,"速力")+$BV51*COUNTIF($CQ51:$CR51,"速力")+$BW51*COUNTIF($CS51:$CT51,"速力")+$BX51*COUNTIF($CU51:$CV51,"速力")+$BY51*COUNTIF($CW51:$CX51,"速力")+$BZ51*COUNTIF($CY51:$CZ51,"速力")+$CA51*COUNTIF($DA51:$DB51,"速力")+$CB51*COUNTIF($DC51:$DD51,"速力")+$CC51*COUNTIF($DE51:$DF51,"速力")+$CD51*COUNTIF($DG51:$DH51,"速力")+$CE51*COUNTIF($DI51:$DJ51,"速力")+$CF51*COUNTIF($DK51:$DL51,"速力"),"")</f>
        <v/>
      </c>
      <c r="E51" s="88" t="str">
        <f aca="false">IF($F$4&lt;&gt;"",$BQ51*COUNTIF($CG51:$CH51,"底力")+$BR51*COUNTIF($CI51:$CJ51,"底力")+$BS51*COUNTIF($CK51:$CL51,"底力")+$BT51*COUNTIF($CM51:$CN51,"底力")+$BU51*COUNTIF($CO51:$CP51,"底力")+$BV51*COUNTIF($CQ51:$CR51,"底力")+$BW51*COUNTIF($CS51:$CT51,"底力")+$BX51*COUNTIF($CU51:$CV51,"底力")+$BY51*COUNTIF($CW51:$CX51,"底力")+$BZ51*COUNTIF($CY51:$CZ51,"底力")+$CA51*COUNTIF($DA51:$DB51,"底力")+$CB51*COUNTIF($DC51:$DD51,"底力")+$CC51*COUNTIF($DE51:$DF51,"底力")+$CD51*COUNTIF($DG51:$DH51,"底力")+$CE51*COUNTIF($DI51:$DJ51,"底力")+$CF51*COUNTIF($DK51:$DL51,"底力"),"")</f>
        <v/>
      </c>
      <c r="F51" s="88" t="str">
        <f aca="false">IF($F$4&lt;&gt;"",$BQ51*COUNTIF($CG51:$CH51,"長距離型")+$BR51*COUNTIF($CI51:$CJ51,"長距離型")+$BS51*COUNTIF($CK51:$CL51,"長距離型")+$BT51*COUNTIF($CM51:$CN51,"長距離型")+$BU51*COUNTIF($CO51:$CP51,"長距離型")+$BV51*COUNTIF($CQ51:$CR51,"長距離型")+$BW51*COUNTIF($CS51:$CT51,"長距離型")+$BX51*COUNTIF($CU51:$CV51,"長距離型")+$BY51*COUNTIF($CW51:$CX51,"長距離型")+$BZ51*COUNTIF($CY51:$CZ51,"長距離型")+$CA51*COUNTIF($DA51:$DB51,"長距離型")+$CB51*COUNTIF($DC51:$DD51,"長距離型")+$CC51*COUNTIF($DE51:$DF51,"長距離型")+$CD51*COUNTIF($DG51:$DH51,"長距離型")+$CE51*COUNTIF($DI51:$DJ51,"長距離型")+$CF51*COUNTIF($DK51:$DL51,"長距離型"),"")</f>
        <v/>
      </c>
      <c r="G51" s="88" t="str">
        <f aca="false">IF($F$4&lt;&gt;"",$BQ51*COUNTIF($CG51:$CH51,"ダート適性")+$BR51*COUNTIF($CI51:$CJ51,"ダート適性")+$BS51*COUNTIF($CK51:$CL51,"ダート適性")+$BT51*COUNTIF($CM51:$CN51,"ダート適性")+$BU51*COUNTIF($CO51:$CP51,"ダート適性")+$BV51*COUNTIF($CQ51:$CR51,"ダート適性")+$BW51*COUNTIF($CS51:$CT51,"ダート適性")+$BX51*COUNTIF($CU51:$CV51,"ダート適性")+$BY51*COUNTIF($CW51:$CX51,"ダート適性")+$BZ51*COUNTIF($CY51:$CZ51,"ダート適性")+$CA51*COUNTIF($DA51:$DB51,"ダート適性")+$CB51*COUNTIF($DC51:$DD51,"ダート適性")+$CC51*COUNTIF($DE51:$DF51,"ダート適性")+$CD51*COUNTIF($DG51:$DH51,"ダート適性")+$CE51*COUNTIF($DI51:$DJ51,"ダート適性")+$CF51*COUNTIF($DK51:$DL51,"ダート適性"),"")</f>
        <v/>
      </c>
      <c r="H51" s="88" t="str">
        <f aca="false">IF($F$4&lt;&gt;"",$BQ51*COUNTIF($CG51:$CH51,"丈夫さ")+$BR51*COUNTIF($CI51:$CJ51,"丈夫さ")+$BS51*COUNTIF($CK51:$CL51,"丈夫さ")+$BT51*COUNTIF($CM51:$CN51,"丈夫さ")+$BU51*COUNTIF($CO51:$CP51,"丈夫さ")+$BV51*COUNTIF($CQ51:$CR51,"丈夫さ")+$BW51*COUNTIF($CS51:$CT51,"丈夫さ")+$BX51*COUNTIF($CU51:$CV51,"丈夫さ")+$BY51*COUNTIF($CW51:$CX51,"丈夫さ")+$BZ51*COUNTIF($CY51:$CZ51,"丈夫さ")+$CA51*COUNTIF($DA51:$DB51,"丈夫さ")+$CB51*COUNTIF($DC51:$DD51,"丈夫さ")+$CC51*COUNTIF($DE51:$DF51,"丈夫さ")+$CD51*COUNTIF($DG51:$DH51,"丈夫さ")+$CE51*COUNTIF($DI51:$DJ51,"丈夫さ")+$CF51*COUNTIF($DK51:$DL51,"丈夫さ"),"")</f>
        <v/>
      </c>
      <c r="I51" s="88" t="str">
        <f aca="false">IF($F$4&lt;&gt;"",$BQ51*COUNTIF($CG51:$CH51,"早熟型")+$BR51*COUNTIF($CI51:$CJ51,"早熟型")+$BS51*COUNTIF($CK51:$CL51,"早熟型")+$BT51*COUNTIF($CM51:$CN51,"早熟型")+$BU51*COUNTIF($CO51:$CP51,"早熟型")+$BV51*COUNTIF($CQ51:$CR51,"早熟型")+$BW51*COUNTIF($CS51:$CT51,"早熟型")+$BX51*COUNTIF($CU51:$CV51,"早熟型")+$BY51*COUNTIF($CW51:$CX51,"早熟型")+$BZ51*COUNTIF($CY51:$CZ51,"早熟型")+$CA51*COUNTIF($DA51:$DB51,"早熟型")+$CB51*COUNTIF($DC51:$DD51,"早熟型")+$CC51*COUNTIF($DE51:$DF51,"早熟型")+$CD51*COUNTIF($DG51:$DH51,"早熟型")+$CE51*COUNTIF($DI51:$DJ51,"早熟型")+$CF51*COUNTIF($DK51:$DL51,"早熟型"),"")</f>
        <v/>
      </c>
      <c r="J51" s="88" t="str">
        <f aca="false">IF($F$4&lt;&gt;"",$BQ51*COUNTIF($CG51:$CH51,"晩成型")+$BR51*COUNTIF($CI51:$CJ51,"晩成型")+$BS51*COUNTIF($CK51:$CL51,"晩成型")+$BT51*COUNTIF($CM51:$CN51,"晩成型")+$BU51*COUNTIF($CO51:$CP51,"晩成型")+$BV51*COUNTIF($CQ51:$CR51,"晩成型")+$BW51*COUNTIF($CS51:$CT51,"晩成型")+$BX51*COUNTIF($CU51:$CV51,"晩成型")+$BY51*COUNTIF($CW51:$CX51,"晩成型")+$BZ51*COUNTIF($CY51:$CZ51,"晩成型")+$CA51*COUNTIF($DA51:$DB51,"晩成型")+$CB51*COUNTIF($DC51:$DD51,"晩成型")+$CC51*COUNTIF($DE51:$DF51,"晩成型")+$CD51*COUNTIF($DG51:$DH51,"晩成型")+$CE51*COUNTIF($DI51:$DJ51,"晩成型")+$CF51*COUNTIF($DK51:$DL51,"晩成型"),"")</f>
        <v/>
      </c>
      <c r="K51" s="88" t="str">
        <f aca="false">IF($F$4&lt;&gt;"",$BQ51*COUNTIF($CG51:$CH51,"堅実さ")+$BR51*COUNTIF($CI51:$CJ51,"堅実さ")+$BS51*COUNTIF($CK51:$CL51,"堅実さ")+$BT51*COUNTIF($CM51:$CN51,"堅実さ")+$BU51*COUNTIF($CO51:$CP51,"堅実さ")+$BV51*COUNTIF($CQ51:$CR51,"堅実さ")+$BW51*COUNTIF($CS51:$CT51,"堅実さ")+$BX51*COUNTIF($CU51:$CV51,"堅実さ")+$BY51*COUNTIF($CW51:$CX51,"堅実さ")+$BZ51*COUNTIF($CY51:$CZ51,"堅実さ")+$CA51*COUNTIF($DA51:$DB51,"堅実さ")+$CB51*COUNTIF($DC51:$DD51,"堅実さ")+$CC51*COUNTIF($DE51:$DF51,"堅実さ")+$CD51*COUNTIF($DG51:$DH51,"堅実さ")+$CE51*COUNTIF($DI51:$DJ51,"堅実さ")+$CF51*COUNTIF($DK51:$DL51,"堅実さ"),"")</f>
        <v/>
      </c>
      <c r="L51" s="88" t="str">
        <f aca="false">IF($F$4&lt;&gt;"",$BQ51*COUNTIF($CG51:$CH51,"気性難")+$BR51*COUNTIF($CI51:$CJ51,"気性難")+$BS51*COUNTIF($CK51:$CL51,"気性難")+$BT51*COUNTIF($CM51:$CN51,"気性難")+$BU51*COUNTIF($CO51:$CP51,"気性難")+$BV51*COUNTIF($CQ51:$CR51,"気性難")+$BW51*COUNTIF($CS51:$CT51,"気性難")+$BX51*COUNTIF($CU51:$CV51,"気性難")+$BY51*COUNTIF($CW51:$CX51,"気性難")+$BZ51*COUNTIF($CY51:$CZ51,"気性難")+$CA51*COUNTIF($DA51:$DB51,"気性難")+$CB51*COUNTIF($DC51:$DD51,"気性難")+$CC51*COUNTIF($DE51:$DF51,"気性難")+$CD51*COUNTIF($DG51:$DH51,"気性難")+$CE51*COUNTIF($DI51:$DJ51,"気性難")+$CF51*COUNTIF($DK51:$DL51,"気性難"),"")</f>
        <v/>
      </c>
      <c r="M51" s="65" t="str">
        <f aca="false">IF($F$4&lt;&gt;"",IF(AND(O51="○",Q51="○"),"○","×"),"")</f>
        <v/>
      </c>
      <c r="N51" s="65"/>
      <c r="O51" s="65" t="str">
        <f aca="false">IF($F$4&lt;&gt;"",IF(AND(COUNTIF(HF51:HI51,HJ51),COUNTIF(HF51:HI51,HK51),COUNTIF(HF51:HI51,HL51),COUNTIF(HF51:HI51,HM51),COUNTIF(HJ51:HM51,HF51),COUNTIF(HJ51:HM51,HG51),COUNTIF(HJ51:HM51,HH51),COUNTIF(HJ51:HM51,HI51)),"○","×"),"")</f>
        <v/>
      </c>
      <c r="P51" s="65"/>
      <c r="Q51" s="65" t="str">
        <f aca="false">IF($F$4&lt;&gt;"",IF(NOT(COUNTIF(HB51,HC51))+NOT(COUNTIF(HB51:HC51,HD51))+NOT(COUNTIF(HB51:HD51,HE51))+NOT(COUNTIF(HB51:HE51,HF51))+NOT(COUNTIF(HB51:HF51,HG51))+NOT(COUNTIF(HB51:HG51,HH51))+NOT(COUNTIF(HB51:HH51,HI51))&gt;=5,"○","×"),"")</f>
        <v/>
      </c>
      <c r="R51" s="65"/>
      <c r="S51" s="65" t="str">
        <f aca="false">IF($F$4&lt;&gt;"",IF(AND(SUM(BQ51:CF51)&lt;=6,BQ51=0,BR51=0,NOT(COUNTIF(AL51:BA51,BB51)),NOT(OR(EXACT(AN51,BC51),EXACT(AN51,BD51),EXACT(AO51,BC51),EXACT(AO51,BD51)))),IF(OR(EXACT(HN51,HR51),EXACT(HN51,HS51),EXACT(HN51,HT51),EXACT(HN51,HU51))+NOT(COUNTIF(HN51,HO51))*OR(EXACT(HO51,HR51),EXACT(HO51,HS51),EXACT(HO51,HT51),EXACT(HO51,HU51))+NOT(COUNTIF(HN51:HO51,HP51))*OR(EXACT(HP51,HR51),EXACT(HP51,HS51),EXACT(HP51,HT51),EXACT(HP51,HU51))+NOT(COUNTIF(HN51:HP51,HQ51))*OR(EXACT(HQ51,HR51),EXACT(HQ51,HS51),EXACT(HQ51,HT51),EXACT(HQ51,HU51))&gt;=3,"○","×"),"×"),"")</f>
        <v/>
      </c>
      <c r="T51" s="65"/>
      <c r="U51" s="114"/>
      <c r="V51" s="114"/>
      <c r="W51" s="65" t="str">
        <f aca="false">IF($F$4&lt;&gt;"",IF(COUNTIF(ニックスマスタ!$I$3:$I$38,CONCATENATE(HN51,HR51)),"○","×"),"")</f>
        <v/>
      </c>
      <c r="X51" s="65"/>
      <c r="Y51" s="65" t="str">
        <f aca="false">IF($F$4&lt;&gt;"",IF(SUM(BQ51:CF51)&lt;&gt;0,"気性","SE"),"")</f>
        <v/>
      </c>
      <c r="Z51" s="65"/>
      <c r="AA51" s="65" t="str">
        <f aca="false">IF($F$4&lt;&gt;"",IF(SUM(BQ51:CF51)&lt;&gt;0,"気性","SE"),"")</f>
        <v/>
      </c>
      <c r="AB51" s="65"/>
      <c r="AC51" s="65" t="str">
        <f aca="false">IF($F$4&lt;&gt;"",2*COUNTIF(ER51:HA51,"短距離型")+COUNTIF(ER51:HA51,"速力"),"")</f>
        <v/>
      </c>
      <c r="AD51" s="65"/>
      <c r="AE51" s="65" t="str">
        <f aca="false">IF($F$4&lt;&gt;"",COUNTIF(ER51:HA51,"長距離型")+COUNTIF(ER51:HA51,"底力")-COUNTIF(ER51:HA51,"短距離型"),"")</f>
        <v/>
      </c>
      <c r="AF51" s="65"/>
      <c r="AG51" s="65" t="str">
        <f aca="false">IF($F$4&lt;&gt;"",IF(NOT(AND(SUM(BQ51:CF51)&lt;=6,BQ51=0,AM51&lt;&gt;BB51)),"危険",IF(AI51&lt;=10,"D",IF(AI51&lt;=20,"C",IF(AI51&lt;=30,"B",IF(AI51&lt;=40,"A",IF(AI51&gt;40,"S")))))),"")</f>
        <v/>
      </c>
      <c r="AH51" s="65"/>
      <c r="AI51" s="115" t="str">
        <f aca="false">IF($F$4&lt;&gt;"",SUM(HV51:HZ51),"")</f>
        <v/>
      </c>
      <c r="AJ51" s="115"/>
      <c r="AL51" s="113" t="s">
        <v>436</v>
      </c>
      <c r="AM51" s="88" t="s">
        <v>437</v>
      </c>
      <c r="AN51" s="88" t="s">
        <v>408</v>
      </c>
      <c r="AO51" s="88" t="s">
        <v>256</v>
      </c>
      <c r="AP51" s="88" t="s">
        <v>153</v>
      </c>
      <c r="AQ51" s="88" t="s">
        <v>438</v>
      </c>
      <c r="AR51" s="88" t="s">
        <v>133</v>
      </c>
      <c r="AS51" s="88" t="s">
        <v>176</v>
      </c>
      <c r="AT51" s="88" t="s">
        <v>156</v>
      </c>
      <c r="AU51" s="88" t="s">
        <v>157</v>
      </c>
      <c r="AV51" s="88" t="s">
        <v>327</v>
      </c>
      <c r="AW51" s="88" t="s">
        <v>439</v>
      </c>
      <c r="AX51" s="88" t="s">
        <v>135</v>
      </c>
      <c r="AY51" s="88" t="s">
        <v>262</v>
      </c>
      <c r="AZ51" s="88" t="s">
        <v>140</v>
      </c>
      <c r="BA51" s="113" t="s">
        <v>440</v>
      </c>
      <c r="BB51" s="88" t="str">
        <f aca="false">BB$9</f>
        <v/>
      </c>
      <c r="BC51" s="88" t="str">
        <f aca="false">BC$9</f>
        <v/>
      </c>
      <c r="BD51" s="88" t="str">
        <f aca="false">BD$9</f>
        <v/>
      </c>
      <c r="BE51" s="88" t="str">
        <f aca="false">BE$9</f>
        <v/>
      </c>
      <c r="BF51" s="88" t="str">
        <f aca="false">BF$9</f>
        <v/>
      </c>
      <c r="BG51" s="88" t="str">
        <f aca="false">BG$9</f>
        <v/>
      </c>
      <c r="BH51" s="88" t="str">
        <f aca="false">BH$9</f>
        <v/>
      </c>
      <c r="BI51" s="88" t="str">
        <f aca="false">BI$9</f>
        <v/>
      </c>
      <c r="BJ51" s="88" t="str">
        <f aca="false">BJ$9</f>
        <v/>
      </c>
      <c r="BK51" s="88" t="str">
        <f aca="false">BK$9</f>
        <v/>
      </c>
      <c r="BL51" s="88" t="str">
        <f aca="false">BL$9</f>
        <v/>
      </c>
      <c r="BM51" s="88" t="str">
        <f aca="false">BM$9</f>
        <v/>
      </c>
      <c r="BN51" s="88" t="str">
        <f aca="false">BN$9</f>
        <v/>
      </c>
      <c r="BO51" s="88" t="str">
        <f aca="false">BO$9</f>
        <v/>
      </c>
      <c r="BP51" s="88" t="str">
        <f aca="false">BP$9</f>
        <v/>
      </c>
      <c r="BQ51" s="88" t="n">
        <f aca="false">COUNTIF(BB51:BP51,AL51)</f>
        <v>0</v>
      </c>
      <c r="BR51" s="88" t="n">
        <f aca="false">COUNTIF(BB51:BP51,AM51)-COUNTIF(BB51:BH51,AL51)</f>
        <v>0</v>
      </c>
      <c r="BS51" s="88" t="n">
        <f aca="false">COUNTIF(BB51:BP51,AN51)-COUNTIF(BB51:BH51,AM51)</f>
        <v>0</v>
      </c>
      <c r="BT51" s="88" t="n">
        <f aca="false">COUNTIF(BB51:BP51,AO51)-COUNTIF(BB51:BD51,AL51)</f>
        <v>0</v>
      </c>
      <c r="BU51" s="88" t="n">
        <f aca="false">COUNTIF(BB51:BP51,AP51)-COUNTIF(BB51:BH51,AN51)</f>
        <v>0</v>
      </c>
      <c r="BV51" s="88" t="n">
        <f aca="false">COUNTIF(BB51:BP51,AQ51)-COUNTIF(BB51:BD51,AM51)</f>
        <v>0</v>
      </c>
      <c r="BW51" s="88" t="n">
        <f aca="false">COUNTIF(BB51:BP51,AR51)-COUNTIF(BB51:BH51,AO51)</f>
        <v>0</v>
      </c>
      <c r="BX51" s="88" t="n">
        <f aca="false">COUNTIF(BB51:BP51,AS51)-COUNTIF(BB51,AL51)</f>
        <v>0</v>
      </c>
      <c r="BY51" s="88" t="n">
        <f aca="false">COUNTIF(BB51:BP51,AT51)-COUNTIF(BB51:BH51,AP51)</f>
        <v>0</v>
      </c>
      <c r="BZ51" s="88" t="n">
        <f aca="false">COUNTIF(BB51:BP51,AU51)-COUNTIF(BB51:BD51,AN51)</f>
        <v>0</v>
      </c>
      <c r="CA51" s="88" t="n">
        <f aca="false">COUNTIF(BB51:BP51,AV51)-COUNTIF(BB51:BH51,AQ51)</f>
        <v>0</v>
      </c>
      <c r="CB51" s="88" t="n">
        <f aca="false">COUNTIF(BB51:BP51,AW51)-COUNTIF(BB51,AM51)</f>
        <v>0</v>
      </c>
      <c r="CC51" s="88" t="n">
        <f aca="false">COUNTIF(BB51:BP51,AX51)-COUNTIF(BB51:BH51,AR51)</f>
        <v>0</v>
      </c>
      <c r="CD51" s="88" t="n">
        <f aca="false">COUNTIF(BB51:BP51,AY51)-COUNTIF(BB51:BD51,AO51)</f>
        <v>0</v>
      </c>
      <c r="CE51" s="88" t="n">
        <f aca="false">COUNTIF(BB51:BP51,AZ51)-COUNTIF(BB51:BH51,AS51)</f>
        <v>0</v>
      </c>
      <c r="CF51" s="88" t="n">
        <f aca="false">COUNTIF(BB51:BP51,BA51)</f>
        <v>0</v>
      </c>
      <c r="CG51" s="88"/>
      <c r="CH51" s="88"/>
      <c r="CI51" s="88"/>
      <c r="CJ51" s="88"/>
      <c r="CK51" s="113" t="s">
        <v>95</v>
      </c>
      <c r="CL51" s="88"/>
      <c r="CM51" s="113" t="s">
        <v>93</v>
      </c>
      <c r="CN51" s="113" t="s">
        <v>95</v>
      </c>
      <c r="CO51" s="113" t="s">
        <v>95</v>
      </c>
      <c r="CP51" s="113" t="s">
        <v>96</v>
      </c>
      <c r="CQ51" s="88"/>
      <c r="CR51" s="88"/>
      <c r="CS51" s="113" t="s">
        <v>95</v>
      </c>
      <c r="CT51" s="88"/>
      <c r="CU51" s="113" t="s">
        <v>99</v>
      </c>
      <c r="CV51" s="88"/>
      <c r="CW51" s="88"/>
      <c r="CX51" s="88"/>
      <c r="CY51" s="113" t="s">
        <v>99</v>
      </c>
      <c r="CZ51" s="113" t="s">
        <v>123</v>
      </c>
      <c r="DA51" s="113" t="s">
        <v>97</v>
      </c>
      <c r="DB51" s="88"/>
      <c r="DC51" s="88"/>
      <c r="DD51" s="88"/>
      <c r="DE51" s="113" t="s">
        <v>99</v>
      </c>
      <c r="DF51" s="88"/>
      <c r="DG51" s="88"/>
      <c r="DH51" s="88"/>
      <c r="DI51" s="113" t="s">
        <v>99</v>
      </c>
      <c r="DJ51" s="113" t="s">
        <v>95</v>
      </c>
      <c r="DK51" s="88"/>
      <c r="DL51" s="88"/>
      <c r="DM51" s="88"/>
      <c r="DN51" s="88" t="n">
        <v>0</v>
      </c>
      <c r="DO51" s="88" t="n">
        <v>0</v>
      </c>
      <c r="DP51" s="88" t="n">
        <v>0</v>
      </c>
      <c r="DQ51" s="88" t="n">
        <v>0</v>
      </c>
      <c r="DR51" s="88" t="n">
        <v>0</v>
      </c>
      <c r="DS51" s="88" t="n">
        <v>0</v>
      </c>
      <c r="DT51" s="88" t="n">
        <v>0</v>
      </c>
      <c r="DU51" s="88" t="n">
        <v>0</v>
      </c>
      <c r="DV51" s="88" t="n">
        <v>0</v>
      </c>
      <c r="DW51" s="88" t="n">
        <v>0</v>
      </c>
      <c r="DX51" s="88" t="n">
        <v>0</v>
      </c>
      <c r="DY51" s="88" t="n">
        <v>0</v>
      </c>
      <c r="DZ51" s="88" t="n">
        <v>0</v>
      </c>
      <c r="EA51" s="88" t="n">
        <v>0</v>
      </c>
      <c r="EB51" s="88" t="n">
        <v>0</v>
      </c>
      <c r="EC51" s="88" t="str">
        <f aca="false">IF($F$4&lt;&gt;"",COUNTIF($AL51:BA51,BB51),"")</f>
        <v/>
      </c>
      <c r="ED51" s="88" t="str">
        <f aca="false">IF($F$4&lt;&gt;"",COUNTIF($AL51:BB51,BC51),"")</f>
        <v/>
      </c>
      <c r="EE51" s="88" t="str">
        <f aca="false">IF($F$4&lt;&gt;"",COUNTIF($AL51:BC51,BD51),"")</f>
        <v/>
      </c>
      <c r="EF51" s="88" t="str">
        <f aca="false">IF($F$4&lt;&gt;"",COUNTIF($AL51:BD51,BE51),"")</f>
        <v/>
      </c>
      <c r="EG51" s="88" t="str">
        <f aca="false">IF($F$4&lt;&gt;"",COUNTIF($AL51:BE51,BF51),"")</f>
        <v/>
      </c>
      <c r="EH51" s="88" t="str">
        <f aca="false">IF($F$4&lt;&gt;"",COUNTIF($AL51:BF51,BG51),"")</f>
        <v/>
      </c>
      <c r="EI51" s="88" t="str">
        <f aca="false">IF($F$4&lt;&gt;"",COUNTIF($AL51:BG51,BH51),"")</f>
        <v/>
      </c>
      <c r="EJ51" s="88" t="str">
        <f aca="false">IF($F$4&lt;&gt;"",COUNTIF($AL51:BH51,BI51),"")</f>
        <v/>
      </c>
      <c r="EK51" s="88" t="str">
        <f aca="false">IF($F$4&lt;&gt;"",COUNTIF($AL51:BI51,BJ51),"")</f>
        <v/>
      </c>
      <c r="EL51" s="88" t="str">
        <f aca="false">IF($F$4&lt;&gt;"",COUNTIF($AL51:BJ51,BK51),"")</f>
        <v/>
      </c>
      <c r="EM51" s="88" t="str">
        <f aca="false">IF($F$4&lt;&gt;"",COUNTIF($AL51:BK51,BL51),"")</f>
        <v/>
      </c>
      <c r="EN51" s="88" t="str">
        <f aca="false">IF($F$4&lt;&gt;"",COUNTIF($AL51:BL51,BM51),"")</f>
        <v/>
      </c>
      <c r="EO51" s="88" t="str">
        <f aca="false">IF($F$4&lt;&gt;"",COUNTIF($AL51:BM51,BN51),"")</f>
        <v/>
      </c>
      <c r="EP51" s="88" t="str">
        <f aca="false">IF($F$4&lt;&gt;"",COUNTIF($AL51:BN51,BO51),"")</f>
        <v/>
      </c>
      <c r="EQ51" s="88" t="str">
        <f aca="false">IF($F$4&lt;&gt;"",COUNTIF($AL51:BO51,BP51),"")</f>
        <v/>
      </c>
      <c r="ER51" s="88"/>
      <c r="ES51" s="88"/>
      <c r="ET51" s="88"/>
      <c r="EU51" s="88"/>
      <c r="EV51" s="113" t="s">
        <v>95</v>
      </c>
      <c r="EW51" s="88"/>
      <c r="EX51" s="113" t="s">
        <v>93</v>
      </c>
      <c r="EY51" s="113" t="s">
        <v>95</v>
      </c>
      <c r="EZ51" s="113" t="s">
        <v>95</v>
      </c>
      <c r="FA51" s="113" t="s">
        <v>96</v>
      </c>
      <c r="FB51" s="88"/>
      <c r="FC51" s="88"/>
      <c r="FD51" s="113" t="s">
        <v>95</v>
      </c>
      <c r="FE51" s="88"/>
      <c r="FF51" s="113" t="s">
        <v>99</v>
      </c>
      <c r="FG51" s="88"/>
      <c r="FH51" s="88"/>
      <c r="FI51" s="88"/>
      <c r="FJ51" s="113" t="s">
        <v>99</v>
      </c>
      <c r="FK51" s="113" t="s">
        <v>123</v>
      </c>
      <c r="FL51" s="113" t="s">
        <v>97</v>
      </c>
      <c r="FM51" s="88"/>
      <c r="FN51" s="88"/>
      <c r="FO51" s="88"/>
      <c r="FP51" s="113" t="s">
        <v>99</v>
      </c>
      <c r="FQ51" s="88"/>
      <c r="FR51" s="88"/>
      <c r="FS51" s="88"/>
      <c r="FT51" s="113" t="s">
        <v>99</v>
      </c>
      <c r="FU51" s="113" t="s">
        <v>95</v>
      </c>
      <c r="FV51" s="88"/>
      <c r="FW51" s="88"/>
      <c r="FX51" s="88" t="str">
        <f aca="false">IF(EC51&lt;&gt;0,"",FX$8)</f>
        <v/>
      </c>
      <c r="FY51" s="88" t="str">
        <f aca="false">IF(EC51&lt;&gt;0,"",FY$8)</f>
        <v/>
      </c>
      <c r="FZ51" s="88" t="str">
        <f aca="false">IF(ED51&lt;&gt;0,"",FZ$8)</f>
        <v/>
      </c>
      <c r="GA51" s="88" t="str">
        <f aca="false">IF(ED51&lt;&gt;0,"",GA$8)</f>
        <v/>
      </c>
      <c r="GB51" s="88" t="str">
        <f aca="false">IF(EE51&lt;&gt;0,"",GB$8)</f>
        <v/>
      </c>
      <c r="GC51" s="88" t="str">
        <f aca="false">IF(EE51&lt;&gt;0,"",GC$8)</f>
        <v/>
      </c>
      <c r="GD51" s="88" t="str">
        <f aca="false">IF(EF51&lt;&gt;0,"",GD$8)</f>
        <v/>
      </c>
      <c r="GE51" s="88" t="str">
        <f aca="false">IF(EF51&lt;&gt;0,"",GE$8)</f>
        <v/>
      </c>
      <c r="GF51" s="88" t="str">
        <f aca="false">IF(EG51&lt;&gt;0,"",GF$8)</f>
        <v/>
      </c>
      <c r="GG51" s="88" t="str">
        <f aca="false">IF(EG51&lt;&gt;0,"",GG$8)</f>
        <v/>
      </c>
      <c r="GH51" s="88" t="str">
        <f aca="false">IF(EH51&lt;&gt;0,"",GH$8)</f>
        <v/>
      </c>
      <c r="GI51" s="88" t="str">
        <f aca="false">IF(EH51&lt;&gt;0,"",GI$8)</f>
        <v/>
      </c>
      <c r="GJ51" s="88" t="str">
        <f aca="false">IF(EI51&lt;&gt;0,"",GJ$8)</f>
        <v/>
      </c>
      <c r="GK51" s="88" t="str">
        <f aca="false">IF(EI51&lt;&gt;0,"",GK$8)</f>
        <v/>
      </c>
      <c r="GL51" s="88" t="str">
        <f aca="false">IF(EJ51&lt;&gt;0,"",GL$8)</f>
        <v/>
      </c>
      <c r="GM51" s="88" t="str">
        <f aca="false">IF(EJ51&lt;&gt;0,"",GM$8)</f>
        <v/>
      </c>
      <c r="GN51" s="88" t="str">
        <f aca="false">IF(EK51&lt;&gt;0,"",GN$8)</f>
        <v/>
      </c>
      <c r="GO51" s="88" t="str">
        <f aca="false">IF(EK51&lt;&gt;0,"",GO$8)</f>
        <v/>
      </c>
      <c r="GP51" s="88" t="str">
        <f aca="false">IF(EL51&lt;&gt;0,"",GP$8)</f>
        <v/>
      </c>
      <c r="GQ51" s="88" t="str">
        <f aca="false">IF(EL51&lt;&gt;0,"",GQ$8)</f>
        <v/>
      </c>
      <c r="GR51" s="88" t="str">
        <f aca="false">IF(EM51&lt;&gt;0,"",GR$8)</f>
        <v/>
      </c>
      <c r="GS51" s="88" t="str">
        <f aca="false">IF(EM51&lt;&gt;0,"",GS$8)</f>
        <v/>
      </c>
      <c r="GT51" s="88" t="str">
        <f aca="false">IF(EN51&lt;&gt;0,"",GT$8)</f>
        <v/>
      </c>
      <c r="GU51" s="88" t="str">
        <f aca="false">IF(EN51&lt;&gt;0,"",GU$8)</f>
        <v/>
      </c>
      <c r="GV51" s="88" t="str">
        <f aca="false">IF(EO51&lt;&gt;0,"",GV$8)</f>
        <v/>
      </c>
      <c r="GW51" s="88" t="str">
        <f aca="false">IF(EO51&lt;&gt;0,"",GW$8)</f>
        <v/>
      </c>
      <c r="GX51" s="88" t="str">
        <f aca="false">IF(EP51&lt;&gt;0,"",GX$8)</f>
        <v/>
      </c>
      <c r="GY51" s="88" t="str">
        <f aca="false">IF(EP51&lt;&gt;0,"",GY$8)</f>
        <v/>
      </c>
      <c r="GZ51" s="88" t="str">
        <f aca="false">IF(EQ51&lt;&gt;0,"",GZ$8)</f>
        <v/>
      </c>
      <c r="HA51" s="88" t="str">
        <f aca="false">IF(EQ51&lt;&gt;0,"",HA$8)</f>
        <v/>
      </c>
      <c r="HB51" s="113" t="s">
        <v>147</v>
      </c>
      <c r="HC51" s="113" t="s">
        <v>273</v>
      </c>
      <c r="HD51" s="113" t="s">
        <v>102</v>
      </c>
      <c r="HE51" s="113" t="s">
        <v>146</v>
      </c>
      <c r="HF51" s="88" t="str">
        <f aca="false">HF$9</f>
        <v/>
      </c>
      <c r="HG51" s="88" t="str">
        <f aca="false">HG$9</f>
        <v/>
      </c>
      <c r="HH51" s="88" t="str">
        <f aca="false">HH$9</f>
        <v/>
      </c>
      <c r="HI51" s="88" t="str">
        <f aca="false">HI$9</f>
        <v/>
      </c>
      <c r="HJ51" s="113" t="s">
        <v>100</v>
      </c>
      <c r="HK51" s="113" t="s">
        <v>102</v>
      </c>
      <c r="HL51" s="113" t="s">
        <v>125</v>
      </c>
      <c r="HM51" s="113" t="s">
        <v>100</v>
      </c>
      <c r="HN51" s="113" t="s">
        <v>162</v>
      </c>
      <c r="HO51" s="113" t="s">
        <v>273</v>
      </c>
      <c r="HP51" s="113" t="s">
        <v>148</v>
      </c>
      <c r="HQ51" s="113" t="s">
        <v>187</v>
      </c>
      <c r="HR51" s="88" t="str">
        <f aca="false">HR$9</f>
        <v/>
      </c>
      <c r="HS51" s="88" t="str">
        <f aca="false">HS$9</f>
        <v/>
      </c>
      <c r="HT51" s="88" t="str">
        <f aca="false">HT$9</f>
        <v/>
      </c>
      <c r="HU51" s="88" t="str">
        <f aca="false">HU$9</f>
        <v/>
      </c>
      <c r="HV51" s="117" t="str">
        <f aca="false">IF($F$4&lt;&gt;"",AC51+IF(O51="○",1.2,1)*(C51*2+D51)+IF(S51="○",5,0)+IF(Q51="○",1,0)+IF(W51="○",2,0),"")</f>
        <v/>
      </c>
      <c r="HW51" s="117" t="str">
        <f aca="false">IF($F$4&lt;&gt;"",AE51+IF(O51="○",1.2,1)*(F51-C51)+IF(S51="○",5,0)+IF(W51="○",2,0),"")</f>
        <v/>
      </c>
      <c r="HX51" s="117" t="str">
        <f aca="false">IF($F$4&lt;&gt;"",IF(Q51="○",3,0)+E51,"")</f>
        <v/>
      </c>
      <c r="HY51" s="117" t="str">
        <f aca="false">IF($F$4&lt;&gt;"",3-SUM(BQ51:CF51)+K51-L51*3,"")</f>
        <v/>
      </c>
      <c r="HZ51" s="117" t="str">
        <f aca="false">IF($F$4&lt;&gt;"",IF(M51="○",3,0)+H51+G51,"")</f>
        <v/>
      </c>
    </row>
    <row r="52" customFormat="false" ht="13.5" hidden="false" customHeight="false" outlineLevel="0" collapsed="false">
      <c r="B52" s="113" t="s">
        <v>441</v>
      </c>
      <c r="C52" s="88" t="str">
        <f aca="false">IF($F$4&lt;&gt;"",$BQ52*COUNTIF($CG52:$CH52,"短距離型")+$BR52*COUNTIF($CI52:$CJ52,"短距離型")+$BS52*COUNTIF($CK52:$CL52,"短距離型")+$BT52*COUNTIF($CM52:$CN52,"短距離型")+$BU52*COUNTIF($CO52:$CP52,"短距離型")+$BV52*COUNTIF($CQ52:$CR52,"短距離型")+$BW52*COUNTIF($CS52:$CT52,"短距離型")+$BX52*COUNTIF($CU52:$CV52,"短距離型")+$BY52*COUNTIF($CW52:$CX52,"短距離型")+$BZ52*COUNTIF($CY52:$CZ52,"短距離型")+$CA52*COUNTIF($DA52:$DB52,"短距離型")+$CB52*COUNTIF($DC52:$DD52,"短距離型")+$CC52*COUNTIF($DE52:$DF52,"短距離型")+$CD52*COUNTIF($DG52:$DH52,"短距離型")+$CE52*COUNTIF($DI52:$DJ52,"短距離型")+$CF52*COUNTIF($DK52:$DL52,"短距離型"),"")</f>
        <v/>
      </c>
      <c r="D52" s="88" t="str">
        <f aca="false">IF($F$4&lt;&gt;"",$BQ52*COUNTIF($CG52:$CH52,"速力")+$BR52*COUNTIF($CI52:$CJ52,"速力")+$BS52*COUNTIF($CK52:$CL52,"速力")+$BT52*COUNTIF($CM52:$CN52,"速力")+$BU52*COUNTIF($CO52:$CP52,"速力")+$BV52*COUNTIF($CQ52:$CR52,"速力")+$BW52*COUNTIF($CS52:$CT52,"速力")+$BX52*COUNTIF($CU52:$CV52,"速力")+$BY52*COUNTIF($CW52:$CX52,"速力")+$BZ52*COUNTIF($CY52:$CZ52,"速力")+$CA52*COUNTIF($DA52:$DB52,"速力")+$CB52*COUNTIF($DC52:$DD52,"速力")+$CC52*COUNTIF($DE52:$DF52,"速力")+$CD52*COUNTIF($DG52:$DH52,"速力")+$CE52*COUNTIF($DI52:$DJ52,"速力")+$CF52*COUNTIF($DK52:$DL52,"速力"),"")</f>
        <v/>
      </c>
      <c r="E52" s="88" t="str">
        <f aca="false">IF($F$4&lt;&gt;"",$BQ52*COUNTIF($CG52:$CH52,"底力")+$BR52*COUNTIF($CI52:$CJ52,"底力")+$BS52*COUNTIF($CK52:$CL52,"底力")+$BT52*COUNTIF($CM52:$CN52,"底力")+$BU52*COUNTIF($CO52:$CP52,"底力")+$BV52*COUNTIF($CQ52:$CR52,"底力")+$BW52*COUNTIF($CS52:$CT52,"底力")+$BX52*COUNTIF($CU52:$CV52,"底力")+$BY52*COUNTIF($CW52:$CX52,"底力")+$BZ52*COUNTIF($CY52:$CZ52,"底力")+$CA52*COUNTIF($DA52:$DB52,"底力")+$CB52*COUNTIF($DC52:$DD52,"底力")+$CC52*COUNTIF($DE52:$DF52,"底力")+$CD52*COUNTIF($DG52:$DH52,"底力")+$CE52*COUNTIF($DI52:$DJ52,"底力")+$CF52*COUNTIF($DK52:$DL52,"底力"),"")</f>
        <v/>
      </c>
      <c r="F52" s="88" t="str">
        <f aca="false">IF($F$4&lt;&gt;"",$BQ52*COUNTIF($CG52:$CH52,"長距離型")+$BR52*COUNTIF($CI52:$CJ52,"長距離型")+$BS52*COUNTIF($CK52:$CL52,"長距離型")+$BT52*COUNTIF($CM52:$CN52,"長距離型")+$BU52*COUNTIF($CO52:$CP52,"長距離型")+$BV52*COUNTIF($CQ52:$CR52,"長距離型")+$BW52*COUNTIF($CS52:$CT52,"長距離型")+$BX52*COUNTIF($CU52:$CV52,"長距離型")+$BY52*COUNTIF($CW52:$CX52,"長距離型")+$BZ52*COUNTIF($CY52:$CZ52,"長距離型")+$CA52*COUNTIF($DA52:$DB52,"長距離型")+$CB52*COUNTIF($DC52:$DD52,"長距離型")+$CC52*COUNTIF($DE52:$DF52,"長距離型")+$CD52*COUNTIF($DG52:$DH52,"長距離型")+$CE52*COUNTIF($DI52:$DJ52,"長距離型")+$CF52*COUNTIF($DK52:$DL52,"長距離型"),"")</f>
        <v/>
      </c>
      <c r="G52" s="88" t="str">
        <f aca="false">IF($F$4&lt;&gt;"",$BQ52*COUNTIF($CG52:$CH52,"ダート適性")+$BR52*COUNTIF($CI52:$CJ52,"ダート適性")+$BS52*COUNTIF($CK52:$CL52,"ダート適性")+$BT52*COUNTIF($CM52:$CN52,"ダート適性")+$BU52*COUNTIF($CO52:$CP52,"ダート適性")+$BV52*COUNTIF($CQ52:$CR52,"ダート適性")+$BW52*COUNTIF($CS52:$CT52,"ダート適性")+$BX52*COUNTIF($CU52:$CV52,"ダート適性")+$BY52*COUNTIF($CW52:$CX52,"ダート適性")+$BZ52*COUNTIF($CY52:$CZ52,"ダート適性")+$CA52*COUNTIF($DA52:$DB52,"ダート適性")+$CB52*COUNTIF($DC52:$DD52,"ダート適性")+$CC52*COUNTIF($DE52:$DF52,"ダート適性")+$CD52*COUNTIF($DG52:$DH52,"ダート適性")+$CE52*COUNTIF($DI52:$DJ52,"ダート適性")+$CF52*COUNTIF($DK52:$DL52,"ダート適性"),"")</f>
        <v/>
      </c>
      <c r="H52" s="88" t="str">
        <f aca="false">IF($F$4&lt;&gt;"",$BQ52*COUNTIF($CG52:$CH52,"丈夫さ")+$BR52*COUNTIF($CI52:$CJ52,"丈夫さ")+$BS52*COUNTIF($CK52:$CL52,"丈夫さ")+$BT52*COUNTIF($CM52:$CN52,"丈夫さ")+$BU52*COUNTIF($CO52:$CP52,"丈夫さ")+$BV52*COUNTIF($CQ52:$CR52,"丈夫さ")+$BW52*COUNTIF($CS52:$CT52,"丈夫さ")+$BX52*COUNTIF($CU52:$CV52,"丈夫さ")+$BY52*COUNTIF($CW52:$CX52,"丈夫さ")+$BZ52*COUNTIF($CY52:$CZ52,"丈夫さ")+$CA52*COUNTIF($DA52:$DB52,"丈夫さ")+$CB52*COUNTIF($DC52:$DD52,"丈夫さ")+$CC52*COUNTIF($DE52:$DF52,"丈夫さ")+$CD52*COUNTIF($DG52:$DH52,"丈夫さ")+$CE52*COUNTIF($DI52:$DJ52,"丈夫さ")+$CF52*COUNTIF($DK52:$DL52,"丈夫さ"),"")</f>
        <v/>
      </c>
      <c r="I52" s="88" t="str">
        <f aca="false">IF($F$4&lt;&gt;"",$BQ52*COUNTIF($CG52:$CH52,"早熟型")+$BR52*COUNTIF($CI52:$CJ52,"早熟型")+$BS52*COUNTIF($CK52:$CL52,"早熟型")+$BT52*COUNTIF($CM52:$CN52,"早熟型")+$BU52*COUNTIF($CO52:$CP52,"早熟型")+$BV52*COUNTIF($CQ52:$CR52,"早熟型")+$BW52*COUNTIF($CS52:$CT52,"早熟型")+$BX52*COUNTIF($CU52:$CV52,"早熟型")+$BY52*COUNTIF($CW52:$CX52,"早熟型")+$BZ52*COUNTIF($CY52:$CZ52,"早熟型")+$CA52*COUNTIF($DA52:$DB52,"早熟型")+$CB52*COUNTIF($DC52:$DD52,"早熟型")+$CC52*COUNTIF($DE52:$DF52,"早熟型")+$CD52*COUNTIF($DG52:$DH52,"早熟型")+$CE52*COUNTIF($DI52:$DJ52,"早熟型")+$CF52*COUNTIF($DK52:$DL52,"早熟型"),"")</f>
        <v/>
      </c>
      <c r="J52" s="88" t="str">
        <f aca="false">IF($F$4&lt;&gt;"",$BQ52*COUNTIF($CG52:$CH52,"晩成型")+$BR52*COUNTIF($CI52:$CJ52,"晩成型")+$BS52*COUNTIF($CK52:$CL52,"晩成型")+$BT52*COUNTIF($CM52:$CN52,"晩成型")+$BU52*COUNTIF($CO52:$CP52,"晩成型")+$BV52*COUNTIF($CQ52:$CR52,"晩成型")+$BW52*COUNTIF($CS52:$CT52,"晩成型")+$BX52*COUNTIF($CU52:$CV52,"晩成型")+$BY52*COUNTIF($CW52:$CX52,"晩成型")+$BZ52*COUNTIF($CY52:$CZ52,"晩成型")+$CA52*COUNTIF($DA52:$DB52,"晩成型")+$CB52*COUNTIF($DC52:$DD52,"晩成型")+$CC52*COUNTIF($DE52:$DF52,"晩成型")+$CD52*COUNTIF($DG52:$DH52,"晩成型")+$CE52*COUNTIF($DI52:$DJ52,"晩成型")+$CF52*COUNTIF($DK52:$DL52,"晩成型"),"")</f>
        <v/>
      </c>
      <c r="K52" s="88" t="str">
        <f aca="false">IF($F$4&lt;&gt;"",$BQ52*COUNTIF($CG52:$CH52,"堅実さ")+$BR52*COUNTIF($CI52:$CJ52,"堅実さ")+$BS52*COUNTIF($CK52:$CL52,"堅実さ")+$BT52*COUNTIF($CM52:$CN52,"堅実さ")+$BU52*COUNTIF($CO52:$CP52,"堅実さ")+$BV52*COUNTIF($CQ52:$CR52,"堅実さ")+$BW52*COUNTIF($CS52:$CT52,"堅実さ")+$BX52*COUNTIF($CU52:$CV52,"堅実さ")+$BY52*COUNTIF($CW52:$CX52,"堅実さ")+$BZ52*COUNTIF($CY52:$CZ52,"堅実さ")+$CA52*COUNTIF($DA52:$DB52,"堅実さ")+$CB52*COUNTIF($DC52:$DD52,"堅実さ")+$CC52*COUNTIF($DE52:$DF52,"堅実さ")+$CD52*COUNTIF($DG52:$DH52,"堅実さ")+$CE52*COUNTIF($DI52:$DJ52,"堅実さ")+$CF52*COUNTIF($DK52:$DL52,"堅実さ"),"")</f>
        <v/>
      </c>
      <c r="L52" s="88" t="str">
        <f aca="false">IF($F$4&lt;&gt;"",$BQ52*COUNTIF($CG52:$CH52,"気性難")+$BR52*COUNTIF($CI52:$CJ52,"気性難")+$BS52*COUNTIF($CK52:$CL52,"気性難")+$BT52*COUNTIF($CM52:$CN52,"気性難")+$BU52*COUNTIF($CO52:$CP52,"気性難")+$BV52*COUNTIF($CQ52:$CR52,"気性難")+$BW52*COUNTIF($CS52:$CT52,"気性難")+$BX52*COUNTIF($CU52:$CV52,"気性難")+$BY52*COUNTIF($CW52:$CX52,"気性難")+$BZ52*COUNTIF($CY52:$CZ52,"気性難")+$CA52*COUNTIF($DA52:$DB52,"気性難")+$CB52*COUNTIF($DC52:$DD52,"気性難")+$CC52*COUNTIF($DE52:$DF52,"気性難")+$CD52*COUNTIF($DG52:$DH52,"気性難")+$CE52*COUNTIF($DI52:$DJ52,"気性難")+$CF52*COUNTIF($DK52:$DL52,"気性難"),"")</f>
        <v/>
      </c>
      <c r="M52" s="65" t="str">
        <f aca="false">IF($F$4&lt;&gt;"",IF(AND(O52="○",Q52="○"),"○","×"),"")</f>
        <v/>
      </c>
      <c r="N52" s="65"/>
      <c r="O52" s="65" t="str">
        <f aca="false">IF($F$4&lt;&gt;"",IF(AND(COUNTIF(HF52:HI52,HJ52),COUNTIF(HF52:HI52,HK52),COUNTIF(HF52:HI52,HL52),COUNTIF(HF52:HI52,HM52),COUNTIF(HJ52:HM52,HF52),COUNTIF(HJ52:HM52,HG52),COUNTIF(HJ52:HM52,HH52),COUNTIF(HJ52:HM52,HI52)),"○","×"),"")</f>
        <v/>
      </c>
      <c r="P52" s="65"/>
      <c r="Q52" s="65" t="str">
        <f aca="false">IF($F$4&lt;&gt;"",IF(NOT(COUNTIF(HB52,HC52))+NOT(COUNTIF(HB52:HC52,HD52))+NOT(COUNTIF(HB52:HD52,HE52))+NOT(COUNTIF(HB52:HE52,HF52))+NOT(COUNTIF(HB52:HF52,HG52))+NOT(COUNTIF(HB52:HG52,HH52))+NOT(COUNTIF(HB52:HH52,HI52))&gt;=5,"○","×"),"")</f>
        <v/>
      </c>
      <c r="R52" s="65"/>
      <c r="S52" s="65" t="str">
        <f aca="false">IF($F$4&lt;&gt;"",IF(AND(SUM(BQ52:CF52)&lt;=6,BQ52=0,BR52=0,NOT(COUNTIF(AL52:BA52,BB52)),NOT(OR(EXACT(AN52,BC52),EXACT(AN52,BD52),EXACT(AO52,BC52),EXACT(AO52,BD52)))),IF(OR(EXACT(HN52,HR52),EXACT(HN52,HS52),EXACT(HN52,HT52),EXACT(HN52,HU52))+NOT(COUNTIF(HN52,HO52))*OR(EXACT(HO52,HR52),EXACT(HO52,HS52),EXACT(HO52,HT52),EXACT(HO52,HU52))+NOT(COUNTIF(HN52:HO52,HP52))*OR(EXACT(HP52,HR52),EXACT(HP52,HS52),EXACT(HP52,HT52),EXACT(HP52,HU52))+NOT(COUNTIF(HN52:HP52,HQ52))*OR(EXACT(HQ52,HR52),EXACT(HQ52,HS52),EXACT(HQ52,HT52),EXACT(HQ52,HU52))&gt;=3,"○","×"),"×"),"")</f>
        <v/>
      </c>
      <c r="T52" s="65"/>
      <c r="U52" s="114"/>
      <c r="V52" s="114"/>
      <c r="W52" s="65" t="str">
        <f aca="false">IF($F$4&lt;&gt;"",IF(COUNTIF(ニックスマスタ!$I$3:$I$38,CONCATENATE(HN52,HR52)),"○","×"),"")</f>
        <v/>
      </c>
      <c r="X52" s="65"/>
      <c r="Y52" s="65" t="str">
        <f aca="false">IF($F$4&lt;&gt;"",IF(SUM(BQ52:CF52)&lt;&gt;0,"気性","SE"),"")</f>
        <v/>
      </c>
      <c r="Z52" s="65"/>
      <c r="AA52" s="65" t="str">
        <f aca="false">IF($F$4&lt;&gt;"",IF(SUM(BQ52:CF52)&lt;&gt;0,"気性","SE"),"")</f>
        <v/>
      </c>
      <c r="AB52" s="65"/>
      <c r="AC52" s="65" t="str">
        <f aca="false">IF($F$4&lt;&gt;"",2*COUNTIF(ER52:HA52,"短距離型")+COUNTIF(ER52:HA52,"速力"),"")</f>
        <v/>
      </c>
      <c r="AD52" s="65"/>
      <c r="AE52" s="65" t="str">
        <f aca="false">IF($F$4&lt;&gt;"",COUNTIF(ER52:HA52,"長距離型")+COUNTIF(ER52:HA52,"底力")-COUNTIF(ER52:HA52,"短距離型"),"")</f>
        <v/>
      </c>
      <c r="AF52" s="65"/>
      <c r="AG52" s="65" t="str">
        <f aca="false">IF($F$4&lt;&gt;"",IF(NOT(AND(SUM(BQ52:CF52)&lt;=6,BQ52=0,AM52&lt;&gt;BB52)),"危険",IF(AI52&lt;=10,"D",IF(AI52&lt;=20,"C",IF(AI52&lt;=30,"B",IF(AI52&lt;=40,"A",IF(AI52&gt;40,"S")))))),"")</f>
        <v/>
      </c>
      <c r="AH52" s="65"/>
      <c r="AI52" s="115" t="str">
        <f aca="false">IF($F$4&lt;&gt;"",SUM(HV52:HZ52),"")</f>
        <v/>
      </c>
      <c r="AJ52" s="115"/>
      <c r="AL52" s="113" t="s">
        <v>441</v>
      </c>
      <c r="AM52" s="88" t="s">
        <v>442</v>
      </c>
      <c r="AN52" s="113" t="s">
        <v>443</v>
      </c>
      <c r="AO52" s="88" t="s">
        <v>152</v>
      </c>
      <c r="AP52" s="88" t="s">
        <v>198</v>
      </c>
      <c r="AQ52" s="88" t="s">
        <v>444</v>
      </c>
      <c r="AR52" s="88" t="s">
        <v>155</v>
      </c>
      <c r="AS52" s="88" t="s">
        <v>445</v>
      </c>
      <c r="AT52" s="88" t="s">
        <v>90</v>
      </c>
      <c r="AU52" s="88" t="s">
        <v>338</v>
      </c>
      <c r="AV52" s="88" t="s">
        <v>446</v>
      </c>
      <c r="AW52" s="88" t="s">
        <v>447</v>
      </c>
      <c r="AX52" s="88" t="s">
        <v>249</v>
      </c>
      <c r="AY52" s="88" t="s">
        <v>448</v>
      </c>
      <c r="AZ52" s="88" t="s">
        <v>449</v>
      </c>
      <c r="BA52" s="88" t="s">
        <v>450</v>
      </c>
      <c r="BB52" s="88" t="str">
        <f aca="false">BB$9</f>
        <v/>
      </c>
      <c r="BC52" s="88" t="str">
        <f aca="false">BC$9</f>
        <v/>
      </c>
      <c r="BD52" s="88" t="str">
        <f aca="false">BD$9</f>
        <v/>
      </c>
      <c r="BE52" s="88" t="str">
        <f aca="false">BE$9</f>
        <v/>
      </c>
      <c r="BF52" s="88" t="str">
        <f aca="false">BF$9</f>
        <v/>
      </c>
      <c r="BG52" s="88" t="str">
        <f aca="false">BG$9</f>
        <v/>
      </c>
      <c r="BH52" s="88" t="str">
        <f aca="false">BH$9</f>
        <v/>
      </c>
      <c r="BI52" s="88" t="str">
        <f aca="false">BI$9</f>
        <v/>
      </c>
      <c r="BJ52" s="88" t="str">
        <f aca="false">BJ$9</f>
        <v/>
      </c>
      <c r="BK52" s="88" t="str">
        <f aca="false">BK$9</f>
        <v/>
      </c>
      <c r="BL52" s="88" t="str">
        <f aca="false">BL$9</f>
        <v/>
      </c>
      <c r="BM52" s="88" t="str">
        <f aca="false">BM$9</f>
        <v/>
      </c>
      <c r="BN52" s="88" t="str">
        <f aca="false">BN$9</f>
        <v/>
      </c>
      <c r="BO52" s="88" t="str">
        <f aca="false">BO$9</f>
        <v/>
      </c>
      <c r="BP52" s="88" t="str">
        <f aca="false">BP$9</f>
        <v/>
      </c>
      <c r="BQ52" s="88" t="n">
        <f aca="false">COUNTIF(BB52:BP52,AL52)</f>
        <v>0</v>
      </c>
      <c r="BR52" s="88" t="n">
        <f aca="false">COUNTIF(BB52:BP52,AM52)-COUNTIF(BB52:BH52,AL52)</f>
        <v>0</v>
      </c>
      <c r="BS52" s="88" t="n">
        <f aca="false">COUNTIF(BB52:BP52,AN52)-COUNTIF(BB52:BH52,AM52)</f>
        <v>0</v>
      </c>
      <c r="BT52" s="88" t="n">
        <f aca="false">COUNTIF(BB52:BP52,AO52)-COUNTIF(BB52:BD52,AL52)</f>
        <v>0</v>
      </c>
      <c r="BU52" s="88" t="n">
        <f aca="false">COUNTIF(BB52:BP52,AP52)-COUNTIF(BB52:BH52,AN52)</f>
        <v>0</v>
      </c>
      <c r="BV52" s="88" t="n">
        <f aca="false">COUNTIF(BB52:BP52,AQ52)-COUNTIF(BB52:BD52,AM52)</f>
        <v>0</v>
      </c>
      <c r="BW52" s="88" t="n">
        <f aca="false">COUNTIF(BB52:BP52,AR52)-COUNTIF(BB52:BH52,AO52)</f>
        <v>0</v>
      </c>
      <c r="BX52" s="88" t="n">
        <f aca="false">COUNTIF(BB52:BP52,AS52)-COUNTIF(BB52,AL52)</f>
        <v>0</v>
      </c>
      <c r="BY52" s="88" t="n">
        <f aca="false">COUNTIF(BB52:BP52,AT52)-COUNTIF(BB52:BH52,AP52)</f>
        <v>0</v>
      </c>
      <c r="BZ52" s="88" t="n">
        <f aca="false">COUNTIF(BB52:BP52,AU52)-COUNTIF(BB52:BD52,AN52)</f>
        <v>0</v>
      </c>
      <c r="CA52" s="88" t="n">
        <f aca="false">COUNTIF(BB52:BP52,AV52)-COUNTIF(BB52:BH52,AQ52)</f>
        <v>0</v>
      </c>
      <c r="CB52" s="88" t="n">
        <f aca="false">COUNTIF(BB52:BP52,AW52)-COUNTIF(BB52,AM52)</f>
        <v>0</v>
      </c>
      <c r="CC52" s="88" t="n">
        <f aca="false">COUNTIF(BB52:BP52,AX52)-COUNTIF(BB52:BH52,AR52)</f>
        <v>0</v>
      </c>
      <c r="CD52" s="88" t="n">
        <f aca="false">COUNTIF(BB52:BP52,AY52)-COUNTIF(BB52:BD52,AO52)</f>
        <v>0</v>
      </c>
      <c r="CE52" s="88" t="n">
        <f aca="false">COUNTIF(BB52:BP52,AZ52)-COUNTIF(BB52:BH52,AS52)</f>
        <v>0</v>
      </c>
      <c r="CF52" s="88" t="n">
        <f aca="false">COUNTIF(BB52:BP52,BA52)</f>
        <v>0</v>
      </c>
      <c r="CG52" s="88"/>
      <c r="CH52" s="88"/>
      <c r="CI52" s="113" t="s">
        <v>95</v>
      </c>
      <c r="CJ52" s="113" t="s">
        <v>98</v>
      </c>
      <c r="CK52" s="113" t="s">
        <v>93</v>
      </c>
      <c r="CL52" s="88"/>
      <c r="CM52" s="113" t="s">
        <v>93</v>
      </c>
      <c r="CN52" s="113" t="s">
        <v>124</v>
      </c>
      <c r="CO52" s="113" t="s">
        <v>97</v>
      </c>
      <c r="CP52" s="113" t="s">
        <v>95</v>
      </c>
      <c r="CQ52" s="88"/>
      <c r="CR52" s="88"/>
      <c r="CS52" s="113" t="s">
        <v>93</v>
      </c>
      <c r="CT52" s="113" t="s">
        <v>123</v>
      </c>
      <c r="CU52" s="88"/>
      <c r="CV52" s="88"/>
      <c r="CW52" s="113" t="s">
        <v>97</v>
      </c>
      <c r="CX52" s="113" t="s">
        <v>96</v>
      </c>
      <c r="CY52" s="113" t="s">
        <v>93</v>
      </c>
      <c r="CZ52" s="88"/>
      <c r="DA52" s="113" t="s">
        <v>93</v>
      </c>
      <c r="DB52" s="88"/>
      <c r="DC52" s="113" t="s">
        <v>93</v>
      </c>
      <c r="DD52" s="88"/>
      <c r="DE52" s="113" t="s">
        <v>95</v>
      </c>
      <c r="DF52" s="88"/>
      <c r="DG52" s="113" t="s">
        <v>97</v>
      </c>
      <c r="DH52" s="88"/>
      <c r="DI52" s="88"/>
      <c r="DJ52" s="88"/>
      <c r="DK52" s="88"/>
      <c r="DL52" s="88"/>
      <c r="DM52" s="88"/>
      <c r="DN52" s="88" t="n">
        <v>0</v>
      </c>
      <c r="DO52" s="88" t="n">
        <v>0</v>
      </c>
      <c r="DP52" s="88" t="n">
        <v>0</v>
      </c>
      <c r="DQ52" s="88" t="n">
        <v>0</v>
      </c>
      <c r="DR52" s="88" t="n">
        <v>0</v>
      </c>
      <c r="DS52" s="88" t="n">
        <v>0</v>
      </c>
      <c r="DT52" s="88" t="n">
        <v>0</v>
      </c>
      <c r="DU52" s="88" t="n">
        <v>0</v>
      </c>
      <c r="DV52" s="88" t="n">
        <v>0</v>
      </c>
      <c r="DW52" s="88" t="n">
        <v>0</v>
      </c>
      <c r="DX52" s="88" t="n">
        <v>0</v>
      </c>
      <c r="DY52" s="88" t="n">
        <v>0</v>
      </c>
      <c r="DZ52" s="88" t="n">
        <v>0</v>
      </c>
      <c r="EA52" s="88" t="n">
        <v>0</v>
      </c>
      <c r="EB52" s="88" t="n">
        <v>0</v>
      </c>
      <c r="EC52" s="88" t="str">
        <f aca="false">IF($F$4&lt;&gt;"",COUNTIF($AL52:BA52,BB52),"")</f>
        <v/>
      </c>
      <c r="ED52" s="88" t="str">
        <f aca="false">IF($F$4&lt;&gt;"",COUNTIF($AL52:BB52,BC52),"")</f>
        <v/>
      </c>
      <c r="EE52" s="88" t="str">
        <f aca="false">IF($F$4&lt;&gt;"",COUNTIF($AL52:BC52,BD52),"")</f>
        <v/>
      </c>
      <c r="EF52" s="88" t="str">
        <f aca="false">IF($F$4&lt;&gt;"",COUNTIF($AL52:BD52,BE52),"")</f>
        <v/>
      </c>
      <c r="EG52" s="88" t="str">
        <f aca="false">IF($F$4&lt;&gt;"",COUNTIF($AL52:BE52,BF52),"")</f>
        <v/>
      </c>
      <c r="EH52" s="88" t="str">
        <f aca="false">IF($F$4&lt;&gt;"",COUNTIF($AL52:BF52,BG52),"")</f>
        <v/>
      </c>
      <c r="EI52" s="88" t="str">
        <f aca="false">IF($F$4&lt;&gt;"",COUNTIF($AL52:BG52,BH52),"")</f>
        <v/>
      </c>
      <c r="EJ52" s="88" t="str">
        <f aca="false">IF($F$4&lt;&gt;"",COUNTIF($AL52:BH52,BI52),"")</f>
        <v/>
      </c>
      <c r="EK52" s="88" t="str">
        <f aca="false">IF($F$4&lt;&gt;"",COUNTIF($AL52:BI52,BJ52),"")</f>
        <v/>
      </c>
      <c r="EL52" s="88" t="str">
        <f aca="false">IF($F$4&lt;&gt;"",COUNTIF($AL52:BJ52,BK52),"")</f>
        <v/>
      </c>
      <c r="EM52" s="88" t="str">
        <f aca="false">IF($F$4&lt;&gt;"",COUNTIF($AL52:BK52,BL52),"")</f>
        <v/>
      </c>
      <c r="EN52" s="88" t="str">
        <f aca="false">IF($F$4&lt;&gt;"",COUNTIF($AL52:BL52,BM52),"")</f>
        <v/>
      </c>
      <c r="EO52" s="88" t="str">
        <f aca="false">IF($F$4&lt;&gt;"",COUNTIF($AL52:BM52,BN52),"")</f>
        <v/>
      </c>
      <c r="EP52" s="88" t="str">
        <f aca="false">IF($F$4&lt;&gt;"",COUNTIF($AL52:BN52,BO52),"")</f>
        <v/>
      </c>
      <c r="EQ52" s="88" t="str">
        <f aca="false">IF($F$4&lt;&gt;"",COUNTIF($AL52:BO52,BP52),"")</f>
        <v/>
      </c>
      <c r="ER52" s="88"/>
      <c r="ES52" s="88"/>
      <c r="ET52" s="113" t="s">
        <v>95</v>
      </c>
      <c r="EU52" s="113" t="s">
        <v>98</v>
      </c>
      <c r="EV52" s="113" t="s">
        <v>93</v>
      </c>
      <c r="EW52" s="88"/>
      <c r="EX52" s="113" t="s">
        <v>93</v>
      </c>
      <c r="EY52" s="113" t="s">
        <v>124</v>
      </c>
      <c r="EZ52" s="113" t="s">
        <v>97</v>
      </c>
      <c r="FA52" s="113" t="s">
        <v>95</v>
      </c>
      <c r="FB52" s="88"/>
      <c r="FC52" s="88"/>
      <c r="FD52" s="113" t="s">
        <v>93</v>
      </c>
      <c r="FE52" s="113" t="s">
        <v>123</v>
      </c>
      <c r="FF52" s="88"/>
      <c r="FG52" s="88"/>
      <c r="FH52" s="113" t="s">
        <v>97</v>
      </c>
      <c r="FI52" s="113" t="s">
        <v>96</v>
      </c>
      <c r="FJ52" s="113" t="s">
        <v>93</v>
      </c>
      <c r="FK52" s="88"/>
      <c r="FL52" s="113" t="s">
        <v>93</v>
      </c>
      <c r="FM52" s="88"/>
      <c r="FN52" s="113" t="s">
        <v>93</v>
      </c>
      <c r="FO52" s="88"/>
      <c r="FP52" s="113" t="s">
        <v>95</v>
      </c>
      <c r="FQ52" s="88"/>
      <c r="FR52" s="113" t="s">
        <v>97</v>
      </c>
      <c r="FS52" s="88"/>
      <c r="FT52" s="88"/>
      <c r="FU52" s="88"/>
      <c r="FV52" s="88"/>
      <c r="FW52" s="88"/>
      <c r="FX52" s="88" t="str">
        <f aca="false">IF(EC52&lt;&gt;0,"",FX$8)</f>
        <v/>
      </c>
      <c r="FY52" s="88" t="str">
        <f aca="false">IF(EC52&lt;&gt;0,"",FY$8)</f>
        <v/>
      </c>
      <c r="FZ52" s="88" t="str">
        <f aca="false">IF(ED52&lt;&gt;0,"",FZ$8)</f>
        <v/>
      </c>
      <c r="GA52" s="88" t="str">
        <f aca="false">IF(ED52&lt;&gt;0,"",GA$8)</f>
        <v/>
      </c>
      <c r="GB52" s="88" t="str">
        <f aca="false">IF(EE52&lt;&gt;0,"",GB$8)</f>
        <v/>
      </c>
      <c r="GC52" s="88" t="str">
        <f aca="false">IF(EE52&lt;&gt;0,"",GC$8)</f>
        <v/>
      </c>
      <c r="GD52" s="88" t="str">
        <f aca="false">IF(EF52&lt;&gt;0,"",GD$8)</f>
        <v/>
      </c>
      <c r="GE52" s="88" t="str">
        <f aca="false">IF(EF52&lt;&gt;0,"",GE$8)</f>
        <v/>
      </c>
      <c r="GF52" s="88" t="str">
        <f aca="false">IF(EG52&lt;&gt;0,"",GF$8)</f>
        <v/>
      </c>
      <c r="GG52" s="88" t="str">
        <f aca="false">IF(EG52&lt;&gt;0,"",GG$8)</f>
        <v/>
      </c>
      <c r="GH52" s="88" t="str">
        <f aca="false">IF(EH52&lt;&gt;0,"",GH$8)</f>
        <v/>
      </c>
      <c r="GI52" s="88" t="str">
        <f aca="false">IF(EH52&lt;&gt;0,"",GI$8)</f>
        <v/>
      </c>
      <c r="GJ52" s="88" t="str">
        <f aca="false">IF(EI52&lt;&gt;0,"",GJ$8)</f>
        <v/>
      </c>
      <c r="GK52" s="88" t="str">
        <f aca="false">IF(EI52&lt;&gt;0,"",GK$8)</f>
        <v/>
      </c>
      <c r="GL52" s="88" t="str">
        <f aca="false">IF(EJ52&lt;&gt;0,"",GL$8)</f>
        <v/>
      </c>
      <c r="GM52" s="88" t="str">
        <f aca="false">IF(EJ52&lt;&gt;0,"",GM$8)</f>
        <v/>
      </c>
      <c r="GN52" s="88" t="str">
        <f aca="false">IF(EK52&lt;&gt;0,"",GN$8)</f>
        <v/>
      </c>
      <c r="GO52" s="88" t="str">
        <f aca="false">IF(EK52&lt;&gt;0,"",GO$8)</f>
        <v/>
      </c>
      <c r="GP52" s="88" t="str">
        <f aca="false">IF(EL52&lt;&gt;0,"",GP$8)</f>
        <v/>
      </c>
      <c r="GQ52" s="88" t="str">
        <f aca="false">IF(EL52&lt;&gt;0,"",GQ$8)</f>
        <v/>
      </c>
      <c r="GR52" s="88" t="str">
        <f aca="false">IF(EM52&lt;&gt;0,"",GR$8)</f>
        <v/>
      </c>
      <c r="GS52" s="88" t="str">
        <f aca="false">IF(EM52&lt;&gt;0,"",GS$8)</f>
        <v/>
      </c>
      <c r="GT52" s="88" t="str">
        <f aca="false">IF(EN52&lt;&gt;0,"",GT$8)</f>
        <v/>
      </c>
      <c r="GU52" s="88" t="str">
        <f aca="false">IF(EN52&lt;&gt;0,"",GU$8)</f>
        <v/>
      </c>
      <c r="GV52" s="88" t="str">
        <f aca="false">IF(EO52&lt;&gt;0,"",GV$8)</f>
        <v/>
      </c>
      <c r="GW52" s="88" t="str">
        <f aca="false">IF(EO52&lt;&gt;0,"",GW$8)</f>
        <v/>
      </c>
      <c r="GX52" s="88" t="str">
        <f aca="false">IF(EP52&lt;&gt;0,"",GX$8)</f>
        <v/>
      </c>
      <c r="GY52" s="88" t="str">
        <f aca="false">IF(EP52&lt;&gt;0,"",GY$8)</f>
        <v/>
      </c>
      <c r="GZ52" s="88" t="str">
        <f aca="false">IF(EQ52&lt;&gt;0,"",GZ$8)</f>
        <v/>
      </c>
      <c r="HA52" s="88" t="str">
        <f aca="false">IF(EQ52&lt;&gt;0,"",HA$8)</f>
        <v/>
      </c>
      <c r="HB52" s="113" t="s">
        <v>102</v>
      </c>
      <c r="HC52" s="113" t="s">
        <v>127</v>
      </c>
      <c r="HD52" s="113" t="s">
        <v>147</v>
      </c>
      <c r="HE52" s="113" t="s">
        <v>102</v>
      </c>
      <c r="HF52" s="88" t="str">
        <f aca="false">HF$9</f>
        <v/>
      </c>
      <c r="HG52" s="88" t="str">
        <f aca="false">HG$9</f>
        <v/>
      </c>
      <c r="HH52" s="88" t="str">
        <f aca="false">HH$9</f>
        <v/>
      </c>
      <c r="HI52" s="88" t="str">
        <f aca="false">HI$9</f>
        <v/>
      </c>
      <c r="HJ52" s="113" t="s">
        <v>127</v>
      </c>
      <c r="HK52" s="113" t="s">
        <v>100</v>
      </c>
      <c r="HL52" s="113" t="s">
        <v>186</v>
      </c>
      <c r="HM52" s="113" t="s">
        <v>101</v>
      </c>
      <c r="HN52" s="113" t="s">
        <v>443</v>
      </c>
      <c r="HO52" s="113" t="s">
        <v>127</v>
      </c>
      <c r="HP52" s="113" t="s">
        <v>161</v>
      </c>
      <c r="HQ52" s="113" t="s">
        <v>188</v>
      </c>
      <c r="HR52" s="88" t="str">
        <f aca="false">HR$9</f>
        <v/>
      </c>
      <c r="HS52" s="88" t="str">
        <f aca="false">HS$9</f>
        <v/>
      </c>
      <c r="HT52" s="88" t="str">
        <f aca="false">HT$9</f>
        <v/>
      </c>
      <c r="HU52" s="88" t="str">
        <f aca="false">HU$9</f>
        <v/>
      </c>
      <c r="HV52" s="117" t="str">
        <f aca="false">IF($F$4&lt;&gt;"",AC52+IF(O52="○",1.2,1)*(C52*2+D52)+IF(S52="○",5,0)+IF(Q52="○",1,0)+IF(W52="○",2,0),"")</f>
        <v/>
      </c>
      <c r="HW52" s="117" t="str">
        <f aca="false">IF($F$4&lt;&gt;"",AE52+IF(O52="○",1.2,1)*(F52-C52)+IF(S52="○",5,0)+IF(W52="○",2,0),"")</f>
        <v/>
      </c>
      <c r="HX52" s="117" t="str">
        <f aca="false">IF($F$4&lt;&gt;"",IF(Q52="○",3,0)+E52,"")</f>
        <v/>
      </c>
      <c r="HY52" s="117" t="str">
        <f aca="false">IF($F$4&lt;&gt;"",3-SUM(BQ52:CF52)+K52-L52*3,"")</f>
        <v/>
      </c>
      <c r="HZ52" s="117" t="str">
        <f aca="false">IF($F$4&lt;&gt;"",IF(M52="○",3,0)+H52+G52,"")</f>
        <v/>
      </c>
    </row>
    <row r="53" customFormat="false" ht="13.5" hidden="false" customHeight="false" outlineLevel="0" collapsed="false">
      <c r="B53" s="113" t="s">
        <v>451</v>
      </c>
      <c r="C53" s="88" t="str">
        <f aca="false">IF($F$4&lt;&gt;"",$BQ53*COUNTIF($CG53:$CH53,"短距離型")+$BR53*COUNTIF($CI53:$CJ53,"短距離型")+$BS53*COUNTIF($CK53:$CL53,"短距離型")+$BT53*COUNTIF($CM53:$CN53,"短距離型")+$BU53*COUNTIF($CO53:$CP53,"短距離型")+$BV53*COUNTIF($CQ53:$CR53,"短距離型")+$BW53*COUNTIF($CS53:$CT53,"短距離型")+$BX53*COUNTIF($CU53:$CV53,"短距離型")+$BY53*COUNTIF($CW53:$CX53,"短距離型")+$BZ53*COUNTIF($CY53:$CZ53,"短距離型")+$CA53*COUNTIF($DA53:$DB53,"短距離型")+$CB53*COUNTIF($DC53:$DD53,"短距離型")+$CC53*COUNTIF($DE53:$DF53,"短距離型")+$CD53*COUNTIF($DG53:$DH53,"短距離型")+$CE53*COUNTIF($DI53:$DJ53,"短距離型")+$CF53*COUNTIF($DK53:$DL53,"短距離型"),"")</f>
        <v/>
      </c>
      <c r="D53" s="88" t="str">
        <f aca="false">IF($F$4&lt;&gt;"",$BQ53*COUNTIF($CG53:$CH53,"速力")+$BR53*COUNTIF($CI53:$CJ53,"速力")+$BS53*COUNTIF($CK53:$CL53,"速力")+$BT53*COUNTIF($CM53:$CN53,"速力")+$BU53*COUNTIF($CO53:$CP53,"速力")+$BV53*COUNTIF($CQ53:$CR53,"速力")+$BW53*COUNTIF($CS53:$CT53,"速力")+$BX53*COUNTIF($CU53:$CV53,"速力")+$BY53*COUNTIF($CW53:$CX53,"速力")+$BZ53*COUNTIF($CY53:$CZ53,"速力")+$CA53*COUNTIF($DA53:$DB53,"速力")+$CB53*COUNTIF($DC53:$DD53,"速力")+$CC53*COUNTIF($DE53:$DF53,"速力")+$CD53*COUNTIF($DG53:$DH53,"速力")+$CE53*COUNTIF($DI53:$DJ53,"速力")+$CF53*COUNTIF($DK53:$DL53,"速力"),"")</f>
        <v/>
      </c>
      <c r="E53" s="88" t="str">
        <f aca="false">IF($F$4&lt;&gt;"",$BQ53*COUNTIF($CG53:$CH53,"底力")+$BR53*COUNTIF($CI53:$CJ53,"底力")+$BS53*COUNTIF($CK53:$CL53,"底力")+$BT53*COUNTIF($CM53:$CN53,"底力")+$BU53*COUNTIF($CO53:$CP53,"底力")+$BV53*COUNTIF($CQ53:$CR53,"底力")+$BW53*COUNTIF($CS53:$CT53,"底力")+$BX53*COUNTIF($CU53:$CV53,"底力")+$BY53*COUNTIF($CW53:$CX53,"底力")+$BZ53*COUNTIF($CY53:$CZ53,"底力")+$CA53*COUNTIF($DA53:$DB53,"底力")+$CB53*COUNTIF($DC53:$DD53,"底力")+$CC53*COUNTIF($DE53:$DF53,"底力")+$CD53*COUNTIF($DG53:$DH53,"底力")+$CE53*COUNTIF($DI53:$DJ53,"底力")+$CF53*COUNTIF($DK53:$DL53,"底力"),"")</f>
        <v/>
      </c>
      <c r="F53" s="88" t="str">
        <f aca="false">IF($F$4&lt;&gt;"",$BQ53*COUNTIF($CG53:$CH53,"長距離型")+$BR53*COUNTIF($CI53:$CJ53,"長距離型")+$BS53*COUNTIF($CK53:$CL53,"長距離型")+$BT53*COUNTIF($CM53:$CN53,"長距離型")+$BU53*COUNTIF($CO53:$CP53,"長距離型")+$BV53*COUNTIF($CQ53:$CR53,"長距離型")+$BW53*COUNTIF($CS53:$CT53,"長距離型")+$BX53*COUNTIF($CU53:$CV53,"長距離型")+$BY53*COUNTIF($CW53:$CX53,"長距離型")+$BZ53*COUNTIF($CY53:$CZ53,"長距離型")+$CA53*COUNTIF($DA53:$DB53,"長距離型")+$CB53*COUNTIF($DC53:$DD53,"長距離型")+$CC53*COUNTIF($DE53:$DF53,"長距離型")+$CD53*COUNTIF($DG53:$DH53,"長距離型")+$CE53*COUNTIF($DI53:$DJ53,"長距離型")+$CF53*COUNTIF($DK53:$DL53,"長距離型"),"")</f>
        <v/>
      </c>
      <c r="G53" s="88" t="str">
        <f aca="false">IF($F$4&lt;&gt;"",$BQ53*COUNTIF($CG53:$CH53,"ダート適性")+$BR53*COUNTIF($CI53:$CJ53,"ダート適性")+$BS53*COUNTIF($CK53:$CL53,"ダート適性")+$BT53*COUNTIF($CM53:$CN53,"ダート適性")+$BU53*COUNTIF($CO53:$CP53,"ダート適性")+$BV53*COUNTIF($CQ53:$CR53,"ダート適性")+$BW53*COUNTIF($CS53:$CT53,"ダート適性")+$BX53*COUNTIF($CU53:$CV53,"ダート適性")+$BY53*COUNTIF($CW53:$CX53,"ダート適性")+$BZ53*COUNTIF($CY53:$CZ53,"ダート適性")+$CA53*COUNTIF($DA53:$DB53,"ダート適性")+$CB53*COUNTIF($DC53:$DD53,"ダート適性")+$CC53*COUNTIF($DE53:$DF53,"ダート適性")+$CD53*COUNTIF($DG53:$DH53,"ダート適性")+$CE53*COUNTIF($DI53:$DJ53,"ダート適性")+$CF53*COUNTIF($DK53:$DL53,"ダート適性"),"")</f>
        <v/>
      </c>
      <c r="H53" s="88" t="str">
        <f aca="false">IF($F$4&lt;&gt;"",$BQ53*COUNTIF($CG53:$CH53,"丈夫さ")+$BR53*COUNTIF($CI53:$CJ53,"丈夫さ")+$BS53*COUNTIF($CK53:$CL53,"丈夫さ")+$BT53*COUNTIF($CM53:$CN53,"丈夫さ")+$BU53*COUNTIF($CO53:$CP53,"丈夫さ")+$BV53*COUNTIF($CQ53:$CR53,"丈夫さ")+$BW53*COUNTIF($CS53:$CT53,"丈夫さ")+$BX53*COUNTIF($CU53:$CV53,"丈夫さ")+$BY53*COUNTIF($CW53:$CX53,"丈夫さ")+$BZ53*COUNTIF($CY53:$CZ53,"丈夫さ")+$CA53*COUNTIF($DA53:$DB53,"丈夫さ")+$CB53*COUNTIF($DC53:$DD53,"丈夫さ")+$CC53*COUNTIF($DE53:$DF53,"丈夫さ")+$CD53*COUNTIF($DG53:$DH53,"丈夫さ")+$CE53*COUNTIF($DI53:$DJ53,"丈夫さ")+$CF53*COUNTIF($DK53:$DL53,"丈夫さ"),"")</f>
        <v/>
      </c>
      <c r="I53" s="88" t="str">
        <f aca="false">IF($F$4&lt;&gt;"",$BQ53*COUNTIF($CG53:$CH53,"早熟型")+$BR53*COUNTIF($CI53:$CJ53,"早熟型")+$BS53*COUNTIF($CK53:$CL53,"早熟型")+$BT53*COUNTIF($CM53:$CN53,"早熟型")+$BU53*COUNTIF($CO53:$CP53,"早熟型")+$BV53*COUNTIF($CQ53:$CR53,"早熟型")+$BW53*COUNTIF($CS53:$CT53,"早熟型")+$BX53*COUNTIF($CU53:$CV53,"早熟型")+$BY53*COUNTIF($CW53:$CX53,"早熟型")+$BZ53*COUNTIF($CY53:$CZ53,"早熟型")+$CA53*COUNTIF($DA53:$DB53,"早熟型")+$CB53*COUNTIF($DC53:$DD53,"早熟型")+$CC53*COUNTIF($DE53:$DF53,"早熟型")+$CD53*COUNTIF($DG53:$DH53,"早熟型")+$CE53*COUNTIF($DI53:$DJ53,"早熟型")+$CF53*COUNTIF($DK53:$DL53,"早熟型"),"")</f>
        <v/>
      </c>
      <c r="J53" s="88" t="str">
        <f aca="false">IF($F$4&lt;&gt;"",$BQ53*COUNTIF($CG53:$CH53,"晩成型")+$BR53*COUNTIF($CI53:$CJ53,"晩成型")+$BS53*COUNTIF($CK53:$CL53,"晩成型")+$BT53*COUNTIF($CM53:$CN53,"晩成型")+$BU53*COUNTIF($CO53:$CP53,"晩成型")+$BV53*COUNTIF($CQ53:$CR53,"晩成型")+$BW53*COUNTIF($CS53:$CT53,"晩成型")+$BX53*COUNTIF($CU53:$CV53,"晩成型")+$BY53*COUNTIF($CW53:$CX53,"晩成型")+$BZ53*COUNTIF($CY53:$CZ53,"晩成型")+$CA53*COUNTIF($DA53:$DB53,"晩成型")+$CB53*COUNTIF($DC53:$DD53,"晩成型")+$CC53*COUNTIF($DE53:$DF53,"晩成型")+$CD53*COUNTIF($DG53:$DH53,"晩成型")+$CE53*COUNTIF($DI53:$DJ53,"晩成型")+$CF53*COUNTIF($DK53:$DL53,"晩成型"),"")</f>
        <v/>
      </c>
      <c r="K53" s="88" t="str">
        <f aca="false">IF($F$4&lt;&gt;"",$BQ53*COUNTIF($CG53:$CH53,"堅実さ")+$BR53*COUNTIF($CI53:$CJ53,"堅実さ")+$BS53*COUNTIF($CK53:$CL53,"堅実さ")+$BT53*COUNTIF($CM53:$CN53,"堅実さ")+$BU53*COUNTIF($CO53:$CP53,"堅実さ")+$BV53*COUNTIF($CQ53:$CR53,"堅実さ")+$BW53*COUNTIF($CS53:$CT53,"堅実さ")+$BX53*COUNTIF($CU53:$CV53,"堅実さ")+$BY53*COUNTIF($CW53:$CX53,"堅実さ")+$BZ53*COUNTIF($CY53:$CZ53,"堅実さ")+$CA53*COUNTIF($DA53:$DB53,"堅実さ")+$CB53*COUNTIF($DC53:$DD53,"堅実さ")+$CC53*COUNTIF($DE53:$DF53,"堅実さ")+$CD53*COUNTIF($DG53:$DH53,"堅実さ")+$CE53*COUNTIF($DI53:$DJ53,"堅実さ")+$CF53*COUNTIF($DK53:$DL53,"堅実さ"),"")</f>
        <v/>
      </c>
      <c r="L53" s="88" t="str">
        <f aca="false">IF($F$4&lt;&gt;"",$BQ53*COUNTIF($CG53:$CH53,"気性難")+$BR53*COUNTIF($CI53:$CJ53,"気性難")+$BS53*COUNTIF($CK53:$CL53,"気性難")+$BT53*COUNTIF($CM53:$CN53,"気性難")+$BU53*COUNTIF($CO53:$CP53,"気性難")+$BV53*COUNTIF($CQ53:$CR53,"気性難")+$BW53*COUNTIF($CS53:$CT53,"気性難")+$BX53*COUNTIF($CU53:$CV53,"気性難")+$BY53*COUNTIF($CW53:$CX53,"気性難")+$BZ53*COUNTIF($CY53:$CZ53,"気性難")+$CA53*COUNTIF($DA53:$DB53,"気性難")+$CB53*COUNTIF($DC53:$DD53,"気性難")+$CC53*COUNTIF($DE53:$DF53,"気性難")+$CD53*COUNTIF($DG53:$DH53,"気性難")+$CE53*COUNTIF($DI53:$DJ53,"気性難")+$CF53*COUNTIF($DK53:$DL53,"気性難"),"")</f>
        <v/>
      </c>
      <c r="M53" s="65" t="str">
        <f aca="false">IF($F$4&lt;&gt;"",IF(AND(O53="○",Q53="○"),"○","×"),"")</f>
        <v/>
      </c>
      <c r="N53" s="65"/>
      <c r="O53" s="65" t="str">
        <f aca="false">IF($F$4&lt;&gt;"",IF(AND(COUNTIF(HF53:HI53,HJ53),COUNTIF(HF53:HI53,HK53),COUNTIF(HF53:HI53,HL53),COUNTIF(HF53:HI53,HM53),COUNTIF(HJ53:HM53,HF53),COUNTIF(HJ53:HM53,HG53),COUNTIF(HJ53:HM53,HH53),COUNTIF(HJ53:HM53,HI53)),"○","×"),"")</f>
        <v/>
      </c>
      <c r="P53" s="65"/>
      <c r="Q53" s="65" t="str">
        <f aca="false">IF($F$4&lt;&gt;"",IF(NOT(COUNTIF(HB53,HC53))+NOT(COUNTIF(HB53:HC53,HD53))+NOT(COUNTIF(HB53:HD53,HE53))+NOT(COUNTIF(HB53:HE53,HF53))+NOT(COUNTIF(HB53:HF53,HG53))+NOT(COUNTIF(HB53:HG53,HH53))+NOT(COUNTIF(HB53:HH53,HI53))&gt;=5,"○","×"),"")</f>
        <v/>
      </c>
      <c r="R53" s="65"/>
      <c r="S53" s="65" t="str">
        <f aca="false">IF($F$4&lt;&gt;"",IF(AND(SUM(BQ53:CF53)&lt;=6,BQ53=0,BR53=0,NOT(COUNTIF(AL53:BA53,BB53)),NOT(OR(EXACT(AN53,BC53),EXACT(AN53,BD53),EXACT(AO53,BC53),EXACT(AO53,BD53)))),IF(OR(EXACT(HN53,HR53),EXACT(HN53,HS53),EXACT(HN53,HT53),EXACT(HN53,HU53))+NOT(COUNTIF(HN53,HO53))*OR(EXACT(HO53,HR53),EXACT(HO53,HS53),EXACT(HO53,HT53),EXACT(HO53,HU53))+NOT(COUNTIF(HN53:HO53,HP53))*OR(EXACT(HP53,HR53),EXACT(HP53,HS53),EXACT(HP53,HT53),EXACT(HP53,HU53))+NOT(COUNTIF(HN53:HP53,HQ53))*OR(EXACT(HQ53,HR53),EXACT(HQ53,HS53),EXACT(HQ53,HT53),EXACT(HQ53,HU53))&gt;=3,"○","×"),"×"),"")</f>
        <v/>
      </c>
      <c r="T53" s="65"/>
      <c r="U53" s="114"/>
      <c r="V53" s="114"/>
      <c r="W53" s="65" t="str">
        <f aca="false">IF($F$4&lt;&gt;"",IF(COUNTIF(ニックスマスタ!$I$3:$I$38,CONCATENATE(HN53,HR53)),"○","×"),"")</f>
        <v/>
      </c>
      <c r="X53" s="65"/>
      <c r="Y53" s="65" t="str">
        <f aca="false">IF($F$4&lt;&gt;"",IF(SUM(BQ53:CF53)&lt;&gt;0,"気性","SE"),"")</f>
        <v/>
      </c>
      <c r="Z53" s="65"/>
      <c r="AA53" s="65" t="str">
        <f aca="false">IF($F$4&lt;&gt;"",IF(SUM(BQ53:CF53)&lt;&gt;0,"気性","SE"),"")</f>
        <v/>
      </c>
      <c r="AB53" s="65"/>
      <c r="AC53" s="65" t="str">
        <f aca="false">IF($F$4&lt;&gt;"",2*COUNTIF(ER53:HA53,"短距離型")+COUNTIF(ER53:HA53,"速力"),"")</f>
        <v/>
      </c>
      <c r="AD53" s="65"/>
      <c r="AE53" s="65" t="str">
        <f aca="false">IF($F$4&lt;&gt;"",COUNTIF(ER53:HA53,"長距離型")+COUNTIF(ER53:HA53,"底力")-COUNTIF(ER53:HA53,"短距離型"),"")</f>
        <v/>
      </c>
      <c r="AF53" s="65"/>
      <c r="AG53" s="65" t="str">
        <f aca="false">IF($F$4&lt;&gt;"",IF(NOT(AND(SUM(BQ53:CF53)&lt;=6,BQ53=0,AM53&lt;&gt;BB53)),"危険",IF(AI53&lt;=10,"D",IF(AI53&lt;=20,"C",IF(AI53&lt;=30,"B",IF(AI53&lt;=40,"A",IF(AI53&gt;40,"S")))))),"")</f>
        <v/>
      </c>
      <c r="AH53" s="65"/>
      <c r="AI53" s="115" t="str">
        <f aca="false">IF($F$4&lt;&gt;"",SUM(HV53:HZ53),"")</f>
        <v/>
      </c>
      <c r="AJ53" s="115"/>
      <c r="AL53" s="113" t="s">
        <v>451</v>
      </c>
      <c r="AM53" s="113" t="s">
        <v>169</v>
      </c>
      <c r="AN53" s="113" t="s">
        <v>170</v>
      </c>
      <c r="AO53" s="113" t="s">
        <v>233</v>
      </c>
      <c r="AP53" s="88" t="s">
        <v>171</v>
      </c>
      <c r="AQ53" s="88" t="s">
        <v>172</v>
      </c>
      <c r="AR53" s="88" t="s">
        <v>133</v>
      </c>
      <c r="AS53" s="88" t="s">
        <v>452</v>
      </c>
      <c r="AT53" s="113" t="s">
        <v>173</v>
      </c>
      <c r="AU53" s="113" t="s">
        <v>257</v>
      </c>
      <c r="AV53" s="88" t="s">
        <v>91</v>
      </c>
      <c r="AW53" s="88" t="s">
        <v>258</v>
      </c>
      <c r="AX53" s="88" t="s">
        <v>135</v>
      </c>
      <c r="AY53" s="88" t="s">
        <v>235</v>
      </c>
      <c r="AZ53" s="88" t="s">
        <v>411</v>
      </c>
      <c r="BA53" s="88" t="s">
        <v>236</v>
      </c>
      <c r="BB53" s="88" t="str">
        <f aca="false">BB$9</f>
        <v/>
      </c>
      <c r="BC53" s="88" t="str">
        <f aca="false">BC$9</f>
        <v/>
      </c>
      <c r="BD53" s="88" t="str">
        <f aca="false">BD$9</f>
        <v/>
      </c>
      <c r="BE53" s="88" t="str">
        <f aca="false">BE$9</f>
        <v/>
      </c>
      <c r="BF53" s="88" t="str">
        <f aca="false">BF$9</f>
        <v/>
      </c>
      <c r="BG53" s="88" t="str">
        <f aca="false">BG$9</f>
        <v/>
      </c>
      <c r="BH53" s="88" t="str">
        <f aca="false">BH$9</f>
        <v/>
      </c>
      <c r="BI53" s="88" t="str">
        <f aca="false">BI$9</f>
        <v/>
      </c>
      <c r="BJ53" s="88" t="str">
        <f aca="false">BJ$9</f>
        <v/>
      </c>
      <c r="BK53" s="88" t="str">
        <f aca="false">BK$9</f>
        <v/>
      </c>
      <c r="BL53" s="88" t="str">
        <f aca="false">BL$9</f>
        <v/>
      </c>
      <c r="BM53" s="88" t="str">
        <f aca="false">BM$9</f>
        <v/>
      </c>
      <c r="BN53" s="88" t="str">
        <f aca="false">BN$9</f>
        <v/>
      </c>
      <c r="BO53" s="88" t="str">
        <f aca="false">BO$9</f>
        <v/>
      </c>
      <c r="BP53" s="88" t="str">
        <f aca="false">BP$9</f>
        <v/>
      </c>
      <c r="BQ53" s="88" t="n">
        <f aca="false">COUNTIF(BB53:BP53,AL53)</f>
        <v>0</v>
      </c>
      <c r="BR53" s="88" t="n">
        <f aca="false">COUNTIF(BB53:BP53,AM53)-COUNTIF(BB53:BH53,AL53)</f>
        <v>0</v>
      </c>
      <c r="BS53" s="88" t="n">
        <f aca="false">COUNTIF(BB53:BP53,AN53)-COUNTIF(BB53:BH53,AM53)</f>
        <v>0</v>
      </c>
      <c r="BT53" s="88" t="n">
        <f aca="false">COUNTIF(BB53:BP53,AO53)-COUNTIF(BB53:BD53,AL53)</f>
        <v>0</v>
      </c>
      <c r="BU53" s="88" t="n">
        <f aca="false">COUNTIF(BB53:BP53,AP53)-COUNTIF(BB53:BH53,AN53)</f>
        <v>0</v>
      </c>
      <c r="BV53" s="88" t="n">
        <f aca="false">COUNTIF(BB53:BP53,AQ53)-COUNTIF(BB53:BD53,AM53)</f>
        <v>0</v>
      </c>
      <c r="BW53" s="88" t="n">
        <f aca="false">COUNTIF(BB53:BP53,AR53)-COUNTIF(BB53:BH53,AO53)</f>
        <v>0</v>
      </c>
      <c r="BX53" s="88" t="n">
        <f aca="false">COUNTIF(BB53:BP53,AS53)-COUNTIF(BB53,AL53)</f>
        <v>0</v>
      </c>
      <c r="BY53" s="88" t="n">
        <f aca="false">COUNTIF(BB53:BP53,AT53)-COUNTIF(BB53:BH53,AP53)</f>
        <v>0</v>
      </c>
      <c r="BZ53" s="88" t="n">
        <f aca="false">COUNTIF(BB53:BP53,AU53)-COUNTIF(BB53:BD53,AN53)</f>
        <v>0</v>
      </c>
      <c r="CA53" s="88" t="n">
        <f aca="false">COUNTIF(BB53:BP53,AV53)-COUNTIF(BB53:BH53,AQ53)</f>
        <v>0</v>
      </c>
      <c r="CB53" s="88" t="n">
        <f aca="false">COUNTIF(BB53:BP53,AW53)-COUNTIF(BB53,AM53)</f>
        <v>0</v>
      </c>
      <c r="CC53" s="88" t="n">
        <f aca="false">COUNTIF(BB53:BP53,AX53)-COUNTIF(BB53:BH53,AR53)</f>
        <v>0</v>
      </c>
      <c r="CD53" s="88" t="n">
        <f aca="false">COUNTIF(BB53:BP53,AY53)-COUNTIF(BB53:BD53,AO53)</f>
        <v>0</v>
      </c>
      <c r="CE53" s="88" t="n">
        <f aca="false">COUNTIF(BB53:BP53,AZ53)-COUNTIF(BB53:BH53,AS53)</f>
        <v>0</v>
      </c>
      <c r="CF53" s="88" t="n">
        <f aca="false">COUNTIF(BB53:BP53,BA53)</f>
        <v>0</v>
      </c>
      <c r="CG53" s="88"/>
      <c r="CH53" s="88"/>
      <c r="CI53" s="88"/>
      <c r="CJ53" s="88"/>
      <c r="CK53" s="88"/>
      <c r="CL53" s="88"/>
      <c r="CM53" s="113" t="s">
        <v>99</v>
      </c>
      <c r="CN53" s="113" t="s">
        <v>213</v>
      </c>
      <c r="CO53" s="113" t="s">
        <v>93</v>
      </c>
      <c r="CP53" s="113" t="s">
        <v>96</v>
      </c>
      <c r="CQ53" s="113" t="s">
        <v>93</v>
      </c>
      <c r="CR53" s="88"/>
      <c r="CS53" s="113" t="s">
        <v>95</v>
      </c>
      <c r="CT53" s="88"/>
      <c r="CU53" s="88"/>
      <c r="CV53" s="88"/>
      <c r="CW53" s="113" t="s">
        <v>99</v>
      </c>
      <c r="CX53" s="88"/>
      <c r="CY53" s="113" t="s">
        <v>94</v>
      </c>
      <c r="CZ53" s="88"/>
      <c r="DA53" s="113" t="s">
        <v>99</v>
      </c>
      <c r="DB53" s="113" t="s">
        <v>95</v>
      </c>
      <c r="DC53" s="88"/>
      <c r="DD53" s="88"/>
      <c r="DE53" s="113" t="s">
        <v>99</v>
      </c>
      <c r="DF53" s="88"/>
      <c r="DG53" s="88"/>
      <c r="DH53" s="88"/>
      <c r="DI53" s="88"/>
      <c r="DJ53" s="88"/>
      <c r="DK53" s="88"/>
      <c r="DL53" s="88"/>
      <c r="DM53" s="88"/>
      <c r="DN53" s="88" t="n">
        <v>0</v>
      </c>
      <c r="DO53" s="88" t="n">
        <v>0</v>
      </c>
      <c r="DP53" s="88" t="n">
        <v>0</v>
      </c>
      <c r="DQ53" s="88" t="n">
        <v>0</v>
      </c>
      <c r="DR53" s="88" t="n">
        <v>0</v>
      </c>
      <c r="DS53" s="88" t="n">
        <v>0</v>
      </c>
      <c r="DT53" s="88" t="n">
        <v>0</v>
      </c>
      <c r="DU53" s="88" t="n">
        <v>0</v>
      </c>
      <c r="DV53" s="88" t="n">
        <v>0</v>
      </c>
      <c r="DW53" s="88" t="n">
        <v>0</v>
      </c>
      <c r="DX53" s="88" t="n">
        <v>0</v>
      </c>
      <c r="DY53" s="88" t="n">
        <v>0</v>
      </c>
      <c r="DZ53" s="88" t="n">
        <v>0</v>
      </c>
      <c r="EA53" s="88" t="n">
        <v>0</v>
      </c>
      <c r="EB53" s="88" t="n">
        <v>0</v>
      </c>
      <c r="EC53" s="88" t="str">
        <f aca="false">IF($F$4&lt;&gt;"",COUNTIF($AL53:BA53,BB53),"")</f>
        <v/>
      </c>
      <c r="ED53" s="88" t="str">
        <f aca="false">IF($F$4&lt;&gt;"",COUNTIF($AL53:BB53,BC53),"")</f>
        <v/>
      </c>
      <c r="EE53" s="88" t="str">
        <f aca="false">IF($F$4&lt;&gt;"",COUNTIF($AL53:BC53,BD53),"")</f>
        <v/>
      </c>
      <c r="EF53" s="88" t="str">
        <f aca="false">IF($F$4&lt;&gt;"",COUNTIF($AL53:BD53,BE53),"")</f>
        <v/>
      </c>
      <c r="EG53" s="88" t="str">
        <f aca="false">IF($F$4&lt;&gt;"",COUNTIF($AL53:BE53,BF53),"")</f>
        <v/>
      </c>
      <c r="EH53" s="88" t="str">
        <f aca="false">IF($F$4&lt;&gt;"",COUNTIF($AL53:BF53,BG53),"")</f>
        <v/>
      </c>
      <c r="EI53" s="88" t="str">
        <f aca="false">IF($F$4&lt;&gt;"",COUNTIF($AL53:BG53,BH53),"")</f>
        <v/>
      </c>
      <c r="EJ53" s="88" t="str">
        <f aca="false">IF($F$4&lt;&gt;"",COUNTIF($AL53:BH53,BI53),"")</f>
        <v/>
      </c>
      <c r="EK53" s="88" t="str">
        <f aca="false">IF($F$4&lt;&gt;"",COUNTIF($AL53:BI53,BJ53),"")</f>
        <v/>
      </c>
      <c r="EL53" s="88" t="str">
        <f aca="false">IF($F$4&lt;&gt;"",COUNTIF($AL53:BJ53,BK53),"")</f>
        <v/>
      </c>
      <c r="EM53" s="88" t="str">
        <f aca="false">IF($F$4&lt;&gt;"",COUNTIF($AL53:BK53,BL53),"")</f>
        <v/>
      </c>
      <c r="EN53" s="88" t="str">
        <f aca="false">IF($F$4&lt;&gt;"",COUNTIF($AL53:BL53,BM53),"")</f>
        <v/>
      </c>
      <c r="EO53" s="88" t="str">
        <f aca="false">IF($F$4&lt;&gt;"",COUNTIF($AL53:BM53,BN53),"")</f>
        <v/>
      </c>
      <c r="EP53" s="88" t="str">
        <f aca="false">IF($F$4&lt;&gt;"",COUNTIF($AL53:BN53,BO53),"")</f>
        <v/>
      </c>
      <c r="EQ53" s="88" t="str">
        <f aca="false">IF($F$4&lt;&gt;"",COUNTIF($AL53:BO53,BP53),"")</f>
        <v/>
      </c>
      <c r="ER53" s="88"/>
      <c r="ES53" s="88"/>
      <c r="ET53" s="88"/>
      <c r="EU53" s="88"/>
      <c r="EV53" s="88"/>
      <c r="EW53" s="88"/>
      <c r="EX53" s="113" t="s">
        <v>99</v>
      </c>
      <c r="EY53" s="113" t="s">
        <v>213</v>
      </c>
      <c r="EZ53" s="113" t="s">
        <v>93</v>
      </c>
      <c r="FA53" s="113" t="s">
        <v>96</v>
      </c>
      <c r="FB53" s="113" t="s">
        <v>93</v>
      </c>
      <c r="FC53" s="88"/>
      <c r="FD53" s="113" t="s">
        <v>95</v>
      </c>
      <c r="FE53" s="88"/>
      <c r="FF53" s="88"/>
      <c r="FG53" s="88"/>
      <c r="FH53" s="113" t="s">
        <v>99</v>
      </c>
      <c r="FI53" s="88"/>
      <c r="FJ53" s="113" t="s">
        <v>94</v>
      </c>
      <c r="FK53" s="88"/>
      <c r="FL53" s="113" t="s">
        <v>99</v>
      </c>
      <c r="FM53" s="113" t="s">
        <v>95</v>
      </c>
      <c r="FN53" s="88"/>
      <c r="FO53" s="88"/>
      <c r="FP53" s="113" t="s">
        <v>99</v>
      </c>
      <c r="FQ53" s="88"/>
      <c r="FR53" s="88"/>
      <c r="FS53" s="88"/>
      <c r="FT53" s="88"/>
      <c r="FU53" s="88"/>
      <c r="FV53" s="88"/>
      <c r="FW53" s="88"/>
      <c r="FX53" s="88" t="str">
        <f aca="false">IF(EC53&lt;&gt;0,"",FX$8)</f>
        <v/>
      </c>
      <c r="FY53" s="88" t="str">
        <f aca="false">IF(EC53&lt;&gt;0,"",FY$8)</f>
        <v/>
      </c>
      <c r="FZ53" s="88" t="str">
        <f aca="false">IF(ED53&lt;&gt;0,"",FZ$8)</f>
        <v/>
      </c>
      <c r="GA53" s="88" t="str">
        <f aca="false">IF(ED53&lt;&gt;0,"",GA$8)</f>
        <v/>
      </c>
      <c r="GB53" s="88" t="str">
        <f aca="false">IF(EE53&lt;&gt;0,"",GB$8)</f>
        <v/>
      </c>
      <c r="GC53" s="88" t="str">
        <f aca="false">IF(EE53&lt;&gt;0,"",GC$8)</f>
        <v/>
      </c>
      <c r="GD53" s="88" t="str">
        <f aca="false">IF(EF53&lt;&gt;0,"",GD$8)</f>
        <v/>
      </c>
      <c r="GE53" s="88" t="str">
        <f aca="false">IF(EF53&lt;&gt;0,"",GE$8)</f>
        <v/>
      </c>
      <c r="GF53" s="88" t="str">
        <f aca="false">IF(EG53&lt;&gt;0,"",GF$8)</f>
        <v/>
      </c>
      <c r="GG53" s="88" t="str">
        <f aca="false">IF(EG53&lt;&gt;0,"",GG$8)</f>
        <v/>
      </c>
      <c r="GH53" s="88" t="str">
        <f aca="false">IF(EH53&lt;&gt;0,"",GH$8)</f>
        <v/>
      </c>
      <c r="GI53" s="88" t="str">
        <f aca="false">IF(EH53&lt;&gt;0,"",GI$8)</f>
        <v/>
      </c>
      <c r="GJ53" s="88" t="str">
        <f aca="false">IF(EI53&lt;&gt;0,"",GJ$8)</f>
        <v/>
      </c>
      <c r="GK53" s="88" t="str">
        <f aca="false">IF(EI53&lt;&gt;0,"",GK$8)</f>
        <v/>
      </c>
      <c r="GL53" s="88" t="str">
        <f aca="false">IF(EJ53&lt;&gt;0,"",GL$8)</f>
        <v/>
      </c>
      <c r="GM53" s="88" t="str">
        <f aca="false">IF(EJ53&lt;&gt;0,"",GM$8)</f>
        <v/>
      </c>
      <c r="GN53" s="88" t="str">
        <f aca="false">IF(EK53&lt;&gt;0,"",GN$8)</f>
        <v/>
      </c>
      <c r="GO53" s="88" t="str">
        <f aca="false">IF(EK53&lt;&gt;0,"",GO$8)</f>
        <v/>
      </c>
      <c r="GP53" s="88" t="str">
        <f aca="false">IF(EL53&lt;&gt;0,"",GP$8)</f>
        <v/>
      </c>
      <c r="GQ53" s="88" t="str">
        <f aca="false">IF(EL53&lt;&gt;0,"",GQ$8)</f>
        <v/>
      </c>
      <c r="GR53" s="88" t="str">
        <f aca="false">IF(EM53&lt;&gt;0,"",GR$8)</f>
        <v/>
      </c>
      <c r="GS53" s="88" t="str">
        <f aca="false">IF(EM53&lt;&gt;0,"",GS$8)</f>
        <v/>
      </c>
      <c r="GT53" s="88" t="str">
        <f aca="false">IF(EN53&lt;&gt;0,"",GT$8)</f>
        <v/>
      </c>
      <c r="GU53" s="88" t="str">
        <f aca="false">IF(EN53&lt;&gt;0,"",GU$8)</f>
        <v/>
      </c>
      <c r="GV53" s="88" t="str">
        <f aca="false">IF(EO53&lt;&gt;0,"",GV$8)</f>
        <v/>
      </c>
      <c r="GW53" s="88" t="str">
        <f aca="false">IF(EO53&lt;&gt;0,"",GW$8)</f>
        <v/>
      </c>
      <c r="GX53" s="88" t="str">
        <f aca="false">IF(EP53&lt;&gt;0,"",GX$8)</f>
        <v/>
      </c>
      <c r="GY53" s="88" t="str">
        <f aca="false">IF(EP53&lt;&gt;0,"",GY$8)</f>
        <v/>
      </c>
      <c r="GZ53" s="88" t="str">
        <f aca="false">IF(EQ53&lt;&gt;0,"",GZ$8)</f>
        <v/>
      </c>
      <c r="HA53" s="88" t="str">
        <f aca="false">IF(EQ53&lt;&gt;0,"",HA$8)</f>
        <v/>
      </c>
      <c r="HB53" s="113" t="s">
        <v>102</v>
      </c>
      <c r="HC53" s="113" t="s">
        <v>100</v>
      </c>
      <c r="HD53" s="113" t="s">
        <v>102</v>
      </c>
      <c r="HE53" s="113" t="s">
        <v>101</v>
      </c>
      <c r="HF53" s="88" t="str">
        <f aca="false">HF$9</f>
        <v/>
      </c>
      <c r="HG53" s="88" t="str">
        <f aca="false">HG$9</f>
        <v/>
      </c>
      <c r="HH53" s="88" t="str">
        <f aca="false">HH$9</f>
        <v/>
      </c>
      <c r="HI53" s="88" t="str">
        <f aca="false">HI$9</f>
        <v/>
      </c>
      <c r="HJ53" s="113" t="s">
        <v>186</v>
      </c>
      <c r="HK53" s="113" t="s">
        <v>127</v>
      </c>
      <c r="HL53" s="113" t="s">
        <v>125</v>
      </c>
      <c r="HM53" s="113" t="s">
        <v>202</v>
      </c>
      <c r="HN53" s="113" t="s">
        <v>173</v>
      </c>
      <c r="HO53" s="113" t="s">
        <v>189</v>
      </c>
      <c r="HP53" s="113" t="s">
        <v>148</v>
      </c>
      <c r="HQ53" s="113" t="s">
        <v>130</v>
      </c>
      <c r="HR53" s="88" t="str">
        <f aca="false">HR$9</f>
        <v/>
      </c>
      <c r="HS53" s="88" t="str">
        <f aca="false">HS$9</f>
        <v/>
      </c>
      <c r="HT53" s="88" t="str">
        <f aca="false">HT$9</f>
        <v/>
      </c>
      <c r="HU53" s="88" t="str">
        <f aca="false">HU$9</f>
        <v/>
      </c>
      <c r="HV53" s="117" t="str">
        <f aca="false">IF($F$4&lt;&gt;"",AC53+IF(O53="○",1.2,1)*(C53*2+D53)+IF(S53="○",5,0)+IF(Q53="○",1,0)+IF(W53="○",2,0),"")</f>
        <v/>
      </c>
      <c r="HW53" s="117" t="str">
        <f aca="false">IF($F$4&lt;&gt;"",AE53+IF(O53="○",1.2,1)*(F53-C53)+IF(S53="○",5,0)+IF(W53="○",2,0),"")</f>
        <v/>
      </c>
      <c r="HX53" s="117" t="str">
        <f aca="false">IF($F$4&lt;&gt;"",IF(Q53="○",3,0)+E53,"")</f>
        <v/>
      </c>
      <c r="HY53" s="117" t="str">
        <f aca="false">IF($F$4&lt;&gt;"",3-SUM(BQ53:CF53)+K53-L53*3,"")</f>
        <v/>
      </c>
      <c r="HZ53" s="117" t="str">
        <f aca="false">IF($F$4&lt;&gt;"",IF(M53="○",3,0)+H53+G53,"")</f>
        <v/>
      </c>
    </row>
    <row r="54" customFormat="false" ht="13.5" hidden="false" customHeight="false" outlineLevel="0" collapsed="false">
      <c r="B54" s="113" t="s">
        <v>453</v>
      </c>
      <c r="C54" s="88" t="str">
        <f aca="false">IF($F$4&lt;&gt;"",$BQ54*COUNTIF($CG54:$CH54,"短距離型")+$BR54*COUNTIF($CI54:$CJ54,"短距離型")+$BS54*COUNTIF($CK54:$CL54,"短距離型")+$BT54*COUNTIF($CM54:$CN54,"短距離型")+$BU54*COUNTIF($CO54:$CP54,"短距離型")+$BV54*COUNTIF($CQ54:$CR54,"短距離型")+$BW54*COUNTIF($CS54:$CT54,"短距離型")+$BX54*COUNTIF($CU54:$CV54,"短距離型")+$BY54*COUNTIF($CW54:$CX54,"短距離型")+$BZ54*COUNTIF($CY54:$CZ54,"短距離型")+$CA54*COUNTIF($DA54:$DB54,"短距離型")+$CB54*COUNTIF($DC54:$DD54,"短距離型")+$CC54*COUNTIF($DE54:$DF54,"短距離型")+$CD54*COUNTIF($DG54:$DH54,"短距離型")+$CE54*COUNTIF($DI54:$DJ54,"短距離型")+$CF54*COUNTIF($DK54:$DL54,"短距離型"),"")</f>
        <v/>
      </c>
      <c r="D54" s="88" t="str">
        <f aca="false">IF($F$4&lt;&gt;"",$BQ54*COUNTIF($CG54:$CH54,"速力")+$BR54*COUNTIF($CI54:$CJ54,"速力")+$BS54*COUNTIF($CK54:$CL54,"速力")+$BT54*COUNTIF($CM54:$CN54,"速力")+$BU54*COUNTIF($CO54:$CP54,"速力")+$BV54*COUNTIF($CQ54:$CR54,"速力")+$BW54*COUNTIF($CS54:$CT54,"速力")+$BX54*COUNTIF($CU54:$CV54,"速力")+$BY54*COUNTIF($CW54:$CX54,"速力")+$BZ54*COUNTIF($CY54:$CZ54,"速力")+$CA54*COUNTIF($DA54:$DB54,"速力")+$CB54*COUNTIF($DC54:$DD54,"速力")+$CC54*COUNTIF($DE54:$DF54,"速力")+$CD54*COUNTIF($DG54:$DH54,"速力")+$CE54*COUNTIF($DI54:$DJ54,"速力")+$CF54*COUNTIF($DK54:$DL54,"速力"),"")</f>
        <v/>
      </c>
      <c r="E54" s="88" t="str">
        <f aca="false">IF($F$4&lt;&gt;"",$BQ54*COUNTIF($CG54:$CH54,"底力")+$BR54*COUNTIF($CI54:$CJ54,"底力")+$BS54*COUNTIF($CK54:$CL54,"底力")+$BT54*COUNTIF($CM54:$CN54,"底力")+$BU54*COUNTIF($CO54:$CP54,"底力")+$BV54*COUNTIF($CQ54:$CR54,"底力")+$BW54*COUNTIF($CS54:$CT54,"底力")+$BX54*COUNTIF($CU54:$CV54,"底力")+$BY54*COUNTIF($CW54:$CX54,"底力")+$BZ54*COUNTIF($CY54:$CZ54,"底力")+$CA54*COUNTIF($DA54:$DB54,"底力")+$CB54*COUNTIF($DC54:$DD54,"底力")+$CC54*COUNTIF($DE54:$DF54,"底力")+$CD54*COUNTIF($DG54:$DH54,"底力")+$CE54*COUNTIF($DI54:$DJ54,"底力")+$CF54*COUNTIF($DK54:$DL54,"底力"),"")</f>
        <v/>
      </c>
      <c r="F54" s="88" t="str">
        <f aca="false">IF($F$4&lt;&gt;"",$BQ54*COUNTIF($CG54:$CH54,"長距離型")+$BR54*COUNTIF($CI54:$CJ54,"長距離型")+$BS54*COUNTIF($CK54:$CL54,"長距離型")+$BT54*COUNTIF($CM54:$CN54,"長距離型")+$BU54*COUNTIF($CO54:$CP54,"長距離型")+$BV54*COUNTIF($CQ54:$CR54,"長距離型")+$BW54*COUNTIF($CS54:$CT54,"長距離型")+$BX54*COUNTIF($CU54:$CV54,"長距離型")+$BY54*COUNTIF($CW54:$CX54,"長距離型")+$BZ54*COUNTIF($CY54:$CZ54,"長距離型")+$CA54*COUNTIF($DA54:$DB54,"長距離型")+$CB54*COUNTIF($DC54:$DD54,"長距離型")+$CC54*COUNTIF($DE54:$DF54,"長距離型")+$CD54*COUNTIF($DG54:$DH54,"長距離型")+$CE54*COUNTIF($DI54:$DJ54,"長距離型")+$CF54*COUNTIF($DK54:$DL54,"長距離型"),"")</f>
        <v/>
      </c>
      <c r="G54" s="88" t="str">
        <f aca="false">IF($F$4&lt;&gt;"",$BQ54*COUNTIF($CG54:$CH54,"ダート適性")+$BR54*COUNTIF($CI54:$CJ54,"ダート適性")+$BS54*COUNTIF($CK54:$CL54,"ダート適性")+$BT54*COUNTIF($CM54:$CN54,"ダート適性")+$BU54*COUNTIF($CO54:$CP54,"ダート適性")+$BV54*COUNTIF($CQ54:$CR54,"ダート適性")+$BW54*COUNTIF($CS54:$CT54,"ダート適性")+$BX54*COUNTIF($CU54:$CV54,"ダート適性")+$BY54*COUNTIF($CW54:$CX54,"ダート適性")+$BZ54*COUNTIF($CY54:$CZ54,"ダート適性")+$CA54*COUNTIF($DA54:$DB54,"ダート適性")+$CB54*COUNTIF($DC54:$DD54,"ダート適性")+$CC54*COUNTIF($DE54:$DF54,"ダート適性")+$CD54*COUNTIF($DG54:$DH54,"ダート適性")+$CE54*COUNTIF($DI54:$DJ54,"ダート適性")+$CF54*COUNTIF($DK54:$DL54,"ダート適性"),"")</f>
        <v/>
      </c>
      <c r="H54" s="88" t="str">
        <f aca="false">IF($F$4&lt;&gt;"",$BQ54*COUNTIF($CG54:$CH54,"丈夫さ")+$BR54*COUNTIF($CI54:$CJ54,"丈夫さ")+$BS54*COUNTIF($CK54:$CL54,"丈夫さ")+$BT54*COUNTIF($CM54:$CN54,"丈夫さ")+$BU54*COUNTIF($CO54:$CP54,"丈夫さ")+$BV54*COUNTIF($CQ54:$CR54,"丈夫さ")+$BW54*COUNTIF($CS54:$CT54,"丈夫さ")+$BX54*COUNTIF($CU54:$CV54,"丈夫さ")+$BY54*COUNTIF($CW54:$CX54,"丈夫さ")+$BZ54*COUNTIF($CY54:$CZ54,"丈夫さ")+$CA54*COUNTIF($DA54:$DB54,"丈夫さ")+$CB54*COUNTIF($DC54:$DD54,"丈夫さ")+$CC54*COUNTIF($DE54:$DF54,"丈夫さ")+$CD54*COUNTIF($DG54:$DH54,"丈夫さ")+$CE54*COUNTIF($DI54:$DJ54,"丈夫さ")+$CF54*COUNTIF($DK54:$DL54,"丈夫さ"),"")</f>
        <v/>
      </c>
      <c r="I54" s="88" t="str">
        <f aca="false">IF($F$4&lt;&gt;"",$BQ54*COUNTIF($CG54:$CH54,"早熟型")+$BR54*COUNTIF($CI54:$CJ54,"早熟型")+$BS54*COUNTIF($CK54:$CL54,"早熟型")+$BT54*COUNTIF($CM54:$CN54,"早熟型")+$BU54*COUNTIF($CO54:$CP54,"早熟型")+$BV54*COUNTIF($CQ54:$CR54,"早熟型")+$BW54*COUNTIF($CS54:$CT54,"早熟型")+$BX54*COUNTIF($CU54:$CV54,"早熟型")+$BY54*COUNTIF($CW54:$CX54,"早熟型")+$BZ54*COUNTIF($CY54:$CZ54,"早熟型")+$CA54*COUNTIF($DA54:$DB54,"早熟型")+$CB54*COUNTIF($DC54:$DD54,"早熟型")+$CC54*COUNTIF($DE54:$DF54,"早熟型")+$CD54*COUNTIF($DG54:$DH54,"早熟型")+$CE54*COUNTIF($DI54:$DJ54,"早熟型")+$CF54*COUNTIF($DK54:$DL54,"早熟型"),"")</f>
        <v/>
      </c>
      <c r="J54" s="88" t="str">
        <f aca="false">IF($F$4&lt;&gt;"",$BQ54*COUNTIF($CG54:$CH54,"晩成型")+$BR54*COUNTIF($CI54:$CJ54,"晩成型")+$BS54*COUNTIF($CK54:$CL54,"晩成型")+$BT54*COUNTIF($CM54:$CN54,"晩成型")+$BU54*COUNTIF($CO54:$CP54,"晩成型")+$BV54*COUNTIF($CQ54:$CR54,"晩成型")+$BW54*COUNTIF($CS54:$CT54,"晩成型")+$BX54*COUNTIF($CU54:$CV54,"晩成型")+$BY54*COUNTIF($CW54:$CX54,"晩成型")+$BZ54*COUNTIF($CY54:$CZ54,"晩成型")+$CA54*COUNTIF($DA54:$DB54,"晩成型")+$CB54*COUNTIF($DC54:$DD54,"晩成型")+$CC54*COUNTIF($DE54:$DF54,"晩成型")+$CD54*COUNTIF($DG54:$DH54,"晩成型")+$CE54*COUNTIF($DI54:$DJ54,"晩成型")+$CF54*COUNTIF($DK54:$DL54,"晩成型"),"")</f>
        <v/>
      </c>
      <c r="K54" s="88" t="str">
        <f aca="false">IF($F$4&lt;&gt;"",$BQ54*COUNTIF($CG54:$CH54,"堅実さ")+$BR54*COUNTIF($CI54:$CJ54,"堅実さ")+$BS54*COUNTIF($CK54:$CL54,"堅実さ")+$BT54*COUNTIF($CM54:$CN54,"堅実さ")+$BU54*COUNTIF($CO54:$CP54,"堅実さ")+$BV54*COUNTIF($CQ54:$CR54,"堅実さ")+$BW54*COUNTIF($CS54:$CT54,"堅実さ")+$BX54*COUNTIF($CU54:$CV54,"堅実さ")+$BY54*COUNTIF($CW54:$CX54,"堅実さ")+$BZ54*COUNTIF($CY54:$CZ54,"堅実さ")+$CA54*COUNTIF($DA54:$DB54,"堅実さ")+$CB54*COUNTIF($DC54:$DD54,"堅実さ")+$CC54*COUNTIF($DE54:$DF54,"堅実さ")+$CD54*COUNTIF($DG54:$DH54,"堅実さ")+$CE54*COUNTIF($DI54:$DJ54,"堅実さ")+$CF54*COUNTIF($DK54:$DL54,"堅実さ"),"")</f>
        <v/>
      </c>
      <c r="L54" s="88" t="str">
        <f aca="false">IF($F$4&lt;&gt;"",$BQ54*COUNTIF($CG54:$CH54,"気性難")+$BR54*COUNTIF($CI54:$CJ54,"気性難")+$BS54*COUNTIF($CK54:$CL54,"気性難")+$BT54*COUNTIF($CM54:$CN54,"気性難")+$BU54*COUNTIF($CO54:$CP54,"気性難")+$BV54*COUNTIF($CQ54:$CR54,"気性難")+$BW54*COUNTIF($CS54:$CT54,"気性難")+$BX54*COUNTIF($CU54:$CV54,"気性難")+$BY54*COUNTIF($CW54:$CX54,"気性難")+$BZ54*COUNTIF($CY54:$CZ54,"気性難")+$CA54*COUNTIF($DA54:$DB54,"気性難")+$CB54*COUNTIF($DC54:$DD54,"気性難")+$CC54*COUNTIF($DE54:$DF54,"気性難")+$CD54*COUNTIF($DG54:$DH54,"気性難")+$CE54*COUNTIF($DI54:$DJ54,"気性難")+$CF54*COUNTIF($DK54:$DL54,"気性難"),"")</f>
        <v/>
      </c>
      <c r="M54" s="65" t="str">
        <f aca="false">IF($F$4&lt;&gt;"",IF(AND(O54="○",Q54="○"),"○","×"),"")</f>
        <v/>
      </c>
      <c r="N54" s="65"/>
      <c r="O54" s="65" t="str">
        <f aca="false">IF($F$4&lt;&gt;"",IF(AND(COUNTIF(HF54:HI54,HJ54),COUNTIF(HF54:HI54,HK54),COUNTIF(HF54:HI54,HL54),COUNTIF(HF54:HI54,HM54),COUNTIF(HJ54:HM54,HF54),COUNTIF(HJ54:HM54,HG54),COUNTIF(HJ54:HM54,HH54),COUNTIF(HJ54:HM54,HI54)),"○","×"),"")</f>
        <v/>
      </c>
      <c r="P54" s="65"/>
      <c r="Q54" s="65" t="str">
        <f aca="false">IF($F$4&lt;&gt;"",IF(NOT(COUNTIF(HB54,HC54))+NOT(COUNTIF(HB54:HC54,HD54))+NOT(COUNTIF(HB54:HD54,HE54))+NOT(COUNTIF(HB54:HE54,HF54))+NOT(COUNTIF(HB54:HF54,HG54))+NOT(COUNTIF(HB54:HG54,HH54))+NOT(COUNTIF(HB54:HH54,HI54))&gt;=5,"○","×"),"")</f>
        <v/>
      </c>
      <c r="R54" s="65"/>
      <c r="S54" s="65" t="str">
        <f aca="false">IF($F$4&lt;&gt;"",IF(AND(SUM(BQ54:CF54)&lt;=6,BQ54=0,BR54=0,NOT(COUNTIF(AL54:BA54,BB54)),NOT(OR(EXACT(AN54,BC54),EXACT(AN54,BD54),EXACT(AO54,BC54),EXACT(AO54,BD54)))),IF(OR(EXACT(HN54,HR54),EXACT(HN54,HS54),EXACT(HN54,HT54),EXACT(HN54,HU54))+NOT(COUNTIF(HN54,HO54))*OR(EXACT(HO54,HR54),EXACT(HO54,HS54),EXACT(HO54,HT54),EXACT(HO54,HU54))+NOT(COUNTIF(HN54:HO54,HP54))*OR(EXACT(HP54,HR54),EXACT(HP54,HS54),EXACT(HP54,HT54),EXACT(HP54,HU54))+NOT(COUNTIF(HN54:HP54,HQ54))*OR(EXACT(HQ54,HR54),EXACT(HQ54,HS54),EXACT(HQ54,HT54),EXACT(HQ54,HU54))&gt;=3,"○","×"),"×"),"")</f>
        <v/>
      </c>
      <c r="T54" s="65"/>
      <c r="U54" s="114"/>
      <c r="V54" s="114"/>
      <c r="W54" s="65" t="str">
        <f aca="false">IF($F$4&lt;&gt;"",IF(COUNTIF(ニックスマスタ!$I$3:$I$38,CONCATENATE(HN54,HR54)),"○","×"),"")</f>
        <v/>
      </c>
      <c r="X54" s="65"/>
      <c r="Y54" s="65" t="str">
        <f aca="false">IF($F$4&lt;&gt;"",IF(SUM(BQ54:CF54)&lt;&gt;0,"気性","SE"),"")</f>
        <v/>
      </c>
      <c r="Z54" s="65"/>
      <c r="AA54" s="65" t="str">
        <f aca="false">IF($F$4&lt;&gt;"",IF(SUM(BQ54:CF54)&lt;&gt;0,"気性","SE"),"")</f>
        <v/>
      </c>
      <c r="AB54" s="65"/>
      <c r="AC54" s="65" t="str">
        <f aca="false">IF($F$4&lt;&gt;"",2*COUNTIF(ER54:HA54,"短距離型")+COUNTIF(ER54:HA54,"速力"),"")</f>
        <v/>
      </c>
      <c r="AD54" s="65"/>
      <c r="AE54" s="65" t="str">
        <f aca="false">IF($F$4&lt;&gt;"",COUNTIF(ER54:HA54,"長距離型")+COUNTIF(ER54:HA54,"底力")-COUNTIF(ER54:HA54,"短距離型"),"")</f>
        <v/>
      </c>
      <c r="AF54" s="65"/>
      <c r="AG54" s="65" t="str">
        <f aca="false">IF($F$4&lt;&gt;"",IF(NOT(AND(SUM(BQ54:CF54)&lt;=6,BQ54=0,AM54&lt;&gt;BB54)),"危険",IF(AI54&lt;=10,"D",IF(AI54&lt;=20,"C",IF(AI54&lt;=30,"B",IF(AI54&lt;=40,"A",IF(AI54&gt;40,"S")))))),"")</f>
        <v/>
      </c>
      <c r="AH54" s="65"/>
      <c r="AI54" s="115" t="str">
        <f aca="false">IF($F$4&lt;&gt;"",SUM(HV54:HZ54),"")</f>
        <v/>
      </c>
      <c r="AJ54" s="115"/>
      <c r="AL54" s="113" t="s">
        <v>453</v>
      </c>
      <c r="AM54" s="113" t="s">
        <v>276</v>
      </c>
      <c r="AN54" s="113" t="s">
        <v>81</v>
      </c>
      <c r="AO54" s="113" t="s">
        <v>233</v>
      </c>
      <c r="AP54" s="88" t="s">
        <v>84</v>
      </c>
      <c r="AQ54" s="113" t="s">
        <v>277</v>
      </c>
      <c r="AR54" s="88" t="s">
        <v>133</v>
      </c>
      <c r="AS54" s="88" t="s">
        <v>234</v>
      </c>
      <c r="AT54" s="88" t="s">
        <v>90</v>
      </c>
      <c r="AU54" s="88" t="s">
        <v>91</v>
      </c>
      <c r="AV54" s="88" t="s">
        <v>278</v>
      </c>
      <c r="AW54" s="113" t="s">
        <v>279</v>
      </c>
      <c r="AX54" s="88" t="s">
        <v>135</v>
      </c>
      <c r="AY54" s="88" t="s">
        <v>235</v>
      </c>
      <c r="AZ54" s="88" t="s">
        <v>236</v>
      </c>
      <c r="BA54" s="88" t="s">
        <v>237</v>
      </c>
      <c r="BB54" s="88" t="str">
        <f aca="false">BB$9</f>
        <v/>
      </c>
      <c r="BC54" s="88" t="str">
        <f aca="false">BC$9</f>
        <v/>
      </c>
      <c r="BD54" s="88" t="str">
        <f aca="false">BD$9</f>
        <v/>
      </c>
      <c r="BE54" s="88" t="str">
        <f aca="false">BE$9</f>
        <v/>
      </c>
      <c r="BF54" s="88" t="str">
        <f aca="false">BF$9</f>
        <v/>
      </c>
      <c r="BG54" s="88" t="str">
        <f aca="false">BG$9</f>
        <v/>
      </c>
      <c r="BH54" s="88" t="str">
        <f aca="false">BH$9</f>
        <v/>
      </c>
      <c r="BI54" s="88" t="str">
        <f aca="false">BI$9</f>
        <v/>
      </c>
      <c r="BJ54" s="88" t="str">
        <f aca="false">BJ$9</f>
        <v/>
      </c>
      <c r="BK54" s="88" t="str">
        <f aca="false">BK$9</f>
        <v/>
      </c>
      <c r="BL54" s="88" t="str">
        <f aca="false">BL$9</f>
        <v/>
      </c>
      <c r="BM54" s="88" t="str">
        <f aca="false">BM$9</f>
        <v/>
      </c>
      <c r="BN54" s="88" t="str">
        <f aca="false">BN$9</f>
        <v/>
      </c>
      <c r="BO54" s="88" t="str">
        <f aca="false">BO$9</f>
        <v/>
      </c>
      <c r="BP54" s="88" t="str">
        <f aca="false">BP$9</f>
        <v/>
      </c>
      <c r="BQ54" s="88" t="n">
        <f aca="false">COUNTIF(BB54:BP54,AL54)</f>
        <v>0</v>
      </c>
      <c r="BR54" s="88" t="n">
        <f aca="false">COUNTIF(BB54:BP54,AM54)-COUNTIF(BB54:BH54,AL54)</f>
        <v>0</v>
      </c>
      <c r="BS54" s="88" t="n">
        <f aca="false">COUNTIF(BB54:BP54,AN54)-COUNTIF(BB54:BH54,AM54)</f>
        <v>0</v>
      </c>
      <c r="BT54" s="88" t="n">
        <f aca="false">COUNTIF(BB54:BP54,AO54)-COUNTIF(BB54:BD54,AL54)</f>
        <v>0</v>
      </c>
      <c r="BU54" s="88" t="n">
        <f aca="false">COUNTIF(BB54:BP54,AP54)-COUNTIF(BB54:BH54,AN54)</f>
        <v>0</v>
      </c>
      <c r="BV54" s="88" t="n">
        <f aca="false">COUNTIF(BB54:BP54,AQ54)-COUNTIF(BB54:BD54,AM54)</f>
        <v>0</v>
      </c>
      <c r="BW54" s="88" t="n">
        <f aca="false">COUNTIF(BB54:BP54,AR54)-COUNTIF(BB54:BH54,AO54)</f>
        <v>0</v>
      </c>
      <c r="BX54" s="88" t="n">
        <f aca="false">COUNTIF(BB54:BP54,AS54)-COUNTIF(BB54,AL54)</f>
        <v>0</v>
      </c>
      <c r="BY54" s="88" t="n">
        <f aca="false">COUNTIF(BB54:BP54,AT54)-COUNTIF(BB54:BH54,AP54)</f>
        <v>0</v>
      </c>
      <c r="BZ54" s="88" t="n">
        <f aca="false">COUNTIF(BB54:BP54,AU54)-COUNTIF(BB54:BD54,AN54)</f>
        <v>0</v>
      </c>
      <c r="CA54" s="88" t="n">
        <f aca="false">COUNTIF(BB54:BP54,AV54)-COUNTIF(BB54:BH54,AQ54)</f>
        <v>0</v>
      </c>
      <c r="CB54" s="88" t="n">
        <f aca="false">COUNTIF(BB54:BP54,AW54)-COUNTIF(BB54,AM54)</f>
        <v>0</v>
      </c>
      <c r="CC54" s="88" t="n">
        <f aca="false">COUNTIF(BB54:BP54,AX54)-COUNTIF(BB54:BH54,AR54)</f>
        <v>0</v>
      </c>
      <c r="CD54" s="88" t="n">
        <f aca="false">COUNTIF(BB54:BP54,AY54)-COUNTIF(BB54:BD54,AO54)</f>
        <v>0</v>
      </c>
      <c r="CE54" s="88" t="n">
        <f aca="false">COUNTIF(BB54:BP54,AZ54)-COUNTIF(BB54:BH54,AS54)</f>
        <v>0</v>
      </c>
      <c r="CF54" s="88" t="n">
        <f aca="false">COUNTIF(BB54:BP54,BA54)</f>
        <v>0</v>
      </c>
      <c r="CG54" s="88"/>
      <c r="CH54" s="88"/>
      <c r="CI54" s="88"/>
      <c r="CJ54" s="88"/>
      <c r="CK54" s="113" t="s">
        <v>95</v>
      </c>
      <c r="CL54" s="113" t="s">
        <v>96</v>
      </c>
      <c r="CM54" s="113" t="s">
        <v>99</v>
      </c>
      <c r="CN54" s="113" t="s">
        <v>213</v>
      </c>
      <c r="CO54" s="113" t="s">
        <v>97</v>
      </c>
      <c r="CP54" s="113" t="s">
        <v>98</v>
      </c>
      <c r="CQ54" s="113" t="s">
        <v>93</v>
      </c>
      <c r="CR54" s="113" t="s">
        <v>213</v>
      </c>
      <c r="CS54" s="113" t="s">
        <v>95</v>
      </c>
      <c r="CT54" s="88"/>
      <c r="CU54" s="88"/>
      <c r="CV54" s="88"/>
      <c r="CW54" s="113" t="s">
        <v>97</v>
      </c>
      <c r="CX54" s="113" t="s">
        <v>96</v>
      </c>
      <c r="CY54" s="113" t="s">
        <v>99</v>
      </c>
      <c r="CZ54" s="113" t="s">
        <v>95</v>
      </c>
      <c r="DA54" s="113" t="s">
        <v>99</v>
      </c>
      <c r="DB54" s="113" t="s">
        <v>96</v>
      </c>
      <c r="DC54" s="88"/>
      <c r="DD54" s="88"/>
      <c r="DE54" s="113" t="s">
        <v>99</v>
      </c>
      <c r="DF54" s="88"/>
      <c r="DG54" s="88"/>
      <c r="DH54" s="88"/>
      <c r="DI54" s="88"/>
      <c r="DJ54" s="88"/>
      <c r="DK54" s="113" t="s">
        <v>93</v>
      </c>
      <c r="DL54" s="113" t="s">
        <v>213</v>
      </c>
      <c r="DM54" s="88"/>
      <c r="DN54" s="88" t="n">
        <v>0</v>
      </c>
      <c r="DO54" s="88" t="n">
        <v>0</v>
      </c>
      <c r="DP54" s="88" t="n">
        <v>0</v>
      </c>
      <c r="DQ54" s="88" t="n">
        <v>0</v>
      </c>
      <c r="DR54" s="88" t="n">
        <v>0</v>
      </c>
      <c r="DS54" s="88" t="n">
        <v>0</v>
      </c>
      <c r="DT54" s="88" t="n">
        <v>0</v>
      </c>
      <c r="DU54" s="88" t="n">
        <v>0</v>
      </c>
      <c r="DV54" s="88" t="n">
        <v>0</v>
      </c>
      <c r="DW54" s="88" t="n">
        <v>0</v>
      </c>
      <c r="DX54" s="88" t="n">
        <v>0</v>
      </c>
      <c r="DY54" s="88" t="n">
        <v>0</v>
      </c>
      <c r="DZ54" s="88" t="n">
        <v>0</v>
      </c>
      <c r="EA54" s="88" t="n">
        <v>0</v>
      </c>
      <c r="EB54" s="88" t="n">
        <v>0</v>
      </c>
      <c r="EC54" s="88" t="str">
        <f aca="false">IF($F$4&lt;&gt;"",COUNTIF($AL54:BA54,BB54),"")</f>
        <v/>
      </c>
      <c r="ED54" s="88" t="str">
        <f aca="false">IF($F$4&lt;&gt;"",COUNTIF($AL54:BB54,BC54),"")</f>
        <v/>
      </c>
      <c r="EE54" s="88" t="str">
        <f aca="false">IF($F$4&lt;&gt;"",COUNTIF($AL54:BC54,BD54),"")</f>
        <v/>
      </c>
      <c r="EF54" s="88" t="str">
        <f aca="false">IF($F$4&lt;&gt;"",COUNTIF($AL54:BD54,BE54),"")</f>
        <v/>
      </c>
      <c r="EG54" s="88" t="str">
        <f aca="false">IF($F$4&lt;&gt;"",COUNTIF($AL54:BE54,BF54),"")</f>
        <v/>
      </c>
      <c r="EH54" s="88" t="str">
        <f aca="false">IF($F$4&lt;&gt;"",COUNTIF($AL54:BF54,BG54),"")</f>
        <v/>
      </c>
      <c r="EI54" s="88" t="str">
        <f aca="false">IF($F$4&lt;&gt;"",COUNTIF($AL54:BG54,BH54),"")</f>
        <v/>
      </c>
      <c r="EJ54" s="88" t="str">
        <f aca="false">IF($F$4&lt;&gt;"",COUNTIF($AL54:BH54,BI54),"")</f>
        <v/>
      </c>
      <c r="EK54" s="88" t="str">
        <f aca="false">IF($F$4&lt;&gt;"",COUNTIF($AL54:BI54,BJ54),"")</f>
        <v/>
      </c>
      <c r="EL54" s="88" t="str">
        <f aca="false">IF($F$4&lt;&gt;"",COUNTIF($AL54:BJ54,BK54),"")</f>
        <v/>
      </c>
      <c r="EM54" s="88" t="str">
        <f aca="false">IF($F$4&lt;&gt;"",COUNTIF($AL54:BK54,BL54),"")</f>
        <v/>
      </c>
      <c r="EN54" s="88" t="str">
        <f aca="false">IF($F$4&lt;&gt;"",COUNTIF($AL54:BL54,BM54),"")</f>
        <v/>
      </c>
      <c r="EO54" s="88" t="str">
        <f aca="false">IF($F$4&lt;&gt;"",COUNTIF($AL54:BM54,BN54),"")</f>
        <v/>
      </c>
      <c r="EP54" s="88" t="str">
        <f aca="false">IF($F$4&lt;&gt;"",COUNTIF($AL54:BN54,BO54),"")</f>
        <v/>
      </c>
      <c r="EQ54" s="88" t="str">
        <f aca="false">IF($F$4&lt;&gt;"",COUNTIF($AL54:BO54,BP54),"")</f>
        <v/>
      </c>
      <c r="ER54" s="88"/>
      <c r="ES54" s="88"/>
      <c r="ET54" s="88"/>
      <c r="EU54" s="88"/>
      <c r="EV54" s="113" t="s">
        <v>95</v>
      </c>
      <c r="EW54" s="113" t="s">
        <v>96</v>
      </c>
      <c r="EX54" s="113" t="s">
        <v>99</v>
      </c>
      <c r="EY54" s="113" t="s">
        <v>213</v>
      </c>
      <c r="EZ54" s="113" t="s">
        <v>97</v>
      </c>
      <c r="FA54" s="113" t="s">
        <v>98</v>
      </c>
      <c r="FB54" s="113" t="s">
        <v>93</v>
      </c>
      <c r="FC54" s="113" t="s">
        <v>213</v>
      </c>
      <c r="FD54" s="113" t="s">
        <v>95</v>
      </c>
      <c r="FE54" s="88"/>
      <c r="FF54" s="88"/>
      <c r="FG54" s="88"/>
      <c r="FH54" s="113" t="s">
        <v>97</v>
      </c>
      <c r="FI54" s="113" t="s">
        <v>96</v>
      </c>
      <c r="FJ54" s="113" t="s">
        <v>99</v>
      </c>
      <c r="FK54" s="113" t="s">
        <v>95</v>
      </c>
      <c r="FL54" s="113" t="s">
        <v>99</v>
      </c>
      <c r="FM54" s="113" t="s">
        <v>96</v>
      </c>
      <c r="FN54" s="88"/>
      <c r="FO54" s="88"/>
      <c r="FP54" s="113" t="s">
        <v>99</v>
      </c>
      <c r="FQ54" s="88"/>
      <c r="FR54" s="88"/>
      <c r="FS54" s="88"/>
      <c r="FT54" s="88"/>
      <c r="FU54" s="88"/>
      <c r="FV54" s="113" t="s">
        <v>93</v>
      </c>
      <c r="FW54" s="113" t="s">
        <v>213</v>
      </c>
      <c r="FX54" s="88" t="str">
        <f aca="false">IF(EC54&lt;&gt;0,"",FX$8)</f>
        <v/>
      </c>
      <c r="FY54" s="88" t="str">
        <f aca="false">IF(EC54&lt;&gt;0,"",FY$8)</f>
        <v/>
      </c>
      <c r="FZ54" s="88" t="str">
        <f aca="false">IF(ED54&lt;&gt;0,"",FZ$8)</f>
        <v/>
      </c>
      <c r="GA54" s="88" t="str">
        <f aca="false">IF(ED54&lt;&gt;0,"",GA$8)</f>
        <v/>
      </c>
      <c r="GB54" s="88" t="str">
        <f aca="false">IF(EE54&lt;&gt;0,"",GB$8)</f>
        <v/>
      </c>
      <c r="GC54" s="88" t="str">
        <f aca="false">IF(EE54&lt;&gt;0,"",GC$8)</f>
        <v/>
      </c>
      <c r="GD54" s="88" t="str">
        <f aca="false">IF(EF54&lt;&gt;0,"",GD$8)</f>
        <v/>
      </c>
      <c r="GE54" s="88" t="str">
        <f aca="false">IF(EF54&lt;&gt;0,"",GE$8)</f>
        <v/>
      </c>
      <c r="GF54" s="88" t="str">
        <f aca="false">IF(EG54&lt;&gt;0,"",GF$8)</f>
        <v/>
      </c>
      <c r="GG54" s="88" t="str">
        <f aca="false">IF(EG54&lt;&gt;0,"",GG$8)</f>
        <v/>
      </c>
      <c r="GH54" s="88" t="str">
        <f aca="false">IF(EH54&lt;&gt;0,"",GH$8)</f>
        <v/>
      </c>
      <c r="GI54" s="88" t="str">
        <f aca="false">IF(EH54&lt;&gt;0,"",GI$8)</f>
        <v/>
      </c>
      <c r="GJ54" s="88" t="str">
        <f aca="false">IF(EI54&lt;&gt;0,"",GJ$8)</f>
        <v/>
      </c>
      <c r="GK54" s="88" t="str">
        <f aca="false">IF(EI54&lt;&gt;0,"",GK$8)</f>
        <v/>
      </c>
      <c r="GL54" s="88" t="str">
        <f aca="false">IF(EJ54&lt;&gt;0,"",GL$8)</f>
        <v/>
      </c>
      <c r="GM54" s="88" t="str">
        <f aca="false">IF(EJ54&lt;&gt;0,"",GM$8)</f>
        <v/>
      </c>
      <c r="GN54" s="88" t="str">
        <f aca="false">IF(EK54&lt;&gt;0,"",GN$8)</f>
        <v/>
      </c>
      <c r="GO54" s="88" t="str">
        <f aca="false">IF(EK54&lt;&gt;0,"",GO$8)</f>
        <v/>
      </c>
      <c r="GP54" s="88" t="str">
        <f aca="false">IF(EL54&lt;&gt;0,"",GP$8)</f>
        <v/>
      </c>
      <c r="GQ54" s="88" t="str">
        <f aca="false">IF(EL54&lt;&gt;0,"",GQ$8)</f>
        <v/>
      </c>
      <c r="GR54" s="88" t="str">
        <f aca="false">IF(EM54&lt;&gt;0,"",GR$8)</f>
        <v/>
      </c>
      <c r="GS54" s="88" t="str">
        <f aca="false">IF(EM54&lt;&gt;0,"",GS$8)</f>
        <v/>
      </c>
      <c r="GT54" s="88" t="str">
        <f aca="false">IF(EN54&lt;&gt;0,"",GT$8)</f>
        <v/>
      </c>
      <c r="GU54" s="88" t="str">
        <f aca="false">IF(EN54&lt;&gt;0,"",GU$8)</f>
        <v/>
      </c>
      <c r="GV54" s="88" t="str">
        <f aca="false">IF(EO54&lt;&gt;0,"",GV$8)</f>
        <v/>
      </c>
      <c r="GW54" s="88" t="str">
        <f aca="false">IF(EO54&lt;&gt;0,"",GW$8)</f>
        <v/>
      </c>
      <c r="GX54" s="88" t="str">
        <f aca="false">IF(EP54&lt;&gt;0,"",GX$8)</f>
        <v/>
      </c>
      <c r="GY54" s="88" t="str">
        <f aca="false">IF(EP54&lt;&gt;0,"",GY$8)</f>
        <v/>
      </c>
      <c r="GZ54" s="88" t="str">
        <f aca="false">IF(EQ54&lt;&gt;0,"",GZ$8)</f>
        <v/>
      </c>
      <c r="HA54" s="88" t="str">
        <f aca="false">IF(EQ54&lt;&gt;0,"",HA$8)</f>
        <v/>
      </c>
      <c r="HB54" s="113" t="s">
        <v>102</v>
      </c>
      <c r="HC54" s="113" t="s">
        <v>102</v>
      </c>
      <c r="HD54" s="113" t="s">
        <v>102</v>
      </c>
      <c r="HE54" s="113" t="s">
        <v>202</v>
      </c>
      <c r="HF54" s="88" t="str">
        <f aca="false">HF$9</f>
        <v/>
      </c>
      <c r="HG54" s="88" t="str">
        <f aca="false">HG$9</f>
        <v/>
      </c>
      <c r="HH54" s="88" t="str">
        <f aca="false">HH$9</f>
        <v/>
      </c>
      <c r="HI54" s="88" t="str">
        <f aca="false">HI$9</f>
        <v/>
      </c>
      <c r="HJ54" s="113" t="s">
        <v>100</v>
      </c>
      <c r="HK54" s="113" t="s">
        <v>127</v>
      </c>
      <c r="HL54" s="113" t="s">
        <v>125</v>
      </c>
      <c r="HM54" s="113" t="s">
        <v>147</v>
      </c>
      <c r="HN54" s="113" t="s">
        <v>106</v>
      </c>
      <c r="HO54" s="113" t="s">
        <v>281</v>
      </c>
      <c r="HP54" s="113" t="s">
        <v>148</v>
      </c>
      <c r="HQ54" s="113" t="s">
        <v>205</v>
      </c>
      <c r="HR54" s="88" t="str">
        <f aca="false">HR$9</f>
        <v/>
      </c>
      <c r="HS54" s="88" t="str">
        <f aca="false">HS$9</f>
        <v/>
      </c>
      <c r="HT54" s="88" t="str">
        <f aca="false">HT$9</f>
        <v/>
      </c>
      <c r="HU54" s="88" t="str">
        <f aca="false">HU$9</f>
        <v/>
      </c>
      <c r="HV54" s="117" t="str">
        <f aca="false">IF($F$4&lt;&gt;"",AC54+IF(O54="○",1.2,1)*(C54*2+D54)+IF(S54="○",5,0)+IF(Q54="○",1,0)+IF(W54="○",2,0),"")</f>
        <v/>
      </c>
      <c r="HW54" s="117" t="str">
        <f aca="false">IF($F$4&lt;&gt;"",AE54+IF(O54="○",1.2,1)*(F54-C54)+IF(S54="○",5,0)+IF(W54="○",2,0),"")</f>
        <v/>
      </c>
      <c r="HX54" s="117" t="str">
        <f aca="false">IF($F$4&lt;&gt;"",IF(Q54="○",3,0)+E54,"")</f>
        <v/>
      </c>
      <c r="HY54" s="117" t="str">
        <f aca="false">IF($F$4&lt;&gt;"",3-SUM(BQ54:CF54)+K54-L54*3,"")</f>
        <v/>
      </c>
      <c r="HZ54" s="117" t="str">
        <f aca="false">IF($F$4&lt;&gt;"",IF(M54="○",3,0)+H54+G54,"")</f>
        <v/>
      </c>
    </row>
    <row r="55" customFormat="false" ht="13.5" hidden="false" customHeight="false" outlineLevel="0" collapsed="false">
      <c r="B55" s="113" t="s">
        <v>454</v>
      </c>
      <c r="C55" s="88" t="str">
        <f aca="false">IF($F$4&lt;&gt;"",$BQ55*COUNTIF($CG55:$CH55,"短距離型")+$BR55*COUNTIF($CI55:$CJ55,"短距離型")+$BS55*COUNTIF($CK55:$CL55,"短距離型")+$BT55*COUNTIF($CM55:$CN55,"短距離型")+$BU55*COUNTIF($CO55:$CP55,"短距離型")+$BV55*COUNTIF($CQ55:$CR55,"短距離型")+$BW55*COUNTIF($CS55:$CT55,"短距離型")+$BX55*COUNTIF($CU55:$CV55,"短距離型")+$BY55*COUNTIF($CW55:$CX55,"短距離型")+$BZ55*COUNTIF($CY55:$CZ55,"短距離型")+$CA55*COUNTIF($DA55:$DB55,"短距離型")+$CB55*COUNTIF($DC55:$DD55,"短距離型")+$CC55*COUNTIF($DE55:$DF55,"短距離型")+$CD55*COUNTIF($DG55:$DH55,"短距離型")+$CE55*COUNTIF($DI55:$DJ55,"短距離型")+$CF55*COUNTIF($DK55:$DL55,"短距離型"),"")</f>
        <v/>
      </c>
      <c r="D55" s="88" t="str">
        <f aca="false">IF($F$4&lt;&gt;"",$BQ55*COUNTIF($CG55:$CH55,"速力")+$BR55*COUNTIF($CI55:$CJ55,"速力")+$BS55*COUNTIF($CK55:$CL55,"速力")+$BT55*COUNTIF($CM55:$CN55,"速力")+$BU55*COUNTIF($CO55:$CP55,"速力")+$BV55*COUNTIF($CQ55:$CR55,"速力")+$BW55*COUNTIF($CS55:$CT55,"速力")+$BX55*COUNTIF($CU55:$CV55,"速力")+$BY55*COUNTIF($CW55:$CX55,"速力")+$BZ55*COUNTIF($CY55:$CZ55,"速力")+$CA55*COUNTIF($DA55:$DB55,"速力")+$CB55*COUNTIF($DC55:$DD55,"速力")+$CC55*COUNTIF($DE55:$DF55,"速力")+$CD55*COUNTIF($DG55:$DH55,"速力")+$CE55*COUNTIF($DI55:$DJ55,"速力")+$CF55*COUNTIF($DK55:$DL55,"速力"),"")</f>
        <v/>
      </c>
      <c r="E55" s="88" t="str">
        <f aca="false">IF($F$4&lt;&gt;"",$BQ55*COUNTIF($CG55:$CH55,"底力")+$BR55*COUNTIF($CI55:$CJ55,"底力")+$BS55*COUNTIF($CK55:$CL55,"底力")+$BT55*COUNTIF($CM55:$CN55,"底力")+$BU55*COUNTIF($CO55:$CP55,"底力")+$BV55*COUNTIF($CQ55:$CR55,"底力")+$BW55*COUNTIF($CS55:$CT55,"底力")+$BX55*COUNTIF($CU55:$CV55,"底力")+$BY55*COUNTIF($CW55:$CX55,"底力")+$BZ55*COUNTIF($CY55:$CZ55,"底力")+$CA55*COUNTIF($DA55:$DB55,"底力")+$CB55*COUNTIF($DC55:$DD55,"底力")+$CC55*COUNTIF($DE55:$DF55,"底力")+$CD55*COUNTIF($DG55:$DH55,"底力")+$CE55*COUNTIF($DI55:$DJ55,"底力")+$CF55*COUNTIF($DK55:$DL55,"底力"),"")</f>
        <v/>
      </c>
      <c r="F55" s="88" t="str">
        <f aca="false">IF($F$4&lt;&gt;"",$BQ55*COUNTIF($CG55:$CH55,"長距離型")+$BR55*COUNTIF($CI55:$CJ55,"長距離型")+$BS55*COUNTIF($CK55:$CL55,"長距離型")+$BT55*COUNTIF($CM55:$CN55,"長距離型")+$BU55*COUNTIF($CO55:$CP55,"長距離型")+$BV55*COUNTIF($CQ55:$CR55,"長距離型")+$BW55*COUNTIF($CS55:$CT55,"長距離型")+$BX55*COUNTIF($CU55:$CV55,"長距離型")+$BY55*COUNTIF($CW55:$CX55,"長距離型")+$BZ55*COUNTIF($CY55:$CZ55,"長距離型")+$CA55*COUNTIF($DA55:$DB55,"長距離型")+$CB55*COUNTIF($DC55:$DD55,"長距離型")+$CC55*COUNTIF($DE55:$DF55,"長距離型")+$CD55*COUNTIF($DG55:$DH55,"長距離型")+$CE55*COUNTIF($DI55:$DJ55,"長距離型")+$CF55*COUNTIF($DK55:$DL55,"長距離型"),"")</f>
        <v/>
      </c>
      <c r="G55" s="88" t="str">
        <f aca="false">IF($F$4&lt;&gt;"",$BQ55*COUNTIF($CG55:$CH55,"ダート適性")+$BR55*COUNTIF($CI55:$CJ55,"ダート適性")+$BS55*COUNTIF($CK55:$CL55,"ダート適性")+$BT55*COUNTIF($CM55:$CN55,"ダート適性")+$BU55*COUNTIF($CO55:$CP55,"ダート適性")+$BV55*COUNTIF($CQ55:$CR55,"ダート適性")+$BW55*COUNTIF($CS55:$CT55,"ダート適性")+$BX55*COUNTIF($CU55:$CV55,"ダート適性")+$BY55*COUNTIF($CW55:$CX55,"ダート適性")+$BZ55*COUNTIF($CY55:$CZ55,"ダート適性")+$CA55*COUNTIF($DA55:$DB55,"ダート適性")+$CB55*COUNTIF($DC55:$DD55,"ダート適性")+$CC55*COUNTIF($DE55:$DF55,"ダート適性")+$CD55*COUNTIF($DG55:$DH55,"ダート適性")+$CE55*COUNTIF($DI55:$DJ55,"ダート適性")+$CF55*COUNTIF($DK55:$DL55,"ダート適性"),"")</f>
        <v/>
      </c>
      <c r="H55" s="88" t="str">
        <f aca="false">IF($F$4&lt;&gt;"",$BQ55*COUNTIF($CG55:$CH55,"丈夫さ")+$BR55*COUNTIF($CI55:$CJ55,"丈夫さ")+$BS55*COUNTIF($CK55:$CL55,"丈夫さ")+$BT55*COUNTIF($CM55:$CN55,"丈夫さ")+$BU55*COUNTIF($CO55:$CP55,"丈夫さ")+$BV55*COUNTIF($CQ55:$CR55,"丈夫さ")+$BW55*COUNTIF($CS55:$CT55,"丈夫さ")+$BX55*COUNTIF($CU55:$CV55,"丈夫さ")+$BY55*COUNTIF($CW55:$CX55,"丈夫さ")+$BZ55*COUNTIF($CY55:$CZ55,"丈夫さ")+$CA55*COUNTIF($DA55:$DB55,"丈夫さ")+$CB55*COUNTIF($DC55:$DD55,"丈夫さ")+$CC55*COUNTIF($DE55:$DF55,"丈夫さ")+$CD55*COUNTIF($DG55:$DH55,"丈夫さ")+$CE55*COUNTIF($DI55:$DJ55,"丈夫さ")+$CF55*COUNTIF($DK55:$DL55,"丈夫さ"),"")</f>
        <v/>
      </c>
      <c r="I55" s="88" t="str">
        <f aca="false">IF($F$4&lt;&gt;"",$BQ55*COUNTIF($CG55:$CH55,"早熟型")+$BR55*COUNTIF($CI55:$CJ55,"早熟型")+$BS55*COUNTIF($CK55:$CL55,"早熟型")+$BT55*COUNTIF($CM55:$CN55,"早熟型")+$BU55*COUNTIF($CO55:$CP55,"早熟型")+$BV55*COUNTIF($CQ55:$CR55,"早熟型")+$BW55*COUNTIF($CS55:$CT55,"早熟型")+$BX55*COUNTIF($CU55:$CV55,"早熟型")+$BY55*COUNTIF($CW55:$CX55,"早熟型")+$BZ55*COUNTIF($CY55:$CZ55,"早熟型")+$CA55*COUNTIF($DA55:$DB55,"早熟型")+$CB55*COUNTIF($DC55:$DD55,"早熟型")+$CC55*COUNTIF($DE55:$DF55,"早熟型")+$CD55*COUNTIF($DG55:$DH55,"早熟型")+$CE55*COUNTIF($DI55:$DJ55,"早熟型")+$CF55*COUNTIF($DK55:$DL55,"早熟型"),"")</f>
        <v/>
      </c>
      <c r="J55" s="88" t="str">
        <f aca="false">IF($F$4&lt;&gt;"",$BQ55*COUNTIF($CG55:$CH55,"晩成型")+$BR55*COUNTIF($CI55:$CJ55,"晩成型")+$BS55*COUNTIF($CK55:$CL55,"晩成型")+$BT55*COUNTIF($CM55:$CN55,"晩成型")+$BU55*COUNTIF($CO55:$CP55,"晩成型")+$BV55*COUNTIF($CQ55:$CR55,"晩成型")+$BW55*COUNTIF($CS55:$CT55,"晩成型")+$BX55*COUNTIF($CU55:$CV55,"晩成型")+$BY55*COUNTIF($CW55:$CX55,"晩成型")+$BZ55*COUNTIF($CY55:$CZ55,"晩成型")+$CA55*COUNTIF($DA55:$DB55,"晩成型")+$CB55*COUNTIF($DC55:$DD55,"晩成型")+$CC55*COUNTIF($DE55:$DF55,"晩成型")+$CD55*COUNTIF($DG55:$DH55,"晩成型")+$CE55*COUNTIF($DI55:$DJ55,"晩成型")+$CF55*COUNTIF($DK55:$DL55,"晩成型"),"")</f>
        <v/>
      </c>
      <c r="K55" s="88" t="str">
        <f aca="false">IF($F$4&lt;&gt;"",$BQ55*COUNTIF($CG55:$CH55,"堅実さ")+$BR55*COUNTIF($CI55:$CJ55,"堅実さ")+$BS55*COUNTIF($CK55:$CL55,"堅実さ")+$BT55*COUNTIF($CM55:$CN55,"堅実さ")+$BU55*COUNTIF($CO55:$CP55,"堅実さ")+$BV55*COUNTIF($CQ55:$CR55,"堅実さ")+$BW55*COUNTIF($CS55:$CT55,"堅実さ")+$BX55*COUNTIF($CU55:$CV55,"堅実さ")+$BY55*COUNTIF($CW55:$CX55,"堅実さ")+$BZ55*COUNTIF($CY55:$CZ55,"堅実さ")+$CA55*COUNTIF($DA55:$DB55,"堅実さ")+$CB55*COUNTIF($DC55:$DD55,"堅実さ")+$CC55*COUNTIF($DE55:$DF55,"堅実さ")+$CD55*COUNTIF($DG55:$DH55,"堅実さ")+$CE55*COUNTIF($DI55:$DJ55,"堅実さ")+$CF55*COUNTIF($DK55:$DL55,"堅実さ"),"")</f>
        <v/>
      </c>
      <c r="L55" s="88" t="str">
        <f aca="false">IF($F$4&lt;&gt;"",$BQ55*COUNTIF($CG55:$CH55,"気性難")+$BR55*COUNTIF($CI55:$CJ55,"気性難")+$BS55*COUNTIF($CK55:$CL55,"気性難")+$BT55*COUNTIF($CM55:$CN55,"気性難")+$BU55*COUNTIF($CO55:$CP55,"気性難")+$BV55*COUNTIF($CQ55:$CR55,"気性難")+$BW55*COUNTIF($CS55:$CT55,"気性難")+$BX55*COUNTIF($CU55:$CV55,"気性難")+$BY55*COUNTIF($CW55:$CX55,"気性難")+$BZ55*COUNTIF($CY55:$CZ55,"気性難")+$CA55*COUNTIF($DA55:$DB55,"気性難")+$CB55*COUNTIF($DC55:$DD55,"気性難")+$CC55*COUNTIF($DE55:$DF55,"気性難")+$CD55*COUNTIF($DG55:$DH55,"気性難")+$CE55*COUNTIF($DI55:$DJ55,"気性難")+$CF55*COUNTIF($DK55:$DL55,"気性難"),"")</f>
        <v/>
      </c>
      <c r="M55" s="65" t="str">
        <f aca="false">IF($F$4&lt;&gt;"",IF(AND(O55="○",Q55="○"),"○","×"),"")</f>
        <v/>
      </c>
      <c r="N55" s="65"/>
      <c r="O55" s="65" t="str">
        <f aca="false">IF($F$4&lt;&gt;"",IF(AND(COUNTIF(HF55:HI55,HJ55),COUNTIF(HF55:HI55,HK55),COUNTIF(HF55:HI55,HL55),COUNTIF(HF55:HI55,HM55),COUNTIF(HJ55:HM55,HF55),COUNTIF(HJ55:HM55,HG55),COUNTIF(HJ55:HM55,HH55),COUNTIF(HJ55:HM55,HI55)),"○","×"),"")</f>
        <v/>
      </c>
      <c r="P55" s="65"/>
      <c r="Q55" s="65" t="str">
        <f aca="false">IF($F$4&lt;&gt;"",IF(NOT(COUNTIF(HB55,HC55))+NOT(COUNTIF(HB55:HC55,HD55))+NOT(COUNTIF(HB55:HD55,HE55))+NOT(COUNTIF(HB55:HE55,HF55))+NOT(COUNTIF(HB55:HF55,HG55))+NOT(COUNTIF(HB55:HG55,HH55))+NOT(COUNTIF(HB55:HH55,HI55))&gt;=5,"○","×"),"")</f>
        <v/>
      </c>
      <c r="R55" s="65"/>
      <c r="S55" s="65" t="str">
        <f aca="false">IF($F$4&lt;&gt;"",IF(AND(SUM(BQ55:CF55)&lt;=6,BQ55=0,BR55=0,NOT(COUNTIF(AL55:BA55,BB55)),NOT(OR(EXACT(AN55,BC55),EXACT(AN55,BD55),EXACT(AO55,BC55),EXACT(AO55,BD55)))),IF(OR(EXACT(HN55,HR55),EXACT(HN55,HS55),EXACT(HN55,HT55),EXACT(HN55,HU55))+NOT(COUNTIF(HN55,HO55))*OR(EXACT(HO55,HR55),EXACT(HO55,HS55),EXACT(HO55,HT55),EXACT(HO55,HU55))+NOT(COUNTIF(HN55:HO55,HP55))*OR(EXACT(HP55,HR55),EXACT(HP55,HS55),EXACT(HP55,HT55),EXACT(HP55,HU55))+NOT(COUNTIF(HN55:HP55,HQ55))*OR(EXACT(HQ55,HR55),EXACT(HQ55,HS55),EXACT(HQ55,HT55),EXACT(HQ55,HU55))&gt;=3,"○","×"),"×"),"")</f>
        <v/>
      </c>
      <c r="T55" s="65"/>
      <c r="U55" s="114"/>
      <c r="V55" s="114"/>
      <c r="W55" s="65" t="str">
        <f aca="false">IF($F$4&lt;&gt;"",IF(COUNTIF(ニックスマスタ!$I$3:$I$38,CONCATENATE(HN55,HR55)),"○","×"),"")</f>
        <v/>
      </c>
      <c r="X55" s="65"/>
      <c r="Y55" s="65" t="str">
        <f aca="false">IF($F$4&lt;&gt;"",IF(SUM(BQ55:CF55)&lt;&gt;0,"気性","SE"),"")</f>
        <v/>
      </c>
      <c r="Z55" s="65"/>
      <c r="AA55" s="65" t="str">
        <f aca="false">IF($F$4&lt;&gt;"",IF(SUM(BQ55:CF55)&lt;&gt;0,"気性","SE"),"")</f>
        <v/>
      </c>
      <c r="AB55" s="65"/>
      <c r="AC55" s="65" t="str">
        <f aca="false">IF($F$4&lt;&gt;"",2*COUNTIF(ER55:HA55,"短距離型")+COUNTIF(ER55:HA55,"速力"),"")</f>
        <v/>
      </c>
      <c r="AD55" s="65"/>
      <c r="AE55" s="65" t="str">
        <f aca="false">IF($F$4&lt;&gt;"",COUNTIF(ER55:HA55,"長距離型")+COUNTIF(ER55:HA55,"底力")-COUNTIF(ER55:HA55,"短距離型"),"")</f>
        <v/>
      </c>
      <c r="AF55" s="65"/>
      <c r="AG55" s="65" t="str">
        <f aca="false">IF($F$4&lt;&gt;"",IF(NOT(AND(SUM(BQ55:CF55)&lt;=6,BQ55=0,AM55&lt;&gt;BB55)),"危険",IF(AI55&lt;=10,"D",IF(AI55&lt;=20,"C",IF(AI55&lt;=30,"B",IF(AI55&lt;=40,"A",IF(AI55&gt;40,"S")))))),"")</f>
        <v/>
      </c>
      <c r="AH55" s="65"/>
      <c r="AI55" s="115" t="str">
        <f aca="false">IF($F$4&lt;&gt;"",SUM(HV55:HZ55),"")</f>
        <v/>
      </c>
      <c r="AJ55" s="115"/>
      <c r="AL55" s="113" t="s">
        <v>454</v>
      </c>
      <c r="AM55" s="88" t="s">
        <v>422</v>
      </c>
      <c r="AN55" s="88" t="s">
        <v>207</v>
      </c>
      <c r="AO55" s="88" t="s">
        <v>455</v>
      </c>
      <c r="AP55" s="88" t="s">
        <v>208</v>
      </c>
      <c r="AQ55" s="88" t="s">
        <v>80</v>
      </c>
      <c r="AR55" s="88" t="s">
        <v>218</v>
      </c>
      <c r="AS55" s="113" t="s">
        <v>394</v>
      </c>
      <c r="AT55" s="88" t="s">
        <v>90</v>
      </c>
      <c r="AU55" s="88" t="s">
        <v>209</v>
      </c>
      <c r="AV55" s="88" t="s">
        <v>82</v>
      </c>
      <c r="AW55" s="88" t="s">
        <v>176</v>
      </c>
      <c r="AX55" s="88" t="s">
        <v>220</v>
      </c>
      <c r="AY55" s="88" t="s">
        <v>222</v>
      </c>
      <c r="AZ55" s="88" t="s">
        <v>119</v>
      </c>
      <c r="BA55" s="88" t="s">
        <v>456</v>
      </c>
      <c r="BB55" s="88" t="str">
        <f aca="false">BB$9</f>
        <v/>
      </c>
      <c r="BC55" s="88" t="str">
        <f aca="false">BC$9</f>
        <v/>
      </c>
      <c r="BD55" s="88" t="str">
        <f aca="false">BD$9</f>
        <v/>
      </c>
      <c r="BE55" s="88" t="str">
        <f aca="false">BE$9</f>
        <v/>
      </c>
      <c r="BF55" s="88" t="str">
        <f aca="false">BF$9</f>
        <v/>
      </c>
      <c r="BG55" s="88" t="str">
        <f aca="false">BG$9</f>
        <v/>
      </c>
      <c r="BH55" s="88" t="str">
        <f aca="false">BH$9</f>
        <v/>
      </c>
      <c r="BI55" s="88" t="str">
        <f aca="false">BI$9</f>
        <v/>
      </c>
      <c r="BJ55" s="88" t="str">
        <f aca="false">BJ$9</f>
        <v/>
      </c>
      <c r="BK55" s="88" t="str">
        <f aca="false">BK$9</f>
        <v/>
      </c>
      <c r="BL55" s="88" t="str">
        <f aca="false">BL$9</f>
        <v/>
      </c>
      <c r="BM55" s="88" t="str">
        <f aca="false">BM$9</f>
        <v/>
      </c>
      <c r="BN55" s="88" t="str">
        <f aca="false">BN$9</f>
        <v/>
      </c>
      <c r="BO55" s="88" t="str">
        <f aca="false">BO$9</f>
        <v/>
      </c>
      <c r="BP55" s="88" t="str">
        <f aca="false">BP$9</f>
        <v/>
      </c>
      <c r="BQ55" s="88" t="n">
        <f aca="false">COUNTIF(BB55:BP55,AL55)</f>
        <v>0</v>
      </c>
      <c r="BR55" s="88" t="n">
        <f aca="false">COUNTIF(BB55:BP55,AM55)-COUNTIF(BB55:BH55,AL55)</f>
        <v>0</v>
      </c>
      <c r="BS55" s="88" t="n">
        <f aca="false">COUNTIF(BB55:BP55,AN55)-COUNTIF(BB55:BH55,AM55)</f>
        <v>0</v>
      </c>
      <c r="BT55" s="88" t="n">
        <f aca="false">COUNTIF(BB55:BP55,AO55)-COUNTIF(BB55:BD55,AL55)</f>
        <v>0</v>
      </c>
      <c r="BU55" s="88" t="n">
        <f aca="false">COUNTIF(BB55:BP55,AP55)-COUNTIF(BB55:BH55,AN55)</f>
        <v>0</v>
      </c>
      <c r="BV55" s="88" t="n">
        <f aca="false">COUNTIF(BB55:BP55,AQ55)-COUNTIF(BB55:BD55,AM55)</f>
        <v>0</v>
      </c>
      <c r="BW55" s="88" t="n">
        <f aca="false">COUNTIF(BB55:BP55,AR55)-COUNTIF(BB55:BH55,AO55)</f>
        <v>0</v>
      </c>
      <c r="BX55" s="88" t="n">
        <f aca="false">COUNTIF(BB55:BP55,AS55)-COUNTIF(BB55,AL55)</f>
        <v>0</v>
      </c>
      <c r="BY55" s="88" t="n">
        <f aca="false">COUNTIF(BB55:BP55,AT55)-COUNTIF(BB55:BH55,AP55)</f>
        <v>0</v>
      </c>
      <c r="BZ55" s="88" t="n">
        <f aca="false">COUNTIF(BB55:BP55,AU55)-COUNTIF(BB55:BD55,AN55)</f>
        <v>0</v>
      </c>
      <c r="CA55" s="88" t="n">
        <f aca="false">COUNTIF(BB55:BP55,AV55)-COUNTIF(BB55:BH55,AQ55)</f>
        <v>0</v>
      </c>
      <c r="CB55" s="88" t="n">
        <f aca="false">COUNTIF(BB55:BP55,AW55)-COUNTIF(BB55,AM55)</f>
        <v>0</v>
      </c>
      <c r="CC55" s="88" t="n">
        <f aca="false">COUNTIF(BB55:BP55,AX55)-COUNTIF(BB55:BH55,AR55)</f>
        <v>0</v>
      </c>
      <c r="CD55" s="88" t="n">
        <f aca="false">COUNTIF(BB55:BP55,AY55)-COUNTIF(BB55:BD55,AO55)</f>
        <v>0</v>
      </c>
      <c r="CE55" s="88" t="n">
        <f aca="false">COUNTIF(BB55:BP55,AZ55)-COUNTIF(BB55:BH55,AS55)</f>
        <v>0</v>
      </c>
      <c r="CF55" s="88" t="n">
        <f aca="false">COUNTIF(BB55:BP55,BA55)</f>
        <v>0</v>
      </c>
      <c r="CG55" s="88"/>
      <c r="CH55" s="88"/>
      <c r="CI55" s="88"/>
      <c r="CJ55" s="88"/>
      <c r="CK55" s="113" t="s">
        <v>95</v>
      </c>
      <c r="CL55" s="113" t="s">
        <v>96</v>
      </c>
      <c r="CM55" s="88"/>
      <c r="CN55" s="88"/>
      <c r="CO55" s="113" t="s">
        <v>97</v>
      </c>
      <c r="CP55" s="113" t="s">
        <v>96</v>
      </c>
      <c r="CQ55" s="113" t="s">
        <v>93</v>
      </c>
      <c r="CR55" s="88"/>
      <c r="CS55" s="113" t="s">
        <v>97</v>
      </c>
      <c r="CT55" s="113" t="s">
        <v>98</v>
      </c>
      <c r="CU55" s="113" t="s">
        <v>95</v>
      </c>
      <c r="CV55" s="113" t="s">
        <v>123</v>
      </c>
      <c r="CW55" s="113" t="s">
        <v>97</v>
      </c>
      <c r="CX55" s="113" t="s">
        <v>96</v>
      </c>
      <c r="CY55" s="113" t="s">
        <v>93</v>
      </c>
      <c r="CZ55" s="88"/>
      <c r="DA55" s="113" t="s">
        <v>93</v>
      </c>
      <c r="DB55" s="88"/>
      <c r="DC55" s="113" t="s">
        <v>99</v>
      </c>
      <c r="DD55" s="88"/>
      <c r="DE55" s="113" t="s">
        <v>99</v>
      </c>
      <c r="DF55" s="88"/>
      <c r="DG55" s="113" t="s">
        <v>95</v>
      </c>
      <c r="DH55" s="88"/>
      <c r="DI55" s="113" t="s">
        <v>99</v>
      </c>
      <c r="DJ55" s="113" t="s">
        <v>123</v>
      </c>
      <c r="DK55" s="88"/>
      <c r="DL55" s="88"/>
      <c r="DM55" s="88"/>
      <c r="DN55" s="88" t="n">
        <v>0</v>
      </c>
      <c r="DO55" s="88" t="n">
        <v>0</v>
      </c>
      <c r="DP55" s="88" t="n">
        <v>0</v>
      </c>
      <c r="DQ55" s="88" t="n">
        <v>0</v>
      </c>
      <c r="DR55" s="88" t="n">
        <v>0</v>
      </c>
      <c r="DS55" s="88" t="n">
        <v>0</v>
      </c>
      <c r="DT55" s="88" t="n">
        <v>0</v>
      </c>
      <c r="DU55" s="88" t="n">
        <v>0</v>
      </c>
      <c r="DV55" s="88" t="n">
        <v>0</v>
      </c>
      <c r="DW55" s="88" t="n">
        <v>0</v>
      </c>
      <c r="DX55" s="88" t="n">
        <v>0</v>
      </c>
      <c r="DY55" s="88" t="n">
        <v>0</v>
      </c>
      <c r="DZ55" s="88" t="n">
        <v>0</v>
      </c>
      <c r="EA55" s="88" t="n">
        <v>0</v>
      </c>
      <c r="EB55" s="88" t="n">
        <v>0</v>
      </c>
      <c r="EC55" s="88" t="str">
        <f aca="false">IF($F$4&lt;&gt;"",COUNTIF($AL55:BA55,BB55),"")</f>
        <v/>
      </c>
      <c r="ED55" s="88" t="str">
        <f aca="false">IF($F$4&lt;&gt;"",COUNTIF($AL55:BB55,BC55),"")</f>
        <v/>
      </c>
      <c r="EE55" s="88" t="str">
        <f aca="false">IF($F$4&lt;&gt;"",COUNTIF($AL55:BC55,BD55),"")</f>
        <v/>
      </c>
      <c r="EF55" s="88" t="str">
        <f aca="false">IF($F$4&lt;&gt;"",COUNTIF($AL55:BD55,BE55),"")</f>
        <v/>
      </c>
      <c r="EG55" s="88" t="str">
        <f aca="false">IF($F$4&lt;&gt;"",COUNTIF($AL55:BE55,BF55),"")</f>
        <v/>
      </c>
      <c r="EH55" s="88" t="str">
        <f aca="false">IF($F$4&lt;&gt;"",COUNTIF($AL55:BF55,BG55),"")</f>
        <v/>
      </c>
      <c r="EI55" s="88" t="str">
        <f aca="false">IF($F$4&lt;&gt;"",COUNTIF($AL55:BG55,BH55),"")</f>
        <v/>
      </c>
      <c r="EJ55" s="88" t="str">
        <f aca="false">IF($F$4&lt;&gt;"",COUNTIF($AL55:BH55,BI55),"")</f>
        <v/>
      </c>
      <c r="EK55" s="88" t="str">
        <f aca="false">IF($F$4&lt;&gt;"",COUNTIF($AL55:BI55,BJ55),"")</f>
        <v/>
      </c>
      <c r="EL55" s="88" t="str">
        <f aca="false">IF($F$4&lt;&gt;"",COUNTIF($AL55:BJ55,BK55),"")</f>
        <v/>
      </c>
      <c r="EM55" s="88" t="str">
        <f aca="false">IF($F$4&lt;&gt;"",COUNTIF($AL55:BK55,BL55),"")</f>
        <v/>
      </c>
      <c r="EN55" s="88" t="str">
        <f aca="false">IF($F$4&lt;&gt;"",COUNTIF($AL55:BL55,BM55),"")</f>
        <v/>
      </c>
      <c r="EO55" s="88" t="str">
        <f aca="false">IF($F$4&lt;&gt;"",COUNTIF($AL55:BM55,BN55),"")</f>
        <v/>
      </c>
      <c r="EP55" s="88" t="str">
        <f aca="false">IF($F$4&lt;&gt;"",COUNTIF($AL55:BN55,BO55),"")</f>
        <v/>
      </c>
      <c r="EQ55" s="88" t="str">
        <f aca="false">IF($F$4&lt;&gt;"",COUNTIF($AL55:BO55,BP55),"")</f>
        <v/>
      </c>
      <c r="ER55" s="88"/>
      <c r="ES55" s="88"/>
      <c r="ET55" s="88"/>
      <c r="EU55" s="88"/>
      <c r="EV55" s="113" t="s">
        <v>95</v>
      </c>
      <c r="EW55" s="113" t="s">
        <v>96</v>
      </c>
      <c r="EX55" s="88"/>
      <c r="EY55" s="88"/>
      <c r="EZ55" s="113" t="s">
        <v>97</v>
      </c>
      <c r="FA55" s="113" t="s">
        <v>96</v>
      </c>
      <c r="FB55" s="113" t="s">
        <v>93</v>
      </c>
      <c r="FC55" s="88"/>
      <c r="FD55" s="113" t="s">
        <v>97</v>
      </c>
      <c r="FE55" s="113" t="s">
        <v>98</v>
      </c>
      <c r="FF55" s="113" t="s">
        <v>95</v>
      </c>
      <c r="FG55" s="113" t="s">
        <v>123</v>
      </c>
      <c r="FH55" s="113" t="s">
        <v>97</v>
      </c>
      <c r="FI55" s="113" t="s">
        <v>96</v>
      </c>
      <c r="FJ55" s="113" t="s">
        <v>93</v>
      </c>
      <c r="FK55" s="88"/>
      <c r="FL55" s="113" t="s">
        <v>93</v>
      </c>
      <c r="FM55" s="88"/>
      <c r="FN55" s="113" t="s">
        <v>99</v>
      </c>
      <c r="FO55" s="88"/>
      <c r="FP55" s="113" t="s">
        <v>99</v>
      </c>
      <c r="FQ55" s="88"/>
      <c r="FR55" s="113" t="s">
        <v>95</v>
      </c>
      <c r="FS55" s="88"/>
      <c r="FT55" s="113" t="s">
        <v>99</v>
      </c>
      <c r="FU55" s="113" t="s">
        <v>123</v>
      </c>
      <c r="FV55" s="88"/>
      <c r="FW55" s="88"/>
      <c r="FX55" s="88" t="str">
        <f aca="false">IF(EC55&lt;&gt;0,"",FX$8)</f>
        <v/>
      </c>
      <c r="FY55" s="88" t="str">
        <f aca="false">IF(EC55&lt;&gt;0,"",FY$8)</f>
        <v/>
      </c>
      <c r="FZ55" s="88" t="str">
        <f aca="false">IF(ED55&lt;&gt;0,"",FZ$8)</f>
        <v/>
      </c>
      <c r="GA55" s="88" t="str">
        <f aca="false">IF(ED55&lt;&gt;0,"",GA$8)</f>
        <v/>
      </c>
      <c r="GB55" s="88" t="str">
        <f aca="false">IF(EE55&lt;&gt;0,"",GB$8)</f>
        <v/>
      </c>
      <c r="GC55" s="88" t="str">
        <f aca="false">IF(EE55&lt;&gt;0,"",GC$8)</f>
        <v/>
      </c>
      <c r="GD55" s="88" t="str">
        <f aca="false">IF(EF55&lt;&gt;0,"",GD$8)</f>
        <v/>
      </c>
      <c r="GE55" s="88" t="str">
        <f aca="false">IF(EF55&lt;&gt;0,"",GE$8)</f>
        <v/>
      </c>
      <c r="GF55" s="88" t="str">
        <f aca="false">IF(EG55&lt;&gt;0,"",GF$8)</f>
        <v/>
      </c>
      <c r="GG55" s="88" t="str">
        <f aca="false">IF(EG55&lt;&gt;0,"",GG$8)</f>
        <v/>
      </c>
      <c r="GH55" s="88" t="str">
        <f aca="false">IF(EH55&lt;&gt;0,"",GH$8)</f>
        <v/>
      </c>
      <c r="GI55" s="88" t="str">
        <f aca="false">IF(EH55&lt;&gt;0,"",GI$8)</f>
        <v/>
      </c>
      <c r="GJ55" s="88" t="str">
        <f aca="false">IF(EI55&lt;&gt;0,"",GJ$8)</f>
        <v/>
      </c>
      <c r="GK55" s="88" t="str">
        <f aca="false">IF(EI55&lt;&gt;0,"",GK$8)</f>
        <v/>
      </c>
      <c r="GL55" s="88" t="str">
        <f aca="false">IF(EJ55&lt;&gt;0,"",GL$8)</f>
        <v/>
      </c>
      <c r="GM55" s="88" t="str">
        <f aca="false">IF(EJ55&lt;&gt;0,"",GM$8)</f>
        <v/>
      </c>
      <c r="GN55" s="88" t="str">
        <f aca="false">IF(EK55&lt;&gt;0,"",GN$8)</f>
        <v/>
      </c>
      <c r="GO55" s="88" t="str">
        <f aca="false">IF(EK55&lt;&gt;0,"",GO$8)</f>
        <v/>
      </c>
      <c r="GP55" s="88" t="str">
        <f aca="false">IF(EL55&lt;&gt;0,"",GP$8)</f>
        <v/>
      </c>
      <c r="GQ55" s="88" t="str">
        <f aca="false">IF(EL55&lt;&gt;0,"",GQ$8)</f>
        <v/>
      </c>
      <c r="GR55" s="88" t="str">
        <f aca="false">IF(EM55&lt;&gt;0,"",GR$8)</f>
        <v/>
      </c>
      <c r="GS55" s="88" t="str">
        <f aca="false">IF(EM55&lt;&gt;0,"",GS$8)</f>
        <v/>
      </c>
      <c r="GT55" s="88" t="str">
        <f aca="false">IF(EN55&lt;&gt;0,"",GT$8)</f>
        <v/>
      </c>
      <c r="GU55" s="88" t="str">
        <f aca="false">IF(EN55&lt;&gt;0,"",GU$8)</f>
        <v/>
      </c>
      <c r="GV55" s="88" t="str">
        <f aca="false">IF(EO55&lt;&gt;0,"",GV$8)</f>
        <v/>
      </c>
      <c r="GW55" s="88" t="str">
        <f aca="false">IF(EO55&lt;&gt;0,"",GW$8)</f>
        <v/>
      </c>
      <c r="GX55" s="88" t="str">
        <f aca="false">IF(EP55&lt;&gt;0,"",GX$8)</f>
        <v/>
      </c>
      <c r="GY55" s="88" t="str">
        <f aca="false">IF(EP55&lt;&gt;0,"",GY$8)</f>
        <v/>
      </c>
      <c r="GZ55" s="88" t="str">
        <f aca="false">IF(EQ55&lt;&gt;0,"",GZ$8)</f>
        <v/>
      </c>
      <c r="HA55" s="88" t="str">
        <f aca="false">IF(EQ55&lt;&gt;0,"",HA$8)</f>
        <v/>
      </c>
      <c r="HB55" s="113" t="s">
        <v>102</v>
      </c>
      <c r="HC55" s="113" t="s">
        <v>100</v>
      </c>
      <c r="HD55" s="113" t="s">
        <v>202</v>
      </c>
      <c r="HE55" s="113" t="s">
        <v>102</v>
      </c>
      <c r="HF55" s="88" t="str">
        <f aca="false">HF$9</f>
        <v/>
      </c>
      <c r="HG55" s="88" t="str">
        <f aca="false">HG$9</f>
        <v/>
      </c>
      <c r="HH55" s="88" t="str">
        <f aca="false">HH$9</f>
        <v/>
      </c>
      <c r="HI55" s="88" t="str">
        <f aca="false">HI$9</f>
        <v/>
      </c>
      <c r="HJ55" s="113" t="s">
        <v>147</v>
      </c>
      <c r="HK55" s="113" t="s">
        <v>146</v>
      </c>
      <c r="HL55" s="113" t="s">
        <v>102</v>
      </c>
      <c r="HM55" s="113" t="s">
        <v>103</v>
      </c>
      <c r="HN55" s="113" t="s">
        <v>214</v>
      </c>
      <c r="HO55" s="113" t="s">
        <v>104</v>
      </c>
      <c r="HP55" s="113" t="s">
        <v>229</v>
      </c>
      <c r="HQ55" s="113" t="s">
        <v>129</v>
      </c>
      <c r="HR55" s="88" t="str">
        <f aca="false">HR$9</f>
        <v/>
      </c>
      <c r="HS55" s="88" t="str">
        <f aca="false">HS$9</f>
        <v/>
      </c>
      <c r="HT55" s="88" t="str">
        <f aca="false">HT$9</f>
        <v/>
      </c>
      <c r="HU55" s="88" t="str">
        <f aca="false">HU$9</f>
        <v/>
      </c>
      <c r="HV55" s="117" t="str">
        <f aca="false">IF($F$4&lt;&gt;"",AC55+IF(O55="○",1.2,1)*(C55*2+D55)+IF(S55="○",5,0)+IF(Q55="○",1,0)+IF(W55="○",2,0),"")</f>
        <v/>
      </c>
      <c r="HW55" s="117" t="str">
        <f aca="false">IF($F$4&lt;&gt;"",AE55+IF(O55="○",1.2,1)*(F55-C55)+IF(S55="○",5,0)+IF(W55="○",2,0),"")</f>
        <v/>
      </c>
      <c r="HX55" s="117" t="str">
        <f aca="false">IF($F$4&lt;&gt;"",IF(Q55="○",3,0)+E55,"")</f>
        <v/>
      </c>
      <c r="HY55" s="117" t="str">
        <f aca="false">IF($F$4&lt;&gt;"",3-SUM(BQ55:CF55)+K55-L55*3,"")</f>
        <v/>
      </c>
      <c r="HZ55" s="117" t="str">
        <f aca="false">IF($F$4&lt;&gt;"",IF(M55="○",3,0)+H55+G55,"")</f>
        <v/>
      </c>
    </row>
    <row r="56" customFormat="false" ht="13.5" hidden="false" customHeight="false" outlineLevel="0" collapsed="false">
      <c r="B56" s="113" t="s">
        <v>457</v>
      </c>
      <c r="C56" s="88" t="str">
        <f aca="false">IF($F$4&lt;&gt;"",$BQ56*COUNTIF($CG56:$CH56,"短距離型")+$BR56*COUNTIF($CI56:$CJ56,"短距離型")+$BS56*COUNTIF($CK56:$CL56,"短距離型")+$BT56*COUNTIF($CM56:$CN56,"短距離型")+$BU56*COUNTIF($CO56:$CP56,"短距離型")+$BV56*COUNTIF($CQ56:$CR56,"短距離型")+$BW56*COUNTIF($CS56:$CT56,"短距離型")+$BX56*COUNTIF($CU56:$CV56,"短距離型")+$BY56*COUNTIF($CW56:$CX56,"短距離型")+$BZ56*COUNTIF($CY56:$CZ56,"短距離型")+$CA56*COUNTIF($DA56:$DB56,"短距離型")+$CB56*COUNTIF($DC56:$DD56,"短距離型")+$CC56*COUNTIF($DE56:$DF56,"短距離型")+$CD56*COUNTIF($DG56:$DH56,"短距離型")+$CE56*COUNTIF($DI56:$DJ56,"短距離型")+$CF56*COUNTIF($DK56:$DL56,"短距離型"),"")</f>
        <v/>
      </c>
      <c r="D56" s="88" t="str">
        <f aca="false">IF($F$4&lt;&gt;"",$BQ56*COUNTIF($CG56:$CH56,"速力")+$BR56*COUNTIF($CI56:$CJ56,"速力")+$BS56*COUNTIF($CK56:$CL56,"速力")+$BT56*COUNTIF($CM56:$CN56,"速力")+$BU56*COUNTIF($CO56:$CP56,"速力")+$BV56*COUNTIF($CQ56:$CR56,"速力")+$BW56*COUNTIF($CS56:$CT56,"速力")+$BX56*COUNTIF($CU56:$CV56,"速力")+$BY56*COUNTIF($CW56:$CX56,"速力")+$BZ56*COUNTIF($CY56:$CZ56,"速力")+$CA56*COUNTIF($DA56:$DB56,"速力")+$CB56*COUNTIF($DC56:$DD56,"速力")+$CC56*COUNTIF($DE56:$DF56,"速力")+$CD56*COUNTIF($DG56:$DH56,"速力")+$CE56*COUNTIF($DI56:$DJ56,"速力")+$CF56*COUNTIF($DK56:$DL56,"速力"),"")</f>
        <v/>
      </c>
      <c r="E56" s="88" t="str">
        <f aca="false">IF($F$4&lt;&gt;"",$BQ56*COUNTIF($CG56:$CH56,"底力")+$BR56*COUNTIF($CI56:$CJ56,"底力")+$BS56*COUNTIF($CK56:$CL56,"底力")+$BT56*COUNTIF($CM56:$CN56,"底力")+$BU56*COUNTIF($CO56:$CP56,"底力")+$BV56*COUNTIF($CQ56:$CR56,"底力")+$BW56*COUNTIF($CS56:$CT56,"底力")+$BX56*COUNTIF($CU56:$CV56,"底力")+$BY56*COUNTIF($CW56:$CX56,"底力")+$BZ56*COUNTIF($CY56:$CZ56,"底力")+$CA56*COUNTIF($DA56:$DB56,"底力")+$CB56*COUNTIF($DC56:$DD56,"底力")+$CC56*COUNTIF($DE56:$DF56,"底力")+$CD56*COUNTIF($DG56:$DH56,"底力")+$CE56*COUNTIF($DI56:$DJ56,"底力")+$CF56*COUNTIF($DK56:$DL56,"底力"),"")</f>
        <v/>
      </c>
      <c r="F56" s="88" t="str">
        <f aca="false">IF($F$4&lt;&gt;"",$BQ56*COUNTIF($CG56:$CH56,"長距離型")+$BR56*COUNTIF($CI56:$CJ56,"長距離型")+$BS56*COUNTIF($CK56:$CL56,"長距離型")+$BT56*COUNTIF($CM56:$CN56,"長距離型")+$BU56*COUNTIF($CO56:$CP56,"長距離型")+$BV56*COUNTIF($CQ56:$CR56,"長距離型")+$BW56*COUNTIF($CS56:$CT56,"長距離型")+$BX56*COUNTIF($CU56:$CV56,"長距離型")+$BY56*COUNTIF($CW56:$CX56,"長距離型")+$BZ56*COUNTIF($CY56:$CZ56,"長距離型")+$CA56*COUNTIF($DA56:$DB56,"長距離型")+$CB56*COUNTIF($DC56:$DD56,"長距離型")+$CC56*COUNTIF($DE56:$DF56,"長距離型")+$CD56*COUNTIF($DG56:$DH56,"長距離型")+$CE56*COUNTIF($DI56:$DJ56,"長距離型")+$CF56*COUNTIF($DK56:$DL56,"長距離型"),"")</f>
        <v/>
      </c>
      <c r="G56" s="88" t="str">
        <f aca="false">IF($F$4&lt;&gt;"",$BQ56*COUNTIF($CG56:$CH56,"ダート適性")+$BR56*COUNTIF($CI56:$CJ56,"ダート適性")+$BS56*COUNTIF($CK56:$CL56,"ダート適性")+$BT56*COUNTIF($CM56:$CN56,"ダート適性")+$BU56*COUNTIF($CO56:$CP56,"ダート適性")+$BV56*COUNTIF($CQ56:$CR56,"ダート適性")+$BW56*COUNTIF($CS56:$CT56,"ダート適性")+$BX56*COUNTIF($CU56:$CV56,"ダート適性")+$BY56*COUNTIF($CW56:$CX56,"ダート適性")+$BZ56*COUNTIF($CY56:$CZ56,"ダート適性")+$CA56*COUNTIF($DA56:$DB56,"ダート適性")+$CB56*COUNTIF($DC56:$DD56,"ダート適性")+$CC56*COUNTIF($DE56:$DF56,"ダート適性")+$CD56*COUNTIF($DG56:$DH56,"ダート適性")+$CE56*COUNTIF($DI56:$DJ56,"ダート適性")+$CF56*COUNTIF($DK56:$DL56,"ダート適性"),"")</f>
        <v/>
      </c>
      <c r="H56" s="88" t="str">
        <f aca="false">IF($F$4&lt;&gt;"",$BQ56*COUNTIF($CG56:$CH56,"丈夫さ")+$BR56*COUNTIF($CI56:$CJ56,"丈夫さ")+$BS56*COUNTIF($CK56:$CL56,"丈夫さ")+$BT56*COUNTIF($CM56:$CN56,"丈夫さ")+$BU56*COUNTIF($CO56:$CP56,"丈夫さ")+$BV56*COUNTIF($CQ56:$CR56,"丈夫さ")+$BW56*COUNTIF($CS56:$CT56,"丈夫さ")+$BX56*COUNTIF($CU56:$CV56,"丈夫さ")+$BY56*COUNTIF($CW56:$CX56,"丈夫さ")+$BZ56*COUNTIF($CY56:$CZ56,"丈夫さ")+$CA56*COUNTIF($DA56:$DB56,"丈夫さ")+$CB56*COUNTIF($DC56:$DD56,"丈夫さ")+$CC56*COUNTIF($DE56:$DF56,"丈夫さ")+$CD56*COUNTIF($DG56:$DH56,"丈夫さ")+$CE56*COUNTIF($DI56:$DJ56,"丈夫さ")+$CF56*COUNTIF($DK56:$DL56,"丈夫さ"),"")</f>
        <v/>
      </c>
      <c r="I56" s="88" t="str">
        <f aca="false">IF($F$4&lt;&gt;"",$BQ56*COUNTIF($CG56:$CH56,"早熟型")+$BR56*COUNTIF($CI56:$CJ56,"早熟型")+$BS56*COUNTIF($CK56:$CL56,"早熟型")+$BT56*COUNTIF($CM56:$CN56,"早熟型")+$BU56*COUNTIF($CO56:$CP56,"早熟型")+$BV56*COUNTIF($CQ56:$CR56,"早熟型")+$BW56*COUNTIF($CS56:$CT56,"早熟型")+$BX56*COUNTIF($CU56:$CV56,"早熟型")+$BY56*COUNTIF($CW56:$CX56,"早熟型")+$BZ56*COUNTIF($CY56:$CZ56,"早熟型")+$CA56*COUNTIF($DA56:$DB56,"早熟型")+$CB56*COUNTIF($DC56:$DD56,"早熟型")+$CC56*COUNTIF($DE56:$DF56,"早熟型")+$CD56*COUNTIF($DG56:$DH56,"早熟型")+$CE56*COUNTIF($DI56:$DJ56,"早熟型")+$CF56*COUNTIF($DK56:$DL56,"早熟型"),"")</f>
        <v/>
      </c>
      <c r="J56" s="88" t="str">
        <f aca="false">IF($F$4&lt;&gt;"",$BQ56*COUNTIF($CG56:$CH56,"晩成型")+$BR56*COUNTIF($CI56:$CJ56,"晩成型")+$BS56*COUNTIF($CK56:$CL56,"晩成型")+$BT56*COUNTIF($CM56:$CN56,"晩成型")+$BU56*COUNTIF($CO56:$CP56,"晩成型")+$BV56*COUNTIF($CQ56:$CR56,"晩成型")+$BW56*COUNTIF($CS56:$CT56,"晩成型")+$BX56*COUNTIF($CU56:$CV56,"晩成型")+$BY56*COUNTIF($CW56:$CX56,"晩成型")+$BZ56*COUNTIF($CY56:$CZ56,"晩成型")+$CA56*COUNTIF($DA56:$DB56,"晩成型")+$CB56*COUNTIF($DC56:$DD56,"晩成型")+$CC56*COUNTIF($DE56:$DF56,"晩成型")+$CD56*COUNTIF($DG56:$DH56,"晩成型")+$CE56*COUNTIF($DI56:$DJ56,"晩成型")+$CF56*COUNTIF($DK56:$DL56,"晩成型"),"")</f>
        <v/>
      </c>
      <c r="K56" s="88" t="str">
        <f aca="false">IF($F$4&lt;&gt;"",$BQ56*COUNTIF($CG56:$CH56,"堅実さ")+$BR56*COUNTIF($CI56:$CJ56,"堅実さ")+$BS56*COUNTIF($CK56:$CL56,"堅実さ")+$BT56*COUNTIF($CM56:$CN56,"堅実さ")+$BU56*COUNTIF($CO56:$CP56,"堅実さ")+$BV56*COUNTIF($CQ56:$CR56,"堅実さ")+$BW56*COUNTIF($CS56:$CT56,"堅実さ")+$BX56*COUNTIF($CU56:$CV56,"堅実さ")+$BY56*COUNTIF($CW56:$CX56,"堅実さ")+$BZ56*COUNTIF($CY56:$CZ56,"堅実さ")+$CA56*COUNTIF($DA56:$DB56,"堅実さ")+$CB56*COUNTIF($DC56:$DD56,"堅実さ")+$CC56*COUNTIF($DE56:$DF56,"堅実さ")+$CD56*COUNTIF($DG56:$DH56,"堅実さ")+$CE56*COUNTIF($DI56:$DJ56,"堅実さ")+$CF56*COUNTIF($DK56:$DL56,"堅実さ"),"")</f>
        <v/>
      </c>
      <c r="L56" s="88" t="str">
        <f aca="false">IF($F$4&lt;&gt;"",$BQ56*COUNTIF($CG56:$CH56,"気性難")+$BR56*COUNTIF($CI56:$CJ56,"気性難")+$BS56*COUNTIF($CK56:$CL56,"気性難")+$BT56*COUNTIF($CM56:$CN56,"気性難")+$BU56*COUNTIF($CO56:$CP56,"気性難")+$BV56*COUNTIF($CQ56:$CR56,"気性難")+$BW56*COUNTIF($CS56:$CT56,"気性難")+$BX56*COUNTIF($CU56:$CV56,"気性難")+$BY56*COUNTIF($CW56:$CX56,"気性難")+$BZ56*COUNTIF($CY56:$CZ56,"気性難")+$CA56*COUNTIF($DA56:$DB56,"気性難")+$CB56*COUNTIF($DC56:$DD56,"気性難")+$CC56*COUNTIF($DE56:$DF56,"気性難")+$CD56*COUNTIF($DG56:$DH56,"気性難")+$CE56*COUNTIF($DI56:$DJ56,"気性難")+$CF56*COUNTIF($DK56:$DL56,"気性難"),"")</f>
        <v/>
      </c>
      <c r="M56" s="65" t="str">
        <f aca="false">IF($F$4&lt;&gt;"",IF(AND(O56="○",Q56="○"),"○","×"),"")</f>
        <v/>
      </c>
      <c r="N56" s="65"/>
      <c r="O56" s="65" t="str">
        <f aca="false">IF($F$4&lt;&gt;"",IF(AND(COUNTIF(HF56:HI56,HJ56),COUNTIF(HF56:HI56,HK56),COUNTIF(HF56:HI56,HL56),COUNTIF(HF56:HI56,HM56),COUNTIF(HJ56:HM56,HF56),COUNTIF(HJ56:HM56,HG56),COUNTIF(HJ56:HM56,HH56),COUNTIF(HJ56:HM56,HI56)),"○","×"),"")</f>
        <v/>
      </c>
      <c r="P56" s="65"/>
      <c r="Q56" s="65" t="str">
        <f aca="false">IF($F$4&lt;&gt;"",IF(NOT(COUNTIF(HB56,HC56))+NOT(COUNTIF(HB56:HC56,HD56))+NOT(COUNTIF(HB56:HD56,HE56))+NOT(COUNTIF(HB56:HE56,HF56))+NOT(COUNTIF(HB56:HF56,HG56))+NOT(COUNTIF(HB56:HG56,HH56))+NOT(COUNTIF(HB56:HH56,HI56))&gt;=5,"○","×"),"")</f>
        <v/>
      </c>
      <c r="R56" s="65"/>
      <c r="S56" s="65" t="str">
        <f aca="false">IF($F$4&lt;&gt;"",IF(AND(SUM(BQ56:CF56)&lt;=6,BQ56=0,BR56=0,NOT(COUNTIF(AL56:BA56,BB56)),NOT(OR(EXACT(AN56,BC56),EXACT(AN56,BD56),EXACT(AO56,BC56),EXACT(AO56,BD56)))),IF(OR(EXACT(HN56,HR56),EXACT(HN56,HS56),EXACT(HN56,HT56),EXACT(HN56,HU56))+NOT(COUNTIF(HN56,HO56))*OR(EXACT(HO56,HR56),EXACT(HO56,HS56),EXACT(HO56,HT56),EXACT(HO56,HU56))+NOT(COUNTIF(HN56:HO56,HP56))*OR(EXACT(HP56,HR56),EXACT(HP56,HS56),EXACT(HP56,HT56),EXACT(HP56,HU56))+NOT(COUNTIF(HN56:HP56,HQ56))*OR(EXACT(HQ56,HR56),EXACT(HQ56,HS56),EXACT(HQ56,HT56),EXACT(HQ56,HU56))&gt;=3,"○","×"),"×"),"")</f>
        <v/>
      </c>
      <c r="T56" s="65"/>
      <c r="U56" s="114"/>
      <c r="V56" s="114"/>
      <c r="W56" s="65" t="str">
        <f aca="false">IF($F$4&lt;&gt;"",IF(COUNTIF(ニックスマスタ!$I$3:$I$38,CONCATENATE(HN56,HR56)),"○","×"),"")</f>
        <v/>
      </c>
      <c r="X56" s="65"/>
      <c r="Y56" s="65" t="str">
        <f aca="false">IF($F$4&lt;&gt;"",IF(SUM(BQ56:CF56)&lt;&gt;0,"気性","SE"),"")</f>
        <v/>
      </c>
      <c r="Z56" s="65"/>
      <c r="AA56" s="65" t="str">
        <f aca="false">IF($F$4&lt;&gt;"",IF(SUM(BQ56:CF56)&lt;&gt;0,"気性","SE"),"")</f>
        <v/>
      </c>
      <c r="AB56" s="65"/>
      <c r="AC56" s="65" t="str">
        <f aca="false">IF($F$4&lt;&gt;"",2*COUNTIF(ER56:HA56,"短距離型")+COUNTIF(ER56:HA56,"速力"),"")</f>
        <v/>
      </c>
      <c r="AD56" s="65"/>
      <c r="AE56" s="65" t="str">
        <f aca="false">IF($F$4&lt;&gt;"",COUNTIF(ER56:HA56,"長距離型")+COUNTIF(ER56:HA56,"底力")-COUNTIF(ER56:HA56,"短距離型"),"")</f>
        <v/>
      </c>
      <c r="AF56" s="65"/>
      <c r="AG56" s="65" t="str">
        <f aca="false">IF($F$4&lt;&gt;"",IF(NOT(AND(SUM(BQ56:CF56)&lt;=6,BQ56=0,AM56&lt;&gt;BB56)),"危険",IF(AI56&lt;=10,"D",IF(AI56&lt;=20,"C",IF(AI56&lt;=30,"B",IF(AI56&lt;=40,"A",IF(AI56&gt;40,"S")))))),"")</f>
        <v/>
      </c>
      <c r="AH56" s="65"/>
      <c r="AI56" s="115" t="str">
        <f aca="false">IF($F$4&lt;&gt;"",SUM(HV56:HZ56),"")</f>
        <v/>
      </c>
      <c r="AJ56" s="115"/>
      <c r="AL56" s="113" t="s">
        <v>457</v>
      </c>
      <c r="AM56" s="88" t="s">
        <v>458</v>
      </c>
      <c r="AN56" s="88" t="s">
        <v>316</v>
      </c>
      <c r="AO56" s="113" t="s">
        <v>459</v>
      </c>
      <c r="AP56" s="88" t="s">
        <v>133</v>
      </c>
      <c r="AQ56" s="88" t="s">
        <v>460</v>
      </c>
      <c r="AR56" s="88" t="s">
        <v>461</v>
      </c>
      <c r="AS56" s="113" t="s">
        <v>462</v>
      </c>
      <c r="AT56" s="88" t="s">
        <v>135</v>
      </c>
      <c r="AU56" s="88" t="s">
        <v>302</v>
      </c>
      <c r="AV56" s="88" t="s">
        <v>463</v>
      </c>
      <c r="AW56" s="88" t="s">
        <v>111</v>
      </c>
      <c r="AX56" s="88" t="s">
        <v>464</v>
      </c>
      <c r="AY56" s="88" t="s">
        <v>388</v>
      </c>
      <c r="AZ56" s="88" t="s">
        <v>151</v>
      </c>
      <c r="BA56" s="88" t="s">
        <v>226</v>
      </c>
      <c r="BB56" s="88" t="str">
        <f aca="false">BB$9</f>
        <v/>
      </c>
      <c r="BC56" s="88" t="str">
        <f aca="false">BC$9</f>
        <v/>
      </c>
      <c r="BD56" s="88" t="str">
        <f aca="false">BD$9</f>
        <v/>
      </c>
      <c r="BE56" s="88" t="str">
        <f aca="false">BE$9</f>
        <v/>
      </c>
      <c r="BF56" s="88" t="str">
        <f aca="false">BF$9</f>
        <v/>
      </c>
      <c r="BG56" s="88" t="str">
        <f aca="false">BG$9</f>
        <v/>
      </c>
      <c r="BH56" s="88" t="str">
        <f aca="false">BH$9</f>
        <v/>
      </c>
      <c r="BI56" s="88" t="str">
        <f aca="false">BI$9</f>
        <v/>
      </c>
      <c r="BJ56" s="88" t="str">
        <f aca="false">BJ$9</f>
        <v/>
      </c>
      <c r="BK56" s="88" t="str">
        <f aca="false">BK$9</f>
        <v/>
      </c>
      <c r="BL56" s="88" t="str">
        <f aca="false">BL$9</f>
        <v/>
      </c>
      <c r="BM56" s="88" t="str">
        <f aca="false">BM$9</f>
        <v/>
      </c>
      <c r="BN56" s="88" t="str">
        <f aca="false">BN$9</f>
        <v/>
      </c>
      <c r="BO56" s="88" t="str">
        <f aca="false">BO$9</f>
        <v/>
      </c>
      <c r="BP56" s="88" t="str">
        <f aca="false">BP$9</f>
        <v/>
      </c>
      <c r="BQ56" s="88" t="n">
        <f aca="false">COUNTIF(BB56:BP56,AL56)</f>
        <v>0</v>
      </c>
      <c r="BR56" s="88" t="n">
        <f aca="false">COUNTIF(BB56:BP56,AM56)-COUNTIF(BB56:BH56,AL56)</f>
        <v>0</v>
      </c>
      <c r="BS56" s="88" t="n">
        <f aca="false">COUNTIF(BB56:BP56,AN56)-COUNTIF(BB56:BH56,AM56)</f>
        <v>0</v>
      </c>
      <c r="BT56" s="88" t="n">
        <f aca="false">COUNTIF(BB56:BP56,AO56)-COUNTIF(BB56:BD56,AL56)</f>
        <v>0</v>
      </c>
      <c r="BU56" s="88" t="n">
        <f aca="false">COUNTIF(BB56:BP56,AP56)-COUNTIF(BB56:BH56,AN56)</f>
        <v>0</v>
      </c>
      <c r="BV56" s="88" t="n">
        <f aca="false">COUNTIF(BB56:BP56,AQ56)-COUNTIF(BB56:BD56,AM56)</f>
        <v>0</v>
      </c>
      <c r="BW56" s="88" t="n">
        <f aca="false">COUNTIF(BB56:BP56,AR56)-COUNTIF(BB56:BH56,AO56)</f>
        <v>0</v>
      </c>
      <c r="BX56" s="88" t="n">
        <f aca="false">COUNTIF(BB56:BP56,AS56)-COUNTIF(BB56,AL56)</f>
        <v>0</v>
      </c>
      <c r="BY56" s="88" t="n">
        <f aca="false">COUNTIF(BB56:BP56,AT56)-COUNTIF(BB56:BH56,AP56)</f>
        <v>0</v>
      </c>
      <c r="BZ56" s="88" t="n">
        <f aca="false">COUNTIF(BB56:BP56,AU56)-COUNTIF(BB56:BD56,AN56)</f>
        <v>0</v>
      </c>
      <c r="CA56" s="88" t="n">
        <f aca="false">COUNTIF(BB56:BP56,AV56)-COUNTIF(BB56:BH56,AQ56)</f>
        <v>0</v>
      </c>
      <c r="CB56" s="88" t="n">
        <f aca="false">COUNTIF(BB56:BP56,AW56)-COUNTIF(BB56,AM56)</f>
        <v>0</v>
      </c>
      <c r="CC56" s="88" t="n">
        <f aca="false">COUNTIF(BB56:BP56,AX56)-COUNTIF(BB56:BH56,AR56)</f>
        <v>0</v>
      </c>
      <c r="CD56" s="88" t="n">
        <f aca="false">COUNTIF(BB56:BP56,AY56)-COUNTIF(BB56:BD56,AO56)</f>
        <v>0</v>
      </c>
      <c r="CE56" s="88" t="n">
        <f aca="false">COUNTIF(BB56:BP56,AZ56)-COUNTIF(BB56:BH56,AS56)</f>
        <v>0</v>
      </c>
      <c r="CF56" s="88" t="n">
        <f aca="false">COUNTIF(BB56:BP56,BA56)</f>
        <v>0</v>
      </c>
      <c r="CG56" s="88"/>
      <c r="CH56" s="88"/>
      <c r="CI56" s="88"/>
      <c r="CJ56" s="88"/>
      <c r="CK56" s="113" t="s">
        <v>99</v>
      </c>
      <c r="CL56" s="88"/>
      <c r="CM56" s="88"/>
      <c r="CN56" s="88"/>
      <c r="CO56" s="113" t="s">
        <v>95</v>
      </c>
      <c r="CP56" s="88"/>
      <c r="CQ56" s="88"/>
      <c r="CR56" s="88"/>
      <c r="CS56" s="88"/>
      <c r="CT56" s="88"/>
      <c r="CU56" s="88"/>
      <c r="CV56" s="88"/>
      <c r="CW56" s="113" t="s">
        <v>99</v>
      </c>
      <c r="CX56" s="88"/>
      <c r="CY56" s="113" t="s">
        <v>93</v>
      </c>
      <c r="CZ56" s="113" t="s">
        <v>124</v>
      </c>
      <c r="DA56" s="88"/>
      <c r="DB56" s="88"/>
      <c r="DC56" s="113" t="s">
        <v>95</v>
      </c>
      <c r="DD56" s="88"/>
      <c r="DE56" s="113" t="s">
        <v>99</v>
      </c>
      <c r="DF56" s="113" t="s">
        <v>98</v>
      </c>
      <c r="DG56" s="113" t="s">
        <v>93</v>
      </c>
      <c r="DH56" s="113" t="s">
        <v>94</v>
      </c>
      <c r="DI56" s="113" t="s">
        <v>93</v>
      </c>
      <c r="DJ56" s="88"/>
      <c r="DK56" s="88"/>
      <c r="DL56" s="88"/>
      <c r="DM56" s="88"/>
      <c r="DN56" s="88" t="n">
        <v>0</v>
      </c>
      <c r="DO56" s="88" t="n">
        <v>0</v>
      </c>
      <c r="DP56" s="88" t="n">
        <v>0</v>
      </c>
      <c r="DQ56" s="88" t="n">
        <v>0</v>
      </c>
      <c r="DR56" s="88" t="n">
        <v>0</v>
      </c>
      <c r="DS56" s="88" t="n">
        <v>0</v>
      </c>
      <c r="DT56" s="88" t="n">
        <v>0</v>
      </c>
      <c r="DU56" s="88" t="n">
        <v>0</v>
      </c>
      <c r="DV56" s="88" t="n">
        <v>0</v>
      </c>
      <c r="DW56" s="88" t="n">
        <v>0</v>
      </c>
      <c r="DX56" s="88" t="n">
        <v>0</v>
      </c>
      <c r="DY56" s="88" t="n">
        <v>0</v>
      </c>
      <c r="DZ56" s="88" t="n">
        <v>0</v>
      </c>
      <c r="EA56" s="88" t="n">
        <v>0</v>
      </c>
      <c r="EB56" s="88" t="n">
        <v>0</v>
      </c>
      <c r="EC56" s="88" t="str">
        <f aca="false">IF($F$4&lt;&gt;"",COUNTIF($AL56:BA56,BB56),"")</f>
        <v/>
      </c>
      <c r="ED56" s="88" t="str">
        <f aca="false">IF($F$4&lt;&gt;"",COUNTIF($AL56:BB56,BC56),"")</f>
        <v/>
      </c>
      <c r="EE56" s="88" t="str">
        <f aca="false">IF($F$4&lt;&gt;"",COUNTIF($AL56:BC56,BD56),"")</f>
        <v/>
      </c>
      <c r="EF56" s="88" t="str">
        <f aca="false">IF($F$4&lt;&gt;"",COUNTIF($AL56:BD56,BE56),"")</f>
        <v/>
      </c>
      <c r="EG56" s="88" t="str">
        <f aca="false">IF($F$4&lt;&gt;"",COUNTIF($AL56:BE56,BF56),"")</f>
        <v/>
      </c>
      <c r="EH56" s="88" t="str">
        <f aca="false">IF($F$4&lt;&gt;"",COUNTIF($AL56:BF56,BG56),"")</f>
        <v/>
      </c>
      <c r="EI56" s="88" t="str">
        <f aca="false">IF($F$4&lt;&gt;"",COUNTIF($AL56:BG56,BH56),"")</f>
        <v/>
      </c>
      <c r="EJ56" s="88" t="str">
        <f aca="false">IF($F$4&lt;&gt;"",COUNTIF($AL56:BH56,BI56),"")</f>
        <v/>
      </c>
      <c r="EK56" s="88" t="str">
        <f aca="false">IF($F$4&lt;&gt;"",COUNTIF($AL56:BI56,BJ56),"")</f>
        <v/>
      </c>
      <c r="EL56" s="88" t="str">
        <f aca="false">IF($F$4&lt;&gt;"",COUNTIF($AL56:BJ56,BK56),"")</f>
        <v/>
      </c>
      <c r="EM56" s="88" t="str">
        <f aca="false">IF($F$4&lt;&gt;"",COUNTIF($AL56:BK56,BL56),"")</f>
        <v/>
      </c>
      <c r="EN56" s="88" t="str">
        <f aca="false">IF($F$4&lt;&gt;"",COUNTIF($AL56:BL56,BM56),"")</f>
        <v/>
      </c>
      <c r="EO56" s="88" t="str">
        <f aca="false">IF($F$4&lt;&gt;"",COUNTIF($AL56:BM56,BN56),"")</f>
        <v/>
      </c>
      <c r="EP56" s="88" t="str">
        <f aca="false">IF($F$4&lt;&gt;"",COUNTIF($AL56:BN56,BO56),"")</f>
        <v/>
      </c>
      <c r="EQ56" s="88" t="str">
        <f aca="false">IF($F$4&lt;&gt;"",COUNTIF($AL56:BO56,BP56),"")</f>
        <v/>
      </c>
      <c r="ER56" s="88"/>
      <c r="ES56" s="88"/>
      <c r="ET56" s="88"/>
      <c r="EU56" s="88"/>
      <c r="EV56" s="113" t="s">
        <v>99</v>
      </c>
      <c r="EW56" s="88"/>
      <c r="EX56" s="88"/>
      <c r="EY56" s="88"/>
      <c r="EZ56" s="113" t="s">
        <v>95</v>
      </c>
      <c r="FA56" s="88"/>
      <c r="FB56" s="88"/>
      <c r="FC56" s="88"/>
      <c r="FD56" s="88"/>
      <c r="FE56" s="88"/>
      <c r="FF56" s="88"/>
      <c r="FG56" s="88"/>
      <c r="FH56" s="113" t="s">
        <v>99</v>
      </c>
      <c r="FI56" s="88"/>
      <c r="FJ56" s="113" t="s">
        <v>93</v>
      </c>
      <c r="FK56" s="113" t="s">
        <v>124</v>
      </c>
      <c r="FL56" s="88"/>
      <c r="FM56" s="88"/>
      <c r="FN56" s="113" t="s">
        <v>95</v>
      </c>
      <c r="FO56" s="88"/>
      <c r="FP56" s="113" t="s">
        <v>99</v>
      </c>
      <c r="FQ56" s="113" t="s">
        <v>98</v>
      </c>
      <c r="FR56" s="113" t="s">
        <v>93</v>
      </c>
      <c r="FS56" s="113" t="s">
        <v>94</v>
      </c>
      <c r="FT56" s="113" t="s">
        <v>93</v>
      </c>
      <c r="FU56" s="88"/>
      <c r="FV56" s="88"/>
      <c r="FW56" s="88"/>
      <c r="FX56" s="88" t="str">
        <f aca="false">IF(EC56&lt;&gt;0,"",FX$8)</f>
        <v/>
      </c>
      <c r="FY56" s="88" t="str">
        <f aca="false">IF(EC56&lt;&gt;0,"",FY$8)</f>
        <v/>
      </c>
      <c r="FZ56" s="88" t="str">
        <f aca="false">IF(ED56&lt;&gt;0,"",FZ$8)</f>
        <v/>
      </c>
      <c r="GA56" s="88" t="str">
        <f aca="false">IF(ED56&lt;&gt;0,"",GA$8)</f>
        <v/>
      </c>
      <c r="GB56" s="88" t="str">
        <f aca="false">IF(EE56&lt;&gt;0,"",GB$8)</f>
        <v/>
      </c>
      <c r="GC56" s="88" t="str">
        <f aca="false">IF(EE56&lt;&gt;0,"",GC$8)</f>
        <v/>
      </c>
      <c r="GD56" s="88" t="str">
        <f aca="false">IF(EF56&lt;&gt;0,"",GD$8)</f>
        <v/>
      </c>
      <c r="GE56" s="88" t="str">
        <f aca="false">IF(EF56&lt;&gt;0,"",GE$8)</f>
        <v/>
      </c>
      <c r="GF56" s="88" t="str">
        <f aca="false">IF(EG56&lt;&gt;0,"",GF$8)</f>
        <v/>
      </c>
      <c r="GG56" s="88" t="str">
        <f aca="false">IF(EG56&lt;&gt;0,"",GG$8)</f>
        <v/>
      </c>
      <c r="GH56" s="88" t="str">
        <f aca="false">IF(EH56&lt;&gt;0,"",GH$8)</f>
        <v/>
      </c>
      <c r="GI56" s="88" t="str">
        <f aca="false">IF(EH56&lt;&gt;0,"",GI$8)</f>
        <v/>
      </c>
      <c r="GJ56" s="88" t="str">
        <f aca="false">IF(EI56&lt;&gt;0,"",GJ$8)</f>
        <v/>
      </c>
      <c r="GK56" s="88" t="str">
        <f aca="false">IF(EI56&lt;&gt;0,"",GK$8)</f>
        <v/>
      </c>
      <c r="GL56" s="88" t="str">
        <f aca="false">IF(EJ56&lt;&gt;0,"",GL$8)</f>
        <v/>
      </c>
      <c r="GM56" s="88" t="str">
        <f aca="false">IF(EJ56&lt;&gt;0,"",GM$8)</f>
        <v/>
      </c>
      <c r="GN56" s="88" t="str">
        <f aca="false">IF(EK56&lt;&gt;0,"",GN$8)</f>
        <v/>
      </c>
      <c r="GO56" s="88" t="str">
        <f aca="false">IF(EK56&lt;&gt;0,"",GO$8)</f>
        <v/>
      </c>
      <c r="GP56" s="88" t="str">
        <f aca="false">IF(EL56&lt;&gt;0,"",GP$8)</f>
        <v/>
      </c>
      <c r="GQ56" s="88" t="str">
        <f aca="false">IF(EL56&lt;&gt;0,"",GQ$8)</f>
        <v/>
      </c>
      <c r="GR56" s="88" t="str">
        <f aca="false">IF(EM56&lt;&gt;0,"",GR$8)</f>
        <v/>
      </c>
      <c r="GS56" s="88" t="str">
        <f aca="false">IF(EM56&lt;&gt;0,"",GS$8)</f>
        <v/>
      </c>
      <c r="GT56" s="88" t="str">
        <f aca="false">IF(EN56&lt;&gt;0,"",GT$8)</f>
        <v/>
      </c>
      <c r="GU56" s="88" t="str">
        <f aca="false">IF(EN56&lt;&gt;0,"",GU$8)</f>
        <v/>
      </c>
      <c r="GV56" s="88" t="str">
        <f aca="false">IF(EO56&lt;&gt;0,"",GV$8)</f>
        <v/>
      </c>
      <c r="GW56" s="88" t="str">
        <f aca="false">IF(EO56&lt;&gt;0,"",GW$8)</f>
        <v/>
      </c>
      <c r="GX56" s="88" t="str">
        <f aca="false">IF(EP56&lt;&gt;0,"",GX$8)</f>
        <v/>
      </c>
      <c r="GY56" s="88" t="str">
        <f aca="false">IF(EP56&lt;&gt;0,"",GY$8)</f>
        <v/>
      </c>
      <c r="GZ56" s="88" t="str">
        <f aca="false">IF(EQ56&lt;&gt;0,"",GZ$8)</f>
        <v/>
      </c>
      <c r="HA56" s="88" t="str">
        <f aca="false">IF(EQ56&lt;&gt;0,"",HA$8)</f>
        <v/>
      </c>
      <c r="HB56" s="113" t="s">
        <v>102</v>
      </c>
      <c r="HC56" s="113" t="s">
        <v>127</v>
      </c>
      <c r="HD56" s="113" t="s">
        <v>102</v>
      </c>
      <c r="HE56" s="113" t="s">
        <v>147</v>
      </c>
      <c r="HF56" s="88" t="str">
        <f aca="false">HF$9</f>
        <v/>
      </c>
      <c r="HG56" s="88" t="str">
        <f aca="false">HG$9</f>
        <v/>
      </c>
      <c r="HH56" s="88" t="str">
        <f aca="false">HH$9</f>
        <v/>
      </c>
      <c r="HI56" s="88" t="str">
        <f aca="false">HI$9</f>
        <v/>
      </c>
      <c r="HJ56" s="113" t="s">
        <v>100</v>
      </c>
      <c r="HK56" s="113" t="s">
        <v>102</v>
      </c>
      <c r="HL56" s="113" t="s">
        <v>147</v>
      </c>
      <c r="HM56" s="113" t="s">
        <v>125</v>
      </c>
      <c r="HN56" s="113" t="s">
        <v>148</v>
      </c>
      <c r="HO56" s="113" t="s">
        <v>127</v>
      </c>
      <c r="HP56" s="113" t="s">
        <v>465</v>
      </c>
      <c r="HQ56" s="113" t="s">
        <v>162</v>
      </c>
      <c r="HR56" s="88" t="str">
        <f aca="false">HR$9</f>
        <v/>
      </c>
      <c r="HS56" s="88" t="str">
        <f aca="false">HS$9</f>
        <v/>
      </c>
      <c r="HT56" s="88" t="str">
        <f aca="false">HT$9</f>
        <v/>
      </c>
      <c r="HU56" s="88" t="str">
        <f aca="false">HU$9</f>
        <v/>
      </c>
      <c r="HV56" s="117" t="str">
        <f aca="false">IF($F$4&lt;&gt;"",AC56+IF(O56="○",1.2,1)*(C56*2+D56)+IF(S56="○",5,0)+IF(Q56="○",1,0)+IF(W56="○",2,0),"")</f>
        <v/>
      </c>
      <c r="HW56" s="117" t="str">
        <f aca="false">IF($F$4&lt;&gt;"",AE56+IF(O56="○",1.2,1)*(F56-C56)+IF(S56="○",5,0)+IF(W56="○",2,0),"")</f>
        <v/>
      </c>
      <c r="HX56" s="117" t="str">
        <f aca="false">IF($F$4&lt;&gt;"",IF(Q56="○",3,0)+E56,"")</f>
        <v/>
      </c>
      <c r="HY56" s="117" t="str">
        <f aca="false">IF($F$4&lt;&gt;"",3-SUM(BQ56:CF56)+K56-L56*3,"")</f>
        <v/>
      </c>
      <c r="HZ56" s="117" t="str">
        <f aca="false">IF($F$4&lt;&gt;"",IF(M56="○",3,0)+H56+G56,"")</f>
        <v/>
      </c>
    </row>
    <row r="57" customFormat="false" ht="13.5" hidden="false" customHeight="false" outlineLevel="0" collapsed="false">
      <c r="B57" s="113" t="s">
        <v>382</v>
      </c>
      <c r="C57" s="88" t="str">
        <f aca="false">IF($F$4&lt;&gt;"",$BQ57*COUNTIF($CG57:$CH57,"短距離型")+$BR57*COUNTIF($CI57:$CJ57,"短距離型")+$BS57*COUNTIF($CK57:$CL57,"短距離型")+$BT57*COUNTIF($CM57:$CN57,"短距離型")+$BU57*COUNTIF($CO57:$CP57,"短距離型")+$BV57*COUNTIF($CQ57:$CR57,"短距離型")+$BW57*COUNTIF($CS57:$CT57,"短距離型")+$BX57*COUNTIF($CU57:$CV57,"短距離型")+$BY57*COUNTIF($CW57:$CX57,"短距離型")+$BZ57*COUNTIF($CY57:$CZ57,"短距離型")+$CA57*COUNTIF($DA57:$DB57,"短距離型")+$CB57*COUNTIF($DC57:$DD57,"短距離型")+$CC57*COUNTIF($DE57:$DF57,"短距離型")+$CD57*COUNTIF($DG57:$DH57,"短距離型")+$CE57*COUNTIF($DI57:$DJ57,"短距離型")+$CF57*COUNTIF($DK57:$DL57,"短距離型"),"")</f>
        <v/>
      </c>
      <c r="D57" s="88" t="str">
        <f aca="false">IF($F$4&lt;&gt;"",$BQ57*COUNTIF($CG57:$CH57,"速力")+$BR57*COUNTIF($CI57:$CJ57,"速力")+$BS57*COUNTIF($CK57:$CL57,"速力")+$BT57*COUNTIF($CM57:$CN57,"速力")+$BU57*COUNTIF($CO57:$CP57,"速力")+$BV57*COUNTIF($CQ57:$CR57,"速力")+$BW57*COUNTIF($CS57:$CT57,"速力")+$BX57*COUNTIF($CU57:$CV57,"速力")+$BY57*COUNTIF($CW57:$CX57,"速力")+$BZ57*COUNTIF($CY57:$CZ57,"速力")+$CA57*COUNTIF($DA57:$DB57,"速力")+$CB57*COUNTIF($DC57:$DD57,"速力")+$CC57*COUNTIF($DE57:$DF57,"速力")+$CD57*COUNTIF($DG57:$DH57,"速力")+$CE57*COUNTIF($DI57:$DJ57,"速力")+$CF57*COUNTIF($DK57:$DL57,"速力"),"")</f>
        <v/>
      </c>
      <c r="E57" s="88" t="str">
        <f aca="false">IF($F$4&lt;&gt;"",$BQ57*COUNTIF($CG57:$CH57,"底力")+$BR57*COUNTIF($CI57:$CJ57,"底力")+$BS57*COUNTIF($CK57:$CL57,"底力")+$BT57*COUNTIF($CM57:$CN57,"底力")+$BU57*COUNTIF($CO57:$CP57,"底力")+$BV57*COUNTIF($CQ57:$CR57,"底力")+$BW57*COUNTIF($CS57:$CT57,"底力")+$BX57*COUNTIF($CU57:$CV57,"底力")+$BY57*COUNTIF($CW57:$CX57,"底力")+$BZ57*COUNTIF($CY57:$CZ57,"底力")+$CA57*COUNTIF($DA57:$DB57,"底力")+$CB57*COUNTIF($DC57:$DD57,"底力")+$CC57*COUNTIF($DE57:$DF57,"底力")+$CD57*COUNTIF($DG57:$DH57,"底力")+$CE57*COUNTIF($DI57:$DJ57,"底力")+$CF57*COUNTIF($DK57:$DL57,"底力"),"")</f>
        <v/>
      </c>
      <c r="F57" s="88" t="str">
        <f aca="false">IF($F$4&lt;&gt;"",$BQ57*COUNTIF($CG57:$CH57,"長距離型")+$BR57*COUNTIF($CI57:$CJ57,"長距離型")+$BS57*COUNTIF($CK57:$CL57,"長距離型")+$BT57*COUNTIF($CM57:$CN57,"長距離型")+$BU57*COUNTIF($CO57:$CP57,"長距離型")+$BV57*COUNTIF($CQ57:$CR57,"長距離型")+$BW57*COUNTIF($CS57:$CT57,"長距離型")+$BX57*COUNTIF($CU57:$CV57,"長距離型")+$BY57*COUNTIF($CW57:$CX57,"長距離型")+$BZ57*COUNTIF($CY57:$CZ57,"長距離型")+$CA57*COUNTIF($DA57:$DB57,"長距離型")+$CB57*COUNTIF($DC57:$DD57,"長距離型")+$CC57*COUNTIF($DE57:$DF57,"長距離型")+$CD57*COUNTIF($DG57:$DH57,"長距離型")+$CE57*COUNTIF($DI57:$DJ57,"長距離型")+$CF57*COUNTIF($DK57:$DL57,"長距離型"),"")</f>
        <v/>
      </c>
      <c r="G57" s="88" t="str">
        <f aca="false">IF($F$4&lt;&gt;"",$BQ57*COUNTIF($CG57:$CH57,"ダート適性")+$BR57*COUNTIF($CI57:$CJ57,"ダート適性")+$BS57*COUNTIF($CK57:$CL57,"ダート適性")+$BT57*COUNTIF($CM57:$CN57,"ダート適性")+$BU57*COUNTIF($CO57:$CP57,"ダート適性")+$BV57*COUNTIF($CQ57:$CR57,"ダート適性")+$BW57*COUNTIF($CS57:$CT57,"ダート適性")+$BX57*COUNTIF($CU57:$CV57,"ダート適性")+$BY57*COUNTIF($CW57:$CX57,"ダート適性")+$BZ57*COUNTIF($CY57:$CZ57,"ダート適性")+$CA57*COUNTIF($DA57:$DB57,"ダート適性")+$CB57*COUNTIF($DC57:$DD57,"ダート適性")+$CC57*COUNTIF($DE57:$DF57,"ダート適性")+$CD57*COUNTIF($DG57:$DH57,"ダート適性")+$CE57*COUNTIF($DI57:$DJ57,"ダート適性")+$CF57*COUNTIF($DK57:$DL57,"ダート適性"),"")</f>
        <v/>
      </c>
      <c r="H57" s="88" t="str">
        <f aca="false">IF($F$4&lt;&gt;"",$BQ57*COUNTIF($CG57:$CH57,"丈夫さ")+$BR57*COUNTIF($CI57:$CJ57,"丈夫さ")+$BS57*COUNTIF($CK57:$CL57,"丈夫さ")+$BT57*COUNTIF($CM57:$CN57,"丈夫さ")+$BU57*COUNTIF($CO57:$CP57,"丈夫さ")+$BV57*COUNTIF($CQ57:$CR57,"丈夫さ")+$BW57*COUNTIF($CS57:$CT57,"丈夫さ")+$BX57*COUNTIF($CU57:$CV57,"丈夫さ")+$BY57*COUNTIF($CW57:$CX57,"丈夫さ")+$BZ57*COUNTIF($CY57:$CZ57,"丈夫さ")+$CA57*COUNTIF($DA57:$DB57,"丈夫さ")+$CB57*COUNTIF($DC57:$DD57,"丈夫さ")+$CC57*COUNTIF($DE57:$DF57,"丈夫さ")+$CD57*COUNTIF($DG57:$DH57,"丈夫さ")+$CE57*COUNTIF($DI57:$DJ57,"丈夫さ")+$CF57*COUNTIF($DK57:$DL57,"丈夫さ"),"")</f>
        <v/>
      </c>
      <c r="I57" s="88" t="str">
        <f aca="false">IF($F$4&lt;&gt;"",$BQ57*COUNTIF($CG57:$CH57,"早熟型")+$BR57*COUNTIF($CI57:$CJ57,"早熟型")+$BS57*COUNTIF($CK57:$CL57,"早熟型")+$BT57*COUNTIF($CM57:$CN57,"早熟型")+$BU57*COUNTIF($CO57:$CP57,"早熟型")+$BV57*COUNTIF($CQ57:$CR57,"早熟型")+$BW57*COUNTIF($CS57:$CT57,"早熟型")+$BX57*COUNTIF($CU57:$CV57,"早熟型")+$BY57*COUNTIF($CW57:$CX57,"早熟型")+$BZ57*COUNTIF($CY57:$CZ57,"早熟型")+$CA57*COUNTIF($DA57:$DB57,"早熟型")+$CB57*COUNTIF($DC57:$DD57,"早熟型")+$CC57*COUNTIF($DE57:$DF57,"早熟型")+$CD57*COUNTIF($DG57:$DH57,"早熟型")+$CE57*COUNTIF($DI57:$DJ57,"早熟型")+$CF57*COUNTIF($DK57:$DL57,"早熟型"),"")</f>
        <v/>
      </c>
      <c r="J57" s="88" t="str">
        <f aca="false">IF($F$4&lt;&gt;"",$BQ57*COUNTIF($CG57:$CH57,"晩成型")+$BR57*COUNTIF($CI57:$CJ57,"晩成型")+$BS57*COUNTIF($CK57:$CL57,"晩成型")+$BT57*COUNTIF($CM57:$CN57,"晩成型")+$BU57*COUNTIF($CO57:$CP57,"晩成型")+$BV57*COUNTIF($CQ57:$CR57,"晩成型")+$BW57*COUNTIF($CS57:$CT57,"晩成型")+$BX57*COUNTIF($CU57:$CV57,"晩成型")+$BY57*COUNTIF($CW57:$CX57,"晩成型")+$BZ57*COUNTIF($CY57:$CZ57,"晩成型")+$CA57*COUNTIF($DA57:$DB57,"晩成型")+$CB57*COUNTIF($DC57:$DD57,"晩成型")+$CC57*COUNTIF($DE57:$DF57,"晩成型")+$CD57*COUNTIF($DG57:$DH57,"晩成型")+$CE57*COUNTIF($DI57:$DJ57,"晩成型")+$CF57*COUNTIF($DK57:$DL57,"晩成型"),"")</f>
        <v/>
      </c>
      <c r="K57" s="88" t="str">
        <f aca="false">IF($F$4&lt;&gt;"",$BQ57*COUNTIF($CG57:$CH57,"堅実さ")+$BR57*COUNTIF($CI57:$CJ57,"堅実さ")+$BS57*COUNTIF($CK57:$CL57,"堅実さ")+$BT57*COUNTIF($CM57:$CN57,"堅実さ")+$BU57*COUNTIF($CO57:$CP57,"堅実さ")+$BV57*COUNTIF($CQ57:$CR57,"堅実さ")+$BW57*COUNTIF($CS57:$CT57,"堅実さ")+$BX57*COUNTIF($CU57:$CV57,"堅実さ")+$BY57*COUNTIF($CW57:$CX57,"堅実さ")+$BZ57*COUNTIF($CY57:$CZ57,"堅実さ")+$CA57*COUNTIF($DA57:$DB57,"堅実さ")+$CB57*COUNTIF($DC57:$DD57,"堅実さ")+$CC57*COUNTIF($DE57:$DF57,"堅実さ")+$CD57*COUNTIF($DG57:$DH57,"堅実さ")+$CE57*COUNTIF($DI57:$DJ57,"堅実さ")+$CF57*COUNTIF($DK57:$DL57,"堅実さ"),"")</f>
        <v/>
      </c>
      <c r="L57" s="88" t="str">
        <f aca="false">IF($F$4&lt;&gt;"",$BQ57*COUNTIF($CG57:$CH57,"気性難")+$BR57*COUNTIF($CI57:$CJ57,"気性難")+$BS57*COUNTIF($CK57:$CL57,"気性難")+$BT57*COUNTIF($CM57:$CN57,"気性難")+$BU57*COUNTIF($CO57:$CP57,"気性難")+$BV57*COUNTIF($CQ57:$CR57,"気性難")+$BW57*COUNTIF($CS57:$CT57,"気性難")+$BX57*COUNTIF($CU57:$CV57,"気性難")+$BY57*COUNTIF($CW57:$CX57,"気性難")+$BZ57*COUNTIF($CY57:$CZ57,"気性難")+$CA57*COUNTIF($DA57:$DB57,"気性難")+$CB57*COUNTIF($DC57:$DD57,"気性難")+$CC57*COUNTIF($DE57:$DF57,"気性難")+$CD57*COUNTIF($DG57:$DH57,"気性難")+$CE57*COUNTIF($DI57:$DJ57,"気性難")+$CF57*COUNTIF($DK57:$DL57,"気性難"),"")</f>
        <v/>
      </c>
      <c r="M57" s="65" t="str">
        <f aca="false">IF($F$4&lt;&gt;"",IF(AND(O57="○",Q57="○"),"○","×"),"")</f>
        <v/>
      </c>
      <c r="N57" s="65"/>
      <c r="O57" s="65" t="str">
        <f aca="false">IF($F$4&lt;&gt;"",IF(AND(COUNTIF(HF57:HI57,HJ57),COUNTIF(HF57:HI57,HK57),COUNTIF(HF57:HI57,HL57),COUNTIF(HF57:HI57,HM57),COUNTIF(HJ57:HM57,HF57),COUNTIF(HJ57:HM57,HG57),COUNTIF(HJ57:HM57,HH57),COUNTIF(HJ57:HM57,HI57)),"○","×"),"")</f>
        <v/>
      </c>
      <c r="P57" s="65"/>
      <c r="Q57" s="65" t="str">
        <f aca="false">IF($F$4&lt;&gt;"",IF(NOT(COUNTIF(HB57,HC57))+NOT(COUNTIF(HB57:HC57,HD57))+NOT(COUNTIF(HB57:HD57,HE57))+NOT(COUNTIF(HB57:HE57,HF57))+NOT(COUNTIF(HB57:HF57,HG57))+NOT(COUNTIF(HB57:HG57,HH57))+NOT(COUNTIF(HB57:HH57,HI57))&gt;=5,"○","×"),"")</f>
        <v/>
      </c>
      <c r="R57" s="65"/>
      <c r="S57" s="65" t="str">
        <f aca="false">IF($F$4&lt;&gt;"",IF(AND(SUM(BQ57:CF57)&lt;=6,BQ57=0,BR57=0,NOT(COUNTIF(AL57:BA57,BB57)),NOT(OR(EXACT(AN57,BC57),EXACT(AN57,BD57),EXACT(AO57,BC57),EXACT(AO57,BD57)))),IF(OR(EXACT(HN57,HR57),EXACT(HN57,HS57),EXACT(HN57,HT57),EXACT(HN57,HU57))+NOT(COUNTIF(HN57,HO57))*OR(EXACT(HO57,HR57),EXACT(HO57,HS57),EXACT(HO57,HT57),EXACT(HO57,HU57))+NOT(COUNTIF(HN57:HO57,HP57))*OR(EXACT(HP57,HR57),EXACT(HP57,HS57),EXACT(HP57,HT57),EXACT(HP57,HU57))+NOT(COUNTIF(HN57:HP57,HQ57))*OR(EXACT(HQ57,HR57),EXACT(HQ57,HS57),EXACT(HQ57,HT57),EXACT(HQ57,HU57))&gt;=3,"○","×"),"×"),"")</f>
        <v/>
      </c>
      <c r="T57" s="65"/>
      <c r="U57" s="114"/>
      <c r="V57" s="114"/>
      <c r="W57" s="65" t="str">
        <f aca="false">IF($F$4&lt;&gt;"",IF(COUNTIF(ニックスマスタ!$I$3:$I$38,CONCATENATE(HN57,HR57)),"○","×"),"")</f>
        <v/>
      </c>
      <c r="X57" s="65"/>
      <c r="Y57" s="65" t="str">
        <f aca="false">IF($F$4&lt;&gt;"",IF(SUM(BQ57:CF57)&lt;&gt;0,"気性","SE"),"")</f>
        <v/>
      </c>
      <c r="Z57" s="65"/>
      <c r="AA57" s="65" t="str">
        <f aca="false">IF($F$4&lt;&gt;"",IF(SUM(BQ57:CF57)&lt;&gt;0,"気性","SE"),"")</f>
        <v/>
      </c>
      <c r="AB57" s="65"/>
      <c r="AC57" s="65" t="str">
        <f aca="false">IF($F$4&lt;&gt;"",2*COUNTIF(ER57:HA57,"短距離型")+COUNTIF(ER57:HA57,"速力"),"")</f>
        <v/>
      </c>
      <c r="AD57" s="65"/>
      <c r="AE57" s="65" t="str">
        <f aca="false">IF($F$4&lt;&gt;"",COUNTIF(ER57:HA57,"長距離型")+COUNTIF(ER57:HA57,"底力")-COUNTIF(ER57:HA57,"短距離型"),"")</f>
        <v/>
      </c>
      <c r="AF57" s="65"/>
      <c r="AG57" s="65" t="str">
        <f aca="false">IF($F$4&lt;&gt;"",IF(NOT(AND(SUM(BQ57:CF57)&lt;=6,BQ57=0,AM57&lt;&gt;BB57)),"危険",IF(AI57&lt;=10,"D",IF(AI57&lt;=20,"C",IF(AI57&lt;=30,"B",IF(AI57&lt;=40,"A",IF(AI57&gt;40,"S")))))),"")</f>
        <v/>
      </c>
      <c r="AH57" s="65"/>
      <c r="AI57" s="115" t="str">
        <f aca="false">IF($F$4&lt;&gt;"",SUM(HV57:HZ57),"")</f>
        <v/>
      </c>
      <c r="AJ57" s="115"/>
      <c r="AL57" s="113" t="s">
        <v>382</v>
      </c>
      <c r="AM57" s="113" t="s">
        <v>383</v>
      </c>
      <c r="AN57" s="88" t="s">
        <v>385</v>
      </c>
      <c r="AO57" s="113" t="s">
        <v>233</v>
      </c>
      <c r="AP57" s="88" t="s">
        <v>387</v>
      </c>
      <c r="AQ57" s="88" t="s">
        <v>388</v>
      </c>
      <c r="AR57" s="88" t="s">
        <v>133</v>
      </c>
      <c r="AS57" s="88" t="s">
        <v>84</v>
      </c>
      <c r="AT57" s="88" t="s">
        <v>466</v>
      </c>
      <c r="AU57" s="88" t="s">
        <v>420</v>
      </c>
      <c r="AV57" s="88" t="s">
        <v>209</v>
      </c>
      <c r="AW57" s="88" t="s">
        <v>467</v>
      </c>
      <c r="AX57" s="88" t="s">
        <v>135</v>
      </c>
      <c r="AY57" s="88" t="s">
        <v>235</v>
      </c>
      <c r="AZ57" s="88" t="s">
        <v>90</v>
      </c>
      <c r="BA57" s="88" t="s">
        <v>468</v>
      </c>
      <c r="BB57" s="88" t="str">
        <f aca="false">BB$9</f>
        <v/>
      </c>
      <c r="BC57" s="88" t="str">
        <f aca="false">BC$9</f>
        <v/>
      </c>
      <c r="BD57" s="88" t="str">
        <f aca="false">BD$9</f>
        <v/>
      </c>
      <c r="BE57" s="88" t="str">
        <f aca="false">BE$9</f>
        <v/>
      </c>
      <c r="BF57" s="88" t="str">
        <f aca="false">BF$9</f>
        <v/>
      </c>
      <c r="BG57" s="88" t="str">
        <f aca="false">BG$9</f>
        <v/>
      </c>
      <c r="BH57" s="88" t="str">
        <f aca="false">BH$9</f>
        <v/>
      </c>
      <c r="BI57" s="88" t="str">
        <f aca="false">BI$9</f>
        <v/>
      </c>
      <c r="BJ57" s="88" t="str">
        <f aca="false">BJ$9</f>
        <v/>
      </c>
      <c r="BK57" s="88" t="str">
        <f aca="false">BK$9</f>
        <v/>
      </c>
      <c r="BL57" s="88" t="str">
        <f aca="false">BL$9</f>
        <v/>
      </c>
      <c r="BM57" s="88" t="str">
        <f aca="false">BM$9</f>
        <v/>
      </c>
      <c r="BN57" s="88" t="str">
        <f aca="false">BN$9</f>
        <v/>
      </c>
      <c r="BO57" s="88" t="str">
        <f aca="false">BO$9</f>
        <v/>
      </c>
      <c r="BP57" s="88" t="str">
        <f aca="false">BP$9</f>
        <v/>
      </c>
      <c r="BQ57" s="88" t="n">
        <f aca="false">COUNTIF(BB57:BP57,AL57)</f>
        <v>0</v>
      </c>
      <c r="BR57" s="88" t="n">
        <f aca="false">COUNTIF(BB57:BP57,AM57)-COUNTIF(BB57:BH57,AL57)</f>
        <v>0</v>
      </c>
      <c r="BS57" s="88" t="n">
        <f aca="false">COUNTIF(BB57:BP57,AN57)-COUNTIF(BB57:BH57,AM57)</f>
        <v>0</v>
      </c>
      <c r="BT57" s="88" t="n">
        <f aca="false">COUNTIF(BB57:BP57,AO57)-COUNTIF(BB57:BD57,AL57)</f>
        <v>0</v>
      </c>
      <c r="BU57" s="88" t="n">
        <f aca="false">COUNTIF(BB57:BP57,AP57)-COUNTIF(BB57:BH57,AN57)</f>
        <v>0</v>
      </c>
      <c r="BV57" s="88" t="n">
        <f aca="false">COUNTIF(BB57:BP57,AQ57)-COUNTIF(BB57:BD57,AM57)</f>
        <v>0</v>
      </c>
      <c r="BW57" s="88" t="n">
        <f aca="false">COUNTIF(BB57:BP57,AR57)-COUNTIF(BB57:BH57,AO57)</f>
        <v>0</v>
      </c>
      <c r="BX57" s="88" t="n">
        <f aca="false">COUNTIF(BB57:BP57,AS57)-COUNTIF(BB57,AL57)</f>
        <v>0</v>
      </c>
      <c r="BY57" s="88" t="n">
        <f aca="false">COUNTIF(BB57:BP57,AT57)-COUNTIF(BB57:BH57,AP57)</f>
        <v>0</v>
      </c>
      <c r="BZ57" s="88" t="n">
        <f aca="false">COUNTIF(BB57:BP57,AU57)-COUNTIF(BB57:BD57,AN57)</f>
        <v>0</v>
      </c>
      <c r="CA57" s="88" t="n">
        <f aca="false">COUNTIF(BB57:BP57,AV57)-COUNTIF(BB57:BH57,AQ57)</f>
        <v>0</v>
      </c>
      <c r="CB57" s="88" t="n">
        <f aca="false">COUNTIF(BB57:BP57,AW57)-COUNTIF(BB57,AM57)</f>
        <v>0</v>
      </c>
      <c r="CC57" s="88" t="n">
        <f aca="false">COUNTIF(BB57:BP57,AX57)-COUNTIF(BB57:BH57,AR57)</f>
        <v>0</v>
      </c>
      <c r="CD57" s="88" t="n">
        <f aca="false">COUNTIF(BB57:BP57,AY57)-COUNTIF(BB57:BD57,AO57)</f>
        <v>0</v>
      </c>
      <c r="CE57" s="88" t="n">
        <f aca="false">COUNTIF(BB57:BP57,AZ57)-COUNTIF(BB57:BH57,AS57)</f>
        <v>0</v>
      </c>
      <c r="CF57" s="88" t="n">
        <f aca="false">COUNTIF(BB57:BP57,BA57)</f>
        <v>0</v>
      </c>
      <c r="CG57" s="88"/>
      <c r="CH57" s="88"/>
      <c r="CI57" s="88"/>
      <c r="CJ57" s="88"/>
      <c r="CK57" s="113" t="s">
        <v>99</v>
      </c>
      <c r="CL57" s="113" t="s">
        <v>96</v>
      </c>
      <c r="CM57" s="113" t="s">
        <v>99</v>
      </c>
      <c r="CN57" s="113" t="s">
        <v>213</v>
      </c>
      <c r="CO57" s="88"/>
      <c r="CP57" s="88"/>
      <c r="CQ57" s="113" t="s">
        <v>93</v>
      </c>
      <c r="CR57" s="113" t="s">
        <v>94</v>
      </c>
      <c r="CS57" s="113" t="s">
        <v>95</v>
      </c>
      <c r="CT57" s="88"/>
      <c r="CU57" s="113" t="s">
        <v>97</v>
      </c>
      <c r="CV57" s="113" t="s">
        <v>98</v>
      </c>
      <c r="CW57" s="88"/>
      <c r="CX57" s="88"/>
      <c r="CY57" s="88"/>
      <c r="CZ57" s="88"/>
      <c r="DA57" s="113" t="s">
        <v>93</v>
      </c>
      <c r="DB57" s="88"/>
      <c r="DC57" s="88"/>
      <c r="DD57" s="88"/>
      <c r="DE57" s="113" t="s">
        <v>99</v>
      </c>
      <c r="DF57" s="88"/>
      <c r="DG57" s="88"/>
      <c r="DH57" s="88"/>
      <c r="DI57" s="113" t="s">
        <v>97</v>
      </c>
      <c r="DJ57" s="113" t="s">
        <v>96</v>
      </c>
      <c r="DK57" s="113" t="s">
        <v>93</v>
      </c>
      <c r="DL57" s="88"/>
      <c r="DM57" s="88"/>
      <c r="DN57" s="88" t="n">
        <v>0</v>
      </c>
      <c r="DO57" s="88" t="n">
        <v>0</v>
      </c>
      <c r="DP57" s="88" t="n">
        <v>0</v>
      </c>
      <c r="DQ57" s="88" t="n">
        <v>0</v>
      </c>
      <c r="DR57" s="88" t="n">
        <v>0</v>
      </c>
      <c r="DS57" s="88" t="n">
        <v>0</v>
      </c>
      <c r="DT57" s="88" t="n">
        <v>0</v>
      </c>
      <c r="DU57" s="88" t="n">
        <v>0</v>
      </c>
      <c r="DV57" s="88" t="n">
        <v>0</v>
      </c>
      <c r="DW57" s="88" t="n">
        <v>0</v>
      </c>
      <c r="DX57" s="88" t="n">
        <v>0</v>
      </c>
      <c r="DY57" s="88" t="n">
        <v>0</v>
      </c>
      <c r="DZ57" s="88" t="n">
        <v>0</v>
      </c>
      <c r="EA57" s="88" t="n">
        <v>0</v>
      </c>
      <c r="EB57" s="88" t="n">
        <v>0</v>
      </c>
      <c r="EC57" s="88" t="str">
        <f aca="false">IF($F$4&lt;&gt;"",COUNTIF($AL57:BA57,BB57),"")</f>
        <v/>
      </c>
      <c r="ED57" s="88" t="str">
        <f aca="false">IF($F$4&lt;&gt;"",COUNTIF($AL57:BB57,BC57),"")</f>
        <v/>
      </c>
      <c r="EE57" s="88" t="str">
        <f aca="false">IF($F$4&lt;&gt;"",COUNTIF($AL57:BC57,BD57),"")</f>
        <v/>
      </c>
      <c r="EF57" s="88" t="str">
        <f aca="false">IF($F$4&lt;&gt;"",COUNTIF($AL57:BD57,BE57),"")</f>
        <v/>
      </c>
      <c r="EG57" s="88" t="str">
        <f aca="false">IF($F$4&lt;&gt;"",COUNTIF($AL57:BE57,BF57),"")</f>
        <v/>
      </c>
      <c r="EH57" s="88" t="str">
        <f aca="false">IF($F$4&lt;&gt;"",COUNTIF($AL57:BF57,BG57),"")</f>
        <v/>
      </c>
      <c r="EI57" s="88" t="str">
        <f aca="false">IF($F$4&lt;&gt;"",COUNTIF($AL57:BG57,BH57),"")</f>
        <v/>
      </c>
      <c r="EJ57" s="88" t="str">
        <f aca="false">IF($F$4&lt;&gt;"",COUNTIF($AL57:BH57,BI57),"")</f>
        <v/>
      </c>
      <c r="EK57" s="88" t="str">
        <f aca="false">IF($F$4&lt;&gt;"",COUNTIF($AL57:BI57,BJ57),"")</f>
        <v/>
      </c>
      <c r="EL57" s="88" t="str">
        <f aca="false">IF($F$4&lt;&gt;"",COUNTIF($AL57:BJ57,BK57),"")</f>
        <v/>
      </c>
      <c r="EM57" s="88" t="str">
        <f aca="false">IF($F$4&lt;&gt;"",COUNTIF($AL57:BK57,BL57),"")</f>
        <v/>
      </c>
      <c r="EN57" s="88" t="str">
        <f aca="false">IF($F$4&lt;&gt;"",COUNTIF($AL57:BL57,BM57),"")</f>
        <v/>
      </c>
      <c r="EO57" s="88" t="str">
        <f aca="false">IF($F$4&lt;&gt;"",COUNTIF($AL57:BM57,BN57),"")</f>
        <v/>
      </c>
      <c r="EP57" s="88" t="str">
        <f aca="false">IF($F$4&lt;&gt;"",COUNTIF($AL57:BN57,BO57),"")</f>
        <v/>
      </c>
      <c r="EQ57" s="88" t="str">
        <f aca="false">IF($F$4&lt;&gt;"",COUNTIF($AL57:BO57,BP57),"")</f>
        <v/>
      </c>
      <c r="ER57" s="88"/>
      <c r="ES57" s="88"/>
      <c r="ET57" s="88"/>
      <c r="EU57" s="88"/>
      <c r="EV57" s="113" t="s">
        <v>99</v>
      </c>
      <c r="EW57" s="113" t="s">
        <v>96</v>
      </c>
      <c r="EX57" s="113" t="s">
        <v>99</v>
      </c>
      <c r="EY57" s="113" t="s">
        <v>213</v>
      </c>
      <c r="EZ57" s="88"/>
      <c r="FA57" s="88"/>
      <c r="FB57" s="113" t="s">
        <v>93</v>
      </c>
      <c r="FC57" s="113" t="s">
        <v>94</v>
      </c>
      <c r="FD57" s="113" t="s">
        <v>95</v>
      </c>
      <c r="FE57" s="88"/>
      <c r="FF57" s="113" t="s">
        <v>97</v>
      </c>
      <c r="FG57" s="113" t="s">
        <v>98</v>
      </c>
      <c r="FH57" s="88"/>
      <c r="FI57" s="88"/>
      <c r="FJ57" s="88"/>
      <c r="FK57" s="88"/>
      <c r="FL57" s="113" t="s">
        <v>93</v>
      </c>
      <c r="FM57" s="88"/>
      <c r="FN57" s="88"/>
      <c r="FO57" s="88"/>
      <c r="FP57" s="113" t="s">
        <v>99</v>
      </c>
      <c r="FQ57" s="88"/>
      <c r="FR57" s="88"/>
      <c r="FS57" s="88"/>
      <c r="FT57" s="113" t="s">
        <v>97</v>
      </c>
      <c r="FU57" s="113" t="s">
        <v>96</v>
      </c>
      <c r="FV57" s="113" t="s">
        <v>93</v>
      </c>
      <c r="FW57" s="88"/>
      <c r="FX57" s="88" t="str">
        <f aca="false">IF(EC57&lt;&gt;0,"",FX$8)</f>
        <v/>
      </c>
      <c r="FY57" s="88" t="str">
        <f aca="false">IF(EC57&lt;&gt;0,"",FY$8)</f>
        <v/>
      </c>
      <c r="FZ57" s="88" t="str">
        <f aca="false">IF(ED57&lt;&gt;0,"",FZ$8)</f>
        <v/>
      </c>
      <c r="GA57" s="88" t="str">
        <f aca="false">IF(ED57&lt;&gt;0,"",GA$8)</f>
        <v/>
      </c>
      <c r="GB57" s="88" t="str">
        <f aca="false">IF(EE57&lt;&gt;0,"",GB$8)</f>
        <v/>
      </c>
      <c r="GC57" s="88" t="str">
        <f aca="false">IF(EE57&lt;&gt;0,"",GC$8)</f>
        <v/>
      </c>
      <c r="GD57" s="88" t="str">
        <f aca="false">IF(EF57&lt;&gt;0,"",GD$8)</f>
        <v/>
      </c>
      <c r="GE57" s="88" t="str">
        <f aca="false">IF(EF57&lt;&gt;0,"",GE$8)</f>
        <v/>
      </c>
      <c r="GF57" s="88" t="str">
        <f aca="false">IF(EG57&lt;&gt;0,"",GF$8)</f>
        <v/>
      </c>
      <c r="GG57" s="88" t="str">
        <f aca="false">IF(EG57&lt;&gt;0,"",GG$8)</f>
        <v/>
      </c>
      <c r="GH57" s="88" t="str">
        <f aca="false">IF(EH57&lt;&gt;0,"",GH$8)</f>
        <v/>
      </c>
      <c r="GI57" s="88" t="str">
        <f aca="false">IF(EH57&lt;&gt;0,"",GI$8)</f>
        <v/>
      </c>
      <c r="GJ57" s="88" t="str">
        <f aca="false">IF(EI57&lt;&gt;0,"",GJ$8)</f>
        <v/>
      </c>
      <c r="GK57" s="88" t="str">
        <f aca="false">IF(EI57&lt;&gt;0,"",GK$8)</f>
        <v/>
      </c>
      <c r="GL57" s="88" t="str">
        <f aca="false">IF(EJ57&lt;&gt;0,"",GL$8)</f>
        <v/>
      </c>
      <c r="GM57" s="88" t="str">
        <f aca="false">IF(EJ57&lt;&gt;0,"",GM$8)</f>
        <v/>
      </c>
      <c r="GN57" s="88" t="str">
        <f aca="false">IF(EK57&lt;&gt;0,"",GN$8)</f>
        <v/>
      </c>
      <c r="GO57" s="88" t="str">
        <f aca="false">IF(EK57&lt;&gt;0,"",GO$8)</f>
        <v/>
      </c>
      <c r="GP57" s="88" t="str">
        <f aca="false">IF(EL57&lt;&gt;0,"",GP$8)</f>
        <v/>
      </c>
      <c r="GQ57" s="88" t="str">
        <f aca="false">IF(EL57&lt;&gt;0,"",GQ$8)</f>
        <v/>
      </c>
      <c r="GR57" s="88" t="str">
        <f aca="false">IF(EM57&lt;&gt;0,"",GR$8)</f>
        <v/>
      </c>
      <c r="GS57" s="88" t="str">
        <f aca="false">IF(EM57&lt;&gt;0,"",GS$8)</f>
        <v/>
      </c>
      <c r="GT57" s="88" t="str">
        <f aca="false">IF(EN57&lt;&gt;0,"",GT$8)</f>
        <v/>
      </c>
      <c r="GU57" s="88" t="str">
        <f aca="false">IF(EN57&lt;&gt;0,"",GU$8)</f>
        <v/>
      </c>
      <c r="GV57" s="88" t="str">
        <f aca="false">IF(EO57&lt;&gt;0,"",GV$8)</f>
        <v/>
      </c>
      <c r="GW57" s="88" t="str">
        <f aca="false">IF(EO57&lt;&gt;0,"",GW$8)</f>
        <v/>
      </c>
      <c r="GX57" s="88" t="str">
        <f aca="false">IF(EP57&lt;&gt;0,"",GX$8)</f>
        <v/>
      </c>
      <c r="GY57" s="88" t="str">
        <f aca="false">IF(EP57&lt;&gt;0,"",GY$8)</f>
        <v/>
      </c>
      <c r="GZ57" s="88" t="str">
        <f aca="false">IF(EQ57&lt;&gt;0,"",GZ$8)</f>
        <v/>
      </c>
      <c r="HA57" s="88" t="str">
        <f aca="false">IF(EQ57&lt;&gt;0,"",HA$8)</f>
        <v/>
      </c>
      <c r="HB57" s="113" t="s">
        <v>100</v>
      </c>
      <c r="HC57" s="113" t="s">
        <v>147</v>
      </c>
      <c r="HD57" s="113" t="s">
        <v>102</v>
      </c>
      <c r="HE57" s="113" t="s">
        <v>102</v>
      </c>
      <c r="HF57" s="88" t="str">
        <f aca="false">HF$9</f>
        <v/>
      </c>
      <c r="HG57" s="88" t="str">
        <f aca="false">HG$9</f>
        <v/>
      </c>
      <c r="HH57" s="88" t="str">
        <f aca="false">HH$9</f>
        <v/>
      </c>
      <c r="HI57" s="88" t="str">
        <f aca="false">HI$9</f>
        <v/>
      </c>
      <c r="HJ57" s="113" t="s">
        <v>202</v>
      </c>
      <c r="HK57" s="113" t="s">
        <v>102</v>
      </c>
      <c r="HL57" s="113" t="s">
        <v>125</v>
      </c>
      <c r="HM57" s="113" t="s">
        <v>147</v>
      </c>
      <c r="HN57" s="113" t="s">
        <v>390</v>
      </c>
      <c r="HO57" s="113" t="s">
        <v>215</v>
      </c>
      <c r="HP57" s="113" t="s">
        <v>148</v>
      </c>
      <c r="HQ57" s="113" t="s">
        <v>106</v>
      </c>
      <c r="HR57" s="88" t="str">
        <f aca="false">HR$9</f>
        <v/>
      </c>
      <c r="HS57" s="88" t="str">
        <f aca="false">HS$9</f>
        <v/>
      </c>
      <c r="HT57" s="88" t="str">
        <f aca="false">HT$9</f>
        <v/>
      </c>
      <c r="HU57" s="88" t="str">
        <f aca="false">HU$9</f>
        <v/>
      </c>
      <c r="HV57" s="117" t="str">
        <f aca="false">IF($F$4&lt;&gt;"",AC57+IF(O57="○",1.2,1)*(C57*2+D57)+IF(S57="○",5,0)+IF(Q57="○",1,0)+IF(W57="○",2,0),"")</f>
        <v/>
      </c>
      <c r="HW57" s="117" t="str">
        <f aca="false">IF($F$4&lt;&gt;"",AE57+IF(O57="○",1.2,1)*(F57-C57)+IF(S57="○",5,0)+IF(W57="○",2,0),"")</f>
        <v/>
      </c>
      <c r="HX57" s="117" t="str">
        <f aca="false">IF($F$4&lt;&gt;"",IF(Q57="○",3,0)+E57,"")</f>
        <v/>
      </c>
      <c r="HY57" s="117" t="str">
        <f aca="false">IF($F$4&lt;&gt;"",3-SUM(BQ57:CF57)+K57-L57*3,"")</f>
        <v/>
      </c>
      <c r="HZ57" s="117" t="str">
        <f aca="false">IF($F$4&lt;&gt;"",IF(M57="○",3,0)+H57+G57,"")</f>
        <v/>
      </c>
    </row>
    <row r="58" customFormat="false" ht="13.5" hidden="false" customHeight="false" outlineLevel="0" collapsed="false">
      <c r="B58" s="113" t="s">
        <v>469</v>
      </c>
      <c r="C58" s="88" t="str">
        <f aca="false">IF($F$4&lt;&gt;"",$BQ58*COUNTIF($CG58:$CH58,"短距離型")+$BR58*COUNTIF($CI58:$CJ58,"短距離型")+$BS58*COUNTIF($CK58:$CL58,"短距離型")+$BT58*COUNTIF($CM58:$CN58,"短距離型")+$BU58*COUNTIF($CO58:$CP58,"短距離型")+$BV58*COUNTIF($CQ58:$CR58,"短距離型")+$BW58*COUNTIF($CS58:$CT58,"短距離型")+$BX58*COUNTIF($CU58:$CV58,"短距離型")+$BY58*COUNTIF($CW58:$CX58,"短距離型")+$BZ58*COUNTIF($CY58:$CZ58,"短距離型")+$CA58*COUNTIF($DA58:$DB58,"短距離型")+$CB58*COUNTIF($DC58:$DD58,"短距離型")+$CC58*COUNTIF($DE58:$DF58,"短距離型")+$CD58*COUNTIF($DG58:$DH58,"短距離型")+$CE58*COUNTIF($DI58:$DJ58,"短距離型")+$CF58*COUNTIF($DK58:$DL58,"短距離型"),"")</f>
        <v/>
      </c>
      <c r="D58" s="88" t="str">
        <f aca="false">IF($F$4&lt;&gt;"",$BQ58*COUNTIF($CG58:$CH58,"速力")+$BR58*COUNTIF($CI58:$CJ58,"速力")+$BS58*COUNTIF($CK58:$CL58,"速力")+$BT58*COUNTIF($CM58:$CN58,"速力")+$BU58*COUNTIF($CO58:$CP58,"速力")+$BV58*COUNTIF($CQ58:$CR58,"速力")+$BW58*COUNTIF($CS58:$CT58,"速力")+$BX58*COUNTIF($CU58:$CV58,"速力")+$BY58*COUNTIF($CW58:$CX58,"速力")+$BZ58*COUNTIF($CY58:$CZ58,"速力")+$CA58*COUNTIF($DA58:$DB58,"速力")+$CB58*COUNTIF($DC58:$DD58,"速力")+$CC58*COUNTIF($DE58:$DF58,"速力")+$CD58*COUNTIF($DG58:$DH58,"速力")+$CE58*COUNTIF($DI58:$DJ58,"速力")+$CF58*COUNTIF($DK58:$DL58,"速力"),"")</f>
        <v/>
      </c>
      <c r="E58" s="88" t="str">
        <f aca="false">IF($F$4&lt;&gt;"",$BQ58*COUNTIF($CG58:$CH58,"底力")+$BR58*COUNTIF($CI58:$CJ58,"底力")+$BS58*COUNTIF($CK58:$CL58,"底力")+$BT58*COUNTIF($CM58:$CN58,"底力")+$BU58*COUNTIF($CO58:$CP58,"底力")+$BV58*COUNTIF($CQ58:$CR58,"底力")+$BW58*COUNTIF($CS58:$CT58,"底力")+$BX58*COUNTIF($CU58:$CV58,"底力")+$BY58*COUNTIF($CW58:$CX58,"底力")+$BZ58*COUNTIF($CY58:$CZ58,"底力")+$CA58*COUNTIF($DA58:$DB58,"底力")+$CB58*COUNTIF($DC58:$DD58,"底力")+$CC58*COUNTIF($DE58:$DF58,"底力")+$CD58*COUNTIF($DG58:$DH58,"底力")+$CE58*COUNTIF($DI58:$DJ58,"底力")+$CF58*COUNTIF($DK58:$DL58,"底力"),"")</f>
        <v/>
      </c>
      <c r="F58" s="88" t="str">
        <f aca="false">IF($F$4&lt;&gt;"",$BQ58*COUNTIF($CG58:$CH58,"長距離型")+$BR58*COUNTIF($CI58:$CJ58,"長距離型")+$BS58*COUNTIF($CK58:$CL58,"長距離型")+$BT58*COUNTIF($CM58:$CN58,"長距離型")+$BU58*COUNTIF($CO58:$CP58,"長距離型")+$BV58*COUNTIF($CQ58:$CR58,"長距離型")+$BW58*COUNTIF($CS58:$CT58,"長距離型")+$BX58*COUNTIF($CU58:$CV58,"長距離型")+$BY58*COUNTIF($CW58:$CX58,"長距離型")+$BZ58*COUNTIF($CY58:$CZ58,"長距離型")+$CA58*COUNTIF($DA58:$DB58,"長距離型")+$CB58*COUNTIF($DC58:$DD58,"長距離型")+$CC58*COUNTIF($DE58:$DF58,"長距離型")+$CD58*COUNTIF($DG58:$DH58,"長距離型")+$CE58*COUNTIF($DI58:$DJ58,"長距離型")+$CF58*COUNTIF($DK58:$DL58,"長距離型"),"")</f>
        <v/>
      </c>
      <c r="G58" s="88" t="str">
        <f aca="false">IF($F$4&lt;&gt;"",$BQ58*COUNTIF($CG58:$CH58,"ダート適性")+$BR58*COUNTIF($CI58:$CJ58,"ダート適性")+$BS58*COUNTIF($CK58:$CL58,"ダート適性")+$BT58*COUNTIF($CM58:$CN58,"ダート適性")+$BU58*COUNTIF($CO58:$CP58,"ダート適性")+$BV58*COUNTIF($CQ58:$CR58,"ダート適性")+$BW58*COUNTIF($CS58:$CT58,"ダート適性")+$BX58*COUNTIF($CU58:$CV58,"ダート適性")+$BY58*COUNTIF($CW58:$CX58,"ダート適性")+$BZ58*COUNTIF($CY58:$CZ58,"ダート適性")+$CA58*COUNTIF($DA58:$DB58,"ダート適性")+$CB58*COUNTIF($DC58:$DD58,"ダート適性")+$CC58*COUNTIF($DE58:$DF58,"ダート適性")+$CD58*COUNTIF($DG58:$DH58,"ダート適性")+$CE58*COUNTIF($DI58:$DJ58,"ダート適性")+$CF58*COUNTIF($DK58:$DL58,"ダート適性"),"")</f>
        <v/>
      </c>
      <c r="H58" s="88" t="str">
        <f aca="false">IF($F$4&lt;&gt;"",$BQ58*COUNTIF($CG58:$CH58,"丈夫さ")+$BR58*COUNTIF($CI58:$CJ58,"丈夫さ")+$BS58*COUNTIF($CK58:$CL58,"丈夫さ")+$BT58*COUNTIF($CM58:$CN58,"丈夫さ")+$BU58*COUNTIF($CO58:$CP58,"丈夫さ")+$BV58*COUNTIF($CQ58:$CR58,"丈夫さ")+$BW58*COUNTIF($CS58:$CT58,"丈夫さ")+$BX58*COUNTIF($CU58:$CV58,"丈夫さ")+$BY58*COUNTIF($CW58:$CX58,"丈夫さ")+$BZ58*COUNTIF($CY58:$CZ58,"丈夫さ")+$CA58*COUNTIF($DA58:$DB58,"丈夫さ")+$CB58*COUNTIF($DC58:$DD58,"丈夫さ")+$CC58*COUNTIF($DE58:$DF58,"丈夫さ")+$CD58*COUNTIF($DG58:$DH58,"丈夫さ")+$CE58*COUNTIF($DI58:$DJ58,"丈夫さ")+$CF58*COUNTIF($DK58:$DL58,"丈夫さ"),"")</f>
        <v/>
      </c>
      <c r="I58" s="88" t="str">
        <f aca="false">IF($F$4&lt;&gt;"",$BQ58*COUNTIF($CG58:$CH58,"早熟型")+$BR58*COUNTIF($CI58:$CJ58,"早熟型")+$BS58*COUNTIF($CK58:$CL58,"早熟型")+$BT58*COUNTIF($CM58:$CN58,"早熟型")+$BU58*COUNTIF($CO58:$CP58,"早熟型")+$BV58*COUNTIF($CQ58:$CR58,"早熟型")+$BW58*COUNTIF($CS58:$CT58,"早熟型")+$BX58*COUNTIF($CU58:$CV58,"早熟型")+$BY58*COUNTIF($CW58:$CX58,"早熟型")+$BZ58*COUNTIF($CY58:$CZ58,"早熟型")+$CA58*COUNTIF($DA58:$DB58,"早熟型")+$CB58*COUNTIF($DC58:$DD58,"早熟型")+$CC58*COUNTIF($DE58:$DF58,"早熟型")+$CD58*COUNTIF($DG58:$DH58,"早熟型")+$CE58*COUNTIF($DI58:$DJ58,"早熟型")+$CF58*COUNTIF($DK58:$DL58,"早熟型"),"")</f>
        <v/>
      </c>
      <c r="J58" s="88" t="str">
        <f aca="false">IF($F$4&lt;&gt;"",$BQ58*COUNTIF($CG58:$CH58,"晩成型")+$BR58*COUNTIF($CI58:$CJ58,"晩成型")+$BS58*COUNTIF($CK58:$CL58,"晩成型")+$BT58*COUNTIF($CM58:$CN58,"晩成型")+$BU58*COUNTIF($CO58:$CP58,"晩成型")+$BV58*COUNTIF($CQ58:$CR58,"晩成型")+$BW58*COUNTIF($CS58:$CT58,"晩成型")+$BX58*COUNTIF($CU58:$CV58,"晩成型")+$BY58*COUNTIF($CW58:$CX58,"晩成型")+$BZ58*COUNTIF($CY58:$CZ58,"晩成型")+$CA58*COUNTIF($DA58:$DB58,"晩成型")+$CB58*COUNTIF($DC58:$DD58,"晩成型")+$CC58*COUNTIF($DE58:$DF58,"晩成型")+$CD58*COUNTIF($DG58:$DH58,"晩成型")+$CE58*COUNTIF($DI58:$DJ58,"晩成型")+$CF58*COUNTIF($DK58:$DL58,"晩成型"),"")</f>
        <v/>
      </c>
      <c r="K58" s="88" t="str">
        <f aca="false">IF($F$4&lt;&gt;"",$BQ58*COUNTIF($CG58:$CH58,"堅実さ")+$BR58*COUNTIF($CI58:$CJ58,"堅実さ")+$BS58*COUNTIF($CK58:$CL58,"堅実さ")+$BT58*COUNTIF($CM58:$CN58,"堅実さ")+$BU58*COUNTIF($CO58:$CP58,"堅実さ")+$BV58*COUNTIF($CQ58:$CR58,"堅実さ")+$BW58*COUNTIF($CS58:$CT58,"堅実さ")+$BX58*COUNTIF($CU58:$CV58,"堅実さ")+$BY58*COUNTIF($CW58:$CX58,"堅実さ")+$BZ58*COUNTIF($CY58:$CZ58,"堅実さ")+$CA58*COUNTIF($DA58:$DB58,"堅実さ")+$CB58*COUNTIF($DC58:$DD58,"堅実さ")+$CC58*COUNTIF($DE58:$DF58,"堅実さ")+$CD58*COUNTIF($DG58:$DH58,"堅実さ")+$CE58*COUNTIF($DI58:$DJ58,"堅実さ")+$CF58*COUNTIF($DK58:$DL58,"堅実さ"),"")</f>
        <v/>
      </c>
      <c r="L58" s="88" t="str">
        <f aca="false">IF($F$4&lt;&gt;"",$BQ58*COUNTIF($CG58:$CH58,"気性難")+$BR58*COUNTIF($CI58:$CJ58,"気性難")+$BS58*COUNTIF($CK58:$CL58,"気性難")+$BT58*COUNTIF($CM58:$CN58,"気性難")+$BU58*COUNTIF($CO58:$CP58,"気性難")+$BV58*COUNTIF($CQ58:$CR58,"気性難")+$BW58*COUNTIF($CS58:$CT58,"気性難")+$BX58*COUNTIF($CU58:$CV58,"気性難")+$BY58*COUNTIF($CW58:$CX58,"気性難")+$BZ58*COUNTIF($CY58:$CZ58,"気性難")+$CA58*COUNTIF($DA58:$DB58,"気性難")+$CB58*COUNTIF($DC58:$DD58,"気性難")+$CC58*COUNTIF($DE58:$DF58,"気性難")+$CD58*COUNTIF($DG58:$DH58,"気性難")+$CE58*COUNTIF($DI58:$DJ58,"気性難")+$CF58*COUNTIF($DK58:$DL58,"気性難"),"")</f>
        <v/>
      </c>
      <c r="M58" s="65" t="str">
        <f aca="false">IF($F$4&lt;&gt;"",IF(AND(O58="○",Q58="○"),"○","×"),"")</f>
        <v/>
      </c>
      <c r="N58" s="65"/>
      <c r="O58" s="65" t="str">
        <f aca="false">IF($F$4&lt;&gt;"",IF(AND(COUNTIF(HF58:HI58,HJ58),COUNTIF(HF58:HI58,HK58),COUNTIF(HF58:HI58,HL58),COUNTIF(HF58:HI58,HM58),COUNTIF(HJ58:HM58,HF58),COUNTIF(HJ58:HM58,HG58),COUNTIF(HJ58:HM58,HH58),COUNTIF(HJ58:HM58,HI58)),"○","×"),"")</f>
        <v/>
      </c>
      <c r="P58" s="65"/>
      <c r="Q58" s="65" t="str">
        <f aca="false">IF($F$4&lt;&gt;"",IF(NOT(COUNTIF(HB58,HC58))+NOT(COUNTIF(HB58:HC58,HD58))+NOT(COUNTIF(HB58:HD58,HE58))+NOT(COUNTIF(HB58:HE58,HF58))+NOT(COUNTIF(HB58:HF58,HG58))+NOT(COUNTIF(HB58:HG58,HH58))+NOT(COUNTIF(HB58:HH58,HI58))&gt;=5,"○","×"),"")</f>
        <v/>
      </c>
      <c r="R58" s="65"/>
      <c r="S58" s="65" t="str">
        <f aca="false">IF($F$4&lt;&gt;"",IF(AND(SUM(BQ58:CF58)&lt;=6,BQ58=0,BR58=0,NOT(COUNTIF(AL58:BA58,BB58)),NOT(OR(EXACT(AN58,BC58),EXACT(AN58,BD58),EXACT(AO58,BC58),EXACT(AO58,BD58)))),IF(OR(EXACT(HN58,HR58),EXACT(HN58,HS58),EXACT(HN58,HT58),EXACT(HN58,HU58))+NOT(COUNTIF(HN58,HO58))*OR(EXACT(HO58,HR58),EXACT(HO58,HS58),EXACT(HO58,HT58),EXACT(HO58,HU58))+NOT(COUNTIF(HN58:HO58,HP58))*OR(EXACT(HP58,HR58),EXACT(HP58,HS58),EXACT(HP58,HT58),EXACT(HP58,HU58))+NOT(COUNTIF(HN58:HP58,HQ58))*OR(EXACT(HQ58,HR58),EXACT(HQ58,HS58),EXACT(HQ58,HT58),EXACT(HQ58,HU58))&gt;=3,"○","×"),"×"),"")</f>
        <v/>
      </c>
      <c r="T58" s="65"/>
      <c r="U58" s="114"/>
      <c r="V58" s="114"/>
      <c r="W58" s="65" t="str">
        <f aca="false">IF($F$4&lt;&gt;"",IF(COUNTIF(ニックスマスタ!$I$3:$I$38,CONCATENATE(HN58,HR58)),"○","×"),"")</f>
        <v/>
      </c>
      <c r="X58" s="65"/>
      <c r="Y58" s="65" t="str">
        <f aca="false">IF($F$4&lt;&gt;"",IF(SUM(BQ58:CF58)&lt;&gt;0,"気性","SE"),"")</f>
        <v/>
      </c>
      <c r="Z58" s="65"/>
      <c r="AA58" s="65" t="str">
        <f aca="false">IF($F$4&lt;&gt;"",IF(SUM(BQ58:CF58)&lt;&gt;0,"気性","SE"),"")</f>
        <v/>
      </c>
      <c r="AB58" s="65"/>
      <c r="AC58" s="65" t="str">
        <f aca="false">IF($F$4&lt;&gt;"",2*COUNTIF(ER58:HA58,"短距離型")+COUNTIF(ER58:HA58,"速力"),"")</f>
        <v/>
      </c>
      <c r="AD58" s="65"/>
      <c r="AE58" s="65" t="str">
        <f aca="false">IF($F$4&lt;&gt;"",COUNTIF(ER58:HA58,"長距離型")+COUNTIF(ER58:HA58,"底力")-COUNTIF(ER58:HA58,"短距離型"),"")</f>
        <v/>
      </c>
      <c r="AF58" s="65"/>
      <c r="AG58" s="65" t="str">
        <f aca="false">IF($F$4&lt;&gt;"",IF(NOT(AND(SUM(BQ58:CF58)&lt;=6,BQ58=0,AM58&lt;&gt;BB58)),"危険",IF(AI58&lt;=10,"D",IF(AI58&lt;=20,"C",IF(AI58&lt;=30,"B",IF(AI58&lt;=40,"A",IF(AI58&gt;40,"S")))))),"")</f>
        <v/>
      </c>
      <c r="AH58" s="65"/>
      <c r="AI58" s="115" t="str">
        <f aca="false">IF($F$4&lt;&gt;"",SUM(HV58:HZ58),"")</f>
        <v/>
      </c>
      <c r="AJ58" s="115"/>
      <c r="AL58" s="113" t="s">
        <v>469</v>
      </c>
      <c r="AM58" s="113" t="s">
        <v>470</v>
      </c>
      <c r="AN58" s="88" t="s">
        <v>267</v>
      </c>
      <c r="AO58" s="113" t="s">
        <v>471</v>
      </c>
      <c r="AP58" s="88" t="s">
        <v>111</v>
      </c>
      <c r="AQ58" s="88" t="s">
        <v>151</v>
      </c>
      <c r="AR58" s="88" t="s">
        <v>133</v>
      </c>
      <c r="AS58" s="113" t="s">
        <v>472</v>
      </c>
      <c r="AT58" s="88" t="s">
        <v>115</v>
      </c>
      <c r="AU58" s="88" t="s">
        <v>178</v>
      </c>
      <c r="AV58" s="88" t="s">
        <v>153</v>
      </c>
      <c r="AW58" s="88" t="s">
        <v>165</v>
      </c>
      <c r="AX58" s="88" t="s">
        <v>135</v>
      </c>
      <c r="AY58" s="88" t="s">
        <v>252</v>
      </c>
      <c r="AZ58" s="88" t="s">
        <v>84</v>
      </c>
      <c r="BA58" s="113" t="s">
        <v>473</v>
      </c>
      <c r="BB58" s="88" t="str">
        <f aca="false">BB$9</f>
        <v/>
      </c>
      <c r="BC58" s="88" t="str">
        <f aca="false">BC$9</f>
        <v/>
      </c>
      <c r="BD58" s="88" t="str">
        <f aca="false">BD$9</f>
        <v/>
      </c>
      <c r="BE58" s="88" t="str">
        <f aca="false">BE$9</f>
        <v/>
      </c>
      <c r="BF58" s="88" t="str">
        <f aca="false">BF$9</f>
        <v/>
      </c>
      <c r="BG58" s="88" t="str">
        <f aca="false">BG$9</f>
        <v/>
      </c>
      <c r="BH58" s="88" t="str">
        <f aca="false">BH$9</f>
        <v/>
      </c>
      <c r="BI58" s="88" t="str">
        <f aca="false">BI$9</f>
        <v/>
      </c>
      <c r="BJ58" s="88" t="str">
        <f aca="false">BJ$9</f>
        <v/>
      </c>
      <c r="BK58" s="88" t="str">
        <f aca="false">BK$9</f>
        <v/>
      </c>
      <c r="BL58" s="88" t="str">
        <f aca="false">BL$9</f>
        <v/>
      </c>
      <c r="BM58" s="88" t="str">
        <f aca="false">BM$9</f>
        <v/>
      </c>
      <c r="BN58" s="88" t="str">
        <f aca="false">BN$9</f>
        <v/>
      </c>
      <c r="BO58" s="88" t="str">
        <f aca="false">BO$9</f>
        <v/>
      </c>
      <c r="BP58" s="88" t="str">
        <f aca="false">BP$9</f>
        <v/>
      </c>
      <c r="BQ58" s="88" t="n">
        <f aca="false">COUNTIF(BB58:BP58,AL58)</f>
        <v>0</v>
      </c>
      <c r="BR58" s="88" t="n">
        <f aca="false">COUNTIF(BB58:BP58,AM58)-COUNTIF(BB58:BH58,AL58)</f>
        <v>0</v>
      </c>
      <c r="BS58" s="88" t="n">
        <f aca="false">COUNTIF(BB58:BP58,AN58)-COUNTIF(BB58:BH58,AM58)</f>
        <v>0</v>
      </c>
      <c r="BT58" s="88" t="n">
        <f aca="false">COUNTIF(BB58:BP58,AO58)-COUNTIF(BB58:BD58,AL58)</f>
        <v>0</v>
      </c>
      <c r="BU58" s="88" t="n">
        <f aca="false">COUNTIF(BB58:BP58,AP58)-COUNTIF(BB58:BH58,AN58)</f>
        <v>0</v>
      </c>
      <c r="BV58" s="88" t="n">
        <f aca="false">COUNTIF(BB58:BP58,AQ58)-COUNTIF(BB58:BD58,AM58)</f>
        <v>0</v>
      </c>
      <c r="BW58" s="88" t="n">
        <f aca="false">COUNTIF(BB58:BP58,AR58)-COUNTIF(BB58:BH58,AO58)</f>
        <v>0</v>
      </c>
      <c r="BX58" s="88" t="n">
        <f aca="false">COUNTIF(BB58:BP58,AS58)-COUNTIF(BB58,AL58)</f>
        <v>0</v>
      </c>
      <c r="BY58" s="88" t="n">
        <f aca="false">COUNTIF(BB58:BP58,AT58)-COUNTIF(BB58:BH58,AP58)</f>
        <v>0</v>
      </c>
      <c r="BZ58" s="88" t="n">
        <f aca="false">COUNTIF(BB58:BP58,AU58)-COUNTIF(BB58:BD58,AN58)</f>
        <v>0</v>
      </c>
      <c r="CA58" s="88" t="n">
        <f aca="false">COUNTIF(BB58:BP58,AV58)-COUNTIF(BB58:BH58,AQ58)</f>
        <v>0</v>
      </c>
      <c r="CB58" s="88" t="n">
        <f aca="false">COUNTIF(BB58:BP58,AW58)-COUNTIF(BB58,AM58)</f>
        <v>0</v>
      </c>
      <c r="CC58" s="88" t="n">
        <f aca="false">COUNTIF(BB58:BP58,AX58)-COUNTIF(BB58:BH58,AR58)</f>
        <v>0</v>
      </c>
      <c r="CD58" s="88" t="n">
        <f aca="false">COUNTIF(BB58:BP58,AY58)-COUNTIF(BB58:BD58,AO58)</f>
        <v>0</v>
      </c>
      <c r="CE58" s="88" t="n">
        <f aca="false">COUNTIF(BB58:BP58,AZ58)-COUNTIF(BB58:BH58,AS58)</f>
        <v>0</v>
      </c>
      <c r="CF58" s="88" t="n">
        <f aca="false">COUNTIF(BB58:BP58,BA58)</f>
        <v>0</v>
      </c>
      <c r="CG58" s="88"/>
      <c r="CH58" s="88"/>
      <c r="CI58" s="113" t="s">
        <v>93</v>
      </c>
      <c r="CJ58" s="88"/>
      <c r="CK58" s="113" t="s">
        <v>93</v>
      </c>
      <c r="CL58" s="113" t="s">
        <v>98</v>
      </c>
      <c r="CM58" s="88"/>
      <c r="CN58" s="88"/>
      <c r="CO58" s="113" t="s">
        <v>95</v>
      </c>
      <c r="CP58" s="88"/>
      <c r="CQ58" s="113" t="s">
        <v>93</v>
      </c>
      <c r="CR58" s="88"/>
      <c r="CS58" s="113" t="s">
        <v>95</v>
      </c>
      <c r="CT58" s="88"/>
      <c r="CU58" s="88"/>
      <c r="CV58" s="88"/>
      <c r="CW58" s="113" t="s">
        <v>99</v>
      </c>
      <c r="CX58" s="113" t="s">
        <v>124</v>
      </c>
      <c r="CY58" s="113" t="s">
        <v>99</v>
      </c>
      <c r="CZ58" s="88"/>
      <c r="DA58" s="113" t="s">
        <v>95</v>
      </c>
      <c r="DB58" s="113" t="s">
        <v>96</v>
      </c>
      <c r="DC58" s="88"/>
      <c r="DD58" s="88"/>
      <c r="DE58" s="113" t="s">
        <v>99</v>
      </c>
      <c r="DF58" s="88"/>
      <c r="DG58" s="113" t="s">
        <v>93</v>
      </c>
      <c r="DH58" s="88"/>
      <c r="DI58" s="113" t="s">
        <v>97</v>
      </c>
      <c r="DJ58" s="113" t="s">
        <v>98</v>
      </c>
      <c r="DK58" s="88"/>
      <c r="DL58" s="88"/>
      <c r="DM58" s="88"/>
      <c r="DN58" s="88" t="n">
        <v>0</v>
      </c>
      <c r="DO58" s="88" t="n">
        <v>0</v>
      </c>
      <c r="DP58" s="88" t="n">
        <v>0</v>
      </c>
      <c r="DQ58" s="88" t="n">
        <v>0</v>
      </c>
      <c r="DR58" s="88" t="n">
        <v>0</v>
      </c>
      <c r="DS58" s="88" t="n">
        <v>0</v>
      </c>
      <c r="DT58" s="88" t="n">
        <v>0</v>
      </c>
      <c r="DU58" s="88" t="n">
        <v>0</v>
      </c>
      <c r="DV58" s="88" t="n">
        <v>0</v>
      </c>
      <c r="DW58" s="88" t="n">
        <v>0</v>
      </c>
      <c r="DX58" s="88" t="n">
        <v>0</v>
      </c>
      <c r="DY58" s="88" t="n">
        <v>0</v>
      </c>
      <c r="DZ58" s="88" t="n">
        <v>0</v>
      </c>
      <c r="EA58" s="88" t="n">
        <v>0</v>
      </c>
      <c r="EB58" s="88" t="n">
        <v>0</v>
      </c>
      <c r="EC58" s="88" t="str">
        <f aca="false">IF($F$4&lt;&gt;"",COUNTIF($AL58:BA58,BB58),"")</f>
        <v/>
      </c>
      <c r="ED58" s="88" t="str">
        <f aca="false">IF($F$4&lt;&gt;"",COUNTIF($AL58:BB58,BC58),"")</f>
        <v/>
      </c>
      <c r="EE58" s="88" t="str">
        <f aca="false">IF($F$4&lt;&gt;"",COUNTIF($AL58:BC58,BD58),"")</f>
        <v/>
      </c>
      <c r="EF58" s="88" t="str">
        <f aca="false">IF($F$4&lt;&gt;"",COUNTIF($AL58:BD58,BE58),"")</f>
        <v/>
      </c>
      <c r="EG58" s="88" t="str">
        <f aca="false">IF($F$4&lt;&gt;"",COUNTIF($AL58:BE58,BF58),"")</f>
        <v/>
      </c>
      <c r="EH58" s="88" t="str">
        <f aca="false">IF($F$4&lt;&gt;"",COUNTIF($AL58:BF58,BG58),"")</f>
        <v/>
      </c>
      <c r="EI58" s="88" t="str">
        <f aca="false">IF($F$4&lt;&gt;"",COUNTIF($AL58:BG58,BH58),"")</f>
        <v/>
      </c>
      <c r="EJ58" s="88" t="str">
        <f aca="false">IF($F$4&lt;&gt;"",COUNTIF($AL58:BH58,BI58),"")</f>
        <v/>
      </c>
      <c r="EK58" s="88" t="str">
        <f aca="false">IF($F$4&lt;&gt;"",COUNTIF($AL58:BI58,BJ58),"")</f>
        <v/>
      </c>
      <c r="EL58" s="88" t="str">
        <f aca="false">IF($F$4&lt;&gt;"",COUNTIF($AL58:BJ58,BK58),"")</f>
        <v/>
      </c>
      <c r="EM58" s="88" t="str">
        <f aca="false">IF($F$4&lt;&gt;"",COUNTIF($AL58:BK58,BL58),"")</f>
        <v/>
      </c>
      <c r="EN58" s="88" t="str">
        <f aca="false">IF($F$4&lt;&gt;"",COUNTIF($AL58:BL58,BM58),"")</f>
        <v/>
      </c>
      <c r="EO58" s="88" t="str">
        <f aca="false">IF($F$4&lt;&gt;"",COUNTIF($AL58:BM58,BN58),"")</f>
        <v/>
      </c>
      <c r="EP58" s="88" t="str">
        <f aca="false">IF($F$4&lt;&gt;"",COUNTIF($AL58:BN58,BO58),"")</f>
        <v/>
      </c>
      <c r="EQ58" s="88" t="str">
        <f aca="false">IF($F$4&lt;&gt;"",COUNTIF($AL58:BO58,BP58),"")</f>
        <v/>
      </c>
      <c r="ER58" s="88"/>
      <c r="ES58" s="88"/>
      <c r="ET58" s="113" t="s">
        <v>93</v>
      </c>
      <c r="EU58" s="88"/>
      <c r="EV58" s="113" t="s">
        <v>93</v>
      </c>
      <c r="EW58" s="113" t="s">
        <v>98</v>
      </c>
      <c r="EX58" s="88"/>
      <c r="EY58" s="88"/>
      <c r="EZ58" s="113" t="s">
        <v>95</v>
      </c>
      <c r="FA58" s="88"/>
      <c r="FB58" s="113" t="s">
        <v>93</v>
      </c>
      <c r="FC58" s="88"/>
      <c r="FD58" s="113" t="s">
        <v>95</v>
      </c>
      <c r="FE58" s="88"/>
      <c r="FF58" s="88"/>
      <c r="FG58" s="88"/>
      <c r="FH58" s="113" t="s">
        <v>99</v>
      </c>
      <c r="FI58" s="113" t="s">
        <v>124</v>
      </c>
      <c r="FJ58" s="113" t="s">
        <v>99</v>
      </c>
      <c r="FK58" s="88"/>
      <c r="FL58" s="113" t="s">
        <v>95</v>
      </c>
      <c r="FM58" s="113" t="s">
        <v>96</v>
      </c>
      <c r="FN58" s="88"/>
      <c r="FO58" s="88"/>
      <c r="FP58" s="113" t="s">
        <v>99</v>
      </c>
      <c r="FQ58" s="88"/>
      <c r="FR58" s="113" t="s">
        <v>93</v>
      </c>
      <c r="FS58" s="88"/>
      <c r="FT58" s="113" t="s">
        <v>97</v>
      </c>
      <c r="FU58" s="113" t="s">
        <v>98</v>
      </c>
      <c r="FV58" s="88"/>
      <c r="FW58" s="88"/>
      <c r="FX58" s="88" t="str">
        <f aca="false">IF(EC58&lt;&gt;0,"",FX$8)</f>
        <v/>
      </c>
      <c r="FY58" s="88" t="str">
        <f aca="false">IF(EC58&lt;&gt;0,"",FY$8)</f>
        <v/>
      </c>
      <c r="FZ58" s="88" t="str">
        <f aca="false">IF(ED58&lt;&gt;0,"",FZ$8)</f>
        <v/>
      </c>
      <c r="GA58" s="88" t="str">
        <f aca="false">IF(ED58&lt;&gt;0,"",GA$8)</f>
        <v/>
      </c>
      <c r="GB58" s="88" t="str">
        <f aca="false">IF(EE58&lt;&gt;0,"",GB$8)</f>
        <v/>
      </c>
      <c r="GC58" s="88" t="str">
        <f aca="false">IF(EE58&lt;&gt;0,"",GC$8)</f>
        <v/>
      </c>
      <c r="GD58" s="88" t="str">
        <f aca="false">IF(EF58&lt;&gt;0,"",GD$8)</f>
        <v/>
      </c>
      <c r="GE58" s="88" t="str">
        <f aca="false">IF(EF58&lt;&gt;0,"",GE$8)</f>
        <v/>
      </c>
      <c r="GF58" s="88" t="str">
        <f aca="false">IF(EG58&lt;&gt;0,"",GF$8)</f>
        <v/>
      </c>
      <c r="GG58" s="88" t="str">
        <f aca="false">IF(EG58&lt;&gt;0,"",GG$8)</f>
        <v/>
      </c>
      <c r="GH58" s="88" t="str">
        <f aca="false">IF(EH58&lt;&gt;0,"",GH$8)</f>
        <v/>
      </c>
      <c r="GI58" s="88" t="str">
        <f aca="false">IF(EH58&lt;&gt;0,"",GI$8)</f>
        <v/>
      </c>
      <c r="GJ58" s="88" t="str">
        <f aca="false">IF(EI58&lt;&gt;0,"",GJ$8)</f>
        <v/>
      </c>
      <c r="GK58" s="88" t="str">
        <f aca="false">IF(EI58&lt;&gt;0,"",GK$8)</f>
        <v/>
      </c>
      <c r="GL58" s="88" t="str">
        <f aca="false">IF(EJ58&lt;&gt;0,"",GL$8)</f>
        <v/>
      </c>
      <c r="GM58" s="88" t="str">
        <f aca="false">IF(EJ58&lt;&gt;0,"",GM$8)</f>
        <v/>
      </c>
      <c r="GN58" s="88" t="str">
        <f aca="false">IF(EK58&lt;&gt;0,"",GN$8)</f>
        <v/>
      </c>
      <c r="GO58" s="88" t="str">
        <f aca="false">IF(EK58&lt;&gt;0,"",GO$8)</f>
        <v/>
      </c>
      <c r="GP58" s="88" t="str">
        <f aca="false">IF(EL58&lt;&gt;0,"",GP$8)</f>
        <v/>
      </c>
      <c r="GQ58" s="88" t="str">
        <f aca="false">IF(EL58&lt;&gt;0,"",GQ$8)</f>
        <v/>
      </c>
      <c r="GR58" s="88" t="str">
        <f aca="false">IF(EM58&lt;&gt;0,"",GR$8)</f>
        <v/>
      </c>
      <c r="GS58" s="88" t="str">
        <f aca="false">IF(EM58&lt;&gt;0,"",GS$8)</f>
        <v/>
      </c>
      <c r="GT58" s="88" t="str">
        <f aca="false">IF(EN58&lt;&gt;0,"",GT$8)</f>
        <v/>
      </c>
      <c r="GU58" s="88" t="str">
        <f aca="false">IF(EN58&lt;&gt;0,"",GU$8)</f>
        <v/>
      </c>
      <c r="GV58" s="88" t="str">
        <f aca="false">IF(EO58&lt;&gt;0,"",GV$8)</f>
        <v/>
      </c>
      <c r="GW58" s="88" t="str">
        <f aca="false">IF(EO58&lt;&gt;0,"",GW$8)</f>
        <v/>
      </c>
      <c r="GX58" s="88" t="str">
        <f aca="false">IF(EP58&lt;&gt;0,"",GX$8)</f>
        <v/>
      </c>
      <c r="GY58" s="88" t="str">
        <f aca="false">IF(EP58&lt;&gt;0,"",GY$8)</f>
        <v/>
      </c>
      <c r="GZ58" s="88" t="str">
        <f aca="false">IF(EQ58&lt;&gt;0,"",GZ$8)</f>
        <v/>
      </c>
      <c r="HA58" s="88" t="str">
        <f aca="false">IF(EQ58&lt;&gt;0,"",HA$8)</f>
        <v/>
      </c>
      <c r="HB58" s="113" t="s">
        <v>102</v>
      </c>
      <c r="HC58" s="113" t="s">
        <v>147</v>
      </c>
      <c r="HD58" s="113" t="s">
        <v>102</v>
      </c>
      <c r="HE58" s="113" t="s">
        <v>102</v>
      </c>
      <c r="HF58" s="88" t="str">
        <f aca="false">HF$9</f>
        <v/>
      </c>
      <c r="HG58" s="88" t="str">
        <f aca="false">HG$9</f>
        <v/>
      </c>
      <c r="HH58" s="88" t="str">
        <f aca="false">HH$9</f>
        <v/>
      </c>
      <c r="HI58" s="88" t="str">
        <f aca="false">HI$9</f>
        <v/>
      </c>
      <c r="HJ58" s="113" t="s">
        <v>102</v>
      </c>
      <c r="HK58" s="113" t="s">
        <v>125</v>
      </c>
      <c r="HL58" s="113" t="s">
        <v>101</v>
      </c>
      <c r="HM58" s="113" t="s">
        <v>186</v>
      </c>
      <c r="HN58" s="113" t="s">
        <v>128</v>
      </c>
      <c r="HO58" s="113" t="s">
        <v>162</v>
      </c>
      <c r="HP58" s="113" t="s">
        <v>148</v>
      </c>
      <c r="HQ58" s="113" t="s">
        <v>106</v>
      </c>
      <c r="HR58" s="88" t="str">
        <f aca="false">HR$9</f>
        <v/>
      </c>
      <c r="HS58" s="88" t="str">
        <f aca="false">HS$9</f>
        <v/>
      </c>
      <c r="HT58" s="88" t="str">
        <f aca="false">HT$9</f>
        <v/>
      </c>
      <c r="HU58" s="88" t="str">
        <f aca="false">HU$9</f>
        <v/>
      </c>
      <c r="HV58" s="117" t="str">
        <f aca="false">IF($F$4&lt;&gt;"",AC58+IF(O58="○",1.2,1)*(C58*2+D58)+IF(S58="○",5,0)+IF(Q58="○",1,0)+IF(W58="○",2,0),"")</f>
        <v/>
      </c>
      <c r="HW58" s="117" t="str">
        <f aca="false">IF($F$4&lt;&gt;"",AE58+IF(O58="○",1.2,1)*(F58-C58)+IF(S58="○",5,0)+IF(W58="○",2,0),"")</f>
        <v/>
      </c>
      <c r="HX58" s="117" t="str">
        <f aca="false">IF($F$4&lt;&gt;"",IF(Q58="○",3,0)+E58,"")</f>
        <v/>
      </c>
      <c r="HY58" s="117" t="str">
        <f aca="false">IF($F$4&lt;&gt;"",3-SUM(BQ58:CF58)+K58-L58*3,"")</f>
        <v/>
      </c>
      <c r="HZ58" s="117" t="str">
        <f aca="false">IF($F$4&lt;&gt;"",IF(M58="○",3,0)+H58+G58,"")</f>
        <v/>
      </c>
    </row>
    <row r="59" customFormat="false" ht="13.5" hidden="false" customHeight="false" outlineLevel="0" collapsed="false">
      <c r="B59" s="113" t="s">
        <v>108</v>
      </c>
      <c r="C59" s="88" t="str">
        <f aca="false">IF($F$4&lt;&gt;"",$BQ59*COUNTIF($CG59:$CH59,"短距離型")+$BR59*COUNTIF($CI59:$CJ59,"短距離型")+$BS59*COUNTIF($CK59:$CL59,"短距離型")+$BT59*COUNTIF($CM59:$CN59,"短距離型")+$BU59*COUNTIF($CO59:$CP59,"短距離型")+$BV59*COUNTIF($CQ59:$CR59,"短距離型")+$BW59*COUNTIF($CS59:$CT59,"短距離型")+$BX59*COUNTIF($CU59:$CV59,"短距離型")+$BY59*COUNTIF($CW59:$CX59,"短距離型")+$BZ59*COUNTIF($CY59:$CZ59,"短距離型")+$CA59*COUNTIF($DA59:$DB59,"短距離型")+$CB59*COUNTIF($DC59:$DD59,"短距離型")+$CC59*COUNTIF($DE59:$DF59,"短距離型")+$CD59*COUNTIF($DG59:$DH59,"短距離型")+$CE59*COUNTIF($DI59:$DJ59,"短距離型")+$CF59*COUNTIF($DK59:$DL59,"短距離型"),"")</f>
        <v/>
      </c>
      <c r="D59" s="88" t="str">
        <f aca="false">IF($F$4&lt;&gt;"",$BQ59*COUNTIF($CG59:$CH59,"速力")+$BR59*COUNTIF($CI59:$CJ59,"速力")+$BS59*COUNTIF($CK59:$CL59,"速力")+$BT59*COUNTIF($CM59:$CN59,"速力")+$BU59*COUNTIF($CO59:$CP59,"速力")+$BV59*COUNTIF($CQ59:$CR59,"速力")+$BW59*COUNTIF($CS59:$CT59,"速力")+$BX59*COUNTIF($CU59:$CV59,"速力")+$BY59*COUNTIF($CW59:$CX59,"速力")+$BZ59*COUNTIF($CY59:$CZ59,"速力")+$CA59*COUNTIF($DA59:$DB59,"速力")+$CB59*COUNTIF($DC59:$DD59,"速力")+$CC59*COUNTIF($DE59:$DF59,"速力")+$CD59*COUNTIF($DG59:$DH59,"速力")+$CE59*COUNTIF($DI59:$DJ59,"速力")+$CF59*COUNTIF($DK59:$DL59,"速力"),"")</f>
        <v/>
      </c>
      <c r="E59" s="88" t="str">
        <f aca="false">IF($F$4&lt;&gt;"",$BQ59*COUNTIF($CG59:$CH59,"底力")+$BR59*COUNTIF($CI59:$CJ59,"底力")+$BS59*COUNTIF($CK59:$CL59,"底力")+$BT59*COUNTIF($CM59:$CN59,"底力")+$BU59*COUNTIF($CO59:$CP59,"底力")+$BV59*COUNTIF($CQ59:$CR59,"底力")+$BW59*COUNTIF($CS59:$CT59,"底力")+$BX59*COUNTIF($CU59:$CV59,"底力")+$BY59*COUNTIF($CW59:$CX59,"底力")+$BZ59*COUNTIF($CY59:$CZ59,"底力")+$CA59*COUNTIF($DA59:$DB59,"底力")+$CB59*COUNTIF($DC59:$DD59,"底力")+$CC59*COUNTIF($DE59:$DF59,"底力")+$CD59*COUNTIF($DG59:$DH59,"底力")+$CE59*COUNTIF($DI59:$DJ59,"底力")+$CF59*COUNTIF($DK59:$DL59,"底力"),"")</f>
        <v/>
      </c>
      <c r="F59" s="88" t="str">
        <f aca="false">IF($F$4&lt;&gt;"",$BQ59*COUNTIF($CG59:$CH59,"長距離型")+$BR59*COUNTIF($CI59:$CJ59,"長距離型")+$BS59*COUNTIF($CK59:$CL59,"長距離型")+$BT59*COUNTIF($CM59:$CN59,"長距離型")+$BU59*COUNTIF($CO59:$CP59,"長距離型")+$BV59*COUNTIF($CQ59:$CR59,"長距離型")+$BW59*COUNTIF($CS59:$CT59,"長距離型")+$BX59*COUNTIF($CU59:$CV59,"長距離型")+$BY59*COUNTIF($CW59:$CX59,"長距離型")+$BZ59*COUNTIF($CY59:$CZ59,"長距離型")+$CA59*COUNTIF($DA59:$DB59,"長距離型")+$CB59*COUNTIF($DC59:$DD59,"長距離型")+$CC59*COUNTIF($DE59:$DF59,"長距離型")+$CD59*COUNTIF($DG59:$DH59,"長距離型")+$CE59*COUNTIF($DI59:$DJ59,"長距離型")+$CF59*COUNTIF($DK59:$DL59,"長距離型"),"")</f>
        <v/>
      </c>
      <c r="G59" s="88" t="str">
        <f aca="false">IF($F$4&lt;&gt;"",$BQ59*COUNTIF($CG59:$CH59,"ダート適性")+$BR59*COUNTIF($CI59:$CJ59,"ダート適性")+$BS59*COUNTIF($CK59:$CL59,"ダート適性")+$BT59*COUNTIF($CM59:$CN59,"ダート適性")+$BU59*COUNTIF($CO59:$CP59,"ダート適性")+$BV59*COUNTIF($CQ59:$CR59,"ダート適性")+$BW59*COUNTIF($CS59:$CT59,"ダート適性")+$BX59*COUNTIF($CU59:$CV59,"ダート適性")+$BY59*COUNTIF($CW59:$CX59,"ダート適性")+$BZ59*COUNTIF($CY59:$CZ59,"ダート適性")+$CA59*COUNTIF($DA59:$DB59,"ダート適性")+$CB59*COUNTIF($DC59:$DD59,"ダート適性")+$CC59*COUNTIF($DE59:$DF59,"ダート適性")+$CD59*COUNTIF($DG59:$DH59,"ダート適性")+$CE59*COUNTIF($DI59:$DJ59,"ダート適性")+$CF59*COUNTIF($DK59:$DL59,"ダート適性"),"")</f>
        <v/>
      </c>
      <c r="H59" s="88" t="str">
        <f aca="false">IF($F$4&lt;&gt;"",$BQ59*COUNTIF($CG59:$CH59,"丈夫さ")+$BR59*COUNTIF($CI59:$CJ59,"丈夫さ")+$BS59*COUNTIF($CK59:$CL59,"丈夫さ")+$BT59*COUNTIF($CM59:$CN59,"丈夫さ")+$BU59*COUNTIF($CO59:$CP59,"丈夫さ")+$BV59*COUNTIF($CQ59:$CR59,"丈夫さ")+$BW59*COUNTIF($CS59:$CT59,"丈夫さ")+$BX59*COUNTIF($CU59:$CV59,"丈夫さ")+$BY59*COUNTIF($CW59:$CX59,"丈夫さ")+$BZ59*COUNTIF($CY59:$CZ59,"丈夫さ")+$CA59*COUNTIF($DA59:$DB59,"丈夫さ")+$CB59*COUNTIF($DC59:$DD59,"丈夫さ")+$CC59*COUNTIF($DE59:$DF59,"丈夫さ")+$CD59*COUNTIF($DG59:$DH59,"丈夫さ")+$CE59*COUNTIF($DI59:$DJ59,"丈夫さ")+$CF59*COUNTIF($DK59:$DL59,"丈夫さ"),"")</f>
        <v/>
      </c>
      <c r="I59" s="88" t="str">
        <f aca="false">IF($F$4&lt;&gt;"",$BQ59*COUNTIF($CG59:$CH59,"早熟型")+$BR59*COUNTIF($CI59:$CJ59,"早熟型")+$BS59*COUNTIF($CK59:$CL59,"早熟型")+$BT59*COUNTIF($CM59:$CN59,"早熟型")+$BU59*COUNTIF($CO59:$CP59,"早熟型")+$BV59*COUNTIF($CQ59:$CR59,"早熟型")+$BW59*COUNTIF($CS59:$CT59,"早熟型")+$BX59*COUNTIF($CU59:$CV59,"早熟型")+$BY59*COUNTIF($CW59:$CX59,"早熟型")+$BZ59*COUNTIF($CY59:$CZ59,"早熟型")+$CA59*COUNTIF($DA59:$DB59,"早熟型")+$CB59*COUNTIF($DC59:$DD59,"早熟型")+$CC59*COUNTIF($DE59:$DF59,"早熟型")+$CD59*COUNTIF($DG59:$DH59,"早熟型")+$CE59*COUNTIF($DI59:$DJ59,"早熟型")+$CF59*COUNTIF($DK59:$DL59,"早熟型"),"")</f>
        <v/>
      </c>
      <c r="J59" s="88" t="str">
        <f aca="false">IF($F$4&lt;&gt;"",$BQ59*COUNTIF($CG59:$CH59,"晩成型")+$BR59*COUNTIF($CI59:$CJ59,"晩成型")+$BS59*COUNTIF($CK59:$CL59,"晩成型")+$BT59*COUNTIF($CM59:$CN59,"晩成型")+$BU59*COUNTIF($CO59:$CP59,"晩成型")+$BV59*COUNTIF($CQ59:$CR59,"晩成型")+$BW59*COUNTIF($CS59:$CT59,"晩成型")+$BX59*COUNTIF($CU59:$CV59,"晩成型")+$BY59*COUNTIF($CW59:$CX59,"晩成型")+$BZ59*COUNTIF($CY59:$CZ59,"晩成型")+$CA59*COUNTIF($DA59:$DB59,"晩成型")+$CB59*COUNTIF($DC59:$DD59,"晩成型")+$CC59*COUNTIF($DE59:$DF59,"晩成型")+$CD59*COUNTIF($DG59:$DH59,"晩成型")+$CE59*COUNTIF($DI59:$DJ59,"晩成型")+$CF59*COUNTIF($DK59:$DL59,"晩成型"),"")</f>
        <v/>
      </c>
      <c r="K59" s="88" t="str">
        <f aca="false">IF($F$4&lt;&gt;"",$BQ59*COUNTIF($CG59:$CH59,"堅実さ")+$BR59*COUNTIF($CI59:$CJ59,"堅実さ")+$BS59*COUNTIF($CK59:$CL59,"堅実さ")+$BT59*COUNTIF($CM59:$CN59,"堅実さ")+$BU59*COUNTIF($CO59:$CP59,"堅実さ")+$BV59*COUNTIF($CQ59:$CR59,"堅実さ")+$BW59*COUNTIF($CS59:$CT59,"堅実さ")+$BX59*COUNTIF($CU59:$CV59,"堅実さ")+$BY59*COUNTIF($CW59:$CX59,"堅実さ")+$BZ59*COUNTIF($CY59:$CZ59,"堅実さ")+$CA59*COUNTIF($DA59:$DB59,"堅実さ")+$CB59*COUNTIF($DC59:$DD59,"堅実さ")+$CC59*COUNTIF($DE59:$DF59,"堅実さ")+$CD59*COUNTIF($DG59:$DH59,"堅実さ")+$CE59*COUNTIF($DI59:$DJ59,"堅実さ")+$CF59*COUNTIF($DK59:$DL59,"堅実さ"),"")</f>
        <v/>
      </c>
      <c r="L59" s="88" t="str">
        <f aca="false">IF($F$4&lt;&gt;"",$BQ59*COUNTIF($CG59:$CH59,"気性難")+$BR59*COUNTIF($CI59:$CJ59,"気性難")+$BS59*COUNTIF($CK59:$CL59,"気性難")+$BT59*COUNTIF($CM59:$CN59,"気性難")+$BU59*COUNTIF($CO59:$CP59,"気性難")+$BV59*COUNTIF($CQ59:$CR59,"気性難")+$BW59*COUNTIF($CS59:$CT59,"気性難")+$BX59*COUNTIF($CU59:$CV59,"気性難")+$BY59*COUNTIF($CW59:$CX59,"気性難")+$BZ59*COUNTIF($CY59:$CZ59,"気性難")+$CA59*COUNTIF($DA59:$DB59,"気性難")+$CB59*COUNTIF($DC59:$DD59,"気性難")+$CC59*COUNTIF($DE59:$DF59,"気性難")+$CD59*COUNTIF($DG59:$DH59,"気性難")+$CE59*COUNTIF($DI59:$DJ59,"気性難")+$CF59*COUNTIF($DK59:$DL59,"気性難"),"")</f>
        <v/>
      </c>
      <c r="M59" s="65" t="str">
        <f aca="false">IF($F$4&lt;&gt;"",IF(AND(O59="○",Q59="○"),"○","×"),"")</f>
        <v/>
      </c>
      <c r="N59" s="65"/>
      <c r="O59" s="65" t="str">
        <f aca="false">IF($F$4&lt;&gt;"",IF(AND(COUNTIF(HF59:HI59,HJ59),COUNTIF(HF59:HI59,HK59),COUNTIF(HF59:HI59,HL59),COUNTIF(HF59:HI59,HM59),COUNTIF(HJ59:HM59,HF59),COUNTIF(HJ59:HM59,HG59),COUNTIF(HJ59:HM59,HH59),COUNTIF(HJ59:HM59,HI59)),"○","×"),"")</f>
        <v/>
      </c>
      <c r="P59" s="65"/>
      <c r="Q59" s="65" t="str">
        <f aca="false">IF($F$4&lt;&gt;"",IF(NOT(COUNTIF(HB59,HC59))+NOT(COUNTIF(HB59:HC59,HD59))+NOT(COUNTIF(HB59:HD59,HE59))+NOT(COUNTIF(HB59:HE59,HF59))+NOT(COUNTIF(HB59:HF59,HG59))+NOT(COUNTIF(HB59:HG59,HH59))+NOT(COUNTIF(HB59:HH59,HI59))&gt;=5,"○","×"),"")</f>
        <v/>
      </c>
      <c r="R59" s="65"/>
      <c r="S59" s="65" t="str">
        <f aca="false">IF($F$4&lt;&gt;"",IF(AND(SUM(BQ59:CF59)&lt;=6,BQ59=0,BR59=0,NOT(COUNTIF(AL59:BA59,BB59)),NOT(OR(EXACT(AN59,BC59),EXACT(AN59,BD59),EXACT(AO59,BC59),EXACT(AO59,BD59)))),IF(OR(EXACT(HN59,HR59),EXACT(HN59,HS59),EXACT(HN59,HT59),EXACT(HN59,HU59))+NOT(COUNTIF(HN59,HO59))*OR(EXACT(HO59,HR59),EXACT(HO59,HS59),EXACT(HO59,HT59),EXACT(HO59,HU59))+NOT(COUNTIF(HN59:HO59,HP59))*OR(EXACT(HP59,HR59),EXACT(HP59,HS59),EXACT(HP59,HT59),EXACT(HP59,HU59))+NOT(COUNTIF(HN59:HP59,HQ59))*OR(EXACT(HQ59,HR59),EXACT(HQ59,HS59),EXACT(HQ59,HT59),EXACT(HQ59,HU59))&gt;=3,"○","×"),"×"),"")</f>
        <v/>
      </c>
      <c r="T59" s="65"/>
      <c r="U59" s="114"/>
      <c r="V59" s="114"/>
      <c r="W59" s="65" t="str">
        <f aca="false">IF($F$4&lt;&gt;"",IF(COUNTIF(ニックスマスタ!$I$3:$I$38,CONCATENATE(HN59,HR59)),"○","×"),"")</f>
        <v/>
      </c>
      <c r="X59" s="65"/>
      <c r="Y59" s="65" t="str">
        <f aca="false">IF($F$4&lt;&gt;"",IF(SUM(BQ59:CF59)&lt;&gt;0,"気性","SE"),"")</f>
        <v/>
      </c>
      <c r="Z59" s="65"/>
      <c r="AA59" s="65" t="str">
        <f aca="false">IF($F$4&lt;&gt;"",IF(SUM(BQ59:CF59)&lt;&gt;0,"気性","SE"),"")</f>
        <v/>
      </c>
      <c r="AB59" s="65"/>
      <c r="AC59" s="65" t="str">
        <f aca="false">IF($F$4&lt;&gt;"",2*COUNTIF(ER59:HA59,"短距離型")+COUNTIF(ER59:HA59,"速力"),"")</f>
        <v/>
      </c>
      <c r="AD59" s="65"/>
      <c r="AE59" s="65" t="str">
        <f aca="false">IF($F$4&lt;&gt;"",COUNTIF(ER59:HA59,"長距離型")+COUNTIF(ER59:HA59,"底力")-COUNTIF(ER59:HA59,"短距離型"),"")</f>
        <v/>
      </c>
      <c r="AF59" s="65"/>
      <c r="AG59" s="65" t="str">
        <f aca="false">IF($F$4&lt;&gt;"",IF(NOT(AND(SUM(BQ59:CF59)&lt;=6,BQ59=0,AM59&lt;&gt;BB59)),"危険",IF(AI59&lt;=10,"D",IF(AI59&lt;=20,"C",IF(AI59&lt;=30,"B",IF(AI59&lt;=40,"A",IF(AI59&gt;40,"S")))))),"")</f>
        <v/>
      </c>
      <c r="AH59" s="65"/>
      <c r="AI59" s="115" t="str">
        <f aca="false">IF($F$4&lt;&gt;"",SUM(HV59:HZ59),"")</f>
        <v/>
      </c>
      <c r="AJ59" s="115"/>
      <c r="AL59" s="113" t="s">
        <v>108</v>
      </c>
      <c r="AM59" s="88" t="s">
        <v>109</v>
      </c>
      <c r="AN59" s="88" t="s">
        <v>111</v>
      </c>
      <c r="AO59" s="88" t="s">
        <v>112</v>
      </c>
      <c r="AP59" s="88" t="s">
        <v>115</v>
      </c>
      <c r="AQ59" s="88" t="s">
        <v>116</v>
      </c>
      <c r="AR59" s="88" t="s">
        <v>117</v>
      </c>
      <c r="AS59" s="88" t="s">
        <v>118</v>
      </c>
      <c r="AT59" s="88" t="s">
        <v>297</v>
      </c>
      <c r="AU59" s="88" t="s">
        <v>409</v>
      </c>
      <c r="AV59" s="88" t="s">
        <v>474</v>
      </c>
      <c r="AW59" s="88" t="s">
        <v>475</v>
      </c>
      <c r="AX59" s="88" t="s">
        <v>396</v>
      </c>
      <c r="AY59" s="88" t="s">
        <v>476</v>
      </c>
      <c r="AZ59" s="88" t="s">
        <v>477</v>
      </c>
      <c r="BA59" s="88" t="s">
        <v>478</v>
      </c>
      <c r="BB59" s="88" t="str">
        <f aca="false">BB$9</f>
        <v/>
      </c>
      <c r="BC59" s="88" t="str">
        <f aca="false">BC$9</f>
        <v/>
      </c>
      <c r="BD59" s="88" t="str">
        <f aca="false">BD$9</f>
        <v/>
      </c>
      <c r="BE59" s="88" t="str">
        <f aca="false">BE$9</f>
        <v/>
      </c>
      <c r="BF59" s="88" t="str">
        <f aca="false">BF$9</f>
        <v/>
      </c>
      <c r="BG59" s="88" t="str">
        <f aca="false">BG$9</f>
        <v/>
      </c>
      <c r="BH59" s="88" t="str">
        <f aca="false">BH$9</f>
        <v/>
      </c>
      <c r="BI59" s="88" t="str">
        <f aca="false">BI$9</f>
        <v/>
      </c>
      <c r="BJ59" s="88" t="str">
        <f aca="false">BJ$9</f>
        <v/>
      </c>
      <c r="BK59" s="88" t="str">
        <f aca="false">BK$9</f>
        <v/>
      </c>
      <c r="BL59" s="88" t="str">
        <f aca="false">BL$9</f>
        <v/>
      </c>
      <c r="BM59" s="88" t="str">
        <f aca="false">BM$9</f>
        <v/>
      </c>
      <c r="BN59" s="88" t="str">
        <f aca="false">BN$9</f>
        <v/>
      </c>
      <c r="BO59" s="88" t="str">
        <f aca="false">BO$9</f>
        <v/>
      </c>
      <c r="BP59" s="88" t="str">
        <f aca="false">BP$9</f>
        <v/>
      </c>
      <c r="BQ59" s="88" t="n">
        <f aca="false">COUNTIF(BB59:BP59,AL59)</f>
        <v>0</v>
      </c>
      <c r="BR59" s="88" t="n">
        <f aca="false">COUNTIF(BB59:BP59,AM59)-COUNTIF(BB59:BH59,AL59)</f>
        <v>0</v>
      </c>
      <c r="BS59" s="88" t="n">
        <f aca="false">COUNTIF(BB59:BP59,AN59)-COUNTIF(BB59:BH59,AM59)</f>
        <v>0</v>
      </c>
      <c r="BT59" s="88" t="n">
        <f aca="false">COUNTIF(BB59:BP59,AO59)-COUNTIF(BB59:BD59,AL59)</f>
        <v>0</v>
      </c>
      <c r="BU59" s="88" t="n">
        <f aca="false">COUNTIF(BB59:BP59,AP59)-COUNTIF(BB59:BH59,AN59)</f>
        <v>0</v>
      </c>
      <c r="BV59" s="88" t="n">
        <f aca="false">COUNTIF(BB59:BP59,AQ59)-COUNTIF(BB59:BD59,AM59)</f>
        <v>0</v>
      </c>
      <c r="BW59" s="88" t="n">
        <f aca="false">COUNTIF(BB59:BP59,AR59)-COUNTIF(BB59:BH59,AO59)</f>
        <v>0</v>
      </c>
      <c r="BX59" s="88" t="n">
        <f aca="false">COUNTIF(BB59:BP59,AS59)-COUNTIF(BB59,AL59)</f>
        <v>0</v>
      </c>
      <c r="BY59" s="88" t="n">
        <f aca="false">COUNTIF(BB59:BP59,AT59)-COUNTIF(BB59:BH59,AP59)</f>
        <v>0</v>
      </c>
      <c r="BZ59" s="88" t="n">
        <f aca="false">COUNTIF(BB59:BP59,AU59)-COUNTIF(BB59:BD59,AN59)</f>
        <v>0</v>
      </c>
      <c r="CA59" s="88" t="n">
        <f aca="false">COUNTIF(BB59:BP59,AV59)-COUNTIF(BB59:BH59,AQ59)</f>
        <v>0</v>
      </c>
      <c r="CB59" s="88" t="n">
        <f aca="false">COUNTIF(BB59:BP59,AW59)-COUNTIF(BB59,AM59)</f>
        <v>0</v>
      </c>
      <c r="CC59" s="88" t="n">
        <f aca="false">COUNTIF(BB59:BP59,AX59)-COUNTIF(BB59:BH59,AR59)</f>
        <v>0</v>
      </c>
      <c r="CD59" s="88" t="n">
        <f aca="false">COUNTIF(BB59:BP59,AY59)-COUNTIF(BB59:BD59,AO59)</f>
        <v>0</v>
      </c>
      <c r="CE59" s="88" t="n">
        <f aca="false">COUNTIF(BB59:BP59,AZ59)-COUNTIF(BB59:BH59,AS59)</f>
        <v>0</v>
      </c>
      <c r="CF59" s="88" t="n">
        <f aca="false">COUNTIF(BB59:BP59,BA59)</f>
        <v>0</v>
      </c>
      <c r="CG59" s="113" t="s">
        <v>99</v>
      </c>
      <c r="CH59" s="113" t="s">
        <v>95</v>
      </c>
      <c r="CI59" s="113" t="s">
        <v>97</v>
      </c>
      <c r="CJ59" s="113" t="s">
        <v>95</v>
      </c>
      <c r="CK59" s="113" t="s">
        <v>95</v>
      </c>
      <c r="CL59" s="88"/>
      <c r="CM59" s="88"/>
      <c r="CN59" s="88"/>
      <c r="CO59" s="113" t="s">
        <v>99</v>
      </c>
      <c r="CP59" s="113" t="s">
        <v>124</v>
      </c>
      <c r="CQ59" s="88"/>
      <c r="CR59" s="88"/>
      <c r="CS59" s="88"/>
      <c r="CT59" s="88"/>
      <c r="CU59" s="88"/>
      <c r="CV59" s="88"/>
      <c r="CW59" s="113" t="s">
        <v>99</v>
      </c>
      <c r="CX59" s="88"/>
      <c r="CY59" s="88"/>
      <c r="CZ59" s="88"/>
      <c r="DA59" s="88"/>
      <c r="DB59" s="88"/>
      <c r="DC59" s="113" t="s">
        <v>95</v>
      </c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 t="n">
        <v>0</v>
      </c>
      <c r="DO59" s="88" t="n">
        <v>0</v>
      </c>
      <c r="DP59" s="88" t="n">
        <v>0</v>
      </c>
      <c r="DQ59" s="88" t="n">
        <v>0</v>
      </c>
      <c r="DR59" s="88" t="n">
        <v>0</v>
      </c>
      <c r="DS59" s="88" t="n">
        <v>0</v>
      </c>
      <c r="DT59" s="88" t="n">
        <v>0</v>
      </c>
      <c r="DU59" s="88" t="n">
        <v>0</v>
      </c>
      <c r="DV59" s="88" t="n">
        <v>0</v>
      </c>
      <c r="DW59" s="88" t="n">
        <v>0</v>
      </c>
      <c r="DX59" s="88" t="n">
        <v>0</v>
      </c>
      <c r="DY59" s="88" t="n">
        <v>0</v>
      </c>
      <c r="DZ59" s="88" t="n">
        <v>0</v>
      </c>
      <c r="EA59" s="88" t="n">
        <v>0</v>
      </c>
      <c r="EB59" s="88" t="n">
        <v>0</v>
      </c>
      <c r="EC59" s="88" t="str">
        <f aca="false">IF($F$4&lt;&gt;"",COUNTIF($AL59:BA59,BB59),"")</f>
        <v/>
      </c>
      <c r="ED59" s="88" t="str">
        <f aca="false">IF($F$4&lt;&gt;"",COUNTIF($AL59:BB59,BC59),"")</f>
        <v/>
      </c>
      <c r="EE59" s="88" t="str">
        <f aca="false">IF($F$4&lt;&gt;"",COUNTIF($AL59:BC59,BD59),"")</f>
        <v/>
      </c>
      <c r="EF59" s="88" t="str">
        <f aca="false">IF($F$4&lt;&gt;"",COUNTIF($AL59:BD59,BE59),"")</f>
        <v/>
      </c>
      <c r="EG59" s="88" t="str">
        <f aca="false">IF($F$4&lt;&gt;"",COUNTIF($AL59:BE59,BF59),"")</f>
        <v/>
      </c>
      <c r="EH59" s="88" t="str">
        <f aca="false">IF($F$4&lt;&gt;"",COUNTIF($AL59:BF59,BG59),"")</f>
        <v/>
      </c>
      <c r="EI59" s="88" t="str">
        <f aca="false">IF($F$4&lt;&gt;"",COUNTIF($AL59:BG59,BH59),"")</f>
        <v/>
      </c>
      <c r="EJ59" s="88" t="str">
        <f aca="false">IF($F$4&lt;&gt;"",COUNTIF($AL59:BH59,BI59),"")</f>
        <v/>
      </c>
      <c r="EK59" s="88" t="str">
        <f aca="false">IF($F$4&lt;&gt;"",COUNTIF($AL59:BI59,BJ59),"")</f>
        <v/>
      </c>
      <c r="EL59" s="88" t="str">
        <f aca="false">IF($F$4&lt;&gt;"",COUNTIF($AL59:BJ59,BK59),"")</f>
        <v/>
      </c>
      <c r="EM59" s="88" t="str">
        <f aca="false">IF($F$4&lt;&gt;"",COUNTIF($AL59:BK59,BL59),"")</f>
        <v/>
      </c>
      <c r="EN59" s="88" t="str">
        <f aca="false">IF($F$4&lt;&gt;"",COUNTIF($AL59:BL59,BM59),"")</f>
        <v/>
      </c>
      <c r="EO59" s="88" t="str">
        <f aca="false">IF($F$4&lt;&gt;"",COUNTIF($AL59:BM59,BN59),"")</f>
        <v/>
      </c>
      <c r="EP59" s="88" t="str">
        <f aca="false">IF($F$4&lt;&gt;"",COUNTIF($AL59:BN59,BO59),"")</f>
        <v/>
      </c>
      <c r="EQ59" s="88" t="str">
        <f aca="false">IF($F$4&lt;&gt;"",COUNTIF($AL59:BO59,BP59),"")</f>
        <v/>
      </c>
      <c r="ER59" s="113" t="s">
        <v>99</v>
      </c>
      <c r="ES59" s="113" t="s">
        <v>95</v>
      </c>
      <c r="ET59" s="113" t="s">
        <v>97</v>
      </c>
      <c r="EU59" s="113" t="s">
        <v>95</v>
      </c>
      <c r="EV59" s="113" t="s">
        <v>95</v>
      </c>
      <c r="EW59" s="88"/>
      <c r="EX59" s="88"/>
      <c r="EY59" s="88"/>
      <c r="EZ59" s="113" t="s">
        <v>99</v>
      </c>
      <c r="FA59" s="113" t="s">
        <v>124</v>
      </c>
      <c r="FB59" s="88"/>
      <c r="FC59" s="88"/>
      <c r="FD59" s="88"/>
      <c r="FE59" s="88"/>
      <c r="FF59" s="88"/>
      <c r="FG59" s="88"/>
      <c r="FH59" s="113" t="s">
        <v>99</v>
      </c>
      <c r="FI59" s="88"/>
      <c r="FJ59" s="88"/>
      <c r="FK59" s="88"/>
      <c r="FL59" s="88"/>
      <c r="FM59" s="88"/>
      <c r="FN59" s="113" t="s">
        <v>95</v>
      </c>
      <c r="FO59" s="88"/>
      <c r="FP59" s="88"/>
      <c r="FQ59" s="88"/>
      <c r="FR59" s="88"/>
      <c r="FS59" s="88"/>
      <c r="FT59" s="88"/>
      <c r="FU59" s="88"/>
      <c r="FV59" s="88"/>
      <c r="FW59" s="88"/>
      <c r="FX59" s="88" t="str">
        <f aca="false">IF(EC59&lt;&gt;0,"",FX$8)</f>
        <v/>
      </c>
      <c r="FY59" s="88" t="str">
        <f aca="false">IF(EC59&lt;&gt;0,"",FY$8)</f>
        <v/>
      </c>
      <c r="FZ59" s="88" t="str">
        <f aca="false">IF(ED59&lt;&gt;0,"",FZ$8)</f>
        <v/>
      </c>
      <c r="GA59" s="88" t="str">
        <f aca="false">IF(ED59&lt;&gt;0,"",GA$8)</f>
        <v/>
      </c>
      <c r="GB59" s="88" t="str">
        <f aca="false">IF(EE59&lt;&gt;0,"",GB$8)</f>
        <v/>
      </c>
      <c r="GC59" s="88" t="str">
        <f aca="false">IF(EE59&lt;&gt;0,"",GC$8)</f>
        <v/>
      </c>
      <c r="GD59" s="88" t="str">
        <f aca="false">IF(EF59&lt;&gt;0,"",GD$8)</f>
        <v/>
      </c>
      <c r="GE59" s="88" t="str">
        <f aca="false">IF(EF59&lt;&gt;0,"",GE$8)</f>
        <v/>
      </c>
      <c r="GF59" s="88" t="str">
        <f aca="false">IF(EG59&lt;&gt;0,"",GF$8)</f>
        <v/>
      </c>
      <c r="GG59" s="88" t="str">
        <f aca="false">IF(EG59&lt;&gt;0,"",GG$8)</f>
        <v/>
      </c>
      <c r="GH59" s="88" t="str">
        <f aca="false">IF(EH59&lt;&gt;0,"",GH$8)</f>
        <v/>
      </c>
      <c r="GI59" s="88" t="str">
        <f aca="false">IF(EH59&lt;&gt;0,"",GI$8)</f>
        <v/>
      </c>
      <c r="GJ59" s="88" t="str">
        <f aca="false">IF(EI59&lt;&gt;0,"",GJ$8)</f>
        <v/>
      </c>
      <c r="GK59" s="88" t="str">
        <f aca="false">IF(EI59&lt;&gt;0,"",GK$8)</f>
        <v/>
      </c>
      <c r="GL59" s="88" t="str">
        <f aca="false">IF(EJ59&lt;&gt;0,"",GL$8)</f>
        <v/>
      </c>
      <c r="GM59" s="88" t="str">
        <f aca="false">IF(EJ59&lt;&gt;0,"",GM$8)</f>
        <v/>
      </c>
      <c r="GN59" s="88" t="str">
        <f aca="false">IF(EK59&lt;&gt;0,"",GN$8)</f>
        <v/>
      </c>
      <c r="GO59" s="88" t="str">
        <f aca="false">IF(EK59&lt;&gt;0,"",GO$8)</f>
        <v/>
      </c>
      <c r="GP59" s="88" t="str">
        <f aca="false">IF(EL59&lt;&gt;0,"",GP$8)</f>
        <v/>
      </c>
      <c r="GQ59" s="88" t="str">
        <f aca="false">IF(EL59&lt;&gt;0,"",GQ$8)</f>
        <v/>
      </c>
      <c r="GR59" s="88" t="str">
        <f aca="false">IF(EM59&lt;&gt;0,"",GR$8)</f>
        <v/>
      </c>
      <c r="GS59" s="88" t="str">
        <f aca="false">IF(EM59&lt;&gt;0,"",GS$8)</f>
        <v/>
      </c>
      <c r="GT59" s="88" t="str">
        <f aca="false">IF(EN59&lt;&gt;0,"",GT$8)</f>
        <v/>
      </c>
      <c r="GU59" s="88" t="str">
        <f aca="false">IF(EN59&lt;&gt;0,"",GU$8)</f>
        <v/>
      </c>
      <c r="GV59" s="88" t="str">
        <f aca="false">IF(EO59&lt;&gt;0,"",GV$8)</f>
        <v/>
      </c>
      <c r="GW59" s="88" t="str">
        <f aca="false">IF(EO59&lt;&gt;0,"",GW$8)</f>
        <v/>
      </c>
      <c r="GX59" s="88" t="str">
        <f aca="false">IF(EP59&lt;&gt;0,"",GX$8)</f>
        <v/>
      </c>
      <c r="GY59" s="88" t="str">
        <f aca="false">IF(EP59&lt;&gt;0,"",GY$8)</f>
        <v/>
      </c>
      <c r="GZ59" s="88" t="str">
        <f aca="false">IF(EQ59&lt;&gt;0,"",GZ$8)</f>
        <v/>
      </c>
      <c r="HA59" s="88" t="str">
        <f aca="false">IF(EQ59&lt;&gt;0,"",HA$8)</f>
        <v/>
      </c>
      <c r="HB59" s="113" t="s">
        <v>102</v>
      </c>
      <c r="HC59" s="113" t="s">
        <v>126</v>
      </c>
      <c r="HD59" s="113" t="s">
        <v>125</v>
      </c>
      <c r="HE59" s="113" t="s">
        <v>100</v>
      </c>
      <c r="HF59" s="88" t="str">
        <f aca="false">HF$9</f>
        <v/>
      </c>
      <c r="HG59" s="88" t="str">
        <f aca="false">HG$9</f>
        <v/>
      </c>
      <c r="HH59" s="88" t="str">
        <f aca="false">HH$9</f>
        <v/>
      </c>
      <c r="HI59" s="88" t="str">
        <f aca="false">HI$9</f>
        <v/>
      </c>
      <c r="HJ59" s="113" t="s">
        <v>273</v>
      </c>
      <c r="HK59" s="113" t="s">
        <v>101</v>
      </c>
      <c r="HL59" s="113" t="s">
        <v>273</v>
      </c>
      <c r="HM59" s="113" t="s">
        <v>100</v>
      </c>
      <c r="HN59" s="113" t="s">
        <v>128</v>
      </c>
      <c r="HO59" s="113" t="s">
        <v>126</v>
      </c>
      <c r="HP59" s="113" t="s">
        <v>125</v>
      </c>
      <c r="HQ59" s="113" t="s">
        <v>189</v>
      </c>
      <c r="HR59" s="88" t="str">
        <f aca="false">HR$9</f>
        <v/>
      </c>
      <c r="HS59" s="88" t="str">
        <f aca="false">HS$9</f>
        <v/>
      </c>
      <c r="HT59" s="88" t="str">
        <f aca="false">HT$9</f>
        <v/>
      </c>
      <c r="HU59" s="88" t="str">
        <f aca="false">HU$9</f>
        <v/>
      </c>
      <c r="HV59" s="117" t="str">
        <f aca="false">IF($F$4&lt;&gt;"",AC59+IF(O59="○",1.2,1)*(C59*2+D59)+IF(S59="○",5,0)+IF(Q59="○",1,0)+IF(W59="○",2,0),"")</f>
        <v/>
      </c>
      <c r="HW59" s="117" t="str">
        <f aca="false">IF($F$4&lt;&gt;"",AE59+IF(O59="○",1.2,1)*(F59-C59)+IF(S59="○",5,0)+IF(W59="○",2,0),"")</f>
        <v/>
      </c>
      <c r="HX59" s="117" t="str">
        <f aca="false">IF($F$4&lt;&gt;"",IF(Q59="○",3,0)+E59,"")</f>
        <v/>
      </c>
      <c r="HY59" s="117" t="str">
        <f aca="false">IF($F$4&lt;&gt;"",3-SUM(BQ59:CF59)+K59-L59*3,"")</f>
        <v/>
      </c>
      <c r="HZ59" s="117" t="str">
        <f aca="false">IF($F$4&lt;&gt;"",IF(M59="○",3,0)+H59+G59,"")</f>
        <v/>
      </c>
    </row>
    <row r="60" customFormat="false" ht="13.5" hidden="false" customHeight="false" outlineLevel="0" collapsed="false">
      <c r="B60" s="113" t="s">
        <v>479</v>
      </c>
      <c r="C60" s="88" t="str">
        <f aca="false">IF($F$4&lt;&gt;"",$BQ60*COUNTIF($CG60:$CH60,"短距離型")+$BR60*COUNTIF($CI60:$CJ60,"短距離型")+$BS60*COUNTIF($CK60:$CL60,"短距離型")+$BT60*COUNTIF($CM60:$CN60,"短距離型")+$BU60*COUNTIF($CO60:$CP60,"短距離型")+$BV60*COUNTIF($CQ60:$CR60,"短距離型")+$BW60*COUNTIF($CS60:$CT60,"短距離型")+$BX60*COUNTIF($CU60:$CV60,"短距離型")+$BY60*COUNTIF($CW60:$CX60,"短距離型")+$BZ60*COUNTIF($CY60:$CZ60,"短距離型")+$CA60*COUNTIF($DA60:$DB60,"短距離型")+$CB60*COUNTIF($DC60:$DD60,"短距離型")+$CC60*COUNTIF($DE60:$DF60,"短距離型")+$CD60*COUNTIF($DG60:$DH60,"短距離型")+$CE60*COUNTIF($DI60:$DJ60,"短距離型")+$CF60*COUNTIF($DK60:$DL60,"短距離型"),"")</f>
        <v/>
      </c>
      <c r="D60" s="88" t="str">
        <f aca="false">IF($F$4&lt;&gt;"",$BQ60*COUNTIF($CG60:$CH60,"速力")+$BR60*COUNTIF($CI60:$CJ60,"速力")+$BS60*COUNTIF($CK60:$CL60,"速力")+$BT60*COUNTIF($CM60:$CN60,"速力")+$BU60*COUNTIF($CO60:$CP60,"速力")+$BV60*COUNTIF($CQ60:$CR60,"速力")+$BW60*COUNTIF($CS60:$CT60,"速力")+$BX60*COUNTIF($CU60:$CV60,"速力")+$BY60*COUNTIF($CW60:$CX60,"速力")+$BZ60*COUNTIF($CY60:$CZ60,"速力")+$CA60*COUNTIF($DA60:$DB60,"速力")+$CB60*COUNTIF($DC60:$DD60,"速力")+$CC60*COUNTIF($DE60:$DF60,"速力")+$CD60*COUNTIF($DG60:$DH60,"速力")+$CE60*COUNTIF($DI60:$DJ60,"速力")+$CF60*COUNTIF($DK60:$DL60,"速力"),"")</f>
        <v/>
      </c>
      <c r="E60" s="88" t="str">
        <f aca="false">IF($F$4&lt;&gt;"",$BQ60*COUNTIF($CG60:$CH60,"底力")+$BR60*COUNTIF($CI60:$CJ60,"底力")+$BS60*COUNTIF($CK60:$CL60,"底力")+$BT60*COUNTIF($CM60:$CN60,"底力")+$BU60*COUNTIF($CO60:$CP60,"底力")+$BV60*COUNTIF($CQ60:$CR60,"底力")+$BW60*COUNTIF($CS60:$CT60,"底力")+$BX60*COUNTIF($CU60:$CV60,"底力")+$BY60*COUNTIF($CW60:$CX60,"底力")+$BZ60*COUNTIF($CY60:$CZ60,"底力")+$CA60*COUNTIF($DA60:$DB60,"底力")+$CB60*COUNTIF($DC60:$DD60,"底力")+$CC60*COUNTIF($DE60:$DF60,"底力")+$CD60*COUNTIF($DG60:$DH60,"底力")+$CE60*COUNTIF($DI60:$DJ60,"底力")+$CF60*COUNTIF($DK60:$DL60,"底力"),"")</f>
        <v/>
      </c>
      <c r="F60" s="88" t="str">
        <f aca="false">IF($F$4&lt;&gt;"",$BQ60*COUNTIF($CG60:$CH60,"長距離型")+$BR60*COUNTIF($CI60:$CJ60,"長距離型")+$BS60*COUNTIF($CK60:$CL60,"長距離型")+$BT60*COUNTIF($CM60:$CN60,"長距離型")+$BU60*COUNTIF($CO60:$CP60,"長距離型")+$BV60*COUNTIF($CQ60:$CR60,"長距離型")+$BW60*COUNTIF($CS60:$CT60,"長距離型")+$BX60*COUNTIF($CU60:$CV60,"長距離型")+$BY60*COUNTIF($CW60:$CX60,"長距離型")+$BZ60*COUNTIF($CY60:$CZ60,"長距離型")+$CA60*COUNTIF($DA60:$DB60,"長距離型")+$CB60*COUNTIF($DC60:$DD60,"長距離型")+$CC60*COUNTIF($DE60:$DF60,"長距離型")+$CD60*COUNTIF($DG60:$DH60,"長距離型")+$CE60*COUNTIF($DI60:$DJ60,"長距離型")+$CF60*COUNTIF($DK60:$DL60,"長距離型"),"")</f>
        <v/>
      </c>
      <c r="G60" s="88" t="str">
        <f aca="false">IF($F$4&lt;&gt;"",$BQ60*COUNTIF($CG60:$CH60,"ダート適性")+$BR60*COUNTIF($CI60:$CJ60,"ダート適性")+$BS60*COUNTIF($CK60:$CL60,"ダート適性")+$BT60*COUNTIF($CM60:$CN60,"ダート適性")+$BU60*COUNTIF($CO60:$CP60,"ダート適性")+$BV60*COUNTIF($CQ60:$CR60,"ダート適性")+$BW60*COUNTIF($CS60:$CT60,"ダート適性")+$BX60*COUNTIF($CU60:$CV60,"ダート適性")+$BY60*COUNTIF($CW60:$CX60,"ダート適性")+$BZ60*COUNTIF($CY60:$CZ60,"ダート適性")+$CA60*COUNTIF($DA60:$DB60,"ダート適性")+$CB60*COUNTIF($DC60:$DD60,"ダート適性")+$CC60*COUNTIF($DE60:$DF60,"ダート適性")+$CD60*COUNTIF($DG60:$DH60,"ダート適性")+$CE60*COUNTIF($DI60:$DJ60,"ダート適性")+$CF60*COUNTIF($DK60:$DL60,"ダート適性"),"")</f>
        <v/>
      </c>
      <c r="H60" s="88" t="str">
        <f aca="false">IF($F$4&lt;&gt;"",$BQ60*COUNTIF($CG60:$CH60,"丈夫さ")+$BR60*COUNTIF($CI60:$CJ60,"丈夫さ")+$BS60*COUNTIF($CK60:$CL60,"丈夫さ")+$BT60*COUNTIF($CM60:$CN60,"丈夫さ")+$BU60*COUNTIF($CO60:$CP60,"丈夫さ")+$BV60*COUNTIF($CQ60:$CR60,"丈夫さ")+$BW60*COUNTIF($CS60:$CT60,"丈夫さ")+$BX60*COUNTIF($CU60:$CV60,"丈夫さ")+$BY60*COUNTIF($CW60:$CX60,"丈夫さ")+$BZ60*COUNTIF($CY60:$CZ60,"丈夫さ")+$CA60*COUNTIF($DA60:$DB60,"丈夫さ")+$CB60*COUNTIF($DC60:$DD60,"丈夫さ")+$CC60*COUNTIF($DE60:$DF60,"丈夫さ")+$CD60*COUNTIF($DG60:$DH60,"丈夫さ")+$CE60*COUNTIF($DI60:$DJ60,"丈夫さ")+$CF60*COUNTIF($DK60:$DL60,"丈夫さ"),"")</f>
        <v/>
      </c>
      <c r="I60" s="88" t="str">
        <f aca="false">IF($F$4&lt;&gt;"",$BQ60*COUNTIF($CG60:$CH60,"早熟型")+$BR60*COUNTIF($CI60:$CJ60,"早熟型")+$BS60*COUNTIF($CK60:$CL60,"早熟型")+$BT60*COUNTIF($CM60:$CN60,"早熟型")+$BU60*COUNTIF($CO60:$CP60,"早熟型")+$BV60*COUNTIF($CQ60:$CR60,"早熟型")+$BW60*COUNTIF($CS60:$CT60,"早熟型")+$BX60*COUNTIF($CU60:$CV60,"早熟型")+$BY60*COUNTIF($CW60:$CX60,"早熟型")+$BZ60*COUNTIF($CY60:$CZ60,"早熟型")+$CA60*COUNTIF($DA60:$DB60,"早熟型")+$CB60*COUNTIF($DC60:$DD60,"早熟型")+$CC60*COUNTIF($DE60:$DF60,"早熟型")+$CD60*COUNTIF($DG60:$DH60,"早熟型")+$CE60*COUNTIF($DI60:$DJ60,"早熟型")+$CF60*COUNTIF($DK60:$DL60,"早熟型"),"")</f>
        <v/>
      </c>
      <c r="J60" s="88" t="str">
        <f aca="false">IF($F$4&lt;&gt;"",$BQ60*COUNTIF($CG60:$CH60,"晩成型")+$BR60*COUNTIF($CI60:$CJ60,"晩成型")+$BS60*COUNTIF($CK60:$CL60,"晩成型")+$BT60*COUNTIF($CM60:$CN60,"晩成型")+$BU60*COUNTIF($CO60:$CP60,"晩成型")+$BV60*COUNTIF($CQ60:$CR60,"晩成型")+$BW60*COUNTIF($CS60:$CT60,"晩成型")+$BX60*COUNTIF($CU60:$CV60,"晩成型")+$BY60*COUNTIF($CW60:$CX60,"晩成型")+$BZ60*COUNTIF($CY60:$CZ60,"晩成型")+$CA60*COUNTIF($DA60:$DB60,"晩成型")+$CB60*COUNTIF($DC60:$DD60,"晩成型")+$CC60*COUNTIF($DE60:$DF60,"晩成型")+$CD60*COUNTIF($DG60:$DH60,"晩成型")+$CE60*COUNTIF($DI60:$DJ60,"晩成型")+$CF60*COUNTIF($DK60:$DL60,"晩成型"),"")</f>
        <v/>
      </c>
      <c r="K60" s="88" t="str">
        <f aca="false">IF($F$4&lt;&gt;"",$BQ60*COUNTIF($CG60:$CH60,"堅実さ")+$BR60*COUNTIF($CI60:$CJ60,"堅実さ")+$BS60*COUNTIF($CK60:$CL60,"堅実さ")+$BT60*COUNTIF($CM60:$CN60,"堅実さ")+$BU60*COUNTIF($CO60:$CP60,"堅実さ")+$BV60*COUNTIF($CQ60:$CR60,"堅実さ")+$BW60*COUNTIF($CS60:$CT60,"堅実さ")+$BX60*COUNTIF($CU60:$CV60,"堅実さ")+$BY60*COUNTIF($CW60:$CX60,"堅実さ")+$BZ60*COUNTIF($CY60:$CZ60,"堅実さ")+$CA60*COUNTIF($DA60:$DB60,"堅実さ")+$CB60*COUNTIF($DC60:$DD60,"堅実さ")+$CC60*COUNTIF($DE60:$DF60,"堅実さ")+$CD60*COUNTIF($DG60:$DH60,"堅実さ")+$CE60*COUNTIF($DI60:$DJ60,"堅実さ")+$CF60*COUNTIF($DK60:$DL60,"堅実さ"),"")</f>
        <v/>
      </c>
      <c r="L60" s="88" t="str">
        <f aca="false">IF($F$4&lt;&gt;"",$BQ60*COUNTIF($CG60:$CH60,"気性難")+$BR60*COUNTIF($CI60:$CJ60,"気性難")+$BS60*COUNTIF($CK60:$CL60,"気性難")+$BT60*COUNTIF($CM60:$CN60,"気性難")+$BU60*COUNTIF($CO60:$CP60,"気性難")+$BV60*COUNTIF($CQ60:$CR60,"気性難")+$BW60*COUNTIF($CS60:$CT60,"気性難")+$BX60*COUNTIF($CU60:$CV60,"気性難")+$BY60*COUNTIF($CW60:$CX60,"気性難")+$BZ60*COUNTIF($CY60:$CZ60,"気性難")+$CA60*COUNTIF($DA60:$DB60,"気性難")+$CB60*COUNTIF($DC60:$DD60,"気性難")+$CC60*COUNTIF($DE60:$DF60,"気性難")+$CD60*COUNTIF($DG60:$DH60,"気性難")+$CE60*COUNTIF($DI60:$DJ60,"気性難")+$CF60*COUNTIF($DK60:$DL60,"気性難"),"")</f>
        <v/>
      </c>
      <c r="M60" s="65" t="str">
        <f aca="false">IF($F$4&lt;&gt;"",IF(AND(O60="○",Q60="○"),"○","×"),"")</f>
        <v/>
      </c>
      <c r="N60" s="65"/>
      <c r="O60" s="65" t="str">
        <f aca="false">IF($F$4&lt;&gt;"",IF(AND(COUNTIF(HF60:HI60,HJ60),COUNTIF(HF60:HI60,HK60),COUNTIF(HF60:HI60,HL60),COUNTIF(HF60:HI60,HM60),COUNTIF(HJ60:HM60,HF60),COUNTIF(HJ60:HM60,HG60),COUNTIF(HJ60:HM60,HH60),COUNTIF(HJ60:HM60,HI60)),"○","×"),"")</f>
        <v/>
      </c>
      <c r="P60" s="65"/>
      <c r="Q60" s="65" t="str">
        <f aca="false">IF($F$4&lt;&gt;"",IF(NOT(COUNTIF(HB60,HC60))+NOT(COUNTIF(HB60:HC60,HD60))+NOT(COUNTIF(HB60:HD60,HE60))+NOT(COUNTIF(HB60:HE60,HF60))+NOT(COUNTIF(HB60:HF60,HG60))+NOT(COUNTIF(HB60:HG60,HH60))+NOT(COUNTIF(HB60:HH60,HI60))&gt;=5,"○","×"),"")</f>
        <v/>
      </c>
      <c r="R60" s="65"/>
      <c r="S60" s="65" t="str">
        <f aca="false">IF($F$4&lt;&gt;"",IF(AND(SUM(BQ60:CF60)&lt;=6,BQ60=0,BR60=0,NOT(COUNTIF(AL60:BA60,BB60)),NOT(OR(EXACT(AN60,BC60),EXACT(AN60,BD60),EXACT(AO60,BC60),EXACT(AO60,BD60)))),IF(OR(EXACT(HN60,HR60),EXACT(HN60,HS60),EXACT(HN60,HT60),EXACT(HN60,HU60))+NOT(COUNTIF(HN60,HO60))*OR(EXACT(HO60,HR60),EXACT(HO60,HS60),EXACT(HO60,HT60),EXACT(HO60,HU60))+NOT(COUNTIF(HN60:HO60,HP60))*OR(EXACT(HP60,HR60),EXACT(HP60,HS60),EXACT(HP60,HT60),EXACT(HP60,HU60))+NOT(COUNTIF(HN60:HP60,HQ60))*OR(EXACT(HQ60,HR60),EXACT(HQ60,HS60),EXACT(HQ60,HT60),EXACT(HQ60,HU60))&gt;=3,"○","×"),"×"),"")</f>
        <v/>
      </c>
      <c r="T60" s="65"/>
      <c r="U60" s="114"/>
      <c r="V60" s="114"/>
      <c r="W60" s="65" t="str">
        <f aca="false">IF($F$4&lt;&gt;"",IF(COUNTIF(ニックスマスタ!$I$3:$I$38,CONCATENATE(HN60,HR60)),"○","×"),"")</f>
        <v/>
      </c>
      <c r="X60" s="65"/>
      <c r="Y60" s="65" t="str">
        <f aca="false">IF($F$4&lt;&gt;"",IF(SUM(BQ60:CF60)&lt;&gt;0,"気性","SE"),"")</f>
        <v/>
      </c>
      <c r="Z60" s="65"/>
      <c r="AA60" s="65" t="str">
        <f aca="false">IF($F$4&lt;&gt;"",IF(SUM(BQ60:CF60)&lt;&gt;0,"気性","SE"),"")</f>
        <v/>
      </c>
      <c r="AB60" s="65"/>
      <c r="AC60" s="65" t="str">
        <f aca="false">IF($F$4&lt;&gt;"",2*COUNTIF(ER60:HA60,"短距離型")+COUNTIF(ER60:HA60,"速力"),"")</f>
        <v/>
      </c>
      <c r="AD60" s="65"/>
      <c r="AE60" s="65" t="str">
        <f aca="false">IF($F$4&lt;&gt;"",COUNTIF(ER60:HA60,"長距離型")+COUNTIF(ER60:HA60,"底力")-COUNTIF(ER60:HA60,"短距離型"),"")</f>
        <v/>
      </c>
      <c r="AF60" s="65"/>
      <c r="AG60" s="65" t="str">
        <f aca="false">IF($F$4&lt;&gt;"",IF(NOT(AND(SUM(BQ60:CF60)&lt;=6,BQ60=0,AM60&lt;&gt;BB60)),"危険",IF(AI60&lt;=10,"D",IF(AI60&lt;=20,"C",IF(AI60&lt;=30,"B",IF(AI60&lt;=40,"A",IF(AI60&gt;40,"S")))))),"")</f>
        <v/>
      </c>
      <c r="AH60" s="65"/>
      <c r="AI60" s="115" t="str">
        <f aca="false">IF($F$4&lt;&gt;"",SUM(HV60:HZ60),"")</f>
        <v/>
      </c>
      <c r="AJ60" s="115"/>
      <c r="AL60" s="113" t="s">
        <v>479</v>
      </c>
      <c r="AM60" s="88" t="s">
        <v>256</v>
      </c>
      <c r="AN60" s="88" t="s">
        <v>133</v>
      </c>
      <c r="AO60" s="88" t="s">
        <v>144</v>
      </c>
      <c r="AP60" s="88" t="s">
        <v>135</v>
      </c>
      <c r="AQ60" s="88" t="s">
        <v>262</v>
      </c>
      <c r="AR60" s="88" t="s">
        <v>152</v>
      </c>
      <c r="AS60" s="88" t="s">
        <v>480</v>
      </c>
      <c r="AT60" s="88" t="s">
        <v>139</v>
      </c>
      <c r="AU60" s="88" t="s">
        <v>140</v>
      </c>
      <c r="AV60" s="88" t="s">
        <v>240</v>
      </c>
      <c r="AW60" s="88" t="s">
        <v>183</v>
      </c>
      <c r="AX60" s="88" t="s">
        <v>155</v>
      </c>
      <c r="AY60" s="88" t="s">
        <v>90</v>
      </c>
      <c r="AZ60" s="88" t="s">
        <v>481</v>
      </c>
      <c r="BA60" s="88" t="s">
        <v>482</v>
      </c>
      <c r="BB60" s="88" t="str">
        <f aca="false">BB$9</f>
        <v/>
      </c>
      <c r="BC60" s="88" t="str">
        <f aca="false">BC$9</f>
        <v/>
      </c>
      <c r="BD60" s="88" t="str">
        <f aca="false">BD$9</f>
        <v/>
      </c>
      <c r="BE60" s="88" t="str">
        <f aca="false">BE$9</f>
        <v/>
      </c>
      <c r="BF60" s="88" t="str">
        <f aca="false">BF$9</f>
        <v/>
      </c>
      <c r="BG60" s="88" t="str">
        <f aca="false">BG$9</f>
        <v/>
      </c>
      <c r="BH60" s="88" t="str">
        <f aca="false">BH$9</f>
        <v/>
      </c>
      <c r="BI60" s="88" t="str">
        <f aca="false">BI$9</f>
        <v/>
      </c>
      <c r="BJ60" s="88" t="str">
        <f aca="false">BJ$9</f>
        <v/>
      </c>
      <c r="BK60" s="88" t="str">
        <f aca="false">BK$9</f>
        <v/>
      </c>
      <c r="BL60" s="88" t="str">
        <f aca="false">BL$9</f>
        <v/>
      </c>
      <c r="BM60" s="88" t="str">
        <f aca="false">BM$9</f>
        <v/>
      </c>
      <c r="BN60" s="88" t="str">
        <f aca="false">BN$9</f>
        <v/>
      </c>
      <c r="BO60" s="88" t="str">
        <f aca="false">BO$9</f>
        <v/>
      </c>
      <c r="BP60" s="88" t="str">
        <f aca="false">BP$9</f>
        <v/>
      </c>
      <c r="BQ60" s="88" t="n">
        <f aca="false">COUNTIF(BB60:BP60,AL60)</f>
        <v>0</v>
      </c>
      <c r="BR60" s="88" t="n">
        <f aca="false">COUNTIF(BB60:BP60,AM60)-COUNTIF(BB60:BH60,AL60)</f>
        <v>0</v>
      </c>
      <c r="BS60" s="88" t="n">
        <f aca="false">COUNTIF(BB60:BP60,AN60)-COUNTIF(BB60:BH60,AM60)</f>
        <v>0</v>
      </c>
      <c r="BT60" s="88" t="n">
        <f aca="false">COUNTIF(BB60:BP60,AO60)-COUNTIF(BB60:BD60,AL60)</f>
        <v>0</v>
      </c>
      <c r="BU60" s="88" t="n">
        <f aca="false">COUNTIF(BB60:BP60,AP60)-COUNTIF(BB60:BH60,AN60)</f>
        <v>0</v>
      </c>
      <c r="BV60" s="88" t="n">
        <f aca="false">COUNTIF(BB60:BP60,AQ60)-COUNTIF(BB60:BD60,AM60)</f>
        <v>0</v>
      </c>
      <c r="BW60" s="88" t="n">
        <f aca="false">COUNTIF(BB60:BP60,AR60)-COUNTIF(BB60:BH60,AO60)</f>
        <v>0</v>
      </c>
      <c r="BX60" s="88" t="n">
        <f aca="false">COUNTIF(BB60:BP60,AS60)-COUNTIF(BB60,AL60)</f>
        <v>0</v>
      </c>
      <c r="BY60" s="88" t="n">
        <f aca="false">COUNTIF(BB60:BP60,AT60)-COUNTIF(BB60:BH60,AP60)</f>
        <v>0</v>
      </c>
      <c r="BZ60" s="88" t="n">
        <f aca="false">COUNTIF(BB60:BP60,AU60)-COUNTIF(BB60:BD60,AN60)</f>
        <v>0</v>
      </c>
      <c r="CA60" s="88" t="n">
        <f aca="false">COUNTIF(BB60:BP60,AV60)-COUNTIF(BB60:BH60,AQ60)</f>
        <v>0</v>
      </c>
      <c r="CB60" s="88" t="n">
        <f aca="false">COUNTIF(BB60:BP60,AW60)-COUNTIF(BB60,AM60)</f>
        <v>0</v>
      </c>
      <c r="CC60" s="88" t="n">
        <f aca="false">COUNTIF(BB60:BP60,AX60)-COUNTIF(BB60:BH60,AR60)</f>
        <v>0</v>
      </c>
      <c r="CD60" s="88" t="n">
        <f aca="false">COUNTIF(BB60:BP60,AY60)-COUNTIF(BB60:BD60,AO60)</f>
        <v>0</v>
      </c>
      <c r="CE60" s="88" t="n">
        <f aca="false">COUNTIF(BB60:BP60,AZ60)-COUNTIF(BB60:BH60,AS60)</f>
        <v>0</v>
      </c>
      <c r="CF60" s="88" t="n">
        <f aca="false">COUNTIF(BB60:BP60,BA60)</f>
        <v>0</v>
      </c>
      <c r="CG60" s="88"/>
      <c r="CH60" s="88"/>
      <c r="CI60" s="113" t="s">
        <v>93</v>
      </c>
      <c r="CJ60" s="113" t="s">
        <v>95</v>
      </c>
      <c r="CK60" s="113" t="s">
        <v>95</v>
      </c>
      <c r="CL60" s="88"/>
      <c r="CM60" s="88"/>
      <c r="CN60" s="88"/>
      <c r="CO60" s="113" t="s">
        <v>99</v>
      </c>
      <c r="CP60" s="88"/>
      <c r="CQ60" s="88"/>
      <c r="CR60" s="88"/>
      <c r="CS60" s="113" t="s">
        <v>93</v>
      </c>
      <c r="CT60" s="113" t="s">
        <v>124</v>
      </c>
      <c r="CU60" s="88"/>
      <c r="CV60" s="88"/>
      <c r="CW60" s="113" t="s">
        <v>99</v>
      </c>
      <c r="CX60" s="113" t="s">
        <v>95</v>
      </c>
      <c r="CY60" s="113" t="s">
        <v>99</v>
      </c>
      <c r="CZ60" s="113" t="s">
        <v>95</v>
      </c>
      <c r="DA60" s="113" t="s">
        <v>93</v>
      </c>
      <c r="DB60" s="113" t="s">
        <v>124</v>
      </c>
      <c r="DC60" s="88"/>
      <c r="DD60" s="88"/>
      <c r="DE60" s="113" t="s">
        <v>93</v>
      </c>
      <c r="DF60" s="113" t="s">
        <v>123</v>
      </c>
      <c r="DG60" s="113" t="s">
        <v>97</v>
      </c>
      <c r="DH60" s="113" t="s">
        <v>96</v>
      </c>
      <c r="DI60" s="88"/>
      <c r="DJ60" s="88"/>
      <c r="DK60" s="88"/>
      <c r="DL60" s="88"/>
      <c r="DM60" s="88"/>
      <c r="DN60" s="88" t="n">
        <v>0</v>
      </c>
      <c r="DO60" s="88" t="n">
        <v>0</v>
      </c>
      <c r="DP60" s="88" t="n">
        <v>0</v>
      </c>
      <c r="DQ60" s="88" t="n">
        <v>0</v>
      </c>
      <c r="DR60" s="88" t="n">
        <v>0</v>
      </c>
      <c r="DS60" s="88" t="n">
        <v>0</v>
      </c>
      <c r="DT60" s="88" t="n">
        <v>0</v>
      </c>
      <c r="DU60" s="88" t="n">
        <v>0</v>
      </c>
      <c r="DV60" s="88" t="n">
        <v>0</v>
      </c>
      <c r="DW60" s="88" t="n">
        <v>0</v>
      </c>
      <c r="DX60" s="88" t="n">
        <v>0</v>
      </c>
      <c r="DY60" s="88" t="n">
        <v>0</v>
      </c>
      <c r="DZ60" s="88" t="n">
        <v>0</v>
      </c>
      <c r="EA60" s="88" t="n">
        <v>0</v>
      </c>
      <c r="EB60" s="88" t="n">
        <v>0</v>
      </c>
      <c r="EC60" s="88" t="str">
        <f aca="false">IF($F$4&lt;&gt;"",COUNTIF($AL60:BA60,BB60),"")</f>
        <v/>
      </c>
      <c r="ED60" s="88" t="str">
        <f aca="false">IF($F$4&lt;&gt;"",COUNTIF($AL60:BB60,BC60),"")</f>
        <v/>
      </c>
      <c r="EE60" s="88" t="str">
        <f aca="false">IF($F$4&lt;&gt;"",COUNTIF($AL60:BC60,BD60),"")</f>
        <v/>
      </c>
      <c r="EF60" s="88" t="str">
        <f aca="false">IF($F$4&lt;&gt;"",COUNTIF($AL60:BD60,BE60),"")</f>
        <v/>
      </c>
      <c r="EG60" s="88" t="str">
        <f aca="false">IF($F$4&lt;&gt;"",COUNTIF($AL60:BE60,BF60),"")</f>
        <v/>
      </c>
      <c r="EH60" s="88" t="str">
        <f aca="false">IF($F$4&lt;&gt;"",COUNTIF($AL60:BF60,BG60),"")</f>
        <v/>
      </c>
      <c r="EI60" s="88" t="str">
        <f aca="false">IF($F$4&lt;&gt;"",COUNTIF($AL60:BG60,BH60),"")</f>
        <v/>
      </c>
      <c r="EJ60" s="88" t="str">
        <f aca="false">IF($F$4&lt;&gt;"",COUNTIF($AL60:BH60,BI60),"")</f>
        <v/>
      </c>
      <c r="EK60" s="88" t="str">
        <f aca="false">IF($F$4&lt;&gt;"",COUNTIF($AL60:BI60,BJ60),"")</f>
        <v/>
      </c>
      <c r="EL60" s="88" t="str">
        <f aca="false">IF($F$4&lt;&gt;"",COUNTIF($AL60:BJ60,BK60),"")</f>
        <v/>
      </c>
      <c r="EM60" s="88" t="str">
        <f aca="false">IF($F$4&lt;&gt;"",COUNTIF($AL60:BK60,BL60),"")</f>
        <v/>
      </c>
      <c r="EN60" s="88" t="str">
        <f aca="false">IF($F$4&lt;&gt;"",COUNTIF($AL60:BL60,BM60),"")</f>
        <v/>
      </c>
      <c r="EO60" s="88" t="str">
        <f aca="false">IF($F$4&lt;&gt;"",COUNTIF($AL60:BM60,BN60),"")</f>
        <v/>
      </c>
      <c r="EP60" s="88" t="str">
        <f aca="false">IF($F$4&lt;&gt;"",COUNTIF($AL60:BN60,BO60),"")</f>
        <v/>
      </c>
      <c r="EQ60" s="88" t="str">
        <f aca="false">IF($F$4&lt;&gt;"",COUNTIF($AL60:BO60,BP60),"")</f>
        <v/>
      </c>
      <c r="ER60" s="88"/>
      <c r="ES60" s="88"/>
      <c r="ET60" s="113" t="s">
        <v>93</v>
      </c>
      <c r="EU60" s="113" t="s">
        <v>95</v>
      </c>
      <c r="EV60" s="113" t="s">
        <v>95</v>
      </c>
      <c r="EW60" s="88"/>
      <c r="EX60" s="88"/>
      <c r="EY60" s="88"/>
      <c r="EZ60" s="113" t="s">
        <v>99</v>
      </c>
      <c r="FA60" s="88"/>
      <c r="FB60" s="88"/>
      <c r="FC60" s="88"/>
      <c r="FD60" s="113" t="s">
        <v>93</v>
      </c>
      <c r="FE60" s="113" t="s">
        <v>124</v>
      </c>
      <c r="FF60" s="88"/>
      <c r="FG60" s="88"/>
      <c r="FH60" s="113" t="s">
        <v>99</v>
      </c>
      <c r="FI60" s="113" t="s">
        <v>95</v>
      </c>
      <c r="FJ60" s="113" t="s">
        <v>99</v>
      </c>
      <c r="FK60" s="113" t="s">
        <v>95</v>
      </c>
      <c r="FL60" s="113" t="s">
        <v>93</v>
      </c>
      <c r="FM60" s="113" t="s">
        <v>124</v>
      </c>
      <c r="FN60" s="88"/>
      <c r="FO60" s="88"/>
      <c r="FP60" s="113" t="s">
        <v>93</v>
      </c>
      <c r="FQ60" s="113" t="s">
        <v>123</v>
      </c>
      <c r="FR60" s="113" t="s">
        <v>97</v>
      </c>
      <c r="FS60" s="113" t="s">
        <v>96</v>
      </c>
      <c r="FT60" s="88"/>
      <c r="FU60" s="88"/>
      <c r="FV60" s="88"/>
      <c r="FW60" s="88"/>
      <c r="FX60" s="88" t="str">
        <f aca="false">IF(EC60&lt;&gt;0,"",FX$8)</f>
        <v/>
      </c>
      <c r="FY60" s="88" t="str">
        <f aca="false">IF(EC60&lt;&gt;0,"",FY$8)</f>
        <v/>
      </c>
      <c r="FZ60" s="88" t="str">
        <f aca="false">IF(ED60&lt;&gt;0,"",FZ$8)</f>
        <v/>
      </c>
      <c r="GA60" s="88" t="str">
        <f aca="false">IF(ED60&lt;&gt;0,"",GA$8)</f>
        <v/>
      </c>
      <c r="GB60" s="88" t="str">
        <f aca="false">IF(EE60&lt;&gt;0,"",GB$8)</f>
        <v/>
      </c>
      <c r="GC60" s="88" t="str">
        <f aca="false">IF(EE60&lt;&gt;0,"",GC$8)</f>
        <v/>
      </c>
      <c r="GD60" s="88" t="str">
        <f aca="false">IF(EF60&lt;&gt;0,"",GD$8)</f>
        <v/>
      </c>
      <c r="GE60" s="88" t="str">
        <f aca="false">IF(EF60&lt;&gt;0,"",GE$8)</f>
        <v/>
      </c>
      <c r="GF60" s="88" t="str">
        <f aca="false">IF(EG60&lt;&gt;0,"",GF$8)</f>
        <v/>
      </c>
      <c r="GG60" s="88" t="str">
        <f aca="false">IF(EG60&lt;&gt;0,"",GG$8)</f>
        <v/>
      </c>
      <c r="GH60" s="88" t="str">
        <f aca="false">IF(EH60&lt;&gt;0,"",GH$8)</f>
        <v/>
      </c>
      <c r="GI60" s="88" t="str">
        <f aca="false">IF(EH60&lt;&gt;0,"",GI$8)</f>
        <v/>
      </c>
      <c r="GJ60" s="88" t="str">
        <f aca="false">IF(EI60&lt;&gt;0,"",GJ$8)</f>
        <v/>
      </c>
      <c r="GK60" s="88" t="str">
        <f aca="false">IF(EI60&lt;&gt;0,"",GK$8)</f>
        <v/>
      </c>
      <c r="GL60" s="88" t="str">
        <f aca="false">IF(EJ60&lt;&gt;0,"",GL$8)</f>
        <v/>
      </c>
      <c r="GM60" s="88" t="str">
        <f aca="false">IF(EJ60&lt;&gt;0,"",GM$8)</f>
        <v/>
      </c>
      <c r="GN60" s="88" t="str">
        <f aca="false">IF(EK60&lt;&gt;0,"",GN$8)</f>
        <v/>
      </c>
      <c r="GO60" s="88" t="str">
        <f aca="false">IF(EK60&lt;&gt;0,"",GO$8)</f>
        <v/>
      </c>
      <c r="GP60" s="88" t="str">
        <f aca="false">IF(EL60&lt;&gt;0,"",GP$8)</f>
        <v/>
      </c>
      <c r="GQ60" s="88" t="str">
        <f aca="false">IF(EL60&lt;&gt;0,"",GQ$8)</f>
        <v/>
      </c>
      <c r="GR60" s="88" t="str">
        <f aca="false">IF(EM60&lt;&gt;0,"",GR$8)</f>
        <v/>
      </c>
      <c r="GS60" s="88" t="str">
        <f aca="false">IF(EM60&lt;&gt;0,"",GS$8)</f>
        <v/>
      </c>
      <c r="GT60" s="88" t="str">
        <f aca="false">IF(EN60&lt;&gt;0,"",GT$8)</f>
        <v/>
      </c>
      <c r="GU60" s="88" t="str">
        <f aca="false">IF(EN60&lt;&gt;0,"",GU$8)</f>
        <v/>
      </c>
      <c r="GV60" s="88" t="str">
        <f aca="false">IF(EO60&lt;&gt;0,"",GV$8)</f>
        <v/>
      </c>
      <c r="GW60" s="88" t="str">
        <f aca="false">IF(EO60&lt;&gt;0,"",GW$8)</f>
        <v/>
      </c>
      <c r="GX60" s="88" t="str">
        <f aca="false">IF(EP60&lt;&gt;0,"",GX$8)</f>
        <v/>
      </c>
      <c r="GY60" s="88" t="str">
        <f aca="false">IF(EP60&lt;&gt;0,"",GY$8)</f>
        <v/>
      </c>
      <c r="GZ60" s="88" t="str">
        <f aca="false">IF(EQ60&lt;&gt;0,"",GZ$8)</f>
        <v/>
      </c>
      <c r="HA60" s="88" t="str">
        <f aca="false">IF(EQ60&lt;&gt;0,"",HA$8)</f>
        <v/>
      </c>
      <c r="HB60" s="113" t="s">
        <v>102</v>
      </c>
      <c r="HC60" s="113" t="s">
        <v>125</v>
      </c>
      <c r="HD60" s="113" t="s">
        <v>147</v>
      </c>
      <c r="HE60" s="113" t="s">
        <v>101</v>
      </c>
      <c r="HF60" s="88" t="str">
        <f aca="false">HF$9</f>
        <v/>
      </c>
      <c r="HG60" s="88" t="str">
        <f aca="false">HG$9</f>
        <v/>
      </c>
      <c r="HH60" s="88" t="str">
        <f aca="false">HH$9</f>
        <v/>
      </c>
      <c r="HI60" s="88" t="str">
        <f aca="false">HI$9</f>
        <v/>
      </c>
      <c r="HJ60" s="113" t="s">
        <v>146</v>
      </c>
      <c r="HK60" s="113" t="s">
        <v>126</v>
      </c>
      <c r="HL60" s="113" t="s">
        <v>102</v>
      </c>
      <c r="HM60" s="113" t="s">
        <v>273</v>
      </c>
      <c r="HN60" s="113" t="s">
        <v>148</v>
      </c>
      <c r="HO60" s="113" t="s">
        <v>125</v>
      </c>
      <c r="HP60" s="113" t="s">
        <v>161</v>
      </c>
      <c r="HQ60" s="113" t="s">
        <v>130</v>
      </c>
      <c r="HR60" s="88" t="str">
        <f aca="false">HR$9</f>
        <v/>
      </c>
      <c r="HS60" s="88" t="str">
        <f aca="false">HS$9</f>
        <v/>
      </c>
      <c r="HT60" s="88" t="str">
        <f aca="false">HT$9</f>
        <v/>
      </c>
      <c r="HU60" s="88" t="str">
        <f aca="false">HU$9</f>
        <v/>
      </c>
      <c r="HV60" s="117" t="str">
        <f aca="false">IF($F$4&lt;&gt;"",AC60+IF(O60="○",1.2,1)*(C60*2+D60)+IF(S60="○",5,0)+IF(Q60="○",1,0)+IF(W60="○",2,0),"")</f>
        <v/>
      </c>
      <c r="HW60" s="117" t="str">
        <f aca="false">IF($F$4&lt;&gt;"",AE60+IF(O60="○",1.2,1)*(F60-C60)+IF(S60="○",5,0)+IF(W60="○",2,0),"")</f>
        <v/>
      </c>
      <c r="HX60" s="117" t="str">
        <f aca="false">IF($F$4&lt;&gt;"",IF(Q60="○",3,0)+E60,"")</f>
        <v/>
      </c>
      <c r="HY60" s="117" t="str">
        <f aca="false">IF($F$4&lt;&gt;"",3-SUM(BQ60:CF60)+K60-L60*3,"")</f>
        <v/>
      </c>
      <c r="HZ60" s="117" t="str">
        <f aca="false">IF($F$4&lt;&gt;"",IF(M60="○",3,0)+H60+G60,"")</f>
        <v/>
      </c>
    </row>
    <row r="61" customFormat="false" ht="13.5" hidden="false" customHeight="false" outlineLevel="0" collapsed="false">
      <c r="B61" s="113" t="s">
        <v>483</v>
      </c>
      <c r="C61" s="88" t="str">
        <f aca="false">IF($F$4&lt;&gt;"",$BQ61*COUNTIF($CG61:$CH61,"短距離型")+$BR61*COUNTIF($CI61:$CJ61,"短距離型")+$BS61*COUNTIF($CK61:$CL61,"短距離型")+$BT61*COUNTIF($CM61:$CN61,"短距離型")+$BU61*COUNTIF($CO61:$CP61,"短距離型")+$BV61*COUNTIF($CQ61:$CR61,"短距離型")+$BW61*COUNTIF($CS61:$CT61,"短距離型")+$BX61*COUNTIF($CU61:$CV61,"短距離型")+$BY61*COUNTIF($CW61:$CX61,"短距離型")+$BZ61*COUNTIF($CY61:$CZ61,"短距離型")+$CA61*COUNTIF($DA61:$DB61,"短距離型")+$CB61*COUNTIF($DC61:$DD61,"短距離型")+$CC61*COUNTIF($DE61:$DF61,"短距離型")+$CD61*COUNTIF($DG61:$DH61,"短距離型")+$CE61*COUNTIF($DI61:$DJ61,"短距離型")+$CF61*COUNTIF($DK61:$DL61,"短距離型"),"")</f>
        <v/>
      </c>
      <c r="D61" s="88" t="str">
        <f aca="false">IF($F$4&lt;&gt;"",$BQ61*COUNTIF($CG61:$CH61,"速力")+$BR61*COUNTIF($CI61:$CJ61,"速力")+$BS61*COUNTIF($CK61:$CL61,"速力")+$BT61*COUNTIF($CM61:$CN61,"速力")+$BU61*COUNTIF($CO61:$CP61,"速力")+$BV61*COUNTIF($CQ61:$CR61,"速力")+$BW61*COUNTIF($CS61:$CT61,"速力")+$BX61*COUNTIF($CU61:$CV61,"速力")+$BY61*COUNTIF($CW61:$CX61,"速力")+$BZ61*COUNTIF($CY61:$CZ61,"速力")+$CA61*COUNTIF($DA61:$DB61,"速力")+$CB61*COUNTIF($DC61:$DD61,"速力")+$CC61*COUNTIF($DE61:$DF61,"速力")+$CD61*COUNTIF($DG61:$DH61,"速力")+$CE61*COUNTIF($DI61:$DJ61,"速力")+$CF61*COUNTIF($DK61:$DL61,"速力"),"")</f>
        <v/>
      </c>
      <c r="E61" s="88" t="str">
        <f aca="false">IF($F$4&lt;&gt;"",$BQ61*COUNTIF($CG61:$CH61,"底力")+$BR61*COUNTIF($CI61:$CJ61,"底力")+$BS61*COUNTIF($CK61:$CL61,"底力")+$BT61*COUNTIF($CM61:$CN61,"底力")+$BU61*COUNTIF($CO61:$CP61,"底力")+$BV61*COUNTIF($CQ61:$CR61,"底力")+$BW61*COUNTIF($CS61:$CT61,"底力")+$BX61*COUNTIF($CU61:$CV61,"底力")+$BY61*COUNTIF($CW61:$CX61,"底力")+$BZ61*COUNTIF($CY61:$CZ61,"底力")+$CA61*COUNTIF($DA61:$DB61,"底力")+$CB61*COUNTIF($DC61:$DD61,"底力")+$CC61*COUNTIF($DE61:$DF61,"底力")+$CD61*COUNTIF($DG61:$DH61,"底力")+$CE61*COUNTIF($DI61:$DJ61,"底力")+$CF61*COUNTIF($DK61:$DL61,"底力"),"")</f>
        <v/>
      </c>
      <c r="F61" s="88" t="str">
        <f aca="false">IF($F$4&lt;&gt;"",$BQ61*COUNTIF($CG61:$CH61,"長距離型")+$BR61*COUNTIF($CI61:$CJ61,"長距離型")+$BS61*COUNTIF($CK61:$CL61,"長距離型")+$BT61*COUNTIF($CM61:$CN61,"長距離型")+$BU61*COUNTIF($CO61:$CP61,"長距離型")+$BV61*COUNTIF($CQ61:$CR61,"長距離型")+$BW61*COUNTIF($CS61:$CT61,"長距離型")+$BX61*COUNTIF($CU61:$CV61,"長距離型")+$BY61*COUNTIF($CW61:$CX61,"長距離型")+$BZ61*COUNTIF($CY61:$CZ61,"長距離型")+$CA61*COUNTIF($DA61:$DB61,"長距離型")+$CB61*COUNTIF($DC61:$DD61,"長距離型")+$CC61*COUNTIF($DE61:$DF61,"長距離型")+$CD61*COUNTIF($DG61:$DH61,"長距離型")+$CE61*COUNTIF($DI61:$DJ61,"長距離型")+$CF61*COUNTIF($DK61:$DL61,"長距離型"),"")</f>
        <v/>
      </c>
      <c r="G61" s="88" t="str">
        <f aca="false">IF($F$4&lt;&gt;"",$BQ61*COUNTIF($CG61:$CH61,"ダート適性")+$BR61*COUNTIF($CI61:$CJ61,"ダート適性")+$BS61*COUNTIF($CK61:$CL61,"ダート適性")+$BT61*COUNTIF($CM61:$CN61,"ダート適性")+$BU61*COUNTIF($CO61:$CP61,"ダート適性")+$BV61*COUNTIF($CQ61:$CR61,"ダート適性")+$BW61*COUNTIF($CS61:$CT61,"ダート適性")+$BX61*COUNTIF($CU61:$CV61,"ダート適性")+$BY61*COUNTIF($CW61:$CX61,"ダート適性")+$BZ61*COUNTIF($CY61:$CZ61,"ダート適性")+$CA61*COUNTIF($DA61:$DB61,"ダート適性")+$CB61*COUNTIF($DC61:$DD61,"ダート適性")+$CC61*COUNTIF($DE61:$DF61,"ダート適性")+$CD61*COUNTIF($DG61:$DH61,"ダート適性")+$CE61*COUNTIF($DI61:$DJ61,"ダート適性")+$CF61*COUNTIF($DK61:$DL61,"ダート適性"),"")</f>
        <v/>
      </c>
      <c r="H61" s="88" t="str">
        <f aca="false">IF($F$4&lt;&gt;"",$BQ61*COUNTIF($CG61:$CH61,"丈夫さ")+$BR61*COUNTIF($CI61:$CJ61,"丈夫さ")+$BS61*COUNTIF($CK61:$CL61,"丈夫さ")+$BT61*COUNTIF($CM61:$CN61,"丈夫さ")+$BU61*COUNTIF($CO61:$CP61,"丈夫さ")+$BV61*COUNTIF($CQ61:$CR61,"丈夫さ")+$BW61*COUNTIF($CS61:$CT61,"丈夫さ")+$BX61*COUNTIF($CU61:$CV61,"丈夫さ")+$BY61*COUNTIF($CW61:$CX61,"丈夫さ")+$BZ61*COUNTIF($CY61:$CZ61,"丈夫さ")+$CA61*COUNTIF($DA61:$DB61,"丈夫さ")+$CB61*COUNTIF($DC61:$DD61,"丈夫さ")+$CC61*COUNTIF($DE61:$DF61,"丈夫さ")+$CD61*COUNTIF($DG61:$DH61,"丈夫さ")+$CE61*COUNTIF($DI61:$DJ61,"丈夫さ")+$CF61*COUNTIF($DK61:$DL61,"丈夫さ"),"")</f>
        <v/>
      </c>
      <c r="I61" s="88" t="str">
        <f aca="false">IF($F$4&lt;&gt;"",$BQ61*COUNTIF($CG61:$CH61,"早熟型")+$BR61*COUNTIF($CI61:$CJ61,"早熟型")+$BS61*COUNTIF($CK61:$CL61,"早熟型")+$BT61*COUNTIF($CM61:$CN61,"早熟型")+$BU61*COUNTIF($CO61:$CP61,"早熟型")+$BV61*COUNTIF($CQ61:$CR61,"早熟型")+$BW61*COUNTIF($CS61:$CT61,"早熟型")+$BX61*COUNTIF($CU61:$CV61,"早熟型")+$BY61*COUNTIF($CW61:$CX61,"早熟型")+$BZ61*COUNTIF($CY61:$CZ61,"早熟型")+$CA61*COUNTIF($DA61:$DB61,"早熟型")+$CB61*COUNTIF($DC61:$DD61,"早熟型")+$CC61*COUNTIF($DE61:$DF61,"早熟型")+$CD61*COUNTIF($DG61:$DH61,"早熟型")+$CE61*COUNTIF($DI61:$DJ61,"早熟型")+$CF61*COUNTIF($DK61:$DL61,"早熟型"),"")</f>
        <v/>
      </c>
      <c r="J61" s="88" t="str">
        <f aca="false">IF($F$4&lt;&gt;"",$BQ61*COUNTIF($CG61:$CH61,"晩成型")+$BR61*COUNTIF($CI61:$CJ61,"晩成型")+$BS61*COUNTIF($CK61:$CL61,"晩成型")+$BT61*COUNTIF($CM61:$CN61,"晩成型")+$BU61*COUNTIF($CO61:$CP61,"晩成型")+$BV61*COUNTIF($CQ61:$CR61,"晩成型")+$BW61*COUNTIF($CS61:$CT61,"晩成型")+$BX61*COUNTIF($CU61:$CV61,"晩成型")+$BY61*COUNTIF($CW61:$CX61,"晩成型")+$BZ61*COUNTIF($CY61:$CZ61,"晩成型")+$CA61*COUNTIF($DA61:$DB61,"晩成型")+$CB61*COUNTIF($DC61:$DD61,"晩成型")+$CC61*COUNTIF($DE61:$DF61,"晩成型")+$CD61*COUNTIF($DG61:$DH61,"晩成型")+$CE61*COUNTIF($DI61:$DJ61,"晩成型")+$CF61*COUNTIF($DK61:$DL61,"晩成型"),"")</f>
        <v/>
      </c>
      <c r="K61" s="88" t="str">
        <f aca="false">IF($F$4&lt;&gt;"",$BQ61*COUNTIF($CG61:$CH61,"堅実さ")+$BR61*COUNTIF($CI61:$CJ61,"堅実さ")+$BS61*COUNTIF($CK61:$CL61,"堅実さ")+$BT61*COUNTIF($CM61:$CN61,"堅実さ")+$BU61*COUNTIF($CO61:$CP61,"堅実さ")+$BV61*COUNTIF($CQ61:$CR61,"堅実さ")+$BW61*COUNTIF($CS61:$CT61,"堅実さ")+$BX61*COUNTIF($CU61:$CV61,"堅実さ")+$BY61*COUNTIF($CW61:$CX61,"堅実さ")+$BZ61*COUNTIF($CY61:$CZ61,"堅実さ")+$CA61*COUNTIF($DA61:$DB61,"堅実さ")+$CB61*COUNTIF($DC61:$DD61,"堅実さ")+$CC61*COUNTIF($DE61:$DF61,"堅実さ")+$CD61*COUNTIF($DG61:$DH61,"堅実さ")+$CE61*COUNTIF($DI61:$DJ61,"堅実さ")+$CF61*COUNTIF($DK61:$DL61,"堅実さ"),"")</f>
        <v/>
      </c>
      <c r="L61" s="88" t="str">
        <f aca="false">IF($F$4&lt;&gt;"",$BQ61*COUNTIF($CG61:$CH61,"気性難")+$BR61*COUNTIF($CI61:$CJ61,"気性難")+$BS61*COUNTIF($CK61:$CL61,"気性難")+$BT61*COUNTIF($CM61:$CN61,"気性難")+$BU61*COUNTIF($CO61:$CP61,"気性難")+$BV61*COUNTIF($CQ61:$CR61,"気性難")+$BW61*COUNTIF($CS61:$CT61,"気性難")+$BX61*COUNTIF($CU61:$CV61,"気性難")+$BY61*COUNTIF($CW61:$CX61,"気性難")+$BZ61*COUNTIF($CY61:$CZ61,"気性難")+$CA61*COUNTIF($DA61:$DB61,"気性難")+$CB61*COUNTIF($DC61:$DD61,"気性難")+$CC61*COUNTIF($DE61:$DF61,"気性難")+$CD61*COUNTIF($DG61:$DH61,"気性難")+$CE61*COUNTIF($DI61:$DJ61,"気性難")+$CF61*COUNTIF($DK61:$DL61,"気性難"),"")</f>
        <v/>
      </c>
      <c r="M61" s="65" t="str">
        <f aca="false">IF($F$4&lt;&gt;"",IF(AND(O61="○",Q61="○"),"○","×"),"")</f>
        <v/>
      </c>
      <c r="N61" s="65"/>
      <c r="O61" s="65" t="str">
        <f aca="false">IF($F$4&lt;&gt;"",IF(AND(COUNTIF(HF61:HI61,HJ61),COUNTIF(HF61:HI61,HK61),COUNTIF(HF61:HI61,HL61),COUNTIF(HF61:HI61,HM61),COUNTIF(HJ61:HM61,HF61),COUNTIF(HJ61:HM61,HG61),COUNTIF(HJ61:HM61,HH61),COUNTIF(HJ61:HM61,HI61)),"○","×"),"")</f>
        <v/>
      </c>
      <c r="P61" s="65"/>
      <c r="Q61" s="65" t="str">
        <f aca="false">IF($F$4&lt;&gt;"",IF(NOT(COUNTIF(HB61,HC61))+NOT(COUNTIF(HB61:HC61,HD61))+NOT(COUNTIF(HB61:HD61,HE61))+NOT(COUNTIF(HB61:HE61,HF61))+NOT(COUNTIF(HB61:HF61,HG61))+NOT(COUNTIF(HB61:HG61,HH61))+NOT(COUNTIF(HB61:HH61,HI61))&gt;=5,"○","×"),"")</f>
        <v/>
      </c>
      <c r="R61" s="65"/>
      <c r="S61" s="65" t="str">
        <f aca="false">IF($F$4&lt;&gt;"",IF(AND(SUM(BQ61:CF61)&lt;=6,BQ61=0,BR61=0,NOT(COUNTIF(AL61:BA61,BB61)),NOT(OR(EXACT(AN61,BC61),EXACT(AN61,BD61),EXACT(AO61,BC61),EXACT(AO61,BD61)))),IF(OR(EXACT(HN61,HR61),EXACT(HN61,HS61),EXACT(HN61,HT61),EXACT(HN61,HU61))+NOT(COUNTIF(HN61,HO61))*OR(EXACT(HO61,HR61),EXACT(HO61,HS61),EXACT(HO61,HT61),EXACT(HO61,HU61))+NOT(COUNTIF(HN61:HO61,HP61))*OR(EXACT(HP61,HR61),EXACT(HP61,HS61),EXACT(HP61,HT61),EXACT(HP61,HU61))+NOT(COUNTIF(HN61:HP61,HQ61))*OR(EXACT(HQ61,HR61),EXACT(HQ61,HS61),EXACT(HQ61,HT61),EXACT(HQ61,HU61))&gt;=3,"○","×"),"×"),"")</f>
        <v/>
      </c>
      <c r="T61" s="65"/>
      <c r="U61" s="114"/>
      <c r="V61" s="114"/>
      <c r="W61" s="65" t="str">
        <f aca="false">IF($F$4&lt;&gt;"",IF(COUNTIF(ニックスマスタ!$I$3:$I$38,CONCATENATE(HN61,HR61)),"○","×"),"")</f>
        <v/>
      </c>
      <c r="X61" s="65"/>
      <c r="Y61" s="65" t="str">
        <f aca="false">IF($F$4&lt;&gt;"",IF(SUM(BQ61:CF61)&lt;&gt;0,"気性","SE"),"")</f>
        <v/>
      </c>
      <c r="Z61" s="65"/>
      <c r="AA61" s="65" t="str">
        <f aca="false">IF($F$4&lt;&gt;"",IF(SUM(BQ61:CF61)&lt;&gt;0,"気性","SE"),"")</f>
        <v/>
      </c>
      <c r="AB61" s="65"/>
      <c r="AC61" s="65" t="str">
        <f aca="false">IF($F$4&lt;&gt;"",2*COUNTIF(ER61:HA61,"短距離型")+COUNTIF(ER61:HA61,"速力"),"")</f>
        <v/>
      </c>
      <c r="AD61" s="65"/>
      <c r="AE61" s="65" t="str">
        <f aca="false">IF($F$4&lt;&gt;"",COUNTIF(ER61:HA61,"長距離型")+COUNTIF(ER61:HA61,"底力")-COUNTIF(ER61:HA61,"短距離型"),"")</f>
        <v/>
      </c>
      <c r="AF61" s="65"/>
      <c r="AG61" s="65" t="str">
        <f aca="false">IF($F$4&lt;&gt;"",IF(NOT(AND(SUM(BQ61:CF61)&lt;=6,BQ61=0,AM61&lt;&gt;BB61)),"危険",IF(AI61&lt;=10,"D",IF(AI61&lt;=20,"C",IF(AI61&lt;=30,"B",IF(AI61&lt;=40,"A",IF(AI61&gt;40,"S")))))),"")</f>
        <v/>
      </c>
      <c r="AH61" s="65"/>
      <c r="AI61" s="115" t="str">
        <f aca="false">IF($F$4&lt;&gt;"",SUM(HV61:HZ61),"")</f>
        <v/>
      </c>
      <c r="AJ61" s="115"/>
      <c r="AL61" s="113" t="s">
        <v>483</v>
      </c>
      <c r="AM61" s="88" t="s">
        <v>175</v>
      </c>
      <c r="AN61" s="88" t="s">
        <v>176</v>
      </c>
      <c r="AO61" s="88" t="s">
        <v>256</v>
      </c>
      <c r="AP61" s="88" t="s">
        <v>140</v>
      </c>
      <c r="AQ61" s="88" t="s">
        <v>178</v>
      </c>
      <c r="AR61" s="88" t="s">
        <v>133</v>
      </c>
      <c r="AS61" s="88" t="s">
        <v>302</v>
      </c>
      <c r="AT61" s="88" t="s">
        <v>180</v>
      </c>
      <c r="AU61" s="88" t="s">
        <v>181</v>
      </c>
      <c r="AV61" s="88" t="s">
        <v>90</v>
      </c>
      <c r="AW61" s="88" t="s">
        <v>182</v>
      </c>
      <c r="AX61" s="88" t="s">
        <v>135</v>
      </c>
      <c r="AY61" s="88" t="s">
        <v>262</v>
      </c>
      <c r="AZ61" s="88" t="s">
        <v>303</v>
      </c>
      <c r="BA61" s="88" t="s">
        <v>304</v>
      </c>
      <c r="BB61" s="88" t="str">
        <f aca="false">BB$9</f>
        <v/>
      </c>
      <c r="BC61" s="88" t="str">
        <f aca="false">BC$9</f>
        <v/>
      </c>
      <c r="BD61" s="88" t="str">
        <f aca="false">BD$9</f>
        <v/>
      </c>
      <c r="BE61" s="88" t="str">
        <f aca="false">BE$9</f>
        <v/>
      </c>
      <c r="BF61" s="88" t="str">
        <f aca="false">BF$9</f>
        <v/>
      </c>
      <c r="BG61" s="88" t="str">
        <f aca="false">BG$9</f>
        <v/>
      </c>
      <c r="BH61" s="88" t="str">
        <f aca="false">BH$9</f>
        <v/>
      </c>
      <c r="BI61" s="88" t="str">
        <f aca="false">BI$9</f>
        <v/>
      </c>
      <c r="BJ61" s="88" t="str">
        <f aca="false">BJ$9</f>
        <v/>
      </c>
      <c r="BK61" s="88" t="str">
        <f aca="false">BK$9</f>
        <v/>
      </c>
      <c r="BL61" s="88" t="str">
        <f aca="false">BL$9</f>
        <v/>
      </c>
      <c r="BM61" s="88" t="str">
        <f aca="false">BM$9</f>
        <v/>
      </c>
      <c r="BN61" s="88" t="str">
        <f aca="false">BN$9</f>
        <v/>
      </c>
      <c r="BO61" s="88" t="str">
        <f aca="false">BO$9</f>
        <v/>
      </c>
      <c r="BP61" s="88" t="str">
        <f aca="false">BP$9</f>
        <v/>
      </c>
      <c r="BQ61" s="88" t="n">
        <f aca="false">COUNTIF(BB61:BP61,AL61)</f>
        <v>0</v>
      </c>
      <c r="BR61" s="88" t="n">
        <f aca="false">COUNTIF(BB61:BP61,AM61)-COUNTIF(BB61:BH61,AL61)</f>
        <v>0</v>
      </c>
      <c r="BS61" s="88" t="n">
        <f aca="false">COUNTIF(BB61:BP61,AN61)-COUNTIF(BB61:BH61,AM61)</f>
        <v>0</v>
      </c>
      <c r="BT61" s="88" t="n">
        <f aca="false">COUNTIF(BB61:BP61,AO61)-COUNTIF(BB61:BD61,AL61)</f>
        <v>0</v>
      </c>
      <c r="BU61" s="88" t="n">
        <f aca="false">COUNTIF(BB61:BP61,AP61)-COUNTIF(BB61:BH61,AN61)</f>
        <v>0</v>
      </c>
      <c r="BV61" s="88" t="n">
        <f aca="false">COUNTIF(BB61:BP61,AQ61)-COUNTIF(BB61:BD61,AM61)</f>
        <v>0</v>
      </c>
      <c r="BW61" s="88" t="n">
        <f aca="false">COUNTIF(BB61:BP61,AR61)-COUNTIF(BB61:BH61,AO61)</f>
        <v>0</v>
      </c>
      <c r="BX61" s="88" t="n">
        <f aca="false">COUNTIF(BB61:BP61,AS61)-COUNTIF(BB61,AL61)</f>
        <v>0</v>
      </c>
      <c r="BY61" s="88" t="n">
        <f aca="false">COUNTIF(BB61:BP61,AT61)-COUNTIF(BB61:BH61,AP61)</f>
        <v>0</v>
      </c>
      <c r="BZ61" s="88" t="n">
        <f aca="false">COUNTIF(BB61:BP61,AU61)-COUNTIF(BB61:BD61,AN61)</f>
        <v>0</v>
      </c>
      <c r="CA61" s="88" t="n">
        <f aca="false">COUNTIF(BB61:BP61,AV61)-COUNTIF(BB61:BH61,AQ61)</f>
        <v>0</v>
      </c>
      <c r="CB61" s="88" t="n">
        <f aca="false">COUNTIF(BB61:BP61,AW61)-COUNTIF(BB61,AM61)</f>
        <v>0</v>
      </c>
      <c r="CC61" s="88" t="n">
        <f aca="false">COUNTIF(BB61:BP61,AX61)-COUNTIF(BB61:BH61,AR61)</f>
        <v>0</v>
      </c>
      <c r="CD61" s="88" t="n">
        <f aca="false">COUNTIF(BB61:BP61,AY61)-COUNTIF(BB61:BD61,AO61)</f>
        <v>0</v>
      </c>
      <c r="CE61" s="88" t="n">
        <f aca="false">COUNTIF(BB61:BP61,AZ61)-COUNTIF(BB61:BH61,AS61)</f>
        <v>0</v>
      </c>
      <c r="CF61" s="88" t="n">
        <f aca="false">COUNTIF(BB61:BP61,BA61)</f>
        <v>0</v>
      </c>
      <c r="CG61" s="88"/>
      <c r="CH61" s="88"/>
      <c r="CI61" s="113" t="s">
        <v>99</v>
      </c>
      <c r="CJ61" s="113" t="s">
        <v>95</v>
      </c>
      <c r="CK61" s="113" t="s">
        <v>99</v>
      </c>
      <c r="CL61" s="88"/>
      <c r="CM61" s="113" t="s">
        <v>93</v>
      </c>
      <c r="CN61" s="113" t="s">
        <v>95</v>
      </c>
      <c r="CO61" s="113" t="s">
        <v>99</v>
      </c>
      <c r="CP61" s="113" t="s">
        <v>95</v>
      </c>
      <c r="CQ61" s="113" t="s">
        <v>99</v>
      </c>
      <c r="CR61" s="88"/>
      <c r="CS61" s="113" t="s">
        <v>95</v>
      </c>
      <c r="CT61" s="88"/>
      <c r="CU61" s="113" t="s">
        <v>93</v>
      </c>
      <c r="CV61" s="113" t="s">
        <v>124</v>
      </c>
      <c r="CW61" s="88"/>
      <c r="CX61" s="88"/>
      <c r="CY61" s="88"/>
      <c r="CZ61" s="88"/>
      <c r="DA61" s="113" t="s">
        <v>97</v>
      </c>
      <c r="DB61" s="113" t="s">
        <v>96</v>
      </c>
      <c r="DC61" s="113" t="s">
        <v>95</v>
      </c>
      <c r="DD61" s="88"/>
      <c r="DE61" s="113" t="s">
        <v>99</v>
      </c>
      <c r="DF61" s="88"/>
      <c r="DG61" s="88"/>
      <c r="DH61" s="88"/>
      <c r="DI61" s="88"/>
      <c r="DJ61" s="88"/>
      <c r="DK61" s="88"/>
      <c r="DL61" s="88"/>
      <c r="DM61" s="88"/>
      <c r="DN61" s="88" t="n">
        <v>0</v>
      </c>
      <c r="DO61" s="88" t="n">
        <v>0</v>
      </c>
      <c r="DP61" s="88" t="n">
        <v>0</v>
      </c>
      <c r="DQ61" s="88" t="n">
        <v>0</v>
      </c>
      <c r="DR61" s="88" t="n">
        <v>0</v>
      </c>
      <c r="DS61" s="88" t="n">
        <v>0</v>
      </c>
      <c r="DT61" s="88" t="n">
        <v>0</v>
      </c>
      <c r="DU61" s="88" t="n">
        <v>0</v>
      </c>
      <c r="DV61" s="88" t="n">
        <v>0</v>
      </c>
      <c r="DW61" s="88" t="n">
        <v>0</v>
      </c>
      <c r="DX61" s="88" t="n">
        <v>0</v>
      </c>
      <c r="DY61" s="88" t="n">
        <v>0</v>
      </c>
      <c r="DZ61" s="88" t="n">
        <v>0</v>
      </c>
      <c r="EA61" s="88" t="n">
        <v>0</v>
      </c>
      <c r="EB61" s="88" t="n">
        <v>0</v>
      </c>
      <c r="EC61" s="88" t="str">
        <f aca="false">IF($F$4&lt;&gt;"",COUNTIF($AL61:BA61,BB61),"")</f>
        <v/>
      </c>
      <c r="ED61" s="88" t="str">
        <f aca="false">IF($F$4&lt;&gt;"",COUNTIF($AL61:BB61,BC61),"")</f>
        <v/>
      </c>
      <c r="EE61" s="88" t="str">
        <f aca="false">IF($F$4&lt;&gt;"",COUNTIF($AL61:BC61,BD61),"")</f>
        <v/>
      </c>
      <c r="EF61" s="88" t="str">
        <f aca="false">IF($F$4&lt;&gt;"",COUNTIF($AL61:BD61,BE61),"")</f>
        <v/>
      </c>
      <c r="EG61" s="88" t="str">
        <f aca="false">IF($F$4&lt;&gt;"",COUNTIF($AL61:BE61,BF61),"")</f>
        <v/>
      </c>
      <c r="EH61" s="88" t="str">
        <f aca="false">IF($F$4&lt;&gt;"",COUNTIF($AL61:BF61,BG61),"")</f>
        <v/>
      </c>
      <c r="EI61" s="88" t="str">
        <f aca="false">IF($F$4&lt;&gt;"",COUNTIF($AL61:BG61,BH61),"")</f>
        <v/>
      </c>
      <c r="EJ61" s="88" t="str">
        <f aca="false">IF($F$4&lt;&gt;"",COUNTIF($AL61:BH61,BI61),"")</f>
        <v/>
      </c>
      <c r="EK61" s="88" t="str">
        <f aca="false">IF($F$4&lt;&gt;"",COUNTIF($AL61:BI61,BJ61),"")</f>
        <v/>
      </c>
      <c r="EL61" s="88" t="str">
        <f aca="false">IF($F$4&lt;&gt;"",COUNTIF($AL61:BJ61,BK61),"")</f>
        <v/>
      </c>
      <c r="EM61" s="88" t="str">
        <f aca="false">IF($F$4&lt;&gt;"",COUNTIF($AL61:BK61,BL61),"")</f>
        <v/>
      </c>
      <c r="EN61" s="88" t="str">
        <f aca="false">IF($F$4&lt;&gt;"",COUNTIF($AL61:BL61,BM61),"")</f>
        <v/>
      </c>
      <c r="EO61" s="88" t="str">
        <f aca="false">IF($F$4&lt;&gt;"",COUNTIF($AL61:BM61,BN61),"")</f>
        <v/>
      </c>
      <c r="EP61" s="88" t="str">
        <f aca="false">IF($F$4&lt;&gt;"",COUNTIF($AL61:BN61,BO61),"")</f>
        <v/>
      </c>
      <c r="EQ61" s="88" t="str">
        <f aca="false">IF($F$4&lt;&gt;"",COUNTIF($AL61:BO61,BP61),"")</f>
        <v/>
      </c>
      <c r="ER61" s="88"/>
      <c r="ES61" s="88"/>
      <c r="ET61" s="113" t="s">
        <v>99</v>
      </c>
      <c r="EU61" s="113" t="s">
        <v>95</v>
      </c>
      <c r="EV61" s="113" t="s">
        <v>99</v>
      </c>
      <c r="EW61" s="88"/>
      <c r="EX61" s="113" t="s">
        <v>93</v>
      </c>
      <c r="EY61" s="113" t="s">
        <v>95</v>
      </c>
      <c r="EZ61" s="113" t="s">
        <v>99</v>
      </c>
      <c r="FA61" s="113" t="s">
        <v>95</v>
      </c>
      <c r="FB61" s="113" t="s">
        <v>99</v>
      </c>
      <c r="FC61" s="88"/>
      <c r="FD61" s="113" t="s">
        <v>95</v>
      </c>
      <c r="FE61" s="88"/>
      <c r="FF61" s="113" t="s">
        <v>93</v>
      </c>
      <c r="FG61" s="113" t="s">
        <v>124</v>
      </c>
      <c r="FH61" s="88"/>
      <c r="FI61" s="88"/>
      <c r="FJ61" s="88"/>
      <c r="FK61" s="88"/>
      <c r="FL61" s="113" t="s">
        <v>97</v>
      </c>
      <c r="FM61" s="113" t="s">
        <v>96</v>
      </c>
      <c r="FN61" s="113" t="s">
        <v>95</v>
      </c>
      <c r="FO61" s="88"/>
      <c r="FP61" s="113" t="s">
        <v>99</v>
      </c>
      <c r="FQ61" s="88"/>
      <c r="FR61" s="88"/>
      <c r="FS61" s="88"/>
      <c r="FT61" s="88"/>
      <c r="FU61" s="88"/>
      <c r="FV61" s="88"/>
      <c r="FW61" s="88"/>
      <c r="FX61" s="88" t="str">
        <f aca="false">IF(EC61&lt;&gt;0,"",FX$8)</f>
        <v/>
      </c>
      <c r="FY61" s="88" t="str">
        <f aca="false">IF(EC61&lt;&gt;0,"",FY$8)</f>
        <v/>
      </c>
      <c r="FZ61" s="88" t="str">
        <f aca="false">IF(ED61&lt;&gt;0,"",FZ$8)</f>
        <v/>
      </c>
      <c r="GA61" s="88" t="str">
        <f aca="false">IF(ED61&lt;&gt;0,"",GA$8)</f>
        <v/>
      </c>
      <c r="GB61" s="88" t="str">
        <f aca="false">IF(EE61&lt;&gt;0,"",GB$8)</f>
        <v/>
      </c>
      <c r="GC61" s="88" t="str">
        <f aca="false">IF(EE61&lt;&gt;0,"",GC$8)</f>
        <v/>
      </c>
      <c r="GD61" s="88" t="str">
        <f aca="false">IF(EF61&lt;&gt;0,"",GD$8)</f>
        <v/>
      </c>
      <c r="GE61" s="88" t="str">
        <f aca="false">IF(EF61&lt;&gt;0,"",GE$8)</f>
        <v/>
      </c>
      <c r="GF61" s="88" t="str">
        <f aca="false">IF(EG61&lt;&gt;0,"",GF$8)</f>
        <v/>
      </c>
      <c r="GG61" s="88" t="str">
        <f aca="false">IF(EG61&lt;&gt;0,"",GG$8)</f>
        <v/>
      </c>
      <c r="GH61" s="88" t="str">
        <f aca="false">IF(EH61&lt;&gt;0,"",GH$8)</f>
        <v/>
      </c>
      <c r="GI61" s="88" t="str">
        <f aca="false">IF(EH61&lt;&gt;0,"",GI$8)</f>
        <v/>
      </c>
      <c r="GJ61" s="88" t="str">
        <f aca="false">IF(EI61&lt;&gt;0,"",GJ$8)</f>
        <v/>
      </c>
      <c r="GK61" s="88" t="str">
        <f aca="false">IF(EI61&lt;&gt;0,"",GK$8)</f>
        <v/>
      </c>
      <c r="GL61" s="88" t="str">
        <f aca="false">IF(EJ61&lt;&gt;0,"",GL$8)</f>
        <v/>
      </c>
      <c r="GM61" s="88" t="str">
        <f aca="false">IF(EJ61&lt;&gt;0,"",GM$8)</f>
        <v/>
      </c>
      <c r="GN61" s="88" t="str">
        <f aca="false">IF(EK61&lt;&gt;0,"",GN$8)</f>
        <v/>
      </c>
      <c r="GO61" s="88" t="str">
        <f aca="false">IF(EK61&lt;&gt;0,"",GO$8)</f>
        <v/>
      </c>
      <c r="GP61" s="88" t="str">
        <f aca="false">IF(EL61&lt;&gt;0,"",GP$8)</f>
        <v/>
      </c>
      <c r="GQ61" s="88" t="str">
        <f aca="false">IF(EL61&lt;&gt;0,"",GQ$8)</f>
        <v/>
      </c>
      <c r="GR61" s="88" t="str">
        <f aca="false">IF(EM61&lt;&gt;0,"",GR$8)</f>
        <v/>
      </c>
      <c r="GS61" s="88" t="str">
        <f aca="false">IF(EM61&lt;&gt;0,"",GS$8)</f>
        <v/>
      </c>
      <c r="GT61" s="88" t="str">
        <f aca="false">IF(EN61&lt;&gt;0,"",GT$8)</f>
        <v/>
      </c>
      <c r="GU61" s="88" t="str">
        <f aca="false">IF(EN61&lt;&gt;0,"",GU$8)</f>
        <v/>
      </c>
      <c r="GV61" s="88" t="str">
        <f aca="false">IF(EO61&lt;&gt;0,"",GV$8)</f>
        <v/>
      </c>
      <c r="GW61" s="88" t="str">
        <f aca="false">IF(EO61&lt;&gt;0,"",GW$8)</f>
        <v/>
      </c>
      <c r="GX61" s="88" t="str">
        <f aca="false">IF(EP61&lt;&gt;0,"",GX$8)</f>
        <v/>
      </c>
      <c r="GY61" s="88" t="str">
        <f aca="false">IF(EP61&lt;&gt;0,"",GY$8)</f>
        <v/>
      </c>
      <c r="GZ61" s="88" t="str">
        <f aca="false">IF(EQ61&lt;&gt;0,"",GZ$8)</f>
        <v/>
      </c>
      <c r="HA61" s="88" t="str">
        <f aca="false">IF(EQ61&lt;&gt;0,"",HA$8)</f>
        <v/>
      </c>
      <c r="HB61" s="113" t="s">
        <v>146</v>
      </c>
      <c r="HC61" s="113" t="s">
        <v>102</v>
      </c>
      <c r="HD61" s="113" t="s">
        <v>102</v>
      </c>
      <c r="HE61" s="113" t="s">
        <v>100</v>
      </c>
      <c r="HF61" s="88" t="str">
        <f aca="false">HF$9</f>
        <v/>
      </c>
      <c r="HG61" s="88" t="str">
        <f aca="false">HG$9</f>
        <v/>
      </c>
      <c r="HH61" s="88" t="str">
        <f aca="false">HH$9</f>
        <v/>
      </c>
      <c r="HI61" s="88" t="str">
        <f aca="false">HI$9</f>
        <v/>
      </c>
      <c r="HJ61" s="113" t="s">
        <v>125</v>
      </c>
      <c r="HK61" s="113" t="s">
        <v>186</v>
      </c>
      <c r="HL61" s="113" t="s">
        <v>125</v>
      </c>
      <c r="HM61" s="113" t="s">
        <v>102</v>
      </c>
      <c r="HN61" s="113" t="s">
        <v>187</v>
      </c>
      <c r="HO61" s="113" t="s">
        <v>188</v>
      </c>
      <c r="HP61" s="113" t="s">
        <v>148</v>
      </c>
      <c r="HQ61" s="113" t="s">
        <v>189</v>
      </c>
      <c r="HR61" s="88" t="str">
        <f aca="false">HR$9</f>
        <v/>
      </c>
      <c r="HS61" s="88" t="str">
        <f aca="false">HS$9</f>
        <v/>
      </c>
      <c r="HT61" s="88" t="str">
        <f aca="false">HT$9</f>
        <v/>
      </c>
      <c r="HU61" s="88" t="str">
        <f aca="false">HU$9</f>
        <v/>
      </c>
      <c r="HV61" s="117" t="str">
        <f aca="false">IF($F$4&lt;&gt;"",AC61+IF(O61="○",1.2,1)*(C61*2+D61)+IF(S61="○",5,0)+IF(Q61="○",1,0)+IF(W61="○",2,0),"")</f>
        <v/>
      </c>
      <c r="HW61" s="117" t="str">
        <f aca="false">IF($F$4&lt;&gt;"",AE61+IF(O61="○",1.2,1)*(F61-C61)+IF(S61="○",5,0)+IF(W61="○",2,0),"")</f>
        <v/>
      </c>
      <c r="HX61" s="117" t="str">
        <f aca="false">IF($F$4&lt;&gt;"",IF(Q61="○",3,0)+E61,"")</f>
        <v/>
      </c>
      <c r="HY61" s="117" t="str">
        <f aca="false">IF($F$4&lt;&gt;"",3-SUM(BQ61:CF61)+K61-L61*3,"")</f>
        <v/>
      </c>
      <c r="HZ61" s="117" t="str">
        <f aca="false">IF($F$4&lt;&gt;"",IF(M61="○",3,0)+H61+G61,"")</f>
        <v/>
      </c>
    </row>
    <row r="62" customFormat="false" ht="13.5" hidden="false" customHeight="false" outlineLevel="0" collapsed="false">
      <c r="B62" s="113" t="s">
        <v>484</v>
      </c>
      <c r="C62" s="88" t="str">
        <f aca="false">IF($F$4&lt;&gt;"",$BQ62*COUNTIF($CG62:$CH62,"短距離型")+$BR62*COUNTIF($CI62:$CJ62,"短距離型")+$BS62*COUNTIF($CK62:$CL62,"短距離型")+$BT62*COUNTIF($CM62:$CN62,"短距離型")+$BU62*COUNTIF($CO62:$CP62,"短距離型")+$BV62*COUNTIF($CQ62:$CR62,"短距離型")+$BW62*COUNTIF($CS62:$CT62,"短距離型")+$BX62*COUNTIF($CU62:$CV62,"短距離型")+$BY62*COUNTIF($CW62:$CX62,"短距離型")+$BZ62*COUNTIF($CY62:$CZ62,"短距離型")+$CA62*COUNTIF($DA62:$DB62,"短距離型")+$CB62*COUNTIF($DC62:$DD62,"短距離型")+$CC62*COUNTIF($DE62:$DF62,"短距離型")+$CD62*COUNTIF($DG62:$DH62,"短距離型")+$CE62*COUNTIF($DI62:$DJ62,"短距離型")+$CF62*COUNTIF($DK62:$DL62,"短距離型"),"")</f>
        <v/>
      </c>
      <c r="D62" s="88" t="str">
        <f aca="false">IF($F$4&lt;&gt;"",$BQ62*COUNTIF($CG62:$CH62,"速力")+$BR62*COUNTIF($CI62:$CJ62,"速力")+$BS62*COUNTIF($CK62:$CL62,"速力")+$BT62*COUNTIF($CM62:$CN62,"速力")+$BU62*COUNTIF($CO62:$CP62,"速力")+$BV62*COUNTIF($CQ62:$CR62,"速力")+$BW62*COUNTIF($CS62:$CT62,"速力")+$BX62*COUNTIF($CU62:$CV62,"速力")+$BY62*COUNTIF($CW62:$CX62,"速力")+$BZ62*COUNTIF($CY62:$CZ62,"速力")+$CA62*COUNTIF($DA62:$DB62,"速力")+$CB62*COUNTIF($DC62:$DD62,"速力")+$CC62*COUNTIF($DE62:$DF62,"速力")+$CD62*COUNTIF($DG62:$DH62,"速力")+$CE62*COUNTIF($DI62:$DJ62,"速力")+$CF62*COUNTIF($DK62:$DL62,"速力"),"")</f>
        <v/>
      </c>
      <c r="E62" s="88" t="str">
        <f aca="false">IF($F$4&lt;&gt;"",$BQ62*COUNTIF($CG62:$CH62,"底力")+$BR62*COUNTIF($CI62:$CJ62,"底力")+$BS62*COUNTIF($CK62:$CL62,"底力")+$BT62*COUNTIF($CM62:$CN62,"底力")+$BU62*COUNTIF($CO62:$CP62,"底力")+$BV62*COUNTIF($CQ62:$CR62,"底力")+$BW62*COUNTIF($CS62:$CT62,"底力")+$BX62*COUNTIF($CU62:$CV62,"底力")+$BY62*COUNTIF($CW62:$CX62,"底力")+$BZ62*COUNTIF($CY62:$CZ62,"底力")+$CA62*COUNTIF($DA62:$DB62,"底力")+$CB62*COUNTIF($DC62:$DD62,"底力")+$CC62*COUNTIF($DE62:$DF62,"底力")+$CD62*COUNTIF($DG62:$DH62,"底力")+$CE62*COUNTIF($DI62:$DJ62,"底力")+$CF62*COUNTIF($DK62:$DL62,"底力"),"")</f>
        <v/>
      </c>
      <c r="F62" s="88" t="str">
        <f aca="false">IF($F$4&lt;&gt;"",$BQ62*COUNTIF($CG62:$CH62,"長距離型")+$BR62*COUNTIF($CI62:$CJ62,"長距離型")+$BS62*COUNTIF($CK62:$CL62,"長距離型")+$BT62*COUNTIF($CM62:$CN62,"長距離型")+$BU62*COUNTIF($CO62:$CP62,"長距離型")+$BV62*COUNTIF($CQ62:$CR62,"長距離型")+$BW62*COUNTIF($CS62:$CT62,"長距離型")+$BX62*COUNTIF($CU62:$CV62,"長距離型")+$BY62*COUNTIF($CW62:$CX62,"長距離型")+$BZ62*COUNTIF($CY62:$CZ62,"長距離型")+$CA62*COUNTIF($DA62:$DB62,"長距離型")+$CB62*COUNTIF($DC62:$DD62,"長距離型")+$CC62*COUNTIF($DE62:$DF62,"長距離型")+$CD62*COUNTIF($DG62:$DH62,"長距離型")+$CE62*COUNTIF($DI62:$DJ62,"長距離型")+$CF62*COUNTIF($DK62:$DL62,"長距離型"),"")</f>
        <v/>
      </c>
      <c r="G62" s="88" t="str">
        <f aca="false">IF($F$4&lt;&gt;"",$BQ62*COUNTIF($CG62:$CH62,"ダート適性")+$BR62*COUNTIF($CI62:$CJ62,"ダート適性")+$BS62*COUNTIF($CK62:$CL62,"ダート適性")+$BT62*COUNTIF($CM62:$CN62,"ダート適性")+$BU62*COUNTIF($CO62:$CP62,"ダート適性")+$BV62*COUNTIF($CQ62:$CR62,"ダート適性")+$BW62*COUNTIF($CS62:$CT62,"ダート適性")+$BX62*COUNTIF($CU62:$CV62,"ダート適性")+$BY62*COUNTIF($CW62:$CX62,"ダート適性")+$BZ62*COUNTIF($CY62:$CZ62,"ダート適性")+$CA62*COUNTIF($DA62:$DB62,"ダート適性")+$CB62*COUNTIF($DC62:$DD62,"ダート適性")+$CC62*COUNTIF($DE62:$DF62,"ダート適性")+$CD62*COUNTIF($DG62:$DH62,"ダート適性")+$CE62*COUNTIF($DI62:$DJ62,"ダート適性")+$CF62*COUNTIF($DK62:$DL62,"ダート適性"),"")</f>
        <v/>
      </c>
      <c r="H62" s="88" t="str">
        <f aca="false">IF($F$4&lt;&gt;"",$BQ62*COUNTIF($CG62:$CH62,"丈夫さ")+$BR62*COUNTIF($CI62:$CJ62,"丈夫さ")+$BS62*COUNTIF($CK62:$CL62,"丈夫さ")+$BT62*COUNTIF($CM62:$CN62,"丈夫さ")+$BU62*COUNTIF($CO62:$CP62,"丈夫さ")+$BV62*COUNTIF($CQ62:$CR62,"丈夫さ")+$BW62*COUNTIF($CS62:$CT62,"丈夫さ")+$BX62*COUNTIF($CU62:$CV62,"丈夫さ")+$BY62*COUNTIF($CW62:$CX62,"丈夫さ")+$BZ62*COUNTIF($CY62:$CZ62,"丈夫さ")+$CA62*COUNTIF($DA62:$DB62,"丈夫さ")+$CB62*COUNTIF($DC62:$DD62,"丈夫さ")+$CC62*COUNTIF($DE62:$DF62,"丈夫さ")+$CD62*COUNTIF($DG62:$DH62,"丈夫さ")+$CE62*COUNTIF($DI62:$DJ62,"丈夫さ")+$CF62*COUNTIF($DK62:$DL62,"丈夫さ"),"")</f>
        <v/>
      </c>
      <c r="I62" s="88" t="str">
        <f aca="false">IF($F$4&lt;&gt;"",$BQ62*COUNTIF($CG62:$CH62,"早熟型")+$BR62*COUNTIF($CI62:$CJ62,"早熟型")+$BS62*COUNTIF($CK62:$CL62,"早熟型")+$BT62*COUNTIF($CM62:$CN62,"早熟型")+$BU62*COUNTIF($CO62:$CP62,"早熟型")+$BV62*COUNTIF($CQ62:$CR62,"早熟型")+$BW62*COUNTIF($CS62:$CT62,"早熟型")+$BX62*COUNTIF($CU62:$CV62,"早熟型")+$BY62*COUNTIF($CW62:$CX62,"早熟型")+$BZ62*COUNTIF($CY62:$CZ62,"早熟型")+$CA62*COUNTIF($DA62:$DB62,"早熟型")+$CB62*COUNTIF($DC62:$DD62,"早熟型")+$CC62*COUNTIF($DE62:$DF62,"早熟型")+$CD62*COUNTIF($DG62:$DH62,"早熟型")+$CE62*COUNTIF($DI62:$DJ62,"早熟型")+$CF62*COUNTIF($DK62:$DL62,"早熟型"),"")</f>
        <v/>
      </c>
      <c r="J62" s="88" t="str">
        <f aca="false">IF($F$4&lt;&gt;"",$BQ62*COUNTIF($CG62:$CH62,"晩成型")+$BR62*COUNTIF($CI62:$CJ62,"晩成型")+$BS62*COUNTIF($CK62:$CL62,"晩成型")+$BT62*COUNTIF($CM62:$CN62,"晩成型")+$BU62*COUNTIF($CO62:$CP62,"晩成型")+$BV62*COUNTIF($CQ62:$CR62,"晩成型")+$BW62*COUNTIF($CS62:$CT62,"晩成型")+$BX62*COUNTIF($CU62:$CV62,"晩成型")+$BY62*COUNTIF($CW62:$CX62,"晩成型")+$BZ62*COUNTIF($CY62:$CZ62,"晩成型")+$CA62*COUNTIF($DA62:$DB62,"晩成型")+$CB62*COUNTIF($DC62:$DD62,"晩成型")+$CC62*COUNTIF($DE62:$DF62,"晩成型")+$CD62*COUNTIF($DG62:$DH62,"晩成型")+$CE62*COUNTIF($DI62:$DJ62,"晩成型")+$CF62*COUNTIF($DK62:$DL62,"晩成型"),"")</f>
        <v/>
      </c>
      <c r="K62" s="88" t="str">
        <f aca="false">IF($F$4&lt;&gt;"",$BQ62*COUNTIF($CG62:$CH62,"堅実さ")+$BR62*COUNTIF($CI62:$CJ62,"堅実さ")+$BS62*COUNTIF($CK62:$CL62,"堅実さ")+$BT62*COUNTIF($CM62:$CN62,"堅実さ")+$BU62*COUNTIF($CO62:$CP62,"堅実さ")+$BV62*COUNTIF($CQ62:$CR62,"堅実さ")+$BW62*COUNTIF($CS62:$CT62,"堅実さ")+$BX62*COUNTIF($CU62:$CV62,"堅実さ")+$BY62*COUNTIF($CW62:$CX62,"堅実さ")+$BZ62*COUNTIF($CY62:$CZ62,"堅実さ")+$CA62*COUNTIF($DA62:$DB62,"堅実さ")+$CB62*COUNTIF($DC62:$DD62,"堅実さ")+$CC62*COUNTIF($DE62:$DF62,"堅実さ")+$CD62*COUNTIF($DG62:$DH62,"堅実さ")+$CE62*COUNTIF($DI62:$DJ62,"堅実さ")+$CF62*COUNTIF($DK62:$DL62,"堅実さ"),"")</f>
        <v/>
      </c>
      <c r="L62" s="88" t="str">
        <f aca="false">IF($F$4&lt;&gt;"",$BQ62*COUNTIF($CG62:$CH62,"気性難")+$BR62*COUNTIF($CI62:$CJ62,"気性難")+$BS62*COUNTIF($CK62:$CL62,"気性難")+$BT62*COUNTIF($CM62:$CN62,"気性難")+$BU62*COUNTIF($CO62:$CP62,"気性難")+$BV62*COUNTIF($CQ62:$CR62,"気性難")+$BW62*COUNTIF($CS62:$CT62,"気性難")+$BX62*COUNTIF($CU62:$CV62,"気性難")+$BY62*COUNTIF($CW62:$CX62,"気性難")+$BZ62*COUNTIF($CY62:$CZ62,"気性難")+$CA62*COUNTIF($DA62:$DB62,"気性難")+$CB62*COUNTIF($DC62:$DD62,"気性難")+$CC62*COUNTIF($DE62:$DF62,"気性難")+$CD62*COUNTIF($DG62:$DH62,"気性難")+$CE62*COUNTIF($DI62:$DJ62,"気性難")+$CF62*COUNTIF($DK62:$DL62,"気性難"),"")</f>
        <v/>
      </c>
      <c r="M62" s="65" t="str">
        <f aca="false">IF($F$4&lt;&gt;"",IF(AND(O62="○",Q62="○"),"○","×"),"")</f>
        <v/>
      </c>
      <c r="N62" s="65"/>
      <c r="O62" s="65" t="str">
        <f aca="false">IF($F$4&lt;&gt;"",IF(AND(COUNTIF(HF62:HI62,HJ62),COUNTIF(HF62:HI62,HK62),COUNTIF(HF62:HI62,HL62),COUNTIF(HF62:HI62,HM62),COUNTIF(HJ62:HM62,HF62),COUNTIF(HJ62:HM62,HG62),COUNTIF(HJ62:HM62,HH62),COUNTIF(HJ62:HM62,HI62)),"○","×"),"")</f>
        <v/>
      </c>
      <c r="P62" s="65"/>
      <c r="Q62" s="65" t="str">
        <f aca="false">IF($F$4&lt;&gt;"",IF(NOT(COUNTIF(HB62,HC62))+NOT(COUNTIF(HB62:HC62,HD62))+NOT(COUNTIF(HB62:HD62,HE62))+NOT(COUNTIF(HB62:HE62,HF62))+NOT(COUNTIF(HB62:HF62,HG62))+NOT(COUNTIF(HB62:HG62,HH62))+NOT(COUNTIF(HB62:HH62,HI62))&gt;=5,"○","×"),"")</f>
        <v/>
      </c>
      <c r="R62" s="65"/>
      <c r="S62" s="65" t="str">
        <f aca="false">IF($F$4&lt;&gt;"",IF(AND(SUM(BQ62:CF62)&lt;=6,BQ62=0,BR62=0,NOT(COUNTIF(AL62:BA62,BB62)),NOT(OR(EXACT(AN62,BC62),EXACT(AN62,BD62),EXACT(AO62,BC62),EXACT(AO62,BD62)))),IF(OR(EXACT(HN62,HR62),EXACT(HN62,HS62),EXACT(HN62,HT62),EXACT(HN62,HU62))+NOT(COUNTIF(HN62,HO62))*OR(EXACT(HO62,HR62),EXACT(HO62,HS62),EXACT(HO62,HT62),EXACT(HO62,HU62))+NOT(COUNTIF(HN62:HO62,HP62))*OR(EXACT(HP62,HR62),EXACT(HP62,HS62),EXACT(HP62,HT62),EXACT(HP62,HU62))+NOT(COUNTIF(HN62:HP62,HQ62))*OR(EXACT(HQ62,HR62),EXACT(HQ62,HS62),EXACT(HQ62,HT62),EXACT(HQ62,HU62))&gt;=3,"○","×"),"×"),"")</f>
        <v/>
      </c>
      <c r="T62" s="65"/>
      <c r="U62" s="114"/>
      <c r="V62" s="114"/>
      <c r="W62" s="65" t="str">
        <f aca="false">IF($F$4&lt;&gt;"",IF(COUNTIF(ニックスマスタ!$I$3:$I$38,CONCATENATE(HN62,HR62)),"○","×"),"")</f>
        <v/>
      </c>
      <c r="X62" s="65"/>
      <c r="Y62" s="65" t="str">
        <f aca="false">IF($F$4&lt;&gt;"",IF(SUM(BQ62:CF62)&lt;&gt;0,"気性","SE"),"")</f>
        <v/>
      </c>
      <c r="Z62" s="65"/>
      <c r="AA62" s="65" t="str">
        <f aca="false">IF($F$4&lt;&gt;"",IF(SUM(BQ62:CF62)&lt;&gt;0,"気性","SE"),"")</f>
        <v/>
      </c>
      <c r="AB62" s="65"/>
      <c r="AC62" s="65" t="str">
        <f aca="false">IF($F$4&lt;&gt;"",2*COUNTIF(ER62:HA62,"短距離型")+COUNTIF(ER62:HA62,"速力"),"")</f>
        <v/>
      </c>
      <c r="AD62" s="65"/>
      <c r="AE62" s="65" t="str">
        <f aca="false">IF($F$4&lt;&gt;"",COUNTIF(ER62:HA62,"長距離型")+COUNTIF(ER62:HA62,"底力")-COUNTIF(ER62:HA62,"短距離型"),"")</f>
        <v/>
      </c>
      <c r="AF62" s="65"/>
      <c r="AG62" s="65" t="str">
        <f aca="false">IF($F$4&lt;&gt;"",IF(NOT(AND(SUM(BQ62:CF62)&lt;=6,BQ62=0,AM62&lt;&gt;BB62)),"危険",IF(AI62&lt;=10,"D",IF(AI62&lt;=20,"C",IF(AI62&lt;=30,"B",IF(AI62&lt;=40,"A",IF(AI62&gt;40,"S")))))),"")</f>
        <v/>
      </c>
      <c r="AH62" s="65"/>
      <c r="AI62" s="115" t="str">
        <f aca="false">IF($F$4&lt;&gt;"",SUM(HV62:HZ62),"")</f>
        <v/>
      </c>
      <c r="AJ62" s="115"/>
      <c r="AL62" s="113" t="s">
        <v>484</v>
      </c>
      <c r="AM62" s="113" t="s">
        <v>108</v>
      </c>
      <c r="AN62" s="88" t="s">
        <v>109</v>
      </c>
      <c r="AO62" s="88" t="s">
        <v>485</v>
      </c>
      <c r="AP62" s="88" t="s">
        <v>111</v>
      </c>
      <c r="AQ62" s="88" t="s">
        <v>112</v>
      </c>
      <c r="AR62" s="88" t="s">
        <v>119</v>
      </c>
      <c r="AS62" s="88" t="s">
        <v>486</v>
      </c>
      <c r="AT62" s="88" t="s">
        <v>115</v>
      </c>
      <c r="AU62" s="88" t="s">
        <v>116</v>
      </c>
      <c r="AV62" s="88" t="s">
        <v>117</v>
      </c>
      <c r="AW62" s="88" t="s">
        <v>118</v>
      </c>
      <c r="AX62" s="88" t="s">
        <v>90</v>
      </c>
      <c r="AY62" s="88" t="s">
        <v>327</v>
      </c>
      <c r="AZ62" s="88" t="s">
        <v>268</v>
      </c>
      <c r="BA62" s="88" t="s">
        <v>133</v>
      </c>
      <c r="BB62" s="88" t="str">
        <f aca="false">BB$9</f>
        <v/>
      </c>
      <c r="BC62" s="88" t="str">
        <f aca="false">BC$9</f>
        <v/>
      </c>
      <c r="BD62" s="88" t="str">
        <f aca="false">BD$9</f>
        <v/>
      </c>
      <c r="BE62" s="88" t="str">
        <f aca="false">BE$9</f>
        <v/>
      </c>
      <c r="BF62" s="88" t="str">
        <f aca="false">BF$9</f>
        <v/>
      </c>
      <c r="BG62" s="88" t="str">
        <f aca="false">BG$9</f>
        <v/>
      </c>
      <c r="BH62" s="88" t="str">
        <f aca="false">BH$9</f>
        <v/>
      </c>
      <c r="BI62" s="88" t="str">
        <f aca="false">BI$9</f>
        <v/>
      </c>
      <c r="BJ62" s="88" t="str">
        <f aca="false">BJ$9</f>
        <v/>
      </c>
      <c r="BK62" s="88" t="str">
        <f aca="false">BK$9</f>
        <v/>
      </c>
      <c r="BL62" s="88" t="str">
        <f aca="false">BL$9</f>
        <v/>
      </c>
      <c r="BM62" s="88" t="str">
        <f aca="false">BM$9</f>
        <v/>
      </c>
      <c r="BN62" s="88" t="str">
        <f aca="false">BN$9</f>
        <v/>
      </c>
      <c r="BO62" s="88" t="str">
        <f aca="false">BO$9</f>
        <v/>
      </c>
      <c r="BP62" s="88" t="str">
        <f aca="false">BP$9</f>
        <v/>
      </c>
      <c r="BQ62" s="88" t="n">
        <f aca="false">COUNTIF(BB62:BP62,AL62)</f>
        <v>0</v>
      </c>
      <c r="BR62" s="88" t="n">
        <f aca="false">COUNTIF(BB62:BP62,AM62)-COUNTIF(BB62:BH62,AL62)</f>
        <v>0</v>
      </c>
      <c r="BS62" s="88" t="n">
        <f aca="false">COUNTIF(BB62:BP62,AN62)-COUNTIF(BB62:BH62,AM62)</f>
        <v>0</v>
      </c>
      <c r="BT62" s="88" t="n">
        <f aca="false">COUNTIF(BB62:BP62,AO62)-COUNTIF(BB62:BD62,AL62)</f>
        <v>0</v>
      </c>
      <c r="BU62" s="88" t="n">
        <f aca="false">COUNTIF(BB62:BP62,AP62)-COUNTIF(BB62:BH62,AN62)</f>
        <v>0</v>
      </c>
      <c r="BV62" s="88" t="n">
        <f aca="false">COUNTIF(BB62:BP62,AQ62)-COUNTIF(BB62:BD62,AM62)</f>
        <v>0</v>
      </c>
      <c r="BW62" s="88" t="n">
        <f aca="false">COUNTIF(BB62:BP62,AR62)-COUNTIF(BB62:BH62,AO62)</f>
        <v>0</v>
      </c>
      <c r="BX62" s="88" t="n">
        <f aca="false">COUNTIF(BB62:BP62,AS62)-COUNTIF(BB62,AL62)</f>
        <v>0</v>
      </c>
      <c r="BY62" s="88" t="n">
        <f aca="false">COUNTIF(BB62:BP62,AT62)-COUNTIF(BB62:BH62,AP62)</f>
        <v>0</v>
      </c>
      <c r="BZ62" s="88" t="n">
        <f aca="false">COUNTIF(BB62:BP62,AU62)-COUNTIF(BB62:BD62,AN62)</f>
        <v>0</v>
      </c>
      <c r="CA62" s="88" t="n">
        <f aca="false">COUNTIF(BB62:BP62,AV62)-COUNTIF(BB62:BH62,AQ62)</f>
        <v>0</v>
      </c>
      <c r="CB62" s="88" t="n">
        <f aca="false">COUNTIF(BB62:BP62,AW62)-COUNTIF(BB62,AM62)</f>
        <v>0</v>
      </c>
      <c r="CC62" s="88" t="n">
        <f aca="false">COUNTIF(BB62:BP62,AX62)-COUNTIF(BB62:BH62,AR62)</f>
        <v>0</v>
      </c>
      <c r="CD62" s="88" t="n">
        <f aca="false">COUNTIF(BB62:BP62,AY62)-COUNTIF(BB62:BD62,AO62)</f>
        <v>0</v>
      </c>
      <c r="CE62" s="88" t="n">
        <f aca="false">COUNTIF(BB62:BP62,AZ62)-COUNTIF(BB62:BH62,AS62)</f>
        <v>0</v>
      </c>
      <c r="CF62" s="88" t="n">
        <f aca="false">COUNTIF(BB62:BP62,BA62)</f>
        <v>0</v>
      </c>
      <c r="CG62" s="88"/>
      <c r="CH62" s="88"/>
      <c r="CI62" s="113" t="s">
        <v>99</v>
      </c>
      <c r="CJ62" s="113" t="s">
        <v>95</v>
      </c>
      <c r="CK62" s="113" t="s">
        <v>97</v>
      </c>
      <c r="CL62" s="113" t="s">
        <v>95</v>
      </c>
      <c r="CM62" s="88"/>
      <c r="CN62" s="88"/>
      <c r="CO62" s="113" t="s">
        <v>95</v>
      </c>
      <c r="CP62" s="88"/>
      <c r="CQ62" s="88"/>
      <c r="CR62" s="88"/>
      <c r="CS62" s="113" t="s">
        <v>99</v>
      </c>
      <c r="CT62" s="113" t="s">
        <v>123</v>
      </c>
      <c r="CU62" s="88"/>
      <c r="CV62" s="88"/>
      <c r="CW62" s="113" t="s">
        <v>99</v>
      </c>
      <c r="CX62" s="113" t="s">
        <v>124</v>
      </c>
      <c r="CY62" s="88"/>
      <c r="CZ62" s="88"/>
      <c r="DA62" s="88"/>
      <c r="DB62" s="88"/>
      <c r="DC62" s="88"/>
      <c r="DD62" s="88"/>
      <c r="DE62" s="113" t="s">
        <v>97</v>
      </c>
      <c r="DF62" s="113" t="s">
        <v>96</v>
      </c>
      <c r="DG62" s="113" t="s">
        <v>97</v>
      </c>
      <c r="DH62" s="88"/>
      <c r="DI62" s="88"/>
      <c r="DJ62" s="88"/>
      <c r="DK62" s="113" t="s">
        <v>95</v>
      </c>
      <c r="DL62" s="88"/>
      <c r="DM62" s="88"/>
      <c r="DN62" s="88" t="n">
        <v>0</v>
      </c>
      <c r="DO62" s="88" t="n">
        <v>0</v>
      </c>
      <c r="DP62" s="88" t="n">
        <v>0</v>
      </c>
      <c r="DQ62" s="88" t="n">
        <v>0</v>
      </c>
      <c r="DR62" s="88" t="n">
        <v>0</v>
      </c>
      <c r="DS62" s="88" t="n">
        <v>0</v>
      </c>
      <c r="DT62" s="88" t="n">
        <v>0</v>
      </c>
      <c r="DU62" s="88" t="n">
        <v>0</v>
      </c>
      <c r="DV62" s="88" t="n">
        <v>0</v>
      </c>
      <c r="DW62" s="88" t="n">
        <v>0</v>
      </c>
      <c r="DX62" s="88" t="n">
        <v>0</v>
      </c>
      <c r="DY62" s="88" t="n">
        <v>0</v>
      </c>
      <c r="DZ62" s="88" t="n">
        <v>0</v>
      </c>
      <c r="EA62" s="88" t="n">
        <v>0</v>
      </c>
      <c r="EB62" s="88" t="n">
        <v>0</v>
      </c>
      <c r="EC62" s="88" t="str">
        <f aca="false">IF($F$4&lt;&gt;"",COUNTIF($AL62:BA62,BB62),"")</f>
        <v/>
      </c>
      <c r="ED62" s="88" t="str">
        <f aca="false">IF($F$4&lt;&gt;"",COUNTIF($AL62:BB62,BC62),"")</f>
        <v/>
      </c>
      <c r="EE62" s="88" t="str">
        <f aca="false">IF($F$4&lt;&gt;"",COUNTIF($AL62:BC62,BD62),"")</f>
        <v/>
      </c>
      <c r="EF62" s="88" t="str">
        <f aca="false">IF($F$4&lt;&gt;"",COUNTIF($AL62:BD62,BE62),"")</f>
        <v/>
      </c>
      <c r="EG62" s="88" t="str">
        <f aca="false">IF($F$4&lt;&gt;"",COUNTIF($AL62:BE62,BF62),"")</f>
        <v/>
      </c>
      <c r="EH62" s="88" t="str">
        <f aca="false">IF($F$4&lt;&gt;"",COUNTIF($AL62:BF62,BG62),"")</f>
        <v/>
      </c>
      <c r="EI62" s="88" t="str">
        <f aca="false">IF($F$4&lt;&gt;"",COUNTIF($AL62:BG62,BH62),"")</f>
        <v/>
      </c>
      <c r="EJ62" s="88" t="str">
        <f aca="false">IF($F$4&lt;&gt;"",COUNTIF($AL62:BH62,BI62),"")</f>
        <v/>
      </c>
      <c r="EK62" s="88" t="str">
        <f aca="false">IF($F$4&lt;&gt;"",COUNTIF($AL62:BI62,BJ62),"")</f>
        <v/>
      </c>
      <c r="EL62" s="88" t="str">
        <f aca="false">IF($F$4&lt;&gt;"",COUNTIF($AL62:BJ62,BK62),"")</f>
        <v/>
      </c>
      <c r="EM62" s="88" t="str">
        <f aca="false">IF($F$4&lt;&gt;"",COUNTIF($AL62:BK62,BL62),"")</f>
        <v/>
      </c>
      <c r="EN62" s="88" t="str">
        <f aca="false">IF($F$4&lt;&gt;"",COUNTIF($AL62:BL62,BM62),"")</f>
        <v/>
      </c>
      <c r="EO62" s="88" t="str">
        <f aca="false">IF($F$4&lt;&gt;"",COUNTIF($AL62:BM62,BN62),"")</f>
        <v/>
      </c>
      <c r="EP62" s="88" t="str">
        <f aca="false">IF($F$4&lt;&gt;"",COUNTIF($AL62:BN62,BO62),"")</f>
        <v/>
      </c>
      <c r="EQ62" s="88" t="str">
        <f aca="false">IF($F$4&lt;&gt;"",COUNTIF($AL62:BO62,BP62),"")</f>
        <v/>
      </c>
      <c r="ER62" s="88"/>
      <c r="ES62" s="88"/>
      <c r="ET62" s="113" t="s">
        <v>99</v>
      </c>
      <c r="EU62" s="113" t="s">
        <v>95</v>
      </c>
      <c r="EV62" s="113" t="s">
        <v>97</v>
      </c>
      <c r="EW62" s="113" t="s">
        <v>95</v>
      </c>
      <c r="EX62" s="88"/>
      <c r="EY62" s="88"/>
      <c r="EZ62" s="113" t="s">
        <v>95</v>
      </c>
      <c r="FA62" s="88"/>
      <c r="FB62" s="88"/>
      <c r="FC62" s="88"/>
      <c r="FD62" s="113" t="s">
        <v>99</v>
      </c>
      <c r="FE62" s="113" t="s">
        <v>123</v>
      </c>
      <c r="FF62" s="88"/>
      <c r="FG62" s="88"/>
      <c r="FH62" s="113" t="s">
        <v>99</v>
      </c>
      <c r="FI62" s="113" t="s">
        <v>124</v>
      </c>
      <c r="FJ62" s="88"/>
      <c r="FK62" s="88"/>
      <c r="FL62" s="88"/>
      <c r="FM62" s="88"/>
      <c r="FN62" s="88"/>
      <c r="FO62" s="88"/>
      <c r="FP62" s="113" t="s">
        <v>97</v>
      </c>
      <c r="FQ62" s="113" t="s">
        <v>96</v>
      </c>
      <c r="FR62" s="113" t="s">
        <v>97</v>
      </c>
      <c r="FS62" s="88"/>
      <c r="FT62" s="88"/>
      <c r="FU62" s="88"/>
      <c r="FV62" s="113" t="s">
        <v>95</v>
      </c>
      <c r="FW62" s="88"/>
      <c r="FX62" s="88" t="str">
        <f aca="false">IF(EC62&lt;&gt;0,"",FX$8)</f>
        <v/>
      </c>
      <c r="FY62" s="88" t="str">
        <f aca="false">IF(EC62&lt;&gt;0,"",FY$8)</f>
        <v/>
      </c>
      <c r="FZ62" s="88" t="str">
        <f aca="false">IF(ED62&lt;&gt;0,"",FZ$8)</f>
        <v/>
      </c>
      <c r="GA62" s="88" t="str">
        <f aca="false">IF(ED62&lt;&gt;0,"",GA$8)</f>
        <v/>
      </c>
      <c r="GB62" s="88" t="str">
        <f aca="false">IF(EE62&lt;&gt;0,"",GB$8)</f>
        <v/>
      </c>
      <c r="GC62" s="88" t="str">
        <f aca="false">IF(EE62&lt;&gt;0,"",GC$8)</f>
        <v/>
      </c>
      <c r="GD62" s="88" t="str">
        <f aca="false">IF(EF62&lt;&gt;0,"",GD$8)</f>
        <v/>
      </c>
      <c r="GE62" s="88" t="str">
        <f aca="false">IF(EF62&lt;&gt;0,"",GE$8)</f>
        <v/>
      </c>
      <c r="GF62" s="88" t="str">
        <f aca="false">IF(EG62&lt;&gt;0,"",GF$8)</f>
        <v/>
      </c>
      <c r="GG62" s="88" t="str">
        <f aca="false">IF(EG62&lt;&gt;0,"",GG$8)</f>
        <v/>
      </c>
      <c r="GH62" s="88" t="str">
        <f aca="false">IF(EH62&lt;&gt;0,"",GH$8)</f>
        <v/>
      </c>
      <c r="GI62" s="88" t="str">
        <f aca="false">IF(EH62&lt;&gt;0,"",GI$8)</f>
        <v/>
      </c>
      <c r="GJ62" s="88" t="str">
        <f aca="false">IF(EI62&lt;&gt;0,"",GJ$8)</f>
        <v/>
      </c>
      <c r="GK62" s="88" t="str">
        <f aca="false">IF(EI62&lt;&gt;0,"",GK$8)</f>
        <v/>
      </c>
      <c r="GL62" s="88" t="str">
        <f aca="false">IF(EJ62&lt;&gt;0,"",GL$8)</f>
        <v/>
      </c>
      <c r="GM62" s="88" t="str">
        <f aca="false">IF(EJ62&lt;&gt;0,"",GM$8)</f>
        <v/>
      </c>
      <c r="GN62" s="88" t="str">
        <f aca="false">IF(EK62&lt;&gt;0,"",GN$8)</f>
        <v/>
      </c>
      <c r="GO62" s="88" t="str">
        <f aca="false">IF(EK62&lt;&gt;0,"",GO$8)</f>
        <v/>
      </c>
      <c r="GP62" s="88" t="str">
        <f aca="false">IF(EL62&lt;&gt;0,"",GP$8)</f>
        <v/>
      </c>
      <c r="GQ62" s="88" t="str">
        <f aca="false">IF(EL62&lt;&gt;0,"",GQ$8)</f>
        <v/>
      </c>
      <c r="GR62" s="88" t="str">
        <f aca="false">IF(EM62&lt;&gt;0,"",GR$8)</f>
        <v/>
      </c>
      <c r="GS62" s="88" t="str">
        <f aca="false">IF(EM62&lt;&gt;0,"",GS$8)</f>
        <v/>
      </c>
      <c r="GT62" s="88" t="str">
        <f aca="false">IF(EN62&lt;&gt;0,"",GT$8)</f>
        <v/>
      </c>
      <c r="GU62" s="88" t="str">
        <f aca="false">IF(EN62&lt;&gt;0,"",GU$8)</f>
        <v/>
      </c>
      <c r="GV62" s="88" t="str">
        <f aca="false">IF(EO62&lt;&gt;0,"",GV$8)</f>
        <v/>
      </c>
      <c r="GW62" s="88" t="str">
        <f aca="false">IF(EO62&lt;&gt;0,"",GW$8)</f>
        <v/>
      </c>
      <c r="GX62" s="88" t="str">
        <f aca="false">IF(EP62&lt;&gt;0,"",GX$8)</f>
        <v/>
      </c>
      <c r="GY62" s="88" t="str">
        <f aca="false">IF(EP62&lt;&gt;0,"",GY$8)</f>
        <v/>
      </c>
      <c r="GZ62" s="88" t="str">
        <f aca="false">IF(EQ62&lt;&gt;0,"",GZ$8)</f>
        <v/>
      </c>
      <c r="HA62" s="88" t="str">
        <f aca="false">IF(EQ62&lt;&gt;0,"",HA$8)</f>
        <v/>
      </c>
      <c r="HB62" s="113" t="s">
        <v>102</v>
      </c>
      <c r="HC62" s="113" t="s">
        <v>125</v>
      </c>
      <c r="HD62" s="113" t="s">
        <v>102</v>
      </c>
      <c r="HE62" s="113" t="s">
        <v>127</v>
      </c>
      <c r="HF62" s="88" t="str">
        <f aca="false">HF$9</f>
        <v/>
      </c>
      <c r="HG62" s="88" t="str">
        <f aca="false">HG$9</f>
        <v/>
      </c>
      <c r="HH62" s="88" t="str">
        <f aca="false">HH$9</f>
        <v/>
      </c>
      <c r="HI62" s="88" t="str">
        <f aca="false">HI$9</f>
        <v/>
      </c>
      <c r="HJ62" s="113" t="s">
        <v>126</v>
      </c>
      <c r="HK62" s="113" t="s">
        <v>100</v>
      </c>
      <c r="HL62" s="113" t="s">
        <v>273</v>
      </c>
      <c r="HM62" s="113" t="s">
        <v>102</v>
      </c>
      <c r="HN62" s="113" t="s">
        <v>128</v>
      </c>
      <c r="HO62" s="113" t="s">
        <v>125</v>
      </c>
      <c r="HP62" s="113" t="s">
        <v>129</v>
      </c>
      <c r="HQ62" s="113" t="s">
        <v>274</v>
      </c>
      <c r="HR62" s="88" t="str">
        <f aca="false">HR$9</f>
        <v/>
      </c>
      <c r="HS62" s="88" t="str">
        <f aca="false">HS$9</f>
        <v/>
      </c>
      <c r="HT62" s="88" t="str">
        <f aca="false">HT$9</f>
        <v/>
      </c>
      <c r="HU62" s="88" t="str">
        <f aca="false">HU$9</f>
        <v/>
      </c>
      <c r="HV62" s="117" t="str">
        <f aca="false">IF($F$4&lt;&gt;"",AC62+IF(O62="○",1.2,1)*(C62*2+D62)+IF(S62="○",5,0)+IF(Q62="○",1,0)+IF(W62="○",2,0),"")</f>
        <v/>
      </c>
      <c r="HW62" s="117" t="str">
        <f aca="false">IF($F$4&lt;&gt;"",AE62+IF(O62="○",1.2,1)*(F62-C62)+IF(S62="○",5,0)+IF(W62="○",2,0),"")</f>
        <v/>
      </c>
      <c r="HX62" s="117" t="str">
        <f aca="false">IF($F$4&lt;&gt;"",IF(Q62="○",3,0)+E62,"")</f>
        <v/>
      </c>
      <c r="HY62" s="117" t="str">
        <f aca="false">IF($F$4&lt;&gt;"",3-SUM(BQ62:CF62)+K62-L62*3,"")</f>
        <v/>
      </c>
      <c r="HZ62" s="117" t="str">
        <f aca="false">IF($F$4&lt;&gt;"",IF(M62="○",3,0)+H62+G62,"")</f>
        <v/>
      </c>
    </row>
    <row r="63" customFormat="false" ht="13.5" hidden="false" customHeight="false" outlineLevel="0" collapsed="false">
      <c r="B63" s="113" t="s">
        <v>487</v>
      </c>
      <c r="C63" s="88" t="str">
        <f aca="false">IF($F$4&lt;&gt;"",$BQ63*COUNTIF($CG63:$CH63,"短距離型")+$BR63*COUNTIF($CI63:$CJ63,"短距離型")+$BS63*COUNTIF($CK63:$CL63,"短距離型")+$BT63*COUNTIF($CM63:$CN63,"短距離型")+$BU63*COUNTIF($CO63:$CP63,"短距離型")+$BV63*COUNTIF($CQ63:$CR63,"短距離型")+$BW63*COUNTIF($CS63:$CT63,"短距離型")+$BX63*COUNTIF($CU63:$CV63,"短距離型")+$BY63*COUNTIF($CW63:$CX63,"短距離型")+$BZ63*COUNTIF($CY63:$CZ63,"短距離型")+$CA63*COUNTIF($DA63:$DB63,"短距離型")+$CB63*COUNTIF($DC63:$DD63,"短距離型")+$CC63*COUNTIF($DE63:$DF63,"短距離型")+$CD63*COUNTIF($DG63:$DH63,"短距離型")+$CE63*COUNTIF($DI63:$DJ63,"短距離型")+$CF63*COUNTIF($DK63:$DL63,"短距離型"),"")</f>
        <v/>
      </c>
      <c r="D63" s="88" t="str">
        <f aca="false">IF($F$4&lt;&gt;"",$BQ63*COUNTIF($CG63:$CH63,"速力")+$BR63*COUNTIF($CI63:$CJ63,"速力")+$BS63*COUNTIF($CK63:$CL63,"速力")+$BT63*COUNTIF($CM63:$CN63,"速力")+$BU63*COUNTIF($CO63:$CP63,"速力")+$BV63*COUNTIF($CQ63:$CR63,"速力")+$BW63*COUNTIF($CS63:$CT63,"速力")+$BX63*COUNTIF($CU63:$CV63,"速力")+$BY63*COUNTIF($CW63:$CX63,"速力")+$BZ63*COUNTIF($CY63:$CZ63,"速力")+$CA63*COUNTIF($DA63:$DB63,"速力")+$CB63*COUNTIF($DC63:$DD63,"速力")+$CC63*COUNTIF($DE63:$DF63,"速力")+$CD63*COUNTIF($DG63:$DH63,"速力")+$CE63*COUNTIF($DI63:$DJ63,"速力")+$CF63*COUNTIF($DK63:$DL63,"速力"),"")</f>
        <v/>
      </c>
      <c r="E63" s="88" t="str">
        <f aca="false">IF($F$4&lt;&gt;"",$BQ63*COUNTIF($CG63:$CH63,"底力")+$BR63*COUNTIF($CI63:$CJ63,"底力")+$BS63*COUNTIF($CK63:$CL63,"底力")+$BT63*COUNTIF($CM63:$CN63,"底力")+$BU63*COUNTIF($CO63:$CP63,"底力")+$BV63*COUNTIF($CQ63:$CR63,"底力")+$BW63*COUNTIF($CS63:$CT63,"底力")+$BX63*COUNTIF($CU63:$CV63,"底力")+$BY63*COUNTIF($CW63:$CX63,"底力")+$BZ63*COUNTIF($CY63:$CZ63,"底力")+$CA63*COUNTIF($DA63:$DB63,"底力")+$CB63*COUNTIF($DC63:$DD63,"底力")+$CC63*COUNTIF($DE63:$DF63,"底力")+$CD63*COUNTIF($DG63:$DH63,"底力")+$CE63*COUNTIF($DI63:$DJ63,"底力")+$CF63*COUNTIF($DK63:$DL63,"底力"),"")</f>
        <v/>
      </c>
      <c r="F63" s="88" t="str">
        <f aca="false">IF($F$4&lt;&gt;"",$BQ63*COUNTIF($CG63:$CH63,"長距離型")+$BR63*COUNTIF($CI63:$CJ63,"長距離型")+$BS63*COUNTIF($CK63:$CL63,"長距離型")+$BT63*COUNTIF($CM63:$CN63,"長距離型")+$BU63*COUNTIF($CO63:$CP63,"長距離型")+$BV63*COUNTIF($CQ63:$CR63,"長距離型")+$BW63*COUNTIF($CS63:$CT63,"長距離型")+$BX63*COUNTIF($CU63:$CV63,"長距離型")+$BY63*COUNTIF($CW63:$CX63,"長距離型")+$BZ63*COUNTIF($CY63:$CZ63,"長距離型")+$CA63*COUNTIF($DA63:$DB63,"長距離型")+$CB63*COUNTIF($DC63:$DD63,"長距離型")+$CC63*COUNTIF($DE63:$DF63,"長距離型")+$CD63*COUNTIF($DG63:$DH63,"長距離型")+$CE63*COUNTIF($DI63:$DJ63,"長距離型")+$CF63*COUNTIF($DK63:$DL63,"長距離型"),"")</f>
        <v/>
      </c>
      <c r="G63" s="88" t="str">
        <f aca="false">IF($F$4&lt;&gt;"",$BQ63*COUNTIF($CG63:$CH63,"ダート適性")+$BR63*COUNTIF($CI63:$CJ63,"ダート適性")+$BS63*COUNTIF($CK63:$CL63,"ダート適性")+$BT63*COUNTIF($CM63:$CN63,"ダート適性")+$BU63*COUNTIF($CO63:$CP63,"ダート適性")+$BV63*COUNTIF($CQ63:$CR63,"ダート適性")+$BW63*COUNTIF($CS63:$CT63,"ダート適性")+$BX63*COUNTIF($CU63:$CV63,"ダート適性")+$BY63*COUNTIF($CW63:$CX63,"ダート適性")+$BZ63*COUNTIF($CY63:$CZ63,"ダート適性")+$CA63*COUNTIF($DA63:$DB63,"ダート適性")+$CB63*COUNTIF($DC63:$DD63,"ダート適性")+$CC63*COUNTIF($DE63:$DF63,"ダート適性")+$CD63*COUNTIF($DG63:$DH63,"ダート適性")+$CE63*COUNTIF($DI63:$DJ63,"ダート適性")+$CF63*COUNTIF($DK63:$DL63,"ダート適性"),"")</f>
        <v/>
      </c>
      <c r="H63" s="88" t="str">
        <f aca="false">IF($F$4&lt;&gt;"",$BQ63*COUNTIF($CG63:$CH63,"丈夫さ")+$BR63*COUNTIF($CI63:$CJ63,"丈夫さ")+$BS63*COUNTIF($CK63:$CL63,"丈夫さ")+$BT63*COUNTIF($CM63:$CN63,"丈夫さ")+$BU63*COUNTIF($CO63:$CP63,"丈夫さ")+$BV63*COUNTIF($CQ63:$CR63,"丈夫さ")+$BW63*COUNTIF($CS63:$CT63,"丈夫さ")+$BX63*COUNTIF($CU63:$CV63,"丈夫さ")+$BY63*COUNTIF($CW63:$CX63,"丈夫さ")+$BZ63*COUNTIF($CY63:$CZ63,"丈夫さ")+$CA63*COUNTIF($DA63:$DB63,"丈夫さ")+$CB63*COUNTIF($DC63:$DD63,"丈夫さ")+$CC63*COUNTIF($DE63:$DF63,"丈夫さ")+$CD63*COUNTIF($DG63:$DH63,"丈夫さ")+$CE63*COUNTIF($DI63:$DJ63,"丈夫さ")+$CF63*COUNTIF($DK63:$DL63,"丈夫さ"),"")</f>
        <v/>
      </c>
      <c r="I63" s="88" t="str">
        <f aca="false">IF($F$4&lt;&gt;"",$BQ63*COUNTIF($CG63:$CH63,"早熟型")+$BR63*COUNTIF($CI63:$CJ63,"早熟型")+$BS63*COUNTIF($CK63:$CL63,"早熟型")+$BT63*COUNTIF($CM63:$CN63,"早熟型")+$BU63*COUNTIF($CO63:$CP63,"早熟型")+$BV63*COUNTIF($CQ63:$CR63,"早熟型")+$BW63*COUNTIF($CS63:$CT63,"早熟型")+$BX63*COUNTIF($CU63:$CV63,"早熟型")+$BY63*COUNTIF($CW63:$CX63,"早熟型")+$BZ63*COUNTIF($CY63:$CZ63,"早熟型")+$CA63*COUNTIF($DA63:$DB63,"早熟型")+$CB63*COUNTIF($DC63:$DD63,"早熟型")+$CC63*COUNTIF($DE63:$DF63,"早熟型")+$CD63*COUNTIF($DG63:$DH63,"早熟型")+$CE63*COUNTIF($DI63:$DJ63,"早熟型")+$CF63*COUNTIF($DK63:$DL63,"早熟型"),"")</f>
        <v/>
      </c>
      <c r="J63" s="88" t="str">
        <f aca="false">IF($F$4&lt;&gt;"",$BQ63*COUNTIF($CG63:$CH63,"晩成型")+$BR63*COUNTIF($CI63:$CJ63,"晩成型")+$BS63*COUNTIF($CK63:$CL63,"晩成型")+$BT63*COUNTIF($CM63:$CN63,"晩成型")+$BU63*COUNTIF($CO63:$CP63,"晩成型")+$BV63*COUNTIF($CQ63:$CR63,"晩成型")+$BW63*COUNTIF($CS63:$CT63,"晩成型")+$BX63*COUNTIF($CU63:$CV63,"晩成型")+$BY63*COUNTIF($CW63:$CX63,"晩成型")+$BZ63*COUNTIF($CY63:$CZ63,"晩成型")+$CA63*COUNTIF($DA63:$DB63,"晩成型")+$CB63*COUNTIF($DC63:$DD63,"晩成型")+$CC63*COUNTIF($DE63:$DF63,"晩成型")+$CD63*COUNTIF($DG63:$DH63,"晩成型")+$CE63*COUNTIF($DI63:$DJ63,"晩成型")+$CF63*COUNTIF($DK63:$DL63,"晩成型"),"")</f>
        <v/>
      </c>
      <c r="K63" s="88" t="str">
        <f aca="false">IF($F$4&lt;&gt;"",$BQ63*COUNTIF($CG63:$CH63,"堅実さ")+$BR63*COUNTIF($CI63:$CJ63,"堅実さ")+$BS63*COUNTIF($CK63:$CL63,"堅実さ")+$BT63*COUNTIF($CM63:$CN63,"堅実さ")+$BU63*COUNTIF($CO63:$CP63,"堅実さ")+$BV63*COUNTIF($CQ63:$CR63,"堅実さ")+$BW63*COUNTIF($CS63:$CT63,"堅実さ")+$BX63*COUNTIF($CU63:$CV63,"堅実さ")+$BY63*COUNTIF($CW63:$CX63,"堅実さ")+$BZ63*COUNTIF($CY63:$CZ63,"堅実さ")+$CA63*COUNTIF($DA63:$DB63,"堅実さ")+$CB63*COUNTIF($DC63:$DD63,"堅実さ")+$CC63*COUNTIF($DE63:$DF63,"堅実さ")+$CD63*COUNTIF($DG63:$DH63,"堅実さ")+$CE63*COUNTIF($DI63:$DJ63,"堅実さ")+$CF63*COUNTIF($DK63:$DL63,"堅実さ"),"")</f>
        <v/>
      </c>
      <c r="L63" s="88" t="str">
        <f aca="false">IF($F$4&lt;&gt;"",$BQ63*COUNTIF($CG63:$CH63,"気性難")+$BR63*COUNTIF($CI63:$CJ63,"気性難")+$BS63*COUNTIF($CK63:$CL63,"気性難")+$BT63*COUNTIF($CM63:$CN63,"気性難")+$BU63*COUNTIF($CO63:$CP63,"気性難")+$BV63*COUNTIF($CQ63:$CR63,"気性難")+$BW63*COUNTIF($CS63:$CT63,"気性難")+$BX63*COUNTIF($CU63:$CV63,"気性難")+$BY63*COUNTIF($CW63:$CX63,"気性難")+$BZ63*COUNTIF($CY63:$CZ63,"気性難")+$CA63*COUNTIF($DA63:$DB63,"気性難")+$CB63*COUNTIF($DC63:$DD63,"気性難")+$CC63*COUNTIF($DE63:$DF63,"気性難")+$CD63*COUNTIF($DG63:$DH63,"気性難")+$CE63*COUNTIF($DI63:$DJ63,"気性難")+$CF63*COUNTIF($DK63:$DL63,"気性難"),"")</f>
        <v/>
      </c>
      <c r="M63" s="65" t="str">
        <f aca="false">IF($F$4&lt;&gt;"",IF(AND(O63="○",Q63="○"),"○","×"),"")</f>
        <v/>
      </c>
      <c r="N63" s="65"/>
      <c r="O63" s="65" t="str">
        <f aca="false">IF($F$4&lt;&gt;"",IF(AND(COUNTIF(HF63:HI63,HJ63),COUNTIF(HF63:HI63,HK63),COUNTIF(HF63:HI63,HL63),COUNTIF(HF63:HI63,HM63),COUNTIF(HJ63:HM63,HF63),COUNTIF(HJ63:HM63,HG63),COUNTIF(HJ63:HM63,HH63),COUNTIF(HJ63:HM63,HI63)),"○","×"),"")</f>
        <v/>
      </c>
      <c r="P63" s="65"/>
      <c r="Q63" s="65" t="str">
        <f aca="false">IF($F$4&lt;&gt;"",IF(NOT(COUNTIF(HB63,HC63))+NOT(COUNTIF(HB63:HC63,HD63))+NOT(COUNTIF(HB63:HD63,HE63))+NOT(COUNTIF(HB63:HE63,HF63))+NOT(COUNTIF(HB63:HF63,HG63))+NOT(COUNTIF(HB63:HG63,HH63))+NOT(COUNTIF(HB63:HH63,HI63))&gt;=5,"○","×"),"")</f>
        <v/>
      </c>
      <c r="R63" s="65"/>
      <c r="S63" s="65" t="str">
        <f aca="false">IF($F$4&lt;&gt;"",IF(AND(SUM(BQ63:CF63)&lt;=6,BQ63=0,BR63=0,NOT(COUNTIF(AL63:BA63,BB63)),NOT(OR(EXACT(AN63,BC63),EXACT(AN63,BD63),EXACT(AO63,BC63),EXACT(AO63,BD63)))),IF(OR(EXACT(HN63,HR63),EXACT(HN63,HS63),EXACT(HN63,HT63),EXACT(HN63,HU63))+NOT(COUNTIF(HN63,HO63))*OR(EXACT(HO63,HR63),EXACT(HO63,HS63),EXACT(HO63,HT63),EXACT(HO63,HU63))+NOT(COUNTIF(HN63:HO63,HP63))*OR(EXACT(HP63,HR63),EXACT(HP63,HS63),EXACT(HP63,HT63),EXACT(HP63,HU63))+NOT(COUNTIF(HN63:HP63,HQ63))*OR(EXACT(HQ63,HR63),EXACT(HQ63,HS63),EXACT(HQ63,HT63),EXACT(HQ63,HU63))&gt;=3,"○","×"),"×"),"")</f>
        <v/>
      </c>
      <c r="T63" s="65"/>
      <c r="U63" s="114"/>
      <c r="V63" s="114"/>
      <c r="W63" s="65" t="str">
        <f aca="false">IF($F$4&lt;&gt;"",IF(COUNTIF(ニックスマスタ!$I$3:$I$38,CONCATENATE(HN63,HR63)),"○","×"),"")</f>
        <v/>
      </c>
      <c r="X63" s="65"/>
      <c r="Y63" s="65" t="str">
        <f aca="false">IF($F$4&lt;&gt;"",IF(SUM(BQ63:CF63)&lt;&gt;0,"気性","SE"),"")</f>
        <v/>
      </c>
      <c r="Z63" s="65"/>
      <c r="AA63" s="65" t="str">
        <f aca="false">IF($F$4&lt;&gt;"",IF(SUM(BQ63:CF63)&lt;&gt;0,"気性","SE"),"")</f>
        <v/>
      </c>
      <c r="AB63" s="65"/>
      <c r="AC63" s="65" t="str">
        <f aca="false">IF($F$4&lt;&gt;"",2*COUNTIF(ER63:HA63,"短距離型")+COUNTIF(ER63:HA63,"速力"),"")</f>
        <v/>
      </c>
      <c r="AD63" s="65"/>
      <c r="AE63" s="65" t="str">
        <f aca="false">IF($F$4&lt;&gt;"",COUNTIF(ER63:HA63,"長距離型")+COUNTIF(ER63:HA63,"底力")-COUNTIF(ER63:HA63,"短距離型"),"")</f>
        <v/>
      </c>
      <c r="AF63" s="65"/>
      <c r="AG63" s="65" t="str">
        <f aca="false">IF($F$4&lt;&gt;"",IF(NOT(AND(SUM(BQ63:CF63)&lt;=6,BQ63=0,AM63&lt;&gt;BB63)),"危険",IF(AI63&lt;=10,"D",IF(AI63&lt;=20,"C",IF(AI63&lt;=30,"B",IF(AI63&lt;=40,"A",IF(AI63&gt;40,"S")))))),"")</f>
        <v/>
      </c>
      <c r="AH63" s="65"/>
      <c r="AI63" s="115" t="str">
        <f aca="false">IF($F$4&lt;&gt;"",SUM(HV63:HZ63),"")</f>
        <v/>
      </c>
      <c r="AJ63" s="115"/>
      <c r="AL63" s="113" t="s">
        <v>487</v>
      </c>
      <c r="AM63" s="88" t="s">
        <v>488</v>
      </c>
      <c r="AN63" s="88" t="s">
        <v>256</v>
      </c>
      <c r="AO63" s="88" t="s">
        <v>489</v>
      </c>
      <c r="AP63" s="88" t="s">
        <v>133</v>
      </c>
      <c r="AQ63" s="88" t="s">
        <v>152</v>
      </c>
      <c r="AR63" s="113" t="s">
        <v>490</v>
      </c>
      <c r="AS63" s="88" t="s">
        <v>491</v>
      </c>
      <c r="AT63" s="88" t="s">
        <v>135</v>
      </c>
      <c r="AU63" s="88" t="s">
        <v>262</v>
      </c>
      <c r="AV63" s="88" t="s">
        <v>155</v>
      </c>
      <c r="AW63" s="88" t="s">
        <v>111</v>
      </c>
      <c r="AX63" s="88" t="s">
        <v>492</v>
      </c>
      <c r="AY63" s="88" t="s">
        <v>493</v>
      </c>
      <c r="AZ63" s="88" t="s">
        <v>494</v>
      </c>
      <c r="BA63" s="88" t="s">
        <v>90</v>
      </c>
      <c r="BB63" s="88" t="str">
        <f aca="false">BB$9</f>
        <v/>
      </c>
      <c r="BC63" s="88" t="str">
        <f aca="false">BC$9</f>
        <v/>
      </c>
      <c r="BD63" s="88" t="str">
        <f aca="false">BD$9</f>
        <v/>
      </c>
      <c r="BE63" s="88" t="str">
        <f aca="false">BE$9</f>
        <v/>
      </c>
      <c r="BF63" s="88" t="str">
        <f aca="false">BF$9</f>
        <v/>
      </c>
      <c r="BG63" s="88" t="str">
        <f aca="false">BG$9</f>
        <v/>
      </c>
      <c r="BH63" s="88" t="str">
        <f aca="false">BH$9</f>
        <v/>
      </c>
      <c r="BI63" s="88" t="str">
        <f aca="false">BI$9</f>
        <v/>
      </c>
      <c r="BJ63" s="88" t="str">
        <f aca="false">BJ$9</f>
        <v/>
      </c>
      <c r="BK63" s="88" t="str">
        <f aca="false">BK$9</f>
        <v/>
      </c>
      <c r="BL63" s="88" t="str">
        <f aca="false">BL$9</f>
        <v/>
      </c>
      <c r="BM63" s="88" t="str">
        <f aca="false">BM$9</f>
        <v/>
      </c>
      <c r="BN63" s="88" t="str">
        <f aca="false">BN$9</f>
        <v/>
      </c>
      <c r="BO63" s="88" t="str">
        <f aca="false">BO$9</f>
        <v/>
      </c>
      <c r="BP63" s="88" t="str">
        <f aca="false">BP$9</f>
        <v/>
      </c>
      <c r="BQ63" s="88" t="n">
        <f aca="false">COUNTIF(BB63:BP63,AL63)</f>
        <v>0</v>
      </c>
      <c r="BR63" s="88" t="n">
        <f aca="false">COUNTIF(BB63:BP63,AM63)-COUNTIF(BB63:BH63,AL63)</f>
        <v>0</v>
      </c>
      <c r="BS63" s="88" t="n">
        <f aca="false">COUNTIF(BB63:BP63,AN63)-COUNTIF(BB63:BH63,AM63)</f>
        <v>0</v>
      </c>
      <c r="BT63" s="88" t="n">
        <f aca="false">COUNTIF(BB63:BP63,AO63)-COUNTIF(BB63:BD63,AL63)</f>
        <v>0</v>
      </c>
      <c r="BU63" s="88" t="n">
        <f aca="false">COUNTIF(BB63:BP63,AP63)-COUNTIF(BB63:BH63,AN63)</f>
        <v>0</v>
      </c>
      <c r="BV63" s="88" t="n">
        <f aca="false">COUNTIF(BB63:BP63,AQ63)-COUNTIF(BB63:BD63,AM63)</f>
        <v>0</v>
      </c>
      <c r="BW63" s="88" t="n">
        <f aca="false">COUNTIF(BB63:BP63,AR63)-COUNTIF(BB63:BH63,AO63)</f>
        <v>0</v>
      </c>
      <c r="BX63" s="88" t="n">
        <f aca="false">COUNTIF(BB63:BP63,AS63)-COUNTIF(BB63,AL63)</f>
        <v>0</v>
      </c>
      <c r="BY63" s="88" t="n">
        <f aca="false">COUNTIF(BB63:BP63,AT63)-COUNTIF(BB63:BH63,AP63)</f>
        <v>0</v>
      </c>
      <c r="BZ63" s="88" t="n">
        <f aca="false">COUNTIF(BB63:BP63,AU63)-COUNTIF(BB63:BD63,AN63)</f>
        <v>0</v>
      </c>
      <c r="CA63" s="88" t="n">
        <f aca="false">COUNTIF(BB63:BP63,AV63)-COUNTIF(BB63:BH63,AQ63)</f>
        <v>0</v>
      </c>
      <c r="CB63" s="88" t="n">
        <f aca="false">COUNTIF(BB63:BP63,AW63)-COUNTIF(BB63,AM63)</f>
        <v>0</v>
      </c>
      <c r="CC63" s="88" t="n">
        <f aca="false">COUNTIF(BB63:BP63,AX63)-COUNTIF(BB63:BH63,AR63)</f>
        <v>0</v>
      </c>
      <c r="CD63" s="88" t="n">
        <f aca="false">COUNTIF(BB63:BP63,AY63)-COUNTIF(BB63:BD63,AO63)</f>
        <v>0</v>
      </c>
      <c r="CE63" s="88" t="n">
        <f aca="false">COUNTIF(BB63:BP63,AZ63)-COUNTIF(BB63:BH63,AS63)</f>
        <v>0</v>
      </c>
      <c r="CF63" s="88" t="n">
        <f aca="false">COUNTIF(BB63:BP63,BA63)</f>
        <v>0</v>
      </c>
      <c r="CG63" s="88"/>
      <c r="CH63" s="88"/>
      <c r="CI63" s="113" t="s">
        <v>99</v>
      </c>
      <c r="CJ63" s="88"/>
      <c r="CK63" s="113" t="s">
        <v>93</v>
      </c>
      <c r="CL63" s="113" t="s">
        <v>95</v>
      </c>
      <c r="CM63" s="88"/>
      <c r="CN63" s="88"/>
      <c r="CO63" s="113" t="s">
        <v>95</v>
      </c>
      <c r="CP63" s="88"/>
      <c r="CQ63" s="113" t="s">
        <v>93</v>
      </c>
      <c r="CR63" s="113" t="s">
        <v>124</v>
      </c>
      <c r="CS63" s="88"/>
      <c r="CT63" s="88"/>
      <c r="CU63" s="88"/>
      <c r="CV63" s="88"/>
      <c r="CW63" s="113" t="s">
        <v>99</v>
      </c>
      <c r="CX63" s="88"/>
      <c r="CY63" s="88"/>
      <c r="CZ63" s="88"/>
      <c r="DA63" s="113" t="s">
        <v>93</v>
      </c>
      <c r="DB63" s="113" t="s">
        <v>123</v>
      </c>
      <c r="DC63" s="113" t="s">
        <v>95</v>
      </c>
      <c r="DD63" s="88"/>
      <c r="DE63" s="88"/>
      <c r="DF63" s="88"/>
      <c r="DG63" s="88"/>
      <c r="DH63" s="88"/>
      <c r="DI63" s="88"/>
      <c r="DJ63" s="88"/>
      <c r="DK63" s="113" t="s">
        <v>97</v>
      </c>
      <c r="DL63" s="113" t="s">
        <v>96</v>
      </c>
      <c r="DM63" s="88"/>
      <c r="DN63" s="88" t="n">
        <v>0</v>
      </c>
      <c r="DO63" s="88" t="n">
        <v>0</v>
      </c>
      <c r="DP63" s="88" t="n">
        <v>0</v>
      </c>
      <c r="DQ63" s="88" t="n">
        <v>0</v>
      </c>
      <c r="DR63" s="88" t="n">
        <v>0</v>
      </c>
      <c r="DS63" s="88" t="n">
        <v>0</v>
      </c>
      <c r="DT63" s="88" t="n">
        <v>0</v>
      </c>
      <c r="DU63" s="88" t="n">
        <v>0</v>
      </c>
      <c r="DV63" s="88" t="n">
        <v>0</v>
      </c>
      <c r="DW63" s="88" t="n">
        <v>0</v>
      </c>
      <c r="DX63" s="88" t="n">
        <v>0</v>
      </c>
      <c r="DY63" s="88" t="n">
        <v>0</v>
      </c>
      <c r="DZ63" s="88" t="n">
        <v>0</v>
      </c>
      <c r="EA63" s="88" t="n">
        <v>0</v>
      </c>
      <c r="EB63" s="88" t="n">
        <v>0</v>
      </c>
      <c r="EC63" s="88" t="str">
        <f aca="false">IF($F$4&lt;&gt;"",COUNTIF($AL63:BA63,BB63),"")</f>
        <v/>
      </c>
      <c r="ED63" s="88" t="str">
        <f aca="false">IF($F$4&lt;&gt;"",COUNTIF($AL63:BB63,BC63),"")</f>
        <v/>
      </c>
      <c r="EE63" s="88" t="str">
        <f aca="false">IF($F$4&lt;&gt;"",COUNTIF($AL63:BC63,BD63),"")</f>
        <v/>
      </c>
      <c r="EF63" s="88" t="str">
        <f aca="false">IF($F$4&lt;&gt;"",COUNTIF($AL63:BD63,BE63),"")</f>
        <v/>
      </c>
      <c r="EG63" s="88" t="str">
        <f aca="false">IF($F$4&lt;&gt;"",COUNTIF($AL63:BE63,BF63),"")</f>
        <v/>
      </c>
      <c r="EH63" s="88" t="str">
        <f aca="false">IF($F$4&lt;&gt;"",COUNTIF($AL63:BF63,BG63),"")</f>
        <v/>
      </c>
      <c r="EI63" s="88" t="str">
        <f aca="false">IF($F$4&lt;&gt;"",COUNTIF($AL63:BG63,BH63),"")</f>
        <v/>
      </c>
      <c r="EJ63" s="88" t="str">
        <f aca="false">IF($F$4&lt;&gt;"",COUNTIF($AL63:BH63,BI63),"")</f>
        <v/>
      </c>
      <c r="EK63" s="88" t="str">
        <f aca="false">IF($F$4&lt;&gt;"",COUNTIF($AL63:BI63,BJ63),"")</f>
        <v/>
      </c>
      <c r="EL63" s="88" t="str">
        <f aca="false">IF($F$4&lt;&gt;"",COUNTIF($AL63:BJ63,BK63),"")</f>
        <v/>
      </c>
      <c r="EM63" s="88" t="str">
        <f aca="false">IF($F$4&lt;&gt;"",COUNTIF($AL63:BK63,BL63),"")</f>
        <v/>
      </c>
      <c r="EN63" s="88" t="str">
        <f aca="false">IF($F$4&lt;&gt;"",COUNTIF($AL63:BL63,BM63),"")</f>
        <v/>
      </c>
      <c r="EO63" s="88" t="str">
        <f aca="false">IF($F$4&lt;&gt;"",COUNTIF($AL63:BM63,BN63),"")</f>
        <v/>
      </c>
      <c r="EP63" s="88" t="str">
        <f aca="false">IF($F$4&lt;&gt;"",COUNTIF($AL63:BN63,BO63),"")</f>
        <v/>
      </c>
      <c r="EQ63" s="88" t="str">
        <f aca="false">IF($F$4&lt;&gt;"",COUNTIF($AL63:BO63,BP63),"")</f>
        <v/>
      </c>
      <c r="ER63" s="88"/>
      <c r="ES63" s="88"/>
      <c r="ET63" s="113" t="s">
        <v>99</v>
      </c>
      <c r="EU63" s="88"/>
      <c r="EV63" s="113" t="s">
        <v>93</v>
      </c>
      <c r="EW63" s="113" t="s">
        <v>95</v>
      </c>
      <c r="EX63" s="88"/>
      <c r="EY63" s="88"/>
      <c r="EZ63" s="113" t="s">
        <v>95</v>
      </c>
      <c r="FA63" s="88"/>
      <c r="FB63" s="113" t="s">
        <v>93</v>
      </c>
      <c r="FC63" s="113" t="s">
        <v>124</v>
      </c>
      <c r="FD63" s="88"/>
      <c r="FE63" s="88"/>
      <c r="FF63" s="88"/>
      <c r="FG63" s="88"/>
      <c r="FH63" s="113" t="s">
        <v>99</v>
      </c>
      <c r="FI63" s="88"/>
      <c r="FJ63" s="88"/>
      <c r="FK63" s="88"/>
      <c r="FL63" s="113" t="s">
        <v>93</v>
      </c>
      <c r="FM63" s="113" t="s">
        <v>123</v>
      </c>
      <c r="FN63" s="113" t="s">
        <v>95</v>
      </c>
      <c r="FO63" s="88"/>
      <c r="FP63" s="88"/>
      <c r="FQ63" s="88"/>
      <c r="FR63" s="88"/>
      <c r="FS63" s="88"/>
      <c r="FT63" s="88"/>
      <c r="FU63" s="88"/>
      <c r="FV63" s="113" t="s">
        <v>97</v>
      </c>
      <c r="FW63" s="113" t="s">
        <v>96</v>
      </c>
      <c r="FX63" s="88" t="str">
        <f aca="false">IF(EC63&lt;&gt;0,"",FX$8)</f>
        <v/>
      </c>
      <c r="FY63" s="88" t="str">
        <f aca="false">IF(EC63&lt;&gt;0,"",FY$8)</f>
        <v/>
      </c>
      <c r="FZ63" s="88" t="str">
        <f aca="false">IF(ED63&lt;&gt;0,"",FZ$8)</f>
        <v/>
      </c>
      <c r="GA63" s="88" t="str">
        <f aca="false">IF(ED63&lt;&gt;0,"",GA$8)</f>
        <v/>
      </c>
      <c r="GB63" s="88" t="str">
        <f aca="false">IF(EE63&lt;&gt;0,"",GB$8)</f>
        <v/>
      </c>
      <c r="GC63" s="88" t="str">
        <f aca="false">IF(EE63&lt;&gt;0,"",GC$8)</f>
        <v/>
      </c>
      <c r="GD63" s="88" t="str">
        <f aca="false">IF(EF63&lt;&gt;0,"",GD$8)</f>
        <v/>
      </c>
      <c r="GE63" s="88" t="str">
        <f aca="false">IF(EF63&lt;&gt;0,"",GE$8)</f>
        <v/>
      </c>
      <c r="GF63" s="88" t="str">
        <f aca="false">IF(EG63&lt;&gt;0,"",GF$8)</f>
        <v/>
      </c>
      <c r="GG63" s="88" t="str">
        <f aca="false">IF(EG63&lt;&gt;0,"",GG$8)</f>
        <v/>
      </c>
      <c r="GH63" s="88" t="str">
        <f aca="false">IF(EH63&lt;&gt;0,"",GH$8)</f>
        <v/>
      </c>
      <c r="GI63" s="88" t="str">
        <f aca="false">IF(EH63&lt;&gt;0,"",GI$8)</f>
        <v/>
      </c>
      <c r="GJ63" s="88" t="str">
        <f aca="false">IF(EI63&lt;&gt;0,"",GJ$8)</f>
        <v/>
      </c>
      <c r="GK63" s="88" t="str">
        <f aca="false">IF(EI63&lt;&gt;0,"",GK$8)</f>
        <v/>
      </c>
      <c r="GL63" s="88" t="str">
        <f aca="false">IF(EJ63&lt;&gt;0,"",GL$8)</f>
        <v/>
      </c>
      <c r="GM63" s="88" t="str">
        <f aca="false">IF(EJ63&lt;&gt;0,"",GM$8)</f>
        <v/>
      </c>
      <c r="GN63" s="88" t="str">
        <f aca="false">IF(EK63&lt;&gt;0,"",GN$8)</f>
        <v/>
      </c>
      <c r="GO63" s="88" t="str">
        <f aca="false">IF(EK63&lt;&gt;0,"",GO$8)</f>
        <v/>
      </c>
      <c r="GP63" s="88" t="str">
        <f aca="false">IF(EL63&lt;&gt;0,"",GP$8)</f>
        <v/>
      </c>
      <c r="GQ63" s="88" t="str">
        <f aca="false">IF(EL63&lt;&gt;0,"",GQ$8)</f>
        <v/>
      </c>
      <c r="GR63" s="88" t="str">
        <f aca="false">IF(EM63&lt;&gt;0,"",GR$8)</f>
        <v/>
      </c>
      <c r="GS63" s="88" t="str">
        <f aca="false">IF(EM63&lt;&gt;0,"",GS$8)</f>
        <v/>
      </c>
      <c r="GT63" s="88" t="str">
        <f aca="false">IF(EN63&lt;&gt;0,"",GT$8)</f>
        <v/>
      </c>
      <c r="GU63" s="88" t="str">
        <f aca="false">IF(EN63&lt;&gt;0,"",GU$8)</f>
        <v/>
      </c>
      <c r="GV63" s="88" t="str">
        <f aca="false">IF(EO63&lt;&gt;0,"",GV$8)</f>
        <v/>
      </c>
      <c r="GW63" s="88" t="str">
        <f aca="false">IF(EO63&lt;&gt;0,"",GW$8)</f>
        <v/>
      </c>
      <c r="GX63" s="88" t="str">
        <f aca="false">IF(EP63&lt;&gt;0,"",GX$8)</f>
        <v/>
      </c>
      <c r="GY63" s="88" t="str">
        <f aca="false">IF(EP63&lt;&gt;0,"",GY$8)</f>
        <v/>
      </c>
      <c r="GZ63" s="88" t="str">
        <f aca="false">IF(EQ63&lt;&gt;0,"",GZ$8)</f>
        <v/>
      </c>
      <c r="HA63" s="88" t="str">
        <f aca="false">IF(EQ63&lt;&gt;0,"",HA$8)</f>
        <v/>
      </c>
      <c r="HB63" s="113" t="s">
        <v>102</v>
      </c>
      <c r="HC63" s="113" t="s">
        <v>147</v>
      </c>
      <c r="HD63" s="113" t="s">
        <v>102</v>
      </c>
      <c r="HE63" s="113" t="s">
        <v>147</v>
      </c>
      <c r="HF63" s="88" t="str">
        <f aca="false">HF$9</f>
        <v/>
      </c>
      <c r="HG63" s="88" t="str">
        <f aca="false">HG$9</f>
        <v/>
      </c>
      <c r="HH63" s="88" t="str">
        <f aca="false">HH$9</f>
        <v/>
      </c>
      <c r="HI63" s="88" t="str">
        <f aca="false">HI$9</f>
        <v/>
      </c>
      <c r="HJ63" s="113" t="s">
        <v>125</v>
      </c>
      <c r="HK63" s="113" t="s">
        <v>102</v>
      </c>
      <c r="HL63" s="113" t="s">
        <v>186</v>
      </c>
      <c r="HM63" s="113" t="s">
        <v>102</v>
      </c>
      <c r="HN63" s="113" t="s">
        <v>148</v>
      </c>
      <c r="HO63" s="113" t="s">
        <v>161</v>
      </c>
      <c r="HP63" s="113" t="s">
        <v>129</v>
      </c>
      <c r="HQ63" s="113" t="s">
        <v>242</v>
      </c>
      <c r="HR63" s="88" t="str">
        <f aca="false">HR$9</f>
        <v/>
      </c>
      <c r="HS63" s="88" t="str">
        <f aca="false">HS$9</f>
        <v/>
      </c>
      <c r="HT63" s="88" t="str">
        <f aca="false">HT$9</f>
        <v/>
      </c>
      <c r="HU63" s="88" t="str">
        <f aca="false">HU$9</f>
        <v/>
      </c>
      <c r="HV63" s="117" t="str">
        <f aca="false">IF($F$4&lt;&gt;"",AC63+IF(O63="○",1.2,1)*(C63*2+D63)+IF(S63="○",5,0)+IF(Q63="○",1,0)+IF(W63="○",2,0),"")</f>
        <v/>
      </c>
      <c r="HW63" s="117" t="str">
        <f aca="false">IF($F$4&lt;&gt;"",AE63+IF(O63="○",1.2,1)*(F63-C63)+IF(S63="○",5,0)+IF(W63="○",2,0),"")</f>
        <v/>
      </c>
      <c r="HX63" s="117" t="str">
        <f aca="false">IF($F$4&lt;&gt;"",IF(Q63="○",3,0)+E63,"")</f>
        <v/>
      </c>
      <c r="HY63" s="117" t="str">
        <f aca="false">IF($F$4&lt;&gt;"",3-SUM(BQ63:CF63)+K63-L63*3,"")</f>
        <v/>
      </c>
      <c r="HZ63" s="117" t="str">
        <f aca="false">IF($F$4&lt;&gt;"",IF(M63="○",3,0)+H63+G63,"")</f>
        <v/>
      </c>
    </row>
    <row r="64" customFormat="false" ht="13.5" hidden="false" customHeight="false" outlineLevel="0" collapsed="false">
      <c r="B64" s="113" t="s">
        <v>495</v>
      </c>
      <c r="C64" s="88" t="str">
        <f aca="false">IF($F$4&lt;&gt;"",$BQ64*COUNTIF($CG64:$CH64,"短距離型")+$BR64*COUNTIF($CI64:$CJ64,"短距離型")+$BS64*COUNTIF($CK64:$CL64,"短距離型")+$BT64*COUNTIF($CM64:$CN64,"短距離型")+$BU64*COUNTIF($CO64:$CP64,"短距離型")+$BV64*COUNTIF($CQ64:$CR64,"短距離型")+$BW64*COUNTIF($CS64:$CT64,"短距離型")+$BX64*COUNTIF($CU64:$CV64,"短距離型")+$BY64*COUNTIF($CW64:$CX64,"短距離型")+$BZ64*COUNTIF($CY64:$CZ64,"短距離型")+$CA64*COUNTIF($DA64:$DB64,"短距離型")+$CB64*COUNTIF($DC64:$DD64,"短距離型")+$CC64*COUNTIF($DE64:$DF64,"短距離型")+$CD64*COUNTIF($DG64:$DH64,"短距離型")+$CE64*COUNTIF($DI64:$DJ64,"短距離型")+$CF64*COUNTIF($DK64:$DL64,"短距離型"),"")</f>
        <v/>
      </c>
      <c r="D64" s="88" t="str">
        <f aca="false">IF($F$4&lt;&gt;"",$BQ64*COUNTIF($CG64:$CH64,"速力")+$BR64*COUNTIF($CI64:$CJ64,"速力")+$BS64*COUNTIF($CK64:$CL64,"速力")+$BT64*COUNTIF($CM64:$CN64,"速力")+$BU64*COUNTIF($CO64:$CP64,"速力")+$BV64*COUNTIF($CQ64:$CR64,"速力")+$BW64*COUNTIF($CS64:$CT64,"速力")+$BX64*COUNTIF($CU64:$CV64,"速力")+$BY64*COUNTIF($CW64:$CX64,"速力")+$BZ64*COUNTIF($CY64:$CZ64,"速力")+$CA64*COUNTIF($DA64:$DB64,"速力")+$CB64*COUNTIF($DC64:$DD64,"速力")+$CC64*COUNTIF($DE64:$DF64,"速力")+$CD64*COUNTIF($DG64:$DH64,"速力")+$CE64*COUNTIF($DI64:$DJ64,"速力")+$CF64*COUNTIF($DK64:$DL64,"速力"),"")</f>
        <v/>
      </c>
      <c r="E64" s="88" t="str">
        <f aca="false">IF($F$4&lt;&gt;"",$BQ64*COUNTIF($CG64:$CH64,"底力")+$BR64*COUNTIF($CI64:$CJ64,"底力")+$BS64*COUNTIF($CK64:$CL64,"底力")+$BT64*COUNTIF($CM64:$CN64,"底力")+$BU64*COUNTIF($CO64:$CP64,"底力")+$BV64*COUNTIF($CQ64:$CR64,"底力")+$BW64*COUNTIF($CS64:$CT64,"底力")+$BX64*COUNTIF($CU64:$CV64,"底力")+$BY64*COUNTIF($CW64:$CX64,"底力")+$BZ64*COUNTIF($CY64:$CZ64,"底力")+$CA64*COUNTIF($DA64:$DB64,"底力")+$CB64*COUNTIF($DC64:$DD64,"底力")+$CC64*COUNTIF($DE64:$DF64,"底力")+$CD64*COUNTIF($DG64:$DH64,"底力")+$CE64*COUNTIF($DI64:$DJ64,"底力")+$CF64*COUNTIF($DK64:$DL64,"底力"),"")</f>
        <v/>
      </c>
      <c r="F64" s="88" t="str">
        <f aca="false">IF($F$4&lt;&gt;"",$BQ64*COUNTIF($CG64:$CH64,"長距離型")+$BR64*COUNTIF($CI64:$CJ64,"長距離型")+$BS64*COUNTIF($CK64:$CL64,"長距離型")+$BT64*COUNTIF($CM64:$CN64,"長距離型")+$BU64*COUNTIF($CO64:$CP64,"長距離型")+$BV64*COUNTIF($CQ64:$CR64,"長距離型")+$BW64*COUNTIF($CS64:$CT64,"長距離型")+$BX64*COUNTIF($CU64:$CV64,"長距離型")+$BY64*COUNTIF($CW64:$CX64,"長距離型")+$BZ64*COUNTIF($CY64:$CZ64,"長距離型")+$CA64*COUNTIF($DA64:$DB64,"長距離型")+$CB64*COUNTIF($DC64:$DD64,"長距離型")+$CC64*COUNTIF($DE64:$DF64,"長距離型")+$CD64*COUNTIF($DG64:$DH64,"長距離型")+$CE64*COUNTIF($DI64:$DJ64,"長距離型")+$CF64*COUNTIF($DK64:$DL64,"長距離型"),"")</f>
        <v/>
      </c>
      <c r="G64" s="88" t="str">
        <f aca="false">IF($F$4&lt;&gt;"",$BQ64*COUNTIF($CG64:$CH64,"ダート適性")+$BR64*COUNTIF($CI64:$CJ64,"ダート適性")+$BS64*COUNTIF($CK64:$CL64,"ダート適性")+$BT64*COUNTIF($CM64:$CN64,"ダート適性")+$BU64*COUNTIF($CO64:$CP64,"ダート適性")+$BV64*COUNTIF($CQ64:$CR64,"ダート適性")+$BW64*COUNTIF($CS64:$CT64,"ダート適性")+$BX64*COUNTIF($CU64:$CV64,"ダート適性")+$BY64*COUNTIF($CW64:$CX64,"ダート適性")+$BZ64*COUNTIF($CY64:$CZ64,"ダート適性")+$CA64*COUNTIF($DA64:$DB64,"ダート適性")+$CB64*COUNTIF($DC64:$DD64,"ダート適性")+$CC64*COUNTIF($DE64:$DF64,"ダート適性")+$CD64*COUNTIF($DG64:$DH64,"ダート適性")+$CE64*COUNTIF($DI64:$DJ64,"ダート適性")+$CF64*COUNTIF($DK64:$DL64,"ダート適性"),"")</f>
        <v/>
      </c>
      <c r="H64" s="88" t="str">
        <f aca="false">IF($F$4&lt;&gt;"",$BQ64*COUNTIF($CG64:$CH64,"丈夫さ")+$BR64*COUNTIF($CI64:$CJ64,"丈夫さ")+$BS64*COUNTIF($CK64:$CL64,"丈夫さ")+$BT64*COUNTIF($CM64:$CN64,"丈夫さ")+$BU64*COUNTIF($CO64:$CP64,"丈夫さ")+$BV64*COUNTIF($CQ64:$CR64,"丈夫さ")+$BW64*COUNTIF($CS64:$CT64,"丈夫さ")+$BX64*COUNTIF($CU64:$CV64,"丈夫さ")+$BY64*COUNTIF($CW64:$CX64,"丈夫さ")+$BZ64*COUNTIF($CY64:$CZ64,"丈夫さ")+$CA64*COUNTIF($DA64:$DB64,"丈夫さ")+$CB64*COUNTIF($DC64:$DD64,"丈夫さ")+$CC64*COUNTIF($DE64:$DF64,"丈夫さ")+$CD64*COUNTIF($DG64:$DH64,"丈夫さ")+$CE64*COUNTIF($DI64:$DJ64,"丈夫さ")+$CF64*COUNTIF($DK64:$DL64,"丈夫さ"),"")</f>
        <v/>
      </c>
      <c r="I64" s="88" t="str">
        <f aca="false">IF($F$4&lt;&gt;"",$BQ64*COUNTIF($CG64:$CH64,"早熟型")+$BR64*COUNTIF($CI64:$CJ64,"早熟型")+$BS64*COUNTIF($CK64:$CL64,"早熟型")+$BT64*COUNTIF($CM64:$CN64,"早熟型")+$BU64*COUNTIF($CO64:$CP64,"早熟型")+$BV64*COUNTIF($CQ64:$CR64,"早熟型")+$BW64*COUNTIF($CS64:$CT64,"早熟型")+$BX64*COUNTIF($CU64:$CV64,"早熟型")+$BY64*COUNTIF($CW64:$CX64,"早熟型")+$BZ64*COUNTIF($CY64:$CZ64,"早熟型")+$CA64*COUNTIF($DA64:$DB64,"早熟型")+$CB64*COUNTIF($DC64:$DD64,"早熟型")+$CC64*COUNTIF($DE64:$DF64,"早熟型")+$CD64*COUNTIF($DG64:$DH64,"早熟型")+$CE64*COUNTIF($DI64:$DJ64,"早熟型")+$CF64*COUNTIF($DK64:$DL64,"早熟型"),"")</f>
        <v/>
      </c>
      <c r="J64" s="88" t="str">
        <f aca="false">IF($F$4&lt;&gt;"",$BQ64*COUNTIF($CG64:$CH64,"晩成型")+$BR64*COUNTIF($CI64:$CJ64,"晩成型")+$BS64*COUNTIF($CK64:$CL64,"晩成型")+$BT64*COUNTIF($CM64:$CN64,"晩成型")+$BU64*COUNTIF($CO64:$CP64,"晩成型")+$BV64*COUNTIF($CQ64:$CR64,"晩成型")+$BW64*COUNTIF($CS64:$CT64,"晩成型")+$BX64*COUNTIF($CU64:$CV64,"晩成型")+$BY64*COUNTIF($CW64:$CX64,"晩成型")+$BZ64*COUNTIF($CY64:$CZ64,"晩成型")+$CA64*COUNTIF($DA64:$DB64,"晩成型")+$CB64*COUNTIF($DC64:$DD64,"晩成型")+$CC64*COUNTIF($DE64:$DF64,"晩成型")+$CD64*COUNTIF($DG64:$DH64,"晩成型")+$CE64*COUNTIF($DI64:$DJ64,"晩成型")+$CF64*COUNTIF($DK64:$DL64,"晩成型"),"")</f>
        <v/>
      </c>
      <c r="K64" s="88" t="str">
        <f aca="false">IF($F$4&lt;&gt;"",$BQ64*COUNTIF($CG64:$CH64,"堅実さ")+$BR64*COUNTIF($CI64:$CJ64,"堅実さ")+$BS64*COUNTIF($CK64:$CL64,"堅実さ")+$BT64*COUNTIF($CM64:$CN64,"堅実さ")+$BU64*COUNTIF($CO64:$CP64,"堅実さ")+$BV64*COUNTIF($CQ64:$CR64,"堅実さ")+$BW64*COUNTIF($CS64:$CT64,"堅実さ")+$BX64*COUNTIF($CU64:$CV64,"堅実さ")+$BY64*COUNTIF($CW64:$CX64,"堅実さ")+$BZ64*COUNTIF($CY64:$CZ64,"堅実さ")+$CA64*COUNTIF($DA64:$DB64,"堅実さ")+$CB64*COUNTIF($DC64:$DD64,"堅実さ")+$CC64*COUNTIF($DE64:$DF64,"堅実さ")+$CD64*COUNTIF($DG64:$DH64,"堅実さ")+$CE64*COUNTIF($DI64:$DJ64,"堅実さ")+$CF64*COUNTIF($DK64:$DL64,"堅実さ"),"")</f>
        <v/>
      </c>
      <c r="L64" s="88" t="str">
        <f aca="false">IF($F$4&lt;&gt;"",$BQ64*COUNTIF($CG64:$CH64,"気性難")+$BR64*COUNTIF($CI64:$CJ64,"気性難")+$BS64*COUNTIF($CK64:$CL64,"気性難")+$BT64*COUNTIF($CM64:$CN64,"気性難")+$BU64*COUNTIF($CO64:$CP64,"気性難")+$BV64*COUNTIF($CQ64:$CR64,"気性難")+$BW64*COUNTIF($CS64:$CT64,"気性難")+$BX64*COUNTIF($CU64:$CV64,"気性難")+$BY64*COUNTIF($CW64:$CX64,"気性難")+$BZ64*COUNTIF($CY64:$CZ64,"気性難")+$CA64*COUNTIF($DA64:$DB64,"気性難")+$CB64*COUNTIF($DC64:$DD64,"気性難")+$CC64*COUNTIF($DE64:$DF64,"気性難")+$CD64*COUNTIF($DG64:$DH64,"気性難")+$CE64*COUNTIF($DI64:$DJ64,"気性難")+$CF64*COUNTIF($DK64:$DL64,"気性難"),"")</f>
        <v/>
      </c>
      <c r="M64" s="65" t="str">
        <f aca="false">IF($F$4&lt;&gt;"",IF(AND(O64="○",Q64="○"),"○","×"),"")</f>
        <v/>
      </c>
      <c r="N64" s="65"/>
      <c r="O64" s="65" t="str">
        <f aca="false">IF($F$4&lt;&gt;"",IF(AND(COUNTIF(HF64:HI64,HJ64),COUNTIF(HF64:HI64,HK64),COUNTIF(HF64:HI64,HL64),COUNTIF(HF64:HI64,HM64),COUNTIF(HJ64:HM64,HF64),COUNTIF(HJ64:HM64,HG64),COUNTIF(HJ64:HM64,HH64),COUNTIF(HJ64:HM64,HI64)),"○","×"),"")</f>
        <v/>
      </c>
      <c r="P64" s="65"/>
      <c r="Q64" s="65" t="str">
        <f aca="false">IF($F$4&lt;&gt;"",IF(NOT(COUNTIF(HB64,HC64))+NOT(COUNTIF(HB64:HC64,HD64))+NOT(COUNTIF(HB64:HD64,HE64))+NOT(COUNTIF(HB64:HE64,HF64))+NOT(COUNTIF(HB64:HF64,HG64))+NOT(COUNTIF(HB64:HG64,HH64))+NOT(COUNTIF(HB64:HH64,HI64))&gt;=5,"○","×"),"")</f>
        <v/>
      </c>
      <c r="R64" s="65"/>
      <c r="S64" s="65" t="str">
        <f aca="false">IF($F$4&lt;&gt;"",IF(AND(SUM(BQ64:CF64)&lt;=6,BQ64=0,BR64=0,NOT(COUNTIF(AL64:BA64,BB64)),NOT(OR(EXACT(AN64,BC64),EXACT(AN64,BD64),EXACT(AO64,BC64),EXACT(AO64,BD64)))),IF(OR(EXACT(HN64,HR64),EXACT(HN64,HS64),EXACT(HN64,HT64),EXACT(HN64,HU64))+NOT(COUNTIF(HN64,HO64))*OR(EXACT(HO64,HR64),EXACT(HO64,HS64),EXACT(HO64,HT64),EXACT(HO64,HU64))+NOT(COUNTIF(HN64:HO64,HP64))*OR(EXACT(HP64,HR64),EXACT(HP64,HS64),EXACT(HP64,HT64),EXACT(HP64,HU64))+NOT(COUNTIF(HN64:HP64,HQ64))*OR(EXACT(HQ64,HR64),EXACT(HQ64,HS64),EXACT(HQ64,HT64),EXACT(HQ64,HU64))&gt;=3,"○","×"),"×"),"")</f>
        <v/>
      </c>
      <c r="T64" s="65"/>
      <c r="U64" s="114"/>
      <c r="V64" s="114"/>
      <c r="W64" s="65" t="str">
        <f aca="false">IF($F$4&lt;&gt;"",IF(COUNTIF(ニックスマスタ!$I$3:$I$38,CONCATENATE(HN64,HR64)),"○","×"),"")</f>
        <v/>
      </c>
      <c r="X64" s="65"/>
      <c r="Y64" s="65" t="str">
        <f aca="false">IF($F$4&lt;&gt;"",IF(SUM(BQ64:CF64)&lt;&gt;0,"気性","SE"),"")</f>
        <v/>
      </c>
      <c r="Z64" s="65"/>
      <c r="AA64" s="65" t="str">
        <f aca="false">IF($F$4&lt;&gt;"",IF(SUM(BQ64:CF64)&lt;&gt;0,"気性","SE"),"")</f>
        <v/>
      </c>
      <c r="AB64" s="65"/>
      <c r="AC64" s="65" t="str">
        <f aca="false">IF($F$4&lt;&gt;"",2*COUNTIF(ER64:HA64,"短距離型")+COUNTIF(ER64:HA64,"速力"),"")</f>
        <v/>
      </c>
      <c r="AD64" s="65"/>
      <c r="AE64" s="65" t="str">
        <f aca="false">IF($F$4&lt;&gt;"",COUNTIF(ER64:HA64,"長距離型")+COUNTIF(ER64:HA64,"底力")-COUNTIF(ER64:HA64,"短距離型"),"")</f>
        <v/>
      </c>
      <c r="AF64" s="65"/>
      <c r="AG64" s="65" t="str">
        <f aca="false">IF($F$4&lt;&gt;"",IF(NOT(AND(SUM(BQ64:CF64)&lt;=6,BQ64=0,AM64&lt;&gt;BB64)),"危険",IF(AI64&lt;=10,"D",IF(AI64&lt;=20,"C",IF(AI64&lt;=30,"B",IF(AI64&lt;=40,"A",IF(AI64&gt;40,"S")))))),"")</f>
        <v/>
      </c>
      <c r="AH64" s="65"/>
      <c r="AI64" s="115" t="str">
        <f aca="false">IF($F$4&lt;&gt;"",SUM(HV64:HZ64),"")</f>
        <v/>
      </c>
      <c r="AJ64" s="115"/>
      <c r="AL64" s="113" t="s">
        <v>495</v>
      </c>
      <c r="AM64" s="88" t="s">
        <v>496</v>
      </c>
      <c r="AN64" s="88" t="s">
        <v>175</v>
      </c>
      <c r="AO64" s="88" t="s">
        <v>222</v>
      </c>
      <c r="AP64" s="88" t="s">
        <v>176</v>
      </c>
      <c r="AQ64" s="88" t="s">
        <v>497</v>
      </c>
      <c r="AR64" s="88" t="s">
        <v>227</v>
      </c>
      <c r="AS64" s="88" t="s">
        <v>289</v>
      </c>
      <c r="AT64" s="88" t="s">
        <v>140</v>
      </c>
      <c r="AU64" s="88" t="s">
        <v>178</v>
      </c>
      <c r="AV64" s="88" t="s">
        <v>227</v>
      </c>
      <c r="AW64" s="88" t="s">
        <v>271</v>
      </c>
      <c r="AX64" s="88" t="s">
        <v>90</v>
      </c>
      <c r="AY64" s="88" t="s">
        <v>294</v>
      </c>
      <c r="AZ64" s="88" t="s">
        <v>291</v>
      </c>
      <c r="BA64" s="88" t="s">
        <v>133</v>
      </c>
      <c r="BB64" s="88" t="str">
        <f aca="false">BB$9</f>
        <v/>
      </c>
      <c r="BC64" s="88" t="str">
        <f aca="false">BC$9</f>
        <v/>
      </c>
      <c r="BD64" s="88" t="str">
        <f aca="false">BD$9</f>
        <v/>
      </c>
      <c r="BE64" s="88" t="str">
        <f aca="false">BE$9</f>
        <v/>
      </c>
      <c r="BF64" s="88" t="str">
        <f aca="false">BF$9</f>
        <v/>
      </c>
      <c r="BG64" s="88" t="str">
        <f aca="false">BG$9</f>
        <v/>
      </c>
      <c r="BH64" s="88" t="str">
        <f aca="false">BH$9</f>
        <v/>
      </c>
      <c r="BI64" s="88" t="str">
        <f aca="false">BI$9</f>
        <v/>
      </c>
      <c r="BJ64" s="88" t="str">
        <f aca="false">BJ$9</f>
        <v/>
      </c>
      <c r="BK64" s="88" t="str">
        <f aca="false">BK$9</f>
        <v/>
      </c>
      <c r="BL64" s="88" t="str">
        <f aca="false">BL$9</f>
        <v/>
      </c>
      <c r="BM64" s="88" t="str">
        <f aca="false">BM$9</f>
        <v/>
      </c>
      <c r="BN64" s="88" t="str">
        <f aca="false">BN$9</f>
        <v/>
      </c>
      <c r="BO64" s="88" t="str">
        <f aca="false">BO$9</f>
        <v/>
      </c>
      <c r="BP64" s="88" t="str">
        <f aca="false">BP$9</f>
        <v/>
      </c>
      <c r="BQ64" s="88" t="n">
        <f aca="false">COUNTIF(BB64:BP64,AL64)</f>
        <v>0</v>
      </c>
      <c r="BR64" s="88" t="n">
        <f aca="false">COUNTIF(BB64:BP64,AM64)-COUNTIF(BB64:BH64,AL64)</f>
        <v>0</v>
      </c>
      <c r="BS64" s="88" t="n">
        <f aca="false">COUNTIF(BB64:BP64,AN64)-COUNTIF(BB64:BH64,AM64)</f>
        <v>0</v>
      </c>
      <c r="BT64" s="88" t="n">
        <f aca="false">COUNTIF(BB64:BP64,AO64)-COUNTIF(BB64:BD64,AL64)</f>
        <v>0</v>
      </c>
      <c r="BU64" s="88" t="n">
        <f aca="false">COUNTIF(BB64:BP64,AP64)-COUNTIF(BB64:BH64,AN64)</f>
        <v>0</v>
      </c>
      <c r="BV64" s="88" t="n">
        <f aca="false">COUNTIF(BB64:BP64,AQ64)-COUNTIF(BB64:BD64,AM64)</f>
        <v>0</v>
      </c>
      <c r="BW64" s="88" t="n">
        <f aca="false">COUNTIF(BB64:BP64,AR64)-COUNTIF(BB64:BH64,AO64)</f>
        <v>0</v>
      </c>
      <c r="BX64" s="88" t="n">
        <f aca="false">COUNTIF(BB64:BP64,AS64)-COUNTIF(BB64,AL64)</f>
        <v>0</v>
      </c>
      <c r="BY64" s="88" t="n">
        <f aca="false">COUNTIF(BB64:BP64,AT64)-COUNTIF(BB64:BH64,AP64)</f>
        <v>0</v>
      </c>
      <c r="BZ64" s="88" t="n">
        <f aca="false">COUNTIF(BB64:BP64,AU64)-COUNTIF(BB64:BD64,AN64)</f>
        <v>0</v>
      </c>
      <c r="CA64" s="88" t="n">
        <f aca="false">COUNTIF(BB64:BP64,AV64)-COUNTIF(BB64:BH64,AQ64)</f>
        <v>0</v>
      </c>
      <c r="CB64" s="88" t="n">
        <f aca="false">COUNTIF(BB64:BP64,AW64)-COUNTIF(BB64,AM64)</f>
        <v>0</v>
      </c>
      <c r="CC64" s="88" t="n">
        <f aca="false">COUNTIF(BB64:BP64,AX64)-COUNTIF(BB64:BH64,AR64)</f>
        <v>0</v>
      </c>
      <c r="CD64" s="88" t="n">
        <f aca="false">COUNTIF(BB64:BP64,AY64)-COUNTIF(BB64:BD64,AO64)</f>
        <v>0</v>
      </c>
      <c r="CE64" s="88" t="n">
        <f aca="false">COUNTIF(BB64:BP64,AZ64)-COUNTIF(BB64:BH64,AS64)</f>
        <v>0</v>
      </c>
      <c r="CF64" s="88" t="n">
        <f aca="false">COUNTIF(BB64:BP64,BA64)</f>
        <v>0</v>
      </c>
      <c r="CG64" s="88"/>
      <c r="CH64" s="88"/>
      <c r="CI64" s="88"/>
      <c r="CJ64" s="88"/>
      <c r="CK64" s="113" t="s">
        <v>99</v>
      </c>
      <c r="CL64" s="113" t="s">
        <v>95</v>
      </c>
      <c r="CM64" s="113" t="s">
        <v>95</v>
      </c>
      <c r="CN64" s="88"/>
      <c r="CO64" s="113" t="s">
        <v>99</v>
      </c>
      <c r="CP64" s="88"/>
      <c r="CQ64" s="88"/>
      <c r="CR64" s="88"/>
      <c r="CS64" s="113" t="s">
        <v>99</v>
      </c>
      <c r="CT64" s="113" t="s">
        <v>123</v>
      </c>
      <c r="CU64" s="113" t="s">
        <v>95</v>
      </c>
      <c r="CV64" s="113" t="s">
        <v>123</v>
      </c>
      <c r="CW64" s="113" t="s">
        <v>99</v>
      </c>
      <c r="CX64" s="113" t="s">
        <v>95</v>
      </c>
      <c r="CY64" s="113" t="s">
        <v>99</v>
      </c>
      <c r="CZ64" s="88"/>
      <c r="DA64" s="113" t="s">
        <v>99</v>
      </c>
      <c r="DB64" s="113" t="s">
        <v>123</v>
      </c>
      <c r="DC64" s="113" t="s">
        <v>95</v>
      </c>
      <c r="DD64" s="88"/>
      <c r="DE64" s="113" t="s">
        <v>97</v>
      </c>
      <c r="DF64" s="113" t="s">
        <v>96</v>
      </c>
      <c r="DG64" s="113" t="s">
        <v>95</v>
      </c>
      <c r="DH64" s="88"/>
      <c r="DI64" s="88"/>
      <c r="DJ64" s="88"/>
      <c r="DK64" s="113" t="s">
        <v>95</v>
      </c>
      <c r="DL64" s="88"/>
      <c r="DM64" s="88"/>
      <c r="DN64" s="88" t="n">
        <v>0</v>
      </c>
      <c r="DO64" s="88" t="n">
        <v>0</v>
      </c>
      <c r="DP64" s="88" t="n">
        <v>0</v>
      </c>
      <c r="DQ64" s="88" t="n">
        <v>0</v>
      </c>
      <c r="DR64" s="88" t="n">
        <v>0</v>
      </c>
      <c r="DS64" s="88" t="n">
        <v>0</v>
      </c>
      <c r="DT64" s="88" t="n">
        <v>0</v>
      </c>
      <c r="DU64" s="88" t="n">
        <v>0</v>
      </c>
      <c r="DV64" s="88" t="n">
        <v>0</v>
      </c>
      <c r="DW64" s="88" t="n">
        <v>1</v>
      </c>
      <c r="DX64" s="88" t="n">
        <v>0</v>
      </c>
      <c r="DY64" s="88" t="n">
        <v>0</v>
      </c>
      <c r="DZ64" s="88" t="n">
        <v>0</v>
      </c>
      <c r="EA64" s="88" t="n">
        <v>0</v>
      </c>
      <c r="EB64" s="88" t="n">
        <v>0</v>
      </c>
      <c r="EC64" s="88" t="str">
        <f aca="false">IF($F$4&lt;&gt;"",COUNTIF($AL64:BA64,BB64),"")</f>
        <v/>
      </c>
      <c r="ED64" s="88" t="str">
        <f aca="false">IF($F$4&lt;&gt;"",COUNTIF($AL64:BB64,BC64),"")</f>
        <v/>
      </c>
      <c r="EE64" s="88" t="str">
        <f aca="false">IF($F$4&lt;&gt;"",COUNTIF($AL64:BC64,BD64),"")</f>
        <v/>
      </c>
      <c r="EF64" s="88" t="str">
        <f aca="false">IF($F$4&lt;&gt;"",COUNTIF($AL64:BD64,BE64),"")</f>
        <v/>
      </c>
      <c r="EG64" s="88" t="str">
        <f aca="false">IF($F$4&lt;&gt;"",COUNTIF($AL64:BE64,BF64),"")</f>
        <v/>
      </c>
      <c r="EH64" s="88" t="str">
        <f aca="false">IF($F$4&lt;&gt;"",COUNTIF($AL64:BF64,BG64),"")</f>
        <v/>
      </c>
      <c r="EI64" s="88" t="str">
        <f aca="false">IF($F$4&lt;&gt;"",COUNTIF($AL64:BG64,BH64),"")</f>
        <v/>
      </c>
      <c r="EJ64" s="88" t="str">
        <f aca="false">IF($F$4&lt;&gt;"",COUNTIF($AL64:BH64,BI64),"")</f>
        <v/>
      </c>
      <c r="EK64" s="88" t="str">
        <f aca="false">IF($F$4&lt;&gt;"",COUNTIF($AL64:BI64,BJ64),"")</f>
        <v/>
      </c>
      <c r="EL64" s="88" t="str">
        <f aca="false">IF($F$4&lt;&gt;"",COUNTIF($AL64:BJ64,BK64),"")</f>
        <v/>
      </c>
      <c r="EM64" s="88" t="str">
        <f aca="false">IF($F$4&lt;&gt;"",COUNTIF($AL64:BK64,BL64),"")</f>
        <v/>
      </c>
      <c r="EN64" s="88" t="str">
        <f aca="false">IF($F$4&lt;&gt;"",COUNTIF($AL64:BL64,BM64),"")</f>
        <v/>
      </c>
      <c r="EO64" s="88" t="str">
        <f aca="false">IF($F$4&lt;&gt;"",COUNTIF($AL64:BM64,BN64),"")</f>
        <v/>
      </c>
      <c r="EP64" s="88" t="str">
        <f aca="false">IF($F$4&lt;&gt;"",COUNTIF($AL64:BN64,BO64),"")</f>
        <v/>
      </c>
      <c r="EQ64" s="88" t="str">
        <f aca="false">IF($F$4&lt;&gt;"",COUNTIF($AL64:BO64,BP64),"")</f>
        <v/>
      </c>
      <c r="ER64" s="88"/>
      <c r="ES64" s="88"/>
      <c r="ET64" s="88"/>
      <c r="EU64" s="88"/>
      <c r="EV64" s="113" t="s">
        <v>99</v>
      </c>
      <c r="EW64" s="113" t="s">
        <v>95</v>
      </c>
      <c r="EX64" s="113" t="s">
        <v>95</v>
      </c>
      <c r="EY64" s="88"/>
      <c r="EZ64" s="113" t="s">
        <v>99</v>
      </c>
      <c r="FA64" s="88"/>
      <c r="FB64" s="88"/>
      <c r="FC64" s="88"/>
      <c r="FD64" s="113" t="s">
        <v>99</v>
      </c>
      <c r="FE64" s="113" t="s">
        <v>123</v>
      </c>
      <c r="FF64" s="113" t="s">
        <v>95</v>
      </c>
      <c r="FG64" s="113" t="s">
        <v>123</v>
      </c>
      <c r="FH64" s="113" t="s">
        <v>99</v>
      </c>
      <c r="FI64" s="113" t="s">
        <v>95</v>
      </c>
      <c r="FJ64" s="113" t="s">
        <v>99</v>
      </c>
      <c r="FK64" s="88"/>
      <c r="FL64" s="88"/>
      <c r="FM64" s="88"/>
      <c r="FN64" s="113" t="s">
        <v>95</v>
      </c>
      <c r="FO64" s="88"/>
      <c r="FP64" s="113" t="s">
        <v>97</v>
      </c>
      <c r="FQ64" s="113" t="s">
        <v>96</v>
      </c>
      <c r="FR64" s="113" t="s">
        <v>95</v>
      </c>
      <c r="FS64" s="88"/>
      <c r="FT64" s="88"/>
      <c r="FU64" s="88"/>
      <c r="FV64" s="113" t="s">
        <v>95</v>
      </c>
      <c r="FW64" s="88"/>
      <c r="FX64" s="88" t="str">
        <f aca="false">IF(EC64&lt;&gt;0,"",FX$8)</f>
        <v/>
      </c>
      <c r="FY64" s="88" t="str">
        <f aca="false">IF(EC64&lt;&gt;0,"",FY$8)</f>
        <v/>
      </c>
      <c r="FZ64" s="88" t="str">
        <f aca="false">IF(ED64&lt;&gt;0,"",FZ$8)</f>
        <v/>
      </c>
      <c r="GA64" s="88" t="str">
        <f aca="false">IF(ED64&lt;&gt;0,"",GA$8)</f>
        <v/>
      </c>
      <c r="GB64" s="88" t="str">
        <f aca="false">IF(EE64&lt;&gt;0,"",GB$8)</f>
        <v/>
      </c>
      <c r="GC64" s="88" t="str">
        <f aca="false">IF(EE64&lt;&gt;0,"",GC$8)</f>
        <v/>
      </c>
      <c r="GD64" s="88" t="str">
        <f aca="false">IF(EF64&lt;&gt;0,"",GD$8)</f>
        <v/>
      </c>
      <c r="GE64" s="88" t="str">
        <f aca="false">IF(EF64&lt;&gt;0,"",GE$8)</f>
        <v/>
      </c>
      <c r="GF64" s="88" t="str">
        <f aca="false">IF(EG64&lt;&gt;0,"",GF$8)</f>
        <v/>
      </c>
      <c r="GG64" s="88" t="str">
        <f aca="false">IF(EG64&lt;&gt;0,"",GG$8)</f>
        <v/>
      </c>
      <c r="GH64" s="88" t="str">
        <f aca="false">IF(EH64&lt;&gt;0,"",GH$8)</f>
        <v/>
      </c>
      <c r="GI64" s="88" t="str">
        <f aca="false">IF(EH64&lt;&gt;0,"",GI$8)</f>
        <v/>
      </c>
      <c r="GJ64" s="88" t="str">
        <f aca="false">IF(EI64&lt;&gt;0,"",GJ$8)</f>
        <v/>
      </c>
      <c r="GK64" s="88" t="str">
        <f aca="false">IF(EI64&lt;&gt;0,"",GK$8)</f>
        <v/>
      </c>
      <c r="GL64" s="88" t="str">
        <f aca="false">IF(EJ64&lt;&gt;0,"",GL$8)</f>
        <v/>
      </c>
      <c r="GM64" s="88" t="str">
        <f aca="false">IF(EJ64&lt;&gt;0,"",GM$8)</f>
        <v/>
      </c>
      <c r="GN64" s="88" t="str">
        <f aca="false">IF(EK64&lt;&gt;0,"",GN$8)</f>
        <v/>
      </c>
      <c r="GO64" s="88" t="str">
        <f aca="false">IF(EK64&lt;&gt;0,"",GO$8)</f>
        <v/>
      </c>
      <c r="GP64" s="88" t="str">
        <f aca="false">IF(EL64&lt;&gt;0,"",GP$8)</f>
        <v/>
      </c>
      <c r="GQ64" s="88" t="str">
        <f aca="false">IF(EL64&lt;&gt;0,"",GQ$8)</f>
        <v/>
      </c>
      <c r="GR64" s="88" t="str">
        <f aca="false">IF(EM64&lt;&gt;0,"",GR$8)</f>
        <v/>
      </c>
      <c r="GS64" s="88" t="str">
        <f aca="false">IF(EM64&lt;&gt;0,"",GS$8)</f>
        <v/>
      </c>
      <c r="GT64" s="88" t="str">
        <f aca="false">IF(EN64&lt;&gt;0,"",GT$8)</f>
        <v/>
      </c>
      <c r="GU64" s="88" t="str">
        <f aca="false">IF(EN64&lt;&gt;0,"",GU$8)</f>
        <v/>
      </c>
      <c r="GV64" s="88" t="str">
        <f aca="false">IF(EO64&lt;&gt;0,"",GV$8)</f>
        <v/>
      </c>
      <c r="GW64" s="88" t="str">
        <f aca="false">IF(EO64&lt;&gt;0,"",GW$8)</f>
        <v/>
      </c>
      <c r="GX64" s="88" t="str">
        <f aca="false">IF(EP64&lt;&gt;0,"",GX$8)</f>
        <v/>
      </c>
      <c r="GY64" s="88" t="str">
        <f aca="false">IF(EP64&lt;&gt;0,"",GY$8)</f>
        <v/>
      </c>
      <c r="GZ64" s="88" t="str">
        <f aca="false">IF(EQ64&lt;&gt;0,"",GZ$8)</f>
        <v/>
      </c>
      <c r="HA64" s="88" t="str">
        <f aca="false">IF(EQ64&lt;&gt;0,"",HA$8)</f>
        <v/>
      </c>
      <c r="HB64" s="113" t="s">
        <v>146</v>
      </c>
      <c r="HC64" s="113" t="s">
        <v>102</v>
      </c>
      <c r="HD64" s="113" t="s">
        <v>102</v>
      </c>
      <c r="HE64" s="113" t="s">
        <v>125</v>
      </c>
      <c r="HF64" s="88" t="str">
        <f aca="false">HF$9</f>
        <v/>
      </c>
      <c r="HG64" s="88" t="str">
        <f aca="false">HG$9</f>
        <v/>
      </c>
      <c r="HH64" s="88" t="str">
        <f aca="false">HH$9</f>
        <v/>
      </c>
      <c r="HI64" s="88" t="str">
        <f aca="false">HI$9</f>
        <v/>
      </c>
      <c r="HJ64" s="113" t="s">
        <v>102</v>
      </c>
      <c r="HK64" s="113" t="s">
        <v>273</v>
      </c>
      <c r="HL64" s="113" t="s">
        <v>147</v>
      </c>
      <c r="HM64" s="113" t="s">
        <v>102</v>
      </c>
      <c r="HN64" s="113" t="s">
        <v>187</v>
      </c>
      <c r="HO64" s="113" t="s">
        <v>231</v>
      </c>
      <c r="HP64" s="113" t="s">
        <v>231</v>
      </c>
      <c r="HQ64" s="113" t="s">
        <v>125</v>
      </c>
      <c r="HR64" s="88" t="str">
        <f aca="false">HR$9</f>
        <v/>
      </c>
      <c r="HS64" s="88" t="str">
        <f aca="false">HS$9</f>
        <v/>
      </c>
      <c r="HT64" s="88" t="str">
        <f aca="false">HT$9</f>
        <v/>
      </c>
      <c r="HU64" s="88" t="str">
        <f aca="false">HU$9</f>
        <v/>
      </c>
      <c r="HV64" s="117" t="str">
        <f aca="false">IF($F$4&lt;&gt;"",AC64+IF(O64="○",1.2,1)*(C64*2+D64)+IF(S64="○",5,0)+IF(Q64="○",1,0)+IF(W64="○",2,0),"")</f>
        <v/>
      </c>
      <c r="HW64" s="117" t="str">
        <f aca="false">IF($F$4&lt;&gt;"",AE64+IF(O64="○",1.2,1)*(F64-C64)+IF(S64="○",5,0)+IF(W64="○",2,0),"")</f>
        <v/>
      </c>
      <c r="HX64" s="117" t="str">
        <f aca="false">IF($F$4&lt;&gt;"",IF(Q64="○",3,0)+E64,"")</f>
        <v/>
      </c>
      <c r="HY64" s="117" t="str">
        <f aca="false">IF($F$4&lt;&gt;"",3-SUM(BQ64:CF64)+K64-L64*3,"")</f>
        <v/>
      </c>
      <c r="HZ64" s="117" t="str">
        <f aca="false">IF($F$4&lt;&gt;"",IF(M64="○",3,0)+H64+G64,"")</f>
        <v/>
      </c>
    </row>
    <row r="65" customFormat="false" ht="13.5" hidden="false" customHeight="false" outlineLevel="0" collapsed="false">
      <c r="B65" s="113" t="s">
        <v>498</v>
      </c>
      <c r="C65" s="88" t="str">
        <f aca="false">IF($F$4&lt;&gt;"",$BQ65*COUNTIF($CG65:$CH65,"短距離型")+$BR65*COUNTIF($CI65:$CJ65,"短距離型")+$BS65*COUNTIF($CK65:$CL65,"短距離型")+$BT65*COUNTIF($CM65:$CN65,"短距離型")+$BU65*COUNTIF($CO65:$CP65,"短距離型")+$BV65*COUNTIF($CQ65:$CR65,"短距離型")+$BW65*COUNTIF($CS65:$CT65,"短距離型")+$BX65*COUNTIF($CU65:$CV65,"短距離型")+$BY65*COUNTIF($CW65:$CX65,"短距離型")+$BZ65*COUNTIF($CY65:$CZ65,"短距離型")+$CA65*COUNTIF($DA65:$DB65,"短距離型")+$CB65*COUNTIF($DC65:$DD65,"短距離型")+$CC65*COUNTIF($DE65:$DF65,"短距離型")+$CD65*COUNTIF($DG65:$DH65,"短距離型")+$CE65*COUNTIF($DI65:$DJ65,"短距離型")+$CF65*COUNTIF($DK65:$DL65,"短距離型"),"")</f>
        <v/>
      </c>
      <c r="D65" s="88" t="str">
        <f aca="false">IF($F$4&lt;&gt;"",$BQ65*COUNTIF($CG65:$CH65,"速力")+$BR65*COUNTIF($CI65:$CJ65,"速力")+$BS65*COUNTIF($CK65:$CL65,"速力")+$BT65*COUNTIF($CM65:$CN65,"速力")+$BU65*COUNTIF($CO65:$CP65,"速力")+$BV65*COUNTIF($CQ65:$CR65,"速力")+$BW65*COUNTIF($CS65:$CT65,"速力")+$BX65*COUNTIF($CU65:$CV65,"速力")+$BY65*COUNTIF($CW65:$CX65,"速力")+$BZ65*COUNTIF($CY65:$CZ65,"速力")+$CA65*COUNTIF($DA65:$DB65,"速力")+$CB65*COUNTIF($DC65:$DD65,"速力")+$CC65*COUNTIF($DE65:$DF65,"速力")+$CD65*COUNTIF($DG65:$DH65,"速力")+$CE65*COUNTIF($DI65:$DJ65,"速力")+$CF65*COUNTIF($DK65:$DL65,"速力"),"")</f>
        <v/>
      </c>
      <c r="E65" s="88" t="str">
        <f aca="false">IF($F$4&lt;&gt;"",$BQ65*COUNTIF($CG65:$CH65,"底力")+$BR65*COUNTIF($CI65:$CJ65,"底力")+$BS65*COUNTIF($CK65:$CL65,"底力")+$BT65*COUNTIF($CM65:$CN65,"底力")+$BU65*COUNTIF($CO65:$CP65,"底力")+$BV65*COUNTIF($CQ65:$CR65,"底力")+$BW65*COUNTIF($CS65:$CT65,"底力")+$BX65*COUNTIF($CU65:$CV65,"底力")+$BY65*COUNTIF($CW65:$CX65,"底力")+$BZ65*COUNTIF($CY65:$CZ65,"底力")+$CA65*COUNTIF($DA65:$DB65,"底力")+$CB65*COUNTIF($DC65:$DD65,"底力")+$CC65*COUNTIF($DE65:$DF65,"底力")+$CD65*COUNTIF($DG65:$DH65,"底力")+$CE65*COUNTIF($DI65:$DJ65,"底力")+$CF65*COUNTIF($DK65:$DL65,"底力"),"")</f>
        <v/>
      </c>
      <c r="F65" s="88" t="str">
        <f aca="false">IF($F$4&lt;&gt;"",$BQ65*COUNTIF($CG65:$CH65,"長距離型")+$BR65*COUNTIF($CI65:$CJ65,"長距離型")+$BS65*COUNTIF($CK65:$CL65,"長距離型")+$BT65*COUNTIF($CM65:$CN65,"長距離型")+$BU65*COUNTIF($CO65:$CP65,"長距離型")+$BV65*COUNTIF($CQ65:$CR65,"長距離型")+$BW65*COUNTIF($CS65:$CT65,"長距離型")+$BX65*COUNTIF($CU65:$CV65,"長距離型")+$BY65*COUNTIF($CW65:$CX65,"長距離型")+$BZ65*COUNTIF($CY65:$CZ65,"長距離型")+$CA65*COUNTIF($DA65:$DB65,"長距離型")+$CB65*COUNTIF($DC65:$DD65,"長距離型")+$CC65*COUNTIF($DE65:$DF65,"長距離型")+$CD65*COUNTIF($DG65:$DH65,"長距離型")+$CE65*COUNTIF($DI65:$DJ65,"長距離型")+$CF65*COUNTIF($DK65:$DL65,"長距離型"),"")</f>
        <v/>
      </c>
      <c r="G65" s="88" t="str">
        <f aca="false">IF($F$4&lt;&gt;"",$BQ65*COUNTIF($CG65:$CH65,"ダート適性")+$BR65*COUNTIF($CI65:$CJ65,"ダート適性")+$BS65*COUNTIF($CK65:$CL65,"ダート適性")+$BT65*COUNTIF($CM65:$CN65,"ダート適性")+$BU65*COUNTIF($CO65:$CP65,"ダート適性")+$BV65*COUNTIF($CQ65:$CR65,"ダート適性")+$BW65*COUNTIF($CS65:$CT65,"ダート適性")+$BX65*COUNTIF($CU65:$CV65,"ダート適性")+$BY65*COUNTIF($CW65:$CX65,"ダート適性")+$BZ65*COUNTIF($CY65:$CZ65,"ダート適性")+$CA65*COUNTIF($DA65:$DB65,"ダート適性")+$CB65*COUNTIF($DC65:$DD65,"ダート適性")+$CC65*COUNTIF($DE65:$DF65,"ダート適性")+$CD65*COUNTIF($DG65:$DH65,"ダート適性")+$CE65*COUNTIF($DI65:$DJ65,"ダート適性")+$CF65*COUNTIF($DK65:$DL65,"ダート適性"),"")</f>
        <v/>
      </c>
      <c r="H65" s="88" t="str">
        <f aca="false">IF($F$4&lt;&gt;"",$BQ65*COUNTIF($CG65:$CH65,"丈夫さ")+$BR65*COUNTIF($CI65:$CJ65,"丈夫さ")+$BS65*COUNTIF($CK65:$CL65,"丈夫さ")+$BT65*COUNTIF($CM65:$CN65,"丈夫さ")+$BU65*COUNTIF($CO65:$CP65,"丈夫さ")+$BV65*COUNTIF($CQ65:$CR65,"丈夫さ")+$BW65*COUNTIF($CS65:$CT65,"丈夫さ")+$BX65*COUNTIF($CU65:$CV65,"丈夫さ")+$BY65*COUNTIF($CW65:$CX65,"丈夫さ")+$BZ65*COUNTIF($CY65:$CZ65,"丈夫さ")+$CA65*COUNTIF($DA65:$DB65,"丈夫さ")+$CB65*COUNTIF($DC65:$DD65,"丈夫さ")+$CC65*COUNTIF($DE65:$DF65,"丈夫さ")+$CD65*COUNTIF($DG65:$DH65,"丈夫さ")+$CE65*COUNTIF($DI65:$DJ65,"丈夫さ")+$CF65*COUNTIF($DK65:$DL65,"丈夫さ"),"")</f>
        <v/>
      </c>
      <c r="I65" s="88" t="str">
        <f aca="false">IF($F$4&lt;&gt;"",$BQ65*COUNTIF($CG65:$CH65,"早熟型")+$BR65*COUNTIF($CI65:$CJ65,"早熟型")+$BS65*COUNTIF($CK65:$CL65,"早熟型")+$BT65*COUNTIF($CM65:$CN65,"早熟型")+$BU65*COUNTIF($CO65:$CP65,"早熟型")+$BV65*COUNTIF($CQ65:$CR65,"早熟型")+$BW65*COUNTIF($CS65:$CT65,"早熟型")+$BX65*COUNTIF($CU65:$CV65,"早熟型")+$BY65*COUNTIF($CW65:$CX65,"早熟型")+$BZ65*COUNTIF($CY65:$CZ65,"早熟型")+$CA65*COUNTIF($DA65:$DB65,"早熟型")+$CB65*COUNTIF($DC65:$DD65,"早熟型")+$CC65*COUNTIF($DE65:$DF65,"早熟型")+$CD65*COUNTIF($DG65:$DH65,"早熟型")+$CE65*COUNTIF($DI65:$DJ65,"早熟型")+$CF65*COUNTIF($DK65:$DL65,"早熟型"),"")</f>
        <v/>
      </c>
      <c r="J65" s="88" t="str">
        <f aca="false">IF($F$4&lt;&gt;"",$BQ65*COUNTIF($CG65:$CH65,"晩成型")+$BR65*COUNTIF($CI65:$CJ65,"晩成型")+$BS65*COUNTIF($CK65:$CL65,"晩成型")+$BT65*COUNTIF($CM65:$CN65,"晩成型")+$BU65*COUNTIF($CO65:$CP65,"晩成型")+$BV65*COUNTIF($CQ65:$CR65,"晩成型")+$BW65*COUNTIF($CS65:$CT65,"晩成型")+$BX65*COUNTIF($CU65:$CV65,"晩成型")+$BY65*COUNTIF($CW65:$CX65,"晩成型")+$BZ65*COUNTIF($CY65:$CZ65,"晩成型")+$CA65*COUNTIF($DA65:$DB65,"晩成型")+$CB65*COUNTIF($DC65:$DD65,"晩成型")+$CC65*COUNTIF($DE65:$DF65,"晩成型")+$CD65*COUNTIF($DG65:$DH65,"晩成型")+$CE65*COUNTIF($DI65:$DJ65,"晩成型")+$CF65*COUNTIF($DK65:$DL65,"晩成型"),"")</f>
        <v/>
      </c>
      <c r="K65" s="88" t="str">
        <f aca="false">IF($F$4&lt;&gt;"",$BQ65*COUNTIF($CG65:$CH65,"堅実さ")+$BR65*COUNTIF($CI65:$CJ65,"堅実さ")+$BS65*COUNTIF($CK65:$CL65,"堅実さ")+$BT65*COUNTIF($CM65:$CN65,"堅実さ")+$BU65*COUNTIF($CO65:$CP65,"堅実さ")+$BV65*COUNTIF($CQ65:$CR65,"堅実さ")+$BW65*COUNTIF($CS65:$CT65,"堅実さ")+$BX65*COUNTIF($CU65:$CV65,"堅実さ")+$BY65*COUNTIF($CW65:$CX65,"堅実さ")+$BZ65*COUNTIF($CY65:$CZ65,"堅実さ")+$CA65*COUNTIF($DA65:$DB65,"堅実さ")+$CB65*COUNTIF($DC65:$DD65,"堅実さ")+$CC65*COUNTIF($DE65:$DF65,"堅実さ")+$CD65*COUNTIF($DG65:$DH65,"堅実さ")+$CE65*COUNTIF($DI65:$DJ65,"堅実さ")+$CF65*COUNTIF($DK65:$DL65,"堅実さ"),"")</f>
        <v/>
      </c>
      <c r="L65" s="88" t="str">
        <f aca="false">IF($F$4&lt;&gt;"",$BQ65*COUNTIF($CG65:$CH65,"気性難")+$BR65*COUNTIF($CI65:$CJ65,"気性難")+$BS65*COUNTIF($CK65:$CL65,"気性難")+$BT65*COUNTIF($CM65:$CN65,"気性難")+$BU65*COUNTIF($CO65:$CP65,"気性難")+$BV65*COUNTIF($CQ65:$CR65,"気性難")+$BW65*COUNTIF($CS65:$CT65,"気性難")+$BX65*COUNTIF($CU65:$CV65,"気性難")+$BY65*COUNTIF($CW65:$CX65,"気性難")+$BZ65*COUNTIF($CY65:$CZ65,"気性難")+$CA65*COUNTIF($DA65:$DB65,"気性難")+$CB65*COUNTIF($DC65:$DD65,"気性難")+$CC65*COUNTIF($DE65:$DF65,"気性難")+$CD65*COUNTIF($DG65:$DH65,"気性難")+$CE65*COUNTIF($DI65:$DJ65,"気性難")+$CF65*COUNTIF($DK65:$DL65,"気性難"),"")</f>
        <v/>
      </c>
      <c r="M65" s="65" t="str">
        <f aca="false">IF($F$4&lt;&gt;"",IF(AND(O65="○",Q65="○"),"○","×"),"")</f>
        <v/>
      </c>
      <c r="N65" s="65"/>
      <c r="O65" s="65" t="str">
        <f aca="false">IF($F$4&lt;&gt;"",IF(AND(COUNTIF(HF65:HI65,HJ65),COUNTIF(HF65:HI65,HK65),COUNTIF(HF65:HI65,HL65),COUNTIF(HF65:HI65,HM65),COUNTIF(HJ65:HM65,HF65),COUNTIF(HJ65:HM65,HG65),COUNTIF(HJ65:HM65,HH65),COUNTIF(HJ65:HM65,HI65)),"○","×"),"")</f>
        <v/>
      </c>
      <c r="P65" s="65"/>
      <c r="Q65" s="65" t="str">
        <f aca="false">IF($F$4&lt;&gt;"",IF(NOT(COUNTIF(HB65,HC65))+NOT(COUNTIF(HB65:HC65,HD65))+NOT(COUNTIF(HB65:HD65,HE65))+NOT(COUNTIF(HB65:HE65,HF65))+NOT(COUNTIF(HB65:HF65,HG65))+NOT(COUNTIF(HB65:HG65,HH65))+NOT(COUNTIF(HB65:HH65,HI65))&gt;=5,"○","×"),"")</f>
        <v/>
      </c>
      <c r="R65" s="65"/>
      <c r="S65" s="65" t="str">
        <f aca="false">IF($F$4&lt;&gt;"",IF(AND(SUM(BQ65:CF65)&lt;=6,BQ65=0,BR65=0,NOT(COUNTIF(AL65:BA65,BB65)),NOT(OR(EXACT(AN65,BC65),EXACT(AN65,BD65),EXACT(AO65,BC65),EXACT(AO65,BD65)))),IF(OR(EXACT(HN65,HR65),EXACT(HN65,HS65),EXACT(HN65,HT65),EXACT(HN65,HU65))+NOT(COUNTIF(HN65,HO65))*OR(EXACT(HO65,HR65),EXACT(HO65,HS65),EXACT(HO65,HT65),EXACT(HO65,HU65))+NOT(COUNTIF(HN65:HO65,HP65))*OR(EXACT(HP65,HR65),EXACT(HP65,HS65),EXACT(HP65,HT65),EXACT(HP65,HU65))+NOT(COUNTIF(HN65:HP65,HQ65))*OR(EXACT(HQ65,HR65),EXACT(HQ65,HS65),EXACT(HQ65,HT65),EXACT(HQ65,HU65))&gt;=3,"○","×"),"×"),"")</f>
        <v/>
      </c>
      <c r="T65" s="65"/>
      <c r="U65" s="114"/>
      <c r="V65" s="114"/>
      <c r="W65" s="65" t="str">
        <f aca="false">IF($F$4&lt;&gt;"",IF(COUNTIF(ニックスマスタ!$I$3:$I$38,CONCATENATE(HN65,HR65)),"○","×"),"")</f>
        <v/>
      </c>
      <c r="X65" s="65"/>
      <c r="Y65" s="65" t="str">
        <f aca="false">IF($F$4&lt;&gt;"",IF(SUM(BQ65:CF65)&lt;&gt;0,"気性","SE"),"")</f>
        <v/>
      </c>
      <c r="Z65" s="65"/>
      <c r="AA65" s="65" t="str">
        <f aca="false">IF($F$4&lt;&gt;"",IF(SUM(BQ65:CF65)&lt;&gt;0,"気性","SE"),"")</f>
        <v/>
      </c>
      <c r="AB65" s="65"/>
      <c r="AC65" s="65" t="str">
        <f aca="false">IF($F$4&lt;&gt;"",2*COUNTIF(ER65:HA65,"短距離型")+COUNTIF(ER65:HA65,"速力"),"")</f>
        <v/>
      </c>
      <c r="AD65" s="65"/>
      <c r="AE65" s="65" t="str">
        <f aca="false">IF($F$4&lt;&gt;"",COUNTIF(ER65:HA65,"長距離型")+COUNTIF(ER65:HA65,"底力")-COUNTIF(ER65:HA65,"短距離型"),"")</f>
        <v/>
      </c>
      <c r="AF65" s="65"/>
      <c r="AG65" s="65" t="str">
        <f aca="false">IF($F$4&lt;&gt;"",IF(NOT(AND(SUM(BQ65:CF65)&lt;=6,BQ65=0,AM65&lt;&gt;BB65)),"危険",IF(AI65&lt;=10,"D",IF(AI65&lt;=20,"C",IF(AI65&lt;=30,"B",IF(AI65&lt;=40,"A",IF(AI65&gt;40,"S")))))),"")</f>
        <v/>
      </c>
      <c r="AH65" s="65"/>
      <c r="AI65" s="115" t="str">
        <f aca="false">IF($F$4&lt;&gt;"",SUM(HV65:HZ65),"")</f>
        <v/>
      </c>
      <c r="AJ65" s="115"/>
      <c r="AL65" s="113" t="s">
        <v>498</v>
      </c>
      <c r="AM65" s="88" t="s">
        <v>132</v>
      </c>
      <c r="AN65" s="88" t="s">
        <v>133</v>
      </c>
      <c r="AO65" s="88" t="s">
        <v>263</v>
      </c>
      <c r="AP65" s="88" t="s">
        <v>135</v>
      </c>
      <c r="AQ65" s="88" t="s">
        <v>136</v>
      </c>
      <c r="AR65" s="88" t="s">
        <v>326</v>
      </c>
      <c r="AS65" s="88" t="s">
        <v>499</v>
      </c>
      <c r="AT65" s="88" t="s">
        <v>139</v>
      </c>
      <c r="AU65" s="88" t="s">
        <v>140</v>
      </c>
      <c r="AV65" s="88" t="s">
        <v>141</v>
      </c>
      <c r="AW65" s="88" t="s">
        <v>142</v>
      </c>
      <c r="AX65" s="88" t="s">
        <v>153</v>
      </c>
      <c r="AY65" s="88" t="s">
        <v>345</v>
      </c>
      <c r="AZ65" s="88" t="s">
        <v>500</v>
      </c>
      <c r="BA65" s="88" t="s">
        <v>501</v>
      </c>
      <c r="BB65" s="88" t="str">
        <f aca="false">BB$9</f>
        <v/>
      </c>
      <c r="BC65" s="88" t="str">
        <f aca="false">BC$9</f>
        <v/>
      </c>
      <c r="BD65" s="88" t="str">
        <f aca="false">BD$9</f>
        <v/>
      </c>
      <c r="BE65" s="88" t="str">
        <f aca="false">BE$9</f>
        <v/>
      </c>
      <c r="BF65" s="88" t="str">
        <f aca="false">BF$9</f>
        <v/>
      </c>
      <c r="BG65" s="88" t="str">
        <f aca="false">BG$9</f>
        <v/>
      </c>
      <c r="BH65" s="88" t="str">
        <f aca="false">BH$9</f>
        <v/>
      </c>
      <c r="BI65" s="88" t="str">
        <f aca="false">BI$9</f>
        <v/>
      </c>
      <c r="BJ65" s="88" t="str">
        <f aca="false">BJ$9</f>
        <v/>
      </c>
      <c r="BK65" s="88" t="str">
        <f aca="false">BK$9</f>
        <v/>
      </c>
      <c r="BL65" s="88" t="str">
        <f aca="false">BL$9</f>
        <v/>
      </c>
      <c r="BM65" s="88" t="str">
        <f aca="false">BM$9</f>
        <v/>
      </c>
      <c r="BN65" s="88" t="str">
        <f aca="false">BN$9</f>
        <v/>
      </c>
      <c r="BO65" s="88" t="str">
        <f aca="false">BO$9</f>
        <v/>
      </c>
      <c r="BP65" s="88" t="str">
        <f aca="false">BP$9</f>
        <v/>
      </c>
      <c r="BQ65" s="88" t="n">
        <f aca="false">COUNTIF(BB65:BP65,AL65)</f>
        <v>0</v>
      </c>
      <c r="BR65" s="88" t="n">
        <f aca="false">COUNTIF(BB65:BP65,AM65)-COUNTIF(BB65:BH65,AL65)</f>
        <v>0</v>
      </c>
      <c r="BS65" s="88" t="n">
        <f aca="false">COUNTIF(BB65:BP65,AN65)-COUNTIF(BB65:BH65,AM65)</f>
        <v>0</v>
      </c>
      <c r="BT65" s="88" t="n">
        <f aca="false">COUNTIF(BB65:BP65,AO65)-COUNTIF(BB65:BD65,AL65)</f>
        <v>0</v>
      </c>
      <c r="BU65" s="88" t="n">
        <f aca="false">COUNTIF(BB65:BP65,AP65)-COUNTIF(BB65:BH65,AN65)</f>
        <v>0</v>
      </c>
      <c r="BV65" s="88" t="n">
        <f aca="false">COUNTIF(BB65:BP65,AQ65)-COUNTIF(BB65:BD65,AM65)</f>
        <v>0</v>
      </c>
      <c r="BW65" s="88" t="n">
        <f aca="false">COUNTIF(BB65:BP65,AR65)-COUNTIF(BB65:BH65,AO65)</f>
        <v>0</v>
      </c>
      <c r="BX65" s="88" t="n">
        <f aca="false">COUNTIF(BB65:BP65,AS65)-COUNTIF(BB65,AL65)</f>
        <v>0</v>
      </c>
      <c r="BY65" s="88" t="n">
        <f aca="false">COUNTIF(BB65:BP65,AT65)-COUNTIF(BB65:BH65,AP65)</f>
        <v>0</v>
      </c>
      <c r="BZ65" s="88" t="n">
        <f aca="false">COUNTIF(BB65:BP65,AU65)-COUNTIF(BB65:BD65,AN65)</f>
        <v>0</v>
      </c>
      <c r="CA65" s="88" t="n">
        <f aca="false">COUNTIF(BB65:BP65,AV65)-COUNTIF(BB65:BH65,AQ65)</f>
        <v>0</v>
      </c>
      <c r="CB65" s="88" t="n">
        <f aca="false">COUNTIF(BB65:BP65,AW65)-COUNTIF(BB65,AM65)</f>
        <v>0</v>
      </c>
      <c r="CC65" s="88" t="n">
        <f aca="false">COUNTIF(BB65:BP65,AX65)-COUNTIF(BB65:BH65,AR65)</f>
        <v>0</v>
      </c>
      <c r="CD65" s="88" t="n">
        <f aca="false">COUNTIF(BB65:BP65,AY65)-COUNTIF(BB65:BD65,AO65)</f>
        <v>0</v>
      </c>
      <c r="CE65" s="88" t="n">
        <f aca="false">COUNTIF(BB65:BP65,AZ65)-COUNTIF(BB65:BH65,AS65)</f>
        <v>0</v>
      </c>
      <c r="CF65" s="88" t="n">
        <f aca="false">COUNTIF(BB65:BP65,BA65)</f>
        <v>0</v>
      </c>
      <c r="CG65" s="88"/>
      <c r="CH65" s="88"/>
      <c r="CI65" s="113" t="s">
        <v>97</v>
      </c>
      <c r="CJ65" s="113" t="s">
        <v>98</v>
      </c>
      <c r="CK65" s="113" t="s">
        <v>95</v>
      </c>
      <c r="CL65" s="88"/>
      <c r="CM65" s="113" t="s">
        <v>99</v>
      </c>
      <c r="CN65" s="88"/>
      <c r="CO65" s="113" t="s">
        <v>99</v>
      </c>
      <c r="CP65" s="88"/>
      <c r="CQ65" s="88"/>
      <c r="CR65" s="88"/>
      <c r="CS65" s="113" t="s">
        <v>95</v>
      </c>
      <c r="CT65" s="113" t="s">
        <v>94</v>
      </c>
      <c r="CU65" s="88"/>
      <c r="CV65" s="88"/>
      <c r="CW65" s="113" t="s">
        <v>99</v>
      </c>
      <c r="CX65" s="113" t="s">
        <v>95</v>
      </c>
      <c r="CY65" s="113" t="s">
        <v>99</v>
      </c>
      <c r="CZ65" s="113" t="s">
        <v>95</v>
      </c>
      <c r="DA65" s="113" t="s">
        <v>99</v>
      </c>
      <c r="DB65" s="88"/>
      <c r="DC65" s="113" t="s">
        <v>95</v>
      </c>
      <c r="DD65" s="88"/>
      <c r="DE65" s="113" t="s">
        <v>95</v>
      </c>
      <c r="DF65" s="113" t="s">
        <v>96</v>
      </c>
      <c r="DG65" s="113" t="s">
        <v>95</v>
      </c>
      <c r="DH65" s="88"/>
      <c r="DI65" s="113" t="s">
        <v>97</v>
      </c>
      <c r="DJ65" s="88"/>
      <c r="DK65" s="88"/>
      <c r="DL65" s="88"/>
      <c r="DM65" s="88"/>
      <c r="DN65" s="88" t="n">
        <v>0</v>
      </c>
      <c r="DO65" s="88" t="n">
        <v>0</v>
      </c>
      <c r="DP65" s="88" t="n">
        <v>0</v>
      </c>
      <c r="DQ65" s="88" t="n">
        <v>0</v>
      </c>
      <c r="DR65" s="88" t="n">
        <v>0</v>
      </c>
      <c r="DS65" s="88" t="n">
        <v>0</v>
      </c>
      <c r="DT65" s="88" t="n">
        <v>0</v>
      </c>
      <c r="DU65" s="88" t="n">
        <v>0</v>
      </c>
      <c r="DV65" s="88" t="n">
        <v>0</v>
      </c>
      <c r="DW65" s="88" t="n">
        <v>0</v>
      </c>
      <c r="DX65" s="88" t="n">
        <v>0</v>
      </c>
      <c r="DY65" s="88" t="n">
        <v>0</v>
      </c>
      <c r="DZ65" s="88" t="n">
        <v>0</v>
      </c>
      <c r="EA65" s="88" t="n">
        <v>0</v>
      </c>
      <c r="EB65" s="88" t="n">
        <v>0</v>
      </c>
      <c r="EC65" s="88" t="str">
        <f aca="false">IF($F$4&lt;&gt;"",COUNTIF($AL65:BA65,BB65),"")</f>
        <v/>
      </c>
      <c r="ED65" s="88" t="str">
        <f aca="false">IF($F$4&lt;&gt;"",COUNTIF($AL65:BB65,BC65),"")</f>
        <v/>
      </c>
      <c r="EE65" s="88" t="str">
        <f aca="false">IF($F$4&lt;&gt;"",COUNTIF($AL65:BC65,BD65),"")</f>
        <v/>
      </c>
      <c r="EF65" s="88" t="str">
        <f aca="false">IF($F$4&lt;&gt;"",COUNTIF($AL65:BD65,BE65),"")</f>
        <v/>
      </c>
      <c r="EG65" s="88" t="str">
        <f aca="false">IF($F$4&lt;&gt;"",COUNTIF($AL65:BE65,BF65),"")</f>
        <v/>
      </c>
      <c r="EH65" s="88" t="str">
        <f aca="false">IF($F$4&lt;&gt;"",COUNTIF($AL65:BF65,BG65),"")</f>
        <v/>
      </c>
      <c r="EI65" s="88" t="str">
        <f aca="false">IF($F$4&lt;&gt;"",COUNTIF($AL65:BG65,BH65),"")</f>
        <v/>
      </c>
      <c r="EJ65" s="88" t="str">
        <f aca="false">IF($F$4&lt;&gt;"",COUNTIF($AL65:BH65,BI65),"")</f>
        <v/>
      </c>
      <c r="EK65" s="88" t="str">
        <f aca="false">IF($F$4&lt;&gt;"",COUNTIF($AL65:BI65,BJ65),"")</f>
        <v/>
      </c>
      <c r="EL65" s="88" t="str">
        <f aca="false">IF($F$4&lt;&gt;"",COUNTIF($AL65:BJ65,BK65),"")</f>
        <v/>
      </c>
      <c r="EM65" s="88" t="str">
        <f aca="false">IF($F$4&lt;&gt;"",COUNTIF($AL65:BK65,BL65),"")</f>
        <v/>
      </c>
      <c r="EN65" s="88" t="str">
        <f aca="false">IF($F$4&lt;&gt;"",COUNTIF($AL65:BL65,BM65),"")</f>
        <v/>
      </c>
      <c r="EO65" s="88" t="str">
        <f aca="false">IF($F$4&lt;&gt;"",COUNTIF($AL65:BM65,BN65),"")</f>
        <v/>
      </c>
      <c r="EP65" s="88" t="str">
        <f aca="false">IF($F$4&lt;&gt;"",COUNTIF($AL65:BN65,BO65),"")</f>
        <v/>
      </c>
      <c r="EQ65" s="88" t="str">
        <f aca="false">IF($F$4&lt;&gt;"",COUNTIF($AL65:BO65,BP65),"")</f>
        <v/>
      </c>
      <c r="ER65" s="88"/>
      <c r="ES65" s="88"/>
      <c r="ET65" s="113" t="s">
        <v>97</v>
      </c>
      <c r="EU65" s="113" t="s">
        <v>98</v>
      </c>
      <c r="EV65" s="113" t="s">
        <v>95</v>
      </c>
      <c r="EW65" s="88"/>
      <c r="EX65" s="113" t="s">
        <v>99</v>
      </c>
      <c r="EY65" s="88"/>
      <c r="EZ65" s="113" t="s">
        <v>99</v>
      </c>
      <c r="FA65" s="88"/>
      <c r="FB65" s="88"/>
      <c r="FC65" s="88"/>
      <c r="FD65" s="113" t="s">
        <v>95</v>
      </c>
      <c r="FE65" s="113" t="s">
        <v>94</v>
      </c>
      <c r="FF65" s="88"/>
      <c r="FG65" s="88"/>
      <c r="FH65" s="113" t="s">
        <v>99</v>
      </c>
      <c r="FI65" s="113" t="s">
        <v>95</v>
      </c>
      <c r="FJ65" s="113" t="s">
        <v>99</v>
      </c>
      <c r="FK65" s="113" t="s">
        <v>95</v>
      </c>
      <c r="FL65" s="113" t="s">
        <v>99</v>
      </c>
      <c r="FM65" s="88"/>
      <c r="FN65" s="113" t="s">
        <v>95</v>
      </c>
      <c r="FO65" s="88"/>
      <c r="FP65" s="113" t="s">
        <v>95</v>
      </c>
      <c r="FQ65" s="113" t="s">
        <v>96</v>
      </c>
      <c r="FR65" s="113" t="s">
        <v>95</v>
      </c>
      <c r="FS65" s="88"/>
      <c r="FT65" s="113" t="s">
        <v>97</v>
      </c>
      <c r="FU65" s="88"/>
      <c r="FV65" s="88"/>
      <c r="FW65" s="88"/>
      <c r="FX65" s="88" t="str">
        <f aca="false">IF(EC65&lt;&gt;0,"",FX$8)</f>
        <v/>
      </c>
      <c r="FY65" s="88" t="str">
        <f aca="false">IF(EC65&lt;&gt;0,"",FY$8)</f>
        <v/>
      </c>
      <c r="FZ65" s="88" t="str">
        <f aca="false">IF(ED65&lt;&gt;0,"",FZ$8)</f>
        <v/>
      </c>
      <c r="GA65" s="88" t="str">
        <f aca="false">IF(ED65&lt;&gt;0,"",GA$8)</f>
        <v/>
      </c>
      <c r="GB65" s="88" t="str">
        <f aca="false">IF(EE65&lt;&gt;0,"",GB$8)</f>
        <v/>
      </c>
      <c r="GC65" s="88" t="str">
        <f aca="false">IF(EE65&lt;&gt;0,"",GC$8)</f>
        <v/>
      </c>
      <c r="GD65" s="88" t="str">
        <f aca="false">IF(EF65&lt;&gt;0,"",GD$8)</f>
        <v/>
      </c>
      <c r="GE65" s="88" t="str">
        <f aca="false">IF(EF65&lt;&gt;0,"",GE$8)</f>
        <v/>
      </c>
      <c r="GF65" s="88" t="str">
        <f aca="false">IF(EG65&lt;&gt;0,"",GF$8)</f>
        <v/>
      </c>
      <c r="GG65" s="88" t="str">
        <f aca="false">IF(EG65&lt;&gt;0,"",GG$8)</f>
        <v/>
      </c>
      <c r="GH65" s="88" t="str">
        <f aca="false">IF(EH65&lt;&gt;0,"",GH$8)</f>
        <v/>
      </c>
      <c r="GI65" s="88" t="str">
        <f aca="false">IF(EH65&lt;&gt;0,"",GI$8)</f>
        <v/>
      </c>
      <c r="GJ65" s="88" t="str">
        <f aca="false">IF(EI65&lt;&gt;0,"",GJ$8)</f>
        <v/>
      </c>
      <c r="GK65" s="88" t="str">
        <f aca="false">IF(EI65&lt;&gt;0,"",GK$8)</f>
        <v/>
      </c>
      <c r="GL65" s="88" t="str">
        <f aca="false">IF(EJ65&lt;&gt;0,"",GL$8)</f>
        <v/>
      </c>
      <c r="GM65" s="88" t="str">
        <f aca="false">IF(EJ65&lt;&gt;0,"",GM$8)</f>
        <v/>
      </c>
      <c r="GN65" s="88" t="str">
        <f aca="false">IF(EK65&lt;&gt;0,"",GN$8)</f>
        <v/>
      </c>
      <c r="GO65" s="88" t="str">
        <f aca="false">IF(EK65&lt;&gt;0,"",GO$8)</f>
        <v/>
      </c>
      <c r="GP65" s="88" t="str">
        <f aca="false">IF(EL65&lt;&gt;0,"",GP$8)</f>
        <v/>
      </c>
      <c r="GQ65" s="88" t="str">
        <f aca="false">IF(EL65&lt;&gt;0,"",GQ$8)</f>
        <v/>
      </c>
      <c r="GR65" s="88" t="str">
        <f aca="false">IF(EM65&lt;&gt;0,"",GR$8)</f>
        <v/>
      </c>
      <c r="GS65" s="88" t="str">
        <f aca="false">IF(EM65&lt;&gt;0,"",GS$8)</f>
        <v/>
      </c>
      <c r="GT65" s="88" t="str">
        <f aca="false">IF(EN65&lt;&gt;0,"",GT$8)</f>
        <v/>
      </c>
      <c r="GU65" s="88" t="str">
        <f aca="false">IF(EN65&lt;&gt;0,"",GU$8)</f>
        <v/>
      </c>
      <c r="GV65" s="88" t="str">
        <f aca="false">IF(EO65&lt;&gt;0,"",GV$8)</f>
        <v/>
      </c>
      <c r="GW65" s="88" t="str">
        <f aca="false">IF(EO65&lt;&gt;0,"",GW$8)</f>
        <v/>
      </c>
      <c r="GX65" s="88" t="str">
        <f aca="false">IF(EP65&lt;&gt;0,"",GX$8)</f>
        <v/>
      </c>
      <c r="GY65" s="88" t="str">
        <f aca="false">IF(EP65&lt;&gt;0,"",GY$8)</f>
        <v/>
      </c>
      <c r="GZ65" s="88" t="str">
        <f aca="false">IF(EQ65&lt;&gt;0,"",GZ$8)</f>
        <v/>
      </c>
      <c r="HA65" s="88" t="str">
        <f aca="false">IF(EQ65&lt;&gt;0,"",HA$8)</f>
        <v/>
      </c>
      <c r="HB65" s="113" t="s">
        <v>102</v>
      </c>
      <c r="HC65" s="113" t="s">
        <v>125</v>
      </c>
      <c r="HD65" s="113" t="s">
        <v>147</v>
      </c>
      <c r="HE65" s="113" t="s">
        <v>125</v>
      </c>
      <c r="HF65" s="88" t="str">
        <f aca="false">HF$9</f>
        <v/>
      </c>
      <c r="HG65" s="88" t="str">
        <f aca="false">HG$9</f>
        <v/>
      </c>
      <c r="HH65" s="88" t="str">
        <f aca="false">HH$9</f>
        <v/>
      </c>
      <c r="HI65" s="88" t="str">
        <f aca="false">HI$9</f>
        <v/>
      </c>
      <c r="HJ65" s="113" t="s">
        <v>146</v>
      </c>
      <c r="HK65" s="113" t="s">
        <v>103</v>
      </c>
      <c r="HL65" s="113" t="s">
        <v>127</v>
      </c>
      <c r="HM65" s="113" t="s">
        <v>100</v>
      </c>
      <c r="HN65" s="113" t="s">
        <v>148</v>
      </c>
      <c r="HO65" s="113" t="s">
        <v>125</v>
      </c>
      <c r="HP65" s="113" t="s">
        <v>162</v>
      </c>
      <c r="HQ65" s="113" t="s">
        <v>125</v>
      </c>
      <c r="HR65" s="88" t="str">
        <f aca="false">HR$9</f>
        <v/>
      </c>
      <c r="HS65" s="88" t="str">
        <f aca="false">HS$9</f>
        <v/>
      </c>
      <c r="HT65" s="88" t="str">
        <f aca="false">HT$9</f>
        <v/>
      </c>
      <c r="HU65" s="88" t="str">
        <f aca="false">HU$9</f>
        <v/>
      </c>
      <c r="HV65" s="117" t="str">
        <f aca="false">IF($F$4&lt;&gt;"",AC65+IF(O65="○",1.2,1)*(C65*2+D65)+IF(S65="○",5,0)+IF(Q65="○",1,0)+IF(W65="○",2,0),"")</f>
        <v/>
      </c>
      <c r="HW65" s="117" t="str">
        <f aca="false">IF($F$4&lt;&gt;"",AE65+IF(O65="○",1.2,1)*(F65-C65)+IF(S65="○",5,0)+IF(W65="○",2,0),"")</f>
        <v/>
      </c>
      <c r="HX65" s="117" t="str">
        <f aca="false">IF($F$4&lt;&gt;"",IF(Q65="○",3,0)+E65,"")</f>
        <v/>
      </c>
      <c r="HY65" s="117" t="str">
        <f aca="false">IF($F$4&lt;&gt;"",3-SUM(BQ65:CF65)+K65-L65*3,"")</f>
        <v/>
      </c>
      <c r="HZ65" s="117" t="str">
        <f aca="false">IF($F$4&lt;&gt;"",IF(M65="○",3,0)+H65+G65,"")</f>
        <v/>
      </c>
    </row>
    <row r="66" customFormat="false" ht="13.5" hidden="false" customHeight="false" outlineLevel="0" collapsed="false">
      <c r="B66" s="113" t="s">
        <v>502</v>
      </c>
      <c r="C66" s="88" t="str">
        <f aca="false">IF($F$4&lt;&gt;"",$BQ66*COUNTIF($CG66:$CH66,"短距離型")+$BR66*COUNTIF($CI66:$CJ66,"短距離型")+$BS66*COUNTIF($CK66:$CL66,"短距離型")+$BT66*COUNTIF($CM66:$CN66,"短距離型")+$BU66*COUNTIF($CO66:$CP66,"短距離型")+$BV66*COUNTIF($CQ66:$CR66,"短距離型")+$BW66*COUNTIF($CS66:$CT66,"短距離型")+$BX66*COUNTIF($CU66:$CV66,"短距離型")+$BY66*COUNTIF($CW66:$CX66,"短距離型")+$BZ66*COUNTIF($CY66:$CZ66,"短距離型")+$CA66*COUNTIF($DA66:$DB66,"短距離型")+$CB66*COUNTIF($DC66:$DD66,"短距離型")+$CC66*COUNTIF($DE66:$DF66,"短距離型")+$CD66*COUNTIF($DG66:$DH66,"短距離型")+$CE66*COUNTIF($DI66:$DJ66,"短距離型")+$CF66*COUNTIF($DK66:$DL66,"短距離型"),"")</f>
        <v/>
      </c>
      <c r="D66" s="88" t="str">
        <f aca="false">IF($F$4&lt;&gt;"",$BQ66*COUNTIF($CG66:$CH66,"速力")+$BR66*COUNTIF($CI66:$CJ66,"速力")+$BS66*COUNTIF($CK66:$CL66,"速力")+$BT66*COUNTIF($CM66:$CN66,"速力")+$BU66*COUNTIF($CO66:$CP66,"速力")+$BV66*COUNTIF($CQ66:$CR66,"速力")+$BW66*COUNTIF($CS66:$CT66,"速力")+$BX66*COUNTIF($CU66:$CV66,"速力")+$BY66*COUNTIF($CW66:$CX66,"速力")+$BZ66*COUNTIF($CY66:$CZ66,"速力")+$CA66*COUNTIF($DA66:$DB66,"速力")+$CB66*COUNTIF($DC66:$DD66,"速力")+$CC66*COUNTIF($DE66:$DF66,"速力")+$CD66*COUNTIF($DG66:$DH66,"速力")+$CE66*COUNTIF($DI66:$DJ66,"速力")+$CF66*COUNTIF($DK66:$DL66,"速力"),"")</f>
        <v/>
      </c>
      <c r="E66" s="88" t="str">
        <f aca="false">IF($F$4&lt;&gt;"",$BQ66*COUNTIF($CG66:$CH66,"底力")+$BR66*COUNTIF($CI66:$CJ66,"底力")+$BS66*COUNTIF($CK66:$CL66,"底力")+$BT66*COUNTIF($CM66:$CN66,"底力")+$BU66*COUNTIF($CO66:$CP66,"底力")+$BV66*COUNTIF($CQ66:$CR66,"底力")+$BW66*COUNTIF($CS66:$CT66,"底力")+$BX66*COUNTIF($CU66:$CV66,"底力")+$BY66*COUNTIF($CW66:$CX66,"底力")+$BZ66*COUNTIF($CY66:$CZ66,"底力")+$CA66*COUNTIF($DA66:$DB66,"底力")+$CB66*COUNTIF($DC66:$DD66,"底力")+$CC66*COUNTIF($DE66:$DF66,"底力")+$CD66*COUNTIF($DG66:$DH66,"底力")+$CE66*COUNTIF($DI66:$DJ66,"底力")+$CF66*COUNTIF($DK66:$DL66,"底力"),"")</f>
        <v/>
      </c>
      <c r="F66" s="88" t="str">
        <f aca="false">IF($F$4&lt;&gt;"",$BQ66*COUNTIF($CG66:$CH66,"長距離型")+$BR66*COUNTIF($CI66:$CJ66,"長距離型")+$BS66*COUNTIF($CK66:$CL66,"長距離型")+$BT66*COUNTIF($CM66:$CN66,"長距離型")+$BU66*COUNTIF($CO66:$CP66,"長距離型")+$BV66*COUNTIF($CQ66:$CR66,"長距離型")+$BW66*COUNTIF($CS66:$CT66,"長距離型")+$BX66*COUNTIF($CU66:$CV66,"長距離型")+$BY66*COUNTIF($CW66:$CX66,"長距離型")+$BZ66*COUNTIF($CY66:$CZ66,"長距離型")+$CA66*COUNTIF($DA66:$DB66,"長距離型")+$CB66*COUNTIF($DC66:$DD66,"長距離型")+$CC66*COUNTIF($DE66:$DF66,"長距離型")+$CD66*COUNTIF($DG66:$DH66,"長距離型")+$CE66*COUNTIF($DI66:$DJ66,"長距離型")+$CF66*COUNTIF($DK66:$DL66,"長距離型"),"")</f>
        <v/>
      </c>
      <c r="G66" s="88" t="str">
        <f aca="false">IF($F$4&lt;&gt;"",$BQ66*COUNTIF($CG66:$CH66,"ダート適性")+$BR66*COUNTIF($CI66:$CJ66,"ダート適性")+$BS66*COUNTIF($CK66:$CL66,"ダート適性")+$BT66*COUNTIF($CM66:$CN66,"ダート適性")+$BU66*COUNTIF($CO66:$CP66,"ダート適性")+$BV66*COUNTIF($CQ66:$CR66,"ダート適性")+$BW66*COUNTIF($CS66:$CT66,"ダート適性")+$BX66*COUNTIF($CU66:$CV66,"ダート適性")+$BY66*COUNTIF($CW66:$CX66,"ダート適性")+$BZ66*COUNTIF($CY66:$CZ66,"ダート適性")+$CA66*COUNTIF($DA66:$DB66,"ダート適性")+$CB66*COUNTIF($DC66:$DD66,"ダート適性")+$CC66*COUNTIF($DE66:$DF66,"ダート適性")+$CD66*COUNTIF($DG66:$DH66,"ダート適性")+$CE66*COUNTIF($DI66:$DJ66,"ダート適性")+$CF66*COUNTIF($DK66:$DL66,"ダート適性"),"")</f>
        <v/>
      </c>
      <c r="H66" s="88" t="str">
        <f aca="false">IF($F$4&lt;&gt;"",$BQ66*COUNTIF($CG66:$CH66,"丈夫さ")+$BR66*COUNTIF($CI66:$CJ66,"丈夫さ")+$BS66*COUNTIF($CK66:$CL66,"丈夫さ")+$BT66*COUNTIF($CM66:$CN66,"丈夫さ")+$BU66*COUNTIF($CO66:$CP66,"丈夫さ")+$BV66*COUNTIF($CQ66:$CR66,"丈夫さ")+$BW66*COUNTIF($CS66:$CT66,"丈夫さ")+$BX66*COUNTIF($CU66:$CV66,"丈夫さ")+$BY66*COUNTIF($CW66:$CX66,"丈夫さ")+$BZ66*COUNTIF($CY66:$CZ66,"丈夫さ")+$CA66*COUNTIF($DA66:$DB66,"丈夫さ")+$CB66*COUNTIF($DC66:$DD66,"丈夫さ")+$CC66*COUNTIF($DE66:$DF66,"丈夫さ")+$CD66*COUNTIF($DG66:$DH66,"丈夫さ")+$CE66*COUNTIF($DI66:$DJ66,"丈夫さ")+$CF66*COUNTIF($DK66:$DL66,"丈夫さ"),"")</f>
        <v/>
      </c>
      <c r="I66" s="88" t="str">
        <f aca="false">IF($F$4&lt;&gt;"",$BQ66*COUNTIF($CG66:$CH66,"早熟型")+$BR66*COUNTIF($CI66:$CJ66,"早熟型")+$BS66*COUNTIF($CK66:$CL66,"早熟型")+$BT66*COUNTIF($CM66:$CN66,"早熟型")+$BU66*COUNTIF($CO66:$CP66,"早熟型")+$BV66*COUNTIF($CQ66:$CR66,"早熟型")+$BW66*COUNTIF($CS66:$CT66,"早熟型")+$BX66*COUNTIF($CU66:$CV66,"早熟型")+$BY66*COUNTIF($CW66:$CX66,"早熟型")+$BZ66*COUNTIF($CY66:$CZ66,"早熟型")+$CA66*COUNTIF($DA66:$DB66,"早熟型")+$CB66*COUNTIF($DC66:$DD66,"早熟型")+$CC66*COUNTIF($DE66:$DF66,"早熟型")+$CD66*COUNTIF($DG66:$DH66,"早熟型")+$CE66*COUNTIF($DI66:$DJ66,"早熟型")+$CF66*COUNTIF($DK66:$DL66,"早熟型"),"")</f>
        <v/>
      </c>
      <c r="J66" s="88" t="str">
        <f aca="false">IF($F$4&lt;&gt;"",$BQ66*COUNTIF($CG66:$CH66,"晩成型")+$BR66*COUNTIF($CI66:$CJ66,"晩成型")+$BS66*COUNTIF($CK66:$CL66,"晩成型")+$BT66*COUNTIF($CM66:$CN66,"晩成型")+$BU66*COUNTIF($CO66:$CP66,"晩成型")+$BV66*COUNTIF($CQ66:$CR66,"晩成型")+$BW66*COUNTIF($CS66:$CT66,"晩成型")+$BX66*COUNTIF($CU66:$CV66,"晩成型")+$BY66*COUNTIF($CW66:$CX66,"晩成型")+$BZ66*COUNTIF($CY66:$CZ66,"晩成型")+$CA66*COUNTIF($DA66:$DB66,"晩成型")+$CB66*COUNTIF($DC66:$DD66,"晩成型")+$CC66*COUNTIF($DE66:$DF66,"晩成型")+$CD66*COUNTIF($DG66:$DH66,"晩成型")+$CE66*COUNTIF($DI66:$DJ66,"晩成型")+$CF66*COUNTIF($DK66:$DL66,"晩成型"),"")</f>
        <v/>
      </c>
      <c r="K66" s="88" t="str">
        <f aca="false">IF($F$4&lt;&gt;"",$BQ66*COUNTIF($CG66:$CH66,"堅実さ")+$BR66*COUNTIF($CI66:$CJ66,"堅実さ")+$BS66*COUNTIF($CK66:$CL66,"堅実さ")+$BT66*COUNTIF($CM66:$CN66,"堅実さ")+$BU66*COUNTIF($CO66:$CP66,"堅実さ")+$BV66*COUNTIF($CQ66:$CR66,"堅実さ")+$BW66*COUNTIF($CS66:$CT66,"堅実さ")+$BX66*COUNTIF($CU66:$CV66,"堅実さ")+$BY66*COUNTIF($CW66:$CX66,"堅実さ")+$BZ66*COUNTIF($CY66:$CZ66,"堅実さ")+$CA66*COUNTIF($DA66:$DB66,"堅実さ")+$CB66*COUNTIF($DC66:$DD66,"堅実さ")+$CC66*COUNTIF($DE66:$DF66,"堅実さ")+$CD66*COUNTIF($DG66:$DH66,"堅実さ")+$CE66*COUNTIF($DI66:$DJ66,"堅実さ")+$CF66*COUNTIF($DK66:$DL66,"堅実さ"),"")</f>
        <v/>
      </c>
      <c r="L66" s="88" t="str">
        <f aca="false">IF($F$4&lt;&gt;"",$BQ66*COUNTIF($CG66:$CH66,"気性難")+$BR66*COUNTIF($CI66:$CJ66,"気性難")+$BS66*COUNTIF($CK66:$CL66,"気性難")+$BT66*COUNTIF($CM66:$CN66,"気性難")+$BU66*COUNTIF($CO66:$CP66,"気性難")+$BV66*COUNTIF($CQ66:$CR66,"気性難")+$BW66*COUNTIF($CS66:$CT66,"気性難")+$BX66*COUNTIF($CU66:$CV66,"気性難")+$BY66*COUNTIF($CW66:$CX66,"気性難")+$BZ66*COUNTIF($CY66:$CZ66,"気性難")+$CA66*COUNTIF($DA66:$DB66,"気性難")+$CB66*COUNTIF($DC66:$DD66,"気性難")+$CC66*COUNTIF($DE66:$DF66,"気性難")+$CD66*COUNTIF($DG66:$DH66,"気性難")+$CE66*COUNTIF($DI66:$DJ66,"気性難")+$CF66*COUNTIF($DK66:$DL66,"気性難"),"")</f>
        <v/>
      </c>
      <c r="M66" s="65" t="str">
        <f aca="false">IF($F$4&lt;&gt;"",IF(AND(O66="○",Q66="○"),"○","×"),"")</f>
        <v/>
      </c>
      <c r="N66" s="65"/>
      <c r="O66" s="65" t="str">
        <f aca="false">IF($F$4&lt;&gt;"",IF(AND(COUNTIF(HF66:HI66,HJ66),COUNTIF(HF66:HI66,HK66),COUNTIF(HF66:HI66,HL66),COUNTIF(HF66:HI66,HM66),COUNTIF(HJ66:HM66,HF66),COUNTIF(HJ66:HM66,HG66),COUNTIF(HJ66:HM66,HH66),COUNTIF(HJ66:HM66,HI66)),"○","×"),"")</f>
        <v/>
      </c>
      <c r="P66" s="65"/>
      <c r="Q66" s="65" t="str">
        <f aca="false">IF($F$4&lt;&gt;"",IF(NOT(COUNTIF(HB66,HC66))+NOT(COUNTIF(HB66:HC66,HD66))+NOT(COUNTIF(HB66:HD66,HE66))+NOT(COUNTIF(HB66:HE66,HF66))+NOT(COUNTIF(HB66:HF66,HG66))+NOT(COUNTIF(HB66:HG66,HH66))+NOT(COUNTIF(HB66:HH66,HI66))&gt;=5,"○","×"),"")</f>
        <v/>
      </c>
      <c r="R66" s="65"/>
      <c r="S66" s="65" t="str">
        <f aca="false">IF($F$4&lt;&gt;"",IF(AND(SUM(BQ66:CF66)&lt;=6,BQ66=0,BR66=0,NOT(COUNTIF(AL66:BA66,BB66)),NOT(OR(EXACT(AN66,BC66),EXACT(AN66,BD66),EXACT(AO66,BC66),EXACT(AO66,BD66)))),IF(OR(EXACT(HN66,HR66),EXACT(HN66,HS66),EXACT(HN66,HT66),EXACT(HN66,HU66))+NOT(COUNTIF(HN66,HO66))*OR(EXACT(HO66,HR66),EXACT(HO66,HS66),EXACT(HO66,HT66),EXACT(HO66,HU66))+NOT(COUNTIF(HN66:HO66,HP66))*OR(EXACT(HP66,HR66),EXACT(HP66,HS66),EXACT(HP66,HT66),EXACT(HP66,HU66))+NOT(COUNTIF(HN66:HP66,HQ66))*OR(EXACT(HQ66,HR66),EXACT(HQ66,HS66),EXACT(HQ66,HT66),EXACT(HQ66,HU66))&gt;=3,"○","×"),"×"),"")</f>
        <v/>
      </c>
      <c r="T66" s="65"/>
      <c r="U66" s="114"/>
      <c r="V66" s="114"/>
      <c r="W66" s="65" t="str">
        <f aca="false">IF($F$4&lt;&gt;"",IF(COUNTIF(ニックスマスタ!$I$3:$I$38,CONCATENATE(HN66,HR66)),"○","×"),"")</f>
        <v/>
      </c>
      <c r="X66" s="65"/>
      <c r="Y66" s="65" t="str">
        <f aca="false">IF($F$4&lt;&gt;"",IF(SUM(BQ66:CF66)&lt;&gt;0,"気性","SE"),"")</f>
        <v/>
      </c>
      <c r="Z66" s="65"/>
      <c r="AA66" s="65" t="str">
        <f aca="false">IF($F$4&lt;&gt;"",IF(SUM(BQ66:CF66)&lt;&gt;0,"気性","SE"),"")</f>
        <v/>
      </c>
      <c r="AB66" s="65"/>
      <c r="AC66" s="65" t="str">
        <f aca="false">IF($F$4&lt;&gt;"",2*COUNTIF(ER66:HA66,"短距離型")+COUNTIF(ER66:HA66,"速力"),"")</f>
        <v/>
      </c>
      <c r="AD66" s="65"/>
      <c r="AE66" s="65" t="str">
        <f aca="false">IF($F$4&lt;&gt;"",COUNTIF(ER66:HA66,"長距離型")+COUNTIF(ER66:HA66,"底力")-COUNTIF(ER66:HA66,"短距離型"),"")</f>
        <v/>
      </c>
      <c r="AF66" s="65"/>
      <c r="AG66" s="65" t="str">
        <f aca="false">IF($F$4&lt;&gt;"",IF(NOT(AND(SUM(BQ66:CF66)&lt;=6,BQ66=0,AM66&lt;&gt;BB66)),"危険",IF(AI66&lt;=10,"D",IF(AI66&lt;=20,"C",IF(AI66&lt;=30,"B",IF(AI66&lt;=40,"A",IF(AI66&gt;40,"S")))))),"")</f>
        <v/>
      </c>
      <c r="AH66" s="65"/>
      <c r="AI66" s="115" t="str">
        <f aca="false">IF($F$4&lt;&gt;"",SUM(HV66:HZ66),"")</f>
        <v/>
      </c>
      <c r="AJ66" s="115"/>
      <c r="AL66" s="113" t="s">
        <v>502</v>
      </c>
      <c r="AM66" s="88" t="s">
        <v>109</v>
      </c>
      <c r="AN66" s="88" t="s">
        <v>111</v>
      </c>
      <c r="AO66" s="88" t="s">
        <v>402</v>
      </c>
      <c r="AP66" s="88" t="s">
        <v>115</v>
      </c>
      <c r="AQ66" s="88" t="s">
        <v>116</v>
      </c>
      <c r="AR66" s="88" t="s">
        <v>404</v>
      </c>
      <c r="AS66" s="88" t="s">
        <v>503</v>
      </c>
      <c r="AT66" s="88" t="s">
        <v>297</v>
      </c>
      <c r="AU66" s="88" t="s">
        <v>409</v>
      </c>
      <c r="AV66" s="88" t="s">
        <v>474</v>
      </c>
      <c r="AW66" s="88" t="s">
        <v>475</v>
      </c>
      <c r="AX66" s="88" t="s">
        <v>115</v>
      </c>
      <c r="AY66" s="88" t="s">
        <v>504</v>
      </c>
      <c r="AZ66" s="88" t="s">
        <v>90</v>
      </c>
      <c r="BA66" s="88" t="s">
        <v>505</v>
      </c>
      <c r="BB66" s="88" t="str">
        <f aca="false">BB$9</f>
        <v/>
      </c>
      <c r="BC66" s="88" t="str">
        <f aca="false">BC$9</f>
        <v/>
      </c>
      <c r="BD66" s="88" t="str">
        <f aca="false">BD$9</f>
        <v/>
      </c>
      <c r="BE66" s="88" t="str">
        <f aca="false">BE$9</f>
        <v/>
      </c>
      <c r="BF66" s="88" t="str">
        <f aca="false">BF$9</f>
        <v/>
      </c>
      <c r="BG66" s="88" t="str">
        <f aca="false">BG$9</f>
        <v/>
      </c>
      <c r="BH66" s="88" t="str">
        <f aca="false">BH$9</f>
        <v/>
      </c>
      <c r="BI66" s="88" t="str">
        <f aca="false">BI$9</f>
        <v/>
      </c>
      <c r="BJ66" s="88" t="str">
        <f aca="false">BJ$9</f>
        <v/>
      </c>
      <c r="BK66" s="88" t="str">
        <f aca="false">BK$9</f>
        <v/>
      </c>
      <c r="BL66" s="88" t="str">
        <f aca="false">BL$9</f>
        <v/>
      </c>
      <c r="BM66" s="88" t="str">
        <f aca="false">BM$9</f>
        <v/>
      </c>
      <c r="BN66" s="88" t="str">
        <f aca="false">BN$9</f>
        <v/>
      </c>
      <c r="BO66" s="88" t="str">
        <f aca="false">BO$9</f>
        <v/>
      </c>
      <c r="BP66" s="88" t="str">
        <f aca="false">BP$9</f>
        <v/>
      </c>
      <c r="BQ66" s="88" t="n">
        <f aca="false">COUNTIF(BB66:BP66,AL66)</f>
        <v>0</v>
      </c>
      <c r="BR66" s="88" t="n">
        <f aca="false">COUNTIF(BB66:BP66,AM66)-COUNTIF(BB66:BH66,AL66)</f>
        <v>0</v>
      </c>
      <c r="BS66" s="88" t="n">
        <f aca="false">COUNTIF(BB66:BP66,AN66)-COUNTIF(BB66:BH66,AM66)</f>
        <v>0</v>
      </c>
      <c r="BT66" s="88" t="n">
        <f aca="false">COUNTIF(BB66:BP66,AO66)-COUNTIF(BB66:BD66,AL66)</f>
        <v>0</v>
      </c>
      <c r="BU66" s="88" t="n">
        <f aca="false">COUNTIF(BB66:BP66,AP66)-COUNTIF(BB66:BH66,AN66)</f>
        <v>0</v>
      </c>
      <c r="BV66" s="88" t="n">
        <f aca="false">COUNTIF(BB66:BP66,AQ66)-COUNTIF(BB66:BD66,AM66)</f>
        <v>0</v>
      </c>
      <c r="BW66" s="88" t="n">
        <f aca="false">COUNTIF(BB66:BP66,AR66)-COUNTIF(BB66:BH66,AO66)</f>
        <v>0</v>
      </c>
      <c r="BX66" s="88" t="n">
        <f aca="false">COUNTIF(BB66:BP66,AS66)-COUNTIF(BB66,AL66)</f>
        <v>0</v>
      </c>
      <c r="BY66" s="88" t="n">
        <f aca="false">COUNTIF(BB66:BP66,AT66)-COUNTIF(BB66:BH66,AP66)</f>
        <v>0</v>
      </c>
      <c r="BZ66" s="88" t="n">
        <f aca="false">COUNTIF(BB66:BP66,AU66)-COUNTIF(BB66:BD66,AN66)</f>
        <v>0</v>
      </c>
      <c r="CA66" s="88" t="n">
        <f aca="false">COUNTIF(BB66:BP66,AV66)-COUNTIF(BB66:BH66,AQ66)</f>
        <v>0</v>
      </c>
      <c r="CB66" s="88" t="n">
        <f aca="false">COUNTIF(BB66:BP66,AW66)-COUNTIF(BB66,AM66)</f>
        <v>0</v>
      </c>
      <c r="CC66" s="88" t="n">
        <f aca="false">COUNTIF(BB66:BP66,AX66)-COUNTIF(BB66:BH66,AR66)</f>
        <v>0</v>
      </c>
      <c r="CD66" s="88" t="n">
        <f aca="false">COUNTIF(BB66:BP66,AY66)-COUNTIF(BB66:BD66,AO66)</f>
        <v>0</v>
      </c>
      <c r="CE66" s="88" t="n">
        <f aca="false">COUNTIF(BB66:BP66,AZ66)-COUNTIF(BB66:BH66,AS66)</f>
        <v>0</v>
      </c>
      <c r="CF66" s="88" t="n">
        <f aca="false">COUNTIF(BB66:BP66,BA66)</f>
        <v>0</v>
      </c>
      <c r="CG66" s="88"/>
      <c r="CH66" s="88"/>
      <c r="CI66" s="113" t="s">
        <v>97</v>
      </c>
      <c r="CJ66" s="113" t="s">
        <v>95</v>
      </c>
      <c r="CK66" s="113" t="s">
        <v>95</v>
      </c>
      <c r="CL66" s="88"/>
      <c r="CM66" s="88"/>
      <c r="CN66" s="88"/>
      <c r="CO66" s="113" t="s">
        <v>99</v>
      </c>
      <c r="CP66" s="113" t="s">
        <v>124</v>
      </c>
      <c r="CQ66" s="88"/>
      <c r="CR66" s="88"/>
      <c r="CS66" s="113" t="s">
        <v>99</v>
      </c>
      <c r="CT66" s="113" t="s">
        <v>95</v>
      </c>
      <c r="CU66" s="113" t="s">
        <v>124</v>
      </c>
      <c r="CV66" s="88"/>
      <c r="CW66" s="113" t="s">
        <v>99</v>
      </c>
      <c r="CX66" s="88"/>
      <c r="CY66" s="88"/>
      <c r="CZ66" s="88"/>
      <c r="DA66" s="88"/>
      <c r="DB66" s="88"/>
      <c r="DC66" s="113" t="s">
        <v>95</v>
      </c>
      <c r="DD66" s="88"/>
      <c r="DE66" s="113" t="s">
        <v>99</v>
      </c>
      <c r="DF66" s="113" t="s">
        <v>124</v>
      </c>
      <c r="DG66" s="88"/>
      <c r="DH66" s="88"/>
      <c r="DI66" s="113" t="s">
        <v>97</v>
      </c>
      <c r="DJ66" s="113" t="s">
        <v>96</v>
      </c>
      <c r="DK66" s="113" t="s">
        <v>97</v>
      </c>
      <c r="DL66" s="88"/>
      <c r="DM66" s="88"/>
      <c r="DN66" s="88" t="n">
        <v>0</v>
      </c>
      <c r="DO66" s="88" t="n">
        <v>0</v>
      </c>
      <c r="DP66" s="88" t="n">
        <v>0</v>
      </c>
      <c r="DQ66" s="88" t="n">
        <v>0</v>
      </c>
      <c r="DR66" s="88" t="n">
        <v>0</v>
      </c>
      <c r="DS66" s="88" t="n">
        <v>0</v>
      </c>
      <c r="DT66" s="88" t="n">
        <v>0</v>
      </c>
      <c r="DU66" s="88" t="n">
        <v>0</v>
      </c>
      <c r="DV66" s="88" t="n">
        <v>0</v>
      </c>
      <c r="DW66" s="88" t="n">
        <v>0</v>
      </c>
      <c r="DX66" s="88" t="n">
        <v>0</v>
      </c>
      <c r="DY66" s="88" t="n">
        <v>1</v>
      </c>
      <c r="DZ66" s="88" t="n">
        <v>0</v>
      </c>
      <c r="EA66" s="88" t="n">
        <v>0</v>
      </c>
      <c r="EB66" s="88" t="n">
        <v>0</v>
      </c>
      <c r="EC66" s="88" t="str">
        <f aca="false">IF($F$4&lt;&gt;"",COUNTIF($AL66:BA66,BB66),"")</f>
        <v/>
      </c>
      <c r="ED66" s="88" t="str">
        <f aca="false">IF($F$4&lt;&gt;"",COUNTIF($AL66:BB66,BC66),"")</f>
        <v/>
      </c>
      <c r="EE66" s="88" t="str">
        <f aca="false">IF($F$4&lt;&gt;"",COUNTIF($AL66:BC66,BD66),"")</f>
        <v/>
      </c>
      <c r="EF66" s="88" t="str">
        <f aca="false">IF($F$4&lt;&gt;"",COUNTIF($AL66:BD66,BE66),"")</f>
        <v/>
      </c>
      <c r="EG66" s="88" t="str">
        <f aca="false">IF($F$4&lt;&gt;"",COUNTIF($AL66:BE66,BF66),"")</f>
        <v/>
      </c>
      <c r="EH66" s="88" t="str">
        <f aca="false">IF($F$4&lt;&gt;"",COUNTIF($AL66:BF66,BG66),"")</f>
        <v/>
      </c>
      <c r="EI66" s="88" t="str">
        <f aca="false">IF($F$4&lt;&gt;"",COUNTIF($AL66:BG66,BH66),"")</f>
        <v/>
      </c>
      <c r="EJ66" s="88" t="str">
        <f aca="false">IF($F$4&lt;&gt;"",COUNTIF($AL66:BH66,BI66),"")</f>
        <v/>
      </c>
      <c r="EK66" s="88" t="str">
        <f aca="false">IF($F$4&lt;&gt;"",COUNTIF($AL66:BI66,BJ66),"")</f>
        <v/>
      </c>
      <c r="EL66" s="88" t="str">
        <f aca="false">IF($F$4&lt;&gt;"",COUNTIF($AL66:BJ66,BK66),"")</f>
        <v/>
      </c>
      <c r="EM66" s="88" t="str">
        <f aca="false">IF($F$4&lt;&gt;"",COUNTIF($AL66:BK66,BL66),"")</f>
        <v/>
      </c>
      <c r="EN66" s="88" t="str">
        <f aca="false">IF($F$4&lt;&gt;"",COUNTIF($AL66:BL66,BM66),"")</f>
        <v/>
      </c>
      <c r="EO66" s="88" t="str">
        <f aca="false">IF($F$4&lt;&gt;"",COUNTIF($AL66:BM66,BN66),"")</f>
        <v/>
      </c>
      <c r="EP66" s="88" t="str">
        <f aca="false">IF($F$4&lt;&gt;"",COUNTIF($AL66:BN66,BO66),"")</f>
        <v/>
      </c>
      <c r="EQ66" s="88" t="str">
        <f aca="false">IF($F$4&lt;&gt;"",COUNTIF($AL66:BO66,BP66),"")</f>
        <v/>
      </c>
      <c r="ER66" s="88"/>
      <c r="ES66" s="88"/>
      <c r="ET66" s="113" t="s">
        <v>97</v>
      </c>
      <c r="EU66" s="113" t="s">
        <v>95</v>
      </c>
      <c r="EV66" s="113" t="s">
        <v>95</v>
      </c>
      <c r="EW66" s="88"/>
      <c r="EX66" s="88"/>
      <c r="EY66" s="88"/>
      <c r="EZ66" s="113" t="s">
        <v>99</v>
      </c>
      <c r="FA66" s="113" t="s">
        <v>124</v>
      </c>
      <c r="FB66" s="88"/>
      <c r="FC66" s="88"/>
      <c r="FD66" s="113" t="s">
        <v>99</v>
      </c>
      <c r="FE66" s="113" t="s">
        <v>95</v>
      </c>
      <c r="FF66" s="113" t="s">
        <v>124</v>
      </c>
      <c r="FG66" s="88"/>
      <c r="FH66" s="113" t="s">
        <v>99</v>
      </c>
      <c r="FI66" s="88"/>
      <c r="FJ66" s="88"/>
      <c r="FK66" s="88"/>
      <c r="FL66" s="88"/>
      <c r="FM66" s="88"/>
      <c r="FN66" s="113" t="s">
        <v>95</v>
      </c>
      <c r="FO66" s="88"/>
      <c r="FP66" s="88"/>
      <c r="FQ66" s="88"/>
      <c r="FR66" s="88"/>
      <c r="FS66" s="88"/>
      <c r="FT66" s="113" t="s">
        <v>97</v>
      </c>
      <c r="FU66" s="113" t="s">
        <v>96</v>
      </c>
      <c r="FV66" s="113" t="s">
        <v>97</v>
      </c>
      <c r="FW66" s="88"/>
      <c r="FX66" s="88" t="str">
        <f aca="false">IF(EC66&lt;&gt;0,"",FX$8)</f>
        <v/>
      </c>
      <c r="FY66" s="88" t="str">
        <f aca="false">IF(EC66&lt;&gt;0,"",FY$8)</f>
        <v/>
      </c>
      <c r="FZ66" s="88" t="str">
        <f aca="false">IF(ED66&lt;&gt;0,"",FZ$8)</f>
        <v/>
      </c>
      <c r="GA66" s="88" t="str">
        <f aca="false">IF(ED66&lt;&gt;0,"",GA$8)</f>
        <v/>
      </c>
      <c r="GB66" s="88" t="str">
        <f aca="false">IF(EE66&lt;&gt;0,"",GB$8)</f>
        <v/>
      </c>
      <c r="GC66" s="88" t="str">
        <f aca="false">IF(EE66&lt;&gt;0,"",GC$8)</f>
        <v/>
      </c>
      <c r="GD66" s="88" t="str">
        <f aca="false">IF(EF66&lt;&gt;0,"",GD$8)</f>
        <v/>
      </c>
      <c r="GE66" s="88" t="str">
        <f aca="false">IF(EF66&lt;&gt;0,"",GE$8)</f>
        <v/>
      </c>
      <c r="GF66" s="88" t="str">
        <f aca="false">IF(EG66&lt;&gt;0,"",GF$8)</f>
        <v/>
      </c>
      <c r="GG66" s="88" t="str">
        <f aca="false">IF(EG66&lt;&gt;0,"",GG$8)</f>
        <v/>
      </c>
      <c r="GH66" s="88" t="str">
        <f aca="false">IF(EH66&lt;&gt;0,"",GH$8)</f>
        <v/>
      </c>
      <c r="GI66" s="88" t="str">
        <f aca="false">IF(EH66&lt;&gt;0,"",GI$8)</f>
        <v/>
      </c>
      <c r="GJ66" s="88" t="str">
        <f aca="false">IF(EI66&lt;&gt;0,"",GJ$8)</f>
        <v/>
      </c>
      <c r="GK66" s="88" t="str">
        <f aca="false">IF(EI66&lt;&gt;0,"",GK$8)</f>
        <v/>
      </c>
      <c r="GL66" s="88" t="str">
        <f aca="false">IF(EJ66&lt;&gt;0,"",GL$8)</f>
        <v/>
      </c>
      <c r="GM66" s="88" t="str">
        <f aca="false">IF(EJ66&lt;&gt;0,"",GM$8)</f>
        <v/>
      </c>
      <c r="GN66" s="88" t="str">
        <f aca="false">IF(EK66&lt;&gt;0,"",GN$8)</f>
        <v/>
      </c>
      <c r="GO66" s="88" t="str">
        <f aca="false">IF(EK66&lt;&gt;0,"",GO$8)</f>
        <v/>
      </c>
      <c r="GP66" s="88" t="str">
        <f aca="false">IF(EL66&lt;&gt;0,"",GP$8)</f>
        <v/>
      </c>
      <c r="GQ66" s="88" t="str">
        <f aca="false">IF(EL66&lt;&gt;0,"",GQ$8)</f>
        <v/>
      </c>
      <c r="GR66" s="88" t="str">
        <f aca="false">IF(EM66&lt;&gt;0,"",GR$8)</f>
        <v/>
      </c>
      <c r="GS66" s="88" t="str">
        <f aca="false">IF(EM66&lt;&gt;0,"",GS$8)</f>
        <v/>
      </c>
      <c r="GT66" s="88" t="str">
        <f aca="false">IF(EN66&lt;&gt;0,"",GT$8)</f>
        <v/>
      </c>
      <c r="GU66" s="88" t="str">
        <f aca="false">IF(EN66&lt;&gt;0,"",GU$8)</f>
        <v/>
      </c>
      <c r="GV66" s="88" t="str">
        <f aca="false">IF(EO66&lt;&gt;0,"",GV$8)</f>
        <v/>
      </c>
      <c r="GW66" s="88" t="str">
        <f aca="false">IF(EO66&lt;&gt;0,"",GW$8)</f>
        <v/>
      </c>
      <c r="GX66" s="88" t="str">
        <f aca="false">IF(EP66&lt;&gt;0,"",GX$8)</f>
        <v/>
      </c>
      <c r="GY66" s="88" t="str">
        <f aca="false">IF(EP66&lt;&gt;0,"",GY$8)</f>
        <v/>
      </c>
      <c r="GZ66" s="88" t="str">
        <f aca="false">IF(EQ66&lt;&gt;0,"",GZ$8)</f>
        <v/>
      </c>
      <c r="HA66" s="88" t="str">
        <f aca="false">IF(EQ66&lt;&gt;0,"",HA$8)</f>
        <v/>
      </c>
      <c r="HB66" s="113" t="s">
        <v>102</v>
      </c>
      <c r="HC66" s="113" t="s">
        <v>126</v>
      </c>
      <c r="HD66" s="113" t="s">
        <v>102</v>
      </c>
      <c r="HE66" s="113" t="s">
        <v>102</v>
      </c>
      <c r="HF66" s="88" t="str">
        <f aca="false">HF$9</f>
        <v/>
      </c>
      <c r="HG66" s="88" t="str">
        <f aca="false">HG$9</f>
        <v/>
      </c>
      <c r="HH66" s="88" t="str">
        <f aca="false">HH$9</f>
        <v/>
      </c>
      <c r="HI66" s="88" t="str">
        <f aca="false">HI$9</f>
        <v/>
      </c>
      <c r="HJ66" s="113" t="s">
        <v>273</v>
      </c>
      <c r="HK66" s="113" t="s">
        <v>101</v>
      </c>
      <c r="HL66" s="113" t="s">
        <v>101</v>
      </c>
      <c r="HM66" s="113" t="s">
        <v>273</v>
      </c>
      <c r="HN66" s="113" t="s">
        <v>128</v>
      </c>
      <c r="HO66" s="113" t="s">
        <v>126</v>
      </c>
      <c r="HP66" s="113" t="s">
        <v>406</v>
      </c>
      <c r="HQ66" s="113" t="s">
        <v>188</v>
      </c>
      <c r="HR66" s="88" t="str">
        <f aca="false">HR$9</f>
        <v/>
      </c>
      <c r="HS66" s="88" t="str">
        <f aca="false">HS$9</f>
        <v/>
      </c>
      <c r="HT66" s="88" t="str">
        <f aca="false">HT$9</f>
        <v/>
      </c>
      <c r="HU66" s="88" t="str">
        <f aca="false">HU$9</f>
        <v/>
      </c>
      <c r="HV66" s="117" t="str">
        <f aca="false">IF($F$4&lt;&gt;"",AC66+IF(O66="○",1.2,1)*(C66*2+D66)+IF(S66="○",5,0)+IF(Q66="○",1,0)+IF(W66="○",2,0),"")</f>
        <v/>
      </c>
      <c r="HW66" s="117" t="str">
        <f aca="false">IF($F$4&lt;&gt;"",AE66+IF(O66="○",1.2,1)*(F66-C66)+IF(S66="○",5,0)+IF(W66="○",2,0),"")</f>
        <v/>
      </c>
      <c r="HX66" s="117" t="str">
        <f aca="false">IF($F$4&lt;&gt;"",IF(Q66="○",3,0)+E66,"")</f>
        <v/>
      </c>
      <c r="HY66" s="117" t="str">
        <f aca="false">IF($F$4&lt;&gt;"",3-SUM(BQ66:CF66)+K66-L66*3,"")</f>
        <v/>
      </c>
      <c r="HZ66" s="117" t="str">
        <f aca="false">IF($F$4&lt;&gt;"",IF(M66="○",3,0)+H66+G66,"")</f>
        <v/>
      </c>
    </row>
    <row r="67" customFormat="false" ht="13.5" hidden="false" customHeight="false" outlineLevel="0" collapsed="false">
      <c r="B67" s="113" t="s">
        <v>506</v>
      </c>
      <c r="C67" s="88" t="str">
        <f aca="false">IF($F$4&lt;&gt;"",$BQ67*COUNTIF($CG67:$CH67,"短距離型")+$BR67*COUNTIF($CI67:$CJ67,"短距離型")+$BS67*COUNTIF($CK67:$CL67,"短距離型")+$BT67*COUNTIF($CM67:$CN67,"短距離型")+$BU67*COUNTIF($CO67:$CP67,"短距離型")+$BV67*COUNTIF($CQ67:$CR67,"短距離型")+$BW67*COUNTIF($CS67:$CT67,"短距離型")+$BX67*COUNTIF($CU67:$CV67,"短距離型")+$BY67*COUNTIF($CW67:$CX67,"短距離型")+$BZ67*COUNTIF($CY67:$CZ67,"短距離型")+$CA67*COUNTIF($DA67:$DB67,"短距離型")+$CB67*COUNTIF($DC67:$DD67,"短距離型")+$CC67*COUNTIF($DE67:$DF67,"短距離型")+$CD67*COUNTIF($DG67:$DH67,"短距離型")+$CE67*COUNTIF($DI67:$DJ67,"短距離型")+$CF67*COUNTIF($DK67:$DL67,"短距離型"),"")</f>
        <v/>
      </c>
      <c r="D67" s="88" t="str">
        <f aca="false">IF($F$4&lt;&gt;"",$BQ67*COUNTIF($CG67:$CH67,"速力")+$BR67*COUNTIF($CI67:$CJ67,"速力")+$BS67*COUNTIF($CK67:$CL67,"速力")+$BT67*COUNTIF($CM67:$CN67,"速力")+$BU67*COUNTIF($CO67:$CP67,"速力")+$BV67*COUNTIF($CQ67:$CR67,"速力")+$BW67*COUNTIF($CS67:$CT67,"速力")+$BX67*COUNTIF($CU67:$CV67,"速力")+$BY67*COUNTIF($CW67:$CX67,"速力")+$BZ67*COUNTIF($CY67:$CZ67,"速力")+$CA67*COUNTIF($DA67:$DB67,"速力")+$CB67*COUNTIF($DC67:$DD67,"速力")+$CC67*COUNTIF($DE67:$DF67,"速力")+$CD67*COUNTIF($DG67:$DH67,"速力")+$CE67*COUNTIF($DI67:$DJ67,"速力")+$CF67*COUNTIF($DK67:$DL67,"速力"),"")</f>
        <v/>
      </c>
      <c r="E67" s="88" t="str">
        <f aca="false">IF($F$4&lt;&gt;"",$BQ67*COUNTIF($CG67:$CH67,"底力")+$BR67*COUNTIF($CI67:$CJ67,"底力")+$BS67*COUNTIF($CK67:$CL67,"底力")+$BT67*COUNTIF($CM67:$CN67,"底力")+$BU67*COUNTIF($CO67:$CP67,"底力")+$BV67*COUNTIF($CQ67:$CR67,"底力")+$BW67*COUNTIF($CS67:$CT67,"底力")+$BX67*COUNTIF($CU67:$CV67,"底力")+$BY67*COUNTIF($CW67:$CX67,"底力")+$BZ67*COUNTIF($CY67:$CZ67,"底力")+$CA67*COUNTIF($DA67:$DB67,"底力")+$CB67*COUNTIF($DC67:$DD67,"底力")+$CC67*COUNTIF($DE67:$DF67,"底力")+$CD67*COUNTIF($DG67:$DH67,"底力")+$CE67*COUNTIF($DI67:$DJ67,"底力")+$CF67*COUNTIF($DK67:$DL67,"底力"),"")</f>
        <v/>
      </c>
      <c r="F67" s="88" t="str">
        <f aca="false">IF($F$4&lt;&gt;"",$BQ67*COUNTIF($CG67:$CH67,"長距離型")+$BR67*COUNTIF($CI67:$CJ67,"長距離型")+$BS67*COUNTIF($CK67:$CL67,"長距離型")+$BT67*COUNTIF($CM67:$CN67,"長距離型")+$BU67*COUNTIF($CO67:$CP67,"長距離型")+$BV67*COUNTIF($CQ67:$CR67,"長距離型")+$BW67*COUNTIF($CS67:$CT67,"長距離型")+$BX67*COUNTIF($CU67:$CV67,"長距離型")+$BY67*COUNTIF($CW67:$CX67,"長距離型")+$BZ67*COUNTIF($CY67:$CZ67,"長距離型")+$CA67*COUNTIF($DA67:$DB67,"長距離型")+$CB67*COUNTIF($DC67:$DD67,"長距離型")+$CC67*COUNTIF($DE67:$DF67,"長距離型")+$CD67*COUNTIF($DG67:$DH67,"長距離型")+$CE67*COUNTIF($DI67:$DJ67,"長距離型")+$CF67*COUNTIF($DK67:$DL67,"長距離型"),"")</f>
        <v/>
      </c>
      <c r="G67" s="88" t="str">
        <f aca="false">IF($F$4&lt;&gt;"",$BQ67*COUNTIF($CG67:$CH67,"ダート適性")+$BR67*COUNTIF($CI67:$CJ67,"ダート適性")+$BS67*COUNTIF($CK67:$CL67,"ダート適性")+$BT67*COUNTIF($CM67:$CN67,"ダート適性")+$BU67*COUNTIF($CO67:$CP67,"ダート適性")+$BV67*COUNTIF($CQ67:$CR67,"ダート適性")+$BW67*COUNTIF($CS67:$CT67,"ダート適性")+$BX67*COUNTIF($CU67:$CV67,"ダート適性")+$BY67*COUNTIF($CW67:$CX67,"ダート適性")+$BZ67*COUNTIF($CY67:$CZ67,"ダート適性")+$CA67*COUNTIF($DA67:$DB67,"ダート適性")+$CB67*COUNTIF($DC67:$DD67,"ダート適性")+$CC67*COUNTIF($DE67:$DF67,"ダート適性")+$CD67*COUNTIF($DG67:$DH67,"ダート適性")+$CE67*COUNTIF($DI67:$DJ67,"ダート適性")+$CF67*COUNTIF($DK67:$DL67,"ダート適性"),"")</f>
        <v/>
      </c>
      <c r="H67" s="88" t="str">
        <f aca="false">IF($F$4&lt;&gt;"",$BQ67*COUNTIF($CG67:$CH67,"丈夫さ")+$BR67*COUNTIF($CI67:$CJ67,"丈夫さ")+$BS67*COUNTIF($CK67:$CL67,"丈夫さ")+$BT67*COUNTIF($CM67:$CN67,"丈夫さ")+$BU67*COUNTIF($CO67:$CP67,"丈夫さ")+$BV67*COUNTIF($CQ67:$CR67,"丈夫さ")+$BW67*COUNTIF($CS67:$CT67,"丈夫さ")+$BX67*COUNTIF($CU67:$CV67,"丈夫さ")+$BY67*COUNTIF($CW67:$CX67,"丈夫さ")+$BZ67*COUNTIF($CY67:$CZ67,"丈夫さ")+$CA67*COUNTIF($DA67:$DB67,"丈夫さ")+$CB67*COUNTIF($DC67:$DD67,"丈夫さ")+$CC67*COUNTIF($DE67:$DF67,"丈夫さ")+$CD67*COUNTIF($DG67:$DH67,"丈夫さ")+$CE67*COUNTIF($DI67:$DJ67,"丈夫さ")+$CF67*COUNTIF($DK67:$DL67,"丈夫さ"),"")</f>
        <v/>
      </c>
      <c r="I67" s="88" t="str">
        <f aca="false">IF($F$4&lt;&gt;"",$BQ67*COUNTIF($CG67:$CH67,"早熟型")+$BR67*COUNTIF($CI67:$CJ67,"早熟型")+$BS67*COUNTIF($CK67:$CL67,"早熟型")+$BT67*COUNTIF($CM67:$CN67,"早熟型")+$BU67*COUNTIF($CO67:$CP67,"早熟型")+$BV67*COUNTIF($CQ67:$CR67,"早熟型")+$BW67*COUNTIF($CS67:$CT67,"早熟型")+$BX67*COUNTIF($CU67:$CV67,"早熟型")+$BY67*COUNTIF($CW67:$CX67,"早熟型")+$BZ67*COUNTIF($CY67:$CZ67,"早熟型")+$CA67*COUNTIF($DA67:$DB67,"早熟型")+$CB67*COUNTIF($DC67:$DD67,"早熟型")+$CC67*COUNTIF($DE67:$DF67,"早熟型")+$CD67*COUNTIF($DG67:$DH67,"早熟型")+$CE67*COUNTIF($DI67:$DJ67,"早熟型")+$CF67*COUNTIF($DK67:$DL67,"早熟型"),"")</f>
        <v/>
      </c>
      <c r="J67" s="88" t="str">
        <f aca="false">IF($F$4&lt;&gt;"",$BQ67*COUNTIF($CG67:$CH67,"晩成型")+$BR67*COUNTIF($CI67:$CJ67,"晩成型")+$BS67*COUNTIF($CK67:$CL67,"晩成型")+$BT67*COUNTIF($CM67:$CN67,"晩成型")+$BU67*COUNTIF($CO67:$CP67,"晩成型")+$BV67*COUNTIF($CQ67:$CR67,"晩成型")+$BW67*COUNTIF($CS67:$CT67,"晩成型")+$BX67*COUNTIF($CU67:$CV67,"晩成型")+$BY67*COUNTIF($CW67:$CX67,"晩成型")+$BZ67*COUNTIF($CY67:$CZ67,"晩成型")+$CA67*COUNTIF($DA67:$DB67,"晩成型")+$CB67*COUNTIF($DC67:$DD67,"晩成型")+$CC67*COUNTIF($DE67:$DF67,"晩成型")+$CD67*COUNTIF($DG67:$DH67,"晩成型")+$CE67*COUNTIF($DI67:$DJ67,"晩成型")+$CF67*COUNTIF($DK67:$DL67,"晩成型"),"")</f>
        <v/>
      </c>
      <c r="K67" s="88" t="str">
        <f aca="false">IF($F$4&lt;&gt;"",$BQ67*COUNTIF($CG67:$CH67,"堅実さ")+$BR67*COUNTIF($CI67:$CJ67,"堅実さ")+$BS67*COUNTIF($CK67:$CL67,"堅実さ")+$BT67*COUNTIF($CM67:$CN67,"堅実さ")+$BU67*COUNTIF($CO67:$CP67,"堅実さ")+$BV67*COUNTIF($CQ67:$CR67,"堅実さ")+$BW67*COUNTIF($CS67:$CT67,"堅実さ")+$BX67*COUNTIF($CU67:$CV67,"堅実さ")+$BY67*COUNTIF($CW67:$CX67,"堅実さ")+$BZ67*COUNTIF($CY67:$CZ67,"堅実さ")+$CA67*COUNTIF($DA67:$DB67,"堅実さ")+$CB67*COUNTIF($DC67:$DD67,"堅実さ")+$CC67*COUNTIF($DE67:$DF67,"堅実さ")+$CD67*COUNTIF($DG67:$DH67,"堅実さ")+$CE67*COUNTIF($DI67:$DJ67,"堅実さ")+$CF67*COUNTIF($DK67:$DL67,"堅実さ"),"")</f>
        <v/>
      </c>
      <c r="L67" s="88" t="str">
        <f aca="false">IF($F$4&lt;&gt;"",$BQ67*COUNTIF($CG67:$CH67,"気性難")+$BR67*COUNTIF($CI67:$CJ67,"気性難")+$BS67*COUNTIF($CK67:$CL67,"気性難")+$BT67*COUNTIF($CM67:$CN67,"気性難")+$BU67*COUNTIF($CO67:$CP67,"気性難")+$BV67*COUNTIF($CQ67:$CR67,"気性難")+$BW67*COUNTIF($CS67:$CT67,"気性難")+$BX67*COUNTIF($CU67:$CV67,"気性難")+$BY67*COUNTIF($CW67:$CX67,"気性難")+$BZ67*COUNTIF($CY67:$CZ67,"気性難")+$CA67*COUNTIF($DA67:$DB67,"気性難")+$CB67*COUNTIF($DC67:$DD67,"気性難")+$CC67*COUNTIF($DE67:$DF67,"気性難")+$CD67*COUNTIF($DG67:$DH67,"気性難")+$CE67*COUNTIF($DI67:$DJ67,"気性難")+$CF67*COUNTIF($DK67:$DL67,"気性難"),"")</f>
        <v/>
      </c>
      <c r="M67" s="65" t="str">
        <f aca="false">IF($F$4&lt;&gt;"",IF(AND(O67="○",Q67="○"),"○","×"),"")</f>
        <v/>
      </c>
      <c r="N67" s="65"/>
      <c r="O67" s="65" t="str">
        <f aca="false">IF($F$4&lt;&gt;"",IF(AND(COUNTIF(HF67:HI67,HJ67),COUNTIF(HF67:HI67,HK67),COUNTIF(HF67:HI67,HL67),COUNTIF(HF67:HI67,HM67),COUNTIF(HJ67:HM67,HF67),COUNTIF(HJ67:HM67,HG67),COUNTIF(HJ67:HM67,HH67),COUNTIF(HJ67:HM67,HI67)),"○","×"),"")</f>
        <v/>
      </c>
      <c r="P67" s="65"/>
      <c r="Q67" s="65" t="str">
        <f aca="false">IF($F$4&lt;&gt;"",IF(NOT(COUNTIF(HB67,HC67))+NOT(COUNTIF(HB67:HC67,HD67))+NOT(COUNTIF(HB67:HD67,HE67))+NOT(COUNTIF(HB67:HE67,HF67))+NOT(COUNTIF(HB67:HF67,HG67))+NOT(COUNTIF(HB67:HG67,HH67))+NOT(COUNTIF(HB67:HH67,HI67))&gt;=5,"○","×"),"")</f>
        <v/>
      </c>
      <c r="R67" s="65"/>
      <c r="S67" s="65" t="str">
        <f aca="false">IF($F$4&lt;&gt;"",IF(AND(SUM(BQ67:CF67)&lt;=6,BQ67=0,BR67=0,NOT(COUNTIF(AL67:BA67,BB67)),NOT(OR(EXACT(AN67,BC67),EXACT(AN67,BD67),EXACT(AO67,BC67),EXACT(AO67,BD67)))),IF(OR(EXACT(HN67,HR67),EXACT(HN67,HS67),EXACT(HN67,HT67),EXACT(HN67,HU67))+NOT(COUNTIF(HN67,HO67))*OR(EXACT(HO67,HR67),EXACT(HO67,HS67),EXACT(HO67,HT67),EXACT(HO67,HU67))+NOT(COUNTIF(HN67:HO67,HP67))*OR(EXACT(HP67,HR67),EXACT(HP67,HS67),EXACT(HP67,HT67),EXACT(HP67,HU67))+NOT(COUNTIF(HN67:HP67,HQ67))*OR(EXACT(HQ67,HR67),EXACT(HQ67,HS67),EXACT(HQ67,HT67),EXACT(HQ67,HU67))&gt;=3,"○","×"),"×"),"")</f>
        <v/>
      </c>
      <c r="T67" s="65"/>
      <c r="U67" s="114"/>
      <c r="V67" s="114"/>
      <c r="W67" s="65" t="str">
        <f aca="false">IF($F$4&lt;&gt;"",IF(COUNTIF(ニックスマスタ!$I$3:$I$38,CONCATENATE(HN67,HR67)),"○","×"),"")</f>
        <v/>
      </c>
      <c r="X67" s="65"/>
      <c r="Y67" s="65" t="str">
        <f aca="false">IF($F$4&lt;&gt;"",IF(SUM(BQ67:CF67)&lt;&gt;0,"気性","SE"),"")</f>
        <v/>
      </c>
      <c r="Z67" s="65"/>
      <c r="AA67" s="65" t="str">
        <f aca="false">IF($F$4&lt;&gt;"",IF(SUM(BQ67:CF67)&lt;&gt;0,"気性","SE"),"")</f>
        <v/>
      </c>
      <c r="AB67" s="65"/>
      <c r="AC67" s="65" t="str">
        <f aca="false">IF($F$4&lt;&gt;"",2*COUNTIF(ER67:HA67,"短距離型")+COUNTIF(ER67:HA67,"速力"),"")</f>
        <v/>
      </c>
      <c r="AD67" s="65"/>
      <c r="AE67" s="65" t="str">
        <f aca="false">IF($F$4&lt;&gt;"",COUNTIF(ER67:HA67,"長距離型")+COUNTIF(ER67:HA67,"底力")-COUNTIF(ER67:HA67,"短距離型"),"")</f>
        <v/>
      </c>
      <c r="AF67" s="65"/>
      <c r="AG67" s="65" t="str">
        <f aca="false">IF($F$4&lt;&gt;"",IF(NOT(AND(SUM(BQ67:CF67)&lt;=6,BQ67=0,AM67&lt;&gt;BB67)),"危険",IF(AI67&lt;=10,"D",IF(AI67&lt;=20,"C",IF(AI67&lt;=30,"B",IF(AI67&lt;=40,"A",IF(AI67&gt;40,"S")))))),"")</f>
        <v/>
      </c>
      <c r="AH67" s="65"/>
      <c r="AI67" s="115" t="str">
        <f aca="false">IF($F$4&lt;&gt;"",SUM(HV67:HZ67),"")</f>
        <v/>
      </c>
      <c r="AJ67" s="115"/>
      <c r="AL67" s="113" t="s">
        <v>506</v>
      </c>
      <c r="AM67" s="88" t="s">
        <v>507</v>
      </c>
      <c r="AN67" s="88" t="s">
        <v>267</v>
      </c>
      <c r="AO67" s="88" t="s">
        <v>508</v>
      </c>
      <c r="AP67" s="88" t="s">
        <v>111</v>
      </c>
      <c r="AQ67" s="88" t="s">
        <v>285</v>
      </c>
      <c r="AR67" s="88" t="s">
        <v>509</v>
      </c>
      <c r="AS67" s="88" t="s">
        <v>326</v>
      </c>
      <c r="AT67" s="88" t="s">
        <v>115</v>
      </c>
      <c r="AU67" s="88" t="s">
        <v>178</v>
      </c>
      <c r="AV67" s="88" t="s">
        <v>139</v>
      </c>
      <c r="AW67" s="88" t="s">
        <v>510</v>
      </c>
      <c r="AX67" s="88" t="s">
        <v>511</v>
      </c>
      <c r="AY67" s="88" t="s">
        <v>512</v>
      </c>
      <c r="AZ67" s="88" t="s">
        <v>153</v>
      </c>
      <c r="BA67" s="88" t="s">
        <v>90</v>
      </c>
      <c r="BB67" s="88" t="str">
        <f aca="false">BB$9</f>
        <v/>
      </c>
      <c r="BC67" s="88" t="str">
        <f aca="false">BC$9</f>
        <v/>
      </c>
      <c r="BD67" s="88" t="str">
        <f aca="false">BD$9</f>
        <v/>
      </c>
      <c r="BE67" s="88" t="str">
        <f aca="false">BE$9</f>
        <v/>
      </c>
      <c r="BF67" s="88" t="str">
        <f aca="false">BF$9</f>
        <v/>
      </c>
      <c r="BG67" s="88" t="str">
        <f aca="false">BG$9</f>
        <v/>
      </c>
      <c r="BH67" s="88" t="str">
        <f aca="false">BH$9</f>
        <v/>
      </c>
      <c r="BI67" s="88" t="str">
        <f aca="false">BI$9</f>
        <v/>
      </c>
      <c r="BJ67" s="88" t="str">
        <f aca="false">BJ$9</f>
        <v/>
      </c>
      <c r="BK67" s="88" t="str">
        <f aca="false">BK$9</f>
        <v/>
      </c>
      <c r="BL67" s="88" t="str">
        <f aca="false">BL$9</f>
        <v/>
      </c>
      <c r="BM67" s="88" t="str">
        <f aca="false">BM$9</f>
        <v/>
      </c>
      <c r="BN67" s="88" t="str">
        <f aca="false">BN$9</f>
        <v/>
      </c>
      <c r="BO67" s="88" t="str">
        <f aca="false">BO$9</f>
        <v/>
      </c>
      <c r="BP67" s="88" t="str">
        <f aca="false">BP$9</f>
        <v/>
      </c>
      <c r="BQ67" s="88" t="n">
        <f aca="false">COUNTIF(BB67:BP67,AL67)</f>
        <v>0</v>
      </c>
      <c r="BR67" s="88" t="n">
        <f aca="false">COUNTIF(BB67:BP67,AM67)-COUNTIF(BB67:BH67,AL67)</f>
        <v>0</v>
      </c>
      <c r="BS67" s="88" t="n">
        <f aca="false">COUNTIF(BB67:BP67,AN67)-COUNTIF(BB67:BH67,AM67)</f>
        <v>0</v>
      </c>
      <c r="BT67" s="88" t="n">
        <f aca="false">COUNTIF(BB67:BP67,AO67)-COUNTIF(BB67:BD67,AL67)</f>
        <v>0</v>
      </c>
      <c r="BU67" s="88" t="n">
        <f aca="false">COUNTIF(BB67:BP67,AP67)-COUNTIF(BB67:BH67,AN67)</f>
        <v>0</v>
      </c>
      <c r="BV67" s="88" t="n">
        <f aca="false">COUNTIF(BB67:BP67,AQ67)-COUNTIF(BB67:BD67,AM67)</f>
        <v>0</v>
      </c>
      <c r="BW67" s="88" t="n">
        <f aca="false">COUNTIF(BB67:BP67,AR67)-COUNTIF(BB67:BH67,AO67)</f>
        <v>0</v>
      </c>
      <c r="BX67" s="88" t="n">
        <f aca="false">COUNTIF(BB67:BP67,AS67)-COUNTIF(BB67,AL67)</f>
        <v>0</v>
      </c>
      <c r="BY67" s="88" t="n">
        <f aca="false">COUNTIF(BB67:BP67,AT67)-COUNTIF(BB67:BH67,AP67)</f>
        <v>0</v>
      </c>
      <c r="BZ67" s="88" t="n">
        <f aca="false">COUNTIF(BB67:BP67,AU67)-COUNTIF(BB67:BD67,AN67)</f>
        <v>0</v>
      </c>
      <c r="CA67" s="88" t="n">
        <f aca="false">COUNTIF(BB67:BP67,AV67)-COUNTIF(BB67:BH67,AQ67)</f>
        <v>0</v>
      </c>
      <c r="CB67" s="88" t="n">
        <f aca="false">COUNTIF(BB67:BP67,AW67)-COUNTIF(BB67,AM67)</f>
        <v>0</v>
      </c>
      <c r="CC67" s="88" t="n">
        <f aca="false">COUNTIF(BB67:BP67,AX67)-COUNTIF(BB67:BH67,AR67)</f>
        <v>0</v>
      </c>
      <c r="CD67" s="88" t="n">
        <f aca="false">COUNTIF(BB67:BP67,AY67)-COUNTIF(BB67:BD67,AO67)</f>
        <v>0</v>
      </c>
      <c r="CE67" s="88" t="n">
        <f aca="false">COUNTIF(BB67:BP67,AZ67)-COUNTIF(BB67:BH67,AS67)</f>
        <v>0</v>
      </c>
      <c r="CF67" s="88" t="n">
        <f aca="false">COUNTIF(BB67:BP67,BA67)</f>
        <v>0</v>
      </c>
      <c r="CG67" s="88"/>
      <c r="CH67" s="88"/>
      <c r="CI67" s="88"/>
      <c r="CJ67" s="88"/>
      <c r="CK67" s="113" t="s">
        <v>93</v>
      </c>
      <c r="CL67" s="113" t="s">
        <v>98</v>
      </c>
      <c r="CM67" s="88"/>
      <c r="CN67" s="88"/>
      <c r="CO67" s="113" t="s">
        <v>95</v>
      </c>
      <c r="CP67" s="88"/>
      <c r="CQ67" s="88"/>
      <c r="CR67" s="88"/>
      <c r="CS67" s="88"/>
      <c r="CT67" s="88"/>
      <c r="CU67" s="113" t="s">
        <v>95</v>
      </c>
      <c r="CV67" s="113" t="s">
        <v>94</v>
      </c>
      <c r="CW67" s="113" t="s">
        <v>99</v>
      </c>
      <c r="CX67" s="113" t="s">
        <v>124</v>
      </c>
      <c r="CY67" s="113" t="s">
        <v>99</v>
      </c>
      <c r="CZ67" s="88"/>
      <c r="DA67" s="113" t="s">
        <v>99</v>
      </c>
      <c r="DB67" s="113" t="s">
        <v>95</v>
      </c>
      <c r="DC67" s="88"/>
      <c r="DD67" s="88"/>
      <c r="DE67" s="88"/>
      <c r="DF67" s="88"/>
      <c r="DG67" s="88"/>
      <c r="DH67" s="88"/>
      <c r="DI67" s="113" t="s">
        <v>95</v>
      </c>
      <c r="DJ67" s="113" t="s">
        <v>96</v>
      </c>
      <c r="DK67" s="113" t="s">
        <v>97</v>
      </c>
      <c r="DL67" s="113" t="s">
        <v>96</v>
      </c>
      <c r="DM67" s="88"/>
      <c r="DN67" s="88" t="n">
        <v>0</v>
      </c>
      <c r="DO67" s="88" t="n">
        <v>0</v>
      </c>
      <c r="DP67" s="88" t="n">
        <v>0</v>
      </c>
      <c r="DQ67" s="88" t="n">
        <v>0</v>
      </c>
      <c r="DR67" s="88" t="n">
        <v>0</v>
      </c>
      <c r="DS67" s="88" t="n">
        <v>0</v>
      </c>
      <c r="DT67" s="88" t="n">
        <v>0</v>
      </c>
      <c r="DU67" s="88" t="n">
        <v>0</v>
      </c>
      <c r="DV67" s="88" t="n">
        <v>0</v>
      </c>
      <c r="DW67" s="88" t="n">
        <v>0</v>
      </c>
      <c r="DX67" s="88" t="n">
        <v>0</v>
      </c>
      <c r="DY67" s="88" t="n">
        <v>0</v>
      </c>
      <c r="DZ67" s="88" t="n">
        <v>0</v>
      </c>
      <c r="EA67" s="88" t="n">
        <v>0</v>
      </c>
      <c r="EB67" s="88" t="n">
        <v>0</v>
      </c>
      <c r="EC67" s="88" t="str">
        <f aca="false">IF($F$4&lt;&gt;"",COUNTIF($AL67:BA67,BB67),"")</f>
        <v/>
      </c>
      <c r="ED67" s="88" t="str">
        <f aca="false">IF($F$4&lt;&gt;"",COUNTIF($AL67:BB67,BC67),"")</f>
        <v/>
      </c>
      <c r="EE67" s="88" t="str">
        <f aca="false">IF($F$4&lt;&gt;"",COUNTIF($AL67:BC67,BD67),"")</f>
        <v/>
      </c>
      <c r="EF67" s="88" t="str">
        <f aca="false">IF($F$4&lt;&gt;"",COUNTIF($AL67:BD67,BE67),"")</f>
        <v/>
      </c>
      <c r="EG67" s="88" t="str">
        <f aca="false">IF($F$4&lt;&gt;"",COUNTIF($AL67:BE67,BF67),"")</f>
        <v/>
      </c>
      <c r="EH67" s="88" t="str">
        <f aca="false">IF($F$4&lt;&gt;"",COUNTIF($AL67:BF67,BG67),"")</f>
        <v/>
      </c>
      <c r="EI67" s="88" t="str">
        <f aca="false">IF($F$4&lt;&gt;"",COUNTIF($AL67:BG67,BH67),"")</f>
        <v/>
      </c>
      <c r="EJ67" s="88" t="str">
        <f aca="false">IF($F$4&lt;&gt;"",COUNTIF($AL67:BH67,BI67),"")</f>
        <v/>
      </c>
      <c r="EK67" s="88" t="str">
        <f aca="false">IF($F$4&lt;&gt;"",COUNTIF($AL67:BI67,BJ67),"")</f>
        <v/>
      </c>
      <c r="EL67" s="88" t="str">
        <f aca="false">IF($F$4&lt;&gt;"",COUNTIF($AL67:BJ67,BK67),"")</f>
        <v/>
      </c>
      <c r="EM67" s="88" t="str">
        <f aca="false">IF($F$4&lt;&gt;"",COUNTIF($AL67:BK67,BL67),"")</f>
        <v/>
      </c>
      <c r="EN67" s="88" t="str">
        <f aca="false">IF($F$4&lt;&gt;"",COUNTIF($AL67:BL67,BM67),"")</f>
        <v/>
      </c>
      <c r="EO67" s="88" t="str">
        <f aca="false">IF($F$4&lt;&gt;"",COUNTIF($AL67:BM67,BN67),"")</f>
        <v/>
      </c>
      <c r="EP67" s="88" t="str">
        <f aca="false">IF($F$4&lt;&gt;"",COUNTIF($AL67:BN67,BO67),"")</f>
        <v/>
      </c>
      <c r="EQ67" s="88" t="str">
        <f aca="false">IF($F$4&lt;&gt;"",COUNTIF($AL67:BO67,BP67),"")</f>
        <v/>
      </c>
      <c r="ER67" s="88"/>
      <c r="ES67" s="88"/>
      <c r="ET67" s="88"/>
      <c r="EU67" s="88"/>
      <c r="EV67" s="113" t="s">
        <v>93</v>
      </c>
      <c r="EW67" s="113" t="s">
        <v>98</v>
      </c>
      <c r="EX67" s="88"/>
      <c r="EY67" s="88"/>
      <c r="EZ67" s="113" t="s">
        <v>95</v>
      </c>
      <c r="FA67" s="88"/>
      <c r="FB67" s="88"/>
      <c r="FC67" s="88"/>
      <c r="FD67" s="88"/>
      <c r="FE67" s="88"/>
      <c r="FF67" s="113" t="s">
        <v>95</v>
      </c>
      <c r="FG67" s="113" t="s">
        <v>94</v>
      </c>
      <c r="FH67" s="113" t="s">
        <v>99</v>
      </c>
      <c r="FI67" s="113" t="s">
        <v>124</v>
      </c>
      <c r="FJ67" s="113" t="s">
        <v>99</v>
      </c>
      <c r="FK67" s="88"/>
      <c r="FL67" s="113" t="s">
        <v>99</v>
      </c>
      <c r="FM67" s="113" t="s">
        <v>95</v>
      </c>
      <c r="FN67" s="88"/>
      <c r="FO67" s="88"/>
      <c r="FP67" s="88"/>
      <c r="FQ67" s="88"/>
      <c r="FR67" s="88"/>
      <c r="FS67" s="88"/>
      <c r="FT67" s="113" t="s">
        <v>95</v>
      </c>
      <c r="FU67" s="113" t="s">
        <v>96</v>
      </c>
      <c r="FV67" s="113" t="s">
        <v>97</v>
      </c>
      <c r="FW67" s="113" t="s">
        <v>96</v>
      </c>
      <c r="FX67" s="88" t="str">
        <f aca="false">IF(EC67&lt;&gt;0,"",FX$8)</f>
        <v/>
      </c>
      <c r="FY67" s="88" t="str">
        <f aca="false">IF(EC67&lt;&gt;0,"",FY$8)</f>
        <v/>
      </c>
      <c r="FZ67" s="88" t="str">
        <f aca="false">IF(ED67&lt;&gt;0,"",FZ$8)</f>
        <v/>
      </c>
      <c r="GA67" s="88" t="str">
        <f aca="false">IF(ED67&lt;&gt;0,"",GA$8)</f>
        <v/>
      </c>
      <c r="GB67" s="88" t="str">
        <f aca="false">IF(EE67&lt;&gt;0,"",GB$8)</f>
        <v/>
      </c>
      <c r="GC67" s="88" t="str">
        <f aca="false">IF(EE67&lt;&gt;0,"",GC$8)</f>
        <v/>
      </c>
      <c r="GD67" s="88" t="str">
        <f aca="false">IF(EF67&lt;&gt;0,"",GD$8)</f>
        <v/>
      </c>
      <c r="GE67" s="88" t="str">
        <f aca="false">IF(EF67&lt;&gt;0,"",GE$8)</f>
        <v/>
      </c>
      <c r="GF67" s="88" t="str">
        <f aca="false">IF(EG67&lt;&gt;0,"",GF$8)</f>
        <v/>
      </c>
      <c r="GG67" s="88" t="str">
        <f aca="false">IF(EG67&lt;&gt;0,"",GG$8)</f>
        <v/>
      </c>
      <c r="GH67" s="88" t="str">
        <f aca="false">IF(EH67&lt;&gt;0,"",GH$8)</f>
        <v/>
      </c>
      <c r="GI67" s="88" t="str">
        <f aca="false">IF(EH67&lt;&gt;0,"",GI$8)</f>
        <v/>
      </c>
      <c r="GJ67" s="88" t="str">
        <f aca="false">IF(EI67&lt;&gt;0,"",GJ$8)</f>
        <v/>
      </c>
      <c r="GK67" s="88" t="str">
        <f aca="false">IF(EI67&lt;&gt;0,"",GK$8)</f>
        <v/>
      </c>
      <c r="GL67" s="88" t="str">
        <f aca="false">IF(EJ67&lt;&gt;0,"",GL$8)</f>
        <v/>
      </c>
      <c r="GM67" s="88" t="str">
        <f aca="false">IF(EJ67&lt;&gt;0,"",GM$8)</f>
        <v/>
      </c>
      <c r="GN67" s="88" t="str">
        <f aca="false">IF(EK67&lt;&gt;0,"",GN$8)</f>
        <v/>
      </c>
      <c r="GO67" s="88" t="str">
        <f aca="false">IF(EK67&lt;&gt;0,"",GO$8)</f>
        <v/>
      </c>
      <c r="GP67" s="88" t="str">
        <f aca="false">IF(EL67&lt;&gt;0,"",GP$8)</f>
        <v/>
      </c>
      <c r="GQ67" s="88" t="str">
        <f aca="false">IF(EL67&lt;&gt;0,"",GQ$8)</f>
        <v/>
      </c>
      <c r="GR67" s="88" t="str">
        <f aca="false">IF(EM67&lt;&gt;0,"",GR$8)</f>
        <v/>
      </c>
      <c r="GS67" s="88" t="str">
        <f aca="false">IF(EM67&lt;&gt;0,"",GS$8)</f>
        <v/>
      </c>
      <c r="GT67" s="88" t="str">
        <f aca="false">IF(EN67&lt;&gt;0,"",GT$8)</f>
        <v/>
      </c>
      <c r="GU67" s="88" t="str">
        <f aca="false">IF(EN67&lt;&gt;0,"",GU$8)</f>
        <v/>
      </c>
      <c r="GV67" s="88" t="str">
        <f aca="false">IF(EO67&lt;&gt;0,"",GV$8)</f>
        <v/>
      </c>
      <c r="GW67" s="88" t="str">
        <f aca="false">IF(EO67&lt;&gt;0,"",GW$8)</f>
        <v/>
      </c>
      <c r="GX67" s="88" t="str">
        <f aca="false">IF(EP67&lt;&gt;0,"",GX$8)</f>
        <v/>
      </c>
      <c r="GY67" s="88" t="str">
        <f aca="false">IF(EP67&lt;&gt;0,"",GY$8)</f>
        <v/>
      </c>
      <c r="GZ67" s="88" t="str">
        <f aca="false">IF(EQ67&lt;&gt;0,"",GZ$8)</f>
        <v/>
      </c>
      <c r="HA67" s="88" t="str">
        <f aca="false">IF(EQ67&lt;&gt;0,"",HA$8)</f>
        <v/>
      </c>
      <c r="HB67" s="113" t="s">
        <v>102</v>
      </c>
      <c r="HC67" s="113" t="s">
        <v>102</v>
      </c>
      <c r="HD67" s="113" t="s">
        <v>102</v>
      </c>
      <c r="HE67" s="113" t="s">
        <v>147</v>
      </c>
      <c r="HF67" s="88" t="str">
        <f aca="false">HF$9</f>
        <v/>
      </c>
      <c r="HG67" s="88" t="str">
        <f aca="false">HG$9</f>
        <v/>
      </c>
      <c r="HH67" s="88" t="str">
        <f aca="false">HH$9</f>
        <v/>
      </c>
      <c r="HI67" s="88" t="str">
        <f aca="false">HI$9</f>
        <v/>
      </c>
      <c r="HJ67" s="113" t="s">
        <v>102</v>
      </c>
      <c r="HK67" s="113" t="s">
        <v>147</v>
      </c>
      <c r="HL67" s="113" t="s">
        <v>101</v>
      </c>
      <c r="HM67" s="113" t="s">
        <v>102</v>
      </c>
      <c r="HN67" s="113" t="s">
        <v>128</v>
      </c>
      <c r="HO67" s="113" t="s">
        <v>513</v>
      </c>
      <c r="HP67" s="113" t="s">
        <v>253</v>
      </c>
      <c r="HQ67" s="113" t="s">
        <v>162</v>
      </c>
      <c r="HR67" s="88" t="str">
        <f aca="false">HR$9</f>
        <v/>
      </c>
      <c r="HS67" s="88" t="str">
        <f aca="false">HS$9</f>
        <v/>
      </c>
      <c r="HT67" s="88" t="str">
        <f aca="false">HT$9</f>
        <v/>
      </c>
      <c r="HU67" s="88" t="str">
        <f aca="false">HU$9</f>
        <v/>
      </c>
      <c r="HV67" s="117" t="str">
        <f aca="false">IF($F$4&lt;&gt;"",AC67+IF(O67="○",1.2,1)*(C67*2+D67)+IF(S67="○",5,0)+IF(Q67="○",1,0)+IF(W67="○",2,0),"")</f>
        <v/>
      </c>
      <c r="HW67" s="117" t="str">
        <f aca="false">IF($F$4&lt;&gt;"",AE67+IF(O67="○",1.2,1)*(F67-C67)+IF(S67="○",5,0)+IF(W67="○",2,0),"")</f>
        <v/>
      </c>
      <c r="HX67" s="117" t="str">
        <f aca="false">IF($F$4&lt;&gt;"",IF(Q67="○",3,0)+E67,"")</f>
        <v/>
      </c>
      <c r="HY67" s="117" t="str">
        <f aca="false">IF($F$4&lt;&gt;"",3-SUM(BQ67:CF67)+K67-L67*3,"")</f>
        <v/>
      </c>
      <c r="HZ67" s="117" t="str">
        <f aca="false">IF($F$4&lt;&gt;"",IF(M67="○",3,0)+H67+G67,"")</f>
        <v/>
      </c>
    </row>
    <row r="68" customFormat="false" ht="13.5" hidden="false" customHeight="false" outlineLevel="0" collapsed="false">
      <c r="B68" s="113" t="s">
        <v>514</v>
      </c>
      <c r="C68" s="88" t="str">
        <f aca="false">IF($F$4&lt;&gt;"",$BQ68*COUNTIF($CG68:$CH68,"短距離型")+$BR68*COUNTIF($CI68:$CJ68,"短距離型")+$BS68*COUNTIF($CK68:$CL68,"短距離型")+$BT68*COUNTIF($CM68:$CN68,"短距離型")+$BU68*COUNTIF($CO68:$CP68,"短距離型")+$BV68*COUNTIF($CQ68:$CR68,"短距離型")+$BW68*COUNTIF($CS68:$CT68,"短距離型")+$BX68*COUNTIF($CU68:$CV68,"短距離型")+$BY68*COUNTIF($CW68:$CX68,"短距離型")+$BZ68*COUNTIF($CY68:$CZ68,"短距離型")+$CA68*COUNTIF($DA68:$DB68,"短距離型")+$CB68*COUNTIF($DC68:$DD68,"短距離型")+$CC68*COUNTIF($DE68:$DF68,"短距離型")+$CD68*COUNTIF($DG68:$DH68,"短距離型")+$CE68*COUNTIF($DI68:$DJ68,"短距離型")+$CF68*COUNTIF($DK68:$DL68,"短距離型"),"")</f>
        <v/>
      </c>
      <c r="D68" s="88" t="str">
        <f aca="false">IF($F$4&lt;&gt;"",$BQ68*COUNTIF($CG68:$CH68,"速力")+$BR68*COUNTIF($CI68:$CJ68,"速力")+$BS68*COUNTIF($CK68:$CL68,"速力")+$BT68*COUNTIF($CM68:$CN68,"速力")+$BU68*COUNTIF($CO68:$CP68,"速力")+$BV68*COUNTIF($CQ68:$CR68,"速力")+$BW68*COUNTIF($CS68:$CT68,"速力")+$BX68*COUNTIF($CU68:$CV68,"速力")+$BY68*COUNTIF($CW68:$CX68,"速力")+$BZ68*COUNTIF($CY68:$CZ68,"速力")+$CA68*COUNTIF($DA68:$DB68,"速力")+$CB68*COUNTIF($DC68:$DD68,"速力")+$CC68*COUNTIF($DE68:$DF68,"速力")+$CD68*COUNTIF($DG68:$DH68,"速力")+$CE68*COUNTIF($DI68:$DJ68,"速力")+$CF68*COUNTIF($DK68:$DL68,"速力"),"")</f>
        <v/>
      </c>
      <c r="E68" s="88" t="str">
        <f aca="false">IF($F$4&lt;&gt;"",$BQ68*COUNTIF($CG68:$CH68,"底力")+$BR68*COUNTIF($CI68:$CJ68,"底力")+$BS68*COUNTIF($CK68:$CL68,"底力")+$BT68*COUNTIF($CM68:$CN68,"底力")+$BU68*COUNTIF($CO68:$CP68,"底力")+$BV68*COUNTIF($CQ68:$CR68,"底力")+$BW68*COUNTIF($CS68:$CT68,"底力")+$BX68*COUNTIF($CU68:$CV68,"底力")+$BY68*COUNTIF($CW68:$CX68,"底力")+$BZ68*COUNTIF($CY68:$CZ68,"底力")+$CA68*COUNTIF($DA68:$DB68,"底力")+$CB68*COUNTIF($DC68:$DD68,"底力")+$CC68*COUNTIF($DE68:$DF68,"底力")+$CD68*COUNTIF($DG68:$DH68,"底力")+$CE68*COUNTIF($DI68:$DJ68,"底力")+$CF68*COUNTIF($DK68:$DL68,"底力"),"")</f>
        <v/>
      </c>
      <c r="F68" s="88" t="str">
        <f aca="false">IF($F$4&lt;&gt;"",$BQ68*COUNTIF($CG68:$CH68,"長距離型")+$BR68*COUNTIF($CI68:$CJ68,"長距離型")+$BS68*COUNTIF($CK68:$CL68,"長距離型")+$BT68*COUNTIF($CM68:$CN68,"長距離型")+$BU68*COUNTIF($CO68:$CP68,"長距離型")+$BV68*COUNTIF($CQ68:$CR68,"長距離型")+$BW68*COUNTIF($CS68:$CT68,"長距離型")+$BX68*COUNTIF($CU68:$CV68,"長距離型")+$BY68*COUNTIF($CW68:$CX68,"長距離型")+$BZ68*COUNTIF($CY68:$CZ68,"長距離型")+$CA68*COUNTIF($DA68:$DB68,"長距離型")+$CB68*COUNTIF($DC68:$DD68,"長距離型")+$CC68*COUNTIF($DE68:$DF68,"長距離型")+$CD68*COUNTIF($DG68:$DH68,"長距離型")+$CE68*COUNTIF($DI68:$DJ68,"長距離型")+$CF68*COUNTIF($DK68:$DL68,"長距離型"),"")</f>
        <v/>
      </c>
      <c r="G68" s="88" t="str">
        <f aca="false">IF($F$4&lt;&gt;"",$BQ68*COUNTIF($CG68:$CH68,"ダート適性")+$BR68*COUNTIF($CI68:$CJ68,"ダート適性")+$BS68*COUNTIF($CK68:$CL68,"ダート適性")+$BT68*COUNTIF($CM68:$CN68,"ダート適性")+$BU68*COUNTIF($CO68:$CP68,"ダート適性")+$BV68*COUNTIF($CQ68:$CR68,"ダート適性")+$BW68*COUNTIF($CS68:$CT68,"ダート適性")+$BX68*COUNTIF($CU68:$CV68,"ダート適性")+$BY68*COUNTIF($CW68:$CX68,"ダート適性")+$BZ68*COUNTIF($CY68:$CZ68,"ダート適性")+$CA68*COUNTIF($DA68:$DB68,"ダート適性")+$CB68*COUNTIF($DC68:$DD68,"ダート適性")+$CC68*COUNTIF($DE68:$DF68,"ダート適性")+$CD68*COUNTIF($DG68:$DH68,"ダート適性")+$CE68*COUNTIF($DI68:$DJ68,"ダート適性")+$CF68*COUNTIF($DK68:$DL68,"ダート適性"),"")</f>
        <v/>
      </c>
      <c r="H68" s="88" t="str">
        <f aca="false">IF($F$4&lt;&gt;"",$BQ68*COUNTIF($CG68:$CH68,"丈夫さ")+$BR68*COUNTIF($CI68:$CJ68,"丈夫さ")+$BS68*COUNTIF($CK68:$CL68,"丈夫さ")+$BT68*COUNTIF($CM68:$CN68,"丈夫さ")+$BU68*COUNTIF($CO68:$CP68,"丈夫さ")+$BV68*COUNTIF($CQ68:$CR68,"丈夫さ")+$BW68*COUNTIF($CS68:$CT68,"丈夫さ")+$BX68*COUNTIF($CU68:$CV68,"丈夫さ")+$BY68*COUNTIF($CW68:$CX68,"丈夫さ")+$BZ68*COUNTIF($CY68:$CZ68,"丈夫さ")+$CA68*COUNTIF($DA68:$DB68,"丈夫さ")+$CB68*COUNTIF($DC68:$DD68,"丈夫さ")+$CC68*COUNTIF($DE68:$DF68,"丈夫さ")+$CD68*COUNTIF($DG68:$DH68,"丈夫さ")+$CE68*COUNTIF($DI68:$DJ68,"丈夫さ")+$CF68*COUNTIF($DK68:$DL68,"丈夫さ"),"")</f>
        <v/>
      </c>
      <c r="I68" s="88" t="str">
        <f aca="false">IF($F$4&lt;&gt;"",$BQ68*COUNTIF($CG68:$CH68,"早熟型")+$BR68*COUNTIF($CI68:$CJ68,"早熟型")+$BS68*COUNTIF($CK68:$CL68,"早熟型")+$BT68*COUNTIF($CM68:$CN68,"早熟型")+$BU68*COUNTIF($CO68:$CP68,"早熟型")+$BV68*COUNTIF($CQ68:$CR68,"早熟型")+$BW68*COUNTIF($CS68:$CT68,"早熟型")+$BX68*COUNTIF($CU68:$CV68,"早熟型")+$BY68*COUNTIF($CW68:$CX68,"早熟型")+$BZ68*COUNTIF($CY68:$CZ68,"早熟型")+$CA68*COUNTIF($DA68:$DB68,"早熟型")+$CB68*COUNTIF($DC68:$DD68,"早熟型")+$CC68*COUNTIF($DE68:$DF68,"早熟型")+$CD68*COUNTIF($DG68:$DH68,"早熟型")+$CE68*COUNTIF($DI68:$DJ68,"早熟型")+$CF68*COUNTIF($DK68:$DL68,"早熟型"),"")</f>
        <v/>
      </c>
      <c r="J68" s="88" t="str">
        <f aca="false">IF($F$4&lt;&gt;"",$BQ68*COUNTIF($CG68:$CH68,"晩成型")+$BR68*COUNTIF($CI68:$CJ68,"晩成型")+$BS68*COUNTIF($CK68:$CL68,"晩成型")+$BT68*COUNTIF($CM68:$CN68,"晩成型")+$BU68*COUNTIF($CO68:$CP68,"晩成型")+$BV68*COUNTIF($CQ68:$CR68,"晩成型")+$BW68*COUNTIF($CS68:$CT68,"晩成型")+$BX68*COUNTIF($CU68:$CV68,"晩成型")+$BY68*COUNTIF($CW68:$CX68,"晩成型")+$BZ68*COUNTIF($CY68:$CZ68,"晩成型")+$CA68*COUNTIF($DA68:$DB68,"晩成型")+$CB68*COUNTIF($DC68:$DD68,"晩成型")+$CC68*COUNTIF($DE68:$DF68,"晩成型")+$CD68*COUNTIF($DG68:$DH68,"晩成型")+$CE68*COUNTIF($DI68:$DJ68,"晩成型")+$CF68*COUNTIF($DK68:$DL68,"晩成型"),"")</f>
        <v/>
      </c>
      <c r="K68" s="88" t="str">
        <f aca="false">IF($F$4&lt;&gt;"",$BQ68*COUNTIF($CG68:$CH68,"堅実さ")+$BR68*COUNTIF($CI68:$CJ68,"堅実さ")+$BS68*COUNTIF($CK68:$CL68,"堅実さ")+$BT68*COUNTIF($CM68:$CN68,"堅実さ")+$BU68*COUNTIF($CO68:$CP68,"堅実さ")+$BV68*COUNTIF($CQ68:$CR68,"堅実さ")+$BW68*COUNTIF($CS68:$CT68,"堅実さ")+$BX68*COUNTIF($CU68:$CV68,"堅実さ")+$BY68*COUNTIF($CW68:$CX68,"堅実さ")+$BZ68*COUNTIF($CY68:$CZ68,"堅実さ")+$CA68*COUNTIF($DA68:$DB68,"堅実さ")+$CB68*COUNTIF($DC68:$DD68,"堅実さ")+$CC68*COUNTIF($DE68:$DF68,"堅実さ")+$CD68*COUNTIF($DG68:$DH68,"堅実さ")+$CE68*COUNTIF($DI68:$DJ68,"堅実さ")+$CF68*COUNTIF($DK68:$DL68,"堅実さ"),"")</f>
        <v/>
      </c>
      <c r="L68" s="88" t="str">
        <f aca="false">IF($F$4&lt;&gt;"",$BQ68*COUNTIF($CG68:$CH68,"気性難")+$BR68*COUNTIF($CI68:$CJ68,"気性難")+$BS68*COUNTIF($CK68:$CL68,"気性難")+$BT68*COUNTIF($CM68:$CN68,"気性難")+$BU68*COUNTIF($CO68:$CP68,"気性難")+$BV68*COUNTIF($CQ68:$CR68,"気性難")+$BW68*COUNTIF($CS68:$CT68,"気性難")+$BX68*COUNTIF($CU68:$CV68,"気性難")+$BY68*COUNTIF($CW68:$CX68,"気性難")+$BZ68*COUNTIF($CY68:$CZ68,"気性難")+$CA68*COUNTIF($DA68:$DB68,"気性難")+$CB68*COUNTIF($DC68:$DD68,"気性難")+$CC68*COUNTIF($DE68:$DF68,"気性難")+$CD68*COUNTIF($DG68:$DH68,"気性難")+$CE68*COUNTIF($DI68:$DJ68,"気性難")+$CF68*COUNTIF($DK68:$DL68,"気性難"),"")</f>
        <v/>
      </c>
      <c r="M68" s="65" t="str">
        <f aca="false">IF($F$4&lt;&gt;"",IF(AND(O68="○",Q68="○"),"○","×"),"")</f>
        <v/>
      </c>
      <c r="N68" s="65"/>
      <c r="O68" s="65" t="str">
        <f aca="false">IF($F$4&lt;&gt;"",IF(AND(COUNTIF(HF68:HI68,HJ68),COUNTIF(HF68:HI68,HK68),COUNTIF(HF68:HI68,HL68),COUNTIF(HF68:HI68,HM68),COUNTIF(HJ68:HM68,HF68),COUNTIF(HJ68:HM68,HG68),COUNTIF(HJ68:HM68,HH68),COUNTIF(HJ68:HM68,HI68)),"○","×"),"")</f>
        <v/>
      </c>
      <c r="P68" s="65"/>
      <c r="Q68" s="65" t="str">
        <f aca="false">IF($F$4&lt;&gt;"",IF(NOT(COUNTIF(HB68,HC68))+NOT(COUNTIF(HB68:HC68,HD68))+NOT(COUNTIF(HB68:HD68,HE68))+NOT(COUNTIF(HB68:HE68,HF68))+NOT(COUNTIF(HB68:HF68,HG68))+NOT(COUNTIF(HB68:HG68,HH68))+NOT(COUNTIF(HB68:HH68,HI68))&gt;=5,"○","×"),"")</f>
        <v/>
      </c>
      <c r="R68" s="65"/>
      <c r="S68" s="65" t="str">
        <f aca="false">IF($F$4&lt;&gt;"",IF(AND(SUM(BQ68:CF68)&lt;=6,BQ68=0,BR68=0,NOT(COUNTIF(AL68:BA68,BB68)),NOT(OR(EXACT(AN68,BC68),EXACT(AN68,BD68),EXACT(AO68,BC68),EXACT(AO68,BD68)))),IF(OR(EXACT(HN68,HR68),EXACT(HN68,HS68),EXACT(HN68,HT68),EXACT(HN68,HU68))+NOT(COUNTIF(HN68,HO68))*OR(EXACT(HO68,HR68),EXACT(HO68,HS68),EXACT(HO68,HT68),EXACT(HO68,HU68))+NOT(COUNTIF(HN68:HO68,HP68))*OR(EXACT(HP68,HR68),EXACT(HP68,HS68),EXACT(HP68,HT68),EXACT(HP68,HU68))+NOT(COUNTIF(HN68:HP68,HQ68))*OR(EXACT(HQ68,HR68),EXACT(HQ68,HS68),EXACT(HQ68,HT68),EXACT(HQ68,HU68))&gt;=3,"○","×"),"×"),"")</f>
        <v/>
      </c>
      <c r="T68" s="65"/>
      <c r="U68" s="114"/>
      <c r="V68" s="114"/>
      <c r="W68" s="65" t="str">
        <f aca="false">IF($F$4&lt;&gt;"",IF(COUNTIF(ニックスマスタ!$I$3:$I$38,CONCATENATE(HN68,HR68)),"○","×"),"")</f>
        <v/>
      </c>
      <c r="X68" s="65"/>
      <c r="Y68" s="65" t="str">
        <f aca="false">IF($F$4&lt;&gt;"",IF(SUM(BQ68:CF68)&lt;&gt;0,"気性","SE"),"")</f>
        <v/>
      </c>
      <c r="Z68" s="65"/>
      <c r="AA68" s="65" t="str">
        <f aca="false">IF($F$4&lt;&gt;"",IF(SUM(BQ68:CF68)&lt;&gt;0,"気性","SE"),"")</f>
        <v/>
      </c>
      <c r="AB68" s="65"/>
      <c r="AC68" s="65" t="str">
        <f aca="false">IF($F$4&lt;&gt;"",2*COUNTIF(ER68:HA68,"短距離型")+COUNTIF(ER68:HA68,"速力"),"")</f>
        <v/>
      </c>
      <c r="AD68" s="65"/>
      <c r="AE68" s="65" t="str">
        <f aca="false">IF($F$4&lt;&gt;"",COUNTIF(ER68:HA68,"長距離型")+COUNTIF(ER68:HA68,"底力")-COUNTIF(ER68:HA68,"短距離型"),"")</f>
        <v/>
      </c>
      <c r="AF68" s="65"/>
      <c r="AG68" s="65" t="str">
        <f aca="false">IF($F$4&lt;&gt;"",IF(NOT(AND(SUM(BQ68:CF68)&lt;=6,BQ68=0,AM68&lt;&gt;BB68)),"危険",IF(AI68&lt;=10,"D",IF(AI68&lt;=20,"C",IF(AI68&lt;=30,"B",IF(AI68&lt;=40,"A",IF(AI68&gt;40,"S")))))),"")</f>
        <v/>
      </c>
      <c r="AH68" s="65"/>
      <c r="AI68" s="115" t="str">
        <f aca="false">IF($F$4&lt;&gt;"",SUM(HV68:HZ68),"")</f>
        <v/>
      </c>
      <c r="AJ68" s="115"/>
      <c r="AL68" s="113" t="s">
        <v>514</v>
      </c>
      <c r="AM68" s="88" t="s">
        <v>515</v>
      </c>
      <c r="AN68" s="88" t="s">
        <v>154</v>
      </c>
      <c r="AO68" s="88" t="s">
        <v>144</v>
      </c>
      <c r="AP68" s="88" t="s">
        <v>158</v>
      </c>
      <c r="AQ68" s="88" t="s">
        <v>111</v>
      </c>
      <c r="AR68" s="88" t="s">
        <v>152</v>
      </c>
      <c r="AS68" s="88" t="s">
        <v>516</v>
      </c>
      <c r="AT68" s="88" t="s">
        <v>183</v>
      </c>
      <c r="AU68" s="88" t="s">
        <v>345</v>
      </c>
      <c r="AV68" s="88" t="s">
        <v>115</v>
      </c>
      <c r="AW68" s="88" t="s">
        <v>475</v>
      </c>
      <c r="AX68" s="88" t="s">
        <v>155</v>
      </c>
      <c r="AY68" s="88" t="s">
        <v>90</v>
      </c>
      <c r="AZ68" s="88" t="s">
        <v>517</v>
      </c>
      <c r="BA68" s="88" t="s">
        <v>518</v>
      </c>
      <c r="BB68" s="88" t="str">
        <f aca="false">BB$9</f>
        <v/>
      </c>
      <c r="BC68" s="88" t="str">
        <f aca="false">BC$9</f>
        <v/>
      </c>
      <c r="BD68" s="88" t="str">
        <f aca="false">BD$9</f>
        <v/>
      </c>
      <c r="BE68" s="88" t="str">
        <f aca="false">BE$9</f>
        <v/>
      </c>
      <c r="BF68" s="88" t="str">
        <f aca="false">BF$9</f>
        <v/>
      </c>
      <c r="BG68" s="88" t="str">
        <f aca="false">BG$9</f>
        <v/>
      </c>
      <c r="BH68" s="88" t="str">
        <f aca="false">BH$9</f>
        <v/>
      </c>
      <c r="BI68" s="88" t="str">
        <f aca="false">BI$9</f>
        <v/>
      </c>
      <c r="BJ68" s="88" t="str">
        <f aca="false">BJ$9</f>
        <v/>
      </c>
      <c r="BK68" s="88" t="str">
        <f aca="false">BK$9</f>
        <v/>
      </c>
      <c r="BL68" s="88" t="str">
        <f aca="false">BL$9</f>
        <v/>
      </c>
      <c r="BM68" s="88" t="str">
        <f aca="false">BM$9</f>
        <v/>
      </c>
      <c r="BN68" s="88" t="str">
        <f aca="false">BN$9</f>
        <v/>
      </c>
      <c r="BO68" s="88" t="str">
        <f aca="false">BO$9</f>
        <v/>
      </c>
      <c r="BP68" s="88" t="str">
        <f aca="false">BP$9</f>
        <v/>
      </c>
      <c r="BQ68" s="88" t="n">
        <f aca="false">COUNTIF(BB68:BP68,AL68)</f>
        <v>0</v>
      </c>
      <c r="BR68" s="88" t="n">
        <f aca="false">COUNTIF(BB68:BP68,AM68)-COUNTIF(BB68:BH68,AL68)</f>
        <v>0</v>
      </c>
      <c r="BS68" s="88" t="n">
        <f aca="false">COUNTIF(BB68:BP68,AN68)-COUNTIF(BB68:BH68,AM68)</f>
        <v>0</v>
      </c>
      <c r="BT68" s="88" t="n">
        <f aca="false">COUNTIF(BB68:BP68,AO68)-COUNTIF(BB68:BD68,AL68)</f>
        <v>0</v>
      </c>
      <c r="BU68" s="88" t="n">
        <f aca="false">COUNTIF(BB68:BP68,AP68)-COUNTIF(BB68:BH68,AN68)</f>
        <v>0</v>
      </c>
      <c r="BV68" s="88" t="n">
        <f aca="false">COUNTIF(BB68:BP68,AQ68)-COUNTIF(BB68:BD68,AM68)</f>
        <v>0</v>
      </c>
      <c r="BW68" s="88" t="n">
        <f aca="false">COUNTIF(BB68:BP68,AR68)-COUNTIF(BB68:BH68,AO68)</f>
        <v>0</v>
      </c>
      <c r="BX68" s="88" t="n">
        <f aca="false">COUNTIF(BB68:BP68,AS68)-COUNTIF(BB68,AL68)</f>
        <v>0</v>
      </c>
      <c r="BY68" s="88" t="n">
        <f aca="false">COUNTIF(BB68:BP68,AT68)-COUNTIF(BB68:BH68,AP68)</f>
        <v>0</v>
      </c>
      <c r="BZ68" s="88" t="n">
        <f aca="false">COUNTIF(BB68:BP68,AU68)-COUNTIF(BB68:BD68,AN68)</f>
        <v>0</v>
      </c>
      <c r="CA68" s="88" t="n">
        <f aca="false">COUNTIF(BB68:BP68,AV68)-COUNTIF(BB68:BH68,AQ68)</f>
        <v>0</v>
      </c>
      <c r="CB68" s="88" t="n">
        <f aca="false">COUNTIF(BB68:BP68,AW68)-COUNTIF(BB68,AM68)</f>
        <v>0</v>
      </c>
      <c r="CC68" s="88" t="n">
        <f aca="false">COUNTIF(BB68:BP68,AX68)-COUNTIF(BB68:BH68,AR68)</f>
        <v>0</v>
      </c>
      <c r="CD68" s="88" t="n">
        <f aca="false">COUNTIF(BB68:BP68,AY68)-COUNTIF(BB68:BD68,AO68)</f>
        <v>0</v>
      </c>
      <c r="CE68" s="88" t="n">
        <f aca="false">COUNTIF(BB68:BP68,AZ68)-COUNTIF(BB68:BH68,AS68)</f>
        <v>0</v>
      </c>
      <c r="CF68" s="88" t="n">
        <f aca="false">COUNTIF(BB68:BP68,BA68)</f>
        <v>0</v>
      </c>
      <c r="CG68" s="88"/>
      <c r="CH68" s="88"/>
      <c r="CI68" s="88"/>
      <c r="CJ68" s="88"/>
      <c r="CK68" s="113" t="s">
        <v>99</v>
      </c>
      <c r="CL68" s="113" t="s">
        <v>123</v>
      </c>
      <c r="CM68" s="88"/>
      <c r="CN68" s="88"/>
      <c r="CO68" s="113" t="s">
        <v>99</v>
      </c>
      <c r="CP68" s="88"/>
      <c r="CQ68" s="113" t="s">
        <v>95</v>
      </c>
      <c r="CR68" s="88"/>
      <c r="CS68" s="113" t="s">
        <v>93</v>
      </c>
      <c r="CT68" s="113" t="s">
        <v>124</v>
      </c>
      <c r="CU68" s="88"/>
      <c r="CV68" s="88"/>
      <c r="CW68" s="88"/>
      <c r="CX68" s="88"/>
      <c r="CY68" s="113" t="s">
        <v>95</v>
      </c>
      <c r="CZ68" s="88"/>
      <c r="DA68" s="113" t="s">
        <v>99</v>
      </c>
      <c r="DB68" s="113" t="s">
        <v>124</v>
      </c>
      <c r="DC68" s="113" t="s">
        <v>95</v>
      </c>
      <c r="DD68" s="88"/>
      <c r="DE68" s="113" t="s">
        <v>93</v>
      </c>
      <c r="DF68" s="113" t="s">
        <v>123</v>
      </c>
      <c r="DG68" s="113" t="s">
        <v>97</v>
      </c>
      <c r="DH68" s="113" t="s">
        <v>96</v>
      </c>
      <c r="DI68" s="88"/>
      <c r="DJ68" s="88"/>
      <c r="DK68" s="88"/>
      <c r="DL68" s="88"/>
      <c r="DM68" s="88"/>
      <c r="DN68" s="88" t="n">
        <v>0</v>
      </c>
      <c r="DO68" s="88" t="n">
        <v>0</v>
      </c>
      <c r="DP68" s="88" t="n">
        <v>0</v>
      </c>
      <c r="DQ68" s="88" t="n">
        <v>0</v>
      </c>
      <c r="DR68" s="88" t="n">
        <v>0</v>
      </c>
      <c r="DS68" s="88" t="n">
        <v>0</v>
      </c>
      <c r="DT68" s="88" t="n">
        <v>0</v>
      </c>
      <c r="DU68" s="88" t="n">
        <v>0</v>
      </c>
      <c r="DV68" s="88" t="n">
        <v>0</v>
      </c>
      <c r="DW68" s="88" t="n">
        <v>0</v>
      </c>
      <c r="DX68" s="88" t="n">
        <v>0</v>
      </c>
      <c r="DY68" s="88" t="n">
        <v>0</v>
      </c>
      <c r="DZ68" s="88" t="n">
        <v>0</v>
      </c>
      <c r="EA68" s="88" t="n">
        <v>0</v>
      </c>
      <c r="EB68" s="88" t="n">
        <v>0</v>
      </c>
      <c r="EC68" s="88" t="str">
        <f aca="false">IF($F$4&lt;&gt;"",COUNTIF($AL68:BA68,BB68),"")</f>
        <v/>
      </c>
      <c r="ED68" s="88" t="str">
        <f aca="false">IF($F$4&lt;&gt;"",COUNTIF($AL68:BB68,BC68),"")</f>
        <v/>
      </c>
      <c r="EE68" s="88" t="str">
        <f aca="false">IF($F$4&lt;&gt;"",COUNTIF($AL68:BC68,BD68),"")</f>
        <v/>
      </c>
      <c r="EF68" s="88" t="str">
        <f aca="false">IF($F$4&lt;&gt;"",COUNTIF($AL68:BD68,BE68),"")</f>
        <v/>
      </c>
      <c r="EG68" s="88" t="str">
        <f aca="false">IF($F$4&lt;&gt;"",COUNTIF($AL68:BE68,BF68),"")</f>
        <v/>
      </c>
      <c r="EH68" s="88" t="str">
        <f aca="false">IF($F$4&lt;&gt;"",COUNTIF($AL68:BF68,BG68),"")</f>
        <v/>
      </c>
      <c r="EI68" s="88" t="str">
        <f aca="false">IF($F$4&lt;&gt;"",COUNTIF($AL68:BG68,BH68),"")</f>
        <v/>
      </c>
      <c r="EJ68" s="88" t="str">
        <f aca="false">IF($F$4&lt;&gt;"",COUNTIF($AL68:BH68,BI68),"")</f>
        <v/>
      </c>
      <c r="EK68" s="88" t="str">
        <f aca="false">IF($F$4&lt;&gt;"",COUNTIF($AL68:BI68,BJ68),"")</f>
        <v/>
      </c>
      <c r="EL68" s="88" t="str">
        <f aca="false">IF($F$4&lt;&gt;"",COUNTIF($AL68:BJ68,BK68),"")</f>
        <v/>
      </c>
      <c r="EM68" s="88" t="str">
        <f aca="false">IF($F$4&lt;&gt;"",COUNTIF($AL68:BK68,BL68),"")</f>
        <v/>
      </c>
      <c r="EN68" s="88" t="str">
        <f aca="false">IF($F$4&lt;&gt;"",COUNTIF($AL68:BL68,BM68),"")</f>
        <v/>
      </c>
      <c r="EO68" s="88" t="str">
        <f aca="false">IF($F$4&lt;&gt;"",COUNTIF($AL68:BM68,BN68),"")</f>
        <v/>
      </c>
      <c r="EP68" s="88" t="str">
        <f aca="false">IF($F$4&lt;&gt;"",COUNTIF($AL68:BN68,BO68),"")</f>
        <v/>
      </c>
      <c r="EQ68" s="88" t="str">
        <f aca="false">IF($F$4&lt;&gt;"",COUNTIF($AL68:BO68,BP68),"")</f>
        <v/>
      </c>
      <c r="ER68" s="88"/>
      <c r="ES68" s="88"/>
      <c r="ET68" s="88"/>
      <c r="EU68" s="88"/>
      <c r="EV68" s="113" t="s">
        <v>99</v>
      </c>
      <c r="EW68" s="113" t="s">
        <v>123</v>
      </c>
      <c r="EX68" s="88"/>
      <c r="EY68" s="88"/>
      <c r="EZ68" s="113" t="s">
        <v>99</v>
      </c>
      <c r="FA68" s="88"/>
      <c r="FB68" s="113" t="s">
        <v>95</v>
      </c>
      <c r="FC68" s="88"/>
      <c r="FD68" s="113" t="s">
        <v>93</v>
      </c>
      <c r="FE68" s="113" t="s">
        <v>124</v>
      </c>
      <c r="FF68" s="88"/>
      <c r="FG68" s="88"/>
      <c r="FH68" s="88"/>
      <c r="FI68" s="88"/>
      <c r="FJ68" s="113" t="s">
        <v>95</v>
      </c>
      <c r="FK68" s="88"/>
      <c r="FL68" s="113" t="s">
        <v>99</v>
      </c>
      <c r="FM68" s="113" t="s">
        <v>124</v>
      </c>
      <c r="FN68" s="113" t="s">
        <v>95</v>
      </c>
      <c r="FO68" s="88"/>
      <c r="FP68" s="113" t="s">
        <v>93</v>
      </c>
      <c r="FQ68" s="113" t="s">
        <v>123</v>
      </c>
      <c r="FR68" s="113" t="s">
        <v>97</v>
      </c>
      <c r="FS68" s="113" t="s">
        <v>96</v>
      </c>
      <c r="FT68" s="88"/>
      <c r="FU68" s="88"/>
      <c r="FV68" s="88"/>
      <c r="FW68" s="88"/>
      <c r="FX68" s="88" t="str">
        <f aca="false">IF(EC68&lt;&gt;0,"",FX$8)</f>
        <v/>
      </c>
      <c r="FY68" s="88" t="str">
        <f aca="false">IF(EC68&lt;&gt;0,"",FY$8)</f>
        <v/>
      </c>
      <c r="FZ68" s="88" t="str">
        <f aca="false">IF(ED68&lt;&gt;0,"",FZ$8)</f>
        <v/>
      </c>
      <c r="GA68" s="88" t="str">
        <f aca="false">IF(ED68&lt;&gt;0,"",GA$8)</f>
        <v/>
      </c>
      <c r="GB68" s="88" t="str">
        <f aca="false">IF(EE68&lt;&gt;0,"",GB$8)</f>
        <v/>
      </c>
      <c r="GC68" s="88" t="str">
        <f aca="false">IF(EE68&lt;&gt;0,"",GC$8)</f>
        <v/>
      </c>
      <c r="GD68" s="88" t="str">
        <f aca="false">IF(EF68&lt;&gt;0,"",GD$8)</f>
        <v/>
      </c>
      <c r="GE68" s="88" t="str">
        <f aca="false">IF(EF68&lt;&gt;0,"",GE$8)</f>
        <v/>
      </c>
      <c r="GF68" s="88" t="str">
        <f aca="false">IF(EG68&lt;&gt;0,"",GF$8)</f>
        <v/>
      </c>
      <c r="GG68" s="88" t="str">
        <f aca="false">IF(EG68&lt;&gt;0,"",GG$8)</f>
        <v/>
      </c>
      <c r="GH68" s="88" t="str">
        <f aca="false">IF(EH68&lt;&gt;0,"",GH$8)</f>
        <v/>
      </c>
      <c r="GI68" s="88" t="str">
        <f aca="false">IF(EH68&lt;&gt;0,"",GI$8)</f>
        <v/>
      </c>
      <c r="GJ68" s="88" t="str">
        <f aca="false">IF(EI68&lt;&gt;0,"",GJ$8)</f>
        <v/>
      </c>
      <c r="GK68" s="88" t="str">
        <f aca="false">IF(EI68&lt;&gt;0,"",GK$8)</f>
        <v/>
      </c>
      <c r="GL68" s="88" t="str">
        <f aca="false">IF(EJ68&lt;&gt;0,"",GL$8)</f>
        <v/>
      </c>
      <c r="GM68" s="88" t="str">
        <f aca="false">IF(EJ68&lt;&gt;0,"",GM$8)</f>
        <v/>
      </c>
      <c r="GN68" s="88" t="str">
        <f aca="false">IF(EK68&lt;&gt;0,"",GN$8)</f>
        <v/>
      </c>
      <c r="GO68" s="88" t="str">
        <f aca="false">IF(EK68&lt;&gt;0,"",GO$8)</f>
        <v/>
      </c>
      <c r="GP68" s="88" t="str">
        <f aca="false">IF(EL68&lt;&gt;0,"",GP$8)</f>
        <v/>
      </c>
      <c r="GQ68" s="88" t="str">
        <f aca="false">IF(EL68&lt;&gt;0,"",GQ$8)</f>
        <v/>
      </c>
      <c r="GR68" s="88" t="str">
        <f aca="false">IF(EM68&lt;&gt;0,"",GR$8)</f>
        <v/>
      </c>
      <c r="GS68" s="88" t="str">
        <f aca="false">IF(EM68&lt;&gt;0,"",GS$8)</f>
        <v/>
      </c>
      <c r="GT68" s="88" t="str">
        <f aca="false">IF(EN68&lt;&gt;0,"",GT$8)</f>
        <v/>
      </c>
      <c r="GU68" s="88" t="str">
        <f aca="false">IF(EN68&lt;&gt;0,"",GU$8)</f>
        <v/>
      </c>
      <c r="GV68" s="88" t="str">
        <f aca="false">IF(EO68&lt;&gt;0,"",GV$8)</f>
        <v/>
      </c>
      <c r="GW68" s="88" t="str">
        <f aca="false">IF(EO68&lt;&gt;0,"",GW$8)</f>
        <v/>
      </c>
      <c r="GX68" s="88" t="str">
        <f aca="false">IF(EP68&lt;&gt;0,"",GX$8)</f>
        <v/>
      </c>
      <c r="GY68" s="88" t="str">
        <f aca="false">IF(EP68&lt;&gt;0,"",GY$8)</f>
        <v/>
      </c>
      <c r="GZ68" s="88" t="str">
        <f aca="false">IF(EQ68&lt;&gt;0,"",GZ$8)</f>
        <v/>
      </c>
      <c r="HA68" s="88" t="str">
        <f aca="false">IF(EQ68&lt;&gt;0,"",HA$8)</f>
        <v/>
      </c>
      <c r="HB68" s="113" t="s">
        <v>160</v>
      </c>
      <c r="HC68" s="113" t="s">
        <v>102</v>
      </c>
      <c r="HD68" s="113" t="s">
        <v>147</v>
      </c>
      <c r="HE68" s="113" t="s">
        <v>273</v>
      </c>
      <c r="HF68" s="88" t="str">
        <f aca="false">HF$9</f>
        <v/>
      </c>
      <c r="HG68" s="88" t="str">
        <f aca="false">HG$9</f>
        <v/>
      </c>
      <c r="HH68" s="88" t="str">
        <f aca="false">HH$9</f>
        <v/>
      </c>
      <c r="HI68" s="88" t="str">
        <f aca="false">HI$9</f>
        <v/>
      </c>
      <c r="HJ68" s="113" t="s">
        <v>127</v>
      </c>
      <c r="HK68" s="113" t="s">
        <v>101</v>
      </c>
      <c r="HL68" s="113" t="s">
        <v>102</v>
      </c>
      <c r="HM68" s="113" t="s">
        <v>125</v>
      </c>
      <c r="HN68" s="113" t="s">
        <v>160</v>
      </c>
      <c r="HO68" s="113" t="s">
        <v>128</v>
      </c>
      <c r="HP68" s="113" t="s">
        <v>161</v>
      </c>
      <c r="HQ68" s="113" t="s">
        <v>273</v>
      </c>
      <c r="HR68" s="88" t="str">
        <f aca="false">HR$9</f>
        <v/>
      </c>
      <c r="HS68" s="88" t="str">
        <f aca="false">HS$9</f>
        <v/>
      </c>
      <c r="HT68" s="88" t="str">
        <f aca="false">HT$9</f>
        <v/>
      </c>
      <c r="HU68" s="88" t="str">
        <f aca="false">HU$9</f>
        <v/>
      </c>
      <c r="HV68" s="117" t="str">
        <f aca="false">IF($F$4&lt;&gt;"",AC68+IF(O68="○",1.2,1)*(C68*2+D68)+IF(S68="○",5,0)+IF(Q68="○",1,0)+IF(W68="○",2,0),"")</f>
        <v/>
      </c>
      <c r="HW68" s="117" t="str">
        <f aca="false">IF($F$4&lt;&gt;"",AE68+IF(O68="○",1.2,1)*(F68-C68)+IF(S68="○",5,0)+IF(W68="○",2,0),"")</f>
        <v/>
      </c>
      <c r="HX68" s="117" t="str">
        <f aca="false">IF($F$4&lt;&gt;"",IF(Q68="○",3,0)+E68,"")</f>
        <v/>
      </c>
      <c r="HY68" s="117" t="str">
        <f aca="false">IF($F$4&lt;&gt;"",3-SUM(BQ68:CF68)+K68-L68*3,"")</f>
        <v/>
      </c>
      <c r="HZ68" s="117" t="str">
        <f aca="false">IF($F$4&lt;&gt;"",IF(M68="○",3,0)+H68+G68,"")</f>
        <v/>
      </c>
    </row>
    <row r="69" customFormat="false" ht="13.5" hidden="false" customHeight="false" outlineLevel="0" collapsed="false">
      <c r="B69" s="113" t="s">
        <v>519</v>
      </c>
      <c r="C69" s="88" t="str">
        <f aca="false">IF($F$4&lt;&gt;"",$BQ69*COUNTIF($CG69:$CH69,"短距離型")+$BR69*COUNTIF($CI69:$CJ69,"短距離型")+$BS69*COUNTIF($CK69:$CL69,"短距離型")+$BT69*COUNTIF($CM69:$CN69,"短距離型")+$BU69*COUNTIF($CO69:$CP69,"短距離型")+$BV69*COUNTIF($CQ69:$CR69,"短距離型")+$BW69*COUNTIF($CS69:$CT69,"短距離型")+$BX69*COUNTIF($CU69:$CV69,"短距離型")+$BY69*COUNTIF($CW69:$CX69,"短距離型")+$BZ69*COUNTIF($CY69:$CZ69,"短距離型")+$CA69*COUNTIF($DA69:$DB69,"短距離型")+$CB69*COUNTIF($DC69:$DD69,"短距離型")+$CC69*COUNTIF($DE69:$DF69,"短距離型")+$CD69*COUNTIF($DG69:$DH69,"短距離型")+$CE69*COUNTIF($DI69:$DJ69,"短距離型")+$CF69*COUNTIF($DK69:$DL69,"短距離型"),"")</f>
        <v/>
      </c>
      <c r="D69" s="88" t="str">
        <f aca="false">IF($F$4&lt;&gt;"",$BQ69*COUNTIF($CG69:$CH69,"速力")+$BR69*COUNTIF($CI69:$CJ69,"速力")+$BS69*COUNTIF($CK69:$CL69,"速力")+$BT69*COUNTIF($CM69:$CN69,"速力")+$BU69*COUNTIF($CO69:$CP69,"速力")+$BV69*COUNTIF($CQ69:$CR69,"速力")+$BW69*COUNTIF($CS69:$CT69,"速力")+$BX69*COUNTIF($CU69:$CV69,"速力")+$BY69*COUNTIF($CW69:$CX69,"速力")+$BZ69*COUNTIF($CY69:$CZ69,"速力")+$CA69*COUNTIF($DA69:$DB69,"速力")+$CB69*COUNTIF($DC69:$DD69,"速力")+$CC69*COUNTIF($DE69:$DF69,"速力")+$CD69*COUNTIF($DG69:$DH69,"速力")+$CE69*COUNTIF($DI69:$DJ69,"速力")+$CF69*COUNTIF($DK69:$DL69,"速力"),"")</f>
        <v/>
      </c>
      <c r="E69" s="88" t="str">
        <f aca="false">IF($F$4&lt;&gt;"",$BQ69*COUNTIF($CG69:$CH69,"底力")+$BR69*COUNTIF($CI69:$CJ69,"底力")+$BS69*COUNTIF($CK69:$CL69,"底力")+$BT69*COUNTIF($CM69:$CN69,"底力")+$BU69*COUNTIF($CO69:$CP69,"底力")+$BV69*COUNTIF($CQ69:$CR69,"底力")+$BW69*COUNTIF($CS69:$CT69,"底力")+$BX69*COUNTIF($CU69:$CV69,"底力")+$BY69*COUNTIF($CW69:$CX69,"底力")+$BZ69*COUNTIF($CY69:$CZ69,"底力")+$CA69*COUNTIF($DA69:$DB69,"底力")+$CB69*COUNTIF($DC69:$DD69,"底力")+$CC69*COUNTIF($DE69:$DF69,"底力")+$CD69*COUNTIF($DG69:$DH69,"底力")+$CE69*COUNTIF($DI69:$DJ69,"底力")+$CF69*COUNTIF($DK69:$DL69,"底力"),"")</f>
        <v/>
      </c>
      <c r="F69" s="88" t="str">
        <f aca="false">IF($F$4&lt;&gt;"",$BQ69*COUNTIF($CG69:$CH69,"長距離型")+$BR69*COUNTIF($CI69:$CJ69,"長距離型")+$BS69*COUNTIF($CK69:$CL69,"長距離型")+$BT69*COUNTIF($CM69:$CN69,"長距離型")+$BU69*COUNTIF($CO69:$CP69,"長距離型")+$BV69*COUNTIF($CQ69:$CR69,"長距離型")+$BW69*COUNTIF($CS69:$CT69,"長距離型")+$BX69*COUNTIF($CU69:$CV69,"長距離型")+$BY69*COUNTIF($CW69:$CX69,"長距離型")+$BZ69*COUNTIF($CY69:$CZ69,"長距離型")+$CA69*COUNTIF($DA69:$DB69,"長距離型")+$CB69*COUNTIF($DC69:$DD69,"長距離型")+$CC69*COUNTIF($DE69:$DF69,"長距離型")+$CD69*COUNTIF($DG69:$DH69,"長距離型")+$CE69*COUNTIF($DI69:$DJ69,"長距離型")+$CF69*COUNTIF($DK69:$DL69,"長距離型"),"")</f>
        <v/>
      </c>
      <c r="G69" s="88" t="str">
        <f aca="false">IF($F$4&lt;&gt;"",$BQ69*COUNTIF($CG69:$CH69,"ダート適性")+$BR69*COUNTIF($CI69:$CJ69,"ダート適性")+$BS69*COUNTIF($CK69:$CL69,"ダート適性")+$BT69*COUNTIF($CM69:$CN69,"ダート適性")+$BU69*COUNTIF($CO69:$CP69,"ダート適性")+$BV69*COUNTIF($CQ69:$CR69,"ダート適性")+$BW69*COUNTIF($CS69:$CT69,"ダート適性")+$BX69*COUNTIF($CU69:$CV69,"ダート適性")+$BY69*COUNTIF($CW69:$CX69,"ダート適性")+$BZ69*COUNTIF($CY69:$CZ69,"ダート適性")+$CA69*COUNTIF($DA69:$DB69,"ダート適性")+$CB69*COUNTIF($DC69:$DD69,"ダート適性")+$CC69*COUNTIF($DE69:$DF69,"ダート適性")+$CD69*COUNTIF($DG69:$DH69,"ダート適性")+$CE69*COUNTIF($DI69:$DJ69,"ダート適性")+$CF69*COUNTIF($DK69:$DL69,"ダート適性"),"")</f>
        <v/>
      </c>
      <c r="H69" s="88" t="str">
        <f aca="false">IF($F$4&lt;&gt;"",$BQ69*COUNTIF($CG69:$CH69,"丈夫さ")+$BR69*COUNTIF($CI69:$CJ69,"丈夫さ")+$BS69*COUNTIF($CK69:$CL69,"丈夫さ")+$BT69*COUNTIF($CM69:$CN69,"丈夫さ")+$BU69*COUNTIF($CO69:$CP69,"丈夫さ")+$BV69*COUNTIF($CQ69:$CR69,"丈夫さ")+$BW69*COUNTIF($CS69:$CT69,"丈夫さ")+$BX69*COUNTIF($CU69:$CV69,"丈夫さ")+$BY69*COUNTIF($CW69:$CX69,"丈夫さ")+$BZ69*COUNTIF($CY69:$CZ69,"丈夫さ")+$CA69*COUNTIF($DA69:$DB69,"丈夫さ")+$CB69*COUNTIF($DC69:$DD69,"丈夫さ")+$CC69*COUNTIF($DE69:$DF69,"丈夫さ")+$CD69*COUNTIF($DG69:$DH69,"丈夫さ")+$CE69*COUNTIF($DI69:$DJ69,"丈夫さ")+$CF69*COUNTIF($DK69:$DL69,"丈夫さ"),"")</f>
        <v/>
      </c>
      <c r="I69" s="88" t="str">
        <f aca="false">IF($F$4&lt;&gt;"",$BQ69*COUNTIF($CG69:$CH69,"早熟型")+$BR69*COUNTIF($CI69:$CJ69,"早熟型")+$BS69*COUNTIF($CK69:$CL69,"早熟型")+$BT69*COUNTIF($CM69:$CN69,"早熟型")+$BU69*COUNTIF($CO69:$CP69,"早熟型")+$BV69*COUNTIF($CQ69:$CR69,"早熟型")+$BW69*COUNTIF($CS69:$CT69,"早熟型")+$BX69*COUNTIF($CU69:$CV69,"早熟型")+$BY69*COUNTIF($CW69:$CX69,"早熟型")+$BZ69*COUNTIF($CY69:$CZ69,"早熟型")+$CA69*COUNTIF($DA69:$DB69,"早熟型")+$CB69*COUNTIF($DC69:$DD69,"早熟型")+$CC69*COUNTIF($DE69:$DF69,"早熟型")+$CD69*COUNTIF($DG69:$DH69,"早熟型")+$CE69*COUNTIF($DI69:$DJ69,"早熟型")+$CF69*COUNTIF($DK69:$DL69,"早熟型"),"")</f>
        <v/>
      </c>
      <c r="J69" s="88" t="str">
        <f aca="false">IF($F$4&lt;&gt;"",$BQ69*COUNTIF($CG69:$CH69,"晩成型")+$BR69*COUNTIF($CI69:$CJ69,"晩成型")+$BS69*COUNTIF($CK69:$CL69,"晩成型")+$BT69*COUNTIF($CM69:$CN69,"晩成型")+$BU69*COUNTIF($CO69:$CP69,"晩成型")+$BV69*COUNTIF($CQ69:$CR69,"晩成型")+$BW69*COUNTIF($CS69:$CT69,"晩成型")+$BX69*COUNTIF($CU69:$CV69,"晩成型")+$BY69*COUNTIF($CW69:$CX69,"晩成型")+$BZ69*COUNTIF($CY69:$CZ69,"晩成型")+$CA69*COUNTIF($DA69:$DB69,"晩成型")+$CB69*COUNTIF($DC69:$DD69,"晩成型")+$CC69*COUNTIF($DE69:$DF69,"晩成型")+$CD69*COUNTIF($DG69:$DH69,"晩成型")+$CE69*COUNTIF($DI69:$DJ69,"晩成型")+$CF69*COUNTIF($DK69:$DL69,"晩成型"),"")</f>
        <v/>
      </c>
      <c r="K69" s="88" t="str">
        <f aca="false">IF($F$4&lt;&gt;"",$BQ69*COUNTIF($CG69:$CH69,"堅実さ")+$BR69*COUNTIF($CI69:$CJ69,"堅実さ")+$BS69*COUNTIF($CK69:$CL69,"堅実さ")+$BT69*COUNTIF($CM69:$CN69,"堅実さ")+$BU69*COUNTIF($CO69:$CP69,"堅実さ")+$BV69*COUNTIF($CQ69:$CR69,"堅実さ")+$BW69*COUNTIF($CS69:$CT69,"堅実さ")+$BX69*COUNTIF($CU69:$CV69,"堅実さ")+$BY69*COUNTIF($CW69:$CX69,"堅実さ")+$BZ69*COUNTIF($CY69:$CZ69,"堅実さ")+$CA69*COUNTIF($DA69:$DB69,"堅実さ")+$CB69*COUNTIF($DC69:$DD69,"堅実さ")+$CC69*COUNTIF($DE69:$DF69,"堅実さ")+$CD69*COUNTIF($DG69:$DH69,"堅実さ")+$CE69*COUNTIF($DI69:$DJ69,"堅実さ")+$CF69*COUNTIF($DK69:$DL69,"堅実さ"),"")</f>
        <v/>
      </c>
      <c r="L69" s="88" t="str">
        <f aca="false">IF($F$4&lt;&gt;"",$BQ69*COUNTIF($CG69:$CH69,"気性難")+$BR69*COUNTIF($CI69:$CJ69,"気性難")+$BS69*COUNTIF($CK69:$CL69,"気性難")+$BT69*COUNTIF($CM69:$CN69,"気性難")+$BU69*COUNTIF($CO69:$CP69,"気性難")+$BV69*COUNTIF($CQ69:$CR69,"気性難")+$BW69*COUNTIF($CS69:$CT69,"気性難")+$BX69*COUNTIF($CU69:$CV69,"気性難")+$BY69*COUNTIF($CW69:$CX69,"気性難")+$BZ69*COUNTIF($CY69:$CZ69,"気性難")+$CA69*COUNTIF($DA69:$DB69,"気性難")+$CB69*COUNTIF($DC69:$DD69,"気性難")+$CC69*COUNTIF($DE69:$DF69,"気性難")+$CD69*COUNTIF($DG69:$DH69,"気性難")+$CE69*COUNTIF($DI69:$DJ69,"気性難")+$CF69*COUNTIF($DK69:$DL69,"気性難"),"")</f>
        <v/>
      </c>
      <c r="M69" s="65" t="str">
        <f aca="false">IF($F$4&lt;&gt;"",IF(AND(O69="○",Q69="○"),"○","×"),"")</f>
        <v/>
      </c>
      <c r="N69" s="65"/>
      <c r="O69" s="65" t="str">
        <f aca="false">IF($F$4&lt;&gt;"",IF(AND(COUNTIF(HF69:HI69,HJ69),COUNTIF(HF69:HI69,HK69),COUNTIF(HF69:HI69,HL69),COUNTIF(HF69:HI69,HM69),COUNTIF(HJ69:HM69,HF69),COUNTIF(HJ69:HM69,HG69),COUNTIF(HJ69:HM69,HH69),COUNTIF(HJ69:HM69,HI69)),"○","×"),"")</f>
        <v/>
      </c>
      <c r="P69" s="65"/>
      <c r="Q69" s="65" t="str">
        <f aca="false">IF($F$4&lt;&gt;"",IF(NOT(COUNTIF(HB69,HC69))+NOT(COUNTIF(HB69:HC69,HD69))+NOT(COUNTIF(HB69:HD69,HE69))+NOT(COUNTIF(HB69:HE69,HF69))+NOT(COUNTIF(HB69:HF69,HG69))+NOT(COUNTIF(HB69:HG69,HH69))+NOT(COUNTIF(HB69:HH69,HI69))&gt;=5,"○","×"),"")</f>
        <v/>
      </c>
      <c r="R69" s="65"/>
      <c r="S69" s="65" t="str">
        <f aca="false">IF($F$4&lt;&gt;"",IF(AND(SUM(BQ69:CF69)&lt;=6,BQ69=0,BR69=0,NOT(COUNTIF(AL69:BA69,BB69)),NOT(OR(EXACT(AN69,BC69),EXACT(AN69,BD69),EXACT(AO69,BC69),EXACT(AO69,BD69)))),IF(OR(EXACT(HN69,HR69),EXACT(HN69,HS69),EXACT(HN69,HT69),EXACT(HN69,HU69))+NOT(COUNTIF(HN69,HO69))*OR(EXACT(HO69,HR69),EXACT(HO69,HS69),EXACT(HO69,HT69),EXACT(HO69,HU69))+NOT(COUNTIF(HN69:HO69,HP69))*OR(EXACT(HP69,HR69),EXACT(HP69,HS69),EXACT(HP69,HT69),EXACT(HP69,HU69))+NOT(COUNTIF(HN69:HP69,HQ69))*OR(EXACT(HQ69,HR69),EXACT(HQ69,HS69),EXACT(HQ69,HT69),EXACT(HQ69,HU69))&gt;=3,"○","×"),"×"),"")</f>
        <v/>
      </c>
      <c r="T69" s="65"/>
      <c r="U69" s="114"/>
      <c r="V69" s="114"/>
      <c r="W69" s="65" t="str">
        <f aca="false">IF($F$4&lt;&gt;"",IF(COUNTIF(ニックスマスタ!$I$3:$I$38,CONCATENATE(HN69,HR69)),"○","×"),"")</f>
        <v/>
      </c>
      <c r="X69" s="65"/>
      <c r="Y69" s="65" t="str">
        <f aca="false">IF($F$4&lt;&gt;"",IF(SUM(BQ69:CF69)&lt;&gt;0,"気性","SE"),"")</f>
        <v/>
      </c>
      <c r="Z69" s="65"/>
      <c r="AA69" s="65" t="str">
        <f aca="false">IF($F$4&lt;&gt;"",IF(SUM(BQ69:CF69)&lt;&gt;0,"気性","SE"),"")</f>
        <v/>
      </c>
      <c r="AB69" s="65"/>
      <c r="AC69" s="65" t="str">
        <f aca="false">IF($F$4&lt;&gt;"",2*COUNTIF(ER69:HA69,"短距離型")+COUNTIF(ER69:HA69,"速力"),"")</f>
        <v/>
      </c>
      <c r="AD69" s="65"/>
      <c r="AE69" s="65" t="str">
        <f aca="false">IF($F$4&lt;&gt;"",COUNTIF(ER69:HA69,"長距離型")+COUNTIF(ER69:HA69,"底力")-COUNTIF(ER69:HA69,"短距離型"),"")</f>
        <v/>
      </c>
      <c r="AF69" s="65"/>
      <c r="AG69" s="65" t="str">
        <f aca="false">IF($F$4&lt;&gt;"",IF(NOT(AND(SUM(BQ69:CF69)&lt;=6,BQ69=0,AM69&lt;&gt;BB69)),"危険",IF(AI69&lt;=10,"D",IF(AI69&lt;=20,"C",IF(AI69&lt;=30,"B",IF(AI69&lt;=40,"A",IF(AI69&gt;40,"S")))))),"")</f>
        <v/>
      </c>
      <c r="AH69" s="65"/>
      <c r="AI69" s="115" t="str">
        <f aca="false">IF($F$4&lt;&gt;"",SUM(HV69:HZ69),"")</f>
        <v/>
      </c>
      <c r="AJ69" s="115"/>
      <c r="AL69" s="113" t="s">
        <v>519</v>
      </c>
      <c r="AM69" s="113" t="s">
        <v>520</v>
      </c>
      <c r="AN69" s="88" t="s">
        <v>521</v>
      </c>
      <c r="AO69" s="113" t="s">
        <v>522</v>
      </c>
      <c r="AP69" s="88" t="s">
        <v>296</v>
      </c>
      <c r="AQ69" s="88" t="s">
        <v>523</v>
      </c>
      <c r="AR69" s="113" t="s">
        <v>524</v>
      </c>
      <c r="AS69" s="88" t="s">
        <v>339</v>
      </c>
      <c r="AT69" s="88" t="s">
        <v>201</v>
      </c>
      <c r="AU69" s="88" t="s">
        <v>525</v>
      </c>
      <c r="AV69" s="88" t="s">
        <v>526</v>
      </c>
      <c r="AW69" s="88" t="s">
        <v>527</v>
      </c>
      <c r="AX69" s="88" t="s">
        <v>297</v>
      </c>
      <c r="AY69" s="113" t="s">
        <v>528</v>
      </c>
      <c r="AZ69" s="88" t="s">
        <v>529</v>
      </c>
      <c r="BA69" s="88" t="s">
        <v>530</v>
      </c>
      <c r="BB69" s="88" t="str">
        <f aca="false">BB$9</f>
        <v/>
      </c>
      <c r="BC69" s="88" t="str">
        <f aca="false">BC$9</f>
        <v/>
      </c>
      <c r="BD69" s="88" t="str">
        <f aca="false">BD$9</f>
        <v/>
      </c>
      <c r="BE69" s="88" t="str">
        <f aca="false">BE$9</f>
        <v/>
      </c>
      <c r="BF69" s="88" t="str">
        <f aca="false">BF$9</f>
        <v/>
      </c>
      <c r="BG69" s="88" t="str">
        <f aca="false">BG$9</f>
        <v/>
      </c>
      <c r="BH69" s="88" t="str">
        <f aca="false">BH$9</f>
        <v/>
      </c>
      <c r="BI69" s="88" t="str">
        <f aca="false">BI$9</f>
        <v/>
      </c>
      <c r="BJ69" s="88" t="str">
        <f aca="false">BJ$9</f>
        <v/>
      </c>
      <c r="BK69" s="88" t="str">
        <f aca="false">BK$9</f>
        <v/>
      </c>
      <c r="BL69" s="88" t="str">
        <f aca="false">BL$9</f>
        <v/>
      </c>
      <c r="BM69" s="88" t="str">
        <f aca="false">BM$9</f>
        <v/>
      </c>
      <c r="BN69" s="88" t="str">
        <f aca="false">BN$9</f>
        <v/>
      </c>
      <c r="BO69" s="88" t="str">
        <f aca="false">BO$9</f>
        <v/>
      </c>
      <c r="BP69" s="88" t="str">
        <f aca="false">BP$9</f>
        <v/>
      </c>
      <c r="BQ69" s="88" t="n">
        <f aca="false">COUNTIF(BB69:BP69,AL69)</f>
        <v>0</v>
      </c>
      <c r="BR69" s="88" t="n">
        <f aca="false">COUNTIF(BB69:BP69,AM69)-COUNTIF(BB69:BH69,AL69)</f>
        <v>0</v>
      </c>
      <c r="BS69" s="88" t="n">
        <f aca="false">COUNTIF(BB69:BP69,AN69)-COUNTIF(BB69:BH69,AM69)</f>
        <v>0</v>
      </c>
      <c r="BT69" s="88" t="n">
        <f aca="false">COUNTIF(BB69:BP69,AO69)-COUNTIF(BB69:BD69,AL69)</f>
        <v>0</v>
      </c>
      <c r="BU69" s="88" t="n">
        <f aca="false">COUNTIF(BB69:BP69,AP69)-COUNTIF(BB69:BH69,AN69)</f>
        <v>0</v>
      </c>
      <c r="BV69" s="88" t="n">
        <f aca="false">COUNTIF(BB69:BP69,AQ69)-COUNTIF(BB69:BD69,AM69)</f>
        <v>0</v>
      </c>
      <c r="BW69" s="88" t="n">
        <f aca="false">COUNTIF(BB69:BP69,AR69)-COUNTIF(BB69:BH69,AO69)</f>
        <v>0</v>
      </c>
      <c r="BX69" s="88" t="n">
        <f aca="false">COUNTIF(BB69:BP69,AS69)-COUNTIF(BB69,AL69)</f>
        <v>0</v>
      </c>
      <c r="BY69" s="88" t="n">
        <f aca="false">COUNTIF(BB69:BP69,AT69)-COUNTIF(BB69:BH69,AP69)</f>
        <v>0</v>
      </c>
      <c r="BZ69" s="88" t="n">
        <f aca="false">COUNTIF(BB69:BP69,AU69)-COUNTIF(BB69:BD69,AN69)</f>
        <v>0</v>
      </c>
      <c r="CA69" s="88" t="n">
        <f aca="false">COUNTIF(BB69:BP69,AV69)-COUNTIF(BB69:BH69,AQ69)</f>
        <v>0</v>
      </c>
      <c r="CB69" s="88" t="n">
        <f aca="false">COUNTIF(BB69:BP69,AW69)-COUNTIF(BB69,AM69)</f>
        <v>0</v>
      </c>
      <c r="CC69" s="88" t="n">
        <f aca="false">COUNTIF(BB69:BP69,AX69)-COUNTIF(BB69:BH69,AR69)</f>
        <v>0</v>
      </c>
      <c r="CD69" s="88" t="n">
        <f aca="false">COUNTIF(BB69:BP69,AY69)-COUNTIF(BB69:BD69,AO69)</f>
        <v>0</v>
      </c>
      <c r="CE69" s="88" t="n">
        <f aca="false">COUNTIF(BB69:BP69,AZ69)-COUNTIF(BB69:BH69,AS69)</f>
        <v>0</v>
      </c>
      <c r="CF69" s="88" t="n">
        <f aca="false">COUNTIF(BB69:BP69,BA69)</f>
        <v>0</v>
      </c>
      <c r="CG69" s="88"/>
      <c r="CH69" s="88"/>
      <c r="CI69" s="113" t="s">
        <v>99</v>
      </c>
      <c r="CJ69" s="113" t="s">
        <v>95</v>
      </c>
      <c r="CK69" s="113" t="s">
        <v>99</v>
      </c>
      <c r="CL69" s="113" t="s">
        <v>213</v>
      </c>
      <c r="CM69" s="88"/>
      <c r="CN69" s="88"/>
      <c r="CO69" s="113" t="s">
        <v>99</v>
      </c>
      <c r="CP69" s="88"/>
      <c r="CQ69" s="113" t="s">
        <v>97</v>
      </c>
      <c r="CR69" s="88"/>
      <c r="CS69" s="88"/>
      <c r="CT69" s="88"/>
      <c r="CU69" s="113" t="s">
        <v>99</v>
      </c>
      <c r="CV69" s="88"/>
      <c r="CW69" s="113" t="s">
        <v>99</v>
      </c>
      <c r="CX69" s="88"/>
      <c r="CY69" s="88"/>
      <c r="CZ69" s="88"/>
      <c r="DA69" s="88"/>
      <c r="DB69" s="88"/>
      <c r="DC69" s="88"/>
      <c r="DD69" s="88"/>
      <c r="DE69" s="113" t="s">
        <v>99</v>
      </c>
      <c r="DF69" s="88"/>
      <c r="DG69" s="88"/>
      <c r="DH69" s="88"/>
      <c r="DI69" s="113" t="s">
        <v>95</v>
      </c>
      <c r="DJ69" s="88"/>
      <c r="DK69" s="88"/>
      <c r="DL69" s="88"/>
      <c r="DM69" s="88"/>
      <c r="DN69" s="88" t="n">
        <v>0</v>
      </c>
      <c r="DO69" s="88" t="n">
        <v>0</v>
      </c>
      <c r="DP69" s="88" t="n">
        <v>0</v>
      </c>
      <c r="DQ69" s="88" t="n">
        <v>0</v>
      </c>
      <c r="DR69" s="88" t="n">
        <v>0</v>
      </c>
      <c r="DS69" s="88" t="n">
        <v>0</v>
      </c>
      <c r="DT69" s="88" t="n">
        <v>0</v>
      </c>
      <c r="DU69" s="88" t="n">
        <v>0</v>
      </c>
      <c r="DV69" s="88" t="n">
        <v>0</v>
      </c>
      <c r="DW69" s="88" t="n">
        <v>0</v>
      </c>
      <c r="DX69" s="88" t="n">
        <v>0</v>
      </c>
      <c r="DY69" s="88" t="n">
        <v>0</v>
      </c>
      <c r="DZ69" s="88" t="n">
        <v>0</v>
      </c>
      <c r="EA69" s="88" t="n">
        <v>0</v>
      </c>
      <c r="EB69" s="88" t="n">
        <v>0</v>
      </c>
      <c r="EC69" s="88" t="str">
        <f aca="false">IF($F$4&lt;&gt;"",COUNTIF($AL69:BA69,BB69),"")</f>
        <v/>
      </c>
      <c r="ED69" s="88" t="str">
        <f aca="false">IF($F$4&lt;&gt;"",COUNTIF($AL69:BB69,BC69),"")</f>
        <v/>
      </c>
      <c r="EE69" s="88" t="str">
        <f aca="false">IF($F$4&lt;&gt;"",COUNTIF($AL69:BC69,BD69),"")</f>
        <v/>
      </c>
      <c r="EF69" s="88" t="str">
        <f aca="false">IF($F$4&lt;&gt;"",COUNTIF($AL69:BD69,BE69),"")</f>
        <v/>
      </c>
      <c r="EG69" s="88" t="str">
        <f aca="false">IF($F$4&lt;&gt;"",COUNTIF($AL69:BE69,BF69),"")</f>
        <v/>
      </c>
      <c r="EH69" s="88" t="str">
        <f aca="false">IF($F$4&lt;&gt;"",COUNTIF($AL69:BF69,BG69),"")</f>
        <v/>
      </c>
      <c r="EI69" s="88" t="str">
        <f aca="false">IF($F$4&lt;&gt;"",COUNTIF($AL69:BG69,BH69),"")</f>
        <v/>
      </c>
      <c r="EJ69" s="88" t="str">
        <f aca="false">IF($F$4&lt;&gt;"",COUNTIF($AL69:BH69,BI69),"")</f>
        <v/>
      </c>
      <c r="EK69" s="88" t="str">
        <f aca="false">IF($F$4&lt;&gt;"",COUNTIF($AL69:BI69,BJ69),"")</f>
        <v/>
      </c>
      <c r="EL69" s="88" t="str">
        <f aca="false">IF($F$4&lt;&gt;"",COUNTIF($AL69:BJ69,BK69),"")</f>
        <v/>
      </c>
      <c r="EM69" s="88" t="str">
        <f aca="false">IF($F$4&lt;&gt;"",COUNTIF($AL69:BK69,BL69),"")</f>
        <v/>
      </c>
      <c r="EN69" s="88" t="str">
        <f aca="false">IF($F$4&lt;&gt;"",COUNTIF($AL69:BL69,BM69),"")</f>
        <v/>
      </c>
      <c r="EO69" s="88" t="str">
        <f aca="false">IF($F$4&lt;&gt;"",COUNTIF($AL69:BM69,BN69),"")</f>
        <v/>
      </c>
      <c r="EP69" s="88" t="str">
        <f aca="false">IF($F$4&lt;&gt;"",COUNTIF($AL69:BN69,BO69),"")</f>
        <v/>
      </c>
      <c r="EQ69" s="88" t="str">
        <f aca="false">IF($F$4&lt;&gt;"",COUNTIF($AL69:BO69,BP69),"")</f>
        <v/>
      </c>
      <c r="ER69" s="88"/>
      <c r="ES69" s="88"/>
      <c r="ET69" s="113" t="s">
        <v>99</v>
      </c>
      <c r="EU69" s="113" t="s">
        <v>95</v>
      </c>
      <c r="EV69" s="113" t="s">
        <v>99</v>
      </c>
      <c r="EW69" s="113" t="s">
        <v>213</v>
      </c>
      <c r="EX69" s="88"/>
      <c r="EY69" s="88"/>
      <c r="EZ69" s="113" t="s">
        <v>99</v>
      </c>
      <c r="FA69" s="88"/>
      <c r="FB69" s="113" t="s">
        <v>97</v>
      </c>
      <c r="FC69" s="88"/>
      <c r="FD69" s="88"/>
      <c r="FE69" s="88"/>
      <c r="FF69" s="113" t="s">
        <v>99</v>
      </c>
      <c r="FG69" s="88"/>
      <c r="FH69" s="113" t="s">
        <v>99</v>
      </c>
      <c r="FI69" s="88"/>
      <c r="FJ69" s="88"/>
      <c r="FK69" s="88"/>
      <c r="FL69" s="88"/>
      <c r="FM69" s="88"/>
      <c r="FN69" s="88"/>
      <c r="FO69" s="88"/>
      <c r="FP69" s="113" t="s">
        <v>99</v>
      </c>
      <c r="FQ69" s="88"/>
      <c r="FR69" s="88"/>
      <c r="FS69" s="88"/>
      <c r="FT69" s="113" t="s">
        <v>95</v>
      </c>
      <c r="FU69" s="88"/>
      <c r="FV69" s="88"/>
      <c r="FW69" s="88"/>
      <c r="FX69" s="88" t="str">
        <f aca="false">IF(EC69&lt;&gt;0,"",FX$8)</f>
        <v/>
      </c>
      <c r="FY69" s="88" t="str">
        <f aca="false">IF(EC69&lt;&gt;0,"",FY$8)</f>
        <v/>
      </c>
      <c r="FZ69" s="88" t="str">
        <f aca="false">IF(ED69&lt;&gt;0,"",FZ$8)</f>
        <v/>
      </c>
      <c r="GA69" s="88" t="str">
        <f aca="false">IF(ED69&lt;&gt;0,"",GA$8)</f>
        <v/>
      </c>
      <c r="GB69" s="88" t="str">
        <f aca="false">IF(EE69&lt;&gt;0,"",GB$8)</f>
        <v/>
      </c>
      <c r="GC69" s="88" t="str">
        <f aca="false">IF(EE69&lt;&gt;0,"",GC$8)</f>
        <v/>
      </c>
      <c r="GD69" s="88" t="str">
        <f aca="false">IF(EF69&lt;&gt;0,"",GD$8)</f>
        <v/>
      </c>
      <c r="GE69" s="88" t="str">
        <f aca="false">IF(EF69&lt;&gt;0,"",GE$8)</f>
        <v/>
      </c>
      <c r="GF69" s="88" t="str">
        <f aca="false">IF(EG69&lt;&gt;0,"",GF$8)</f>
        <v/>
      </c>
      <c r="GG69" s="88" t="str">
        <f aca="false">IF(EG69&lt;&gt;0,"",GG$8)</f>
        <v/>
      </c>
      <c r="GH69" s="88" t="str">
        <f aca="false">IF(EH69&lt;&gt;0,"",GH$8)</f>
        <v/>
      </c>
      <c r="GI69" s="88" t="str">
        <f aca="false">IF(EH69&lt;&gt;0,"",GI$8)</f>
        <v/>
      </c>
      <c r="GJ69" s="88" t="str">
        <f aca="false">IF(EI69&lt;&gt;0,"",GJ$8)</f>
        <v/>
      </c>
      <c r="GK69" s="88" t="str">
        <f aca="false">IF(EI69&lt;&gt;0,"",GK$8)</f>
        <v/>
      </c>
      <c r="GL69" s="88" t="str">
        <f aca="false">IF(EJ69&lt;&gt;0,"",GL$8)</f>
        <v/>
      </c>
      <c r="GM69" s="88" t="str">
        <f aca="false">IF(EJ69&lt;&gt;0,"",GM$8)</f>
        <v/>
      </c>
      <c r="GN69" s="88" t="str">
        <f aca="false">IF(EK69&lt;&gt;0,"",GN$8)</f>
        <v/>
      </c>
      <c r="GO69" s="88" t="str">
        <f aca="false">IF(EK69&lt;&gt;0,"",GO$8)</f>
        <v/>
      </c>
      <c r="GP69" s="88" t="str">
        <f aca="false">IF(EL69&lt;&gt;0,"",GP$8)</f>
        <v/>
      </c>
      <c r="GQ69" s="88" t="str">
        <f aca="false">IF(EL69&lt;&gt;0,"",GQ$8)</f>
        <v/>
      </c>
      <c r="GR69" s="88" t="str">
        <f aca="false">IF(EM69&lt;&gt;0,"",GR$8)</f>
        <v/>
      </c>
      <c r="GS69" s="88" t="str">
        <f aca="false">IF(EM69&lt;&gt;0,"",GS$8)</f>
        <v/>
      </c>
      <c r="GT69" s="88" t="str">
        <f aca="false">IF(EN69&lt;&gt;0,"",GT$8)</f>
        <v/>
      </c>
      <c r="GU69" s="88" t="str">
        <f aca="false">IF(EN69&lt;&gt;0,"",GU$8)</f>
        <v/>
      </c>
      <c r="GV69" s="88" t="str">
        <f aca="false">IF(EO69&lt;&gt;0,"",GV$8)</f>
        <v/>
      </c>
      <c r="GW69" s="88" t="str">
        <f aca="false">IF(EO69&lt;&gt;0,"",GW$8)</f>
        <v/>
      </c>
      <c r="GX69" s="88" t="str">
        <f aca="false">IF(EP69&lt;&gt;0,"",GX$8)</f>
        <v/>
      </c>
      <c r="GY69" s="88" t="str">
        <f aca="false">IF(EP69&lt;&gt;0,"",GY$8)</f>
        <v/>
      </c>
      <c r="GZ69" s="88" t="str">
        <f aca="false">IF(EQ69&lt;&gt;0,"",GZ$8)</f>
        <v/>
      </c>
      <c r="HA69" s="88" t="str">
        <f aca="false">IF(EQ69&lt;&gt;0,"",HA$8)</f>
        <v/>
      </c>
      <c r="HB69" s="113" t="s">
        <v>202</v>
      </c>
      <c r="HC69" s="113" t="s">
        <v>102</v>
      </c>
      <c r="HD69" s="113" t="s">
        <v>102</v>
      </c>
      <c r="HE69" s="113" t="s">
        <v>103</v>
      </c>
      <c r="HF69" s="88" t="str">
        <f aca="false">HF$9</f>
        <v/>
      </c>
      <c r="HG69" s="88" t="str">
        <f aca="false">HG$9</f>
        <v/>
      </c>
      <c r="HH69" s="88" t="str">
        <f aca="false">HH$9</f>
        <v/>
      </c>
      <c r="HI69" s="88" t="str">
        <f aca="false">HI$9</f>
        <v/>
      </c>
      <c r="HJ69" s="113" t="s">
        <v>100</v>
      </c>
      <c r="HK69" s="113" t="s">
        <v>125</v>
      </c>
      <c r="HL69" s="113" t="s">
        <v>100</v>
      </c>
      <c r="HM69" s="113" t="s">
        <v>147</v>
      </c>
      <c r="HN69" s="113" t="s">
        <v>347</v>
      </c>
      <c r="HO69" s="113" t="s">
        <v>531</v>
      </c>
      <c r="HP69" s="113" t="s">
        <v>300</v>
      </c>
      <c r="HQ69" s="113" t="s">
        <v>356</v>
      </c>
      <c r="HR69" s="88" t="str">
        <f aca="false">HR$9</f>
        <v/>
      </c>
      <c r="HS69" s="88" t="str">
        <f aca="false">HS$9</f>
        <v/>
      </c>
      <c r="HT69" s="88" t="str">
        <f aca="false">HT$9</f>
        <v/>
      </c>
      <c r="HU69" s="88" t="str">
        <f aca="false">HU$9</f>
        <v/>
      </c>
      <c r="HV69" s="117" t="str">
        <f aca="false">IF($F$4&lt;&gt;"",AC69+IF(O69="○",1.2,1)*(C69*2+D69)+IF(S69="○",5,0)+IF(Q69="○",1,0)+IF(W69="○",2,0),"")</f>
        <v/>
      </c>
      <c r="HW69" s="117" t="str">
        <f aca="false">IF($F$4&lt;&gt;"",AE69+IF(O69="○",1.2,1)*(F69-C69)+IF(S69="○",5,0)+IF(W69="○",2,0),"")</f>
        <v/>
      </c>
      <c r="HX69" s="117" t="str">
        <f aca="false">IF($F$4&lt;&gt;"",IF(Q69="○",3,0)+E69,"")</f>
        <v/>
      </c>
      <c r="HY69" s="117" t="str">
        <f aca="false">IF($F$4&lt;&gt;"",3-SUM(BQ69:CF69)+K69-L69*3,"")</f>
        <v/>
      </c>
      <c r="HZ69" s="117" t="str">
        <f aca="false">IF($F$4&lt;&gt;"",IF(M69="○",3,0)+H69+G69,"")</f>
        <v/>
      </c>
    </row>
    <row r="70" customFormat="false" ht="13.5" hidden="false" customHeight="false" outlineLevel="0" collapsed="false">
      <c r="B70" s="113" t="s">
        <v>532</v>
      </c>
      <c r="C70" s="88" t="str">
        <f aca="false">IF($F$4&lt;&gt;"",$BQ70*COUNTIF($CG70:$CH70,"短距離型")+$BR70*COUNTIF($CI70:$CJ70,"短距離型")+$BS70*COUNTIF($CK70:$CL70,"短距離型")+$BT70*COUNTIF($CM70:$CN70,"短距離型")+$BU70*COUNTIF($CO70:$CP70,"短距離型")+$BV70*COUNTIF($CQ70:$CR70,"短距離型")+$BW70*COUNTIF($CS70:$CT70,"短距離型")+$BX70*COUNTIF($CU70:$CV70,"短距離型")+$BY70*COUNTIF($CW70:$CX70,"短距離型")+$BZ70*COUNTIF($CY70:$CZ70,"短距離型")+$CA70*COUNTIF($DA70:$DB70,"短距離型")+$CB70*COUNTIF($DC70:$DD70,"短距離型")+$CC70*COUNTIF($DE70:$DF70,"短距離型")+$CD70*COUNTIF($DG70:$DH70,"短距離型")+$CE70*COUNTIF($DI70:$DJ70,"短距離型")+$CF70*COUNTIF($DK70:$DL70,"短距離型"),"")</f>
        <v/>
      </c>
      <c r="D70" s="88" t="str">
        <f aca="false">IF($F$4&lt;&gt;"",$BQ70*COUNTIF($CG70:$CH70,"速力")+$BR70*COUNTIF($CI70:$CJ70,"速力")+$BS70*COUNTIF($CK70:$CL70,"速力")+$BT70*COUNTIF($CM70:$CN70,"速力")+$BU70*COUNTIF($CO70:$CP70,"速力")+$BV70*COUNTIF($CQ70:$CR70,"速力")+$BW70*COUNTIF($CS70:$CT70,"速力")+$BX70*COUNTIF($CU70:$CV70,"速力")+$BY70*COUNTIF($CW70:$CX70,"速力")+$BZ70*COUNTIF($CY70:$CZ70,"速力")+$CA70*COUNTIF($DA70:$DB70,"速力")+$CB70*COUNTIF($DC70:$DD70,"速力")+$CC70*COUNTIF($DE70:$DF70,"速力")+$CD70*COUNTIF($DG70:$DH70,"速力")+$CE70*COUNTIF($DI70:$DJ70,"速力")+$CF70*COUNTIF($DK70:$DL70,"速力"),"")</f>
        <v/>
      </c>
      <c r="E70" s="88" t="str">
        <f aca="false">IF($F$4&lt;&gt;"",$BQ70*COUNTIF($CG70:$CH70,"底力")+$BR70*COUNTIF($CI70:$CJ70,"底力")+$BS70*COUNTIF($CK70:$CL70,"底力")+$BT70*COUNTIF($CM70:$CN70,"底力")+$BU70*COUNTIF($CO70:$CP70,"底力")+$BV70*COUNTIF($CQ70:$CR70,"底力")+$BW70*COUNTIF($CS70:$CT70,"底力")+$BX70*COUNTIF($CU70:$CV70,"底力")+$BY70*COUNTIF($CW70:$CX70,"底力")+$BZ70*COUNTIF($CY70:$CZ70,"底力")+$CA70*COUNTIF($DA70:$DB70,"底力")+$CB70*COUNTIF($DC70:$DD70,"底力")+$CC70*COUNTIF($DE70:$DF70,"底力")+$CD70*COUNTIF($DG70:$DH70,"底力")+$CE70*COUNTIF($DI70:$DJ70,"底力")+$CF70*COUNTIF($DK70:$DL70,"底力"),"")</f>
        <v/>
      </c>
      <c r="F70" s="88" t="str">
        <f aca="false">IF($F$4&lt;&gt;"",$BQ70*COUNTIF($CG70:$CH70,"長距離型")+$BR70*COUNTIF($CI70:$CJ70,"長距離型")+$BS70*COUNTIF($CK70:$CL70,"長距離型")+$BT70*COUNTIF($CM70:$CN70,"長距離型")+$BU70*COUNTIF($CO70:$CP70,"長距離型")+$BV70*COUNTIF($CQ70:$CR70,"長距離型")+$BW70*COUNTIF($CS70:$CT70,"長距離型")+$BX70*COUNTIF($CU70:$CV70,"長距離型")+$BY70*COUNTIF($CW70:$CX70,"長距離型")+$BZ70*COUNTIF($CY70:$CZ70,"長距離型")+$CA70*COUNTIF($DA70:$DB70,"長距離型")+$CB70*COUNTIF($DC70:$DD70,"長距離型")+$CC70*COUNTIF($DE70:$DF70,"長距離型")+$CD70*COUNTIF($DG70:$DH70,"長距離型")+$CE70*COUNTIF($DI70:$DJ70,"長距離型")+$CF70*COUNTIF($DK70:$DL70,"長距離型"),"")</f>
        <v/>
      </c>
      <c r="G70" s="88" t="str">
        <f aca="false">IF($F$4&lt;&gt;"",$BQ70*COUNTIF($CG70:$CH70,"ダート適性")+$BR70*COUNTIF($CI70:$CJ70,"ダート適性")+$BS70*COUNTIF($CK70:$CL70,"ダート適性")+$BT70*COUNTIF($CM70:$CN70,"ダート適性")+$BU70*COUNTIF($CO70:$CP70,"ダート適性")+$BV70*COUNTIF($CQ70:$CR70,"ダート適性")+$BW70*COUNTIF($CS70:$CT70,"ダート適性")+$BX70*COUNTIF($CU70:$CV70,"ダート適性")+$BY70*COUNTIF($CW70:$CX70,"ダート適性")+$BZ70*COUNTIF($CY70:$CZ70,"ダート適性")+$CA70*COUNTIF($DA70:$DB70,"ダート適性")+$CB70*COUNTIF($DC70:$DD70,"ダート適性")+$CC70*COUNTIF($DE70:$DF70,"ダート適性")+$CD70*COUNTIF($DG70:$DH70,"ダート適性")+$CE70*COUNTIF($DI70:$DJ70,"ダート適性")+$CF70*COUNTIF($DK70:$DL70,"ダート適性"),"")</f>
        <v/>
      </c>
      <c r="H70" s="88" t="str">
        <f aca="false">IF($F$4&lt;&gt;"",$BQ70*COUNTIF($CG70:$CH70,"丈夫さ")+$BR70*COUNTIF($CI70:$CJ70,"丈夫さ")+$BS70*COUNTIF($CK70:$CL70,"丈夫さ")+$BT70*COUNTIF($CM70:$CN70,"丈夫さ")+$BU70*COUNTIF($CO70:$CP70,"丈夫さ")+$BV70*COUNTIF($CQ70:$CR70,"丈夫さ")+$BW70*COUNTIF($CS70:$CT70,"丈夫さ")+$BX70*COUNTIF($CU70:$CV70,"丈夫さ")+$BY70*COUNTIF($CW70:$CX70,"丈夫さ")+$BZ70*COUNTIF($CY70:$CZ70,"丈夫さ")+$CA70*COUNTIF($DA70:$DB70,"丈夫さ")+$CB70*COUNTIF($DC70:$DD70,"丈夫さ")+$CC70*COUNTIF($DE70:$DF70,"丈夫さ")+$CD70*COUNTIF($DG70:$DH70,"丈夫さ")+$CE70*COUNTIF($DI70:$DJ70,"丈夫さ")+$CF70*COUNTIF($DK70:$DL70,"丈夫さ"),"")</f>
        <v/>
      </c>
      <c r="I70" s="88" t="str">
        <f aca="false">IF($F$4&lt;&gt;"",$BQ70*COUNTIF($CG70:$CH70,"早熟型")+$BR70*COUNTIF($CI70:$CJ70,"早熟型")+$BS70*COUNTIF($CK70:$CL70,"早熟型")+$BT70*COUNTIF($CM70:$CN70,"早熟型")+$BU70*COUNTIF($CO70:$CP70,"早熟型")+$BV70*COUNTIF($CQ70:$CR70,"早熟型")+$BW70*COUNTIF($CS70:$CT70,"早熟型")+$BX70*COUNTIF($CU70:$CV70,"早熟型")+$BY70*COUNTIF($CW70:$CX70,"早熟型")+$BZ70*COUNTIF($CY70:$CZ70,"早熟型")+$CA70*COUNTIF($DA70:$DB70,"早熟型")+$CB70*COUNTIF($DC70:$DD70,"早熟型")+$CC70*COUNTIF($DE70:$DF70,"早熟型")+$CD70*COUNTIF($DG70:$DH70,"早熟型")+$CE70*COUNTIF($DI70:$DJ70,"早熟型")+$CF70*COUNTIF($DK70:$DL70,"早熟型"),"")</f>
        <v/>
      </c>
      <c r="J70" s="88" t="str">
        <f aca="false">IF($F$4&lt;&gt;"",$BQ70*COUNTIF($CG70:$CH70,"晩成型")+$BR70*COUNTIF($CI70:$CJ70,"晩成型")+$BS70*COUNTIF($CK70:$CL70,"晩成型")+$BT70*COUNTIF($CM70:$CN70,"晩成型")+$BU70*COUNTIF($CO70:$CP70,"晩成型")+$BV70*COUNTIF($CQ70:$CR70,"晩成型")+$BW70*COUNTIF($CS70:$CT70,"晩成型")+$BX70*COUNTIF($CU70:$CV70,"晩成型")+$BY70*COUNTIF($CW70:$CX70,"晩成型")+$BZ70*COUNTIF($CY70:$CZ70,"晩成型")+$CA70*COUNTIF($DA70:$DB70,"晩成型")+$CB70*COUNTIF($DC70:$DD70,"晩成型")+$CC70*COUNTIF($DE70:$DF70,"晩成型")+$CD70*COUNTIF($DG70:$DH70,"晩成型")+$CE70*COUNTIF($DI70:$DJ70,"晩成型")+$CF70*COUNTIF($DK70:$DL70,"晩成型"),"")</f>
        <v/>
      </c>
      <c r="K70" s="88" t="str">
        <f aca="false">IF($F$4&lt;&gt;"",$BQ70*COUNTIF($CG70:$CH70,"堅実さ")+$BR70*COUNTIF($CI70:$CJ70,"堅実さ")+$BS70*COUNTIF($CK70:$CL70,"堅実さ")+$BT70*COUNTIF($CM70:$CN70,"堅実さ")+$BU70*COUNTIF($CO70:$CP70,"堅実さ")+$BV70*COUNTIF($CQ70:$CR70,"堅実さ")+$BW70*COUNTIF($CS70:$CT70,"堅実さ")+$BX70*COUNTIF($CU70:$CV70,"堅実さ")+$BY70*COUNTIF($CW70:$CX70,"堅実さ")+$BZ70*COUNTIF($CY70:$CZ70,"堅実さ")+$CA70*COUNTIF($DA70:$DB70,"堅実さ")+$CB70*COUNTIF($DC70:$DD70,"堅実さ")+$CC70*COUNTIF($DE70:$DF70,"堅実さ")+$CD70*COUNTIF($DG70:$DH70,"堅実さ")+$CE70*COUNTIF($DI70:$DJ70,"堅実さ")+$CF70*COUNTIF($DK70:$DL70,"堅実さ"),"")</f>
        <v/>
      </c>
      <c r="L70" s="88" t="str">
        <f aca="false">IF($F$4&lt;&gt;"",$BQ70*COUNTIF($CG70:$CH70,"気性難")+$BR70*COUNTIF($CI70:$CJ70,"気性難")+$BS70*COUNTIF($CK70:$CL70,"気性難")+$BT70*COUNTIF($CM70:$CN70,"気性難")+$BU70*COUNTIF($CO70:$CP70,"気性難")+$BV70*COUNTIF($CQ70:$CR70,"気性難")+$BW70*COUNTIF($CS70:$CT70,"気性難")+$BX70*COUNTIF($CU70:$CV70,"気性難")+$BY70*COUNTIF($CW70:$CX70,"気性難")+$BZ70*COUNTIF($CY70:$CZ70,"気性難")+$CA70*COUNTIF($DA70:$DB70,"気性難")+$CB70*COUNTIF($DC70:$DD70,"気性難")+$CC70*COUNTIF($DE70:$DF70,"気性難")+$CD70*COUNTIF($DG70:$DH70,"気性難")+$CE70*COUNTIF($DI70:$DJ70,"気性難")+$CF70*COUNTIF($DK70:$DL70,"気性難"),"")</f>
        <v/>
      </c>
      <c r="M70" s="65" t="str">
        <f aca="false">IF($F$4&lt;&gt;"",IF(AND(O70="○",Q70="○"),"○","×"),"")</f>
        <v/>
      </c>
      <c r="N70" s="65"/>
      <c r="O70" s="65" t="str">
        <f aca="false">IF($F$4&lt;&gt;"",IF(AND(COUNTIF(HF70:HI70,HJ70),COUNTIF(HF70:HI70,HK70),COUNTIF(HF70:HI70,HL70),COUNTIF(HF70:HI70,HM70),COUNTIF(HJ70:HM70,HF70),COUNTIF(HJ70:HM70,HG70),COUNTIF(HJ70:HM70,HH70),COUNTIF(HJ70:HM70,HI70)),"○","×"),"")</f>
        <v/>
      </c>
      <c r="P70" s="65"/>
      <c r="Q70" s="65" t="str">
        <f aca="false">IF($F$4&lt;&gt;"",IF(NOT(COUNTIF(HB70,HC70))+NOT(COUNTIF(HB70:HC70,HD70))+NOT(COUNTIF(HB70:HD70,HE70))+NOT(COUNTIF(HB70:HE70,HF70))+NOT(COUNTIF(HB70:HF70,HG70))+NOT(COUNTIF(HB70:HG70,HH70))+NOT(COUNTIF(HB70:HH70,HI70))&gt;=5,"○","×"),"")</f>
        <v/>
      </c>
      <c r="R70" s="65"/>
      <c r="S70" s="65" t="str">
        <f aca="false">IF($F$4&lt;&gt;"",IF(AND(SUM(BQ70:CF70)&lt;=6,BQ70=0,BR70=0,NOT(COUNTIF(AL70:BA70,BB70)),NOT(OR(EXACT(AN70,BC70),EXACT(AN70,BD70),EXACT(AO70,BC70),EXACT(AO70,BD70)))),IF(OR(EXACT(HN70,HR70),EXACT(HN70,HS70),EXACT(HN70,HT70),EXACT(HN70,HU70))+NOT(COUNTIF(HN70,HO70))*OR(EXACT(HO70,HR70),EXACT(HO70,HS70),EXACT(HO70,HT70),EXACT(HO70,HU70))+NOT(COUNTIF(HN70:HO70,HP70))*OR(EXACT(HP70,HR70),EXACT(HP70,HS70),EXACT(HP70,HT70),EXACT(HP70,HU70))+NOT(COUNTIF(HN70:HP70,HQ70))*OR(EXACT(HQ70,HR70),EXACT(HQ70,HS70),EXACT(HQ70,HT70),EXACT(HQ70,HU70))&gt;=3,"○","×"),"×"),"")</f>
        <v/>
      </c>
      <c r="T70" s="65"/>
      <c r="U70" s="114"/>
      <c r="V70" s="114"/>
      <c r="W70" s="65" t="str">
        <f aca="false">IF($F$4&lt;&gt;"",IF(COUNTIF(ニックスマスタ!$I$3:$I$38,CONCATENATE(HN70,HR70)),"○","×"),"")</f>
        <v/>
      </c>
      <c r="X70" s="65"/>
      <c r="Y70" s="65" t="str">
        <f aca="false">IF($F$4&lt;&gt;"",IF(SUM(BQ70:CF70)&lt;&gt;0,"気性","SE"),"")</f>
        <v/>
      </c>
      <c r="Z70" s="65"/>
      <c r="AA70" s="65" t="str">
        <f aca="false">IF($F$4&lt;&gt;"",IF(SUM(BQ70:CF70)&lt;&gt;0,"気性","SE"),"")</f>
        <v/>
      </c>
      <c r="AB70" s="65"/>
      <c r="AC70" s="65" t="str">
        <f aca="false">IF($F$4&lt;&gt;"",2*COUNTIF(ER70:HA70,"短距離型")+COUNTIF(ER70:HA70,"速力"),"")</f>
        <v/>
      </c>
      <c r="AD70" s="65"/>
      <c r="AE70" s="65" t="str">
        <f aca="false">IF($F$4&lt;&gt;"",COUNTIF(ER70:HA70,"長距離型")+COUNTIF(ER70:HA70,"底力")-COUNTIF(ER70:HA70,"短距離型"),"")</f>
        <v/>
      </c>
      <c r="AF70" s="65"/>
      <c r="AG70" s="65" t="str">
        <f aca="false">IF($F$4&lt;&gt;"",IF(NOT(AND(SUM(BQ70:CF70)&lt;=6,BQ70=0,AM70&lt;&gt;BB70)),"危険",IF(AI70&lt;=10,"D",IF(AI70&lt;=20,"C",IF(AI70&lt;=30,"B",IF(AI70&lt;=40,"A",IF(AI70&gt;40,"S")))))),"")</f>
        <v/>
      </c>
      <c r="AH70" s="65"/>
      <c r="AI70" s="115" t="str">
        <f aca="false">IF($F$4&lt;&gt;"",SUM(HV70:HZ70),"")</f>
        <v/>
      </c>
      <c r="AJ70" s="115"/>
      <c r="AL70" s="113" t="s">
        <v>532</v>
      </c>
      <c r="AM70" s="88" t="s">
        <v>175</v>
      </c>
      <c r="AN70" s="88" t="s">
        <v>176</v>
      </c>
      <c r="AO70" s="88" t="s">
        <v>132</v>
      </c>
      <c r="AP70" s="88" t="s">
        <v>140</v>
      </c>
      <c r="AQ70" s="88" t="s">
        <v>178</v>
      </c>
      <c r="AR70" s="88" t="s">
        <v>133</v>
      </c>
      <c r="AS70" s="88" t="s">
        <v>533</v>
      </c>
      <c r="AT70" s="88" t="s">
        <v>180</v>
      </c>
      <c r="AU70" s="88" t="s">
        <v>181</v>
      </c>
      <c r="AV70" s="88" t="s">
        <v>90</v>
      </c>
      <c r="AW70" s="88" t="s">
        <v>182</v>
      </c>
      <c r="AX70" s="88" t="s">
        <v>135</v>
      </c>
      <c r="AY70" s="88" t="s">
        <v>136</v>
      </c>
      <c r="AZ70" s="88" t="s">
        <v>328</v>
      </c>
      <c r="BA70" s="88" t="s">
        <v>534</v>
      </c>
      <c r="BB70" s="88" t="str">
        <f aca="false">BB$9</f>
        <v/>
      </c>
      <c r="BC70" s="88" t="str">
        <f aca="false">BC$9</f>
        <v/>
      </c>
      <c r="BD70" s="88" t="str">
        <f aca="false">BD$9</f>
        <v/>
      </c>
      <c r="BE70" s="88" t="str">
        <f aca="false">BE$9</f>
        <v/>
      </c>
      <c r="BF70" s="88" t="str">
        <f aca="false">BF$9</f>
        <v/>
      </c>
      <c r="BG70" s="88" t="str">
        <f aca="false">BG$9</f>
        <v/>
      </c>
      <c r="BH70" s="88" t="str">
        <f aca="false">BH$9</f>
        <v/>
      </c>
      <c r="BI70" s="88" t="str">
        <f aca="false">BI$9</f>
        <v/>
      </c>
      <c r="BJ70" s="88" t="str">
        <f aca="false">BJ$9</f>
        <v/>
      </c>
      <c r="BK70" s="88" t="str">
        <f aca="false">BK$9</f>
        <v/>
      </c>
      <c r="BL70" s="88" t="str">
        <f aca="false">BL$9</f>
        <v/>
      </c>
      <c r="BM70" s="88" t="str">
        <f aca="false">BM$9</f>
        <v/>
      </c>
      <c r="BN70" s="88" t="str">
        <f aca="false">BN$9</f>
        <v/>
      </c>
      <c r="BO70" s="88" t="str">
        <f aca="false">BO$9</f>
        <v/>
      </c>
      <c r="BP70" s="88" t="str">
        <f aca="false">BP$9</f>
        <v/>
      </c>
      <c r="BQ70" s="88" t="n">
        <f aca="false">COUNTIF(BB70:BP70,AL70)</f>
        <v>0</v>
      </c>
      <c r="BR70" s="88" t="n">
        <f aca="false">COUNTIF(BB70:BP70,AM70)-COUNTIF(BB70:BH70,AL70)</f>
        <v>0</v>
      </c>
      <c r="BS70" s="88" t="n">
        <f aca="false">COUNTIF(BB70:BP70,AN70)-COUNTIF(BB70:BH70,AM70)</f>
        <v>0</v>
      </c>
      <c r="BT70" s="88" t="n">
        <f aca="false">COUNTIF(BB70:BP70,AO70)-COUNTIF(BB70:BD70,AL70)</f>
        <v>0</v>
      </c>
      <c r="BU70" s="88" t="n">
        <f aca="false">COUNTIF(BB70:BP70,AP70)-COUNTIF(BB70:BH70,AN70)</f>
        <v>0</v>
      </c>
      <c r="BV70" s="88" t="n">
        <f aca="false">COUNTIF(BB70:BP70,AQ70)-COUNTIF(BB70:BD70,AM70)</f>
        <v>0</v>
      </c>
      <c r="BW70" s="88" t="n">
        <f aca="false">COUNTIF(BB70:BP70,AR70)-COUNTIF(BB70:BH70,AO70)</f>
        <v>0</v>
      </c>
      <c r="BX70" s="88" t="n">
        <f aca="false">COUNTIF(BB70:BP70,AS70)-COUNTIF(BB70,AL70)</f>
        <v>0</v>
      </c>
      <c r="BY70" s="88" t="n">
        <f aca="false">COUNTIF(BB70:BP70,AT70)-COUNTIF(BB70:BH70,AP70)</f>
        <v>0</v>
      </c>
      <c r="BZ70" s="88" t="n">
        <f aca="false">COUNTIF(BB70:BP70,AU70)-COUNTIF(BB70:BD70,AN70)</f>
        <v>0</v>
      </c>
      <c r="CA70" s="88" t="n">
        <f aca="false">COUNTIF(BB70:BP70,AV70)-COUNTIF(BB70:BH70,AQ70)</f>
        <v>0</v>
      </c>
      <c r="CB70" s="88" t="n">
        <f aca="false">COUNTIF(BB70:BP70,AW70)-COUNTIF(BB70,AM70)</f>
        <v>0</v>
      </c>
      <c r="CC70" s="88" t="n">
        <f aca="false">COUNTIF(BB70:BP70,AX70)-COUNTIF(BB70:BH70,AR70)</f>
        <v>0</v>
      </c>
      <c r="CD70" s="88" t="n">
        <f aca="false">COUNTIF(BB70:BP70,AY70)-COUNTIF(BB70:BD70,AO70)</f>
        <v>0</v>
      </c>
      <c r="CE70" s="88" t="n">
        <f aca="false">COUNTIF(BB70:BP70,AZ70)-COUNTIF(BB70:BH70,AS70)</f>
        <v>0</v>
      </c>
      <c r="CF70" s="88" t="n">
        <f aca="false">COUNTIF(BB70:BP70,BA70)</f>
        <v>0</v>
      </c>
      <c r="CG70" s="88"/>
      <c r="CH70" s="88"/>
      <c r="CI70" s="113" t="s">
        <v>99</v>
      </c>
      <c r="CJ70" s="113" t="s">
        <v>95</v>
      </c>
      <c r="CK70" s="113" t="s">
        <v>99</v>
      </c>
      <c r="CL70" s="88"/>
      <c r="CM70" s="113" t="s">
        <v>97</v>
      </c>
      <c r="CN70" s="113" t="s">
        <v>98</v>
      </c>
      <c r="CO70" s="113" t="s">
        <v>99</v>
      </c>
      <c r="CP70" s="113" t="s">
        <v>95</v>
      </c>
      <c r="CQ70" s="113" t="s">
        <v>99</v>
      </c>
      <c r="CR70" s="88"/>
      <c r="CS70" s="113" t="s">
        <v>95</v>
      </c>
      <c r="CT70" s="88"/>
      <c r="CU70" s="88"/>
      <c r="CV70" s="88"/>
      <c r="CW70" s="88"/>
      <c r="CX70" s="88"/>
      <c r="CY70" s="88"/>
      <c r="CZ70" s="88"/>
      <c r="DA70" s="113" t="s">
        <v>97</v>
      </c>
      <c r="DB70" s="113" t="s">
        <v>96</v>
      </c>
      <c r="DC70" s="113" t="s">
        <v>95</v>
      </c>
      <c r="DD70" s="88"/>
      <c r="DE70" s="113" t="s">
        <v>99</v>
      </c>
      <c r="DF70" s="88"/>
      <c r="DG70" s="88"/>
      <c r="DH70" s="88"/>
      <c r="DI70" s="88"/>
      <c r="DJ70" s="88"/>
      <c r="DK70" s="88"/>
      <c r="DL70" s="88"/>
      <c r="DM70" s="88"/>
      <c r="DN70" s="88" t="n">
        <v>0</v>
      </c>
      <c r="DO70" s="88" t="n">
        <v>0</v>
      </c>
      <c r="DP70" s="88" t="n">
        <v>0</v>
      </c>
      <c r="DQ70" s="88" t="n">
        <v>0</v>
      </c>
      <c r="DR70" s="88" t="n">
        <v>0</v>
      </c>
      <c r="DS70" s="88" t="n">
        <v>0</v>
      </c>
      <c r="DT70" s="88" t="n">
        <v>0</v>
      </c>
      <c r="DU70" s="88" t="n">
        <v>0</v>
      </c>
      <c r="DV70" s="88" t="n">
        <v>0</v>
      </c>
      <c r="DW70" s="88" t="n">
        <v>0</v>
      </c>
      <c r="DX70" s="88" t="n">
        <v>0</v>
      </c>
      <c r="DY70" s="88" t="n">
        <v>0</v>
      </c>
      <c r="DZ70" s="88" t="n">
        <v>0</v>
      </c>
      <c r="EA70" s="88" t="n">
        <v>0</v>
      </c>
      <c r="EB70" s="88" t="n">
        <v>0</v>
      </c>
      <c r="EC70" s="88" t="str">
        <f aca="false">IF($F$4&lt;&gt;"",COUNTIF($AL70:BA70,BB70),"")</f>
        <v/>
      </c>
      <c r="ED70" s="88" t="str">
        <f aca="false">IF($F$4&lt;&gt;"",COUNTIF($AL70:BB70,BC70),"")</f>
        <v/>
      </c>
      <c r="EE70" s="88" t="str">
        <f aca="false">IF($F$4&lt;&gt;"",COUNTIF($AL70:BC70,BD70),"")</f>
        <v/>
      </c>
      <c r="EF70" s="88" t="str">
        <f aca="false">IF($F$4&lt;&gt;"",COUNTIF($AL70:BD70,BE70),"")</f>
        <v/>
      </c>
      <c r="EG70" s="88" t="str">
        <f aca="false">IF($F$4&lt;&gt;"",COUNTIF($AL70:BE70,BF70),"")</f>
        <v/>
      </c>
      <c r="EH70" s="88" t="str">
        <f aca="false">IF($F$4&lt;&gt;"",COUNTIF($AL70:BF70,BG70),"")</f>
        <v/>
      </c>
      <c r="EI70" s="88" t="str">
        <f aca="false">IF($F$4&lt;&gt;"",COUNTIF($AL70:BG70,BH70),"")</f>
        <v/>
      </c>
      <c r="EJ70" s="88" t="str">
        <f aca="false">IF($F$4&lt;&gt;"",COUNTIF($AL70:BH70,BI70),"")</f>
        <v/>
      </c>
      <c r="EK70" s="88" t="str">
        <f aca="false">IF($F$4&lt;&gt;"",COUNTIF($AL70:BI70,BJ70),"")</f>
        <v/>
      </c>
      <c r="EL70" s="88" t="str">
        <f aca="false">IF($F$4&lt;&gt;"",COUNTIF($AL70:BJ70,BK70),"")</f>
        <v/>
      </c>
      <c r="EM70" s="88" t="str">
        <f aca="false">IF($F$4&lt;&gt;"",COUNTIF($AL70:BK70,BL70),"")</f>
        <v/>
      </c>
      <c r="EN70" s="88" t="str">
        <f aca="false">IF($F$4&lt;&gt;"",COUNTIF($AL70:BL70,BM70),"")</f>
        <v/>
      </c>
      <c r="EO70" s="88" t="str">
        <f aca="false">IF($F$4&lt;&gt;"",COUNTIF($AL70:BM70,BN70),"")</f>
        <v/>
      </c>
      <c r="EP70" s="88" t="str">
        <f aca="false">IF($F$4&lt;&gt;"",COUNTIF($AL70:BN70,BO70),"")</f>
        <v/>
      </c>
      <c r="EQ70" s="88" t="str">
        <f aca="false">IF($F$4&lt;&gt;"",COUNTIF($AL70:BO70,BP70),"")</f>
        <v/>
      </c>
      <c r="ER70" s="88"/>
      <c r="ES70" s="88"/>
      <c r="ET70" s="113" t="s">
        <v>99</v>
      </c>
      <c r="EU70" s="113" t="s">
        <v>95</v>
      </c>
      <c r="EV70" s="113" t="s">
        <v>99</v>
      </c>
      <c r="EW70" s="88"/>
      <c r="EX70" s="113" t="s">
        <v>97</v>
      </c>
      <c r="EY70" s="113" t="s">
        <v>98</v>
      </c>
      <c r="EZ70" s="113" t="s">
        <v>99</v>
      </c>
      <c r="FA70" s="113" t="s">
        <v>95</v>
      </c>
      <c r="FB70" s="113" t="s">
        <v>99</v>
      </c>
      <c r="FC70" s="88"/>
      <c r="FD70" s="113" t="s">
        <v>95</v>
      </c>
      <c r="FE70" s="88"/>
      <c r="FF70" s="88"/>
      <c r="FG70" s="88"/>
      <c r="FH70" s="88"/>
      <c r="FI70" s="88"/>
      <c r="FJ70" s="88"/>
      <c r="FK70" s="88"/>
      <c r="FL70" s="113" t="s">
        <v>97</v>
      </c>
      <c r="FM70" s="113" t="s">
        <v>96</v>
      </c>
      <c r="FN70" s="113" t="s">
        <v>95</v>
      </c>
      <c r="FO70" s="88"/>
      <c r="FP70" s="113" t="s">
        <v>99</v>
      </c>
      <c r="FQ70" s="88"/>
      <c r="FR70" s="88"/>
      <c r="FS70" s="88"/>
      <c r="FT70" s="88"/>
      <c r="FU70" s="88"/>
      <c r="FV70" s="88"/>
      <c r="FW70" s="88"/>
      <c r="FX70" s="88" t="str">
        <f aca="false">IF(EC70&lt;&gt;0,"",FX$8)</f>
        <v/>
      </c>
      <c r="FY70" s="88" t="str">
        <f aca="false">IF(EC70&lt;&gt;0,"",FY$8)</f>
        <v/>
      </c>
      <c r="FZ70" s="88" t="str">
        <f aca="false">IF(ED70&lt;&gt;0,"",FZ$8)</f>
        <v/>
      </c>
      <c r="GA70" s="88" t="str">
        <f aca="false">IF(ED70&lt;&gt;0,"",GA$8)</f>
        <v/>
      </c>
      <c r="GB70" s="88" t="str">
        <f aca="false">IF(EE70&lt;&gt;0,"",GB$8)</f>
        <v/>
      </c>
      <c r="GC70" s="88" t="str">
        <f aca="false">IF(EE70&lt;&gt;0,"",GC$8)</f>
        <v/>
      </c>
      <c r="GD70" s="88" t="str">
        <f aca="false">IF(EF70&lt;&gt;0,"",GD$8)</f>
        <v/>
      </c>
      <c r="GE70" s="88" t="str">
        <f aca="false">IF(EF70&lt;&gt;0,"",GE$8)</f>
        <v/>
      </c>
      <c r="GF70" s="88" t="str">
        <f aca="false">IF(EG70&lt;&gt;0,"",GF$8)</f>
        <v/>
      </c>
      <c r="GG70" s="88" t="str">
        <f aca="false">IF(EG70&lt;&gt;0,"",GG$8)</f>
        <v/>
      </c>
      <c r="GH70" s="88" t="str">
        <f aca="false">IF(EH70&lt;&gt;0,"",GH$8)</f>
        <v/>
      </c>
      <c r="GI70" s="88" t="str">
        <f aca="false">IF(EH70&lt;&gt;0,"",GI$8)</f>
        <v/>
      </c>
      <c r="GJ70" s="88" t="str">
        <f aca="false">IF(EI70&lt;&gt;0,"",GJ$8)</f>
        <v/>
      </c>
      <c r="GK70" s="88" t="str">
        <f aca="false">IF(EI70&lt;&gt;0,"",GK$8)</f>
        <v/>
      </c>
      <c r="GL70" s="88" t="str">
        <f aca="false">IF(EJ70&lt;&gt;0,"",GL$8)</f>
        <v/>
      </c>
      <c r="GM70" s="88" t="str">
        <f aca="false">IF(EJ70&lt;&gt;0,"",GM$8)</f>
        <v/>
      </c>
      <c r="GN70" s="88" t="str">
        <f aca="false">IF(EK70&lt;&gt;0,"",GN$8)</f>
        <v/>
      </c>
      <c r="GO70" s="88" t="str">
        <f aca="false">IF(EK70&lt;&gt;0,"",GO$8)</f>
        <v/>
      </c>
      <c r="GP70" s="88" t="str">
        <f aca="false">IF(EL70&lt;&gt;0,"",GP$8)</f>
        <v/>
      </c>
      <c r="GQ70" s="88" t="str">
        <f aca="false">IF(EL70&lt;&gt;0,"",GQ$8)</f>
        <v/>
      </c>
      <c r="GR70" s="88" t="str">
        <f aca="false">IF(EM70&lt;&gt;0,"",GR$8)</f>
        <v/>
      </c>
      <c r="GS70" s="88" t="str">
        <f aca="false">IF(EM70&lt;&gt;0,"",GS$8)</f>
        <v/>
      </c>
      <c r="GT70" s="88" t="str">
        <f aca="false">IF(EN70&lt;&gt;0,"",GT$8)</f>
        <v/>
      </c>
      <c r="GU70" s="88" t="str">
        <f aca="false">IF(EN70&lt;&gt;0,"",GU$8)</f>
        <v/>
      </c>
      <c r="GV70" s="88" t="str">
        <f aca="false">IF(EO70&lt;&gt;0,"",GV$8)</f>
        <v/>
      </c>
      <c r="GW70" s="88" t="str">
        <f aca="false">IF(EO70&lt;&gt;0,"",GW$8)</f>
        <v/>
      </c>
      <c r="GX70" s="88" t="str">
        <f aca="false">IF(EP70&lt;&gt;0,"",GX$8)</f>
        <v/>
      </c>
      <c r="GY70" s="88" t="str">
        <f aca="false">IF(EP70&lt;&gt;0,"",GY$8)</f>
        <v/>
      </c>
      <c r="GZ70" s="88" t="str">
        <f aca="false">IF(EQ70&lt;&gt;0,"",GZ$8)</f>
        <v/>
      </c>
      <c r="HA70" s="88" t="str">
        <f aca="false">IF(EQ70&lt;&gt;0,"",HA$8)</f>
        <v/>
      </c>
      <c r="HB70" s="113" t="s">
        <v>146</v>
      </c>
      <c r="HC70" s="113" t="s">
        <v>102</v>
      </c>
      <c r="HD70" s="113" t="s">
        <v>102</v>
      </c>
      <c r="HE70" s="113" t="s">
        <v>102</v>
      </c>
      <c r="HF70" s="88" t="str">
        <f aca="false">HF$9</f>
        <v/>
      </c>
      <c r="HG70" s="88" t="str">
        <f aca="false">HG$9</f>
        <v/>
      </c>
      <c r="HH70" s="88" t="str">
        <f aca="false">HH$9</f>
        <v/>
      </c>
      <c r="HI70" s="88" t="str">
        <f aca="false">HI$9</f>
        <v/>
      </c>
      <c r="HJ70" s="113" t="s">
        <v>125</v>
      </c>
      <c r="HK70" s="113" t="s">
        <v>186</v>
      </c>
      <c r="HL70" s="113" t="s">
        <v>125</v>
      </c>
      <c r="HM70" s="113" t="s">
        <v>100</v>
      </c>
      <c r="HN70" s="113" t="s">
        <v>187</v>
      </c>
      <c r="HO70" s="113" t="s">
        <v>188</v>
      </c>
      <c r="HP70" s="113" t="s">
        <v>148</v>
      </c>
      <c r="HQ70" s="113" t="s">
        <v>300</v>
      </c>
      <c r="HR70" s="88" t="str">
        <f aca="false">HR$9</f>
        <v/>
      </c>
      <c r="HS70" s="88" t="str">
        <f aca="false">HS$9</f>
        <v/>
      </c>
      <c r="HT70" s="88" t="str">
        <f aca="false">HT$9</f>
        <v/>
      </c>
      <c r="HU70" s="88" t="str">
        <f aca="false">HU$9</f>
        <v/>
      </c>
      <c r="HV70" s="117" t="str">
        <f aca="false">IF($F$4&lt;&gt;"",AC70+IF(O70="○",1.2,1)*(C70*2+D70)+IF(S70="○",5,0)+IF(Q70="○",1,0)+IF(W70="○",2,0),"")</f>
        <v/>
      </c>
      <c r="HW70" s="117" t="str">
        <f aca="false">IF($F$4&lt;&gt;"",AE70+IF(O70="○",1.2,1)*(F70-C70)+IF(S70="○",5,0)+IF(W70="○",2,0),"")</f>
        <v/>
      </c>
      <c r="HX70" s="117" t="str">
        <f aca="false">IF($F$4&lt;&gt;"",IF(Q70="○",3,0)+E70,"")</f>
        <v/>
      </c>
      <c r="HY70" s="117" t="str">
        <f aca="false">IF($F$4&lt;&gt;"",3-SUM(BQ70:CF70)+K70-L70*3,"")</f>
        <v/>
      </c>
      <c r="HZ70" s="117" t="str">
        <f aca="false">IF($F$4&lt;&gt;"",IF(M70="○",3,0)+H70+G70,"")</f>
        <v/>
      </c>
    </row>
    <row r="71" customFormat="false" ht="13.5" hidden="false" customHeight="false" outlineLevel="0" collapsed="false">
      <c r="B71" s="113" t="s">
        <v>535</v>
      </c>
      <c r="C71" s="88" t="str">
        <f aca="false">IF($F$4&lt;&gt;"",$BQ71*COUNTIF($CG71:$CH71,"短距離型")+$BR71*COUNTIF($CI71:$CJ71,"短距離型")+$BS71*COUNTIF($CK71:$CL71,"短距離型")+$BT71*COUNTIF($CM71:$CN71,"短距離型")+$BU71*COUNTIF($CO71:$CP71,"短距離型")+$BV71*COUNTIF($CQ71:$CR71,"短距離型")+$BW71*COUNTIF($CS71:$CT71,"短距離型")+$BX71*COUNTIF($CU71:$CV71,"短距離型")+$BY71*COUNTIF($CW71:$CX71,"短距離型")+$BZ71*COUNTIF($CY71:$CZ71,"短距離型")+$CA71*COUNTIF($DA71:$DB71,"短距離型")+$CB71*COUNTIF($DC71:$DD71,"短距離型")+$CC71*COUNTIF($DE71:$DF71,"短距離型")+$CD71*COUNTIF($DG71:$DH71,"短距離型")+$CE71*COUNTIF($DI71:$DJ71,"短距離型")+$CF71*COUNTIF($DK71:$DL71,"短距離型"),"")</f>
        <v/>
      </c>
      <c r="D71" s="88" t="str">
        <f aca="false">IF($F$4&lt;&gt;"",$BQ71*COUNTIF($CG71:$CH71,"速力")+$BR71*COUNTIF($CI71:$CJ71,"速力")+$BS71*COUNTIF($CK71:$CL71,"速力")+$BT71*COUNTIF($CM71:$CN71,"速力")+$BU71*COUNTIF($CO71:$CP71,"速力")+$BV71*COUNTIF($CQ71:$CR71,"速力")+$BW71*COUNTIF($CS71:$CT71,"速力")+$BX71*COUNTIF($CU71:$CV71,"速力")+$BY71*COUNTIF($CW71:$CX71,"速力")+$BZ71*COUNTIF($CY71:$CZ71,"速力")+$CA71*COUNTIF($DA71:$DB71,"速力")+$CB71*COUNTIF($DC71:$DD71,"速力")+$CC71*COUNTIF($DE71:$DF71,"速力")+$CD71*COUNTIF($DG71:$DH71,"速力")+$CE71*COUNTIF($DI71:$DJ71,"速力")+$CF71*COUNTIF($DK71:$DL71,"速力"),"")</f>
        <v/>
      </c>
      <c r="E71" s="88" t="str">
        <f aca="false">IF($F$4&lt;&gt;"",$BQ71*COUNTIF($CG71:$CH71,"底力")+$BR71*COUNTIF($CI71:$CJ71,"底力")+$BS71*COUNTIF($CK71:$CL71,"底力")+$BT71*COUNTIF($CM71:$CN71,"底力")+$BU71*COUNTIF($CO71:$CP71,"底力")+$BV71*COUNTIF($CQ71:$CR71,"底力")+$BW71*COUNTIF($CS71:$CT71,"底力")+$BX71*COUNTIF($CU71:$CV71,"底力")+$BY71*COUNTIF($CW71:$CX71,"底力")+$BZ71*COUNTIF($CY71:$CZ71,"底力")+$CA71*COUNTIF($DA71:$DB71,"底力")+$CB71*COUNTIF($DC71:$DD71,"底力")+$CC71*COUNTIF($DE71:$DF71,"底力")+$CD71*COUNTIF($DG71:$DH71,"底力")+$CE71*COUNTIF($DI71:$DJ71,"底力")+$CF71*COUNTIF($DK71:$DL71,"底力"),"")</f>
        <v/>
      </c>
      <c r="F71" s="88" t="str">
        <f aca="false">IF($F$4&lt;&gt;"",$BQ71*COUNTIF($CG71:$CH71,"長距離型")+$BR71*COUNTIF($CI71:$CJ71,"長距離型")+$BS71*COUNTIF($CK71:$CL71,"長距離型")+$BT71*COUNTIF($CM71:$CN71,"長距離型")+$BU71*COUNTIF($CO71:$CP71,"長距離型")+$BV71*COUNTIF($CQ71:$CR71,"長距離型")+$BW71*COUNTIF($CS71:$CT71,"長距離型")+$BX71*COUNTIF($CU71:$CV71,"長距離型")+$BY71*COUNTIF($CW71:$CX71,"長距離型")+$BZ71*COUNTIF($CY71:$CZ71,"長距離型")+$CA71*COUNTIF($DA71:$DB71,"長距離型")+$CB71*COUNTIF($DC71:$DD71,"長距離型")+$CC71*COUNTIF($DE71:$DF71,"長距離型")+$CD71*COUNTIF($DG71:$DH71,"長距離型")+$CE71*COUNTIF($DI71:$DJ71,"長距離型")+$CF71*COUNTIF($DK71:$DL71,"長距離型"),"")</f>
        <v/>
      </c>
      <c r="G71" s="88" t="str">
        <f aca="false">IF($F$4&lt;&gt;"",$BQ71*COUNTIF($CG71:$CH71,"ダート適性")+$BR71*COUNTIF($CI71:$CJ71,"ダート適性")+$BS71*COUNTIF($CK71:$CL71,"ダート適性")+$BT71*COUNTIF($CM71:$CN71,"ダート適性")+$BU71*COUNTIF($CO71:$CP71,"ダート適性")+$BV71*COUNTIF($CQ71:$CR71,"ダート適性")+$BW71*COUNTIF($CS71:$CT71,"ダート適性")+$BX71*COUNTIF($CU71:$CV71,"ダート適性")+$BY71*COUNTIF($CW71:$CX71,"ダート適性")+$BZ71*COUNTIF($CY71:$CZ71,"ダート適性")+$CA71*COUNTIF($DA71:$DB71,"ダート適性")+$CB71*COUNTIF($DC71:$DD71,"ダート適性")+$CC71*COUNTIF($DE71:$DF71,"ダート適性")+$CD71*COUNTIF($DG71:$DH71,"ダート適性")+$CE71*COUNTIF($DI71:$DJ71,"ダート適性")+$CF71*COUNTIF($DK71:$DL71,"ダート適性"),"")</f>
        <v/>
      </c>
      <c r="H71" s="88" t="str">
        <f aca="false">IF($F$4&lt;&gt;"",$BQ71*COUNTIF($CG71:$CH71,"丈夫さ")+$BR71*COUNTIF($CI71:$CJ71,"丈夫さ")+$BS71*COUNTIF($CK71:$CL71,"丈夫さ")+$BT71*COUNTIF($CM71:$CN71,"丈夫さ")+$BU71*COUNTIF($CO71:$CP71,"丈夫さ")+$BV71*COUNTIF($CQ71:$CR71,"丈夫さ")+$BW71*COUNTIF($CS71:$CT71,"丈夫さ")+$BX71*COUNTIF($CU71:$CV71,"丈夫さ")+$BY71*COUNTIF($CW71:$CX71,"丈夫さ")+$BZ71*COUNTIF($CY71:$CZ71,"丈夫さ")+$CA71*COUNTIF($DA71:$DB71,"丈夫さ")+$CB71*COUNTIF($DC71:$DD71,"丈夫さ")+$CC71*COUNTIF($DE71:$DF71,"丈夫さ")+$CD71*COUNTIF($DG71:$DH71,"丈夫さ")+$CE71*COUNTIF($DI71:$DJ71,"丈夫さ")+$CF71*COUNTIF($DK71:$DL71,"丈夫さ"),"")</f>
        <v/>
      </c>
      <c r="I71" s="88" t="str">
        <f aca="false">IF($F$4&lt;&gt;"",$BQ71*COUNTIF($CG71:$CH71,"早熟型")+$BR71*COUNTIF($CI71:$CJ71,"早熟型")+$BS71*COUNTIF($CK71:$CL71,"早熟型")+$BT71*COUNTIF($CM71:$CN71,"早熟型")+$BU71*COUNTIF($CO71:$CP71,"早熟型")+$BV71*COUNTIF($CQ71:$CR71,"早熟型")+$BW71*COUNTIF($CS71:$CT71,"早熟型")+$BX71*COUNTIF($CU71:$CV71,"早熟型")+$BY71*COUNTIF($CW71:$CX71,"早熟型")+$BZ71*COUNTIF($CY71:$CZ71,"早熟型")+$CA71*COUNTIF($DA71:$DB71,"早熟型")+$CB71*COUNTIF($DC71:$DD71,"早熟型")+$CC71*COUNTIF($DE71:$DF71,"早熟型")+$CD71*COUNTIF($DG71:$DH71,"早熟型")+$CE71*COUNTIF($DI71:$DJ71,"早熟型")+$CF71*COUNTIF($DK71:$DL71,"早熟型"),"")</f>
        <v/>
      </c>
      <c r="J71" s="88" t="str">
        <f aca="false">IF($F$4&lt;&gt;"",$BQ71*COUNTIF($CG71:$CH71,"晩成型")+$BR71*COUNTIF($CI71:$CJ71,"晩成型")+$BS71*COUNTIF($CK71:$CL71,"晩成型")+$BT71*COUNTIF($CM71:$CN71,"晩成型")+$BU71*COUNTIF($CO71:$CP71,"晩成型")+$BV71*COUNTIF($CQ71:$CR71,"晩成型")+$BW71*COUNTIF($CS71:$CT71,"晩成型")+$BX71*COUNTIF($CU71:$CV71,"晩成型")+$BY71*COUNTIF($CW71:$CX71,"晩成型")+$BZ71*COUNTIF($CY71:$CZ71,"晩成型")+$CA71*COUNTIF($DA71:$DB71,"晩成型")+$CB71*COUNTIF($DC71:$DD71,"晩成型")+$CC71*COUNTIF($DE71:$DF71,"晩成型")+$CD71*COUNTIF($DG71:$DH71,"晩成型")+$CE71*COUNTIF($DI71:$DJ71,"晩成型")+$CF71*COUNTIF($DK71:$DL71,"晩成型"),"")</f>
        <v/>
      </c>
      <c r="K71" s="88" t="str">
        <f aca="false">IF($F$4&lt;&gt;"",$BQ71*COUNTIF($CG71:$CH71,"堅実さ")+$BR71*COUNTIF($CI71:$CJ71,"堅実さ")+$BS71*COUNTIF($CK71:$CL71,"堅実さ")+$BT71*COUNTIF($CM71:$CN71,"堅実さ")+$BU71*COUNTIF($CO71:$CP71,"堅実さ")+$BV71*COUNTIF($CQ71:$CR71,"堅実さ")+$BW71*COUNTIF($CS71:$CT71,"堅実さ")+$BX71*COUNTIF($CU71:$CV71,"堅実さ")+$BY71*COUNTIF($CW71:$CX71,"堅実さ")+$BZ71*COUNTIF($CY71:$CZ71,"堅実さ")+$CA71*COUNTIF($DA71:$DB71,"堅実さ")+$CB71*COUNTIF($DC71:$DD71,"堅実さ")+$CC71*COUNTIF($DE71:$DF71,"堅実さ")+$CD71*COUNTIF($DG71:$DH71,"堅実さ")+$CE71*COUNTIF($DI71:$DJ71,"堅実さ")+$CF71*COUNTIF($DK71:$DL71,"堅実さ"),"")</f>
        <v/>
      </c>
      <c r="L71" s="88" t="str">
        <f aca="false">IF($F$4&lt;&gt;"",$BQ71*COUNTIF($CG71:$CH71,"気性難")+$BR71*COUNTIF($CI71:$CJ71,"気性難")+$BS71*COUNTIF($CK71:$CL71,"気性難")+$BT71*COUNTIF($CM71:$CN71,"気性難")+$BU71*COUNTIF($CO71:$CP71,"気性難")+$BV71*COUNTIF($CQ71:$CR71,"気性難")+$BW71*COUNTIF($CS71:$CT71,"気性難")+$BX71*COUNTIF($CU71:$CV71,"気性難")+$BY71*COUNTIF($CW71:$CX71,"気性難")+$BZ71*COUNTIF($CY71:$CZ71,"気性難")+$CA71*COUNTIF($DA71:$DB71,"気性難")+$CB71*COUNTIF($DC71:$DD71,"気性難")+$CC71*COUNTIF($DE71:$DF71,"気性難")+$CD71*COUNTIF($DG71:$DH71,"気性難")+$CE71*COUNTIF($DI71:$DJ71,"気性難")+$CF71*COUNTIF($DK71:$DL71,"気性難"),"")</f>
        <v/>
      </c>
      <c r="M71" s="65" t="str">
        <f aca="false">IF($F$4&lt;&gt;"",IF(AND(O71="○",Q71="○"),"○","×"),"")</f>
        <v/>
      </c>
      <c r="N71" s="65"/>
      <c r="O71" s="65" t="str">
        <f aca="false">IF($F$4&lt;&gt;"",IF(AND(COUNTIF(HF71:HI71,HJ71),COUNTIF(HF71:HI71,HK71),COUNTIF(HF71:HI71,HL71),COUNTIF(HF71:HI71,HM71),COUNTIF(HJ71:HM71,HF71),COUNTIF(HJ71:HM71,HG71),COUNTIF(HJ71:HM71,HH71),COUNTIF(HJ71:HM71,HI71)),"○","×"),"")</f>
        <v/>
      </c>
      <c r="P71" s="65"/>
      <c r="Q71" s="65" t="str">
        <f aca="false">IF($F$4&lt;&gt;"",IF(NOT(COUNTIF(HB71,HC71))+NOT(COUNTIF(HB71:HC71,HD71))+NOT(COUNTIF(HB71:HD71,HE71))+NOT(COUNTIF(HB71:HE71,HF71))+NOT(COUNTIF(HB71:HF71,HG71))+NOT(COUNTIF(HB71:HG71,HH71))+NOT(COUNTIF(HB71:HH71,HI71))&gt;=5,"○","×"),"")</f>
        <v/>
      </c>
      <c r="R71" s="65"/>
      <c r="S71" s="65" t="str">
        <f aca="false">IF($F$4&lt;&gt;"",IF(AND(SUM(BQ71:CF71)&lt;=6,BQ71=0,BR71=0,NOT(COUNTIF(AL71:BA71,BB71)),NOT(OR(EXACT(AN71,BC71),EXACT(AN71,BD71),EXACT(AO71,BC71),EXACT(AO71,BD71)))),IF(OR(EXACT(HN71,HR71),EXACT(HN71,HS71),EXACT(HN71,HT71),EXACT(HN71,HU71))+NOT(COUNTIF(HN71,HO71))*OR(EXACT(HO71,HR71),EXACT(HO71,HS71),EXACT(HO71,HT71),EXACT(HO71,HU71))+NOT(COUNTIF(HN71:HO71,HP71))*OR(EXACT(HP71,HR71),EXACT(HP71,HS71),EXACT(HP71,HT71),EXACT(HP71,HU71))+NOT(COUNTIF(HN71:HP71,HQ71))*OR(EXACT(HQ71,HR71),EXACT(HQ71,HS71),EXACT(HQ71,HT71),EXACT(HQ71,HU71))&gt;=3,"○","×"),"×"),"")</f>
        <v/>
      </c>
      <c r="T71" s="65"/>
      <c r="U71" s="114"/>
      <c r="V71" s="114"/>
      <c r="W71" s="65" t="str">
        <f aca="false">IF($F$4&lt;&gt;"",IF(COUNTIF(ニックスマスタ!$I$3:$I$38,CONCATENATE(HN71,HR71)),"○","×"),"")</f>
        <v/>
      </c>
      <c r="X71" s="65"/>
      <c r="Y71" s="65" t="str">
        <f aca="false">IF($F$4&lt;&gt;"",IF(SUM(BQ71:CF71)&lt;&gt;0,"気性","SE"),"")</f>
        <v/>
      </c>
      <c r="Z71" s="65"/>
      <c r="AA71" s="65" t="str">
        <f aca="false">IF($F$4&lt;&gt;"",IF(SUM(BQ71:CF71)&lt;&gt;0,"気性","SE"),"")</f>
        <v/>
      </c>
      <c r="AB71" s="65"/>
      <c r="AC71" s="65" t="str">
        <f aca="false">IF($F$4&lt;&gt;"",2*COUNTIF(ER71:HA71,"短距離型")+COUNTIF(ER71:HA71,"速力"),"")</f>
        <v/>
      </c>
      <c r="AD71" s="65"/>
      <c r="AE71" s="65" t="str">
        <f aca="false">IF($F$4&lt;&gt;"",COUNTIF(ER71:HA71,"長距離型")+COUNTIF(ER71:HA71,"底力")-COUNTIF(ER71:HA71,"短距離型"),"")</f>
        <v/>
      </c>
      <c r="AF71" s="65"/>
      <c r="AG71" s="65" t="str">
        <f aca="false">IF($F$4&lt;&gt;"",IF(NOT(AND(SUM(BQ71:CF71)&lt;=6,BQ71=0,AM71&lt;&gt;BB71)),"危険",IF(AI71&lt;=10,"D",IF(AI71&lt;=20,"C",IF(AI71&lt;=30,"B",IF(AI71&lt;=40,"A",IF(AI71&gt;40,"S")))))),"")</f>
        <v/>
      </c>
      <c r="AH71" s="65"/>
      <c r="AI71" s="115" t="str">
        <f aca="false">IF($F$4&lt;&gt;"",SUM(HV71:HZ71),"")</f>
        <v/>
      </c>
      <c r="AJ71" s="115"/>
      <c r="AL71" s="113" t="s">
        <v>535</v>
      </c>
      <c r="AM71" s="88" t="s">
        <v>175</v>
      </c>
      <c r="AN71" s="88" t="s">
        <v>176</v>
      </c>
      <c r="AO71" s="88" t="s">
        <v>256</v>
      </c>
      <c r="AP71" s="88" t="s">
        <v>140</v>
      </c>
      <c r="AQ71" s="88" t="s">
        <v>178</v>
      </c>
      <c r="AR71" s="88" t="s">
        <v>133</v>
      </c>
      <c r="AS71" s="88" t="s">
        <v>152</v>
      </c>
      <c r="AT71" s="88" t="s">
        <v>180</v>
      </c>
      <c r="AU71" s="88" t="s">
        <v>181</v>
      </c>
      <c r="AV71" s="88" t="s">
        <v>90</v>
      </c>
      <c r="AW71" s="88" t="s">
        <v>182</v>
      </c>
      <c r="AX71" s="88" t="s">
        <v>135</v>
      </c>
      <c r="AY71" s="88" t="s">
        <v>262</v>
      </c>
      <c r="AZ71" s="88" t="s">
        <v>155</v>
      </c>
      <c r="BA71" s="88" t="s">
        <v>111</v>
      </c>
      <c r="BB71" s="88" t="str">
        <f aca="false">BB$9</f>
        <v/>
      </c>
      <c r="BC71" s="88" t="str">
        <f aca="false">BC$9</f>
        <v/>
      </c>
      <c r="BD71" s="88" t="str">
        <f aca="false">BD$9</f>
        <v/>
      </c>
      <c r="BE71" s="88" t="str">
        <f aca="false">BE$9</f>
        <v/>
      </c>
      <c r="BF71" s="88" t="str">
        <f aca="false">BF$9</f>
        <v/>
      </c>
      <c r="BG71" s="88" t="str">
        <f aca="false">BG$9</f>
        <v/>
      </c>
      <c r="BH71" s="88" t="str">
        <f aca="false">BH$9</f>
        <v/>
      </c>
      <c r="BI71" s="88" t="str">
        <f aca="false">BI$9</f>
        <v/>
      </c>
      <c r="BJ71" s="88" t="str">
        <f aca="false">BJ$9</f>
        <v/>
      </c>
      <c r="BK71" s="88" t="str">
        <f aca="false">BK$9</f>
        <v/>
      </c>
      <c r="BL71" s="88" t="str">
        <f aca="false">BL$9</f>
        <v/>
      </c>
      <c r="BM71" s="88" t="str">
        <f aca="false">BM$9</f>
        <v/>
      </c>
      <c r="BN71" s="88" t="str">
        <f aca="false">BN$9</f>
        <v/>
      </c>
      <c r="BO71" s="88" t="str">
        <f aca="false">BO$9</f>
        <v/>
      </c>
      <c r="BP71" s="88" t="str">
        <f aca="false">BP$9</f>
        <v/>
      </c>
      <c r="BQ71" s="88" t="n">
        <f aca="false">COUNTIF(BB71:BP71,AL71)</f>
        <v>0</v>
      </c>
      <c r="BR71" s="88" t="n">
        <f aca="false">COUNTIF(BB71:BP71,AM71)-COUNTIF(BB71:BH71,AL71)</f>
        <v>0</v>
      </c>
      <c r="BS71" s="88" t="n">
        <f aca="false">COUNTIF(BB71:BP71,AN71)-COUNTIF(BB71:BH71,AM71)</f>
        <v>0</v>
      </c>
      <c r="BT71" s="88" t="n">
        <f aca="false">COUNTIF(BB71:BP71,AO71)-COUNTIF(BB71:BD71,AL71)</f>
        <v>0</v>
      </c>
      <c r="BU71" s="88" t="n">
        <f aca="false">COUNTIF(BB71:BP71,AP71)-COUNTIF(BB71:BH71,AN71)</f>
        <v>0</v>
      </c>
      <c r="BV71" s="88" t="n">
        <f aca="false">COUNTIF(BB71:BP71,AQ71)-COUNTIF(BB71:BD71,AM71)</f>
        <v>0</v>
      </c>
      <c r="BW71" s="88" t="n">
        <f aca="false">COUNTIF(BB71:BP71,AR71)-COUNTIF(BB71:BH71,AO71)</f>
        <v>0</v>
      </c>
      <c r="BX71" s="88" t="n">
        <f aca="false">COUNTIF(BB71:BP71,AS71)-COUNTIF(BB71,AL71)</f>
        <v>0</v>
      </c>
      <c r="BY71" s="88" t="n">
        <f aca="false">COUNTIF(BB71:BP71,AT71)-COUNTIF(BB71:BH71,AP71)</f>
        <v>0</v>
      </c>
      <c r="BZ71" s="88" t="n">
        <f aca="false">COUNTIF(BB71:BP71,AU71)-COUNTIF(BB71:BD71,AN71)</f>
        <v>0</v>
      </c>
      <c r="CA71" s="88" t="n">
        <f aca="false">COUNTIF(BB71:BP71,AV71)-COUNTIF(BB71:BH71,AQ71)</f>
        <v>0</v>
      </c>
      <c r="CB71" s="88" t="n">
        <f aca="false">COUNTIF(BB71:BP71,AW71)-COUNTIF(BB71,AM71)</f>
        <v>0</v>
      </c>
      <c r="CC71" s="88" t="n">
        <f aca="false">COUNTIF(BB71:BP71,AX71)-COUNTIF(BB71:BH71,AR71)</f>
        <v>0</v>
      </c>
      <c r="CD71" s="88" t="n">
        <f aca="false">COUNTIF(BB71:BP71,AY71)-COUNTIF(BB71:BD71,AO71)</f>
        <v>0</v>
      </c>
      <c r="CE71" s="88" t="n">
        <f aca="false">COUNTIF(BB71:BP71,AZ71)-COUNTIF(BB71:BH71,AS71)</f>
        <v>0</v>
      </c>
      <c r="CF71" s="88" t="n">
        <f aca="false">COUNTIF(BB71:BP71,BA71)</f>
        <v>0</v>
      </c>
      <c r="CG71" s="88"/>
      <c r="CH71" s="88"/>
      <c r="CI71" s="113" t="s">
        <v>99</v>
      </c>
      <c r="CJ71" s="113" t="s">
        <v>95</v>
      </c>
      <c r="CK71" s="113" t="s">
        <v>99</v>
      </c>
      <c r="CL71" s="88"/>
      <c r="CM71" s="113" t="s">
        <v>93</v>
      </c>
      <c r="CN71" s="113" t="s">
        <v>95</v>
      </c>
      <c r="CO71" s="113" t="s">
        <v>99</v>
      </c>
      <c r="CP71" s="113" t="s">
        <v>95</v>
      </c>
      <c r="CQ71" s="113" t="s">
        <v>99</v>
      </c>
      <c r="CR71" s="88"/>
      <c r="CS71" s="113" t="s">
        <v>95</v>
      </c>
      <c r="CT71" s="88"/>
      <c r="CU71" s="113" t="s">
        <v>93</v>
      </c>
      <c r="CV71" s="113" t="s">
        <v>124</v>
      </c>
      <c r="CW71" s="88"/>
      <c r="CX71" s="88"/>
      <c r="CY71" s="88"/>
      <c r="CZ71" s="88"/>
      <c r="DA71" s="113" t="s">
        <v>97</v>
      </c>
      <c r="DB71" s="113" t="s">
        <v>96</v>
      </c>
      <c r="DC71" s="113" t="s">
        <v>95</v>
      </c>
      <c r="DD71" s="88"/>
      <c r="DE71" s="113" t="s">
        <v>99</v>
      </c>
      <c r="DF71" s="88"/>
      <c r="DG71" s="88"/>
      <c r="DH71" s="88"/>
      <c r="DI71" s="113" t="s">
        <v>93</v>
      </c>
      <c r="DJ71" s="113" t="s">
        <v>123</v>
      </c>
      <c r="DK71" s="113" t="s">
        <v>95</v>
      </c>
      <c r="DL71" s="88"/>
      <c r="DM71" s="88"/>
      <c r="DN71" s="88" t="n">
        <v>0</v>
      </c>
      <c r="DO71" s="88" t="n">
        <v>0</v>
      </c>
      <c r="DP71" s="88" t="n">
        <v>0</v>
      </c>
      <c r="DQ71" s="88" t="n">
        <v>0</v>
      </c>
      <c r="DR71" s="88" t="n">
        <v>0</v>
      </c>
      <c r="DS71" s="88" t="n">
        <v>0</v>
      </c>
      <c r="DT71" s="88" t="n">
        <v>0</v>
      </c>
      <c r="DU71" s="88" t="n">
        <v>0</v>
      </c>
      <c r="DV71" s="88" t="n">
        <v>0</v>
      </c>
      <c r="DW71" s="88" t="n">
        <v>0</v>
      </c>
      <c r="DX71" s="88" t="n">
        <v>0</v>
      </c>
      <c r="DY71" s="88" t="n">
        <v>0</v>
      </c>
      <c r="DZ71" s="88" t="n">
        <v>0</v>
      </c>
      <c r="EA71" s="88" t="n">
        <v>0</v>
      </c>
      <c r="EB71" s="88" t="n">
        <v>0</v>
      </c>
      <c r="EC71" s="88" t="str">
        <f aca="false">IF($F$4&lt;&gt;"",COUNTIF($AL71:BA71,BB71),"")</f>
        <v/>
      </c>
      <c r="ED71" s="88" t="str">
        <f aca="false">IF($F$4&lt;&gt;"",COUNTIF($AL71:BB71,BC71),"")</f>
        <v/>
      </c>
      <c r="EE71" s="88" t="str">
        <f aca="false">IF($F$4&lt;&gt;"",COUNTIF($AL71:BC71,BD71),"")</f>
        <v/>
      </c>
      <c r="EF71" s="88" t="str">
        <f aca="false">IF($F$4&lt;&gt;"",COUNTIF($AL71:BD71,BE71),"")</f>
        <v/>
      </c>
      <c r="EG71" s="88" t="str">
        <f aca="false">IF($F$4&lt;&gt;"",COUNTIF($AL71:BE71,BF71),"")</f>
        <v/>
      </c>
      <c r="EH71" s="88" t="str">
        <f aca="false">IF($F$4&lt;&gt;"",COUNTIF($AL71:BF71,BG71),"")</f>
        <v/>
      </c>
      <c r="EI71" s="88" t="str">
        <f aca="false">IF($F$4&lt;&gt;"",COUNTIF($AL71:BG71,BH71),"")</f>
        <v/>
      </c>
      <c r="EJ71" s="88" t="str">
        <f aca="false">IF($F$4&lt;&gt;"",COUNTIF($AL71:BH71,BI71),"")</f>
        <v/>
      </c>
      <c r="EK71" s="88" t="str">
        <f aca="false">IF($F$4&lt;&gt;"",COUNTIF($AL71:BI71,BJ71),"")</f>
        <v/>
      </c>
      <c r="EL71" s="88" t="str">
        <f aca="false">IF($F$4&lt;&gt;"",COUNTIF($AL71:BJ71,BK71),"")</f>
        <v/>
      </c>
      <c r="EM71" s="88" t="str">
        <f aca="false">IF($F$4&lt;&gt;"",COUNTIF($AL71:BK71,BL71),"")</f>
        <v/>
      </c>
      <c r="EN71" s="88" t="str">
        <f aca="false">IF($F$4&lt;&gt;"",COUNTIF($AL71:BL71,BM71),"")</f>
        <v/>
      </c>
      <c r="EO71" s="88" t="str">
        <f aca="false">IF($F$4&lt;&gt;"",COUNTIF($AL71:BM71,BN71),"")</f>
        <v/>
      </c>
      <c r="EP71" s="88" t="str">
        <f aca="false">IF($F$4&lt;&gt;"",COUNTIF($AL71:BN71,BO71),"")</f>
        <v/>
      </c>
      <c r="EQ71" s="88" t="str">
        <f aca="false">IF($F$4&lt;&gt;"",COUNTIF($AL71:BO71,BP71),"")</f>
        <v/>
      </c>
      <c r="ER71" s="88"/>
      <c r="ES71" s="88"/>
      <c r="ET71" s="113" t="s">
        <v>99</v>
      </c>
      <c r="EU71" s="113" t="s">
        <v>95</v>
      </c>
      <c r="EV71" s="113" t="s">
        <v>99</v>
      </c>
      <c r="EW71" s="88"/>
      <c r="EX71" s="113" t="s">
        <v>93</v>
      </c>
      <c r="EY71" s="113" t="s">
        <v>95</v>
      </c>
      <c r="EZ71" s="113" t="s">
        <v>99</v>
      </c>
      <c r="FA71" s="113" t="s">
        <v>95</v>
      </c>
      <c r="FB71" s="113" t="s">
        <v>99</v>
      </c>
      <c r="FC71" s="88"/>
      <c r="FD71" s="113" t="s">
        <v>95</v>
      </c>
      <c r="FE71" s="88"/>
      <c r="FF71" s="113" t="s">
        <v>93</v>
      </c>
      <c r="FG71" s="113" t="s">
        <v>124</v>
      </c>
      <c r="FH71" s="88"/>
      <c r="FI71" s="88"/>
      <c r="FJ71" s="88"/>
      <c r="FK71" s="88"/>
      <c r="FL71" s="113" t="s">
        <v>97</v>
      </c>
      <c r="FM71" s="113" t="s">
        <v>96</v>
      </c>
      <c r="FN71" s="113" t="s">
        <v>95</v>
      </c>
      <c r="FO71" s="88"/>
      <c r="FP71" s="113" t="s">
        <v>99</v>
      </c>
      <c r="FQ71" s="88"/>
      <c r="FR71" s="88"/>
      <c r="FS71" s="88"/>
      <c r="FT71" s="113" t="s">
        <v>93</v>
      </c>
      <c r="FU71" s="113" t="s">
        <v>123</v>
      </c>
      <c r="FV71" s="113" t="s">
        <v>95</v>
      </c>
      <c r="FW71" s="88"/>
      <c r="FX71" s="88" t="str">
        <f aca="false">IF(EC71&lt;&gt;0,"",FX$8)</f>
        <v/>
      </c>
      <c r="FY71" s="88" t="str">
        <f aca="false">IF(EC71&lt;&gt;0,"",FY$8)</f>
        <v/>
      </c>
      <c r="FZ71" s="88" t="str">
        <f aca="false">IF(ED71&lt;&gt;0,"",FZ$8)</f>
        <v/>
      </c>
      <c r="GA71" s="88" t="str">
        <f aca="false">IF(ED71&lt;&gt;0,"",GA$8)</f>
        <v/>
      </c>
      <c r="GB71" s="88" t="str">
        <f aca="false">IF(EE71&lt;&gt;0,"",GB$8)</f>
        <v/>
      </c>
      <c r="GC71" s="88" t="str">
        <f aca="false">IF(EE71&lt;&gt;0,"",GC$8)</f>
        <v/>
      </c>
      <c r="GD71" s="88" t="str">
        <f aca="false">IF(EF71&lt;&gt;0,"",GD$8)</f>
        <v/>
      </c>
      <c r="GE71" s="88" t="str">
        <f aca="false">IF(EF71&lt;&gt;0,"",GE$8)</f>
        <v/>
      </c>
      <c r="GF71" s="88" t="str">
        <f aca="false">IF(EG71&lt;&gt;0,"",GF$8)</f>
        <v/>
      </c>
      <c r="GG71" s="88" t="str">
        <f aca="false">IF(EG71&lt;&gt;0,"",GG$8)</f>
        <v/>
      </c>
      <c r="GH71" s="88" t="str">
        <f aca="false">IF(EH71&lt;&gt;0,"",GH$8)</f>
        <v/>
      </c>
      <c r="GI71" s="88" t="str">
        <f aca="false">IF(EH71&lt;&gt;0,"",GI$8)</f>
        <v/>
      </c>
      <c r="GJ71" s="88" t="str">
        <f aca="false">IF(EI71&lt;&gt;0,"",GJ$8)</f>
        <v/>
      </c>
      <c r="GK71" s="88" t="str">
        <f aca="false">IF(EI71&lt;&gt;0,"",GK$8)</f>
        <v/>
      </c>
      <c r="GL71" s="88" t="str">
        <f aca="false">IF(EJ71&lt;&gt;0,"",GL$8)</f>
        <v/>
      </c>
      <c r="GM71" s="88" t="str">
        <f aca="false">IF(EJ71&lt;&gt;0,"",GM$8)</f>
        <v/>
      </c>
      <c r="GN71" s="88" t="str">
        <f aca="false">IF(EK71&lt;&gt;0,"",GN$8)</f>
        <v/>
      </c>
      <c r="GO71" s="88" t="str">
        <f aca="false">IF(EK71&lt;&gt;0,"",GO$8)</f>
        <v/>
      </c>
      <c r="GP71" s="88" t="str">
        <f aca="false">IF(EL71&lt;&gt;0,"",GP$8)</f>
        <v/>
      </c>
      <c r="GQ71" s="88" t="str">
        <f aca="false">IF(EL71&lt;&gt;0,"",GQ$8)</f>
        <v/>
      </c>
      <c r="GR71" s="88" t="str">
        <f aca="false">IF(EM71&lt;&gt;0,"",GR$8)</f>
        <v/>
      </c>
      <c r="GS71" s="88" t="str">
        <f aca="false">IF(EM71&lt;&gt;0,"",GS$8)</f>
        <v/>
      </c>
      <c r="GT71" s="88" t="str">
        <f aca="false">IF(EN71&lt;&gt;0,"",GT$8)</f>
        <v/>
      </c>
      <c r="GU71" s="88" t="str">
        <f aca="false">IF(EN71&lt;&gt;0,"",GU$8)</f>
        <v/>
      </c>
      <c r="GV71" s="88" t="str">
        <f aca="false">IF(EO71&lt;&gt;0,"",GV$8)</f>
        <v/>
      </c>
      <c r="GW71" s="88" t="str">
        <f aca="false">IF(EO71&lt;&gt;0,"",GW$8)</f>
        <v/>
      </c>
      <c r="GX71" s="88" t="str">
        <f aca="false">IF(EP71&lt;&gt;0,"",GX$8)</f>
        <v/>
      </c>
      <c r="GY71" s="88" t="str">
        <f aca="false">IF(EP71&lt;&gt;0,"",GY$8)</f>
        <v/>
      </c>
      <c r="GZ71" s="88" t="str">
        <f aca="false">IF(EQ71&lt;&gt;0,"",GZ$8)</f>
        <v/>
      </c>
      <c r="HA71" s="88" t="str">
        <f aca="false">IF(EQ71&lt;&gt;0,"",HA$8)</f>
        <v/>
      </c>
      <c r="HB71" s="113" t="s">
        <v>146</v>
      </c>
      <c r="HC71" s="113" t="s">
        <v>102</v>
      </c>
      <c r="HD71" s="113" t="s">
        <v>102</v>
      </c>
      <c r="HE71" s="113" t="s">
        <v>147</v>
      </c>
      <c r="HF71" s="88" t="str">
        <f aca="false">HF$9</f>
        <v/>
      </c>
      <c r="HG71" s="88" t="str">
        <f aca="false">HG$9</f>
        <v/>
      </c>
      <c r="HH71" s="88" t="str">
        <f aca="false">HH$9</f>
        <v/>
      </c>
      <c r="HI71" s="88" t="str">
        <f aca="false">HI$9</f>
        <v/>
      </c>
      <c r="HJ71" s="113" t="s">
        <v>125</v>
      </c>
      <c r="HK71" s="113" t="s">
        <v>186</v>
      </c>
      <c r="HL71" s="113" t="s">
        <v>125</v>
      </c>
      <c r="HM71" s="113" t="s">
        <v>102</v>
      </c>
      <c r="HN71" s="113" t="s">
        <v>187</v>
      </c>
      <c r="HO71" s="113" t="s">
        <v>188</v>
      </c>
      <c r="HP71" s="113" t="s">
        <v>148</v>
      </c>
      <c r="HQ71" s="113" t="s">
        <v>161</v>
      </c>
      <c r="HR71" s="88" t="str">
        <f aca="false">HR$9</f>
        <v/>
      </c>
      <c r="HS71" s="88" t="str">
        <f aca="false">HS$9</f>
        <v/>
      </c>
      <c r="HT71" s="88" t="str">
        <f aca="false">HT$9</f>
        <v/>
      </c>
      <c r="HU71" s="88" t="str">
        <f aca="false">HU$9</f>
        <v/>
      </c>
      <c r="HV71" s="117" t="str">
        <f aca="false">IF($F$4&lt;&gt;"",AC71+IF(O71="○",1.2,1)*(C71*2+D71)+IF(S71="○",5,0)+IF(Q71="○",1,0)+IF(W71="○",2,0),"")</f>
        <v/>
      </c>
      <c r="HW71" s="117" t="str">
        <f aca="false">IF($F$4&lt;&gt;"",AE71+IF(O71="○",1.2,1)*(F71-C71)+IF(S71="○",5,0)+IF(W71="○",2,0),"")</f>
        <v/>
      </c>
      <c r="HX71" s="117" t="str">
        <f aca="false">IF($F$4&lt;&gt;"",IF(Q71="○",3,0)+E71,"")</f>
        <v/>
      </c>
      <c r="HY71" s="117" t="str">
        <f aca="false">IF($F$4&lt;&gt;"",3-SUM(BQ71:CF71)+K71-L71*3,"")</f>
        <v/>
      </c>
      <c r="HZ71" s="117" t="str">
        <f aca="false">IF($F$4&lt;&gt;"",IF(M71="○",3,0)+H71+G71,"")</f>
        <v/>
      </c>
    </row>
    <row r="72" customFormat="false" ht="13.5" hidden="false" customHeight="false" outlineLevel="0" collapsed="false">
      <c r="B72" s="113" t="s">
        <v>536</v>
      </c>
      <c r="C72" s="88" t="str">
        <f aca="false">IF($F$4&lt;&gt;"",$BQ72*COUNTIF($CG72:$CH72,"短距離型")+$BR72*COUNTIF($CI72:$CJ72,"短距離型")+$BS72*COUNTIF($CK72:$CL72,"短距離型")+$BT72*COUNTIF($CM72:$CN72,"短距離型")+$BU72*COUNTIF($CO72:$CP72,"短距離型")+$BV72*COUNTIF($CQ72:$CR72,"短距離型")+$BW72*COUNTIF($CS72:$CT72,"短距離型")+$BX72*COUNTIF($CU72:$CV72,"短距離型")+$BY72*COUNTIF($CW72:$CX72,"短距離型")+$BZ72*COUNTIF($CY72:$CZ72,"短距離型")+$CA72*COUNTIF($DA72:$DB72,"短距離型")+$CB72*COUNTIF($DC72:$DD72,"短距離型")+$CC72*COUNTIF($DE72:$DF72,"短距離型")+$CD72*COUNTIF($DG72:$DH72,"短距離型")+$CE72*COUNTIF($DI72:$DJ72,"短距離型")+$CF72*COUNTIF($DK72:$DL72,"短距離型"),"")</f>
        <v/>
      </c>
      <c r="D72" s="88" t="str">
        <f aca="false">IF($F$4&lt;&gt;"",$BQ72*COUNTIF($CG72:$CH72,"速力")+$BR72*COUNTIF($CI72:$CJ72,"速力")+$BS72*COUNTIF($CK72:$CL72,"速力")+$BT72*COUNTIF($CM72:$CN72,"速力")+$BU72*COUNTIF($CO72:$CP72,"速力")+$BV72*COUNTIF($CQ72:$CR72,"速力")+$BW72*COUNTIF($CS72:$CT72,"速力")+$BX72*COUNTIF($CU72:$CV72,"速力")+$BY72*COUNTIF($CW72:$CX72,"速力")+$BZ72*COUNTIF($CY72:$CZ72,"速力")+$CA72*COUNTIF($DA72:$DB72,"速力")+$CB72*COUNTIF($DC72:$DD72,"速力")+$CC72*COUNTIF($DE72:$DF72,"速力")+$CD72*COUNTIF($DG72:$DH72,"速力")+$CE72*COUNTIF($DI72:$DJ72,"速力")+$CF72*COUNTIF($DK72:$DL72,"速力"),"")</f>
        <v/>
      </c>
      <c r="E72" s="88" t="str">
        <f aca="false">IF($F$4&lt;&gt;"",$BQ72*COUNTIF($CG72:$CH72,"底力")+$BR72*COUNTIF($CI72:$CJ72,"底力")+$BS72*COUNTIF($CK72:$CL72,"底力")+$BT72*COUNTIF($CM72:$CN72,"底力")+$BU72*COUNTIF($CO72:$CP72,"底力")+$BV72*COUNTIF($CQ72:$CR72,"底力")+$BW72*COUNTIF($CS72:$CT72,"底力")+$BX72*COUNTIF($CU72:$CV72,"底力")+$BY72*COUNTIF($CW72:$CX72,"底力")+$BZ72*COUNTIF($CY72:$CZ72,"底力")+$CA72*COUNTIF($DA72:$DB72,"底力")+$CB72*COUNTIF($DC72:$DD72,"底力")+$CC72*COUNTIF($DE72:$DF72,"底力")+$CD72*COUNTIF($DG72:$DH72,"底力")+$CE72*COUNTIF($DI72:$DJ72,"底力")+$CF72*COUNTIF($DK72:$DL72,"底力"),"")</f>
        <v/>
      </c>
      <c r="F72" s="88" t="str">
        <f aca="false">IF($F$4&lt;&gt;"",$BQ72*COUNTIF($CG72:$CH72,"長距離型")+$BR72*COUNTIF($CI72:$CJ72,"長距離型")+$BS72*COUNTIF($CK72:$CL72,"長距離型")+$BT72*COUNTIF($CM72:$CN72,"長距離型")+$BU72*COUNTIF($CO72:$CP72,"長距離型")+$BV72*COUNTIF($CQ72:$CR72,"長距離型")+$BW72*COUNTIF($CS72:$CT72,"長距離型")+$BX72*COUNTIF($CU72:$CV72,"長距離型")+$BY72*COUNTIF($CW72:$CX72,"長距離型")+$BZ72*COUNTIF($CY72:$CZ72,"長距離型")+$CA72*COUNTIF($DA72:$DB72,"長距離型")+$CB72*COUNTIF($DC72:$DD72,"長距離型")+$CC72*COUNTIF($DE72:$DF72,"長距離型")+$CD72*COUNTIF($DG72:$DH72,"長距離型")+$CE72*COUNTIF($DI72:$DJ72,"長距離型")+$CF72*COUNTIF($DK72:$DL72,"長距離型"),"")</f>
        <v/>
      </c>
      <c r="G72" s="88" t="str">
        <f aca="false">IF($F$4&lt;&gt;"",$BQ72*COUNTIF($CG72:$CH72,"ダート適性")+$BR72*COUNTIF($CI72:$CJ72,"ダート適性")+$BS72*COUNTIF($CK72:$CL72,"ダート適性")+$BT72*COUNTIF($CM72:$CN72,"ダート適性")+$BU72*COUNTIF($CO72:$CP72,"ダート適性")+$BV72*COUNTIF($CQ72:$CR72,"ダート適性")+$BW72*COUNTIF($CS72:$CT72,"ダート適性")+$BX72*COUNTIF($CU72:$CV72,"ダート適性")+$BY72*COUNTIF($CW72:$CX72,"ダート適性")+$BZ72*COUNTIF($CY72:$CZ72,"ダート適性")+$CA72*COUNTIF($DA72:$DB72,"ダート適性")+$CB72*COUNTIF($DC72:$DD72,"ダート適性")+$CC72*COUNTIF($DE72:$DF72,"ダート適性")+$CD72*COUNTIF($DG72:$DH72,"ダート適性")+$CE72*COUNTIF($DI72:$DJ72,"ダート適性")+$CF72*COUNTIF($DK72:$DL72,"ダート適性"),"")</f>
        <v/>
      </c>
      <c r="H72" s="88" t="str">
        <f aca="false">IF($F$4&lt;&gt;"",$BQ72*COUNTIF($CG72:$CH72,"丈夫さ")+$BR72*COUNTIF($CI72:$CJ72,"丈夫さ")+$BS72*COUNTIF($CK72:$CL72,"丈夫さ")+$BT72*COUNTIF($CM72:$CN72,"丈夫さ")+$BU72*COUNTIF($CO72:$CP72,"丈夫さ")+$BV72*COUNTIF($CQ72:$CR72,"丈夫さ")+$BW72*COUNTIF($CS72:$CT72,"丈夫さ")+$BX72*COUNTIF($CU72:$CV72,"丈夫さ")+$BY72*COUNTIF($CW72:$CX72,"丈夫さ")+$BZ72*COUNTIF($CY72:$CZ72,"丈夫さ")+$CA72*COUNTIF($DA72:$DB72,"丈夫さ")+$CB72*COUNTIF($DC72:$DD72,"丈夫さ")+$CC72*COUNTIF($DE72:$DF72,"丈夫さ")+$CD72*COUNTIF($DG72:$DH72,"丈夫さ")+$CE72*COUNTIF($DI72:$DJ72,"丈夫さ")+$CF72*COUNTIF($DK72:$DL72,"丈夫さ"),"")</f>
        <v/>
      </c>
      <c r="I72" s="88" t="str">
        <f aca="false">IF($F$4&lt;&gt;"",$BQ72*COUNTIF($CG72:$CH72,"早熟型")+$BR72*COUNTIF($CI72:$CJ72,"早熟型")+$BS72*COUNTIF($CK72:$CL72,"早熟型")+$BT72*COUNTIF($CM72:$CN72,"早熟型")+$BU72*COUNTIF($CO72:$CP72,"早熟型")+$BV72*COUNTIF($CQ72:$CR72,"早熟型")+$BW72*COUNTIF($CS72:$CT72,"早熟型")+$BX72*COUNTIF($CU72:$CV72,"早熟型")+$BY72*COUNTIF($CW72:$CX72,"早熟型")+$BZ72*COUNTIF($CY72:$CZ72,"早熟型")+$CA72*COUNTIF($DA72:$DB72,"早熟型")+$CB72*COUNTIF($DC72:$DD72,"早熟型")+$CC72*COUNTIF($DE72:$DF72,"早熟型")+$CD72*COUNTIF($DG72:$DH72,"早熟型")+$CE72*COUNTIF($DI72:$DJ72,"早熟型")+$CF72*COUNTIF($DK72:$DL72,"早熟型"),"")</f>
        <v/>
      </c>
      <c r="J72" s="88" t="str">
        <f aca="false">IF($F$4&lt;&gt;"",$BQ72*COUNTIF($CG72:$CH72,"晩成型")+$BR72*COUNTIF($CI72:$CJ72,"晩成型")+$BS72*COUNTIF($CK72:$CL72,"晩成型")+$BT72*COUNTIF($CM72:$CN72,"晩成型")+$BU72*COUNTIF($CO72:$CP72,"晩成型")+$BV72*COUNTIF($CQ72:$CR72,"晩成型")+$BW72*COUNTIF($CS72:$CT72,"晩成型")+$BX72*COUNTIF($CU72:$CV72,"晩成型")+$BY72*COUNTIF($CW72:$CX72,"晩成型")+$BZ72*COUNTIF($CY72:$CZ72,"晩成型")+$CA72*COUNTIF($DA72:$DB72,"晩成型")+$CB72*COUNTIF($DC72:$DD72,"晩成型")+$CC72*COUNTIF($DE72:$DF72,"晩成型")+$CD72*COUNTIF($DG72:$DH72,"晩成型")+$CE72*COUNTIF($DI72:$DJ72,"晩成型")+$CF72*COUNTIF($DK72:$DL72,"晩成型"),"")</f>
        <v/>
      </c>
      <c r="K72" s="88" t="str">
        <f aca="false">IF($F$4&lt;&gt;"",$BQ72*COUNTIF($CG72:$CH72,"堅実さ")+$BR72*COUNTIF($CI72:$CJ72,"堅実さ")+$BS72*COUNTIF($CK72:$CL72,"堅実さ")+$BT72*COUNTIF($CM72:$CN72,"堅実さ")+$BU72*COUNTIF($CO72:$CP72,"堅実さ")+$BV72*COUNTIF($CQ72:$CR72,"堅実さ")+$BW72*COUNTIF($CS72:$CT72,"堅実さ")+$BX72*COUNTIF($CU72:$CV72,"堅実さ")+$BY72*COUNTIF($CW72:$CX72,"堅実さ")+$BZ72*COUNTIF($CY72:$CZ72,"堅実さ")+$CA72*COUNTIF($DA72:$DB72,"堅実さ")+$CB72*COUNTIF($DC72:$DD72,"堅実さ")+$CC72*COUNTIF($DE72:$DF72,"堅実さ")+$CD72*COUNTIF($DG72:$DH72,"堅実さ")+$CE72*COUNTIF($DI72:$DJ72,"堅実さ")+$CF72*COUNTIF($DK72:$DL72,"堅実さ"),"")</f>
        <v/>
      </c>
      <c r="L72" s="88" t="str">
        <f aca="false">IF($F$4&lt;&gt;"",$BQ72*COUNTIF($CG72:$CH72,"気性難")+$BR72*COUNTIF($CI72:$CJ72,"気性難")+$BS72*COUNTIF($CK72:$CL72,"気性難")+$BT72*COUNTIF($CM72:$CN72,"気性難")+$BU72*COUNTIF($CO72:$CP72,"気性難")+$BV72*COUNTIF($CQ72:$CR72,"気性難")+$BW72*COUNTIF($CS72:$CT72,"気性難")+$BX72*COUNTIF($CU72:$CV72,"気性難")+$BY72*COUNTIF($CW72:$CX72,"気性難")+$BZ72*COUNTIF($CY72:$CZ72,"気性難")+$CA72*COUNTIF($DA72:$DB72,"気性難")+$CB72*COUNTIF($DC72:$DD72,"気性難")+$CC72*COUNTIF($DE72:$DF72,"気性難")+$CD72*COUNTIF($DG72:$DH72,"気性難")+$CE72*COUNTIF($DI72:$DJ72,"気性難")+$CF72*COUNTIF($DK72:$DL72,"気性難"),"")</f>
        <v/>
      </c>
      <c r="M72" s="65" t="str">
        <f aca="false">IF($F$4&lt;&gt;"",IF(AND(O72="○",Q72="○"),"○","×"),"")</f>
        <v/>
      </c>
      <c r="N72" s="65"/>
      <c r="O72" s="65" t="str">
        <f aca="false">IF($F$4&lt;&gt;"",IF(AND(COUNTIF(HF72:HI72,HJ72),COUNTIF(HF72:HI72,HK72),COUNTIF(HF72:HI72,HL72),COUNTIF(HF72:HI72,HM72),COUNTIF(HJ72:HM72,HF72),COUNTIF(HJ72:HM72,HG72),COUNTIF(HJ72:HM72,HH72),COUNTIF(HJ72:HM72,HI72)),"○","×"),"")</f>
        <v/>
      </c>
      <c r="P72" s="65"/>
      <c r="Q72" s="65" t="str">
        <f aca="false">IF($F$4&lt;&gt;"",IF(NOT(COUNTIF(HB72,HC72))+NOT(COUNTIF(HB72:HC72,HD72))+NOT(COUNTIF(HB72:HD72,HE72))+NOT(COUNTIF(HB72:HE72,HF72))+NOT(COUNTIF(HB72:HF72,HG72))+NOT(COUNTIF(HB72:HG72,HH72))+NOT(COUNTIF(HB72:HH72,HI72))&gt;=5,"○","×"),"")</f>
        <v/>
      </c>
      <c r="R72" s="65"/>
      <c r="S72" s="65" t="str">
        <f aca="false">IF($F$4&lt;&gt;"",IF(AND(SUM(BQ72:CF72)&lt;=6,BQ72=0,BR72=0,NOT(COUNTIF(AL72:BA72,BB72)),NOT(OR(EXACT(AN72,BC72),EXACT(AN72,BD72),EXACT(AO72,BC72),EXACT(AO72,BD72)))),IF(OR(EXACT(HN72,HR72),EXACT(HN72,HS72),EXACT(HN72,HT72),EXACT(HN72,HU72))+NOT(COUNTIF(HN72,HO72))*OR(EXACT(HO72,HR72),EXACT(HO72,HS72),EXACT(HO72,HT72),EXACT(HO72,HU72))+NOT(COUNTIF(HN72:HO72,HP72))*OR(EXACT(HP72,HR72),EXACT(HP72,HS72),EXACT(HP72,HT72),EXACT(HP72,HU72))+NOT(COUNTIF(HN72:HP72,HQ72))*OR(EXACT(HQ72,HR72),EXACT(HQ72,HS72),EXACT(HQ72,HT72),EXACT(HQ72,HU72))&gt;=3,"○","×"),"×"),"")</f>
        <v/>
      </c>
      <c r="T72" s="65"/>
      <c r="U72" s="114"/>
      <c r="V72" s="114"/>
      <c r="W72" s="65" t="str">
        <f aca="false">IF($F$4&lt;&gt;"",IF(COUNTIF(ニックスマスタ!$I$3:$I$38,CONCATENATE(HN72,HR72)),"○","×"),"")</f>
        <v/>
      </c>
      <c r="X72" s="65"/>
      <c r="Y72" s="65" t="str">
        <f aca="false">IF($F$4&lt;&gt;"",IF(SUM(BQ72:CF72)&lt;&gt;0,"気性","SE"),"")</f>
        <v/>
      </c>
      <c r="Z72" s="65"/>
      <c r="AA72" s="65" t="str">
        <f aca="false">IF($F$4&lt;&gt;"",IF(SUM(BQ72:CF72)&lt;&gt;0,"気性","SE"),"")</f>
        <v/>
      </c>
      <c r="AB72" s="65"/>
      <c r="AC72" s="65" t="str">
        <f aca="false">IF($F$4&lt;&gt;"",2*COUNTIF(ER72:HA72,"短距離型")+COUNTIF(ER72:HA72,"速力"),"")</f>
        <v/>
      </c>
      <c r="AD72" s="65"/>
      <c r="AE72" s="65" t="str">
        <f aca="false">IF($F$4&lt;&gt;"",COUNTIF(ER72:HA72,"長距離型")+COUNTIF(ER72:HA72,"底力")-COUNTIF(ER72:HA72,"短距離型"),"")</f>
        <v/>
      </c>
      <c r="AF72" s="65"/>
      <c r="AG72" s="65" t="str">
        <f aca="false">IF($F$4&lt;&gt;"",IF(NOT(AND(SUM(BQ72:CF72)&lt;=6,BQ72=0,AM72&lt;&gt;BB72)),"危険",IF(AI72&lt;=10,"D",IF(AI72&lt;=20,"C",IF(AI72&lt;=30,"B",IF(AI72&lt;=40,"A",IF(AI72&gt;40,"S")))))),"")</f>
        <v/>
      </c>
      <c r="AH72" s="65"/>
      <c r="AI72" s="115" t="str">
        <f aca="false">IF($F$4&lt;&gt;"",SUM(HV72:HZ72),"")</f>
        <v/>
      </c>
      <c r="AJ72" s="115"/>
      <c r="AL72" s="113" t="s">
        <v>536</v>
      </c>
      <c r="AM72" s="88" t="s">
        <v>537</v>
      </c>
      <c r="AN72" s="88" t="s">
        <v>133</v>
      </c>
      <c r="AO72" s="113" t="s">
        <v>110</v>
      </c>
      <c r="AP72" s="88" t="s">
        <v>135</v>
      </c>
      <c r="AQ72" s="88" t="s">
        <v>538</v>
      </c>
      <c r="AR72" s="88" t="s">
        <v>113</v>
      </c>
      <c r="AS72" s="88" t="s">
        <v>280</v>
      </c>
      <c r="AT72" s="88" t="s">
        <v>139</v>
      </c>
      <c r="AU72" s="88" t="s">
        <v>140</v>
      </c>
      <c r="AV72" s="88" t="s">
        <v>262</v>
      </c>
      <c r="AW72" s="88" t="s">
        <v>238</v>
      </c>
      <c r="AX72" s="88" t="s">
        <v>119</v>
      </c>
      <c r="AY72" s="88" t="s">
        <v>120</v>
      </c>
      <c r="AZ72" s="88" t="s">
        <v>184</v>
      </c>
      <c r="BA72" s="88" t="s">
        <v>539</v>
      </c>
      <c r="BB72" s="88" t="str">
        <f aca="false">BB$9</f>
        <v/>
      </c>
      <c r="BC72" s="88" t="str">
        <f aca="false">BC$9</f>
        <v/>
      </c>
      <c r="BD72" s="88" t="str">
        <f aca="false">BD$9</f>
        <v/>
      </c>
      <c r="BE72" s="88" t="str">
        <f aca="false">BE$9</f>
        <v/>
      </c>
      <c r="BF72" s="88" t="str">
        <f aca="false">BF$9</f>
        <v/>
      </c>
      <c r="BG72" s="88" t="str">
        <f aca="false">BG$9</f>
        <v/>
      </c>
      <c r="BH72" s="88" t="str">
        <f aca="false">BH$9</f>
        <v/>
      </c>
      <c r="BI72" s="88" t="str">
        <f aca="false">BI$9</f>
        <v/>
      </c>
      <c r="BJ72" s="88" t="str">
        <f aca="false">BJ$9</f>
        <v/>
      </c>
      <c r="BK72" s="88" t="str">
        <f aca="false">BK$9</f>
        <v/>
      </c>
      <c r="BL72" s="88" t="str">
        <f aca="false">BL$9</f>
        <v/>
      </c>
      <c r="BM72" s="88" t="str">
        <f aca="false">BM$9</f>
        <v/>
      </c>
      <c r="BN72" s="88" t="str">
        <f aca="false">BN$9</f>
        <v/>
      </c>
      <c r="BO72" s="88" t="str">
        <f aca="false">BO$9</f>
        <v/>
      </c>
      <c r="BP72" s="88" t="str">
        <f aca="false">BP$9</f>
        <v/>
      </c>
      <c r="BQ72" s="88" t="n">
        <f aca="false">COUNTIF(BB72:BP72,AL72)</f>
        <v>0</v>
      </c>
      <c r="BR72" s="88" t="n">
        <f aca="false">COUNTIF(BB72:BP72,AM72)-COUNTIF(BB72:BH72,AL72)</f>
        <v>0</v>
      </c>
      <c r="BS72" s="88" t="n">
        <f aca="false">COUNTIF(BB72:BP72,AN72)-COUNTIF(BB72:BH72,AM72)</f>
        <v>0</v>
      </c>
      <c r="BT72" s="88" t="n">
        <f aca="false">COUNTIF(BB72:BP72,AO72)-COUNTIF(BB72:BD72,AL72)</f>
        <v>0</v>
      </c>
      <c r="BU72" s="88" t="n">
        <f aca="false">COUNTIF(BB72:BP72,AP72)-COUNTIF(BB72:BH72,AN72)</f>
        <v>0</v>
      </c>
      <c r="BV72" s="88" t="n">
        <f aca="false">COUNTIF(BB72:BP72,AQ72)-COUNTIF(BB72:BD72,AM72)</f>
        <v>0</v>
      </c>
      <c r="BW72" s="88" t="n">
        <f aca="false">COUNTIF(BB72:BP72,AR72)-COUNTIF(BB72:BH72,AO72)</f>
        <v>0</v>
      </c>
      <c r="BX72" s="88" t="n">
        <f aca="false">COUNTIF(BB72:BP72,AS72)-COUNTIF(BB72,AL72)</f>
        <v>0</v>
      </c>
      <c r="BY72" s="88" t="n">
        <f aca="false">COUNTIF(BB72:BP72,AT72)-COUNTIF(BB72:BH72,AP72)</f>
        <v>0</v>
      </c>
      <c r="BZ72" s="88" t="n">
        <f aca="false">COUNTIF(BB72:BP72,AU72)-COUNTIF(BB72:BD72,AN72)</f>
        <v>0</v>
      </c>
      <c r="CA72" s="88" t="n">
        <f aca="false">COUNTIF(BB72:BP72,AV72)-COUNTIF(BB72:BH72,AQ72)</f>
        <v>0</v>
      </c>
      <c r="CB72" s="88" t="n">
        <f aca="false">COUNTIF(BB72:BP72,AW72)-COUNTIF(BB72,AM72)</f>
        <v>0</v>
      </c>
      <c r="CC72" s="88" t="n">
        <f aca="false">COUNTIF(BB72:BP72,AX72)-COUNTIF(BB72:BH72,AR72)</f>
        <v>0</v>
      </c>
      <c r="CD72" s="88" t="n">
        <f aca="false">COUNTIF(BB72:BP72,AY72)-COUNTIF(BB72:BD72,AO72)</f>
        <v>0</v>
      </c>
      <c r="CE72" s="88" t="n">
        <f aca="false">COUNTIF(BB72:BP72,AZ72)-COUNTIF(BB72:BH72,AS72)</f>
        <v>0</v>
      </c>
      <c r="CF72" s="88" t="n">
        <f aca="false">COUNTIF(BB72:BP72,BA72)</f>
        <v>0</v>
      </c>
      <c r="CG72" s="88"/>
      <c r="CH72" s="88"/>
      <c r="CI72" s="88"/>
      <c r="CJ72" s="88"/>
      <c r="CK72" s="113" t="s">
        <v>95</v>
      </c>
      <c r="CL72" s="88"/>
      <c r="CM72" s="88"/>
      <c r="CN72" s="88"/>
      <c r="CO72" s="113" t="s">
        <v>99</v>
      </c>
      <c r="CP72" s="88"/>
      <c r="CQ72" s="88"/>
      <c r="CR72" s="88"/>
      <c r="CS72" s="113" t="s">
        <v>99</v>
      </c>
      <c r="CT72" s="113" t="s">
        <v>123</v>
      </c>
      <c r="CU72" s="88"/>
      <c r="CV72" s="88"/>
      <c r="CW72" s="113" t="s">
        <v>99</v>
      </c>
      <c r="CX72" s="113" t="s">
        <v>95</v>
      </c>
      <c r="CY72" s="113" t="s">
        <v>99</v>
      </c>
      <c r="CZ72" s="113" t="s">
        <v>95</v>
      </c>
      <c r="DA72" s="88"/>
      <c r="DB72" s="88"/>
      <c r="DC72" s="88"/>
      <c r="DD72" s="88"/>
      <c r="DE72" s="113" t="s">
        <v>99</v>
      </c>
      <c r="DF72" s="113" t="s">
        <v>123</v>
      </c>
      <c r="DG72" s="88"/>
      <c r="DH72" s="88"/>
      <c r="DI72" s="88"/>
      <c r="DJ72" s="88"/>
      <c r="DK72" s="88"/>
      <c r="DL72" s="88"/>
      <c r="DM72" s="88"/>
      <c r="DN72" s="88" t="n">
        <v>0</v>
      </c>
      <c r="DO72" s="88" t="n">
        <v>0</v>
      </c>
      <c r="DP72" s="88" t="n">
        <v>0</v>
      </c>
      <c r="DQ72" s="88" t="n">
        <v>0</v>
      </c>
      <c r="DR72" s="88" t="n">
        <v>0</v>
      </c>
      <c r="DS72" s="88" t="n">
        <v>0</v>
      </c>
      <c r="DT72" s="88" t="n">
        <v>0</v>
      </c>
      <c r="DU72" s="88" t="n">
        <v>0</v>
      </c>
      <c r="DV72" s="88" t="n">
        <v>0</v>
      </c>
      <c r="DW72" s="88" t="n">
        <v>0</v>
      </c>
      <c r="DX72" s="88" t="n">
        <v>0</v>
      </c>
      <c r="DY72" s="88" t="n">
        <v>0</v>
      </c>
      <c r="DZ72" s="88" t="n">
        <v>0</v>
      </c>
      <c r="EA72" s="88" t="n">
        <v>0</v>
      </c>
      <c r="EB72" s="88" t="n">
        <v>0</v>
      </c>
      <c r="EC72" s="88" t="str">
        <f aca="false">IF($F$4&lt;&gt;"",COUNTIF($AL72:BA72,BB72),"")</f>
        <v/>
      </c>
      <c r="ED72" s="88" t="str">
        <f aca="false">IF($F$4&lt;&gt;"",COUNTIF($AL72:BB72,BC72),"")</f>
        <v/>
      </c>
      <c r="EE72" s="88" t="str">
        <f aca="false">IF($F$4&lt;&gt;"",COUNTIF($AL72:BC72,BD72),"")</f>
        <v/>
      </c>
      <c r="EF72" s="88" t="str">
        <f aca="false">IF($F$4&lt;&gt;"",COUNTIF($AL72:BD72,BE72),"")</f>
        <v/>
      </c>
      <c r="EG72" s="88" t="str">
        <f aca="false">IF($F$4&lt;&gt;"",COUNTIF($AL72:BE72,BF72),"")</f>
        <v/>
      </c>
      <c r="EH72" s="88" t="str">
        <f aca="false">IF($F$4&lt;&gt;"",COUNTIF($AL72:BF72,BG72),"")</f>
        <v/>
      </c>
      <c r="EI72" s="88" t="str">
        <f aca="false">IF($F$4&lt;&gt;"",COUNTIF($AL72:BG72,BH72),"")</f>
        <v/>
      </c>
      <c r="EJ72" s="88" t="str">
        <f aca="false">IF($F$4&lt;&gt;"",COUNTIF($AL72:BH72,BI72),"")</f>
        <v/>
      </c>
      <c r="EK72" s="88" t="str">
        <f aca="false">IF($F$4&lt;&gt;"",COUNTIF($AL72:BI72,BJ72),"")</f>
        <v/>
      </c>
      <c r="EL72" s="88" t="str">
        <f aca="false">IF($F$4&lt;&gt;"",COUNTIF($AL72:BJ72,BK72),"")</f>
        <v/>
      </c>
      <c r="EM72" s="88" t="str">
        <f aca="false">IF($F$4&lt;&gt;"",COUNTIF($AL72:BK72,BL72),"")</f>
        <v/>
      </c>
      <c r="EN72" s="88" t="str">
        <f aca="false">IF($F$4&lt;&gt;"",COUNTIF($AL72:BL72,BM72),"")</f>
        <v/>
      </c>
      <c r="EO72" s="88" t="str">
        <f aca="false">IF($F$4&lt;&gt;"",COUNTIF($AL72:BM72,BN72),"")</f>
        <v/>
      </c>
      <c r="EP72" s="88" t="str">
        <f aca="false">IF($F$4&lt;&gt;"",COUNTIF($AL72:BN72,BO72),"")</f>
        <v/>
      </c>
      <c r="EQ72" s="88" t="str">
        <f aca="false">IF($F$4&lt;&gt;"",COUNTIF($AL72:BO72,BP72),"")</f>
        <v/>
      </c>
      <c r="ER72" s="88"/>
      <c r="ES72" s="88"/>
      <c r="ET72" s="88"/>
      <c r="EU72" s="88"/>
      <c r="EV72" s="113" t="s">
        <v>95</v>
      </c>
      <c r="EW72" s="88"/>
      <c r="EX72" s="88"/>
      <c r="EY72" s="88"/>
      <c r="EZ72" s="113" t="s">
        <v>99</v>
      </c>
      <c r="FA72" s="88"/>
      <c r="FB72" s="88"/>
      <c r="FC72" s="88"/>
      <c r="FD72" s="113" t="s">
        <v>99</v>
      </c>
      <c r="FE72" s="113" t="s">
        <v>123</v>
      </c>
      <c r="FF72" s="88"/>
      <c r="FG72" s="88"/>
      <c r="FH72" s="113" t="s">
        <v>99</v>
      </c>
      <c r="FI72" s="113" t="s">
        <v>95</v>
      </c>
      <c r="FJ72" s="113" t="s">
        <v>99</v>
      </c>
      <c r="FK72" s="113" t="s">
        <v>95</v>
      </c>
      <c r="FL72" s="88"/>
      <c r="FM72" s="88"/>
      <c r="FN72" s="88"/>
      <c r="FO72" s="88"/>
      <c r="FP72" s="113" t="s">
        <v>99</v>
      </c>
      <c r="FQ72" s="113" t="s">
        <v>123</v>
      </c>
      <c r="FR72" s="88"/>
      <c r="FS72" s="88"/>
      <c r="FT72" s="88"/>
      <c r="FU72" s="88"/>
      <c r="FV72" s="88"/>
      <c r="FW72" s="88"/>
      <c r="FX72" s="88" t="str">
        <f aca="false">IF(EC72&lt;&gt;0,"",FX$8)</f>
        <v/>
      </c>
      <c r="FY72" s="88" t="str">
        <f aca="false">IF(EC72&lt;&gt;0,"",FY$8)</f>
        <v/>
      </c>
      <c r="FZ72" s="88" t="str">
        <f aca="false">IF(ED72&lt;&gt;0,"",FZ$8)</f>
        <v/>
      </c>
      <c r="GA72" s="88" t="str">
        <f aca="false">IF(ED72&lt;&gt;0,"",GA$8)</f>
        <v/>
      </c>
      <c r="GB72" s="88" t="str">
        <f aca="false">IF(EE72&lt;&gt;0,"",GB$8)</f>
        <v/>
      </c>
      <c r="GC72" s="88" t="str">
        <f aca="false">IF(EE72&lt;&gt;0,"",GC$8)</f>
        <v/>
      </c>
      <c r="GD72" s="88" t="str">
        <f aca="false">IF(EF72&lt;&gt;0,"",GD$8)</f>
        <v/>
      </c>
      <c r="GE72" s="88" t="str">
        <f aca="false">IF(EF72&lt;&gt;0,"",GE$8)</f>
        <v/>
      </c>
      <c r="GF72" s="88" t="str">
        <f aca="false">IF(EG72&lt;&gt;0,"",GF$8)</f>
        <v/>
      </c>
      <c r="GG72" s="88" t="str">
        <f aca="false">IF(EG72&lt;&gt;0,"",GG$8)</f>
        <v/>
      </c>
      <c r="GH72" s="88" t="str">
        <f aca="false">IF(EH72&lt;&gt;0,"",GH$8)</f>
        <v/>
      </c>
      <c r="GI72" s="88" t="str">
        <f aca="false">IF(EH72&lt;&gt;0,"",GI$8)</f>
        <v/>
      </c>
      <c r="GJ72" s="88" t="str">
        <f aca="false">IF(EI72&lt;&gt;0,"",GJ$8)</f>
        <v/>
      </c>
      <c r="GK72" s="88" t="str">
        <f aca="false">IF(EI72&lt;&gt;0,"",GK$8)</f>
        <v/>
      </c>
      <c r="GL72" s="88" t="str">
        <f aca="false">IF(EJ72&lt;&gt;0,"",GL$8)</f>
        <v/>
      </c>
      <c r="GM72" s="88" t="str">
        <f aca="false">IF(EJ72&lt;&gt;0,"",GM$8)</f>
        <v/>
      </c>
      <c r="GN72" s="88" t="str">
        <f aca="false">IF(EK72&lt;&gt;0,"",GN$8)</f>
        <v/>
      </c>
      <c r="GO72" s="88" t="str">
        <f aca="false">IF(EK72&lt;&gt;0,"",GO$8)</f>
        <v/>
      </c>
      <c r="GP72" s="88" t="str">
        <f aca="false">IF(EL72&lt;&gt;0,"",GP$8)</f>
        <v/>
      </c>
      <c r="GQ72" s="88" t="str">
        <f aca="false">IF(EL72&lt;&gt;0,"",GQ$8)</f>
        <v/>
      </c>
      <c r="GR72" s="88" t="str">
        <f aca="false">IF(EM72&lt;&gt;0,"",GR$8)</f>
        <v/>
      </c>
      <c r="GS72" s="88" t="str">
        <f aca="false">IF(EM72&lt;&gt;0,"",GS$8)</f>
        <v/>
      </c>
      <c r="GT72" s="88" t="str">
        <f aca="false">IF(EN72&lt;&gt;0,"",GT$8)</f>
        <v/>
      </c>
      <c r="GU72" s="88" t="str">
        <f aca="false">IF(EN72&lt;&gt;0,"",GU$8)</f>
        <v/>
      </c>
      <c r="GV72" s="88" t="str">
        <f aca="false">IF(EO72&lt;&gt;0,"",GV$8)</f>
        <v/>
      </c>
      <c r="GW72" s="88" t="str">
        <f aca="false">IF(EO72&lt;&gt;0,"",GW$8)</f>
        <v/>
      </c>
      <c r="GX72" s="88" t="str">
        <f aca="false">IF(EP72&lt;&gt;0,"",GX$8)</f>
        <v/>
      </c>
      <c r="GY72" s="88" t="str">
        <f aca="false">IF(EP72&lt;&gt;0,"",GY$8)</f>
        <v/>
      </c>
      <c r="GZ72" s="88" t="str">
        <f aca="false">IF(EQ72&lt;&gt;0,"",GZ$8)</f>
        <v/>
      </c>
      <c r="HA72" s="88" t="str">
        <f aca="false">IF(EQ72&lt;&gt;0,"",HA$8)</f>
        <v/>
      </c>
      <c r="HB72" s="113" t="s">
        <v>102</v>
      </c>
      <c r="HC72" s="113" t="s">
        <v>125</v>
      </c>
      <c r="HD72" s="113" t="s">
        <v>102</v>
      </c>
      <c r="HE72" s="113" t="s">
        <v>100</v>
      </c>
      <c r="HF72" s="88" t="str">
        <f aca="false">HF$9</f>
        <v/>
      </c>
      <c r="HG72" s="88" t="str">
        <f aca="false">HG$9</f>
        <v/>
      </c>
      <c r="HH72" s="88" t="str">
        <f aca="false">HH$9</f>
        <v/>
      </c>
      <c r="HI72" s="88" t="str">
        <f aca="false">HI$9</f>
        <v/>
      </c>
      <c r="HJ72" s="113" t="s">
        <v>146</v>
      </c>
      <c r="HK72" s="113" t="s">
        <v>125</v>
      </c>
      <c r="HL72" s="113" t="s">
        <v>127</v>
      </c>
      <c r="HM72" s="113" t="s">
        <v>186</v>
      </c>
      <c r="HN72" s="113" t="s">
        <v>148</v>
      </c>
      <c r="HO72" s="113" t="s">
        <v>125</v>
      </c>
      <c r="HP72" s="113" t="s">
        <v>129</v>
      </c>
      <c r="HQ72" s="113" t="s">
        <v>189</v>
      </c>
      <c r="HR72" s="88" t="str">
        <f aca="false">HR$9</f>
        <v/>
      </c>
      <c r="HS72" s="88" t="str">
        <f aca="false">HS$9</f>
        <v/>
      </c>
      <c r="HT72" s="88" t="str">
        <f aca="false">HT$9</f>
        <v/>
      </c>
      <c r="HU72" s="88" t="str">
        <f aca="false">HU$9</f>
        <v/>
      </c>
      <c r="HV72" s="117" t="str">
        <f aca="false">IF($F$4&lt;&gt;"",AC72+IF(O72="○",1.2,1)*(C72*2+D72)+IF(S72="○",5,0)+IF(Q72="○",1,0)+IF(W72="○",2,0),"")</f>
        <v/>
      </c>
      <c r="HW72" s="117" t="str">
        <f aca="false">IF($F$4&lt;&gt;"",AE72+IF(O72="○",1.2,1)*(F72-C72)+IF(S72="○",5,0)+IF(W72="○",2,0),"")</f>
        <v/>
      </c>
      <c r="HX72" s="117" t="str">
        <f aca="false">IF($F$4&lt;&gt;"",IF(Q72="○",3,0)+E72,"")</f>
        <v/>
      </c>
      <c r="HY72" s="117" t="str">
        <f aca="false">IF($F$4&lt;&gt;"",3-SUM(BQ72:CF72)+K72-L72*3,"")</f>
        <v/>
      </c>
      <c r="HZ72" s="117" t="str">
        <f aca="false">IF($F$4&lt;&gt;"",IF(M72="○",3,0)+H72+G72,"")</f>
        <v/>
      </c>
    </row>
    <row r="73" customFormat="false" ht="13.5" hidden="false" customHeight="false" outlineLevel="0" collapsed="false">
      <c r="B73" s="113" t="s">
        <v>540</v>
      </c>
      <c r="C73" s="88" t="str">
        <f aca="false">IF($F$4&lt;&gt;"",$BQ73*COUNTIF($CG73:$CH73,"短距離型")+$BR73*COUNTIF($CI73:$CJ73,"短距離型")+$BS73*COUNTIF($CK73:$CL73,"短距離型")+$BT73*COUNTIF($CM73:$CN73,"短距離型")+$BU73*COUNTIF($CO73:$CP73,"短距離型")+$BV73*COUNTIF($CQ73:$CR73,"短距離型")+$BW73*COUNTIF($CS73:$CT73,"短距離型")+$BX73*COUNTIF($CU73:$CV73,"短距離型")+$BY73*COUNTIF($CW73:$CX73,"短距離型")+$BZ73*COUNTIF($CY73:$CZ73,"短距離型")+$CA73*COUNTIF($DA73:$DB73,"短距離型")+$CB73*COUNTIF($DC73:$DD73,"短距離型")+$CC73*COUNTIF($DE73:$DF73,"短距離型")+$CD73*COUNTIF($DG73:$DH73,"短距離型")+$CE73*COUNTIF($DI73:$DJ73,"短距離型")+$CF73*COUNTIF($DK73:$DL73,"短距離型"),"")</f>
        <v/>
      </c>
      <c r="D73" s="88" t="str">
        <f aca="false">IF($F$4&lt;&gt;"",$BQ73*COUNTIF($CG73:$CH73,"速力")+$BR73*COUNTIF($CI73:$CJ73,"速力")+$BS73*COUNTIF($CK73:$CL73,"速力")+$BT73*COUNTIF($CM73:$CN73,"速力")+$BU73*COUNTIF($CO73:$CP73,"速力")+$BV73*COUNTIF($CQ73:$CR73,"速力")+$BW73*COUNTIF($CS73:$CT73,"速力")+$BX73*COUNTIF($CU73:$CV73,"速力")+$BY73*COUNTIF($CW73:$CX73,"速力")+$BZ73*COUNTIF($CY73:$CZ73,"速力")+$CA73*COUNTIF($DA73:$DB73,"速力")+$CB73*COUNTIF($DC73:$DD73,"速力")+$CC73*COUNTIF($DE73:$DF73,"速力")+$CD73*COUNTIF($DG73:$DH73,"速力")+$CE73*COUNTIF($DI73:$DJ73,"速力")+$CF73*COUNTIF($DK73:$DL73,"速力"),"")</f>
        <v/>
      </c>
      <c r="E73" s="88" t="str">
        <f aca="false">IF($F$4&lt;&gt;"",$BQ73*COUNTIF($CG73:$CH73,"底力")+$BR73*COUNTIF($CI73:$CJ73,"底力")+$BS73*COUNTIF($CK73:$CL73,"底力")+$BT73*COUNTIF($CM73:$CN73,"底力")+$BU73*COUNTIF($CO73:$CP73,"底力")+$BV73*COUNTIF($CQ73:$CR73,"底力")+$BW73*COUNTIF($CS73:$CT73,"底力")+$BX73*COUNTIF($CU73:$CV73,"底力")+$BY73*COUNTIF($CW73:$CX73,"底力")+$BZ73*COUNTIF($CY73:$CZ73,"底力")+$CA73*COUNTIF($DA73:$DB73,"底力")+$CB73*COUNTIF($DC73:$DD73,"底力")+$CC73*COUNTIF($DE73:$DF73,"底力")+$CD73*COUNTIF($DG73:$DH73,"底力")+$CE73*COUNTIF($DI73:$DJ73,"底力")+$CF73*COUNTIF($DK73:$DL73,"底力"),"")</f>
        <v/>
      </c>
      <c r="F73" s="88" t="str">
        <f aca="false">IF($F$4&lt;&gt;"",$BQ73*COUNTIF($CG73:$CH73,"長距離型")+$BR73*COUNTIF($CI73:$CJ73,"長距離型")+$BS73*COUNTIF($CK73:$CL73,"長距離型")+$BT73*COUNTIF($CM73:$CN73,"長距離型")+$BU73*COUNTIF($CO73:$CP73,"長距離型")+$BV73*COUNTIF($CQ73:$CR73,"長距離型")+$BW73*COUNTIF($CS73:$CT73,"長距離型")+$BX73*COUNTIF($CU73:$CV73,"長距離型")+$BY73*COUNTIF($CW73:$CX73,"長距離型")+$BZ73*COUNTIF($CY73:$CZ73,"長距離型")+$CA73*COUNTIF($DA73:$DB73,"長距離型")+$CB73*COUNTIF($DC73:$DD73,"長距離型")+$CC73*COUNTIF($DE73:$DF73,"長距離型")+$CD73*COUNTIF($DG73:$DH73,"長距離型")+$CE73*COUNTIF($DI73:$DJ73,"長距離型")+$CF73*COUNTIF($DK73:$DL73,"長距離型"),"")</f>
        <v/>
      </c>
      <c r="G73" s="88" t="str">
        <f aca="false">IF($F$4&lt;&gt;"",$BQ73*COUNTIF($CG73:$CH73,"ダート適性")+$BR73*COUNTIF($CI73:$CJ73,"ダート適性")+$BS73*COUNTIF($CK73:$CL73,"ダート適性")+$BT73*COUNTIF($CM73:$CN73,"ダート適性")+$BU73*COUNTIF($CO73:$CP73,"ダート適性")+$BV73*COUNTIF($CQ73:$CR73,"ダート適性")+$BW73*COUNTIF($CS73:$CT73,"ダート適性")+$BX73*COUNTIF($CU73:$CV73,"ダート適性")+$BY73*COUNTIF($CW73:$CX73,"ダート適性")+$BZ73*COUNTIF($CY73:$CZ73,"ダート適性")+$CA73*COUNTIF($DA73:$DB73,"ダート適性")+$CB73*COUNTIF($DC73:$DD73,"ダート適性")+$CC73*COUNTIF($DE73:$DF73,"ダート適性")+$CD73*COUNTIF($DG73:$DH73,"ダート適性")+$CE73*COUNTIF($DI73:$DJ73,"ダート適性")+$CF73*COUNTIF($DK73:$DL73,"ダート適性"),"")</f>
        <v/>
      </c>
      <c r="H73" s="88" t="str">
        <f aca="false">IF($F$4&lt;&gt;"",$BQ73*COUNTIF($CG73:$CH73,"丈夫さ")+$BR73*COUNTIF($CI73:$CJ73,"丈夫さ")+$BS73*COUNTIF($CK73:$CL73,"丈夫さ")+$BT73*COUNTIF($CM73:$CN73,"丈夫さ")+$BU73*COUNTIF($CO73:$CP73,"丈夫さ")+$BV73*COUNTIF($CQ73:$CR73,"丈夫さ")+$BW73*COUNTIF($CS73:$CT73,"丈夫さ")+$BX73*COUNTIF($CU73:$CV73,"丈夫さ")+$BY73*COUNTIF($CW73:$CX73,"丈夫さ")+$BZ73*COUNTIF($CY73:$CZ73,"丈夫さ")+$CA73*COUNTIF($DA73:$DB73,"丈夫さ")+$CB73*COUNTIF($DC73:$DD73,"丈夫さ")+$CC73*COUNTIF($DE73:$DF73,"丈夫さ")+$CD73*COUNTIF($DG73:$DH73,"丈夫さ")+$CE73*COUNTIF($DI73:$DJ73,"丈夫さ")+$CF73*COUNTIF($DK73:$DL73,"丈夫さ"),"")</f>
        <v/>
      </c>
      <c r="I73" s="88" t="str">
        <f aca="false">IF($F$4&lt;&gt;"",$BQ73*COUNTIF($CG73:$CH73,"早熟型")+$BR73*COUNTIF($CI73:$CJ73,"早熟型")+$BS73*COUNTIF($CK73:$CL73,"早熟型")+$BT73*COUNTIF($CM73:$CN73,"早熟型")+$BU73*COUNTIF($CO73:$CP73,"早熟型")+$BV73*COUNTIF($CQ73:$CR73,"早熟型")+$BW73*COUNTIF($CS73:$CT73,"早熟型")+$BX73*COUNTIF($CU73:$CV73,"早熟型")+$BY73*COUNTIF($CW73:$CX73,"早熟型")+$BZ73*COUNTIF($CY73:$CZ73,"早熟型")+$CA73*COUNTIF($DA73:$DB73,"早熟型")+$CB73*COUNTIF($DC73:$DD73,"早熟型")+$CC73*COUNTIF($DE73:$DF73,"早熟型")+$CD73*COUNTIF($DG73:$DH73,"早熟型")+$CE73*COUNTIF($DI73:$DJ73,"早熟型")+$CF73*COUNTIF($DK73:$DL73,"早熟型"),"")</f>
        <v/>
      </c>
      <c r="J73" s="88" t="str">
        <f aca="false">IF($F$4&lt;&gt;"",$BQ73*COUNTIF($CG73:$CH73,"晩成型")+$BR73*COUNTIF($CI73:$CJ73,"晩成型")+$BS73*COUNTIF($CK73:$CL73,"晩成型")+$BT73*COUNTIF($CM73:$CN73,"晩成型")+$BU73*COUNTIF($CO73:$CP73,"晩成型")+$BV73*COUNTIF($CQ73:$CR73,"晩成型")+$BW73*COUNTIF($CS73:$CT73,"晩成型")+$BX73*COUNTIF($CU73:$CV73,"晩成型")+$BY73*COUNTIF($CW73:$CX73,"晩成型")+$BZ73*COUNTIF($CY73:$CZ73,"晩成型")+$CA73*COUNTIF($DA73:$DB73,"晩成型")+$CB73*COUNTIF($DC73:$DD73,"晩成型")+$CC73*COUNTIF($DE73:$DF73,"晩成型")+$CD73*COUNTIF($DG73:$DH73,"晩成型")+$CE73*COUNTIF($DI73:$DJ73,"晩成型")+$CF73*COUNTIF($DK73:$DL73,"晩成型"),"")</f>
        <v/>
      </c>
      <c r="K73" s="88" t="str">
        <f aca="false">IF($F$4&lt;&gt;"",$BQ73*COUNTIF($CG73:$CH73,"堅実さ")+$BR73*COUNTIF($CI73:$CJ73,"堅実さ")+$BS73*COUNTIF($CK73:$CL73,"堅実さ")+$BT73*COUNTIF($CM73:$CN73,"堅実さ")+$BU73*COUNTIF($CO73:$CP73,"堅実さ")+$BV73*COUNTIF($CQ73:$CR73,"堅実さ")+$BW73*COUNTIF($CS73:$CT73,"堅実さ")+$BX73*COUNTIF($CU73:$CV73,"堅実さ")+$BY73*COUNTIF($CW73:$CX73,"堅実さ")+$BZ73*COUNTIF($CY73:$CZ73,"堅実さ")+$CA73*COUNTIF($DA73:$DB73,"堅実さ")+$CB73*COUNTIF($DC73:$DD73,"堅実さ")+$CC73*COUNTIF($DE73:$DF73,"堅実さ")+$CD73*COUNTIF($DG73:$DH73,"堅実さ")+$CE73*COUNTIF($DI73:$DJ73,"堅実さ")+$CF73*COUNTIF($DK73:$DL73,"堅実さ"),"")</f>
        <v/>
      </c>
      <c r="L73" s="88" t="str">
        <f aca="false">IF($F$4&lt;&gt;"",$BQ73*COUNTIF($CG73:$CH73,"気性難")+$BR73*COUNTIF($CI73:$CJ73,"気性難")+$BS73*COUNTIF($CK73:$CL73,"気性難")+$BT73*COUNTIF($CM73:$CN73,"気性難")+$BU73*COUNTIF($CO73:$CP73,"気性難")+$BV73*COUNTIF($CQ73:$CR73,"気性難")+$BW73*COUNTIF($CS73:$CT73,"気性難")+$BX73*COUNTIF($CU73:$CV73,"気性難")+$BY73*COUNTIF($CW73:$CX73,"気性難")+$BZ73*COUNTIF($CY73:$CZ73,"気性難")+$CA73*COUNTIF($DA73:$DB73,"気性難")+$CB73*COUNTIF($DC73:$DD73,"気性難")+$CC73*COUNTIF($DE73:$DF73,"気性難")+$CD73*COUNTIF($DG73:$DH73,"気性難")+$CE73*COUNTIF($DI73:$DJ73,"気性難")+$CF73*COUNTIF($DK73:$DL73,"気性難"),"")</f>
        <v/>
      </c>
      <c r="M73" s="65" t="str">
        <f aca="false">IF($F$4&lt;&gt;"",IF(AND(O73="○",Q73="○"),"○","×"),"")</f>
        <v/>
      </c>
      <c r="N73" s="65"/>
      <c r="O73" s="65" t="str">
        <f aca="false">IF($F$4&lt;&gt;"",IF(AND(COUNTIF(HF73:HI73,HJ73),COUNTIF(HF73:HI73,HK73),COUNTIF(HF73:HI73,HL73),COUNTIF(HF73:HI73,HM73),COUNTIF(HJ73:HM73,HF73),COUNTIF(HJ73:HM73,HG73),COUNTIF(HJ73:HM73,HH73),COUNTIF(HJ73:HM73,HI73)),"○","×"),"")</f>
        <v/>
      </c>
      <c r="P73" s="65"/>
      <c r="Q73" s="65" t="str">
        <f aca="false">IF($F$4&lt;&gt;"",IF(NOT(COUNTIF(HB73,HC73))+NOT(COUNTIF(HB73:HC73,HD73))+NOT(COUNTIF(HB73:HD73,HE73))+NOT(COUNTIF(HB73:HE73,HF73))+NOT(COUNTIF(HB73:HF73,HG73))+NOT(COUNTIF(HB73:HG73,HH73))+NOT(COUNTIF(HB73:HH73,HI73))&gt;=5,"○","×"),"")</f>
        <v/>
      </c>
      <c r="R73" s="65"/>
      <c r="S73" s="65" t="str">
        <f aca="false">IF($F$4&lt;&gt;"",IF(AND(SUM(BQ73:CF73)&lt;=6,BQ73=0,BR73=0,NOT(COUNTIF(AL73:BA73,BB73)),NOT(OR(EXACT(AN73,BC73),EXACT(AN73,BD73),EXACT(AO73,BC73),EXACT(AO73,BD73)))),IF(OR(EXACT(HN73,HR73),EXACT(HN73,HS73),EXACT(HN73,HT73),EXACT(HN73,HU73))+NOT(COUNTIF(HN73,HO73))*OR(EXACT(HO73,HR73),EXACT(HO73,HS73),EXACT(HO73,HT73),EXACT(HO73,HU73))+NOT(COUNTIF(HN73:HO73,HP73))*OR(EXACT(HP73,HR73),EXACT(HP73,HS73),EXACT(HP73,HT73),EXACT(HP73,HU73))+NOT(COUNTIF(HN73:HP73,HQ73))*OR(EXACT(HQ73,HR73),EXACT(HQ73,HS73),EXACT(HQ73,HT73),EXACT(HQ73,HU73))&gt;=3,"○","×"),"×"),"")</f>
        <v/>
      </c>
      <c r="T73" s="65"/>
      <c r="U73" s="114"/>
      <c r="V73" s="114"/>
      <c r="W73" s="65" t="str">
        <f aca="false">IF($F$4&lt;&gt;"",IF(COUNTIF(ニックスマスタ!$I$3:$I$38,CONCATENATE(HN73,HR73)),"○","×"),"")</f>
        <v/>
      </c>
      <c r="X73" s="65"/>
      <c r="Y73" s="65" t="str">
        <f aca="false">IF($F$4&lt;&gt;"",IF(SUM(BQ73:CF73)&lt;&gt;0,"気性","SE"),"")</f>
        <v/>
      </c>
      <c r="Z73" s="65"/>
      <c r="AA73" s="65" t="str">
        <f aca="false">IF($F$4&lt;&gt;"",IF(SUM(BQ73:CF73)&lt;&gt;0,"気性","SE"),"")</f>
        <v/>
      </c>
      <c r="AB73" s="65"/>
      <c r="AC73" s="65" t="str">
        <f aca="false">IF($F$4&lt;&gt;"",2*COUNTIF(ER73:HA73,"短距離型")+COUNTIF(ER73:HA73,"速力"),"")</f>
        <v/>
      </c>
      <c r="AD73" s="65"/>
      <c r="AE73" s="65" t="str">
        <f aca="false">IF($F$4&lt;&gt;"",COUNTIF(ER73:HA73,"長距離型")+COUNTIF(ER73:HA73,"底力")-COUNTIF(ER73:HA73,"短距離型"),"")</f>
        <v/>
      </c>
      <c r="AF73" s="65"/>
      <c r="AG73" s="65" t="str">
        <f aca="false">IF($F$4&lt;&gt;"",IF(NOT(AND(SUM(BQ73:CF73)&lt;=6,BQ73=0,AM73&lt;&gt;BB73)),"危険",IF(AI73&lt;=10,"D",IF(AI73&lt;=20,"C",IF(AI73&lt;=30,"B",IF(AI73&lt;=40,"A",IF(AI73&gt;40,"S")))))),"")</f>
        <v/>
      </c>
      <c r="AH73" s="65"/>
      <c r="AI73" s="115" t="str">
        <f aca="false">IF($F$4&lt;&gt;"",SUM(HV73:HZ73),"")</f>
        <v/>
      </c>
      <c r="AJ73" s="115"/>
      <c r="AL73" s="113" t="s">
        <v>540</v>
      </c>
      <c r="AM73" s="88" t="s">
        <v>541</v>
      </c>
      <c r="AN73" s="88" t="s">
        <v>442</v>
      </c>
      <c r="AO73" s="88" t="s">
        <v>542</v>
      </c>
      <c r="AP73" s="113" t="s">
        <v>443</v>
      </c>
      <c r="AQ73" s="88" t="s">
        <v>294</v>
      </c>
      <c r="AR73" s="88" t="s">
        <v>543</v>
      </c>
      <c r="AS73" s="88" t="s">
        <v>503</v>
      </c>
      <c r="AT73" s="88" t="s">
        <v>198</v>
      </c>
      <c r="AU73" s="88" t="s">
        <v>444</v>
      </c>
      <c r="AV73" s="88" t="s">
        <v>155</v>
      </c>
      <c r="AW73" s="88" t="s">
        <v>404</v>
      </c>
      <c r="AX73" s="88" t="s">
        <v>544</v>
      </c>
      <c r="AY73" s="88" t="s">
        <v>475</v>
      </c>
      <c r="AZ73" s="88" t="s">
        <v>90</v>
      </c>
      <c r="BA73" s="88" t="s">
        <v>545</v>
      </c>
      <c r="BB73" s="88" t="str">
        <f aca="false">BB$9</f>
        <v/>
      </c>
      <c r="BC73" s="88" t="str">
        <f aca="false">BC$9</f>
        <v/>
      </c>
      <c r="BD73" s="88" t="str">
        <f aca="false">BD$9</f>
        <v/>
      </c>
      <c r="BE73" s="88" t="str">
        <f aca="false">BE$9</f>
        <v/>
      </c>
      <c r="BF73" s="88" t="str">
        <f aca="false">BF$9</f>
        <v/>
      </c>
      <c r="BG73" s="88" t="str">
        <f aca="false">BG$9</f>
        <v/>
      </c>
      <c r="BH73" s="88" t="str">
        <f aca="false">BH$9</f>
        <v/>
      </c>
      <c r="BI73" s="88" t="str">
        <f aca="false">BI$9</f>
        <v/>
      </c>
      <c r="BJ73" s="88" t="str">
        <f aca="false">BJ$9</f>
        <v/>
      </c>
      <c r="BK73" s="88" t="str">
        <f aca="false">BK$9</f>
        <v/>
      </c>
      <c r="BL73" s="88" t="str">
        <f aca="false">BL$9</f>
        <v/>
      </c>
      <c r="BM73" s="88" t="str">
        <f aca="false">BM$9</f>
        <v/>
      </c>
      <c r="BN73" s="88" t="str">
        <f aca="false">BN$9</f>
        <v/>
      </c>
      <c r="BO73" s="88" t="str">
        <f aca="false">BO$9</f>
        <v/>
      </c>
      <c r="BP73" s="88" t="str">
        <f aca="false">BP$9</f>
        <v/>
      </c>
      <c r="BQ73" s="88" t="n">
        <f aca="false">COUNTIF(BB73:BP73,AL73)</f>
        <v>0</v>
      </c>
      <c r="BR73" s="88" t="n">
        <f aca="false">COUNTIF(BB73:BP73,AM73)-COUNTIF(BB73:BH73,AL73)</f>
        <v>0</v>
      </c>
      <c r="BS73" s="88" t="n">
        <f aca="false">COUNTIF(BB73:BP73,AN73)-COUNTIF(BB73:BH73,AM73)</f>
        <v>0</v>
      </c>
      <c r="BT73" s="88" t="n">
        <f aca="false">COUNTIF(BB73:BP73,AO73)-COUNTIF(BB73:BD73,AL73)</f>
        <v>0</v>
      </c>
      <c r="BU73" s="88" t="n">
        <f aca="false">COUNTIF(BB73:BP73,AP73)-COUNTIF(BB73:BH73,AN73)</f>
        <v>0</v>
      </c>
      <c r="BV73" s="88" t="n">
        <f aca="false">COUNTIF(BB73:BP73,AQ73)-COUNTIF(BB73:BD73,AM73)</f>
        <v>0</v>
      </c>
      <c r="BW73" s="88" t="n">
        <f aca="false">COUNTIF(BB73:BP73,AR73)-COUNTIF(BB73:BH73,AO73)</f>
        <v>0</v>
      </c>
      <c r="BX73" s="88" t="n">
        <f aca="false">COUNTIF(BB73:BP73,AS73)-COUNTIF(BB73,AL73)</f>
        <v>0</v>
      </c>
      <c r="BY73" s="88" t="n">
        <f aca="false">COUNTIF(BB73:BP73,AT73)-COUNTIF(BB73:BH73,AP73)</f>
        <v>0</v>
      </c>
      <c r="BZ73" s="88" t="n">
        <f aca="false">COUNTIF(BB73:BP73,AU73)-COUNTIF(BB73:BD73,AN73)</f>
        <v>0</v>
      </c>
      <c r="CA73" s="88" t="n">
        <f aca="false">COUNTIF(BB73:BP73,AV73)-COUNTIF(BB73:BH73,AQ73)</f>
        <v>0</v>
      </c>
      <c r="CB73" s="88" t="n">
        <f aca="false">COUNTIF(BB73:BP73,AW73)-COUNTIF(BB73,AM73)</f>
        <v>0</v>
      </c>
      <c r="CC73" s="88" t="n">
        <f aca="false">COUNTIF(BB73:BP73,AX73)-COUNTIF(BB73:BH73,AR73)</f>
        <v>0</v>
      </c>
      <c r="CD73" s="88" t="n">
        <f aca="false">COUNTIF(BB73:BP73,AY73)-COUNTIF(BB73:BD73,AO73)</f>
        <v>0</v>
      </c>
      <c r="CE73" s="88" t="n">
        <f aca="false">COUNTIF(BB73:BP73,AZ73)-COUNTIF(BB73:BH73,AS73)</f>
        <v>0</v>
      </c>
      <c r="CF73" s="88" t="n">
        <f aca="false">COUNTIF(BB73:BP73,BA73)</f>
        <v>0</v>
      </c>
      <c r="CG73" s="88"/>
      <c r="CH73" s="88"/>
      <c r="CI73" s="88"/>
      <c r="CJ73" s="88"/>
      <c r="CK73" s="113" t="s">
        <v>95</v>
      </c>
      <c r="CL73" s="113" t="s">
        <v>98</v>
      </c>
      <c r="CM73" s="113" t="s">
        <v>93</v>
      </c>
      <c r="CN73" s="88"/>
      <c r="CO73" s="113" t="s">
        <v>93</v>
      </c>
      <c r="CP73" s="88"/>
      <c r="CQ73" s="113" t="s">
        <v>95</v>
      </c>
      <c r="CR73" s="88"/>
      <c r="CS73" s="113" t="s">
        <v>97</v>
      </c>
      <c r="CT73" s="88"/>
      <c r="CU73" s="113" t="s">
        <v>124</v>
      </c>
      <c r="CV73" s="88"/>
      <c r="CW73" s="113" t="s">
        <v>97</v>
      </c>
      <c r="CX73" s="113" t="s">
        <v>95</v>
      </c>
      <c r="CY73" s="88"/>
      <c r="CZ73" s="88"/>
      <c r="DA73" s="113" t="s">
        <v>93</v>
      </c>
      <c r="DB73" s="113" t="s">
        <v>123</v>
      </c>
      <c r="DC73" s="113" t="s">
        <v>99</v>
      </c>
      <c r="DD73" s="113" t="s">
        <v>95</v>
      </c>
      <c r="DE73" s="113" t="s">
        <v>97</v>
      </c>
      <c r="DF73" s="88"/>
      <c r="DG73" s="113" t="s">
        <v>95</v>
      </c>
      <c r="DH73" s="88"/>
      <c r="DI73" s="113" t="s">
        <v>97</v>
      </c>
      <c r="DJ73" s="113" t="s">
        <v>96</v>
      </c>
      <c r="DK73" s="88"/>
      <c r="DL73" s="88"/>
      <c r="DM73" s="88"/>
      <c r="DN73" s="88" t="n">
        <v>0</v>
      </c>
      <c r="DO73" s="88" t="n">
        <v>0</v>
      </c>
      <c r="DP73" s="88" t="n">
        <v>0</v>
      </c>
      <c r="DQ73" s="88" t="n">
        <v>0</v>
      </c>
      <c r="DR73" s="88" t="n">
        <v>0</v>
      </c>
      <c r="DS73" s="88" t="n">
        <v>0</v>
      </c>
      <c r="DT73" s="88" t="n">
        <v>0</v>
      </c>
      <c r="DU73" s="88" t="n">
        <v>0</v>
      </c>
      <c r="DV73" s="88" t="n">
        <v>0</v>
      </c>
      <c r="DW73" s="88" t="n">
        <v>0</v>
      </c>
      <c r="DX73" s="88" t="n">
        <v>0</v>
      </c>
      <c r="DY73" s="88" t="n">
        <v>0</v>
      </c>
      <c r="DZ73" s="88" t="n">
        <v>0</v>
      </c>
      <c r="EA73" s="88" t="n">
        <v>0</v>
      </c>
      <c r="EB73" s="88" t="n">
        <v>0</v>
      </c>
      <c r="EC73" s="88" t="str">
        <f aca="false">IF($F$4&lt;&gt;"",COUNTIF($AL73:BA73,BB73),"")</f>
        <v/>
      </c>
      <c r="ED73" s="88" t="str">
        <f aca="false">IF($F$4&lt;&gt;"",COUNTIF($AL73:BB73,BC73),"")</f>
        <v/>
      </c>
      <c r="EE73" s="88" t="str">
        <f aca="false">IF($F$4&lt;&gt;"",COUNTIF($AL73:BC73,BD73),"")</f>
        <v/>
      </c>
      <c r="EF73" s="88" t="str">
        <f aca="false">IF($F$4&lt;&gt;"",COUNTIF($AL73:BD73,BE73),"")</f>
        <v/>
      </c>
      <c r="EG73" s="88" t="str">
        <f aca="false">IF($F$4&lt;&gt;"",COUNTIF($AL73:BE73,BF73),"")</f>
        <v/>
      </c>
      <c r="EH73" s="88" t="str">
        <f aca="false">IF($F$4&lt;&gt;"",COUNTIF($AL73:BF73,BG73),"")</f>
        <v/>
      </c>
      <c r="EI73" s="88" t="str">
        <f aca="false">IF($F$4&lt;&gt;"",COUNTIF($AL73:BG73,BH73),"")</f>
        <v/>
      </c>
      <c r="EJ73" s="88" t="str">
        <f aca="false">IF($F$4&lt;&gt;"",COUNTIF($AL73:BH73,BI73),"")</f>
        <v/>
      </c>
      <c r="EK73" s="88" t="str">
        <f aca="false">IF($F$4&lt;&gt;"",COUNTIF($AL73:BI73,BJ73),"")</f>
        <v/>
      </c>
      <c r="EL73" s="88" t="str">
        <f aca="false">IF($F$4&lt;&gt;"",COUNTIF($AL73:BJ73,BK73),"")</f>
        <v/>
      </c>
      <c r="EM73" s="88" t="str">
        <f aca="false">IF($F$4&lt;&gt;"",COUNTIF($AL73:BK73,BL73),"")</f>
        <v/>
      </c>
      <c r="EN73" s="88" t="str">
        <f aca="false">IF($F$4&lt;&gt;"",COUNTIF($AL73:BL73,BM73),"")</f>
        <v/>
      </c>
      <c r="EO73" s="88" t="str">
        <f aca="false">IF($F$4&lt;&gt;"",COUNTIF($AL73:BM73,BN73),"")</f>
        <v/>
      </c>
      <c r="EP73" s="88" t="str">
        <f aca="false">IF($F$4&lt;&gt;"",COUNTIF($AL73:BN73,BO73),"")</f>
        <v/>
      </c>
      <c r="EQ73" s="88" t="str">
        <f aca="false">IF($F$4&lt;&gt;"",COUNTIF($AL73:BO73,BP73),"")</f>
        <v/>
      </c>
      <c r="ER73" s="88"/>
      <c r="ES73" s="88"/>
      <c r="ET73" s="88"/>
      <c r="EU73" s="88"/>
      <c r="EV73" s="113" t="s">
        <v>95</v>
      </c>
      <c r="EW73" s="113" t="s">
        <v>98</v>
      </c>
      <c r="EX73" s="113" t="s">
        <v>93</v>
      </c>
      <c r="EY73" s="88"/>
      <c r="EZ73" s="113" t="s">
        <v>93</v>
      </c>
      <c r="FA73" s="88"/>
      <c r="FB73" s="113" t="s">
        <v>95</v>
      </c>
      <c r="FC73" s="88"/>
      <c r="FD73" s="113" t="s">
        <v>97</v>
      </c>
      <c r="FE73" s="88"/>
      <c r="FF73" s="113" t="s">
        <v>124</v>
      </c>
      <c r="FG73" s="88"/>
      <c r="FH73" s="113" t="s">
        <v>97</v>
      </c>
      <c r="FI73" s="113" t="s">
        <v>95</v>
      </c>
      <c r="FJ73" s="88"/>
      <c r="FK73" s="88"/>
      <c r="FL73" s="113" t="s">
        <v>93</v>
      </c>
      <c r="FM73" s="113" t="s">
        <v>123</v>
      </c>
      <c r="FN73" s="113" t="s">
        <v>99</v>
      </c>
      <c r="FO73" s="113" t="s">
        <v>95</v>
      </c>
      <c r="FP73" s="113" t="s">
        <v>97</v>
      </c>
      <c r="FQ73" s="88"/>
      <c r="FR73" s="113" t="s">
        <v>95</v>
      </c>
      <c r="FS73" s="88"/>
      <c r="FT73" s="113" t="s">
        <v>97</v>
      </c>
      <c r="FU73" s="113" t="s">
        <v>96</v>
      </c>
      <c r="FV73" s="88"/>
      <c r="FW73" s="88"/>
      <c r="FX73" s="88" t="str">
        <f aca="false">IF(EC73&lt;&gt;0,"",FX$8)</f>
        <v/>
      </c>
      <c r="FY73" s="88" t="str">
        <f aca="false">IF(EC73&lt;&gt;0,"",FY$8)</f>
        <v/>
      </c>
      <c r="FZ73" s="88" t="str">
        <f aca="false">IF(ED73&lt;&gt;0,"",FZ$8)</f>
        <v/>
      </c>
      <c r="GA73" s="88" t="str">
        <f aca="false">IF(ED73&lt;&gt;0,"",GA$8)</f>
        <v/>
      </c>
      <c r="GB73" s="88" t="str">
        <f aca="false">IF(EE73&lt;&gt;0,"",GB$8)</f>
        <v/>
      </c>
      <c r="GC73" s="88" t="str">
        <f aca="false">IF(EE73&lt;&gt;0,"",GC$8)</f>
        <v/>
      </c>
      <c r="GD73" s="88" t="str">
        <f aca="false">IF(EF73&lt;&gt;0,"",GD$8)</f>
        <v/>
      </c>
      <c r="GE73" s="88" t="str">
        <f aca="false">IF(EF73&lt;&gt;0,"",GE$8)</f>
        <v/>
      </c>
      <c r="GF73" s="88" t="str">
        <f aca="false">IF(EG73&lt;&gt;0,"",GF$8)</f>
        <v/>
      </c>
      <c r="GG73" s="88" t="str">
        <f aca="false">IF(EG73&lt;&gt;0,"",GG$8)</f>
        <v/>
      </c>
      <c r="GH73" s="88" t="str">
        <f aca="false">IF(EH73&lt;&gt;0,"",GH$8)</f>
        <v/>
      </c>
      <c r="GI73" s="88" t="str">
        <f aca="false">IF(EH73&lt;&gt;0,"",GI$8)</f>
        <v/>
      </c>
      <c r="GJ73" s="88" t="str">
        <f aca="false">IF(EI73&lt;&gt;0,"",GJ$8)</f>
        <v/>
      </c>
      <c r="GK73" s="88" t="str">
        <f aca="false">IF(EI73&lt;&gt;0,"",GK$8)</f>
        <v/>
      </c>
      <c r="GL73" s="88" t="str">
        <f aca="false">IF(EJ73&lt;&gt;0,"",GL$8)</f>
        <v/>
      </c>
      <c r="GM73" s="88" t="str">
        <f aca="false">IF(EJ73&lt;&gt;0,"",GM$8)</f>
        <v/>
      </c>
      <c r="GN73" s="88" t="str">
        <f aca="false">IF(EK73&lt;&gt;0,"",GN$8)</f>
        <v/>
      </c>
      <c r="GO73" s="88" t="str">
        <f aca="false">IF(EK73&lt;&gt;0,"",GO$8)</f>
        <v/>
      </c>
      <c r="GP73" s="88" t="str">
        <f aca="false">IF(EL73&lt;&gt;0,"",GP$8)</f>
        <v/>
      </c>
      <c r="GQ73" s="88" t="str">
        <f aca="false">IF(EL73&lt;&gt;0,"",GQ$8)</f>
        <v/>
      </c>
      <c r="GR73" s="88" t="str">
        <f aca="false">IF(EM73&lt;&gt;0,"",GR$8)</f>
        <v/>
      </c>
      <c r="GS73" s="88" t="str">
        <f aca="false">IF(EM73&lt;&gt;0,"",GS$8)</f>
        <v/>
      </c>
      <c r="GT73" s="88" t="str">
        <f aca="false">IF(EN73&lt;&gt;0,"",GT$8)</f>
        <v/>
      </c>
      <c r="GU73" s="88" t="str">
        <f aca="false">IF(EN73&lt;&gt;0,"",GU$8)</f>
        <v/>
      </c>
      <c r="GV73" s="88" t="str">
        <f aca="false">IF(EO73&lt;&gt;0,"",GV$8)</f>
        <v/>
      </c>
      <c r="GW73" s="88" t="str">
        <f aca="false">IF(EO73&lt;&gt;0,"",GW$8)</f>
        <v/>
      </c>
      <c r="GX73" s="88" t="str">
        <f aca="false">IF(EP73&lt;&gt;0,"",GX$8)</f>
        <v/>
      </c>
      <c r="GY73" s="88" t="str">
        <f aca="false">IF(EP73&lt;&gt;0,"",GY$8)</f>
        <v/>
      </c>
      <c r="GZ73" s="88" t="str">
        <f aca="false">IF(EQ73&lt;&gt;0,"",GZ$8)</f>
        <v/>
      </c>
      <c r="HA73" s="88" t="str">
        <f aca="false">IF(EQ73&lt;&gt;0,"",HA$8)</f>
        <v/>
      </c>
      <c r="HB73" s="113" t="s">
        <v>102</v>
      </c>
      <c r="HC73" s="113" t="s">
        <v>147</v>
      </c>
      <c r="HD73" s="113" t="s">
        <v>100</v>
      </c>
      <c r="HE73" s="113" t="s">
        <v>102</v>
      </c>
      <c r="HF73" s="88" t="str">
        <f aca="false">HF$9</f>
        <v/>
      </c>
      <c r="HG73" s="88" t="str">
        <f aca="false">HG$9</f>
        <v/>
      </c>
      <c r="HH73" s="88" t="str">
        <f aca="false">HH$9</f>
        <v/>
      </c>
      <c r="HI73" s="88" t="str">
        <f aca="false">HI$9</f>
        <v/>
      </c>
      <c r="HJ73" s="113" t="s">
        <v>127</v>
      </c>
      <c r="HK73" s="113" t="s">
        <v>102</v>
      </c>
      <c r="HL73" s="113" t="s">
        <v>101</v>
      </c>
      <c r="HM73" s="113" t="s">
        <v>147</v>
      </c>
      <c r="HN73" s="113" t="s">
        <v>443</v>
      </c>
      <c r="HO73" s="113" t="s">
        <v>161</v>
      </c>
      <c r="HP73" s="113" t="s">
        <v>189</v>
      </c>
      <c r="HQ73" s="113" t="s">
        <v>188</v>
      </c>
      <c r="HR73" s="88" t="str">
        <f aca="false">HR$9</f>
        <v/>
      </c>
      <c r="HS73" s="88" t="str">
        <f aca="false">HS$9</f>
        <v/>
      </c>
      <c r="HT73" s="88" t="str">
        <f aca="false">HT$9</f>
        <v/>
      </c>
      <c r="HU73" s="88" t="str">
        <f aca="false">HU$9</f>
        <v/>
      </c>
      <c r="HV73" s="117" t="str">
        <f aca="false">IF($F$4&lt;&gt;"",AC73+IF(O73="○",1.2,1)*(C73*2+D73)+IF(S73="○",5,0)+IF(Q73="○",1,0)+IF(W73="○",2,0),"")</f>
        <v/>
      </c>
      <c r="HW73" s="117" t="str">
        <f aca="false">IF($F$4&lt;&gt;"",AE73+IF(O73="○",1.2,1)*(F73-C73)+IF(S73="○",5,0)+IF(W73="○",2,0),"")</f>
        <v/>
      </c>
      <c r="HX73" s="117" t="str">
        <f aca="false">IF($F$4&lt;&gt;"",IF(Q73="○",3,0)+E73,"")</f>
        <v/>
      </c>
      <c r="HY73" s="117" t="str">
        <f aca="false">IF($F$4&lt;&gt;"",3-SUM(BQ73:CF73)+K73-L73*3,"")</f>
        <v/>
      </c>
      <c r="HZ73" s="117" t="str">
        <f aca="false">IF($F$4&lt;&gt;"",IF(M73="○",3,0)+H73+G73,"")</f>
        <v/>
      </c>
    </row>
    <row r="74" customFormat="false" ht="13.5" hidden="false" customHeight="false" outlineLevel="0" collapsed="false">
      <c r="B74" s="113" t="s">
        <v>546</v>
      </c>
      <c r="C74" s="88" t="str">
        <f aca="false">IF($F$4&lt;&gt;"",$BQ74*COUNTIF($CG74:$CH74,"短距離型")+$BR74*COUNTIF($CI74:$CJ74,"短距離型")+$BS74*COUNTIF($CK74:$CL74,"短距離型")+$BT74*COUNTIF($CM74:$CN74,"短距離型")+$BU74*COUNTIF($CO74:$CP74,"短距離型")+$BV74*COUNTIF($CQ74:$CR74,"短距離型")+$BW74*COUNTIF($CS74:$CT74,"短距離型")+$BX74*COUNTIF($CU74:$CV74,"短距離型")+$BY74*COUNTIF($CW74:$CX74,"短距離型")+$BZ74*COUNTIF($CY74:$CZ74,"短距離型")+$CA74*COUNTIF($DA74:$DB74,"短距離型")+$CB74*COUNTIF($DC74:$DD74,"短距離型")+$CC74*COUNTIF($DE74:$DF74,"短距離型")+$CD74*COUNTIF($DG74:$DH74,"短距離型")+$CE74*COUNTIF($DI74:$DJ74,"短距離型")+$CF74*COUNTIF($DK74:$DL74,"短距離型"),"")</f>
        <v/>
      </c>
      <c r="D74" s="88" t="str">
        <f aca="false">IF($F$4&lt;&gt;"",$BQ74*COUNTIF($CG74:$CH74,"速力")+$BR74*COUNTIF($CI74:$CJ74,"速力")+$BS74*COUNTIF($CK74:$CL74,"速力")+$BT74*COUNTIF($CM74:$CN74,"速力")+$BU74*COUNTIF($CO74:$CP74,"速力")+$BV74*COUNTIF($CQ74:$CR74,"速力")+$BW74*COUNTIF($CS74:$CT74,"速力")+$BX74*COUNTIF($CU74:$CV74,"速力")+$BY74*COUNTIF($CW74:$CX74,"速力")+$BZ74*COUNTIF($CY74:$CZ74,"速力")+$CA74*COUNTIF($DA74:$DB74,"速力")+$CB74*COUNTIF($DC74:$DD74,"速力")+$CC74*COUNTIF($DE74:$DF74,"速力")+$CD74*COUNTIF($DG74:$DH74,"速力")+$CE74*COUNTIF($DI74:$DJ74,"速力")+$CF74*COUNTIF($DK74:$DL74,"速力"),"")</f>
        <v/>
      </c>
      <c r="E74" s="88" t="str">
        <f aca="false">IF($F$4&lt;&gt;"",$BQ74*COUNTIF($CG74:$CH74,"底力")+$BR74*COUNTIF($CI74:$CJ74,"底力")+$BS74*COUNTIF($CK74:$CL74,"底力")+$BT74*COUNTIF($CM74:$CN74,"底力")+$BU74*COUNTIF($CO74:$CP74,"底力")+$BV74*COUNTIF($CQ74:$CR74,"底力")+$BW74*COUNTIF($CS74:$CT74,"底力")+$BX74*COUNTIF($CU74:$CV74,"底力")+$BY74*COUNTIF($CW74:$CX74,"底力")+$BZ74*COUNTIF($CY74:$CZ74,"底力")+$CA74*COUNTIF($DA74:$DB74,"底力")+$CB74*COUNTIF($DC74:$DD74,"底力")+$CC74*COUNTIF($DE74:$DF74,"底力")+$CD74*COUNTIF($DG74:$DH74,"底力")+$CE74*COUNTIF($DI74:$DJ74,"底力")+$CF74*COUNTIF($DK74:$DL74,"底力"),"")</f>
        <v/>
      </c>
      <c r="F74" s="88" t="str">
        <f aca="false">IF($F$4&lt;&gt;"",$BQ74*COUNTIF($CG74:$CH74,"長距離型")+$BR74*COUNTIF($CI74:$CJ74,"長距離型")+$BS74*COUNTIF($CK74:$CL74,"長距離型")+$BT74*COUNTIF($CM74:$CN74,"長距離型")+$BU74*COUNTIF($CO74:$CP74,"長距離型")+$BV74*COUNTIF($CQ74:$CR74,"長距離型")+$BW74*COUNTIF($CS74:$CT74,"長距離型")+$BX74*COUNTIF($CU74:$CV74,"長距離型")+$BY74*COUNTIF($CW74:$CX74,"長距離型")+$BZ74*COUNTIF($CY74:$CZ74,"長距離型")+$CA74*COUNTIF($DA74:$DB74,"長距離型")+$CB74*COUNTIF($DC74:$DD74,"長距離型")+$CC74*COUNTIF($DE74:$DF74,"長距離型")+$CD74*COUNTIF($DG74:$DH74,"長距離型")+$CE74*COUNTIF($DI74:$DJ74,"長距離型")+$CF74*COUNTIF($DK74:$DL74,"長距離型"),"")</f>
        <v/>
      </c>
      <c r="G74" s="88" t="str">
        <f aca="false">IF($F$4&lt;&gt;"",$BQ74*COUNTIF($CG74:$CH74,"ダート適性")+$BR74*COUNTIF($CI74:$CJ74,"ダート適性")+$BS74*COUNTIF($CK74:$CL74,"ダート適性")+$BT74*COUNTIF($CM74:$CN74,"ダート適性")+$BU74*COUNTIF($CO74:$CP74,"ダート適性")+$BV74*COUNTIF($CQ74:$CR74,"ダート適性")+$BW74*COUNTIF($CS74:$CT74,"ダート適性")+$BX74*COUNTIF($CU74:$CV74,"ダート適性")+$BY74*COUNTIF($CW74:$CX74,"ダート適性")+$BZ74*COUNTIF($CY74:$CZ74,"ダート適性")+$CA74*COUNTIF($DA74:$DB74,"ダート適性")+$CB74*COUNTIF($DC74:$DD74,"ダート適性")+$CC74*COUNTIF($DE74:$DF74,"ダート適性")+$CD74*COUNTIF($DG74:$DH74,"ダート適性")+$CE74*COUNTIF($DI74:$DJ74,"ダート適性")+$CF74*COUNTIF($DK74:$DL74,"ダート適性"),"")</f>
        <v/>
      </c>
      <c r="H74" s="88" t="str">
        <f aca="false">IF($F$4&lt;&gt;"",$BQ74*COUNTIF($CG74:$CH74,"丈夫さ")+$BR74*COUNTIF($CI74:$CJ74,"丈夫さ")+$BS74*COUNTIF($CK74:$CL74,"丈夫さ")+$BT74*COUNTIF($CM74:$CN74,"丈夫さ")+$BU74*COUNTIF($CO74:$CP74,"丈夫さ")+$BV74*COUNTIF($CQ74:$CR74,"丈夫さ")+$BW74*COUNTIF($CS74:$CT74,"丈夫さ")+$BX74*COUNTIF($CU74:$CV74,"丈夫さ")+$BY74*COUNTIF($CW74:$CX74,"丈夫さ")+$BZ74*COUNTIF($CY74:$CZ74,"丈夫さ")+$CA74*COUNTIF($DA74:$DB74,"丈夫さ")+$CB74*COUNTIF($DC74:$DD74,"丈夫さ")+$CC74*COUNTIF($DE74:$DF74,"丈夫さ")+$CD74*COUNTIF($DG74:$DH74,"丈夫さ")+$CE74*COUNTIF($DI74:$DJ74,"丈夫さ")+$CF74*COUNTIF($DK74:$DL74,"丈夫さ"),"")</f>
        <v/>
      </c>
      <c r="I74" s="88" t="str">
        <f aca="false">IF($F$4&lt;&gt;"",$BQ74*COUNTIF($CG74:$CH74,"早熟型")+$BR74*COUNTIF($CI74:$CJ74,"早熟型")+$BS74*COUNTIF($CK74:$CL74,"早熟型")+$BT74*COUNTIF($CM74:$CN74,"早熟型")+$BU74*COUNTIF($CO74:$CP74,"早熟型")+$BV74*COUNTIF($CQ74:$CR74,"早熟型")+$BW74*COUNTIF($CS74:$CT74,"早熟型")+$BX74*COUNTIF($CU74:$CV74,"早熟型")+$BY74*COUNTIF($CW74:$CX74,"早熟型")+$BZ74*COUNTIF($CY74:$CZ74,"早熟型")+$CA74*COUNTIF($DA74:$DB74,"早熟型")+$CB74*COUNTIF($DC74:$DD74,"早熟型")+$CC74*COUNTIF($DE74:$DF74,"早熟型")+$CD74*COUNTIF($DG74:$DH74,"早熟型")+$CE74*COUNTIF($DI74:$DJ74,"早熟型")+$CF74*COUNTIF($DK74:$DL74,"早熟型"),"")</f>
        <v/>
      </c>
      <c r="J74" s="88" t="str">
        <f aca="false">IF($F$4&lt;&gt;"",$BQ74*COUNTIF($CG74:$CH74,"晩成型")+$BR74*COUNTIF($CI74:$CJ74,"晩成型")+$BS74*COUNTIF($CK74:$CL74,"晩成型")+$BT74*COUNTIF($CM74:$CN74,"晩成型")+$BU74*COUNTIF($CO74:$CP74,"晩成型")+$BV74*COUNTIF($CQ74:$CR74,"晩成型")+$BW74*COUNTIF($CS74:$CT74,"晩成型")+$BX74*COUNTIF($CU74:$CV74,"晩成型")+$BY74*COUNTIF($CW74:$CX74,"晩成型")+$BZ74*COUNTIF($CY74:$CZ74,"晩成型")+$CA74*COUNTIF($DA74:$DB74,"晩成型")+$CB74*COUNTIF($DC74:$DD74,"晩成型")+$CC74*COUNTIF($DE74:$DF74,"晩成型")+$CD74*COUNTIF($DG74:$DH74,"晩成型")+$CE74*COUNTIF($DI74:$DJ74,"晩成型")+$CF74*COUNTIF($DK74:$DL74,"晩成型"),"")</f>
        <v/>
      </c>
      <c r="K74" s="88" t="str">
        <f aca="false">IF($F$4&lt;&gt;"",$BQ74*COUNTIF($CG74:$CH74,"堅実さ")+$BR74*COUNTIF($CI74:$CJ74,"堅実さ")+$BS74*COUNTIF($CK74:$CL74,"堅実さ")+$BT74*COUNTIF($CM74:$CN74,"堅実さ")+$BU74*COUNTIF($CO74:$CP74,"堅実さ")+$BV74*COUNTIF($CQ74:$CR74,"堅実さ")+$BW74*COUNTIF($CS74:$CT74,"堅実さ")+$BX74*COUNTIF($CU74:$CV74,"堅実さ")+$BY74*COUNTIF($CW74:$CX74,"堅実さ")+$BZ74*COUNTIF($CY74:$CZ74,"堅実さ")+$CA74*COUNTIF($DA74:$DB74,"堅実さ")+$CB74*COUNTIF($DC74:$DD74,"堅実さ")+$CC74*COUNTIF($DE74:$DF74,"堅実さ")+$CD74*COUNTIF($DG74:$DH74,"堅実さ")+$CE74*COUNTIF($DI74:$DJ74,"堅実さ")+$CF74*COUNTIF($DK74:$DL74,"堅実さ"),"")</f>
        <v/>
      </c>
      <c r="L74" s="88" t="str">
        <f aca="false">IF($F$4&lt;&gt;"",$BQ74*COUNTIF($CG74:$CH74,"気性難")+$BR74*COUNTIF($CI74:$CJ74,"気性難")+$BS74*COUNTIF($CK74:$CL74,"気性難")+$BT74*COUNTIF($CM74:$CN74,"気性難")+$BU74*COUNTIF($CO74:$CP74,"気性難")+$BV74*COUNTIF($CQ74:$CR74,"気性難")+$BW74*COUNTIF($CS74:$CT74,"気性難")+$BX74*COUNTIF($CU74:$CV74,"気性難")+$BY74*COUNTIF($CW74:$CX74,"気性難")+$BZ74*COUNTIF($CY74:$CZ74,"気性難")+$CA74*COUNTIF($DA74:$DB74,"気性難")+$CB74*COUNTIF($DC74:$DD74,"気性難")+$CC74*COUNTIF($DE74:$DF74,"気性難")+$CD74*COUNTIF($DG74:$DH74,"気性難")+$CE74*COUNTIF($DI74:$DJ74,"気性難")+$CF74*COUNTIF($DK74:$DL74,"気性難"),"")</f>
        <v/>
      </c>
      <c r="M74" s="65" t="str">
        <f aca="false">IF($F$4&lt;&gt;"",IF(AND(O74="○",Q74="○"),"○","×"),"")</f>
        <v/>
      </c>
      <c r="N74" s="65"/>
      <c r="O74" s="65" t="str">
        <f aca="false">IF($F$4&lt;&gt;"",IF(AND(COUNTIF(HF74:HI74,HJ74),COUNTIF(HF74:HI74,HK74),COUNTIF(HF74:HI74,HL74),COUNTIF(HF74:HI74,HM74),COUNTIF(HJ74:HM74,HF74),COUNTIF(HJ74:HM74,HG74),COUNTIF(HJ74:HM74,HH74),COUNTIF(HJ74:HM74,HI74)),"○","×"),"")</f>
        <v/>
      </c>
      <c r="P74" s="65"/>
      <c r="Q74" s="65" t="str">
        <f aca="false">IF($F$4&lt;&gt;"",IF(NOT(COUNTIF(HB74,HC74))+NOT(COUNTIF(HB74:HC74,HD74))+NOT(COUNTIF(HB74:HD74,HE74))+NOT(COUNTIF(HB74:HE74,HF74))+NOT(COUNTIF(HB74:HF74,HG74))+NOT(COUNTIF(HB74:HG74,HH74))+NOT(COUNTIF(HB74:HH74,HI74))&gt;=5,"○","×"),"")</f>
        <v/>
      </c>
      <c r="R74" s="65"/>
      <c r="S74" s="65" t="str">
        <f aca="false">IF($F$4&lt;&gt;"",IF(AND(SUM(BQ74:CF74)&lt;=6,BQ74=0,BR74=0,NOT(COUNTIF(AL74:BA74,BB74)),NOT(OR(EXACT(AN74,BC74),EXACT(AN74,BD74),EXACT(AO74,BC74),EXACT(AO74,BD74)))),IF(OR(EXACT(HN74,HR74),EXACT(HN74,HS74),EXACT(HN74,HT74),EXACT(HN74,HU74))+NOT(COUNTIF(HN74,HO74))*OR(EXACT(HO74,HR74),EXACT(HO74,HS74),EXACT(HO74,HT74),EXACT(HO74,HU74))+NOT(COUNTIF(HN74:HO74,HP74))*OR(EXACT(HP74,HR74),EXACT(HP74,HS74),EXACT(HP74,HT74),EXACT(HP74,HU74))+NOT(COUNTIF(HN74:HP74,HQ74))*OR(EXACT(HQ74,HR74),EXACT(HQ74,HS74),EXACT(HQ74,HT74),EXACT(HQ74,HU74))&gt;=3,"○","×"),"×"),"")</f>
        <v/>
      </c>
      <c r="T74" s="65"/>
      <c r="U74" s="114"/>
      <c r="V74" s="114"/>
      <c r="W74" s="65" t="str">
        <f aca="false">IF($F$4&lt;&gt;"",IF(COUNTIF(ニックスマスタ!$I$3:$I$38,CONCATENATE(HN74,HR74)),"○","×"),"")</f>
        <v/>
      </c>
      <c r="X74" s="65"/>
      <c r="Y74" s="65" t="str">
        <f aca="false">IF($F$4&lt;&gt;"",IF(SUM(BQ74:CF74)&lt;&gt;0,"気性","SE"),"")</f>
        <v/>
      </c>
      <c r="Z74" s="65"/>
      <c r="AA74" s="65" t="str">
        <f aca="false">IF($F$4&lt;&gt;"",IF(SUM(BQ74:CF74)&lt;&gt;0,"気性","SE"),"")</f>
        <v/>
      </c>
      <c r="AB74" s="65"/>
      <c r="AC74" s="65" t="str">
        <f aca="false">IF($F$4&lt;&gt;"",2*COUNTIF(ER74:HA74,"短距離型")+COUNTIF(ER74:HA74,"速力"),"")</f>
        <v/>
      </c>
      <c r="AD74" s="65"/>
      <c r="AE74" s="65" t="str">
        <f aca="false">IF($F$4&lt;&gt;"",COUNTIF(ER74:HA74,"長距離型")+COUNTIF(ER74:HA74,"底力")-COUNTIF(ER74:HA74,"短距離型"),"")</f>
        <v/>
      </c>
      <c r="AF74" s="65"/>
      <c r="AG74" s="65" t="str">
        <f aca="false">IF($F$4&lt;&gt;"",IF(NOT(AND(SUM(BQ74:CF74)&lt;=6,BQ74=0,AM74&lt;&gt;BB74)),"危険",IF(AI74&lt;=10,"D",IF(AI74&lt;=20,"C",IF(AI74&lt;=30,"B",IF(AI74&lt;=40,"A",IF(AI74&gt;40,"S")))))),"")</f>
        <v/>
      </c>
      <c r="AH74" s="65"/>
      <c r="AI74" s="115" t="str">
        <f aca="false">IF($F$4&lt;&gt;"",SUM(HV74:HZ74),"")</f>
        <v/>
      </c>
      <c r="AJ74" s="115"/>
      <c r="AL74" s="113" t="s">
        <v>546</v>
      </c>
      <c r="AM74" s="88" t="s">
        <v>316</v>
      </c>
      <c r="AN74" s="88" t="s">
        <v>133</v>
      </c>
      <c r="AO74" s="88" t="s">
        <v>207</v>
      </c>
      <c r="AP74" s="88" t="s">
        <v>135</v>
      </c>
      <c r="AQ74" s="88" t="s">
        <v>302</v>
      </c>
      <c r="AR74" s="88" t="s">
        <v>208</v>
      </c>
      <c r="AS74" s="88" t="s">
        <v>175</v>
      </c>
      <c r="AT74" s="88" t="s">
        <v>139</v>
      </c>
      <c r="AU74" s="88" t="s">
        <v>140</v>
      </c>
      <c r="AV74" s="88" t="s">
        <v>303</v>
      </c>
      <c r="AW74" s="88" t="s">
        <v>304</v>
      </c>
      <c r="AX74" s="88" t="s">
        <v>90</v>
      </c>
      <c r="AY74" s="88" t="s">
        <v>209</v>
      </c>
      <c r="AZ74" s="88" t="s">
        <v>176</v>
      </c>
      <c r="BA74" s="88" t="s">
        <v>140</v>
      </c>
      <c r="BB74" s="88" t="str">
        <f aca="false">BB$9</f>
        <v/>
      </c>
      <c r="BC74" s="88" t="str">
        <f aca="false">BC$9</f>
        <v/>
      </c>
      <c r="BD74" s="88" t="str">
        <f aca="false">BD$9</f>
        <v/>
      </c>
      <c r="BE74" s="88" t="str">
        <f aca="false">BE$9</f>
        <v/>
      </c>
      <c r="BF74" s="88" t="str">
        <f aca="false">BF$9</f>
        <v/>
      </c>
      <c r="BG74" s="88" t="str">
        <f aca="false">BG$9</f>
        <v/>
      </c>
      <c r="BH74" s="88" t="str">
        <f aca="false">BH$9</f>
        <v/>
      </c>
      <c r="BI74" s="88" t="str">
        <f aca="false">BI$9</f>
        <v/>
      </c>
      <c r="BJ74" s="88" t="str">
        <f aca="false">BJ$9</f>
        <v/>
      </c>
      <c r="BK74" s="88" t="str">
        <f aca="false">BK$9</f>
        <v/>
      </c>
      <c r="BL74" s="88" t="str">
        <f aca="false">BL$9</f>
        <v/>
      </c>
      <c r="BM74" s="88" t="str">
        <f aca="false">BM$9</f>
        <v/>
      </c>
      <c r="BN74" s="88" t="str">
        <f aca="false">BN$9</f>
        <v/>
      </c>
      <c r="BO74" s="88" t="str">
        <f aca="false">BO$9</f>
        <v/>
      </c>
      <c r="BP74" s="88" t="str">
        <f aca="false">BP$9</f>
        <v/>
      </c>
      <c r="BQ74" s="88" t="n">
        <f aca="false">COUNTIF(BB74:BP74,AL74)</f>
        <v>0</v>
      </c>
      <c r="BR74" s="88" t="n">
        <f aca="false">COUNTIF(BB74:BP74,AM74)-COUNTIF(BB74:BH74,AL74)</f>
        <v>0</v>
      </c>
      <c r="BS74" s="88" t="n">
        <f aca="false">COUNTIF(BB74:BP74,AN74)-COUNTIF(BB74:BH74,AM74)</f>
        <v>0</v>
      </c>
      <c r="BT74" s="88" t="n">
        <f aca="false">COUNTIF(BB74:BP74,AO74)-COUNTIF(BB74:BD74,AL74)</f>
        <v>0</v>
      </c>
      <c r="BU74" s="88" t="n">
        <f aca="false">COUNTIF(BB74:BP74,AP74)-COUNTIF(BB74:BH74,AN74)</f>
        <v>0</v>
      </c>
      <c r="BV74" s="88" t="n">
        <f aca="false">COUNTIF(BB74:BP74,AQ74)-COUNTIF(BB74:BD74,AM74)</f>
        <v>0</v>
      </c>
      <c r="BW74" s="88" t="n">
        <f aca="false">COUNTIF(BB74:BP74,AR74)-COUNTIF(BB74:BH74,AO74)</f>
        <v>0</v>
      </c>
      <c r="BX74" s="88" t="n">
        <f aca="false">COUNTIF(BB74:BP74,AS74)-COUNTIF(BB74,AL74)</f>
        <v>0</v>
      </c>
      <c r="BY74" s="88" t="n">
        <f aca="false">COUNTIF(BB74:BP74,AT74)-COUNTIF(BB74:BH74,AP74)</f>
        <v>0</v>
      </c>
      <c r="BZ74" s="88" t="n">
        <f aca="false">COUNTIF(BB74:BP74,AU74)-COUNTIF(BB74:BD74,AN74)</f>
        <v>0</v>
      </c>
      <c r="CA74" s="88" t="n">
        <f aca="false">COUNTIF(BB74:BP74,AV74)-COUNTIF(BB74:BH74,AQ74)</f>
        <v>0</v>
      </c>
      <c r="CB74" s="88" t="n">
        <f aca="false">COUNTIF(BB74:BP74,AW74)-COUNTIF(BB74,AM74)</f>
        <v>0</v>
      </c>
      <c r="CC74" s="88" t="n">
        <f aca="false">COUNTIF(BB74:BP74,AX74)-COUNTIF(BB74:BH74,AR74)</f>
        <v>0</v>
      </c>
      <c r="CD74" s="88" t="n">
        <f aca="false">COUNTIF(BB74:BP74,AY74)-COUNTIF(BB74:BD74,AO74)</f>
        <v>0</v>
      </c>
      <c r="CE74" s="88" t="n">
        <f aca="false">COUNTIF(BB74:BP74,AZ74)-COUNTIF(BB74:BH74,AS74)</f>
        <v>0</v>
      </c>
      <c r="CF74" s="88" t="n">
        <f aca="false">COUNTIF(BB74:BP74,BA74)</f>
        <v>0</v>
      </c>
      <c r="CG74" s="88"/>
      <c r="CH74" s="88"/>
      <c r="CI74" s="113" t="s">
        <v>99</v>
      </c>
      <c r="CJ74" s="88"/>
      <c r="CK74" s="113" t="s">
        <v>95</v>
      </c>
      <c r="CL74" s="88"/>
      <c r="CM74" s="113" t="s">
        <v>95</v>
      </c>
      <c r="CN74" s="113" t="s">
        <v>96</v>
      </c>
      <c r="CO74" s="113" t="s">
        <v>99</v>
      </c>
      <c r="CP74" s="88"/>
      <c r="CQ74" s="113" t="s">
        <v>93</v>
      </c>
      <c r="CR74" s="113" t="s">
        <v>124</v>
      </c>
      <c r="CS74" s="113" t="s">
        <v>97</v>
      </c>
      <c r="CT74" s="113" t="s">
        <v>96</v>
      </c>
      <c r="CU74" s="113" t="s">
        <v>99</v>
      </c>
      <c r="CV74" s="113" t="s">
        <v>95</v>
      </c>
      <c r="CW74" s="113" t="s">
        <v>99</v>
      </c>
      <c r="CX74" s="113" t="s">
        <v>95</v>
      </c>
      <c r="CY74" s="113" t="s">
        <v>99</v>
      </c>
      <c r="CZ74" s="113" t="s">
        <v>95</v>
      </c>
      <c r="DA74" s="88"/>
      <c r="DB74" s="88"/>
      <c r="DC74" s="88"/>
      <c r="DD74" s="88"/>
      <c r="DE74" s="113" t="s">
        <v>97</v>
      </c>
      <c r="DF74" s="113" t="s">
        <v>96</v>
      </c>
      <c r="DG74" s="113" t="s">
        <v>93</v>
      </c>
      <c r="DH74" s="88"/>
      <c r="DI74" s="113" t="s">
        <v>99</v>
      </c>
      <c r="DJ74" s="88"/>
      <c r="DK74" s="113" t="s">
        <v>99</v>
      </c>
      <c r="DL74" s="113" t="s">
        <v>95</v>
      </c>
      <c r="DM74" s="88"/>
      <c r="DN74" s="88" t="n">
        <v>0</v>
      </c>
      <c r="DO74" s="88" t="n">
        <v>0</v>
      </c>
      <c r="DP74" s="88" t="n">
        <v>0</v>
      </c>
      <c r="DQ74" s="88" t="n">
        <v>0</v>
      </c>
      <c r="DR74" s="88" t="n">
        <v>0</v>
      </c>
      <c r="DS74" s="88" t="n">
        <v>0</v>
      </c>
      <c r="DT74" s="88" t="n">
        <v>0</v>
      </c>
      <c r="DU74" s="88" t="n">
        <v>0</v>
      </c>
      <c r="DV74" s="88" t="n">
        <v>0</v>
      </c>
      <c r="DW74" s="88" t="n">
        <v>0</v>
      </c>
      <c r="DX74" s="88" t="n">
        <v>0</v>
      </c>
      <c r="DY74" s="88" t="n">
        <v>0</v>
      </c>
      <c r="DZ74" s="88" t="n">
        <v>0</v>
      </c>
      <c r="EA74" s="88" t="n">
        <v>0</v>
      </c>
      <c r="EB74" s="88" t="n">
        <v>1</v>
      </c>
      <c r="EC74" s="88" t="str">
        <f aca="false">IF($F$4&lt;&gt;"",COUNTIF($AL74:BA74,BB74),"")</f>
        <v/>
      </c>
      <c r="ED74" s="88" t="str">
        <f aca="false">IF($F$4&lt;&gt;"",COUNTIF($AL74:BB74,BC74),"")</f>
        <v/>
      </c>
      <c r="EE74" s="88" t="str">
        <f aca="false">IF($F$4&lt;&gt;"",COUNTIF($AL74:BC74,BD74),"")</f>
        <v/>
      </c>
      <c r="EF74" s="88" t="str">
        <f aca="false">IF($F$4&lt;&gt;"",COUNTIF($AL74:BD74,BE74),"")</f>
        <v/>
      </c>
      <c r="EG74" s="88" t="str">
        <f aca="false">IF($F$4&lt;&gt;"",COUNTIF($AL74:BE74,BF74),"")</f>
        <v/>
      </c>
      <c r="EH74" s="88" t="str">
        <f aca="false">IF($F$4&lt;&gt;"",COUNTIF($AL74:BF74,BG74),"")</f>
        <v/>
      </c>
      <c r="EI74" s="88" t="str">
        <f aca="false">IF($F$4&lt;&gt;"",COUNTIF($AL74:BG74,BH74),"")</f>
        <v/>
      </c>
      <c r="EJ74" s="88" t="str">
        <f aca="false">IF($F$4&lt;&gt;"",COUNTIF($AL74:BH74,BI74),"")</f>
        <v/>
      </c>
      <c r="EK74" s="88" t="str">
        <f aca="false">IF($F$4&lt;&gt;"",COUNTIF($AL74:BI74,BJ74),"")</f>
        <v/>
      </c>
      <c r="EL74" s="88" t="str">
        <f aca="false">IF($F$4&lt;&gt;"",COUNTIF($AL74:BJ74,BK74),"")</f>
        <v/>
      </c>
      <c r="EM74" s="88" t="str">
        <f aca="false">IF($F$4&lt;&gt;"",COUNTIF($AL74:BK74,BL74),"")</f>
        <v/>
      </c>
      <c r="EN74" s="88" t="str">
        <f aca="false">IF($F$4&lt;&gt;"",COUNTIF($AL74:BL74,BM74),"")</f>
        <v/>
      </c>
      <c r="EO74" s="88" t="str">
        <f aca="false">IF($F$4&lt;&gt;"",COUNTIF($AL74:BM74,BN74),"")</f>
        <v/>
      </c>
      <c r="EP74" s="88" t="str">
        <f aca="false">IF($F$4&lt;&gt;"",COUNTIF($AL74:BN74,BO74),"")</f>
        <v/>
      </c>
      <c r="EQ74" s="88" t="str">
        <f aca="false">IF($F$4&lt;&gt;"",COUNTIF($AL74:BO74,BP74),"")</f>
        <v/>
      </c>
      <c r="ER74" s="88"/>
      <c r="ES74" s="88"/>
      <c r="ET74" s="113" t="s">
        <v>99</v>
      </c>
      <c r="EU74" s="88"/>
      <c r="EV74" s="113" t="s">
        <v>95</v>
      </c>
      <c r="EW74" s="88"/>
      <c r="EX74" s="113" t="s">
        <v>95</v>
      </c>
      <c r="EY74" s="113" t="s">
        <v>96</v>
      </c>
      <c r="EZ74" s="113" t="s">
        <v>99</v>
      </c>
      <c r="FA74" s="88"/>
      <c r="FB74" s="113" t="s">
        <v>93</v>
      </c>
      <c r="FC74" s="113" t="s">
        <v>124</v>
      </c>
      <c r="FD74" s="113" t="s">
        <v>97</v>
      </c>
      <c r="FE74" s="113" t="s">
        <v>96</v>
      </c>
      <c r="FF74" s="113" t="s">
        <v>99</v>
      </c>
      <c r="FG74" s="113" t="s">
        <v>95</v>
      </c>
      <c r="FH74" s="113" t="s">
        <v>99</v>
      </c>
      <c r="FI74" s="113" t="s">
        <v>95</v>
      </c>
      <c r="FJ74" s="113" t="s">
        <v>99</v>
      </c>
      <c r="FK74" s="113" t="s">
        <v>95</v>
      </c>
      <c r="FL74" s="88"/>
      <c r="FM74" s="88"/>
      <c r="FN74" s="88"/>
      <c r="FO74" s="88"/>
      <c r="FP74" s="113" t="s">
        <v>97</v>
      </c>
      <c r="FQ74" s="113" t="s">
        <v>96</v>
      </c>
      <c r="FR74" s="113" t="s">
        <v>93</v>
      </c>
      <c r="FS74" s="88"/>
      <c r="FT74" s="113" t="s">
        <v>99</v>
      </c>
      <c r="FU74" s="88"/>
      <c r="FV74" s="88"/>
      <c r="FW74" s="88"/>
      <c r="FX74" s="88" t="str">
        <f aca="false">IF(EC74&lt;&gt;0,"",FX$8)</f>
        <v/>
      </c>
      <c r="FY74" s="88" t="str">
        <f aca="false">IF(EC74&lt;&gt;0,"",FY$8)</f>
        <v/>
      </c>
      <c r="FZ74" s="88" t="str">
        <f aca="false">IF(ED74&lt;&gt;0,"",FZ$8)</f>
        <v/>
      </c>
      <c r="GA74" s="88" t="str">
        <f aca="false">IF(ED74&lt;&gt;0,"",GA$8)</f>
        <v/>
      </c>
      <c r="GB74" s="88" t="str">
        <f aca="false">IF(EE74&lt;&gt;0,"",GB$8)</f>
        <v/>
      </c>
      <c r="GC74" s="88" t="str">
        <f aca="false">IF(EE74&lt;&gt;0,"",GC$8)</f>
        <v/>
      </c>
      <c r="GD74" s="88" t="str">
        <f aca="false">IF(EF74&lt;&gt;0,"",GD$8)</f>
        <v/>
      </c>
      <c r="GE74" s="88" t="str">
        <f aca="false">IF(EF74&lt;&gt;0,"",GE$8)</f>
        <v/>
      </c>
      <c r="GF74" s="88" t="str">
        <f aca="false">IF(EG74&lt;&gt;0,"",GF$8)</f>
        <v/>
      </c>
      <c r="GG74" s="88" t="str">
        <f aca="false">IF(EG74&lt;&gt;0,"",GG$8)</f>
        <v/>
      </c>
      <c r="GH74" s="88" t="str">
        <f aca="false">IF(EH74&lt;&gt;0,"",GH$8)</f>
        <v/>
      </c>
      <c r="GI74" s="88" t="str">
        <f aca="false">IF(EH74&lt;&gt;0,"",GI$8)</f>
        <v/>
      </c>
      <c r="GJ74" s="88" t="str">
        <f aca="false">IF(EI74&lt;&gt;0,"",GJ$8)</f>
        <v/>
      </c>
      <c r="GK74" s="88" t="str">
        <f aca="false">IF(EI74&lt;&gt;0,"",GK$8)</f>
        <v/>
      </c>
      <c r="GL74" s="88" t="str">
        <f aca="false">IF(EJ74&lt;&gt;0,"",GL$8)</f>
        <v/>
      </c>
      <c r="GM74" s="88" t="str">
        <f aca="false">IF(EJ74&lt;&gt;0,"",GM$8)</f>
        <v/>
      </c>
      <c r="GN74" s="88" t="str">
        <f aca="false">IF(EK74&lt;&gt;0,"",GN$8)</f>
        <v/>
      </c>
      <c r="GO74" s="88" t="str">
        <f aca="false">IF(EK74&lt;&gt;0,"",GO$8)</f>
        <v/>
      </c>
      <c r="GP74" s="88" t="str">
        <f aca="false">IF(EL74&lt;&gt;0,"",GP$8)</f>
        <v/>
      </c>
      <c r="GQ74" s="88" t="str">
        <f aca="false">IF(EL74&lt;&gt;0,"",GQ$8)</f>
        <v/>
      </c>
      <c r="GR74" s="88" t="str">
        <f aca="false">IF(EM74&lt;&gt;0,"",GR$8)</f>
        <v/>
      </c>
      <c r="GS74" s="88" t="str">
        <f aca="false">IF(EM74&lt;&gt;0,"",GS$8)</f>
        <v/>
      </c>
      <c r="GT74" s="88" t="str">
        <f aca="false">IF(EN74&lt;&gt;0,"",GT$8)</f>
        <v/>
      </c>
      <c r="GU74" s="88" t="str">
        <f aca="false">IF(EN74&lt;&gt;0,"",GU$8)</f>
        <v/>
      </c>
      <c r="GV74" s="88" t="str">
        <f aca="false">IF(EO74&lt;&gt;0,"",GV$8)</f>
        <v/>
      </c>
      <c r="GW74" s="88" t="str">
        <f aca="false">IF(EO74&lt;&gt;0,"",GW$8)</f>
        <v/>
      </c>
      <c r="GX74" s="88" t="str">
        <f aca="false">IF(EP74&lt;&gt;0,"",GX$8)</f>
        <v/>
      </c>
      <c r="GY74" s="88" t="str">
        <f aca="false">IF(EP74&lt;&gt;0,"",GY$8)</f>
        <v/>
      </c>
      <c r="GZ74" s="88" t="str">
        <f aca="false">IF(EQ74&lt;&gt;0,"",GZ$8)</f>
        <v/>
      </c>
      <c r="HA74" s="88" t="str">
        <f aca="false">IF(EQ74&lt;&gt;0,"",HA$8)</f>
        <v/>
      </c>
      <c r="HB74" s="113" t="s">
        <v>102</v>
      </c>
      <c r="HC74" s="113" t="s">
        <v>100</v>
      </c>
      <c r="HD74" s="113" t="s">
        <v>102</v>
      </c>
      <c r="HE74" s="113" t="s">
        <v>146</v>
      </c>
      <c r="HF74" s="88" t="str">
        <f aca="false">HF$9</f>
        <v/>
      </c>
      <c r="HG74" s="88" t="str">
        <f aca="false">HG$9</f>
        <v/>
      </c>
      <c r="HH74" s="88" t="str">
        <f aca="false">HH$9</f>
        <v/>
      </c>
      <c r="HI74" s="88" t="str">
        <f aca="false">HI$9</f>
        <v/>
      </c>
      <c r="HJ74" s="113" t="s">
        <v>146</v>
      </c>
      <c r="HK74" s="113" t="s">
        <v>102</v>
      </c>
      <c r="HL74" s="113" t="s">
        <v>147</v>
      </c>
      <c r="HM74" s="113" t="s">
        <v>146</v>
      </c>
      <c r="HN74" s="113" t="s">
        <v>148</v>
      </c>
      <c r="HO74" s="113" t="s">
        <v>189</v>
      </c>
      <c r="HP74" s="113" t="s">
        <v>214</v>
      </c>
      <c r="HQ74" s="113" t="s">
        <v>187</v>
      </c>
      <c r="HR74" s="88" t="str">
        <f aca="false">HR$9</f>
        <v/>
      </c>
      <c r="HS74" s="88" t="str">
        <f aca="false">HS$9</f>
        <v/>
      </c>
      <c r="HT74" s="88" t="str">
        <f aca="false">HT$9</f>
        <v/>
      </c>
      <c r="HU74" s="88" t="str">
        <f aca="false">HU$9</f>
        <v/>
      </c>
      <c r="HV74" s="117" t="str">
        <f aca="false">IF($F$4&lt;&gt;"",AC74+IF(O74="○",1.2,1)*(C74*2+D74)+IF(S74="○",5,0)+IF(Q74="○",1,0)+IF(W74="○",2,0),"")</f>
        <v/>
      </c>
      <c r="HW74" s="117" t="str">
        <f aca="false">IF($F$4&lt;&gt;"",AE74+IF(O74="○",1.2,1)*(F74-C74)+IF(S74="○",5,0)+IF(W74="○",2,0),"")</f>
        <v/>
      </c>
      <c r="HX74" s="117" t="str">
        <f aca="false">IF($F$4&lt;&gt;"",IF(Q74="○",3,0)+E74,"")</f>
        <v/>
      </c>
      <c r="HY74" s="117" t="str">
        <f aca="false">IF($F$4&lt;&gt;"",3-SUM(BQ74:CF74)+K74-L74*3,"")</f>
        <v/>
      </c>
      <c r="HZ74" s="117" t="str">
        <f aca="false">IF($F$4&lt;&gt;"",IF(M74="○",3,0)+H74+G74,"")</f>
        <v/>
      </c>
    </row>
    <row r="75" customFormat="false" ht="13.5" hidden="false" customHeight="false" outlineLevel="0" collapsed="false">
      <c r="B75" s="113" t="s">
        <v>547</v>
      </c>
      <c r="C75" s="88" t="str">
        <f aca="false">IF($F$4&lt;&gt;"",$BQ75*COUNTIF($CG75:$CH75,"短距離型")+$BR75*COUNTIF($CI75:$CJ75,"短距離型")+$BS75*COUNTIF($CK75:$CL75,"短距離型")+$BT75*COUNTIF($CM75:$CN75,"短距離型")+$BU75*COUNTIF($CO75:$CP75,"短距離型")+$BV75*COUNTIF($CQ75:$CR75,"短距離型")+$BW75*COUNTIF($CS75:$CT75,"短距離型")+$BX75*COUNTIF($CU75:$CV75,"短距離型")+$BY75*COUNTIF($CW75:$CX75,"短距離型")+$BZ75*COUNTIF($CY75:$CZ75,"短距離型")+$CA75*COUNTIF($DA75:$DB75,"短距離型")+$CB75*COUNTIF($DC75:$DD75,"短距離型")+$CC75*COUNTIF($DE75:$DF75,"短距離型")+$CD75*COUNTIF($DG75:$DH75,"短距離型")+$CE75*COUNTIF($DI75:$DJ75,"短距離型")+$CF75*COUNTIF($DK75:$DL75,"短距離型"),"")</f>
        <v/>
      </c>
      <c r="D75" s="88" t="str">
        <f aca="false">IF($F$4&lt;&gt;"",$BQ75*COUNTIF($CG75:$CH75,"速力")+$BR75*COUNTIF($CI75:$CJ75,"速力")+$BS75*COUNTIF($CK75:$CL75,"速力")+$BT75*COUNTIF($CM75:$CN75,"速力")+$BU75*COUNTIF($CO75:$CP75,"速力")+$BV75*COUNTIF($CQ75:$CR75,"速力")+$BW75*COUNTIF($CS75:$CT75,"速力")+$BX75*COUNTIF($CU75:$CV75,"速力")+$BY75*COUNTIF($CW75:$CX75,"速力")+$BZ75*COUNTIF($CY75:$CZ75,"速力")+$CA75*COUNTIF($DA75:$DB75,"速力")+$CB75*COUNTIF($DC75:$DD75,"速力")+$CC75*COUNTIF($DE75:$DF75,"速力")+$CD75*COUNTIF($DG75:$DH75,"速力")+$CE75*COUNTIF($DI75:$DJ75,"速力")+$CF75*COUNTIF($DK75:$DL75,"速力"),"")</f>
        <v/>
      </c>
      <c r="E75" s="88" t="str">
        <f aca="false">IF($F$4&lt;&gt;"",$BQ75*COUNTIF($CG75:$CH75,"底力")+$BR75*COUNTIF($CI75:$CJ75,"底力")+$BS75*COUNTIF($CK75:$CL75,"底力")+$BT75*COUNTIF($CM75:$CN75,"底力")+$BU75*COUNTIF($CO75:$CP75,"底力")+$BV75*COUNTIF($CQ75:$CR75,"底力")+$BW75*COUNTIF($CS75:$CT75,"底力")+$BX75*COUNTIF($CU75:$CV75,"底力")+$BY75*COUNTIF($CW75:$CX75,"底力")+$BZ75*COUNTIF($CY75:$CZ75,"底力")+$CA75*COUNTIF($DA75:$DB75,"底力")+$CB75*COUNTIF($DC75:$DD75,"底力")+$CC75*COUNTIF($DE75:$DF75,"底力")+$CD75*COUNTIF($DG75:$DH75,"底力")+$CE75*COUNTIF($DI75:$DJ75,"底力")+$CF75*COUNTIF($DK75:$DL75,"底力"),"")</f>
        <v/>
      </c>
      <c r="F75" s="88" t="str">
        <f aca="false">IF($F$4&lt;&gt;"",$BQ75*COUNTIF($CG75:$CH75,"長距離型")+$BR75*COUNTIF($CI75:$CJ75,"長距離型")+$BS75*COUNTIF($CK75:$CL75,"長距離型")+$BT75*COUNTIF($CM75:$CN75,"長距離型")+$BU75*COUNTIF($CO75:$CP75,"長距離型")+$BV75*COUNTIF($CQ75:$CR75,"長距離型")+$BW75*COUNTIF($CS75:$CT75,"長距離型")+$BX75*COUNTIF($CU75:$CV75,"長距離型")+$BY75*COUNTIF($CW75:$CX75,"長距離型")+$BZ75*COUNTIF($CY75:$CZ75,"長距離型")+$CA75*COUNTIF($DA75:$DB75,"長距離型")+$CB75*COUNTIF($DC75:$DD75,"長距離型")+$CC75*COUNTIF($DE75:$DF75,"長距離型")+$CD75*COUNTIF($DG75:$DH75,"長距離型")+$CE75*COUNTIF($DI75:$DJ75,"長距離型")+$CF75*COUNTIF($DK75:$DL75,"長距離型"),"")</f>
        <v/>
      </c>
      <c r="G75" s="88" t="str">
        <f aca="false">IF($F$4&lt;&gt;"",$BQ75*COUNTIF($CG75:$CH75,"ダート適性")+$BR75*COUNTIF($CI75:$CJ75,"ダート適性")+$BS75*COUNTIF($CK75:$CL75,"ダート適性")+$BT75*COUNTIF($CM75:$CN75,"ダート適性")+$BU75*COUNTIF($CO75:$CP75,"ダート適性")+$BV75*COUNTIF($CQ75:$CR75,"ダート適性")+$BW75*COUNTIF($CS75:$CT75,"ダート適性")+$BX75*COUNTIF($CU75:$CV75,"ダート適性")+$BY75*COUNTIF($CW75:$CX75,"ダート適性")+$BZ75*COUNTIF($CY75:$CZ75,"ダート適性")+$CA75*COUNTIF($DA75:$DB75,"ダート適性")+$CB75*COUNTIF($DC75:$DD75,"ダート適性")+$CC75*COUNTIF($DE75:$DF75,"ダート適性")+$CD75*COUNTIF($DG75:$DH75,"ダート適性")+$CE75*COUNTIF($DI75:$DJ75,"ダート適性")+$CF75*COUNTIF($DK75:$DL75,"ダート適性"),"")</f>
        <v/>
      </c>
      <c r="H75" s="88" t="str">
        <f aca="false">IF($F$4&lt;&gt;"",$BQ75*COUNTIF($CG75:$CH75,"丈夫さ")+$BR75*COUNTIF($CI75:$CJ75,"丈夫さ")+$BS75*COUNTIF($CK75:$CL75,"丈夫さ")+$BT75*COUNTIF($CM75:$CN75,"丈夫さ")+$BU75*COUNTIF($CO75:$CP75,"丈夫さ")+$BV75*COUNTIF($CQ75:$CR75,"丈夫さ")+$BW75*COUNTIF($CS75:$CT75,"丈夫さ")+$BX75*COUNTIF($CU75:$CV75,"丈夫さ")+$BY75*COUNTIF($CW75:$CX75,"丈夫さ")+$BZ75*COUNTIF($CY75:$CZ75,"丈夫さ")+$CA75*COUNTIF($DA75:$DB75,"丈夫さ")+$CB75*COUNTIF($DC75:$DD75,"丈夫さ")+$CC75*COUNTIF($DE75:$DF75,"丈夫さ")+$CD75*COUNTIF($DG75:$DH75,"丈夫さ")+$CE75*COUNTIF($DI75:$DJ75,"丈夫さ")+$CF75*COUNTIF($DK75:$DL75,"丈夫さ"),"")</f>
        <v/>
      </c>
      <c r="I75" s="88" t="str">
        <f aca="false">IF($F$4&lt;&gt;"",$BQ75*COUNTIF($CG75:$CH75,"早熟型")+$BR75*COUNTIF($CI75:$CJ75,"早熟型")+$BS75*COUNTIF($CK75:$CL75,"早熟型")+$BT75*COUNTIF($CM75:$CN75,"早熟型")+$BU75*COUNTIF($CO75:$CP75,"早熟型")+$BV75*COUNTIF($CQ75:$CR75,"早熟型")+$BW75*COUNTIF($CS75:$CT75,"早熟型")+$BX75*COUNTIF($CU75:$CV75,"早熟型")+$BY75*COUNTIF($CW75:$CX75,"早熟型")+$BZ75*COUNTIF($CY75:$CZ75,"早熟型")+$CA75*COUNTIF($DA75:$DB75,"早熟型")+$CB75*COUNTIF($DC75:$DD75,"早熟型")+$CC75*COUNTIF($DE75:$DF75,"早熟型")+$CD75*COUNTIF($DG75:$DH75,"早熟型")+$CE75*COUNTIF($DI75:$DJ75,"早熟型")+$CF75*COUNTIF($DK75:$DL75,"早熟型"),"")</f>
        <v/>
      </c>
      <c r="J75" s="88" t="str">
        <f aca="false">IF($F$4&lt;&gt;"",$BQ75*COUNTIF($CG75:$CH75,"晩成型")+$BR75*COUNTIF($CI75:$CJ75,"晩成型")+$BS75*COUNTIF($CK75:$CL75,"晩成型")+$BT75*COUNTIF($CM75:$CN75,"晩成型")+$BU75*COUNTIF($CO75:$CP75,"晩成型")+$BV75*COUNTIF($CQ75:$CR75,"晩成型")+$BW75*COUNTIF($CS75:$CT75,"晩成型")+$BX75*COUNTIF($CU75:$CV75,"晩成型")+$BY75*COUNTIF($CW75:$CX75,"晩成型")+$BZ75*COUNTIF($CY75:$CZ75,"晩成型")+$CA75*COUNTIF($DA75:$DB75,"晩成型")+$CB75*COUNTIF($DC75:$DD75,"晩成型")+$CC75*COUNTIF($DE75:$DF75,"晩成型")+$CD75*COUNTIF($DG75:$DH75,"晩成型")+$CE75*COUNTIF($DI75:$DJ75,"晩成型")+$CF75*COUNTIF($DK75:$DL75,"晩成型"),"")</f>
        <v/>
      </c>
      <c r="K75" s="88" t="str">
        <f aca="false">IF($F$4&lt;&gt;"",$BQ75*COUNTIF($CG75:$CH75,"堅実さ")+$BR75*COUNTIF($CI75:$CJ75,"堅実さ")+$BS75*COUNTIF($CK75:$CL75,"堅実さ")+$BT75*COUNTIF($CM75:$CN75,"堅実さ")+$BU75*COUNTIF($CO75:$CP75,"堅実さ")+$BV75*COUNTIF($CQ75:$CR75,"堅実さ")+$BW75*COUNTIF($CS75:$CT75,"堅実さ")+$BX75*COUNTIF($CU75:$CV75,"堅実さ")+$BY75*COUNTIF($CW75:$CX75,"堅実さ")+$BZ75*COUNTIF($CY75:$CZ75,"堅実さ")+$CA75*COUNTIF($DA75:$DB75,"堅実さ")+$CB75*COUNTIF($DC75:$DD75,"堅実さ")+$CC75*COUNTIF($DE75:$DF75,"堅実さ")+$CD75*COUNTIF($DG75:$DH75,"堅実さ")+$CE75*COUNTIF($DI75:$DJ75,"堅実さ")+$CF75*COUNTIF($DK75:$DL75,"堅実さ"),"")</f>
        <v/>
      </c>
      <c r="L75" s="88" t="str">
        <f aca="false">IF($F$4&lt;&gt;"",$BQ75*COUNTIF($CG75:$CH75,"気性難")+$BR75*COUNTIF($CI75:$CJ75,"気性難")+$BS75*COUNTIF($CK75:$CL75,"気性難")+$BT75*COUNTIF($CM75:$CN75,"気性難")+$BU75*COUNTIF($CO75:$CP75,"気性難")+$BV75*COUNTIF($CQ75:$CR75,"気性難")+$BW75*COUNTIF($CS75:$CT75,"気性難")+$BX75*COUNTIF($CU75:$CV75,"気性難")+$BY75*COUNTIF($CW75:$CX75,"気性難")+$BZ75*COUNTIF($CY75:$CZ75,"気性難")+$CA75*COUNTIF($DA75:$DB75,"気性難")+$CB75*COUNTIF($DC75:$DD75,"気性難")+$CC75*COUNTIF($DE75:$DF75,"気性難")+$CD75*COUNTIF($DG75:$DH75,"気性難")+$CE75*COUNTIF($DI75:$DJ75,"気性難")+$CF75*COUNTIF($DK75:$DL75,"気性難"),"")</f>
        <v/>
      </c>
      <c r="M75" s="65" t="str">
        <f aca="false">IF($F$4&lt;&gt;"",IF(AND(O75="○",Q75="○"),"○","×"),"")</f>
        <v/>
      </c>
      <c r="N75" s="65"/>
      <c r="O75" s="65" t="str">
        <f aca="false">IF($F$4&lt;&gt;"",IF(AND(COUNTIF(HF75:HI75,HJ75),COUNTIF(HF75:HI75,HK75),COUNTIF(HF75:HI75,HL75),COUNTIF(HF75:HI75,HM75),COUNTIF(HJ75:HM75,HF75),COUNTIF(HJ75:HM75,HG75),COUNTIF(HJ75:HM75,HH75),COUNTIF(HJ75:HM75,HI75)),"○","×"),"")</f>
        <v/>
      </c>
      <c r="P75" s="65"/>
      <c r="Q75" s="65" t="str">
        <f aca="false">IF($F$4&lt;&gt;"",IF(NOT(COUNTIF(HB75,HC75))+NOT(COUNTIF(HB75:HC75,HD75))+NOT(COUNTIF(HB75:HD75,HE75))+NOT(COUNTIF(HB75:HE75,HF75))+NOT(COUNTIF(HB75:HF75,HG75))+NOT(COUNTIF(HB75:HG75,HH75))+NOT(COUNTIF(HB75:HH75,HI75))&gt;=5,"○","×"),"")</f>
        <v/>
      </c>
      <c r="R75" s="65"/>
      <c r="S75" s="65" t="str">
        <f aca="false">IF($F$4&lt;&gt;"",IF(AND(SUM(BQ75:CF75)&lt;=6,BQ75=0,BR75=0,NOT(COUNTIF(AL75:BA75,BB75)),NOT(OR(EXACT(AN75,BC75),EXACT(AN75,BD75),EXACT(AO75,BC75),EXACT(AO75,BD75)))),IF(OR(EXACT(HN75,HR75),EXACT(HN75,HS75),EXACT(HN75,HT75),EXACT(HN75,HU75))+NOT(COUNTIF(HN75,HO75))*OR(EXACT(HO75,HR75),EXACT(HO75,HS75),EXACT(HO75,HT75),EXACT(HO75,HU75))+NOT(COUNTIF(HN75:HO75,HP75))*OR(EXACT(HP75,HR75),EXACT(HP75,HS75),EXACT(HP75,HT75),EXACT(HP75,HU75))+NOT(COUNTIF(HN75:HP75,HQ75))*OR(EXACT(HQ75,HR75),EXACT(HQ75,HS75),EXACT(HQ75,HT75),EXACT(HQ75,HU75))&gt;=3,"○","×"),"×"),"")</f>
        <v/>
      </c>
      <c r="T75" s="65"/>
      <c r="U75" s="114"/>
      <c r="V75" s="114"/>
      <c r="W75" s="65" t="str">
        <f aca="false">IF($F$4&lt;&gt;"",IF(COUNTIF(ニックスマスタ!$I$3:$I$38,CONCATENATE(HN75,HR75)),"○","×"),"")</f>
        <v/>
      </c>
      <c r="X75" s="65"/>
      <c r="Y75" s="65" t="str">
        <f aca="false">IF($F$4&lt;&gt;"",IF(SUM(BQ75:CF75)&lt;&gt;0,"気性","SE"),"")</f>
        <v/>
      </c>
      <c r="Z75" s="65"/>
      <c r="AA75" s="65" t="str">
        <f aca="false">IF($F$4&lt;&gt;"",IF(SUM(BQ75:CF75)&lt;&gt;0,"気性","SE"),"")</f>
        <v/>
      </c>
      <c r="AB75" s="65"/>
      <c r="AC75" s="65" t="str">
        <f aca="false">IF($F$4&lt;&gt;"",2*COUNTIF(ER75:HA75,"短距離型")+COUNTIF(ER75:HA75,"速力"),"")</f>
        <v/>
      </c>
      <c r="AD75" s="65"/>
      <c r="AE75" s="65" t="str">
        <f aca="false">IF($F$4&lt;&gt;"",COUNTIF(ER75:HA75,"長距離型")+COUNTIF(ER75:HA75,"底力")-COUNTIF(ER75:HA75,"短距離型"),"")</f>
        <v/>
      </c>
      <c r="AF75" s="65"/>
      <c r="AG75" s="65" t="str">
        <f aca="false">IF($F$4&lt;&gt;"",IF(NOT(AND(SUM(BQ75:CF75)&lt;=6,BQ75=0,AM75&lt;&gt;BB75)),"危険",IF(AI75&lt;=10,"D",IF(AI75&lt;=20,"C",IF(AI75&lt;=30,"B",IF(AI75&lt;=40,"A",IF(AI75&gt;40,"S")))))),"")</f>
        <v/>
      </c>
      <c r="AH75" s="65"/>
      <c r="AI75" s="115" t="str">
        <f aca="false">IF($F$4&lt;&gt;"",SUM(HV75:HZ75),"")</f>
        <v/>
      </c>
      <c r="AJ75" s="115"/>
      <c r="AL75" s="113" t="s">
        <v>547</v>
      </c>
      <c r="AM75" s="88" t="s">
        <v>261</v>
      </c>
      <c r="AN75" s="88" t="s">
        <v>175</v>
      </c>
      <c r="AO75" s="88" t="s">
        <v>548</v>
      </c>
      <c r="AP75" s="88" t="s">
        <v>176</v>
      </c>
      <c r="AQ75" s="88" t="s">
        <v>154</v>
      </c>
      <c r="AR75" s="88" t="s">
        <v>326</v>
      </c>
      <c r="AS75" s="88" t="s">
        <v>549</v>
      </c>
      <c r="AT75" s="88" t="s">
        <v>140</v>
      </c>
      <c r="AU75" s="88" t="s">
        <v>178</v>
      </c>
      <c r="AV75" s="88" t="s">
        <v>158</v>
      </c>
      <c r="AW75" s="88" t="s">
        <v>159</v>
      </c>
      <c r="AX75" s="88" t="s">
        <v>153</v>
      </c>
      <c r="AY75" s="88" t="s">
        <v>140</v>
      </c>
      <c r="AZ75" s="88" t="s">
        <v>550</v>
      </c>
      <c r="BA75" s="88" t="s">
        <v>294</v>
      </c>
      <c r="BB75" s="88" t="str">
        <f aca="false">BB$9</f>
        <v/>
      </c>
      <c r="BC75" s="88" t="str">
        <f aca="false">BC$9</f>
        <v/>
      </c>
      <c r="BD75" s="88" t="str">
        <f aca="false">BD$9</f>
        <v/>
      </c>
      <c r="BE75" s="88" t="str">
        <f aca="false">BE$9</f>
        <v/>
      </c>
      <c r="BF75" s="88" t="str">
        <f aca="false">BF$9</f>
        <v/>
      </c>
      <c r="BG75" s="88" t="str">
        <f aca="false">BG$9</f>
        <v/>
      </c>
      <c r="BH75" s="88" t="str">
        <f aca="false">BH$9</f>
        <v/>
      </c>
      <c r="BI75" s="88" t="str">
        <f aca="false">BI$9</f>
        <v/>
      </c>
      <c r="BJ75" s="88" t="str">
        <f aca="false">BJ$9</f>
        <v/>
      </c>
      <c r="BK75" s="88" t="str">
        <f aca="false">BK$9</f>
        <v/>
      </c>
      <c r="BL75" s="88" t="str">
        <f aca="false">BL$9</f>
        <v/>
      </c>
      <c r="BM75" s="88" t="str">
        <f aca="false">BM$9</f>
        <v/>
      </c>
      <c r="BN75" s="88" t="str">
        <f aca="false">BN$9</f>
        <v/>
      </c>
      <c r="BO75" s="88" t="str">
        <f aca="false">BO$9</f>
        <v/>
      </c>
      <c r="BP75" s="88" t="str">
        <f aca="false">BP$9</f>
        <v/>
      </c>
      <c r="BQ75" s="88" t="n">
        <f aca="false">COUNTIF(BB75:BP75,AL75)</f>
        <v>0</v>
      </c>
      <c r="BR75" s="88" t="n">
        <f aca="false">COUNTIF(BB75:BP75,AM75)-COUNTIF(BB75:BH75,AL75)</f>
        <v>0</v>
      </c>
      <c r="BS75" s="88" t="n">
        <f aca="false">COUNTIF(BB75:BP75,AN75)-COUNTIF(BB75:BH75,AM75)</f>
        <v>0</v>
      </c>
      <c r="BT75" s="88" t="n">
        <f aca="false">COUNTIF(BB75:BP75,AO75)-COUNTIF(BB75:BD75,AL75)</f>
        <v>0</v>
      </c>
      <c r="BU75" s="88" t="n">
        <f aca="false">COUNTIF(BB75:BP75,AP75)-COUNTIF(BB75:BH75,AN75)</f>
        <v>0</v>
      </c>
      <c r="BV75" s="88" t="n">
        <f aca="false">COUNTIF(BB75:BP75,AQ75)-COUNTIF(BB75:BD75,AM75)</f>
        <v>0</v>
      </c>
      <c r="BW75" s="88" t="n">
        <f aca="false">COUNTIF(BB75:BP75,AR75)-COUNTIF(BB75:BH75,AO75)</f>
        <v>0</v>
      </c>
      <c r="BX75" s="88" t="n">
        <f aca="false">COUNTIF(BB75:BP75,AS75)-COUNTIF(BB75,AL75)</f>
        <v>0</v>
      </c>
      <c r="BY75" s="88" t="n">
        <f aca="false">COUNTIF(BB75:BP75,AT75)-COUNTIF(BB75:BH75,AP75)</f>
        <v>0</v>
      </c>
      <c r="BZ75" s="88" t="n">
        <f aca="false">COUNTIF(BB75:BP75,AU75)-COUNTIF(BB75:BD75,AN75)</f>
        <v>0</v>
      </c>
      <c r="CA75" s="88" t="n">
        <f aca="false">COUNTIF(BB75:BP75,AV75)-COUNTIF(BB75:BH75,AQ75)</f>
        <v>0</v>
      </c>
      <c r="CB75" s="88" t="n">
        <f aca="false">COUNTIF(BB75:BP75,AW75)-COUNTIF(BB75,AM75)</f>
        <v>0</v>
      </c>
      <c r="CC75" s="88" t="n">
        <f aca="false">COUNTIF(BB75:BP75,AX75)-COUNTIF(BB75:BH75,AR75)</f>
        <v>0</v>
      </c>
      <c r="CD75" s="88" t="n">
        <f aca="false">COUNTIF(BB75:BP75,AY75)-COUNTIF(BB75:BD75,AO75)</f>
        <v>0</v>
      </c>
      <c r="CE75" s="88" t="n">
        <f aca="false">COUNTIF(BB75:BP75,AZ75)-COUNTIF(BB75:BH75,AS75)</f>
        <v>0</v>
      </c>
      <c r="CF75" s="88" t="n">
        <f aca="false">COUNTIF(BB75:BP75,BA75)</f>
        <v>0</v>
      </c>
      <c r="CG75" s="88"/>
      <c r="CH75" s="88"/>
      <c r="CI75" s="88"/>
      <c r="CJ75" s="88"/>
      <c r="CK75" s="113" t="s">
        <v>99</v>
      </c>
      <c r="CL75" s="113" t="s">
        <v>95</v>
      </c>
      <c r="CM75" s="88"/>
      <c r="CN75" s="88"/>
      <c r="CO75" s="113" t="s">
        <v>99</v>
      </c>
      <c r="CP75" s="88"/>
      <c r="CQ75" s="113" t="s">
        <v>99</v>
      </c>
      <c r="CR75" s="113" t="s">
        <v>123</v>
      </c>
      <c r="CS75" s="113" t="s">
        <v>95</v>
      </c>
      <c r="CT75" s="113" t="s">
        <v>94</v>
      </c>
      <c r="CU75" s="88"/>
      <c r="CV75" s="88"/>
      <c r="CW75" s="113" t="s">
        <v>99</v>
      </c>
      <c r="CX75" s="113" t="s">
        <v>95</v>
      </c>
      <c r="CY75" s="113" t="s">
        <v>99</v>
      </c>
      <c r="CZ75" s="88"/>
      <c r="DA75" s="113" t="s">
        <v>99</v>
      </c>
      <c r="DB75" s="88"/>
      <c r="DC75" s="113" t="s">
        <v>95</v>
      </c>
      <c r="DD75" s="113" t="s">
        <v>123</v>
      </c>
      <c r="DE75" s="113" t="s">
        <v>95</v>
      </c>
      <c r="DF75" s="113" t="s">
        <v>96</v>
      </c>
      <c r="DG75" s="113" t="s">
        <v>99</v>
      </c>
      <c r="DH75" s="113" t="s">
        <v>95</v>
      </c>
      <c r="DI75" s="88"/>
      <c r="DJ75" s="88"/>
      <c r="DK75" s="113" t="s">
        <v>95</v>
      </c>
      <c r="DL75" s="88"/>
      <c r="DM75" s="88"/>
      <c r="DN75" s="88" t="n">
        <v>0</v>
      </c>
      <c r="DO75" s="88" t="n">
        <v>0</v>
      </c>
      <c r="DP75" s="88" t="n">
        <v>0</v>
      </c>
      <c r="DQ75" s="88" t="n">
        <v>0</v>
      </c>
      <c r="DR75" s="88" t="n">
        <v>0</v>
      </c>
      <c r="DS75" s="88" t="n">
        <v>0</v>
      </c>
      <c r="DT75" s="88" t="n">
        <v>0</v>
      </c>
      <c r="DU75" s="88" t="n">
        <v>0</v>
      </c>
      <c r="DV75" s="88" t="n">
        <v>0</v>
      </c>
      <c r="DW75" s="88" t="n">
        <v>0</v>
      </c>
      <c r="DX75" s="88" t="n">
        <v>0</v>
      </c>
      <c r="DY75" s="88" t="n">
        <v>0</v>
      </c>
      <c r="DZ75" s="88" t="n">
        <v>1</v>
      </c>
      <c r="EA75" s="88" t="n">
        <v>0</v>
      </c>
      <c r="EB75" s="88" t="n">
        <v>0</v>
      </c>
      <c r="EC75" s="88" t="str">
        <f aca="false">IF($F$4&lt;&gt;"",COUNTIF($AL75:BA75,BB75),"")</f>
        <v/>
      </c>
      <c r="ED75" s="88" t="str">
        <f aca="false">IF($F$4&lt;&gt;"",COUNTIF($AL75:BB75,BC75),"")</f>
        <v/>
      </c>
      <c r="EE75" s="88" t="str">
        <f aca="false">IF($F$4&lt;&gt;"",COUNTIF($AL75:BC75,BD75),"")</f>
        <v/>
      </c>
      <c r="EF75" s="88" t="str">
        <f aca="false">IF($F$4&lt;&gt;"",COUNTIF($AL75:BD75,BE75),"")</f>
        <v/>
      </c>
      <c r="EG75" s="88" t="str">
        <f aca="false">IF($F$4&lt;&gt;"",COUNTIF($AL75:BE75,BF75),"")</f>
        <v/>
      </c>
      <c r="EH75" s="88" t="str">
        <f aca="false">IF($F$4&lt;&gt;"",COUNTIF($AL75:BF75,BG75),"")</f>
        <v/>
      </c>
      <c r="EI75" s="88" t="str">
        <f aca="false">IF($F$4&lt;&gt;"",COUNTIF($AL75:BG75,BH75),"")</f>
        <v/>
      </c>
      <c r="EJ75" s="88" t="str">
        <f aca="false">IF($F$4&lt;&gt;"",COUNTIF($AL75:BH75,BI75),"")</f>
        <v/>
      </c>
      <c r="EK75" s="88" t="str">
        <f aca="false">IF($F$4&lt;&gt;"",COUNTIF($AL75:BI75,BJ75),"")</f>
        <v/>
      </c>
      <c r="EL75" s="88" t="str">
        <f aca="false">IF($F$4&lt;&gt;"",COUNTIF($AL75:BJ75,BK75),"")</f>
        <v/>
      </c>
      <c r="EM75" s="88" t="str">
        <f aca="false">IF($F$4&lt;&gt;"",COUNTIF($AL75:BK75,BL75),"")</f>
        <v/>
      </c>
      <c r="EN75" s="88" t="str">
        <f aca="false">IF($F$4&lt;&gt;"",COUNTIF($AL75:BL75,BM75),"")</f>
        <v/>
      </c>
      <c r="EO75" s="88" t="str">
        <f aca="false">IF($F$4&lt;&gt;"",COUNTIF($AL75:BM75,BN75),"")</f>
        <v/>
      </c>
      <c r="EP75" s="88" t="str">
        <f aca="false">IF($F$4&lt;&gt;"",COUNTIF($AL75:BN75,BO75),"")</f>
        <v/>
      </c>
      <c r="EQ75" s="88" t="str">
        <f aca="false">IF($F$4&lt;&gt;"",COUNTIF($AL75:BO75,BP75),"")</f>
        <v/>
      </c>
      <c r="ER75" s="88"/>
      <c r="ES75" s="88"/>
      <c r="ET75" s="88"/>
      <c r="EU75" s="88"/>
      <c r="EV75" s="113" t="s">
        <v>99</v>
      </c>
      <c r="EW75" s="113" t="s">
        <v>95</v>
      </c>
      <c r="EX75" s="88"/>
      <c r="EY75" s="88"/>
      <c r="EZ75" s="113" t="s">
        <v>99</v>
      </c>
      <c r="FA75" s="88"/>
      <c r="FB75" s="113" t="s">
        <v>99</v>
      </c>
      <c r="FC75" s="113" t="s">
        <v>123</v>
      </c>
      <c r="FD75" s="113" t="s">
        <v>95</v>
      </c>
      <c r="FE75" s="113" t="s">
        <v>94</v>
      </c>
      <c r="FF75" s="88"/>
      <c r="FG75" s="88"/>
      <c r="FH75" s="113" t="s">
        <v>99</v>
      </c>
      <c r="FI75" s="113" t="s">
        <v>95</v>
      </c>
      <c r="FJ75" s="113" t="s">
        <v>99</v>
      </c>
      <c r="FK75" s="88"/>
      <c r="FL75" s="113" t="s">
        <v>99</v>
      </c>
      <c r="FM75" s="88"/>
      <c r="FN75" s="113" t="s">
        <v>95</v>
      </c>
      <c r="FO75" s="113" t="s">
        <v>123</v>
      </c>
      <c r="FP75" s="113" t="s">
        <v>95</v>
      </c>
      <c r="FQ75" s="113" t="s">
        <v>96</v>
      </c>
      <c r="FR75" s="88"/>
      <c r="FS75" s="88"/>
      <c r="FT75" s="88"/>
      <c r="FU75" s="88"/>
      <c r="FV75" s="113" t="s">
        <v>95</v>
      </c>
      <c r="FW75" s="88"/>
      <c r="FX75" s="88" t="str">
        <f aca="false">IF(EC75&lt;&gt;0,"",FX$8)</f>
        <v/>
      </c>
      <c r="FY75" s="88" t="str">
        <f aca="false">IF(EC75&lt;&gt;0,"",FY$8)</f>
        <v/>
      </c>
      <c r="FZ75" s="88" t="str">
        <f aca="false">IF(ED75&lt;&gt;0,"",FZ$8)</f>
        <v/>
      </c>
      <c r="GA75" s="88" t="str">
        <f aca="false">IF(ED75&lt;&gt;0,"",GA$8)</f>
        <v/>
      </c>
      <c r="GB75" s="88" t="str">
        <f aca="false">IF(EE75&lt;&gt;0,"",GB$8)</f>
        <v/>
      </c>
      <c r="GC75" s="88" t="str">
        <f aca="false">IF(EE75&lt;&gt;0,"",GC$8)</f>
        <v/>
      </c>
      <c r="GD75" s="88" t="str">
        <f aca="false">IF(EF75&lt;&gt;0,"",GD$8)</f>
        <v/>
      </c>
      <c r="GE75" s="88" t="str">
        <f aca="false">IF(EF75&lt;&gt;0,"",GE$8)</f>
        <v/>
      </c>
      <c r="GF75" s="88" t="str">
        <f aca="false">IF(EG75&lt;&gt;0,"",GF$8)</f>
        <v/>
      </c>
      <c r="GG75" s="88" t="str">
        <f aca="false">IF(EG75&lt;&gt;0,"",GG$8)</f>
        <v/>
      </c>
      <c r="GH75" s="88" t="str">
        <f aca="false">IF(EH75&lt;&gt;0,"",GH$8)</f>
        <v/>
      </c>
      <c r="GI75" s="88" t="str">
        <f aca="false">IF(EH75&lt;&gt;0,"",GI$8)</f>
        <v/>
      </c>
      <c r="GJ75" s="88" t="str">
        <f aca="false">IF(EI75&lt;&gt;0,"",GJ$8)</f>
        <v/>
      </c>
      <c r="GK75" s="88" t="str">
        <f aca="false">IF(EI75&lt;&gt;0,"",GK$8)</f>
        <v/>
      </c>
      <c r="GL75" s="88" t="str">
        <f aca="false">IF(EJ75&lt;&gt;0,"",GL$8)</f>
        <v/>
      </c>
      <c r="GM75" s="88" t="str">
        <f aca="false">IF(EJ75&lt;&gt;0,"",GM$8)</f>
        <v/>
      </c>
      <c r="GN75" s="88" t="str">
        <f aca="false">IF(EK75&lt;&gt;0,"",GN$8)</f>
        <v/>
      </c>
      <c r="GO75" s="88" t="str">
        <f aca="false">IF(EK75&lt;&gt;0,"",GO$8)</f>
        <v/>
      </c>
      <c r="GP75" s="88" t="str">
        <f aca="false">IF(EL75&lt;&gt;0,"",GP$8)</f>
        <v/>
      </c>
      <c r="GQ75" s="88" t="str">
        <f aca="false">IF(EL75&lt;&gt;0,"",GQ$8)</f>
        <v/>
      </c>
      <c r="GR75" s="88" t="str">
        <f aca="false">IF(EM75&lt;&gt;0,"",GR$8)</f>
        <v/>
      </c>
      <c r="GS75" s="88" t="str">
        <f aca="false">IF(EM75&lt;&gt;0,"",GS$8)</f>
        <v/>
      </c>
      <c r="GT75" s="88" t="str">
        <f aca="false">IF(EN75&lt;&gt;0,"",GT$8)</f>
        <v/>
      </c>
      <c r="GU75" s="88" t="str">
        <f aca="false">IF(EN75&lt;&gt;0,"",GU$8)</f>
        <v/>
      </c>
      <c r="GV75" s="88" t="str">
        <f aca="false">IF(EO75&lt;&gt;0,"",GV$8)</f>
        <v/>
      </c>
      <c r="GW75" s="88" t="str">
        <f aca="false">IF(EO75&lt;&gt;0,"",GW$8)</f>
        <v/>
      </c>
      <c r="GX75" s="88" t="str">
        <f aca="false">IF(EP75&lt;&gt;0,"",GX$8)</f>
        <v/>
      </c>
      <c r="GY75" s="88" t="str">
        <f aca="false">IF(EP75&lt;&gt;0,"",GY$8)</f>
        <v/>
      </c>
      <c r="GZ75" s="88" t="str">
        <f aca="false">IF(EQ75&lt;&gt;0,"",GZ$8)</f>
        <v/>
      </c>
      <c r="HA75" s="88" t="str">
        <f aca="false">IF(EQ75&lt;&gt;0,"",HA$8)</f>
        <v/>
      </c>
      <c r="HB75" s="113" t="s">
        <v>146</v>
      </c>
      <c r="HC75" s="113" t="s">
        <v>160</v>
      </c>
      <c r="HD75" s="113" t="s">
        <v>147</v>
      </c>
      <c r="HE75" s="113" t="s">
        <v>101</v>
      </c>
      <c r="HF75" s="88" t="str">
        <f aca="false">HF$9</f>
        <v/>
      </c>
      <c r="HG75" s="88" t="str">
        <f aca="false">HG$9</f>
        <v/>
      </c>
      <c r="HH75" s="88" t="str">
        <f aca="false">HH$9</f>
        <v/>
      </c>
      <c r="HI75" s="88" t="str">
        <f aca="false">HI$9</f>
        <v/>
      </c>
      <c r="HJ75" s="113" t="s">
        <v>102</v>
      </c>
      <c r="HK75" s="113" t="s">
        <v>100</v>
      </c>
      <c r="HL75" s="113" t="s">
        <v>146</v>
      </c>
      <c r="HM75" s="113" t="s">
        <v>147</v>
      </c>
      <c r="HN75" s="113" t="s">
        <v>187</v>
      </c>
      <c r="HO75" s="113" t="s">
        <v>160</v>
      </c>
      <c r="HP75" s="113" t="s">
        <v>162</v>
      </c>
      <c r="HQ75" s="113" t="s">
        <v>130</v>
      </c>
      <c r="HR75" s="88" t="str">
        <f aca="false">HR$9</f>
        <v/>
      </c>
      <c r="HS75" s="88" t="str">
        <f aca="false">HS$9</f>
        <v/>
      </c>
      <c r="HT75" s="88" t="str">
        <f aca="false">HT$9</f>
        <v/>
      </c>
      <c r="HU75" s="88" t="str">
        <f aca="false">HU$9</f>
        <v/>
      </c>
      <c r="HV75" s="117" t="str">
        <f aca="false">IF($F$4&lt;&gt;"",AC75+IF(O75="○",1.2,1)*(C75*2+D75)+IF(S75="○",5,0)+IF(Q75="○",1,0)+IF(W75="○",2,0),"")</f>
        <v/>
      </c>
      <c r="HW75" s="117" t="str">
        <f aca="false">IF($F$4&lt;&gt;"",AE75+IF(O75="○",1.2,1)*(F75-C75)+IF(S75="○",5,0)+IF(W75="○",2,0),"")</f>
        <v/>
      </c>
      <c r="HX75" s="117" t="str">
        <f aca="false">IF($F$4&lt;&gt;"",IF(Q75="○",3,0)+E75,"")</f>
        <v/>
      </c>
      <c r="HY75" s="117" t="str">
        <f aca="false">IF($F$4&lt;&gt;"",3-SUM(BQ75:CF75)+K75-L75*3,"")</f>
        <v/>
      </c>
      <c r="HZ75" s="117" t="str">
        <f aca="false">IF($F$4&lt;&gt;"",IF(M75="○",3,0)+H75+G75,"")</f>
        <v/>
      </c>
    </row>
    <row r="76" customFormat="false" ht="13.5" hidden="false" customHeight="false" outlineLevel="0" collapsed="false">
      <c r="B76" s="113" t="s">
        <v>551</v>
      </c>
      <c r="C76" s="88" t="str">
        <f aca="false">IF($F$4&lt;&gt;"",$BQ76*COUNTIF($CG76:$CH76,"短距離型")+$BR76*COUNTIF($CI76:$CJ76,"短距離型")+$BS76*COUNTIF($CK76:$CL76,"短距離型")+$BT76*COUNTIF($CM76:$CN76,"短距離型")+$BU76*COUNTIF($CO76:$CP76,"短距離型")+$BV76*COUNTIF($CQ76:$CR76,"短距離型")+$BW76*COUNTIF($CS76:$CT76,"短距離型")+$BX76*COUNTIF($CU76:$CV76,"短距離型")+$BY76*COUNTIF($CW76:$CX76,"短距離型")+$BZ76*COUNTIF($CY76:$CZ76,"短距離型")+$CA76*COUNTIF($DA76:$DB76,"短距離型")+$CB76*COUNTIF($DC76:$DD76,"短距離型")+$CC76*COUNTIF($DE76:$DF76,"短距離型")+$CD76*COUNTIF($DG76:$DH76,"短距離型")+$CE76*COUNTIF($DI76:$DJ76,"短距離型")+$CF76*COUNTIF($DK76:$DL76,"短距離型"),"")</f>
        <v/>
      </c>
      <c r="D76" s="88" t="str">
        <f aca="false">IF($F$4&lt;&gt;"",$BQ76*COUNTIF($CG76:$CH76,"速力")+$BR76*COUNTIF($CI76:$CJ76,"速力")+$BS76*COUNTIF($CK76:$CL76,"速力")+$BT76*COUNTIF($CM76:$CN76,"速力")+$BU76*COUNTIF($CO76:$CP76,"速力")+$BV76*COUNTIF($CQ76:$CR76,"速力")+$BW76*COUNTIF($CS76:$CT76,"速力")+$BX76*COUNTIF($CU76:$CV76,"速力")+$BY76*COUNTIF($CW76:$CX76,"速力")+$BZ76*COUNTIF($CY76:$CZ76,"速力")+$CA76*COUNTIF($DA76:$DB76,"速力")+$CB76*COUNTIF($DC76:$DD76,"速力")+$CC76*COUNTIF($DE76:$DF76,"速力")+$CD76*COUNTIF($DG76:$DH76,"速力")+$CE76*COUNTIF($DI76:$DJ76,"速力")+$CF76*COUNTIF($DK76:$DL76,"速力"),"")</f>
        <v/>
      </c>
      <c r="E76" s="88" t="str">
        <f aca="false">IF($F$4&lt;&gt;"",$BQ76*COUNTIF($CG76:$CH76,"底力")+$BR76*COUNTIF($CI76:$CJ76,"底力")+$BS76*COUNTIF($CK76:$CL76,"底力")+$BT76*COUNTIF($CM76:$CN76,"底力")+$BU76*COUNTIF($CO76:$CP76,"底力")+$BV76*COUNTIF($CQ76:$CR76,"底力")+$BW76*COUNTIF($CS76:$CT76,"底力")+$BX76*COUNTIF($CU76:$CV76,"底力")+$BY76*COUNTIF($CW76:$CX76,"底力")+$BZ76*COUNTIF($CY76:$CZ76,"底力")+$CA76*COUNTIF($DA76:$DB76,"底力")+$CB76*COUNTIF($DC76:$DD76,"底力")+$CC76*COUNTIF($DE76:$DF76,"底力")+$CD76*COUNTIF($DG76:$DH76,"底力")+$CE76*COUNTIF($DI76:$DJ76,"底力")+$CF76*COUNTIF($DK76:$DL76,"底力"),"")</f>
        <v/>
      </c>
      <c r="F76" s="88" t="str">
        <f aca="false">IF($F$4&lt;&gt;"",$BQ76*COUNTIF($CG76:$CH76,"長距離型")+$BR76*COUNTIF($CI76:$CJ76,"長距離型")+$BS76*COUNTIF($CK76:$CL76,"長距離型")+$BT76*COUNTIF($CM76:$CN76,"長距離型")+$BU76*COUNTIF($CO76:$CP76,"長距離型")+$BV76*COUNTIF($CQ76:$CR76,"長距離型")+$BW76*COUNTIF($CS76:$CT76,"長距離型")+$BX76*COUNTIF($CU76:$CV76,"長距離型")+$BY76*COUNTIF($CW76:$CX76,"長距離型")+$BZ76*COUNTIF($CY76:$CZ76,"長距離型")+$CA76*COUNTIF($DA76:$DB76,"長距離型")+$CB76*COUNTIF($DC76:$DD76,"長距離型")+$CC76*COUNTIF($DE76:$DF76,"長距離型")+$CD76*COUNTIF($DG76:$DH76,"長距離型")+$CE76*COUNTIF($DI76:$DJ76,"長距離型")+$CF76*COUNTIF($DK76:$DL76,"長距離型"),"")</f>
        <v/>
      </c>
      <c r="G76" s="88" t="str">
        <f aca="false">IF($F$4&lt;&gt;"",$BQ76*COUNTIF($CG76:$CH76,"ダート適性")+$BR76*COUNTIF($CI76:$CJ76,"ダート適性")+$BS76*COUNTIF($CK76:$CL76,"ダート適性")+$BT76*COUNTIF($CM76:$CN76,"ダート適性")+$BU76*COUNTIF($CO76:$CP76,"ダート適性")+$BV76*COUNTIF($CQ76:$CR76,"ダート適性")+$BW76*COUNTIF($CS76:$CT76,"ダート適性")+$BX76*COUNTIF($CU76:$CV76,"ダート適性")+$BY76*COUNTIF($CW76:$CX76,"ダート適性")+$BZ76*COUNTIF($CY76:$CZ76,"ダート適性")+$CA76*COUNTIF($DA76:$DB76,"ダート適性")+$CB76*COUNTIF($DC76:$DD76,"ダート適性")+$CC76*COUNTIF($DE76:$DF76,"ダート適性")+$CD76*COUNTIF($DG76:$DH76,"ダート適性")+$CE76*COUNTIF($DI76:$DJ76,"ダート適性")+$CF76*COUNTIF($DK76:$DL76,"ダート適性"),"")</f>
        <v/>
      </c>
      <c r="H76" s="88" t="str">
        <f aca="false">IF($F$4&lt;&gt;"",$BQ76*COUNTIF($CG76:$CH76,"丈夫さ")+$BR76*COUNTIF($CI76:$CJ76,"丈夫さ")+$BS76*COUNTIF($CK76:$CL76,"丈夫さ")+$BT76*COUNTIF($CM76:$CN76,"丈夫さ")+$BU76*COUNTIF($CO76:$CP76,"丈夫さ")+$BV76*COUNTIF($CQ76:$CR76,"丈夫さ")+$BW76*COUNTIF($CS76:$CT76,"丈夫さ")+$BX76*COUNTIF($CU76:$CV76,"丈夫さ")+$BY76*COUNTIF($CW76:$CX76,"丈夫さ")+$BZ76*COUNTIF($CY76:$CZ76,"丈夫さ")+$CA76*COUNTIF($DA76:$DB76,"丈夫さ")+$CB76*COUNTIF($DC76:$DD76,"丈夫さ")+$CC76*COUNTIF($DE76:$DF76,"丈夫さ")+$CD76*COUNTIF($DG76:$DH76,"丈夫さ")+$CE76*COUNTIF($DI76:$DJ76,"丈夫さ")+$CF76*COUNTIF($DK76:$DL76,"丈夫さ"),"")</f>
        <v/>
      </c>
      <c r="I76" s="88" t="str">
        <f aca="false">IF($F$4&lt;&gt;"",$BQ76*COUNTIF($CG76:$CH76,"早熟型")+$BR76*COUNTIF($CI76:$CJ76,"早熟型")+$BS76*COUNTIF($CK76:$CL76,"早熟型")+$BT76*COUNTIF($CM76:$CN76,"早熟型")+$BU76*COUNTIF($CO76:$CP76,"早熟型")+$BV76*COUNTIF($CQ76:$CR76,"早熟型")+$BW76*COUNTIF($CS76:$CT76,"早熟型")+$BX76*COUNTIF($CU76:$CV76,"早熟型")+$BY76*COUNTIF($CW76:$CX76,"早熟型")+$BZ76*COUNTIF($CY76:$CZ76,"早熟型")+$CA76*COUNTIF($DA76:$DB76,"早熟型")+$CB76*COUNTIF($DC76:$DD76,"早熟型")+$CC76*COUNTIF($DE76:$DF76,"早熟型")+$CD76*COUNTIF($DG76:$DH76,"早熟型")+$CE76*COUNTIF($DI76:$DJ76,"早熟型")+$CF76*COUNTIF($DK76:$DL76,"早熟型"),"")</f>
        <v/>
      </c>
      <c r="J76" s="88" t="str">
        <f aca="false">IF($F$4&lt;&gt;"",$BQ76*COUNTIF($CG76:$CH76,"晩成型")+$BR76*COUNTIF($CI76:$CJ76,"晩成型")+$BS76*COUNTIF($CK76:$CL76,"晩成型")+$BT76*COUNTIF($CM76:$CN76,"晩成型")+$BU76*COUNTIF($CO76:$CP76,"晩成型")+$BV76*COUNTIF($CQ76:$CR76,"晩成型")+$BW76*COUNTIF($CS76:$CT76,"晩成型")+$BX76*COUNTIF($CU76:$CV76,"晩成型")+$BY76*COUNTIF($CW76:$CX76,"晩成型")+$BZ76*COUNTIF($CY76:$CZ76,"晩成型")+$CA76*COUNTIF($DA76:$DB76,"晩成型")+$CB76*COUNTIF($DC76:$DD76,"晩成型")+$CC76*COUNTIF($DE76:$DF76,"晩成型")+$CD76*COUNTIF($DG76:$DH76,"晩成型")+$CE76*COUNTIF($DI76:$DJ76,"晩成型")+$CF76*COUNTIF($DK76:$DL76,"晩成型"),"")</f>
        <v/>
      </c>
      <c r="K76" s="88" t="str">
        <f aca="false">IF($F$4&lt;&gt;"",$BQ76*COUNTIF($CG76:$CH76,"堅実さ")+$BR76*COUNTIF($CI76:$CJ76,"堅実さ")+$BS76*COUNTIF($CK76:$CL76,"堅実さ")+$BT76*COUNTIF($CM76:$CN76,"堅実さ")+$BU76*COUNTIF($CO76:$CP76,"堅実さ")+$BV76*COUNTIF($CQ76:$CR76,"堅実さ")+$BW76*COUNTIF($CS76:$CT76,"堅実さ")+$BX76*COUNTIF($CU76:$CV76,"堅実さ")+$BY76*COUNTIF($CW76:$CX76,"堅実さ")+$BZ76*COUNTIF($CY76:$CZ76,"堅実さ")+$CA76*COUNTIF($DA76:$DB76,"堅実さ")+$CB76*COUNTIF($DC76:$DD76,"堅実さ")+$CC76*COUNTIF($DE76:$DF76,"堅実さ")+$CD76*COUNTIF($DG76:$DH76,"堅実さ")+$CE76*COUNTIF($DI76:$DJ76,"堅実さ")+$CF76*COUNTIF($DK76:$DL76,"堅実さ"),"")</f>
        <v/>
      </c>
      <c r="L76" s="88" t="str">
        <f aca="false">IF($F$4&lt;&gt;"",$BQ76*COUNTIF($CG76:$CH76,"気性難")+$BR76*COUNTIF($CI76:$CJ76,"気性難")+$BS76*COUNTIF($CK76:$CL76,"気性難")+$BT76*COUNTIF($CM76:$CN76,"気性難")+$BU76*COUNTIF($CO76:$CP76,"気性難")+$BV76*COUNTIF($CQ76:$CR76,"気性難")+$BW76*COUNTIF($CS76:$CT76,"気性難")+$BX76*COUNTIF($CU76:$CV76,"気性難")+$BY76*COUNTIF($CW76:$CX76,"気性難")+$BZ76*COUNTIF($CY76:$CZ76,"気性難")+$CA76*COUNTIF($DA76:$DB76,"気性難")+$CB76*COUNTIF($DC76:$DD76,"気性難")+$CC76*COUNTIF($DE76:$DF76,"気性難")+$CD76*COUNTIF($DG76:$DH76,"気性難")+$CE76*COUNTIF($DI76:$DJ76,"気性難")+$CF76*COUNTIF($DK76:$DL76,"気性難"),"")</f>
        <v/>
      </c>
      <c r="M76" s="65" t="str">
        <f aca="false">IF($F$4&lt;&gt;"",IF(AND(O76="○",Q76="○"),"○","×"),"")</f>
        <v/>
      </c>
      <c r="N76" s="65"/>
      <c r="O76" s="65" t="str">
        <f aca="false">IF($F$4&lt;&gt;"",IF(AND(COUNTIF(HF76:HI76,HJ76),COUNTIF(HF76:HI76,HK76),COUNTIF(HF76:HI76,HL76),COUNTIF(HF76:HI76,HM76),COUNTIF(HJ76:HM76,HF76),COUNTIF(HJ76:HM76,HG76),COUNTIF(HJ76:HM76,HH76),COUNTIF(HJ76:HM76,HI76)),"○","×"),"")</f>
        <v/>
      </c>
      <c r="P76" s="65"/>
      <c r="Q76" s="65" t="str">
        <f aca="false">IF($F$4&lt;&gt;"",IF(NOT(COUNTIF(HB76,HC76))+NOT(COUNTIF(HB76:HC76,HD76))+NOT(COUNTIF(HB76:HD76,HE76))+NOT(COUNTIF(HB76:HE76,HF76))+NOT(COUNTIF(HB76:HF76,HG76))+NOT(COUNTIF(HB76:HG76,HH76))+NOT(COUNTIF(HB76:HH76,HI76))&gt;=5,"○","×"),"")</f>
        <v/>
      </c>
      <c r="R76" s="65"/>
      <c r="S76" s="65" t="str">
        <f aca="false">IF($F$4&lt;&gt;"",IF(AND(SUM(BQ76:CF76)&lt;=6,BQ76=0,BR76=0,NOT(COUNTIF(AL76:BA76,BB76)),NOT(OR(EXACT(AN76,BC76),EXACT(AN76,BD76),EXACT(AO76,BC76),EXACT(AO76,BD76)))),IF(OR(EXACT(HN76,HR76),EXACT(HN76,HS76),EXACT(HN76,HT76),EXACT(HN76,HU76))+NOT(COUNTIF(HN76,HO76))*OR(EXACT(HO76,HR76),EXACT(HO76,HS76),EXACT(HO76,HT76),EXACT(HO76,HU76))+NOT(COUNTIF(HN76:HO76,HP76))*OR(EXACT(HP76,HR76),EXACT(HP76,HS76),EXACT(HP76,HT76),EXACT(HP76,HU76))+NOT(COUNTIF(HN76:HP76,HQ76))*OR(EXACT(HQ76,HR76),EXACT(HQ76,HS76),EXACT(HQ76,HT76),EXACT(HQ76,HU76))&gt;=3,"○","×"),"×"),"")</f>
        <v/>
      </c>
      <c r="T76" s="65"/>
      <c r="U76" s="114"/>
      <c r="V76" s="114"/>
      <c r="W76" s="65" t="str">
        <f aca="false">IF($F$4&lt;&gt;"",IF(COUNTIF(ニックスマスタ!$I$3:$I$38,CONCATENATE(HN76,HR76)),"○","×"),"")</f>
        <v/>
      </c>
      <c r="X76" s="65"/>
      <c r="Y76" s="65" t="str">
        <f aca="false">IF($F$4&lt;&gt;"",IF(SUM(BQ76:CF76)&lt;&gt;0,"気性","SE"),"")</f>
        <v/>
      </c>
      <c r="Z76" s="65"/>
      <c r="AA76" s="65" t="str">
        <f aca="false">IF($F$4&lt;&gt;"",IF(SUM(BQ76:CF76)&lt;&gt;0,"気性","SE"),"")</f>
        <v/>
      </c>
      <c r="AB76" s="65"/>
      <c r="AC76" s="65" t="str">
        <f aca="false">IF($F$4&lt;&gt;"",2*COUNTIF(ER76:HA76,"短距離型")+COUNTIF(ER76:HA76,"速力"),"")</f>
        <v/>
      </c>
      <c r="AD76" s="65"/>
      <c r="AE76" s="65" t="str">
        <f aca="false">IF($F$4&lt;&gt;"",COUNTIF(ER76:HA76,"長距離型")+COUNTIF(ER76:HA76,"底力")-COUNTIF(ER76:HA76,"短距離型"),"")</f>
        <v/>
      </c>
      <c r="AF76" s="65"/>
      <c r="AG76" s="65" t="str">
        <f aca="false">IF($F$4&lt;&gt;"",IF(NOT(AND(SUM(BQ76:CF76)&lt;=6,BQ76=0,AM76&lt;&gt;BB76)),"危険",IF(AI76&lt;=10,"D",IF(AI76&lt;=20,"C",IF(AI76&lt;=30,"B",IF(AI76&lt;=40,"A",IF(AI76&gt;40,"S")))))),"")</f>
        <v/>
      </c>
      <c r="AH76" s="65"/>
      <c r="AI76" s="115" t="str">
        <f aca="false">IF($F$4&lt;&gt;"",SUM(HV76:HZ76),"")</f>
        <v/>
      </c>
      <c r="AJ76" s="115"/>
      <c r="AL76" s="113" t="s">
        <v>551</v>
      </c>
      <c r="AM76" s="113" t="s">
        <v>108</v>
      </c>
      <c r="AN76" s="88" t="s">
        <v>109</v>
      </c>
      <c r="AO76" s="113" t="s">
        <v>255</v>
      </c>
      <c r="AP76" s="88" t="s">
        <v>111</v>
      </c>
      <c r="AQ76" s="88" t="s">
        <v>112</v>
      </c>
      <c r="AR76" s="88" t="s">
        <v>256</v>
      </c>
      <c r="AS76" s="113" t="s">
        <v>552</v>
      </c>
      <c r="AT76" s="88" t="s">
        <v>115</v>
      </c>
      <c r="AU76" s="88" t="s">
        <v>116</v>
      </c>
      <c r="AV76" s="88" t="s">
        <v>117</v>
      </c>
      <c r="AW76" s="88" t="s">
        <v>118</v>
      </c>
      <c r="AX76" s="88" t="s">
        <v>133</v>
      </c>
      <c r="AY76" s="88" t="s">
        <v>154</v>
      </c>
      <c r="AZ76" s="88" t="s">
        <v>553</v>
      </c>
      <c r="BA76" s="113" t="s">
        <v>554</v>
      </c>
      <c r="BB76" s="88" t="str">
        <f aca="false">BB$9</f>
        <v/>
      </c>
      <c r="BC76" s="88" t="str">
        <f aca="false">BC$9</f>
        <v/>
      </c>
      <c r="BD76" s="88" t="str">
        <f aca="false">BD$9</f>
        <v/>
      </c>
      <c r="BE76" s="88" t="str">
        <f aca="false">BE$9</f>
        <v/>
      </c>
      <c r="BF76" s="88" t="str">
        <f aca="false">BF$9</f>
        <v/>
      </c>
      <c r="BG76" s="88" t="str">
        <f aca="false">BG$9</f>
        <v/>
      </c>
      <c r="BH76" s="88" t="str">
        <f aca="false">BH$9</f>
        <v/>
      </c>
      <c r="BI76" s="88" t="str">
        <f aca="false">BI$9</f>
        <v/>
      </c>
      <c r="BJ76" s="88" t="str">
        <f aca="false">BJ$9</f>
        <v/>
      </c>
      <c r="BK76" s="88" t="str">
        <f aca="false">BK$9</f>
        <v/>
      </c>
      <c r="BL76" s="88" t="str">
        <f aca="false">BL$9</f>
        <v/>
      </c>
      <c r="BM76" s="88" t="str">
        <f aca="false">BM$9</f>
        <v/>
      </c>
      <c r="BN76" s="88" t="str">
        <f aca="false">BN$9</f>
        <v/>
      </c>
      <c r="BO76" s="88" t="str">
        <f aca="false">BO$9</f>
        <v/>
      </c>
      <c r="BP76" s="88" t="str">
        <f aca="false">BP$9</f>
        <v/>
      </c>
      <c r="BQ76" s="88" t="n">
        <f aca="false">COUNTIF(BB76:BP76,AL76)</f>
        <v>0</v>
      </c>
      <c r="BR76" s="88" t="n">
        <f aca="false">COUNTIF(BB76:BP76,AM76)-COUNTIF(BB76:BH76,AL76)</f>
        <v>0</v>
      </c>
      <c r="BS76" s="88" t="n">
        <f aca="false">COUNTIF(BB76:BP76,AN76)-COUNTIF(BB76:BH76,AM76)</f>
        <v>0</v>
      </c>
      <c r="BT76" s="88" t="n">
        <f aca="false">COUNTIF(BB76:BP76,AO76)-COUNTIF(BB76:BD76,AL76)</f>
        <v>0</v>
      </c>
      <c r="BU76" s="88" t="n">
        <f aca="false">COUNTIF(BB76:BP76,AP76)-COUNTIF(BB76:BH76,AN76)</f>
        <v>0</v>
      </c>
      <c r="BV76" s="88" t="n">
        <f aca="false">COUNTIF(BB76:BP76,AQ76)-COUNTIF(BB76:BD76,AM76)</f>
        <v>0</v>
      </c>
      <c r="BW76" s="88" t="n">
        <f aca="false">COUNTIF(BB76:BP76,AR76)-COUNTIF(BB76:BH76,AO76)</f>
        <v>0</v>
      </c>
      <c r="BX76" s="88" t="n">
        <f aca="false">COUNTIF(BB76:BP76,AS76)-COUNTIF(BB76,AL76)</f>
        <v>0</v>
      </c>
      <c r="BY76" s="88" t="n">
        <f aca="false">COUNTIF(BB76:BP76,AT76)-COUNTIF(BB76:BH76,AP76)</f>
        <v>0</v>
      </c>
      <c r="BZ76" s="88" t="n">
        <f aca="false">COUNTIF(BB76:BP76,AU76)-COUNTIF(BB76:BD76,AN76)</f>
        <v>0</v>
      </c>
      <c r="CA76" s="88" t="n">
        <f aca="false">COUNTIF(BB76:BP76,AV76)-COUNTIF(BB76:BH76,AQ76)</f>
        <v>0</v>
      </c>
      <c r="CB76" s="88" t="n">
        <f aca="false">COUNTIF(BB76:BP76,AW76)-COUNTIF(BB76,AM76)</f>
        <v>0</v>
      </c>
      <c r="CC76" s="88" t="n">
        <f aca="false">COUNTIF(BB76:BP76,AX76)-COUNTIF(BB76:BH76,AR76)</f>
        <v>0</v>
      </c>
      <c r="CD76" s="88" t="n">
        <f aca="false">COUNTIF(BB76:BP76,AY76)-COUNTIF(BB76:BD76,AO76)</f>
        <v>0</v>
      </c>
      <c r="CE76" s="88" t="n">
        <f aca="false">COUNTIF(BB76:BP76,AZ76)-COUNTIF(BB76:BH76,AS76)</f>
        <v>0</v>
      </c>
      <c r="CF76" s="88" t="n">
        <f aca="false">COUNTIF(BB76:BP76,BA76)</f>
        <v>0</v>
      </c>
      <c r="CG76" s="88"/>
      <c r="CH76" s="88"/>
      <c r="CI76" s="113" t="s">
        <v>99</v>
      </c>
      <c r="CJ76" s="113" t="s">
        <v>95</v>
      </c>
      <c r="CK76" s="113" t="s">
        <v>97</v>
      </c>
      <c r="CL76" s="113" t="s">
        <v>95</v>
      </c>
      <c r="CM76" s="113" t="s">
        <v>95</v>
      </c>
      <c r="CN76" s="88"/>
      <c r="CO76" s="113" t="s">
        <v>95</v>
      </c>
      <c r="CP76" s="88"/>
      <c r="CQ76" s="88"/>
      <c r="CR76" s="88"/>
      <c r="CS76" s="113" t="s">
        <v>93</v>
      </c>
      <c r="CT76" s="113" t="s">
        <v>95</v>
      </c>
      <c r="CU76" s="113" t="s">
        <v>93</v>
      </c>
      <c r="CV76" s="113" t="s">
        <v>95</v>
      </c>
      <c r="CW76" s="113" t="s">
        <v>99</v>
      </c>
      <c r="CX76" s="113" t="s">
        <v>124</v>
      </c>
      <c r="CY76" s="88"/>
      <c r="CZ76" s="88"/>
      <c r="DA76" s="88"/>
      <c r="DB76" s="88"/>
      <c r="DC76" s="88"/>
      <c r="DD76" s="88"/>
      <c r="DE76" s="113" t="s">
        <v>95</v>
      </c>
      <c r="DF76" s="88"/>
      <c r="DG76" s="113" t="s">
        <v>99</v>
      </c>
      <c r="DH76" s="113" t="s">
        <v>123</v>
      </c>
      <c r="DI76" s="113" t="s">
        <v>95</v>
      </c>
      <c r="DJ76" s="113" t="s">
        <v>96</v>
      </c>
      <c r="DK76" s="113" t="s">
        <v>93</v>
      </c>
      <c r="DL76" s="113" t="s">
        <v>94</v>
      </c>
      <c r="DM76" s="88"/>
      <c r="DN76" s="88" t="n">
        <v>0</v>
      </c>
      <c r="DO76" s="88" t="n">
        <v>0</v>
      </c>
      <c r="DP76" s="88" t="n">
        <v>0</v>
      </c>
      <c r="DQ76" s="88" t="n">
        <v>0</v>
      </c>
      <c r="DR76" s="88" t="n">
        <v>0</v>
      </c>
      <c r="DS76" s="88" t="n">
        <v>0</v>
      </c>
      <c r="DT76" s="88" t="n">
        <v>0</v>
      </c>
      <c r="DU76" s="88" t="n">
        <v>0</v>
      </c>
      <c r="DV76" s="88" t="n">
        <v>0</v>
      </c>
      <c r="DW76" s="88" t="n">
        <v>0</v>
      </c>
      <c r="DX76" s="88" t="n">
        <v>0</v>
      </c>
      <c r="DY76" s="88" t="n">
        <v>0</v>
      </c>
      <c r="DZ76" s="88" t="n">
        <v>0</v>
      </c>
      <c r="EA76" s="88" t="n">
        <v>0</v>
      </c>
      <c r="EB76" s="88" t="n">
        <v>0</v>
      </c>
      <c r="EC76" s="88" t="str">
        <f aca="false">IF($F$4&lt;&gt;"",COUNTIF($AL76:BA76,BB76),"")</f>
        <v/>
      </c>
      <c r="ED76" s="88" t="str">
        <f aca="false">IF($F$4&lt;&gt;"",COUNTIF($AL76:BB76,BC76),"")</f>
        <v/>
      </c>
      <c r="EE76" s="88" t="str">
        <f aca="false">IF($F$4&lt;&gt;"",COUNTIF($AL76:BC76,BD76),"")</f>
        <v/>
      </c>
      <c r="EF76" s="88" t="str">
        <f aca="false">IF($F$4&lt;&gt;"",COUNTIF($AL76:BD76,BE76),"")</f>
        <v/>
      </c>
      <c r="EG76" s="88" t="str">
        <f aca="false">IF($F$4&lt;&gt;"",COUNTIF($AL76:BE76,BF76),"")</f>
        <v/>
      </c>
      <c r="EH76" s="88" t="str">
        <f aca="false">IF($F$4&lt;&gt;"",COUNTIF($AL76:BF76,BG76),"")</f>
        <v/>
      </c>
      <c r="EI76" s="88" t="str">
        <f aca="false">IF($F$4&lt;&gt;"",COUNTIF($AL76:BG76,BH76),"")</f>
        <v/>
      </c>
      <c r="EJ76" s="88" t="str">
        <f aca="false">IF($F$4&lt;&gt;"",COUNTIF($AL76:BH76,BI76),"")</f>
        <v/>
      </c>
      <c r="EK76" s="88" t="str">
        <f aca="false">IF($F$4&lt;&gt;"",COUNTIF($AL76:BI76,BJ76),"")</f>
        <v/>
      </c>
      <c r="EL76" s="88" t="str">
        <f aca="false">IF($F$4&lt;&gt;"",COUNTIF($AL76:BJ76,BK76),"")</f>
        <v/>
      </c>
      <c r="EM76" s="88" t="str">
        <f aca="false">IF($F$4&lt;&gt;"",COUNTIF($AL76:BK76,BL76),"")</f>
        <v/>
      </c>
      <c r="EN76" s="88" t="str">
        <f aca="false">IF($F$4&lt;&gt;"",COUNTIF($AL76:BL76,BM76),"")</f>
        <v/>
      </c>
      <c r="EO76" s="88" t="str">
        <f aca="false">IF($F$4&lt;&gt;"",COUNTIF($AL76:BM76,BN76),"")</f>
        <v/>
      </c>
      <c r="EP76" s="88" t="str">
        <f aca="false">IF($F$4&lt;&gt;"",COUNTIF($AL76:BN76,BO76),"")</f>
        <v/>
      </c>
      <c r="EQ76" s="88" t="str">
        <f aca="false">IF($F$4&lt;&gt;"",COUNTIF($AL76:BO76,BP76),"")</f>
        <v/>
      </c>
      <c r="ER76" s="88"/>
      <c r="ES76" s="88"/>
      <c r="ET76" s="113" t="s">
        <v>99</v>
      </c>
      <c r="EU76" s="113" t="s">
        <v>95</v>
      </c>
      <c r="EV76" s="113" t="s">
        <v>97</v>
      </c>
      <c r="EW76" s="113" t="s">
        <v>95</v>
      </c>
      <c r="EX76" s="113" t="s">
        <v>95</v>
      </c>
      <c r="EY76" s="88"/>
      <c r="EZ76" s="113" t="s">
        <v>95</v>
      </c>
      <c r="FA76" s="88"/>
      <c r="FB76" s="88"/>
      <c r="FC76" s="88"/>
      <c r="FD76" s="113" t="s">
        <v>93</v>
      </c>
      <c r="FE76" s="113" t="s">
        <v>95</v>
      </c>
      <c r="FF76" s="113" t="s">
        <v>93</v>
      </c>
      <c r="FG76" s="113" t="s">
        <v>95</v>
      </c>
      <c r="FH76" s="113" t="s">
        <v>99</v>
      </c>
      <c r="FI76" s="113" t="s">
        <v>124</v>
      </c>
      <c r="FJ76" s="88"/>
      <c r="FK76" s="88"/>
      <c r="FL76" s="88"/>
      <c r="FM76" s="88"/>
      <c r="FN76" s="88"/>
      <c r="FO76" s="88"/>
      <c r="FP76" s="113" t="s">
        <v>95</v>
      </c>
      <c r="FQ76" s="88"/>
      <c r="FR76" s="113" t="s">
        <v>99</v>
      </c>
      <c r="FS76" s="113" t="s">
        <v>123</v>
      </c>
      <c r="FT76" s="113" t="s">
        <v>95</v>
      </c>
      <c r="FU76" s="113" t="s">
        <v>96</v>
      </c>
      <c r="FV76" s="113" t="s">
        <v>93</v>
      </c>
      <c r="FW76" s="113" t="s">
        <v>94</v>
      </c>
      <c r="FX76" s="88" t="str">
        <f aca="false">IF(EC76&lt;&gt;0,"",FX$8)</f>
        <v/>
      </c>
      <c r="FY76" s="88" t="str">
        <f aca="false">IF(EC76&lt;&gt;0,"",FY$8)</f>
        <v/>
      </c>
      <c r="FZ76" s="88" t="str">
        <f aca="false">IF(ED76&lt;&gt;0,"",FZ$8)</f>
        <v/>
      </c>
      <c r="GA76" s="88" t="str">
        <f aca="false">IF(ED76&lt;&gt;0,"",GA$8)</f>
        <v/>
      </c>
      <c r="GB76" s="88" t="str">
        <f aca="false">IF(EE76&lt;&gt;0,"",GB$8)</f>
        <v/>
      </c>
      <c r="GC76" s="88" t="str">
        <f aca="false">IF(EE76&lt;&gt;0,"",GC$8)</f>
        <v/>
      </c>
      <c r="GD76" s="88" t="str">
        <f aca="false">IF(EF76&lt;&gt;0,"",GD$8)</f>
        <v/>
      </c>
      <c r="GE76" s="88" t="str">
        <f aca="false">IF(EF76&lt;&gt;0,"",GE$8)</f>
        <v/>
      </c>
      <c r="GF76" s="88" t="str">
        <f aca="false">IF(EG76&lt;&gt;0,"",GF$8)</f>
        <v/>
      </c>
      <c r="GG76" s="88" t="str">
        <f aca="false">IF(EG76&lt;&gt;0,"",GG$8)</f>
        <v/>
      </c>
      <c r="GH76" s="88" t="str">
        <f aca="false">IF(EH76&lt;&gt;0,"",GH$8)</f>
        <v/>
      </c>
      <c r="GI76" s="88" t="str">
        <f aca="false">IF(EH76&lt;&gt;0,"",GI$8)</f>
        <v/>
      </c>
      <c r="GJ76" s="88" t="str">
        <f aca="false">IF(EI76&lt;&gt;0,"",GJ$8)</f>
        <v/>
      </c>
      <c r="GK76" s="88" t="str">
        <f aca="false">IF(EI76&lt;&gt;0,"",GK$8)</f>
        <v/>
      </c>
      <c r="GL76" s="88" t="str">
        <f aca="false">IF(EJ76&lt;&gt;0,"",GL$8)</f>
        <v/>
      </c>
      <c r="GM76" s="88" t="str">
        <f aca="false">IF(EJ76&lt;&gt;0,"",GM$8)</f>
        <v/>
      </c>
      <c r="GN76" s="88" t="str">
        <f aca="false">IF(EK76&lt;&gt;0,"",GN$8)</f>
        <v/>
      </c>
      <c r="GO76" s="88" t="str">
        <f aca="false">IF(EK76&lt;&gt;0,"",GO$8)</f>
        <v/>
      </c>
      <c r="GP76" s="88" t="str">
        <f aca="false">IF(EL76&lt;&gt;0,"",GP$8)</f>
        <v/>
      </c>
      <c r="GQ76" s="88" t="str">
        <f aca="false">IF(EL76&lt;&gt;0,"",GQ$8)</f>
        <v/>
      </c>
      <c r="GR76" s="88" t="str">
        <f aca="false">IF(EM76&lt;&gt;0,"",GR$8)</f>
        <v/>
      </c>
      <c r="GS76" s="88" t="str">
        <f aca="false">IF(EM76&lt;&gt;0,"",GS$8)</f>
        <v/>
      </c>
      <c r="GT76" s="88" t="str">
        <f aca="false">IF(EN76&lt;&gt;0,"",GT$8)</f>
        <v/>
      </c>
      <c r="GU76" s="88" t="str">
        <f aca="false">IF(EN76&lt;&gt;0,"",GU$8)</f>
        <v/>
      </c>
      <c r="GV76" s="88" t="str">
        <f aca="false">IF(EO76&lt;&gt;0,"",GV$8)</f>
        <v/>
      </c>
      <c r="GW76" s="88" t="str">
        <f aca="false">IF(EO76&lt;&gt;0,"",GW$8)</f>
        <v/>
      </c>
      <c r="GX76" s="88" t="str">
        <f aca="false">IF(EP76&lt;&gt;0,"",GX$8)</f>
        <v/>
      </c>
      <c r="GY76" s="88" t="str">
        <f aca="false">IF(EP76&lt;&gt;0,"",GY$8)</f>
        <v/>
      </c>
      <c r="GZ76" s="88" t="str">
        <f aca="false">IF(EQ76&lt;&gt;0,"",GZ$8)</f>
        <v/>
      </c>
      <c r="HA76" s="88" t="str">
        <f aca="false">IF(EQ76&lt;&gt;0,"",HA$8)</f>
        <v/>
      </c>
      <c r="HB76" s="113" t="s">
        <v>102</v>
      </c>
      <c r="HC76" s="113" t="s">
        <v>125</v>
      </c>
      <c r="HD76" s="113" t="s">
        <v>102</v>
      </c>
      <c r="HE76" s="113" t="s">
        <v>100</v>
      </c>
      <c r="HF76" s="88" t="str">
        <f aca="false">HF$9</f>
        <v/>
      </c>
      <c r="HG76" s="88" t="str">
        <f aca="false">HG$9</f>
        <v/>
      </c>
      <c r="HH76" s="88" t="str">
        <f aca="false">HH$9</f>
        <v/>
      </c>
      <c r="HI76" s="88" t="str">
        <f aca="false">HI$9</f>
        <v/>
      </c>
      <c r="HJ76" s="113" t="s">
        <v>126</v>
      </c>
      <c r="HK76" s="113" t="s">
        <v>100</v>
      </c>
      <c r="HL76" s="113" t="s">
        <v>160</v>
      </c>
      <c r="HM76" s="113" t="s">
        <v>147</v>
      </c>
      <c r="HN76" s="113" t="s">
        <v>128</v>
      </c>
      <c r="HO76" s="113" t="s">
        <v>125</v>
      </c>
      <c r="HP76" s="113" t="s">
        <v>148</v>
      </c>
      <c r="HQ76" s="113" t="s">
        <v>555</v>
      </c>
      <c r="HR76" s="88" t="str">
        <f aca="false">HR$9</f>
        <v/>
      </c>
      <c r="HS76" s="88" t="str">
        <f aca="false">HS$9</f>
        <v/>
      </c>
      <c r="HT76" s="88" t="str">
        <f aca="false">HT$9</f>
        <v/>
      </c>
      <c r="HU76" s="88" t="str">
        <f aca="false">HU$9</f>
        <v/>
      </c>
      <c r="HV76" s="117" t="str">
        <f aca="false">IF($F$4&lt;&gt;"",AC76+IF(O76="○",1.2,1)*(C76*2+D76)+IF(S76="○",5,0)+IF(Q76="○",1,0)+IF(W76="○",2,0),"")</f>
        <v/>
      </c>
      <c r="HW76" s="117" t="str">
        <f aca="false">IF($F$4&lt;&gt;"",AE76+IF(O76="○",1.2,1)*(F76-C76)+IF(S76="○",5,0)+IF(W76="○",2,0),"")</f>
        <v/>
      </c>
      <c r="HX76" s="117" t="str">
        <f aca="false">IF($F$4&lt;&gt;"",IF(Q76="○",3,0)+E76,"")</f>
        <v/>
      </c>
      <c r="HY76" s="117" t="str">
        <f aca="false">IF($F$4&lt;&gt;"",3-SUM(BQ76:CF76)+K76-L76*3,"")</f>
        <v/>
      </c>
      <c r="HZ76" s="117" t="str">
        <f aca="false">IF($F$4&lt;&gt;"",IF(M76="○",3,0)+H76+G76,"")</f>
        <v/>
      </c>
    </row>
    <row r="77" customFormat="false" ht="13.5" hidden="false" customHeight="false" outlineLevel="0" collapsed="false">
      <c r="B77" s="113" t="s">
        <v>556</v>
      </c>
      <c r="C77" s="88" t="str">
        <f aca="false">IF($F$4&lt;&gt;"",$BQ77*COUNTIF($CG77:$CH77,"短距離型")+$BR77*COUNTIF($CI77:$CJ77,"短距離型")+$BS77*COUNTIF($CK77:$CL77,"短距離型")+$BT77*COUNTIF($CM77:$CN77,"短距離型")+$BU77*COUNTIF($CO77:$CP77,"短距離型")+$BV77*COUNTIF($CQ77:$CR77,"短距離型")+$BW77*COUNTIF($CS77:$CT77,"短距離型")+$BX77*COUNTIF($CU77:$CV77,"短距離型")+$BY77*COUNTIF($CW77:$CX77,"短距離型")+$BZ77*COUNTIF($CY77:$CZ77,"短距離型")+$CA77*COUNTIF($DA77:$DB77,"短距離型")+$CB77*COUNTIF($DC77:$DD77,"短距離型")+$CC77*COUNTIF($DE77:$DF77,"短距離型")+$CD77*COUNTIF($DG77:$DH77,"短距離型")+$CE77*COUNTIF($DI77:$DJ77,"短距離型")+$CF77*COUNTIF($DK77:$DL77,"短距離型"),"")</f>
        <v/>
      </c>
      <c r="D77" s="88" t="str">
        <f aca="false">IF($F$4&lt;&gt;"",$BQ77*COUNTIF($CG77:$CH77,"速力")+$BR77*COUNTIF($CI77:$CJ77,"速力")+$BS77*COUNTIF($CK77:$CL77,"速力")+$BT77*COUNTIF($CM77:$CN77,"速力")+$BU77*COUNTIF($CO77:$CP77,"速力")+$BV77*COUNTIF($CQ77:$CR77,"速力")+$BW77*COUNTIF($CS77:$CT77,"速力")+$BX77*COUNTIF($CU77:$CV77,"速力")+$BY77*COUNTIF($CW77:$CX77,"速力")+$BZ77*COUNTIF($CY77:$CZ77,"速力")+$CA77*COUNTIF($DA77:$DB77,"速力")+$CB77*COUNTIF($DC77:$DD77,"速力")+$CC77*COUNTIF($DE77:$DF77,"速力")+$CD77*COUNTIF($DG77:$DH77,"速力")+$CE77*COUNTIF($DI77:$DJ77,"速力")+$CF77*COUNTIF($DK77:$DL77,"速力"),"")</f>
        <v/>
      </c>
      <c r="E77" s="88" t="str">
        <f aca="false">IF($F$4&lt;&gt;"",$BQ77*COUNTIF($CG77:$CH77,"底力")+$BR77*COUNTIF($CI77:$CJ77,"底力")+$BS77*COUNTIF($CK77:$CL77,"底力")+$BT77*COUNTIF($CM77:$CN77,"底力")+$BU77*COUNTIF($CO77:$CP77,"底力")+$BV77*COUNTIF($CQ77:$CR77,"底力")+$BW77*COUNTIF($CS77:$CT77,"底力")+$BX77*COUNTIF($CU77:$CV77,"底力")+$BY77*COUNTIF($CW77:$CX77,"底力")+$BZ77*COUNTIF($CY77:$CZ77,"底力")+$CA77*COUNTIF($DA77:$DB77,"底力")+$CB77*COUNTIF($DC77:$DD77,"底力")+$CC77*COUNTIF($DE77:$DF77,"底力")+$CD77*COUNTIF($DG77:$DH77,"底力")+$CE77*COUNTIF($DI77:$DJ77,"底力")+$CF77*COUNTIF($DK77:$DL77,"底力"),"")</f>
        <v/>
      </c>
      <c r="F77" s="88" t="str">
        <f aca="false">IF($F$4&lt;&gt;"",$BQ77*COUNTIF($CG77:$CH77,"長距離型")+$BR77*COUNTIF($CI77:$CJ77,"長距離型")+$BS77*COUNTIF($CK77:$CL77,"長距離型")+$BT77*COUNTIF($CM77:$CN77,"長距離型")+$BU77*COUNTIF($CO77:$CP77,"長距離型")+$BV77*COUNTIF($CQ77:$CR77,"長距離型")+$BW77*COUNTIF($CS77:$CT77,"長距離型")+$BX77*COUNTIF($CU77:$CV77,"長距離型")+$BY77*COUNTIF($CW77:$CX77,"長距離型")+$BZ77*COUNTIF($CY77:$CZ77,"長距離型")+$CA77*COUNTIF($DA77:$DB77,"長距離型")+$CB77*COUNTIF($DC77:$DD77,"長距離型")+$CC77*COUNTIF($DE77:$DF77,"長距離型")+$CD77*COUNTIF($DG77:$DH77,"長距離型")+$CE77*COUNTIF($DI77:$DJ77,"長距離型")+$CF77*COUNTIF($DK77:$DL77,"長距離型"),"")</f>
        <v/>
      </c>
      <c r="G77" s="88" t="str">
        <f aca="false">IF($F$4&lt;&gt;"",$BQ77*COUNTIF($CG77:$CH77,"ダート適性")+$BR77*COUNTIF($CI77:$CJ77,"ダート適性")+$BS77*COUNTIF($CK77:$CL77,"ダート適性")+$BT77*COUNTIF($CM77:$CN77,"ダート適性")+$BU77*COUNTIF($CO77:$CP77,"ダート適性")+$BV77*COUNTIF($CQ77:$CR77,"ダート適性")+$BW77*COUNTIF($CS77:$CT77,"ダート適性")+$BX77*COUNTIF($CU77:$CV77,"ダート適性")+$BY77*COUNTIF($CW77:$CX77,"ダート適性")+$BZ77*COUNTIF($CY77:$CZ77,"ダート適性")+$CA77*COUNTIF($DA77:$DB77,"ダート適性")+$CB77*COUNTIF($DC77:$DD77,"ダート適性")+$CC77*COUNTIF($DE77:$DF77,"ダート適性")+$CD77*COUNTIF($DG77:$DH77,"ダート適性")+$CE77*COUNTIF($DI77:$DJ77,"ダート適性")+$CF77*COUNTIF($DK77:$DL77,"ダート適性"),"")</f>
        <v/>
      </c>
      <c r="H77" s="88" t="str">
        <f aca="false">IF($F$4&lt;&gt;"",$BQ77*COUNTIF($CG77:$CH77,"丈夫さ")+$BR77*COUNTIF($CI77:$CJ77,"丈夫さ")+$BS77*COUNTIF($CK77:$CL77,"丈夫さ")+$BT77*COUNTIF($CM77:$CN77,"丈夫さ")+$BU77*COUNTIF($CO77:$CP77,"丈夫さ")+$BV77*COUNTIF($CQ77:$CR77,"丈夫さ")+$BW77*COUNTIF($CS77:$CT77,"丈夫さ")+$BX77*COUNTIF($CU77:$CV77,"丈夫さ")+$BY77*COUNTIF($CW77:$CX77,"丈夫さ")+$BZ77*COUNTIF($CY77:$CZ77,"丈夫さ")+$CA77*COUNTIF($DA77:$DB77,"丈夫さ")+$CB77*COUNTIF($DC77:$DD77,"丈夫さ")+$CC77*COUNTIF($DE77:$DF77,"丈夫さ")+$CD77*COUNTIF($DG77:$DH77,"丈夫さ")+$CE77*COUNTIF($DI77:$DJ77,"丈夫さ")+$CF77*COUNTIF($DK77:$DL77,"丈夫さ"),"")</f>
        <v/>
      </c>
      <c r="I77" s="88" t="str">
        <f aca="false">IF($F$4&lt;&gt;"",$BQ77*COUNTIF($CG77:$CH77,"早熟型")+$BR77*COUNTIF($CI77:$CJ77,"早熟型")+$BS77*COUNTIF($CK77:$CL77,"早熟型")+$BT77*COUNTIF($CM77:$CN77,"早熟型")+$BU77*COUNTIF($CO77:$CP77,"早熟型")+$BV77*COUNTIF($CQ77:$CR77,"早熟型")+$BW77*COUNTIF($CS77:$CT77,"早熟型")+$BX77*COUNTIF($CU77:$CV77,"早熟型")+$BY77*COUNTIF($CW77:$CX77,"早熟型")+$BZ77*COUNTIF($CY77:$CZ77,"早熟型")+$CA77*COUNTIF($DA77:$DB77,"早熟型")+$CB77*COUNTIF($DC77:$DD77,"早熟型")+$CC77*COUNTIF($DE77:$DF77,"早熟型")+$CD77*COUNTIF($DG77:$DH77,"早熟型")+$CE77*COUNTIF($DI77:$DJ77,"早熟型")+$CF77*COUNTIF($DK77:$DL77,"早熟型"),"")</f>
        <v/>
      </c>
      <c r="J77" s="88" t="str">
        <f aca="false">IF($F$4&lt;&gt;"",$BQ77*COUNTIF($CG77:$CH77,"晩成型")+$BR77*COUNTIF($CI77:$CJ77,"晩成型")+$BS77*COUNTIF($CK77:$CL77,"晩成型")+$BT77*COUNTIF($CM77:$CN77,"晩成型")+$BU77*COUNTIF($CO77:$CP77,"晩成型")+$BV77*COUNTIF($CQ77:$CR77,"晩成型")+$BW77*COUNTIF($CS77:$CT77,"晩成型")+$BX77*COUNTIF($CU77:$CV77,"晩成型")+$BY77*COUNTIF($CW77:$CX77,"晩成型")+$BZ77*COUNTIF($CY77:$CZ77,"晩成型")+$CA77*COUNTIF($DA77:$DB77,"晩成型")+$CB77*COUNTIF($DC77:$DD77,"晩成型")+$CC77*COUNTIF($DE77:$DF77,"晩成型")+$CD77*COUNTIF($DG77:$DH77,"晩成型")+$CE77*COUNTIF($DI77:$DJ77,"晩成型")+$CF77*COUNTIF($DK77:$DL77,"晩成型"),"")</f>
        <v/>
      </c>
      <c r="K77" s="88" t="str">
        <f aca="false">IF($F$4&lt;&gt;"",$BQ77*COUNTIF($CG77:$CH77,"堅実さ")+$BR77*COUNTIF($CI77:$CJ77,"堅実さ")+$BS77*COUNTIF($CK77:$CL77,"堅実さ")+$BT77*COUNTIF($CM77:$CN77,"堅実さ")+$BU77*COUNTIF($CO77:$CP77,"堅実さ")+$BV77*COUNTIF($CQ77:$CR77,"堅実さ")+$BW77*COUNTIF($CS77:$CT77,"堅実さ")+$BX77*COUNTIF($CU77:$CV77,"堅実さ")+$BY77*COUNTIF($CW77:$CX77,"堅実さ")+$BZ77*COUNTIF($CY77:$CZ77,"堅実さ")+$CA77*COUNTIF($DA77:$DB77,"堅実さ")+$CB77*COUNTIF($DC77:$DD77,"堅実さ")+$CC77*COUNTIF($DE77:$DF77,"堅実さ")+$CD77*COUNTIF($DG77:$DH77,"堅実さ")+$CE77*COUNTIF($DI77:$DJ77,"堅実さ")+$CF77*COUNTIF($DK77:$DL77,"堅実さ"),"")</f>
        <v/>
      </c>
      <c r="L77" s="88" t="str">
        <f aca="false">IF($F$4&lt;&gt;"",$BQ77*COUNTIF($CG77:$CH77,"気性難")+$BR77*COUNTIF($CI77:$CJ77,"気性難")+$BS77*COUNTIF($CK77:$CL77,"気性難")+$BT77*COUNTIF($CM77:$CN77,"気性難")+$BU77*COUNTIF($CO77:$CP77,"気性難")+$BV77*COUNTIF($CQ77:$CR77,"気性難")+$BW77*COUNTIF($CS77:$CT77,"気性難")+$BX77*COUNTIF($CU77:$CV77,"気性難")+$BY77*COUNTIF($CW77:$CX77,"気性難")+$BZ77*COUNTIF($CY77:$CZ77,"気性難")+$CA77*COUNTIF($DA77:$DB77,"気性難")+$CB77*COUNTIF($DC77:$DD77,"気性難")+$CC77*COUNTIF($DE77:$DF77,"気性難")+$CD77*COUNTIF($DG77:$DH77,"気性難")+$CE77*COUNTIF($DI77:$DJ77,"気性難")+$CF77*COUNTIF($DK77:$DL77,"気性難"),"")</f>
        <v/>
      </c>
      <c r="M77" s="65" t="str">
        <f aca="false">IF($F$4&lt;&gt;"",IF(AND(O77="○",Q77="○"),"○","×"),"")</f>
        <v/>
      </c>
      <c r="N77" s="65"/>
      <c r="O77" s="65" t="str">
        <f aca="false">IF($F$4&lt;&gt;"",IF(AND(COUNTIF(HF77:HI77,HJ77),COUNTIF(HF77:HI77,HK77),COUNTIF(HF77:HI77,HL77),COUNTIF(HF77:HI77,HM77),COUNTIF(HJ77:HM77,HF77),COUNTIF(HJ77:HM77,HG77),COUNTIF(HJ77:HM77,HH77),COUNTIF(HJ77:HM77,HI77)),"○","×"),"")</f>
        <v/>
      </c>
      <c r="P77" s="65"/>
      <c r="Q77" s="65" t="str">
        <f aca="false">IF($F$4&lt;&gt;"",IF(NOT(COUNTIF(HB77,HC77))+NOT(COUNTIF(HB77:HC77,HD77))+NOT(COUNTIF(HB77:HD77,HE77))+NOT(COUNTIF(HB77:HE77,HF77))+NOT(COUNTIF(HB77:HF77,HG77))+NOT(COUNTIF(HB77:HG77,HH77))+NOT(COUNTIF(HB77:HH77,HI77))&gt;=5,"○","×"),"")</f>
        <v/>
      </c>
      <c r="R77" s="65"/>
      <c r="S77" s="65" t="str">
        <f aca="false">IF($F$4&lt;&gt;"",IF(AND(SUM(BQ77:CF77)&lt;=6,BQ77=0,BR77=0,NOT(COUNTIF(AL77:BA77,BB77)),NOT(OR(EXACT(AN77,BC77),EXACT(AN77,BD77),EXACT(AO77,BC77),EXACT(AO77,BD77)))),IF(OR(EXACT(HN77,HR77),EXACT(HN77,HS77),EXACT(HN77,HT77),EXACT(HN77,HU77))+NOT(COUNTIF(HN77,HO77))*OR(EXACT(HO77,HR77),EXACT(HO77,HS77),EXACT(HO77,HT77),EXACT(HO77,HU77))+NOT(COUNTIF(HN77:HO77,HP77))*OR(EXACT(HP77,HR77),EXACT(HP77,HS77),EXACT(HP77,HT77),EXACT(HP77,HU77))+NOT(COUNTIF(HN77:HP77,HQ77))*OR(EXACT(HQ77,HR77),EXACT(HQ77,HS77),EXACT(HQ77,HT77),EXACT(HQ77,HU77))&gt;=3,"○","×"),"×"),"")</f>
        <v/>
      </c>
      <c r="T77" s="65"/>
      <c r="U77" s="114"/>
      <c r="V77" s="114"/>
      <c r="W77" s="65" t="str">
        <f aca="false">IF($F$4&lt;&gt;"",IF(COUNTIF(ニックスマスタ!$I$3:$I$38,CONCATENATE(HN77,HR77)),"○","×"),"")</f>
        <v/>
      </c>
      <c r="X77" s="65"/>
      <c r="Y77" s="65" t="str">
        <f aca="false">IF($F$4&lt;&gt;"",IF(SUM(BQ77:CF77)&lt;&gt;0,"気性","SE"),"")</f>
        <v/>
      </c>
      <c r="Z77" s="65"/>
      <c r="AA77" s="65" t="str">
        <f aca="false">IF($F$4&lt;&gt;"",IF(SUM(BQ77:CF77)&lt;&gt;0,"気性","SE"),"")</f>
        <v/>
      </c>
      <c r="AB77" s="65"/>
      <c r="AC77" s="65" t="str">
        <f aca="false">IF($F$4&lt;&gt;"",2*COUNTIF(ER77:HA77,"短距離型")+COUNTIF(ER77:HA77,"速力"),"")</f>
        <v/>
      </c>
      <c r="AD77" s="65"/>
      <c r="AE77" s="65" t="str">
        <f aca="false">IF($F$4&lt;&gt;"",COUNTIF(ER77:HA77,"長距離型")+COUNTIF(ER77:HA77,"底力")-COUNTIF(ER77:HA77,"短距離型"),"")</f>
        <v/>
      </c>
      <c r="AF77" s="65"/>
      <c r="AG77" s="65" t="str">
        <f aca="false">IF($F$4&lt;&gt;"",IF(NOT(AND(SUM(BQ77:CF77)&lt;=6,BQ77=0,AM77&lt;&gt;BB77)),"危険",IF(AI77&lt;=10,"D",IF(AI77&lt;=20,"C",IF(AI77&lt;=30,"B",IF(AI77&lt;=40,"A",IF(AI77&gt;40,"S")))))),"")</f>
        <v/>
      </c>
      <c r="AH77" s="65"/>
      <c r="AI77" s="115" t="str">
        <f aca="false">IF($F$4&lt;&gt;"",SUM(HV77:HZ77),"")</f>
        <v/>
      </c>
      <c r="AJ77" s="115"/>
      <c r="AL77" s="113" t="s">
        <v>556</v>
      </c>
      <c r="AM77" s="113" t="s">
        <v>557</v>
      </c>
      <c r="AN77" s="113" t="s">
        <v>558</v>
      </c>
      <c r="AO77" s="113" t="s">
        <v>559</v>
      </c>
      <c r="AP77" s="88" t="s">
        <v>302</v>
      </c>
      <c r="AQ77" s="88" t="s">
        <v>171</v>
      </c>
      <c r="AR77" s="88" t="s">
        <v>244</v>
      </c>
      <c r="AS77" s="113" t="s">
        <v>560</v>
      </c>
      <c r="AT77" s="88" t="s">
        <v>303</v>
      </c>
      <c r="AU77" s="88" t="s">
        <v>119</v>
      </c>
      <c r="AV77" s="113" t="s">
        <v>173</v>
      </c>
      <c r="AW77" s="88" t="s">
        <v>561</v>
      </c>
      <c r="AX77" s="88" t="s">
        <v>227</v>
      </c>
      <c r="AY77" s="88" t="s">
        <v>562</v>
      </c>
      <c r="AZ77" s="88" t="s">
        <v>138</v>
      </c>
      <c r="BA77" s="113" t="s">
        <v>563</v>
      </c>
      <c r="BB77" s="88" t="str">
        <f aca="false">BB$9</f>
        <v/>
      </c>
      <c r="BC77" s="88" t="str">
        <f aca="false">BC$9</f>
        <v/>
      </c>
      <c r="BD77" s="88" t="str">
        <f aca="false">BD$9</f>
        <v/>
      </c>
      <c r="BE77" s="88" t="str">
        <f aca="false">BE$9</f>
        <v/>
      </c>
      <c r="BF77" s="88" t="str">
        <f aca="false">BF$9</f>
        <v/>
      </c>
      <c r="BG77" s="88" t="str">
        <f aca="false">BG$9</f>
        <v/>
      </c>
      <c r="BH77" s="88" t="str">
        <f aca="false">BH$9</f>
        <v/>
      </c>
      <c r="BI77" s="88" t="str">
        <f aca="false">BI$9</f>
        <v/>
      </c>
      <c r="BJ77" s="88" t="str">
        <f aca="false">BJ$9</f>
        <v/>
      </c>
      <c r="BK77" s="88" t="str">
        <f aca="false">BK$9</f>
        <v/>
      </c>
      <c r="BL77" s="88" t="str">
        <f aca="false">BL$9</f>
        <v/>
      </c>
      <c r="BM77" s="88" t="str">
        <f aca="false">BM$9</f>
        <v/>
      </c>
      <c r="BN77" s="88" t="str">
        <f aca="false">BN$9</f>
        <v/>
      </c>
      <c r="BO77" s="88" t="str">
        <f aca="false">BO$9</f>
        <v/>
      </c>
      <c r="BP77" s="88" t="str">
        <f aca="false">BP$9</f>
        <v/>
      </c>
      <c r="BQ77" s="88" t="n">
        <f aca="false">COUNTIF(BB77:BP77,AL77)</f>
        <v>0</v>
      </c>
      <c r="BR77" s="88" t="n">
        <f aca="false">COUNTIF(BB77:BP77,AM77)-COUNTIF(BB77:BH77,AL77)</f>
        <v>0</v>
      </c>
      <c r="BS77" s="88" t="n">
        <f aca="false">COUNTIF(BB77:BP77,AN77)-COUNTIF(BB77:BH77,AM77)</f>
        <v>0</v>
      </c>
      <c r="BT77" s="88" t="n">
        <f aca="false">COUNTIF(BB77:BP77,AO77)-COUNTIF(BB77:BD77,AL77)</f>
        <v>0</v>
      </c>
      <c r="BU77" s="88" t="n">
        <f aca="false">COUNTIF(BB77:BP77,AP77)-COUNTIF(BB77:BH77,AN77)</f>
        <v>0</v>
      </c>
      <c r="BV77" s="88" t="n">
        <f aca="false">COUNTIF(BB77:BP77,AQ77)-COUNTIF(BB77:BD77,AM77)</f>
        <v>0</v>
      </c>
      <c r="BW77" s="88" t="n">
        <f aca="false">COUNTIF(BB77:BP77,AR77)-COUNTIF(BB77:BH77,AO77)</f>
        <v>0</v>
      </c>
      <c r="BX77" s="88" t="n">
        <f aca="false">COUNTIF(BB77:BP77,AS77)-COUNTIF(BB77,AL77)</f>
        <v>0</v>
      </c>
      <c r="BY77" s="88" t="n">
        <f aca="false">COUNTIF(BB77:BP77,AT77)-COUNTIF(BB77:BH77,AP77)</f>
        <v>0</v>
      </c>
      <c r="BZ77" s="88" t="n">
        <f aca="false">COUNTIF(BB77:BP77,AU77)-COUNTIF(BB77:BD77,AN77)</f>
        <v>0</v>
      </c>
      <c r="CA77" s="88" t="n">
        <f aca="false">COUNTIF(BB77:BP77,AV77)-COUNTIF(BB77:BH77,AQ77)</f>
        <v>0</v>
      </c>
      <c r="CB77" s="88" t="n">
        <f aca="false">COUNTIF(BB77:BP77,AW77)-COUNTIF(BB77,AM77)</f>
        <v>0</v>
      </c>
      <c r="CC77" s="88" t="n">
        <f aca="false">COUNTIF(BB77:BP77,AX77)-COUNTIF(BB77:BH77,AR77)</f>
        <v>0</v>
      </c>
      <c r="CD77" s="88" t="n">
        <f aca="false">COUNTIF(BB77:BP77,AY77)-COUNTIF(BB77:BD77,AO77)</f>
        <v>0</v>
      </c>
      <c r="CE77" s="88" t="n">
        <f aca="false">COUNTIF(BB77:BP77,AZ77)-COUNTIF(BB77:BH77,AS77)</f>
        <v>0</v>
      </c>
      <c r="CF77" s="88" t="n">
        <f aca="false">COUNTIF(BB77:BP77,BA77)</f>
        <v>0</v>
      </c>
      <c r="CG77" s="88"/>
      <c r="CH77" s="88"/>
      <c r="CI77" s="88"/>
      <c r="CJ77" s="88"/>
      <c r="CK77" s="88"/>
      <c r="CL77" s="88"/>
      <c r="CM77" s="88"/>
      <c r="CN77" s="88"/>
      <c r="CO77" s="113" t="s">
        <v>93</v>
      </c>
      <c r="CP77" s="113" t="s">
        <v>124</v>
      </c>
      <c r="CQ77" s="113" t="s">
        <v>93</v>
      </c>
      <c r="CR77" s="113" t="s">
        <v>96</v>
      </c>
      <c r="CS77" s="113" t="s">
        <v>93</v>
      </c>
      <c r="CT77" s="113" t="s">
        <v>95</v>
      </c>
      <c r="CU77" s="88"/>
      <c r="CV77" s="88"/>
      <c r="CW77" s="88"/>
      <c r="CX77" s="88"/>
      <c r="CY77" s="113" t="s">
        <v>99</v>
      </c>
      <c r="CZ77" s="113" t="s">
        <v>123</v>
      </c>
      <c r="DA77" s="113" t="s">
        <v>99</v>
      </c>
      <c r="DB77" s="88"/>
      <c r="DC77" s="113" t="s">
        <v>93</v>
      </c>
      <c r="DD77" s="88"/>
      <c r="DE77" s="113" t="s">
        <v>99</v>
      </c>
      <c r="DF77" s="113" t="s">
        <v>123</v>
      </c>
      <c r="DG77" s="88"/>
      <c r="DH77" s="88"/>
      <c r="DI77" s="113" t="s">
        <v>99</v>
      </c>
      <c r="DJ77" s="88"/>
      <c r="DK77" s="88"/>
      <c r="DL77" s="88"/>
      <c r="DM77" s="88"/>
      <c r="DN77" s="88" t="n">
        <v>0</v>
      </c>
      <c r="DO77" s="88" t="n">
        <v>0</v>
      </c>
      <c r="DP77" s="88" t="n">
        <v>0</v>
      </c>
      <c r="DQ77" s="88" t="n">
        <v>0</v>
      </c>
      <c r="DR77" s="88" t="n">
        <v>0</v>
      </c>
      <c r="DS77" s="88" t="n">
        <v>0</v>
      </c>
      <c r="DT77" s="88" t="n">
        <v>0</v>
      </c>
      <c r="DU77" s="88" t="n">
        <v>0</v>
      </c>
      <c r="DV77" s="88" t="n">
        <v>0</v>
      </c>
      <c r="DW77" s="88" t="n">
        <v>0</v>
      </c>
      <c r="DX77" s="88" t="n">
        <v>0</v>
      </c>
      <c r="DY77" s="88" t="n">
        <v>0</v>
      </c>
      <c r="DZ77" s="88" t="n">
        <v>0</v>
      </c>
      <c r="EA77" s="88" t="n">
        <v>0</v>
      </c>
      <c r="EB77" s="88" t="n">
        <v>0</v>
      </c>
      <c r="EC77" s="88" t="str">
        <f aca="false">IF($F$4&lt;&gt;"",COUNTIF($AL77:BA77,BB77),"")</f>
        <v/>
      </c>
      <c r="ED77" s="88" t="str">
        <f aca="false">IF($F$4&lt;&gt;"",COUNTIF($AL77:BB77,BC77),"")</f>
        <v/>
      </c>
      <c r="EE77" s="88" t="str">
        <f aca="false">IF($F$4&lt;&gt;"",COUNTIF($AL77:BC77,BD77),"")</f>
        <v/>
      </c>
      <c r="EF77" s="88" t="str">
        <f aca="false">IF($F$4&lt;&gt;"",COUNTIF($AL77:BD77,BE77),"")</f>
        <v/>
      </c>
      <c r="EG77" s="88" t="str">
        <f aca="false">IF($F$4&lt;&gt;"",COUNTIF($AL77:BE77,BF77),"")</f>
        <v/>
      </c>
      <c r="EH77" s="88" t="str">
        <f aca="false">IF($F$4&lt;&gt;"",COUNTIF($AL77:BF77,BG77),"")</f>
        <v/>
      </c>
      <c r="EI77" s="88" t="str">
        <f aca="false">IF($F$4&lt;&gt;"",COUNTIF($AL77:BG77,BH77),"")</f>
        <v/>
      </c>
      <c r="EJ77" s="88" t="str">
        <f aca="false">IF($F$4&lt;&gt;"",COUNTIF($AL77:BH77,BI77),"")</f>
        <v/>
      </c>
      <c r="EK77" s="88" t="str">
        <f aca="false">IF($F$4&lt;&gt;"",COUNTIF($AL77:BI77,BJ77),"")</f>
        <v/>
      </c>
      <c r="EL77" s="88" t="str">
        <f aca="false">IF($F$4&lt;&gt;"",COUNTIF($AL77:BJ77,BK77),"")</f>
        <v/>
      </c>
      <c r="EM77" s="88" t="str">
        <f aca="false">IF($F$4&lt;&gt;"",COUNTIF($AL77:BK77,BL77),"")</f>
        <v/>
      </c>
      <c r="EN77" s="88" t="str">
        <f aca="false">IF($F$4&lt;&gt;"",COUNTIF($AL77:BL77,BM77),"")</f>
        <v/>
      </c>
      <c r="EO77" s="88" t="str">
        <f aca="false">IF($F$4&lt;&gt;"",COUNTIF($AL77:BM77,BN77),"")</f>
        <v/>
      </c>
      <c r="EP77" s="88" t="str">
        <f aca="false">IF($F$4&lt;&gt;"",COUNTIF($AL77:BN77,BO77),"")</f>
        <v/>
      </c>
      <c r="EQ77" s="88" t="str">
        <f aca="false">IF($F$4&lt;&gt;"",COUNTIF($AL77:BO77,BP77),"")</f>
        <v/>
      </c>
      <c r="ER77" s="88"/>
      <c r="ES77" s="88"/>
      <c r="ET77" s="88"/>
      <c r="EU77" s="88"/>
      <c r="EV77" s="88"/>
      <c r="EW77" s="88"/>
      <c r="EX77" s="88"/>
      <c r="EY77" s="88"/>
      <c r="EZ77" s="113" t="s">
        <v>93</v>
      </c>
      <c r="FA77" s="113" t="s">
        <v>124</v>
      </c>
      <c r="FB77" s="113" t="s">
        <v>93</v>
      </c>
      <c r="FC77" s="113" t="s">
        <v>96</v>
      </c>
      <c r="FD77" s="113" t="s">
        <v>93</v>
      </c>
      <c r="FE77" s="113" t="s">
        <v>95</v>
      </c>
      <c r="FF77" s="88"/>
      <c r="FG77" s="88"/>
      <c r="FH77" s="88"/>
      <c r="FI77" s="88"/>
      <c r="FJ77" s="113" t="s">
        <v>99</v>
      </c>
      <c r="FK77" s="113" t="s">
        <v>123</v>
      </c>
      <c r="FL77" s="113" t="s">
        <v>99</v>
      </c>
      <c r="FM77" s="88"/>
      <c r="FN77" s="113" t="s">
        <v>93</v>
      </c>
      <c r="FO77" s="88"/>
      <c r="FP77" s="113" t="s">
        <v>99</v>
      </c>
      <c r="FQ77" s="113" t="s">
        <v>123</v>
      </c>
      <c r="FR77" s="88"/>
      <c r="FS77" s="88"/>
      <c r="FT77" s="113" t="s">
        <v>99</v>
      </c>
      <c r="FU77" s="88"/>
      <c r="FV77" s="88"/>
      <c r="FW77" s="88"/>
      <c r="FX77" s="88" t="str">
        <f aca="false">IF(EC77&lt;&gt;0,"",FX$8)</f>
        <v/>
      </c>
      <c r="FY77" s="88" t="str">
        <f aca="false">IF(EC77&lt;&gt;0,"",FY$8)</f>
        <v/>
      </c>
      <c r="FZ77" s="88" t="str">
        <f aca="false">IF(ED77&lt;&gt;0,"",FZ$8)</f>
        <v/>
      </c>
      <c r="GA77" s="88" t="str">
        <f aca="false">IF(ED77&lt;&gt;0,"",GA$8)</f>
        <v/>
      </c>
      <c r="GB77" s="88" t="str">
        <f aca="false">IF(EE77&lt;&gt;0,"",GB$8)</f>
        <v/>
      </c>
      <c r="GC77" s="88" t="str">
        <f aca="false">IF(EE77&lt;&gt;0,"",GC$8)</f>
        <v/>
      </c>
      <c r="GD77" s="88" t="str">
        <f aca="false">IF(EF77&lt;&gt;0,"",GD$8)</f>
        <v/>
      </c>
      <c r="GE77" s="88" t="str">
        <f aca="false">IF(EF77&lt;&gt;0,"",GE$8)</f>
        <v/>
      </c>
      <c r="GF77" s="88" t="str">
        <f aca="false">IF(EG77&lt;&gt;0,"",GF$8)</f>
        <v/>
      </c>
      <c r="GG77" s="88" t="str">
        <f aca="false">IF(EG77&lt;&gt;0,"",GG$8)</f>
        <v/>
      </c>
      <c r="GH77" s="88" t="str">
        <f aca="false">IF(EH77&lt;&gt;0,"",GH$8)</f>
        <v/>
      </c>
      <c r="GI77" s="88" t="str">
        <f aca="false">IF(EH77&lt;&gt;0,"",GI$8)</f>
        <v/>
      </c>
      <c r="GJ77" s="88" t="str">
        <f aca="false">IF(EI77&lt;&gt;0,"",GJ$8)</f>
        <v/>
      </c>
      <c r="GK77" s="88" t="str">
        <f aca="false">IF(EI77&lt;&gt;0,"",GK$8)</f>
        <v/>
      </c>
      <c r="GL77" s="88" t="str">
        <f aca="false">IF(EJ77&lt;&gt;0,"",GL$8)</f>
        <v/>
      </c>
      <c r="GM77" s="88" t="str">
        <f aca="false">IF(EJ77&lt;&gt;0,"",GM$8)</f>
        <v/>
      </c>
      <c r="GN77" s="88" t="str">
        <f aca="false">IF(EK77&lt;&gt;0,"",GN$8)</f>
        <v/>
      </c>
      <c r="GO77" s="88" t="str">
        <f aca="false">IF(EK77&lt;&gt;0,"",GO$8)</f>
        <v/>
      </c>
      <c r="GP77" s="88" t="str">
        <f aca="false">IF(EL77&lt;&gt;0,"",GP$8)</f>
        <v/>
      </c>
      <c r="GQ77" s="88" t="str">
        <f aca="false">IF(EL77&lt;&gt;0,"",GQ$8)</f>
        <v/>
      </c>
      <c r="GR77" s="88" t="str">
        <f aca="false">IF(EM77&lt;&gt;0,"",GR$8)</f>
        <v/>
      </c>
      <c r="GS77" s="88" t="str">
        <f aca="false">IF(EM77&lt;&gt;0,"",GS$8)</f>
        <v/>
      </c>
      <c r="GT77" s="88" t="str">
        <f aca="false">IF(EN77&lt;&gt;0,"",GT$8)</f>
        <v/>
      </c>
      <c r="GU77" s="88" t="str">
        <f aca="false">IF(EN77&lt;&gt;0,"",GU$8)</f>
        <v/>
      </c>
      <c r="GV77" s="88" t="str">
        <f aca="false">IF(EO77&lt;&gt;0,"",GV$8)</f>
        <v/>
      </c>
      <c r="GW77" s="88" t="str">
        <f aca="false">IF(EO77&lt;&gt;0,"",GW$8)</f>
        <v/>
      </c>
      <c r="GX77" s="88" t="str">
        <f aca="false">IF(EP77&lt;&gt;0,"",GX$8)</f>
        <v/>
      </c>
      <c r="GY77" s="88" t="str">
        <f aca="false">IF(EP77&lt;&gt;0,"",GY$8)</f>
        <v/>
      </c>
      <c r="GZ77" s="88" t="str">
        <f aca="false">IF(EQ77&lt;&gt;0,"",GZ$8)</f>
        <v/>
      </c>
      <c r="HA77" s="88" t="str">
        <f aca="false">IF(EQ77&lt;&gt;0,"",HA$8)</f>
        <v/>
      </c>
      <c r="HB77" s="113" t="s">
        <v>100</v>
      </c>
      <c r="HC77" s="113" t="s">
        <v>102</v>
      </c>
      <c r="HD77" s="113" t="s">
        <v>102</v>
      </c>
      <c r="HE77" s="113" t="s">
        <v>102</v>
      </c>
      <c r="HF77" s="88" t="str">
        <f aca="false">HF$9</f>
        <v/>
      </c>
      <c r="HG77" s="88" t="str">
        <f aca="false">HG$9</f>
        <v/>
      </c>
      <c r="HH77" s="88" t="str">
        <f aca="false">HH$9</f>
        <v/>
      </c>
      <c r="HI77" s="88" t="str">
        <f aca="false">HI$9</f>
        <v/>
      </c>
      <c r="HJ77" s="113" t="s">
        <v>102</v>
      </c>
      <c r="HK77" s="113" t="s">
        <v>100</v>
      </c>
      <c r="HL77" s="113" t="s">
        <v>147</v>
      </c>
      <c r="HM77" s="113" t="s">
        <v>202</v>
      </c>
      <c r="HN77" s="113" t="s">
        <v>189</v>
      </c>
      <c r="HO77" s="113" t="s">
        <v>173</v>
      </c>
      <c r="HP77" s="113" t="s">
        <v>231</v>
      </c>
      <c r="HQ77" s="113" t="s">
        <v>148</v>
      </c>
      <c r="HR77" s="88" t="str">
        <f aca="false">HR$9</f>
        <v/>
      </c>
      <c r="HS77" s="88" t="str">
        <f aca="false">HS$9</f>
        <v/>
      </c>
      <c r="HT77" s="88" t="str">
        <f aca="false">HT$9</f>
        <v/>
      </c>
      <c r="HU77" s="88" t="str">
        <f aca="false">HU$9</f>
        <v/>
      </c>
      <c r="HV77" s="117" t="str">
        <f aca="false">IF($F$4&lt;&gt;"",AC77+IF(O77="○",1.2,1)*(C77*2+D77)+IF(S77="○",5,0)+IF(Q77="○",1,0)+IF(W77="○",2,0),"")</f>
        <v/>
      </c>
      <c r="HW77" s="117" t="str">
        <f aca="false">IF($F$4&lt;&gt;"",AE77+IF(O77="○",1.2,1)*(F77-C77)+IF(S77="○",5,0)+IF(W77="○",2,0),"")</f>
        <v/>
      </c>
      <c r="HX77" s="117" t="str">
        <f aca="false">IF($F$4&lt;&gt;"",IF(Q77="○",3,0)+E77,"")</f>
        <v/>
      </c>
      <c r="HY77" s="117" t="str">
        <f aca="false">IF($F$4&lt;&gt;"",3-SUM(BQ77:CF77)+K77-L77*3,"")</f>
        <v/>
      </c>
      <c r="HZ77" s="117" t="str">
        <f aca="false">IF($F$4&lt;&gt;"",IF(M77="○",3,0)+H77+G77,"")</f>
        <v/>
      </c>
    </row>
    <row r="78" customFormat="false" ht="13.5" hidden="false" customHeight="false" outlineLevel="0" collapsed="false">
      <c r="B78" s="113" t="s">
        <v>564</v>
      </c>
      <c r="C78" s="88" t="str">
        <f aca="false">IF($F$4&lt;&gt;"",$BQ78*COUNTIF($CG78:$CH78,"短距離型")+$BR78*COUNTIF($CI78:$CJ78,"短距離型")+$BS78*COUNTIF($CK78:$CL78,"短距離型")+$BT78*COUNTIF($CM78:$CN78,"短距離型")+$BU78*COUNTIF($CO78:$CP78,"短距離型")+$BV78*COUNTIF($CQ78:$CR78,"短距離型")+$BW78*COUNTIF($CS78:$CT78,"短距離型")+$BX78*COUNTIF($CU78:$CV78,"短距離型")+$BY78*COUNTIF($CW78:$CX78,"短距離型")+$BZ78*COUNTIF($CY78:$CZ78,"短距離型")+$CA78*COUNTIF($DA78:$DB78,"短距離型")+$CB78*COUNTIF($DC78:$DD78,"短距離型")+$CC78*COUNTIF($DE78:$DF78,"短距離型")+$CD78*COUNTIF($DG78:$DH78,"短距離型")+$CE78*COUNTIF($DI78:$DJ78,"短距離型")+$CF78*COUNTIF($DK78:$DL78,"短距離型"),"")</f>
        <v/>
      </c>
      <c r="D78" s="88" t="str">
        <f aca="false">IF($F$4&lt;&gt;"",$BQ78*COUNTIF($CG78:$CH78,"速力")+$BR78*COUNTIF($CI78:$CJ78,"速力")+$BS78*COUNTIF($CK78:$CL78,"速力")+$BT78*COUNTIF($CM78:$CN78,"速力")+$BU78*COUNTIF($CO78:$CP78,"速力")+$BV78*COUNTIF($CQ78:$CR78,"速力")+$BW78*COUNTIF($CS78:$CT78,"速力")+$BX78*COUNTIF($CU78:$CV78,"速力")+$BY78*COUNTIF($CW78:$CX78,"速力")+$BZ78*COUNTIF($CY78:$CZ78,"速力")+$CA78*COUNTIF($DA78:$DB78,"速力")+$CB78*COUNTIF($DC78:$DD78,"速力")+$CC78*COUNTIF($DE78:$DF78,"速力")+$CD78*COUNTIF($DG78:$DH78,"速力")+$CE78*COUNTIF($DI78:$DJ78,"速力")+$CF78*COUNTIF($DK78:$DL78,"速力"),"")</f>
        <v/>
      </c>
      <c r="E78" s="88" t="str">
        <f aca="false">IF($F$4&lt;&gt;"",$BQ78*COUNTIF($CG78:$CH78,"底力")+$BR78*COUNTIF($CI78:$CJ78,"底力")+$BS78*COUNTIF($CK78:$CL78,"底力")+$BT78*COUNTIF($CM78:$CN78,"底力")+$BU78*COUNTIF($CO78:$CP78,"底力")+$BV78*COUNTIF($CQ78:$CR78,"底力")+$BW78*COUNTIF($CS78:$CT78,"底力")+$BX78*COUNTIF($CU78:$CV78,"底力")+$BY78*COUNTIF($CW78:$CX78,"底力")+$BZ78*COUNTIF($CY78:$CZ78,"底力")+$CA78*COUNTIF($DA78:$DB78,"底力")+$CB78*COUNTIF($DC78:$DD78,"底力")+$CC78*COUNTIF($DE78:$DF78,"底力")+$CD78*COUNTIF($DG78:$DH78,"底力")+$CE78*COUNTIF($DI78:$DJ78,"底力")+$CF78*COUNTIF($DK78:$DL78,"底力"),"")</f>
        <v/>
      </c>
      <c r="F78" s="88" t="str">
        <f aca="false">IF($F$4&lt;&gt;"",$BQ78*COUNTIF($CG78:$CH78,"長距離型")+$BR78*COUNTIF($CI78:$CJ78,"長距離型")+$BS78*COUNTIF($CK78:$CL78,"長距離型")+$BT78*COUNTIF($CM78:$CN78,"長距離型")+$BU78*COUNTIF($CO78:$CP78,"長距離型")+$BV78*COUNTIF($CQ78:$CR78,"長距離型")+$BW78*COUNTIF($CS78:$CT78,"長距離型")+$BX78*COUNTIF($CU78:$CV78,"長距離型")+$BY78*COUNTIF($CW78:$CX78,"長距離型")+$BZ78*COUNTIF($CY78:$CZ78,"長距離型")+$CA78*COUNTIF($DA78:$DB78,"長距離型")+$CB78*COUNTIF($DC78:$DD78,"長距離型")+$CC78*COUNTIF($DE78:$DF78,"長距離型")+$CD78*COUNTIF($DG78:$DH78,"長距離型")+$CE78*COUNTIF($DI78:$DJ78,"長距離型")+$CF78*COUNTIF($DK78:$DL78,"長距離型"),"")</f>
        <v/>
      </c>
      <c r="G78" s="88" t="str">
        <f aca="false">IF($F$4&lt;&gt;"",$BQ78*COUNTIF($CG78:$CH78,"ダート適性")+$BR78*COUNTIF($CI78:$CJ78,"ダート適性")+$BS78*COUNTIF($CK78:$CL78,"ダート適性")+$BT78*COUNTIF($CM78:$CN78,"ダート適性")+$BU78*COUNTIF($CO78:$CP78,"ダート適性")+$BV78*COUNTIF($CQ78:$CR78,"ダート適性")+$BW78*COUNTIF($CS78:$CT78,"ダート適性")+$BX78*COUNTIF($CU78:$CV78,"ダート適性")+$BY78*COUNTIF($CW78:$CX78,"ダート適性")+$BZ78*COUNTIF($CY78:$CZ78,"ダート適性")+$CA78*COUNTIF($DA78:$DB78,"ダート適性")+$CB78*COUNTIF($DC78:$DD78,"ダート適性")+$CC78*COUNTIF($DE78:$DF78,"ダート適性")+$CD78*COUNTIF($DG78:$DH78,"ダート適性")+$CE78*COUNTIF($DI78:$DJ78,"ダート適性")+$CF78*COUNTIF($DK78:$DL78,"ダート適性"),"")</f>
        <v/>
      </c>
      <c r="H78" s="88" t="str">
        <f aca="false">IF($F$4&lt;&gt;"",$BQ78*COUNTIF($CG78:$CH78,"丈夫さ")+$BR78*COUNTIF($CI78:$CJ78,"丈夫さ")+$BS78*COUNTIF($CK78:$CL78,"丈夫さ")+$BT78*COUNTIF($CM78:$CN78,"丈夫さ")+$BU78*COUNTIF($CO78:$CP78,"丈夫さ")+$BV78*COUNTIF($CQ78:$CR78,"丈夫さ")+$BW78*COUNTIF($CS78:$CT78,"丈夫さ")+$BX78*COUNTIF($CU78:$CV78,"丈夫さ")+$BY78*COUNTIF($CW78:$CX78,"丈夫さ")+$BZ78*COUNTIF($CY78:$CZ78,"丈夫さ")+$CA78*COUNTIF($DA78:$DB78,"丈夫さ")+$CB78*COUNTIF($DC78:$DD78,"丈夫さ")+$CC78*COUNTIF($DE78:$DF78,"丈夫さ")+$CD78*COUNTIF($DG78:$DH78,"丈夫さ")+$CE78*COUNTIF($DI78:$DJ78,"丈夫さ")+$CF78*COUNTIF($DK78:$DL78,"丈夫さ"),"")</f>
        <v/>
      </c>
      <c r="I78" s="88" t="str">
        <f aca="false">IF($F$4&lt;&gt;"",$BQ78*COUNTIF($CG78:$CH78,"早熟型")+$BR78*COUNTIF($CI78:$CJ78,"早熟型")+$BS78*COUNTIF($CK78:$CL78,"早熟型")+$BT78*COUNTIF($CM78:$CN78,"早熟型")+$BU78*COUNTIF($CO78:$CP78,"早熟型")+$BV78*COUNTIF($CQ78:$CR78,"早熟型")+$BW78*COUNTIF($CS78:$CT78,"早熟型")+$BX78*COUNTIF($CU78:$CV78,"早熟型")+$BY78*COUNTIF($CW78:$CX78,"早熟型")+$BZ78*COUNTIF($CY78:$CZ78,"早熟型")+$CA78*COUNTIF($DA78:$DB78,"早熟型")+$CB78*COUNTIF($DC78:$DD78,"早熟型")+$CC78*COUNTIF($DE78:$DF78,"早熟型")+$CD78*COUNTIF($DG78:$DH78,"早熟型")+$CE78*COUNTIF($DI78:$DJ78,"早熟型")+$CF78*COUNTIF($DK78:$DL78,"早熟型"),"")</f>
        <v/>
      </c>
      <c r="J78" s="88" t="str">
        <f aca="false">IF($F$4&lt;&gt;"",$BQ78*COUNTIF($CG78:$CH78,"晩成型")+$BR78*COUNTIF($CI78:$CJ78,"晩成型")+$BS78*COUNTIF($CK78:$CL78,"晩成型")+$BT78*COUNTIF($CM78:$CN78,"晩成型")+$BU78*COUNTIF($CO78:$CP78,"晩成型")+$BV78*COUNTIF($CQ78:$CR78,"晩成型")+$BW78*COUNTIF($CS78:$CT78,"晩成型")+$BX78*COUNTIF($CU78:$CV78,"晩成型")+$BY78*COUNTIF($CW78:$CX78,"晩成型")+$BZ78*COUNTIF($CY78:$CZ78,"晩成型")+$CA78*COUNTIF($DA78:$DB78,"晩成型")+$CB78*COUNTIF($DC78:$DD78,"晩成型")+$CC78*COUNTIF($DE78:$DF78,"晩成型")+$CD78*COUNTIF($DG78:$DH78,"晩成型")+$CE78*COUNTIF($DI78:$DJ78,"晩成型")+$CF78*COUNTIF($DK78:$DL78,"晩成型"),"")</f>
        <v/>
      </c>
      <c r="K78" s="88" t="str">
        <f aca="false">IF($F$4&lt;&gt;"",$BQ78*COUNTIF($CG78:$CH78,"堅実さ")+$BR78*COUNTIF($CI78:$CJ78,"堅実さ")+$BS78*COUNTIF($CK78:$CL78,"堅実さ")+$BT78*COUNTIF($CM78:$CN78,"堅実さ")+$BU78*COUNTIF($CO78:$CP78,"堅実さ")+$BV78*COUNTIF($CQ78:$CR78,"堅実さ")+$BW78*COUNTIF($CS78:$CT78,"堅実さ")+$BX78*COUNTIF($CU78:$CV78,"堅実さ")+$BY78*COUNTIF($CW78:$CX78,"堅実さ")+$BZ78*COUNTIF($CY78:$CZ78,"堅実さ")+$CA78*COUNTIF($DA78:$DB78,"堅実さ")+$CB78*COUNTIF($DC78:$DD78,"堅実さ")+$CC78*COUNTIF($DE78:$DF78,"堅実さ")+$CD78*COUNTIF($DG78:$DH78,"堅実さ")+$CE78*COUNTIF($DI78:$DJ78,"堅実さ")+$CF78*COUNTIF($DK78:$DL78,"堅実さ"),"")</f>
        <v/>
      </c>
      <c r="L78" s="88" t="str">
        <f aca="false">IF($F$4&lt;&gt;"",$BQ78*COUNTIF($CG78:$CH78,"気性難")+$BR78*COUNTIF($CI78:$CJ78,"気性難")+$BS78*COUNTIF($CK78:$CL78,"気性難")+$BT78*COUNTIF($CM78:$CN78,"気性難")+$BU78*COUNTIF($CO78:$CP78,"気性難")+$BV78*COUNTIF($CQ78:$CR78,"気性難")+$BW78*COUNTIF($CS78:$CT78,"気性難")+$BX78*COUNTIF($CU78:$CV78,"気性難")+$BY78*COUNTIF($CW78:$CX78,"気性難")+$BZ78*COUNTIF($CY78:$CZ78,"気性難")+$CA78*COUNTIF($DA78:$DB78,"気性難")+$CB78*COUNTIF($DC78:$DD78,"気性難")+$CC78*COUNTIF($DE78:$DF78,"気性難")+$CD78*COUNTIF($DG78:$DH78,"気性難")+$CE78*COUNTIF($DI78:$DJ78,"気性難")+$CF78*COUNTIF($DK78:$DL78,"気性難"),"")</f>
        <v/>
      </c>
      <c r="M78" s="65" t="str">
        <f aca="false">IF($F$4&lt;&gt;"",IF(AND(O78="○",Q78="○"),"○","×"),"")</f>
        <v/>
      </c>
      <c r="N78" s="65"/>
      <c r="O78" s="65" t="str">
        <f aca="false">IF($F$4&lt;&gt;"",IF(AND(COUNTIF(HF78:HI78,HJ78),COUNTIF(HF78:HI78,HK78),COUNTIF(HF78:HI78,HL78),COUNTIF(HF78:HI78,HM78),COUNTIF(HJ78:HM78,HF78),COUNTIF(HJ78:HM78,HG78),COUNTIF(HJ78:HM78,HH78),COUNTIF(HJ78:HM78,HI78)),"○","×"),"")</f>
        <v/>
      </c>
      <c r="P78" s="65"/>
      <c r="Q78" s="65" t="str">
        <f aca="false">IF($F$4&lt;&gt;"",IF(NOT(COUNTIF(HB78,HC78))+NOT(COUNTIF(HB78:HC78,HD78))+NOT(COUNTIF(HB78:HD78,HE78))+NOT(COUNTIF(HB78:HE78,HF78))+NOT(COUNTIF(HB78:HF78,HG78))+NOT(COUNTIF(HB78:HG78,HH78))+NOT(COUNTIF(HB78:HH78,HI78))&gt;=5,"○","×"),"")</f>
        <v/>
      </c>
      <c r="R78" s="65"/>
      <c r="S78" s="65" t="str">
        <f aca="false">IF($F$4&lt;&gt;"",IF(AND(SUM(BQ78:CF78)&lt;=6,BQ78=0,BR78=0,NOT(COUNTIF(AL78:BA78,BB78)),NOT(OR(EXACT(AN78,BC78),EXACT(AN78,BD78),EXACT(AO78,BC78),EXACT(AO78,BD78)))),IF(OR(EXACT(HN78,HR78),EXACT(HN78,HS78),EXACT(HN78,HT78),EXACT(HN78,HU78))+NOT(COUNTIF(HN78,HO78))*OR(EXACT(HO78,HR78),EXACT(HO78,HS78),EXACT(HO78,HT78),EXACT(HO78,HU78))+NOT(COUNTIF(HN78:HO78,HP78))*OR(EXACT(HP78,HR78),EXACT(HP78,HS78),EXACT(HP78,HT78),EXACT(HP78,HU78))+NOT(COUNTIF(HN78:HP78,HQ78))*OR(EXACT(HQ78,HR78),EXACT(HQ78,HS78),EXACT(HQ78,HT78),EXACT(HQ78,HU78))&gt;=3,"○","×"),"×"),"")</f>
        <v/>
      </c>
      <c r="T78" s="65"/>
      <c r="U78" s="114"/>
      <c r="V78" s="114"/>
      <c r="W78" s="65" t="str">
        <f aca="false">IF($F$4&lt;&gt;"",IF(COUNTIF(ニックスマスタ!$I$3:$I$38,CONCATENATE(HN78,HR78)),"○","×"),"")</f>
        <v/>
      </c>
      <c r="X78" s="65"/>
      <c r="Y78" s="65" t="str">
        <f aca="false">IF($F$4&lt;&gt;"",IF(SUM(BQ78:CF78)&lt;&gt;0,"気性","SE"),"")</f>
        <v/>
      </c>
      <c r="Z78" s="65"/>
      <c r="AA78" s="65" t="str">
        <f aca="false">IF($F$4&lt;&gt;"",IF(SUM(BQ78:CF78)&lt;&gt;0,"気性","SE"),"")</f>
        <v/>
      </c>
      <c r="AB78" s="65"/>
      <c r="AC78" s="65" t="str">
        <f aca="false">IF($F$4&lt;&gt;"",2*COUNTIF(ER78:HA78,"短距離型")+COUNTIF(ER78:HA78,"速力"),"")</f>
        <v/>
      </c>
      <c r="AD78" s="65"/>
      <c r="AE78" s="65" t="str">
        <f aca="false">IF($F$4&lt;&gt;"",COUNTIF(ER78:HA78,"長距離型")+COUNTIF(ER78:HA78,"底力")-COUNTIF(ER78:HA78,"短距離型"),"")</f>
        <v/>
      </c>
      <c r="AF78" s="65"/>
      <c r="AG78" s="65" t="str">
        <f aca="false">IF($F$4&lt;&gt;"",IF(NOT(AND(SUM(BQ78:CF78)&lt;=6,BQ78=0,AM78&lt;&gt;BB78)),"危険",IF(AI78&lt;=10,"D",IF(AI78&lt;=20,"C",IF(AI78&lt;=30,"B",IF(AI78&lt;=40,"A",IF(AI78&gt;40,"S")))))),"")</f>
        <v/>
      </c>
      <c r="AH78" s="65"/>
      <c r="AI78" s="115" t="str">
        <f aca="false">IF($F$4&lt;&gt;"",SUM(HV78:HZ78),"")</f>
        <v/>
      </c>
      <c r="AJ78" s="115"/>
      <c r="AL78" s="113" t="s">
        <v>564</v>
      </c>
      <c r="AM78" s="88" t="s">
        <v>565</v>
      </c>
      <c r="AN78" s="88" t="s">
        <v>132</v>
      </c>
      <c r="AO78" s="88" t="s">
        <v>566</v>
      </c>
      <c r="AP78" s="88" t="s">
        <v>133</v>
      </c>
      <c r="AQ78" s="88" t="s">
        <v>408</v>
      </c>
      <c r="AR78" s="88" t="s">
        <v>175</v>
      </c>
      <c r="AS78" s="88" t="s">
        <v>263</v>
      </c>
      <c r="AT78" s="88" t="s">
        <v>135</v>
      </c>
      <c r="AU78" s="88" t="s">
        <v>136</v>
      </c>
      <c r="AV78" s="88" t="s">
        <v>153</v>
      </c>
      <c r="AW78" s="88" t="s">
        <v>154</v>
      </c>
      <c r="AX78" s="88" t="s">
        <v>176</v>
      </c>
      <c r="AY78" s="88" t="s">
        <v>492</v>
      </c>
      <c r="AZ78" s="88" t="s">
        <v>326</v>
      </c>
      <c r="BA78" s="88" t="s">
        <v>499</v>
      </c>
      <c r="BB78" s="88" t="str">
        <f aca="false">BB$9</f>
        <v/>
      </c>
      <c r="BC78" s="88" t="str">
        <f aca="false">BC$9</f>
        <v/>
      </c>
      <c r="BD78" s="88" t="str">
        <f aca="false">BD$9</f>
        <v/>
      </c>
      <c r="BE78" s="88" t="str">
        <f aca="false">BE$9</f>
        <v/>
      </c>
      <c r="BF78" s="88" t="str">
        <f aca="false">BF$9</f>
        <v/>
      </c>
      <c r="BG78" s="88" t="str">
        <f aca="false">BG$9</f>
        <v/>
      </c>
      <c r="BH78" s="88" t="str">
        <f aca="false">BH$9</f>
        <v/>
      </c>
      <c r="BI78" s="88" t="str">
        <f aca="false">BI$9</f>
        <v/>
      </c>
      <c r="BJ78" s="88" t="str">
        <f aca="false">BJ$9</f>
        <v/>
      </c>
      <c r="BK78" s="88" t="str">
        <f aca="false">BK$9</f>
        <v/>
      </c>
      <c r="BL78" s="88" t="str">
        <f aca="false">BL$9</f>
        <v/>
      </c>
      <c r="BM78" s="88" t="str">
        <f aca="false">BM$9</f>
        <v/>
      </c>
      <c r="BN78" s="88" t="str">
        <f aca="false">BN$9</f>
        <v/>
      </c>
      <c r="BO78" s="88" t="str">
        <f aca="false">BO$9</f>
        <v/>
      </c>
      <c r="BP78" s="88" t="str">
        <f aca="false">BP$9</f>
        <v/>
      </c>
      <c r="BQ78" s="88" t="n">
        <f aca="false">COUNTIF(BB78:BP78,AL78)</f>
        <v>0</v>
      </c>
      <c r="BR78" s="88" t="n">
        <f aca="false">COUNTIF(BB78:BP78,AM78)-COUNTIF(BB78:BH78,AL78)</f>
        <v>0</v>
      </c>
      <c r="BS78" s="88" t="n">
        <f aca="false">COUNTIF(BB78:BP78,AN78)-COUNTIF(BB78:BH78,AM78)</f>
        <v>0</v>
      </c>
      <c r="BT78" s="88" t="n">
        <f aca="false">COUNTIF(BB78:BP78,AO78)-COUNTIF(BB78:BD78,AL78)</f>
        <v>0</v>
      </c>
      <c r="BU78" s="88" t="n">
        <f aca="false">COUNTIF(BB78:BP78,AP78)-COUNTIF(BB78:BH78,AN78)</f>
        <v>0</v>
      </c>
      <c r="BV78" s="88" t="n">
        <f aca="false">COUNTIF(BB78:BP78,AQ78)-COUNTIF(BB78:BD78,AM78)</f>
        <v>0</v>
      </c>
      <c r="BW78" s="88" t="n">
        <f aca="false">COUNTIF(BB78:BP78,AR78)-COUNTIF(BB78:BH78,AO78)</f>
        <v>0</v>
      </c>
      <c r="BX78" s="88" t="n">
        <f aca="false">COUNTIF(BB78:BP78,AS78)-COUNTIF(BB78,AL78)</f>
        <v>0</v>
      </c>
      <c r="BY78" s="88" t="n">
        <f aca="false">COUNTIF(BB78:BP78,AT78)-COUNTIF(BB78:BH78,AP78)</f>
        <v>0</v>
      </c>
      <c r="BZ78" s="88" t="n">
        <f aca="false">COUNTIF(BB78:BP78,AU78)-COUNTIF(BB78:BD78,AN78)</f>
        <v>0</v>
      </c>
      <c r="CA78" s="88" t="n">
        <f aca="false">COUNTIF(BB78:BP78,AV78)-COUNTIF(BB78:BH78,AQ78)</f>
        <v>0</v>
      </c>
      <c r="CB78" s="88" t="n">
        <f aca="false">COUNTIF(BB78:BP78,AW78)-COUNTIF(BB78,AM78)</f>
        <v>0</v>
      </c>
      <c r="CC78" s="88" t="n">
        <f aca="false">COUNTIF(BB78:BP78,AX78)-COUNTIF(BB78:BH78,AR78)</f>
        <v>0</v>
      </c>
      <c r="CD78" s="88" t="n">
        <f aca="false">COUNTIF(BB78:BP78,AY78)-COUNTIF(BB78:BD78,AO78)</f>
        <v>0</v>
      </c>
      <c r="CE78" s="88" t="n">
        <f aca="false">COUNTIF(BB78:BP78,AZ78)-COUNTIF(BB78:BH78,AS78)</f>
        <v>0</v>
      </c>
      <c r="CF78" s="88" t="n">
        <f aca="false">COUNTIF(BB78:BP78,BA78)</f>
        <v>0</v>
      </c>
      <c r="CG78" s="88"/>
      <c r="CH78" s="88"/>
      <c r="CI78" s="88"/>
      <c r="CJ78" s="88"/>
      <c r="CK78" s="113" t="s">
        <v>97</v>
      </c>
      <c r="CL78" s="113" t="s">
        <v>98</v>
      </c>
      <c r="CM78" s="88"/>
      <c r="CN78" s="88"/>
      <c r="CO78" s="113" t="s">
        <v>95</v>
      </c>
      <c r="CP78" s="88"/>
      <c r="CQ78" s="113" t="s">
        <v>95</v>
      </c>
      <c r="CR78" s="88"/>
      <c r="CS78" s="113" t="s">
        <v>99</v>
      </c>
      <c r="CT78" s="113" t="s">
        <v>95</v>
      </c>
      <c r="CU78" s="113" t="s">
        <v>99</v>
      </c>
      <c r="CV78" s="88"/>
      <c r="CW78" s="113" t="s">
        <v>99</v>
      </c>
      <c r="CX78" s="88"/>
      <c r="CY78" s="88"/>
      <c r="CZ78" s="88"/>
      <c r="DA78" s="113" t="s">
        <v>95</v>
      </c>
      <c r="DB78" s="113" t="s">
        <v>96</v>
      </c>
      <c r="DC78" s="113" t="s">
        <v>99</v>
      </c>
      <c r="DD78" s="113" t="s">
        <v>123</v>
      </c>
      <c r="DE78" s="113" t="s">
        <v>99</v>
      </c>
      <c r="DF78" s="88"/>
      <c r="DG78" s="88"/>
      <c r="DH78" s="88"/>
      <c r="DI78" s="113" t="s">
        <v>95</v>
      </c>
      <c r="DJ78" s="113" t="s">
        <v>94</v>
      </c>
      <c r="DK78" s="88"/>
      <c r="DL78" s="88"/>
      <c r="DM78" s="88"/>
      <c r="DN78" s="88" t="n">
        <v>0</v>
      </c>
      <c r="DO78" s="88" t="n">
        <v>0</v>
      </c>
      <c r="DP78" s="88" t="n">
        <v>0</v>
      </c>
      <c r="DQ78" s="88" t="n">
        <v>0</v>
      </c>
      <c r="DR78" s="88" t="n">
        <v>0</v>
      </c>
      <c r="DS78" s="88" t="n">
        <v>0</v>
      </c>
      <c r="DT78" s="88" t="n">
        <v>0</v>
      </c>
      <c r="DU78" s="88" t="n">
        <v>0</v>
      </c>
      <c r="DV78" s="88" t="n">
        <v>0</v>
      </c>
      <c r="DW78" s="88" t="n">
        <v>0</v>
      </c>
      <c r="DX78" s="88" t="n">
        <v>0</v>
      </c>
      <c r="DY78" s="88" t="n">
        <v>0</v>
      </c>
      <c r="DZ78" s="88" t="n">
        <v>0</v>
      </c>
      <c r="EA78" s="88" t="n">
        <v>0</v>
      </c>
      <c r="EB78" s="88" t="n">
        <v>0</v>
      </c>
      <c r="EC78" s="88" t="str">
        <f aca="false">IF($F$4&lt;&gt;"",COUNTIF($AL78:BA78,BB78),"")</f>
        <v/>
      </c>
      <c r="ED78" s="88" t="str">
        <f aca="false">IF($F$4&lt;&gt;"",COUNTIF($AL78:BB78,BC78),"")</f>
        <v/>
      </c>
      <c r="EE78" s="88" t="str">
        <f aca="false">IF($F$4&lt;&gt;"",COUNTIF($AL78:BC78,BD78),"")</f>
        <v/>
      </c>
      <c r="EF78" s="88" t="str">
        <f aca="false">IF($F$4&lt;&gt;"",COUNTIF($AL78:BD78,BE78),"")</f>
        <v/>
      </c>
      <c r="EG78" s="88" t="str">
        <f aca="false">IF($F$4&lt;&gt;"",COUNTIF($AL78:BE78,BF78),"")</f>
        <v/>
      </c>
      <c r="EH78" s="88" t="str">
        <f aca="false">IF($F$4&lt;&gt;"",COUNTIF($AL78:BF78,BG78),"")</f>
        <v/>
      </c>
      <c r="EI78" s="88" t="str">
        <f aca="false">IF($F$4&lt;&gt;"",COUNTIF($AL78:BG78,BH78),"")</f>
        <v/>
      </c>
      <c r="EJ78" s="88" t="str">
        <f aca="false">IF($F$4&lt;&gt;"",COUNTIF($AL78:BH78,BI78),"")</f>
        <v/>
      </c>
      <c r="EK78" s="88" t="str">
        <f aca="false">IF($F$4&lt;&gt;"",COUNTIF($AL78:BI78,BJ78),"")</f>
        <v/>
      </c>
      <c r="EL78" s="88" t="str">
        <f aca="false">IF($F$4&lt;&gt;"",COUNTIF($AL78:BJ78,BK78),"")</f>
        <v/>
      </c>
      <c r="EM78" s="88" t="str">
        <f aca="false">IF($F$4&lt;&gt;"",COUNTIF($AL78:BK78,BL78),"")</f>
        <v/>
      </c>
      <c r="EN78" s="88" t="str">
        <f aca="false">IF($F$4&lt;&gt;"",COUNTIF($AL78:BL78,BM78),"")</f>
        <v/>
      </c>
      <c r="EO78" s="88" t="str">
        <f aca="false">IF($F$4&lt;&gt;"",COUNTIF($AL78:BM78,BN78),"")</f>
        <v/>
      </c>
      <c r="EP78" s="88" t="str">
        <f aca="false">IF($F$4&lt;&gt;"",COUNTIF($AL78:BN78,BO78),"")</f>
        <v/>
      </c>
      <c r="EQ78" s="88" t="str">
        <f aca="false">IF($F$4&lt;&gt;"",COUNTIF($AL78:BO78,BP78),"")</f>
        <v/>
      </c>
      <c r="ER78" s="88"/>
      <c r="ES78" s="88"/>
      <c r="ET78" s="88"/>
      <c r="EU78" s="88"/>
      <c r="EV78" s="113" t="s">
        <v>97</v>
      </c>
      <c r="EW78" s="113" t="s">
        <v>98</v>
      </c>
      <c r="EX78" s="88"/>
      <c r="EY78" s="88"/>
      <c r="EZ78" s="113" t="s">
        <v>95</v>
      </c>
      <c r="FA78" s="88"/>
      <c r="FB78" s="113" t="s">
        <v>95</v>
      </c>
      <c r="FC78" s="88"/>
      <c r="FD78" s="113" t="s">
        <v>99</v>
      </c>
      <c r="FE78" s="113" t="s">
        <v>95</v>
      </c>
      <c r="FF78" s="113" t="s">
        <v>99</v>
      </c>
      <c r="FG78" s="88"/>
      <c r="FH78" s="113" t="s">
        <v>99</v>
      </c>
      <c r="FI78" s="88"/>
      <c r="FJ78" s="88"/>
      <c r="FK78" s="88"/>
      <c r="FL78" s="113" t="s">
        <v>95</v>
      </c>
      <c r="FM78" s="113" t="s">
        <v>96</v>
      </c>
      <c r="FN78" s="113" t="s">
        <v>99</v>
      </c>
      <c r="FO78" s="113" t="s">
        <v>123</v>
      </c>
      <c r="FP78" s="113" t="s">
        <v>99</v>
      </c>
      <c r="FQ78" s="88"/>
      <c r="FR78" s="88"/>
      <c r="FS78" s="88"/>
      <c r="FT78" s="113" t="s">
        <v>95</v>
      </c>
      <c r="FU78" s="113" t="s">
        <v>94</v>
      </c>
      <c r="FV78" s="88"/>
      <c r="FW78" s="88"/>
      <c r="FX78" s="88" t="str">
        <f aca="false">IF(EC78&lt;&gt;0,"",FX$8)</f>
        <v/>
      </c>
      <c r="FY78" s="88" t="str">
        <f aca="false">IF(EC78&lt;&gt;0,"",FY$8)</f>
        <v/>
      </c>
      <c r="FZ78" s="88" t="str">
        <f aca="false">IF(ED78&lt;&gt;0,"",FZ$8)</f>
        <v/>
      </c>
      <c r="GA78" s="88" t="str">
        <f aca="false">IF(ED78&lt;&gt;0,"",GA$8)</f>
        <v/>
      </c>
      <c r="GB78" s="88" t="str">
        <f aca="false">IF(EE78&lt;&gt;0,"",GB$8)</f>
        <v/>
      </c>
      <c r="GC78" s="88" t="str">
        <f aca="false">IF(EE78&lt;&gt;0,"",GC$8)</f>
        <v/>
      </c>
      <c r="GD78" s="88" t="str">
        <f aca="false">IF(EF78&lt;&gt;0,"",GD$8)</f>
        <v/>
      </c>
      <c r="GE78" s="88" t="str">
        <f aca="false">IF(EF78&lt;&gt;0,"",GE$8)</f>
        <v/>
      </c>
      <c r="GF78" s="88" t="str">
        <f aca="false">IF(EG78&lt;&gt;0,"",GF$8)</f>
        <v/>
      </c>
      <c r="GG78" s="88" t="str">
        <f aca="false">IF(EG78&lt;&gt;0,"",GG$8)</f>
        <v/>
      </c>
      <c r="GH78" s="88" t="str">
        <f aca="false">IF(EH78&lt;&gt;0,"",GH$8)</f>
        <v/>
      </c>
      <c r="GI78" s="88" t="str">
        <f aca="false">IF(EH78&lt;&gt;0,"",GI$8)</f>
        <v/>
      </c>
      <c r="GJ78" s="88" t="str">
        <f aca="false">IF(EI78&lt;&gt;0,"",GJ$8)</f>
        <v/>
      </c>
      <c r="GK78" s="88" t="str">
        <f aca="false">IF(EI78&lt;&gt;0,"",GK$8)</f>
        <v/>
      </c>
      <c r="GL78" s="88" t="str">
        <f aca="false">IF(EJ78&lt;&gt;0,"",GL$8)</f>
        <v/>
      </c>
      <c r="GM78" s="88" t="str">
        <f aca="false">IF(EJ78&lt;&gt;0,"",GM$8)</f>
        <v/>
      </c>
      <c r="GN78" s="88" t="str">
        <f aca="false">IF(EK78&lt;&gt;0,"",GN$8)</f>
        <v/>
      </c>
      <c r="GO78" s="88" t="str">
        <f aca="false">IF(EK78&lt;&gt;0,"",GO$8)</f>
        <v/>
      </c>
      <c r="GP78" s="88" t="str">
        <f aca="false">IF(EL78&lt;&gt;0,"",GP$8)</f>
        <v/>
      </c>
      <c r="GQ78" s="88" t="str">
        <f aca="false">IF(EL78&lt;&gt;0,"",GQ$8)</f>
        <v/>
      </c>
      <c r="GR78" s="88" t="str">
        <f aca="false">IF(EM78&lt;&gt;0,"",GR$8)</f>
        <v/>
      </c>
      <c r="GS78" s="88" t="str">
        <f aca="false">IF(EM78&lt;&gt;0,"",GS$8)</f>
        <v/>
      </c>
      <c r="GT78" s="88" t="str">
        <f aca="false">IF(EN78&lt;&gt;0,"",GT$8)</f>
        <v/>
      </c>
      <c r="GU78" s="88" t="str">
        <f aca="false">IF(EN78&lt;&gt;0,"",GU$8)</f>
        <v/>
      </c>
      <c r="GV78" s="88" t="str">
        <f aca="false">IF(EO78&lt;&gt;0,"",GV$8)</f>
        <v/>
      </c>
      <c r="GW78" s="88" t="str">
        <f aca="false">IF(EO78&lt;&gt;0,"",GW$8)</f>
        <v/>
      </c>
      <c r="GX78" s="88" t="str">
        <f aca="false">IF(EP78&lt;&gt;0,"",GX$8)</f>
        <v/>
      </c>
      <c r="GY78" s="88" t="str">
        <f aca="false">IF(EP78&lt;&gt;0,"",GY$8)</f>
        <v/>
      </c>
      <c r="GZ78" s="88" t="str">
        <f aca="false">IF(EQ78&lt;&gt;0,"",GZ$8)</f>
        <v/>
      </c>
      <c r="HA78" s="88" t="str">
        <f aca="false">IF(EQ78&lt;&gt;0,"",HA$8)</f>
        <v/>
      </c>
      <c r="HB78" s="113" t="s">
        <v>102</v>
      </c>
      <c r="HC78" s="113" t="s">
        <v>147</v>
      </c>
      <c r="HD78" s="113" t="s">
        <v>146</v>
      </c>
      <c r="HE78" s="113" t="s">
        <v>147</v>
      </c>
      <c r="HF78" s="88" t="str">
        <f aca="false">HF$9</f>
        <v/>
      </c>
      <c r="HG78" s="88" t="str">
        <f aca="false">HG$9</f>
        <v/>
      </c>
      <c r="HH78" s="88" t="str">
        <f aca="false">HH$9</f>
        <v/>
      </c>
      <c r="HI78" s="88" t="str">
        <f aca="false">HI$9</f>
        <v/>
      </c>
      <c r="HJ78" s="113" t="s">
        <v>125</v>
      </c>
      <c r="HK78" s="113" t="s">
        <v>160</v>
      </c>
      <c r="HL78" s="113" t="s">
        <v>102</v>
      </c>
      <c r="HM78" s="113" t="s">
        <v>125</v>
      </c>
      <c r="HN78" s="113" t="s">
        <v>148</v>
      </c>
      <c r="HO78" s="113" t="s">
        <v>162</v>
      </c>
      <c r="HP78" s="113" t="s">
        <v>187</v>
      </c>
      <c r="HQ78" s="113" t="s">
        <v>162</v>
      </c>
      <c r="HR78" s="88" t="str">
        <f aca="false">HR$9</f>
        <v/>
      </c>
      <c r="HS78" s="88" t="str">
        <f aca="false">HS$9</f>
        <v/>
      </c>
      <c r="HT78" s="88" t="str">
        <f aca="false">HT$9</f>
        <v/>
      </c>
      <c r="HU78" s="88" t="str">
        <f aca="false">HU$9</f>
        <v/>
      </c>
      <c r="HV78" s="117" t="str">
        <f aca="false">IF($F$4&lt;&gt;"",AC78+IF(O78="○",1.2,1)*(C78*2+D78)+IF(S78="○",5,0)+IF(Q78="○",1,0)+IF(W78="○",2,0),"")</f>
        <v/>
      </c>
      <c r="HW78" s="117" t="str">
        <f aca="false">IF($F$4&lt;&gt;"",AE78+IF(O78="○",1.2,1)*(F78-C78)+IF(S78="○",5,0)+IF(W78="○",2,0),"")</f>
        <v/>
      </c>
      <c r="HX78" s="117" t="str">
        <f aca="false">IF($F$4&lt;&gt;"",IF(Q78="○",3,0)+E78,"")</f>
        <v/>
      </c>
      <c r="HY78" s="117" t="str">
        <f aca="false">IF($F$4&lt;&gt;"",3-SUM(BQ78:CF78)+K78-L78*3,"")</f>
        <v/>
      </c>
      <c r="HZ78" s="117" t="str">
        <f aca="false">IF($F$4&lt;&gt;"",IF(M78="○",3,0)+H78+G78,"")</f>
        <v/>
      </c>
    </row>
    <row r="79" customFormat="false" ht="13.5" hidden="false" customHeight="false" outlineLevel="0" collapsed="false">
      <c r="B79" s="113" t="s">
        <v>567</v>
      </c>
      <c r="C79" s="88" t="str">
        <f aca="false">IF($F$4&lt;&gt;"",$BQ79*COUNTIF($CG79:$CH79,"短距離型")+$BR79*COUNTIF($CI79:$CJ79,"短距離型")+$BS79*COUNTIF($CK79:$CL79,"短距離型")+$BT79*COUNTIF($CM79:$CN79,"短距離型")+$BU79*COUNTIF($CO79:$CP79,"短距離型")+$BV79*COUNTIF($CQ79:$CR79,"短距離型")+$BW79*COUNTIF($CS79:$CT79,"短距離型")+$BX79*COUNTIF($CU79:$CV79,"短距離型")+$BY79*COUNTIF($CW79:$CX79,"短距離型")+$BZ79*COUNTIF($CY79:$CZ79,"短距離型")+$CA79*COUNTIF($DA79:$DB79,"短距離型")+$CB79*COUNTIF($DC79:$DD79,"短距離型")+$CC79*COUNTIF($DE79:$DF79,"短距離型")+$CD79*COUNTIF($DG79:$DH79,"短距離型")+$CE79*COUNTIF($DI79:$DJ79,"短距離型")+$CF79*COUNTIF($DK79:$DL79,"短距離型"),"")</f>
        <v/>
      </c>
      <c r="D79" s="88" t="str">
        <f aca="false">IF($F$4&lt;&gt;"",$BQ79*COUNTIF($CG79:$CH79,"速力")+$BR79*COUNTIF($CI79:$CJ79,"速力")+$BS79*COUNTIF($CK79:$CL79,"速力")+$BT79*COUNTIF($CM79:$CN79,"速力")+$BU79*COUNTIF($CO79:$CP79,"速力")+$BV79*COUNTIF($CQ79:$CR79,"速力")+$BW79*COUNTIF($CS79:$CT79,"速力")+$BX79*COUNTIF($CU79:$CV79,"速力")+$BY79*COUNTIF($CW79:$CX79,"速力")+$BZ79*COUNTIF($CY79:$CZ79,"速力")+$CA79*COUNTIF($DA79:$DB79,"速力")+$CB79*COUNTIF($DC79:$DD79,"速力")+$CC79*COUNTIF($DE79:$DF79,"速力")+$CD79*COUNTIF($DG79:$DH79,"速力")+$CE79*COUNTIF($DI79:$DJ79,"速力")+$CF79*COUNTIF($DK79:$DL79,"速力"),"")</f>
        <v/>
      </c>
      <c r="E79" s="88" t="str">
        <f aca="false">IF($F$4&lt;&gt;"",$BQ79*COUNTIF($CG79:$CH79,"底力")+$BR79*COUNTIF($CI79:$CJ79,"底力")+$BS79*COUNTIF($CK79:$CL79,"底力")+$BT79*COUNTIF($CM79:$CN79,"底力")+$BU79*COUNTIF($CO79:$CP79,"底力")+$BV79*COUNTIF($CQ79:$CR79,"底力")+$BW79*COUNTIF($CS79:$CT79,"底力")+$BX79*COUNTIF($CU79:$CV79,"底力")+$BY79*COUNTIF($CW79:$CX79,"底力")+$BZ79*COUNTIF($CY79:$CZ79,"底力")+$CA79*COUNTIF($DA79:$DB79,"底力")+$CB79*COUNTIF($DC79:$DD79,"底力")+$CC79*COUNTIF($DE79:$DF79,"底力")+$CD79*COUNTIF($DG79:$DH79,"底力")+$CE79*COUNTIF($DI79:$DJ79,"底力")+$CF79*COUNTIF($DK79:$DL79,"底力"),"")</f>
        <v/>
      </c>
      <c r="F79" s="88" t="str">
        <f aca="false">IF($F$4&lt;&gt;"",$BQ79*COUNTIF($CG79:$CH79,"長距離型")+$BR79*COUNTIF($CI79:$CJ79,"長距離型")+$BS79*COUNTIF($CK79:$CL79,"長距離型")+$BT79*COUNTIF($CM79:$CN79,"長距離型")+$BU79*COUNTIF($CO79:$CP79,"長距離型")+$BV79*COUNTIF($CQ79:$CR79,"長距離型")+$BW79*COUNTIF($CS79:$CT79,"長距離型")+$BX79*COUNTIF($CU79:$CV79,"長距離型")+$BY79*COUNTIF($CW79:$CX79,"長距離型")+$BZ79*COUNTIF($CY79:$CZ79,"長距離型")+$CA79*COUNTIF($DA79:$DB79,"長距離型")+$CB79*COUNTIF($DC79:$DD79,"長距離型")+$CC79*COUNTIF($DE79:$DF79,"長距離型")+$CD79*COUNTIF($DG79:$DH79,"長距離型")+$CE79*COUNTIF($DI79:$DJ79,"長距離型")+$CF79*COUNTIF($DK79:$DL79,"長距離型"),"")</f>
        <v/>
      </c>
      <c r="G79" s="88" t="str">
        <f aca="false">IF($F$4&lt;&gt;"",$BQ79*COUNTIF($CG79:$CH79,"ダート適性")+$BR79*COUNTIF($CI79:$CJ79,"ダート適性")+$BS79*COUNTIF($CK79:$CL79,"ダート適性")+$BT79*COUNTIF($CM79:$CN79,"ダート適性")+$BU79*COUNTIF($CO79:$CP79,"ダート適性")+$BV79*COUNTIF($CQ79:$CR79,"ダート適性")+$BW79*COUNTIF($CS79:$CT79,"ダート適性")+$BX79*COUNTIF($CU79:$CV79,"ダート適性")+$BY79*COUNTIF($CW79:$CX79,"ダート適性")+$BZ79*COUNTIF($CY79:$CZ79,"ダート適性")+$CA79*COUNTIF($DA79:$DB79,"ダート適性")+$CB79*COUNTIF($DC79:$DD79,"ダート適性")+$CC79*COUNTIF($DE79:$DF79,"ダート適性")+$CD79*COUNTIF($DG79:$DH79,"ダート適性")+$CE79*COUNTIF($DI79:$DJ79,"ダート適性")+$CF79*COUNTIF($DK79:$DL79,"ダート適性"),"")</f>
        <v/>
      </c>
      <c r="H79" s="88" t="str">
        <f aca="false">IF($F$4&lt;&gt;"",$BQ79*COUNTIF($CG79:$CH79,"丈夫さ")+$BR79*COUNTIF($CI79:$CJ79,"丈夫さ")+$BS79*COUNTIF($CK79:$CL79,"丈夫さ")+$BT79*COUNTIF($CM79:$CN79,"丈夫さ")+$BU79*COUNTIF($CO79:$CP79,"丈夫さ")+$BV79*COUNTIF($CQ79:$CR79,"丈夫さ")+$BW79*COUNTIF($CS79:$CT79,"丈夫さ")+$BX79*COUNTIF($CU79:$CV79,"丈夫さ")+$BY79*COUNTIF($CW79:$CX79,"丈夫さ")+$BZ79*COUNTIF($CY79:$CZ79,"丈夫さ")+$CA79*COUNTIF($DA79:$DB79,"丈夫さ")+$CB79*COUNTIF($DC79:$DD79,"丈夫さ")+$CC79*COUNTIF($DE79:$DF79,"丈夫さ")+$CD79*COUNTIF($DG79:$DH79,"丈夫さ")+$CE79*COUNTIF($DI79:$DJ79,"丈夫さ")+$CF79*COUNTIF($DK79:$DL79,"丈夫さ"),"")</f>
        <v/>
      </c>
      <c r="I79" s="88" t="str">
        <f aca="false">IF($F$4&lt;&gt;"",$BQ79*COUNTIF($CG79:$CH79,"早熟型")+$BR79*COUNTIF($CI79:$CJ79,"早熟型")+$BS79*COUNTIF($CK79:$CL79,"早熟型")+$BT79*COUNTIF($CM79:$CN79,"早熟型")+$BU79*COUNTIF($CO79:$CP79,"早熟型")+$BV79*COUNTIF($CQ79:$CR79,"早熟型")+$BW79*COUNTIF($CS79:$CT79,"早熟型")+$BX79*COUNTIF($CU79:$CV79,"早熟型")+$BY79*COUNTIF($CW79:$CX79,"早熟型")+$BZ79*COUNTIF($CY79:$CZ79,"早熟型")+$CA79*COUNTIF($DA79:$DB79,"早熟型")+$CB79*COUNTIF($DC79:$DD79,"早熟型")+$CC79*COUNTIF($DE79:$DF79,"早熟型")+$CD79*COUNTIF($DG79:$DH79,"早熟型")+$CE79*COUNTIF($DI79:$DJ79,"早熟型")+$CF79*COUNTIF($DK79:$DL79,"早熟型"),"")</f>
        <v/>
      </c>
      <c r="J79" s="88" t="str">
        <f aca="false">IF($F$4&lt;&gt;"",$BQ79*COUNTIF($CG79:$CH79,"晩成型")+$BR79*COUNTIF($CI79:$CJ79,"晩成型")+$BS79*COUNTIF($CK79:$CL79,"晩成型")+$BT79*COUNTIF($CM79:$CN79,"晩成型")+$BU79*COUNTIF($CO79:$CP79,"晩成型")+$BV79*COUNTIF($CQ79:$CR79,"晩成型")+$BW79*COUNTIF($CS79:$CT79,"晩成型")+$BX79*COUNTIF($CU79:$CV79,"晩成型")+$BY79*COUNTIF($CW79:$CX79,"晩成型")+$BZ79*COUNTIF($CY79:$CZ79,"晩成型")+$CA79*COUNTIF($DA79:$DB79,"晩成型")+$CB79*COUNTIF($DC79:$DD79,"晩成型")+$CC79*COUNTIF($DE79:$DF79,"晩成型")+$CD79*COUNTIF($DG79:$DH79,"晩成型")+$CE79*COUNTIF($DI79:$DJ79,"晩成型")+$CF79*COUNTIF($DK79:$DL79,"晩成型"),"")</f>
        <v/>
      </c>
      <c r="K79" s="88" t="str">
        <f aca="false">IF($F$4&lt;&gt;"",$BQ79*COUNTIF($CG79:$CH79,"堅実さ")+$BR79*COUNTIF($CI79:$CJ79,"堅実さ")+$BS79*COUNTIF($CK79:$CL79,"堅実さ")+$BT79*COUNTIF($CM79:$CN79,"堅実さ")+$BU79*COUNTIF($CO79:$CP79,"堅実さ")+$BV79*COUNTIF($CQ79:$CR79,"堅実さ")+$BW79*COUNTIF($CS79:$CT79,"堅実さ")+$BX79*COUNTIF($CU79:$CV79,"堅実さ")+$BY79*COUNTIF($CW79:$CX79,"堅実さ")+$BZ79*COUNTIF($CY79:$CZ79,"堅実さ")+$CA79*COUNTIF($DA79:$DB79,"堅実さ")+$CB79*COUNTIF($DC79:$DD79,"堅実さ")+$CC79*COUNTIF($DE79:$DF79,"堅実さ")+$CD79*COUNTIF($DG79:$DH79,"堅実さ")+$CE79*COUNTIF($DI79:$DJ79,"堅実さ")+$CF79*COUNTIF($DK79:$DL79,"堅実さ"),"")</f>
        <v/>
      </c>
      <c r="L79" s="88" t="str">
        <f aca="false">IF($F$4&lt;&gt;"",$BQ79*COUNTIF($CG79:$CH79,"気性難")+$BR79*COUNTIF($CI79:$CJ79,"気性難")+$BS79*COUNTIF($CK79:$CL79,"気性難")+$BT79*COUNTIF($CM79:$CN79,"気性難")+$BU79*COUNTIF($CO79:$CP79,"気性難")+$BV79*COUNTIF($CQ79:$CR79,"気性難")+$BW79*COUNTIF($CS79:$CT79,"気性難")+$BX79*COUNTIF($CU79:$CV79,"気性難")+$BY79*COUNTIF($CW79:$CX79,"気性難")+$BZ79*COUNTIF($CY79:$CZ79,"気性難")+$CA79*COUNTIF($DA79:$DB79,"気性難")+$CB79*COUNTIF($DC79:$DD79,"気性難")+$CC79*COUNTIF($DE79:$DF79,"気性難")+$CD79*COUNTIF($DG79:$DH79,"気性難")+$CE79*COUNTIF($DI79:$DJ79,"気性難")+$CF79*COUNTIF($DK79:$DL79,"気性難"),"")</f>
        <v/>
      </c>
      <c r="M79" s="65" t="str">
        <f aca="false">IF($F$4&lt;&gt;"",IF(AND(O79="○",Q79="○"),"○","×"),"")</f>
        <v/>
      </c>
      <c r="N79" s="65"/>
      <c r="O79" s="65" t="str">
        <f aca="false">IF($F$4&lt;&gt;"",IF(AND(COUNTIF(HF79:HI79,HJ79),COUNTIF(HF79:HI79,HK79),COUNTIF(HF79:HI79,HL79),COUNTIF(HF79:HI79,HM79),COUNTIF(HJ79:HM79,HF79),COUNTIF(HJ79:HM79,HG79),COUNTIF(HJ79:HM79,HH79),COUNTIF(HJ79:HM79,HI79)),"○","×"),"")</f>
        <v/>
      </c>
      <c r="P79" s="65"/>
      <c r="Q79" s="65" t="str">
        <f aca="false">IF($F$4&lt;&gt;"",IF(NOT(COUNTIF(HB79,HC79))+NOT(COUNTIF(HB79:HC79,HD79))+NOT(COUNTIF(HB79:HD79,HE79))+NOT(COUNTIF(HB79:HE79,HF79))+NOT(COUNTIF(HB79:HF79,HG79))+NOT(COUNTIF(HB79:HG79,HH79))+NOT(COUNTIF(HB79:HH79,HI79))&gt;=5,"○","×"),"")</f>
        <v/>
      </c>
      <c r="R79" s="65"/>
      <c r="S79" s="65" t="str">
        <f aca="false">IF($F$4&lt;&gt;"",IF(AND(SUM(BQ79:CF79)&lt;=6,BQ79=0,BR79=0,NOT(COUNTIF(AL79:BA79,BB79)),NOT(OR(EXACT(AN79,BC79),EXACT(AN79,BD79),EXACT(AO79,BC79),EXACT(AO79,BD79)))),IF(OR(EXACT(HN79,HR79),EXACT(HN79,HS79),EXACT(HN79,HT79),EXACT(HN79,HU79))+NOT(COUNTIF(HN79,HO79))*OR(EXACT(HO79,HR79),EXACT(HO79,HS79),EXACT(HO79,HT79),EXACT(HO79,HU79))+NOT(COUNTIF(HN79:HO79,HP79))*OR(EXACT(HP79,HR79),EXACT(HP79,HS79),EXACT(HP79,HT79),EXACT(HP79,HU79))+NOT(COUNTIF(HN79:HP79,HQ79))*OR(EXACT(HQ79,HR79),EXACT(HQ79,HS79),EXACT(HQ79,HT79),EXACT(HQ79,HU79))&gt;=3,"○","×"),"×"),"")</f>
        <v/>
      </c>
      <c r="T79" s="65"/>
      <c r="U79" s="114"/>
      <c r="V79" s="114"/>
      <c r="W79" s="65" t="str">
        <f aca="false">IF($F$4&lt;&gt;"",IF(COUNTIF(ニックスマスタ!$I$3:$I$38,CONCATENATE(HN79,HR79)),"○","×"),"")</f>
        <v/>
      </c>
      <c r="X79" s="65"/>
      <c r="Y79" s="65" t="str">
        <f aca="false">IF($F$4&lt;&gt;"",IF(SUM(BQ79:CF79)&lt;&gt;0,"気性","SE"),"")</f>
        <v/>
      </c>
      <c r="Z79" s="65"/>
      <c r="AA79" s="65" t="str">
        <f aca="false">IF($F$4&lt;&gt;"",IF(SUM(BQ79:CF79)&lt;&gt;0,"気性","SE"),"")</f>
        <v/>
      </c>
      <c r="AB79" s="65"/>
      <c r="AC79" s="65" t="str">
        <f aca="false">IF($F$4&lt;&gt;"",2*COUNTIF(ER79:HA79,"短距離型")+COUNTIF(ER79:HA79,"速力"),"")</f>
        <v/>
      </c>
      <c r="AD79" s="65"/>
      <c r="AE79" s="65" t="str">
        <f aca="false">IF($F$4&lt;&gt;"",COUNTIF(ER79:HA79,"長距離型")+COUNTIF(ER79:HA79,"底力")-COUNTIF(ER79:HA79,"短距離型"),"")</f>
        <v/>
      </c>
      <c r="AF79" s="65"/>
      <c r="AG79" s="65" t="str">
        <f aca="false">IF($F$4&lt;&gt;"",IF(NOT(AND(SUM(BQ79:CF79)&lt;=6,BQ79=0,AM79&lt;&gt;BB79)),"危険",IF(AI79&lt;=10,"D",IF(AI79&lt;=20,"C",IF(AI79&lt;=30,"B",IF(AI79&lt;=40,"A",IF(AI79&gt;40,"S")))))),"")</f>
        <v/>
      </c>
      <c r="AH79" s="65"/>
      <c r="AI79" s="115" t="str">
        <f aca="false">IF($F$4&lt;&gt;"",SUM(HV79:HZ79),"")</f>
        <v/>
      </c>
      <c r="AJ79" s="115"/>
      <c r="AL79" s="113" t="s">
        <v>567</v>
      </c>
      <c r="AM79" s="88" t="s">
        <v>316</v>
      </c>
      <c r="AN79" s="88" t="s">
        <v>133</v>
      </c>
      <c r="AO79" s="113" t="s">
        <v>568</v>
      </c>
      <c r="AP79" s="88" t="s">
        <v>135</v>
      </c>
      <c r="AQ79" s="88" t="s">
        <v>302</v>
      </c>
      <c r="AR79" s="88" t="s">
        <v>338</v>
      </c>
      <c r="AS79" s="88" t="s">
        <v>82</v>
      </c>
      <c r="AT79" s="88" t="s">
        <v>139</v>
      </c>
      <c r="AU79" s="88" t="s">
        <v>140</v>
      </c>
      <c r="AV79" s="88" t="s">
        <v>303</v>
      </c>
      <c r="AW79" s="88" t="s">
        <v>304</v>
      </c>
      <c r="AX79" s="88" t="s">
        <v>569</v>
      </c>
      <c r="AY79" s="88" t="s">
        <v>570</v>
      </c>
      <c r="AZ79" s="88" t="s">
        <v>86</v>
      </c>
      <c r="BA79" s="88" t="s">
        <v>571</v>
      </c>
      <c r="BB79" s="88" t="str">
        <f aca="false">BB$9</f>
        <v/>
      </c>
      <c r="BC79" s="88" t="str">
        <f aca="false">BC$9</f>
        <v/>
      </c>
      <c r="BD79" s="88" t="str">
        <f aca="false">BD$9</f>
        <v/>
      </c>
      <c r="BE79" s="88" t="str">
        <f aca="false">BE$9</f>
        <v/>
      </c>
      <c r="BF79" s="88" t="str">
        <f aca="false">BF$9</f>
        <v/>
      </c>
      <c r="BG79" s="88" t="str">
        <f aca="false">BG$9</f>
        <v/>
      </c>
      <c r="BH79" s="88" t="str">
        <f aca="false">BH$9</f>
        <v/>
      </c>
      <c r="BI79" s="88" t="str">
        <f aca="false">BI$9</f>
        <v/>
      </c>
      <c r="BJ79" s="88" t="str">
        <f aca="false">BJ$9</f>
        <v/>
      </c>
      <c r="BK79" s="88" t="str">
        <f aca="false">BK$9</f>
        <v/>
      </c>
      <c r="BL79" s="88" t="str">
        <f aca="false">BL$9</f>
        <v/>
      </c>
      <c r="BM79" s="88" t="str">
        <f aca="false">BM$9</f>
        <v/>
      </c>
      <c r="BN79" s="88" t="str">
        <f aca="false">BN$9</f>
        <v/>
      </c>
      <c r="BO79" s="88" t="str">
        <f aca="false">BO$9</f>
        <v/>
      </c>
      <c r="BP79" s="88" t="str">
        <f aca="false">BP$9</f>
        <v/>
      </c>
      <c r="BQ79" s="88" t="n">
        <f aca="false">COUNTIF(BB79:BP79,AL79)</f>
        <v>0</v>
      </c>
      <c r="BR79" s="88" t="n">
        <f aca="false">COUNTIF(BB79:BP79,AM79)-COUNTIF(BB79:BH79,AL79)</f>
        <v>0</v>
      </c>
      <c r="BS79" s="88" t="n">
        <f aca="false">COUNTIF(BB79:BP79,AN79)-COUNTIF(BB79:BH79,AM79)</f>
        <v>0</v>
      </c>
      <c r="BT79" s="88" t="n">
        <f aca="false">COUNTIF(BB79:BP79,AO79)-COUNTIF(BB79:BD79,AL79)</f>
        <v>0</v>
      </c>
      <c r="BU79" s="88" t="n">
        <f aca="false">COUNTIF(BB79:BP79,AP79)-COUNTIF(BB79:BH79,AN79)</f>
        <v>0</v>
      </c>
      <c r="BV79" s="88" t="n">
        <f aca="false">COUNTIF(BB79:BP79,AQ79)-COUNTIF(BB79:BD79,AM79)</f>
        <v>0</v>
      </c>
      <c r="BW79" s="88" t="n">
        <f aca="false">COUNTIF(BB79:BP79,AR79)-COUNTIF(BB79:BH79,AO79)</f>
        <v>0</v>
      </c>
      <c r="BX79" s="88" t="n">
        <f aca="false">COUNTIF(BB79:BP79,AS79)-COUNTIF(BB79,AL79)</f>
        <v>0</v>
      </c>
      <c r="BY79" s="88" t="n">
        <f aca="false">COUNTIF(BB79:BP79,AT79)-COUNTIF(BB79:BH79,AP79)</f>
        <v>0</v>
      </c>
      <c r="BZ79" s="88" t="n">
        <f aca="false">COUNTIF(BB79:BP79,AU79)-COUNTIF(BB79:BD79,AN79)</f>
        <v>0</v>
      </c>
      <c r="CA79" s="88" t="n">
        <f aca="false">COUNTIF(BB79:BP79,AV79)-COUNTIF(BB79:BH79,AQ79)</f>
        <v>0</v>
      </c>
      <c r="CB79" s="88" t="n">
        <f aca="false">COUNTIF(BB79:BP79,AW79)-COUNTIF(BB79,AM79)</f>
        <v>0</v>
      </c>
      <c r="CC79" s="88" t="n">
        <f aca="false">COUNTIF(BB79:BP79,AX79)-COUNTIF(BB79:BH79,AR79)</f>
        <v>0</v>
      </c>
      <c r="CD79" s="88" t="n">
        <f aca="false">COUNTIF(BB79:BP79,AY79)-COUNTIF(BB79:BD79,AO79)</f>
        <v>0</v>
      </c>
      <c r="CE79" s="88" t="n">
        <f aca="false">COUNTIF(BB79:BP79,AZ79)-COUNTIF(BB79:BH79,AS79)</f>
        <v>0</v>
      </c>
      <c r="CF79" s="88" t="n">
        <f aca="false">COUNTIF(BB79:BP79,BA79)</f>
        <v>0</v>
      </c>
      <c r="CG79" s="88"/>
      <c r="CH79" s="88"/>
      <c r="CI79" s="113" t="s">
        <v>99</v>
      </c>
      <c r="CJ79" s="88"/>
      <c r="CK79" s="113" t="s">
        <v>95</v>
      </c>
      <c r="CL79" s="88"/>
      <c r="CM79" s="113" t="s">
        <v>95</v>
      </c>
      <c r="CN79" s="113" t="s">
        <v>94</v>
      </c>
      <c r="CO79" s="113" t="s">
        <v>99</v>
      </c>
      <c r="CP79" s="88"/>
      <c r="CQ79" s="113" t="s">
        <v>93</v>
      </c>
      <c r="CR79" s="113" t="s">
        <v>124</v>
      </c>
      <c r="CS79" s="113" t="s">
        <v>93</v>
      </c>
      <c r="CT79" s="88"/>
      <c r="CU79" s="113" t="s">
        <v>93</v>
      </c>
      <c r="CV79" s="88"/>
      <c r="CW79" s="113" t="s">
        <v>99</v>
      </c>
      <c r="CX79" s="113" t="s">
        <v>95</v>
      </c>
      <c r="CY79" s="113" t="s">
        <v>99</v>
      </c>
      <c r="CZ79" s="113" t="s">
        <v>95</v>
      </c>
      <c r="DA79" s="88"/>
      <c r="DB79" s="88"/>
      <c r="DC79" s="88"/>
      <c r="DD79" s="88"/>
      <c r="DE79" s="113" t="s">
        <v>95</v>
      </c>
      <c r="DF79" s="88"/>
      <c r="DG79" s="88"/>
      <c r="DH79" s="88"/>
      <c r="DI79" s="88"/>
      <c r="DJ79" s="88"/>
      <c r="DK79" s="88"/>
      <c r="DL79" s="88"/>
      <c r="DM79" s="88"/>
      <c r="DN79" s="88" t="n">
        <v>0</v>
      </c>
      <c r="DO79" s="88" t="n">
        <v>0</v>
      </c>
      <c r="DP79" s="88" t="n">
        <v>0</v>
      </c>
      <c r="DQ79" s="88" t="n">
        <v>0</v>
      </c>
      <c r="DR79" s="88" t="n">
        <v>0</v>
      </c>
      <c r="DS79" s="88" t="n">
        <v>0</v>
      </c>
      <c r="DT79" s="88" t="n">
        <v>0</v>
      </c>
      <c r="DU79" s="88" t="n">
        <v>0</v>
      </c>
      <c r="DV79" s="88" t="n">
        <v>0</v>
      </c>
      <c r="DW79" s="88" t="n">
        <v>0</v>
      </c>
      <c r="DX79" s="88" t="n">
        <v>0</v>
      </c>
      <c r="DY79" s="88" t="n">
        <v>0</v>
      </c>
      <c r="DZ79" s="88" t="n">
        <v>0</v>
      </c>
      <c r="EA79" s="88" t="n">
        <v>0</v>
      </c>
      <c r="EB79" s="88" t="n">
        <v>0</v>
      </c>
      <c r="EC79" s="88" t="str">
        <f aca="false">IF($F$4&lt;&gt;"",COUNTIF($AL79:BA79,BB79),"")</f>
        <v/>
      </c>
      <c r="ED79" s="88" t="str">
        <f aca="false">IF($F$4&lt;&gt;"",COUNTIF($AL79:BB79,BC79),"")</f>
        <v/>
      </c>
      <c r="EE79" s="88" t="str">
        <f aca="false">IF($F$4&lt;&gt;"",COUNTIF($AL79:BC79,BD79),"")</f>
        <v/>
      </c>
      <c r="EF79" s="88" t="str">
        <f aca="false">IF($F$4&lt;&gt;"",COUNTIF($AL79:BD79,BE79),"")</f>
        <v/>
      </c>
      <c r="EG79" s="88" t="str">
        <f aca="false">IF($F$4&lt;&gt;"",COUNTIF($AL79:BE79,BF79),"")</f>
        <v/>
      </c>
      <c r="EH79" s="88" t="str">
        <f aca="false">IF($F$4&lt;&gt;"",COUNTIF($AL79:BF79,BG79),"")</f>
        <v/>
      </c>
      <c r="EI79" s="88" t="str">
        <f aca="false">IF($F$4&lt;&gt;"",COUNTIF($AL79:BG79,BH79),"")</f>
        <v/>
      </c>
      <c r="EJ79" s="88" t="str">
        <f aca="false">IF($F$4&lt;&gt;"",COUNTIF($AL79:BH79,BI79),"")</f>
        <v/>
      </c>
      <c r="EK79" s="88" t="str">
        <f aca="false">IF($F$4&lt;&gt;"",COUNTIF($AL79:BI79,BJ79),"")</f>
        <v/>
      </c>
      <c r="EL79" s="88" t="str">
        <f aca="false">IF($F$4&lt;&gt;"",COUNTIF($AL79:BJ79,BK79),"")</f>
        <v/>
      </c>
      <c r="EM79" s="88" t="str">
        <f aca="false">IF($F$4&lt;&gt;"",COUNTIF($AL79:BK79,BL79),"")</f>
        <v/>
      </c>
      <c r="EN79" s="88" t="str">
        <f aca="false">IF($F$4&lt;&gt;"",COUNTIF($AL79:BL79,BM79),"")</f>
        <v/>
      </c>
      <c r="EO79" s="88" t="str">
        <f aca="false">IF($F$4&lt;&gt;"",COUNTIF($AL79:BM79,BN79),"")</f>
        <v/>
      </c>
      <c r="EP79" s="88" t="str">
        <f aca="false">IF($F$4&lt;&gt;"",COUNTIF($AL79:BN79,BO79),"")</f>
        <v/>
      </c>
      <c r="EQ79" s="88" t="str">
        <f aca="false">IF($F$4&lt;&gt;"",COUNTIF($AL79:BO79,BP79),"")</f>
        <v/>
      </c>
      <c r="ER79" s="88"/>
      <c r="ES79" s="88"/>
      <c r="ET79" s="113" t="s">
        <v>99</v>
      </c>
      <c r="EU79" s="88"/>
      <c r="EV79" s="113" t="s">
        <v>95</v>
      </c>
      <c r="EW79" s="88"/>
      <c r="EX79" s="113" t="s">
        <v>95</v>
      </c>
      <c r="EY79" s="113" t="s">
        <v>94</v>
      </c>
      <c r="EZ79" s="113" t="s">
        <v>99</v>
      </c>
      <c r="FA79" s="88"/>
      <c r="FB79" s="113" t="s">
        <v>93</v>
      </c>
      <c r="FC79" s="113" t="s">
        <v>124</v>
      </c>
      <c r="FD79" s="113" t="s">
        <v>93</v>
      </c>
      <c r="FE79" s="88"/>
      <c r="FF79" s="113" t="s">
        <v>93</v>
      </c>
      <c r="FG79" s="88"/>
      <c r="FH79" s="113" t="s">
        <v>99</v>
      </c>
      <c r="FI79" s="113" t="s">
        <v>95</v>
      </c>
      <c r="FJ79" s="113" t="s">
        <v>99</v>
      </c>
      <c r="FK79" s="113" t="s">
        <v>95</v>
      </c>
      <c r="FL79" s="88"/>
      <c r="FM79" s="88"/>
      <c r="FN79" s="88"/>
      <c r="FO79" s="88"/>
      <c r="FP79" s="113" t="s">
        <v>95</v>
      </c>
      <c r="FQ79" s="88"/>
      <c r="FR79" s="88"/>
      <c r="FS79" s="88"/>
      <c r="FT79" s="88"/>
      <c r="FU79" s="88"/>
      <c r="FV79" s="88"/>
      <c r="FW79" s="88"/>
      <c r="FX79" s="88" t="str">
        <f aca="false">IF(EC79&lt;&gt;0,"",FX$8)</f>
        <v/>
      </c>
      <c r="FY79" s="88" t="str">
        <f aca="false">IF(EC79&lt;&gt;0,"",FY$8)</f>
        <v/>
      </c>
      <c r="FZ79" s="88" t="str">
        <f aca="false">IF(ED79&lt;&gt;0,"",FZ$8)</f>
        <v/>
      </c>
      <c r="GA79" s="88" t="str">
        <f aca="false">IF(ED79&lt;&gt;0,"",GA$8)</f>
        <v/>
      </c>
      <c r="GB79" s="88" t="str">
        <f aca="false">IF(EE79&lt;&gt;0,"",GB$8)</f>
        <v/>
      </c>
      <c r="GC79" s="88" t="str">
        <f aca="false">IF(EE79&lt;&gt;0,"",GC$8)</f>
        <v/>
      </c>
      <c r="GD79" s="88" t="str">
        <f aca="false">IF(EF79&lt;&gt;0,"",GD$8)</f>
        <v/>
      </c>
      <c r="GE79" s="88" t="str">
        <f aca="false">IF(EF79&lt;&gt;0,"",GE$8)</f>
        <v/>
      </c>
      <c r="GF79" s="88" t="str">
        <f aca="false">IF(EG79&lt;&gt;0,"",GF$8)</f>
        <v/>
      </c>
      <c r="GG79" s="88" t="str">
        <f aca="false">IF(EG79&lt;&gt;0,"",GG$8)</f>
        <v/>
      </c>
      <c r="GH79" s="88" t="str">
        <f aca="false">IF(EH79&lt;&gt;0,"",GH$8)</f>
        <v/>
      </c>
      <c r="GI79" s="88" t="str">
        <f aca="false">IF(EH79&lt;&gt;0,"",GI$8)</f>
        <v/>
      </c>
      <c r="GJ79" s="88" t="str">
        <f aca="false">IF(EI79&lt;&gt;0,"",GJ$8)</f>
        <v/>
      </c>
      <c r="GK79" s="88" t="str">
        <f aca="false">IF(EI79&lt;&gt;0,"",GK$8)</f>
        <v/>
      </c>
      <c r="GL79" s="88" t="str">
        <f aca="false">IF(EJ79&lt;&gt;0,"",GL$8)</f>
        <v/>
      </c>
      <c r="GM79" s="88" t="str">
        <f aca="false">IF(EJ79&lt;&gt;0,"",GM$8)</f>
        <v/>
      </c>
      <c r="GN79" s="88" t="str">
        <f aca="false">IF(EK79&lt;&gt;0,"",GN$8)</f>
        <v/>
      </c>
      <c r="GO79" s="88" t="str">
        <f aca="false">IF(EK79&lt;&gt;0,"",GO$8)</f>
        <v/>
      </c>
      <c r="GP79" s="88" t="str">
        <f aca="false">IF(EL79&lt;&gt;0,"",GP$8)</f>
        <v/>
      </c>
      <c r="GQ79" s="88" t="str">
        <f aca="false">IF(EL79&lt;&gt;0,"",GQ$8)</f>
        <v/>
      </c>
      <c r="GR79" s="88" t="str">
        <f aca="false">IF(EM79&lt;&gt;0,"",GR$8)</f>
        <v/>
      </c>
      <c r="GS79" s="88" t="str">
        <f aca="false">IF(EM79&lt;&gt;0,"",GS$8)</f>
        <v/>
      </c>
      <c r="GT79" s="88" t="str">
        <f aca="false">IF(EN79&lt;&gt;0,"",GT$8)</f>
        <v/>
      </c>
      <c r="GU79" s="88" t="str">
        <f aca="false">IF(EN79&lt;&gt;0,"",GU$8)</f>
        <v/>
      </c>
      <c r="GV79" s="88" t="str">
        <f aca="false">IF(EO79&lt;&gt;0,"",GV$8)</f>
        <v/>
      </c>
      <c r="GW79" s="88" t="str">
        <f aca="false">IF(EO79&lt;&gt;0,"",GW$8)</f>
        <v/>
      </c>
      <c r="GX79" s="88" t="str">
        <f aca="false">IF(EP79&lt;&gt;0,"",GX$8)</f>
        <v/>
      </c>
      <c r="GY79" s="88" t="str">
        <f aca="false">IF(EP79&lt;&gt;0,"",GY$8)</f>
        <v/>
      </c>
      <c r="GZ79" s="88" t="str">
        <f aca="false">IF(EQ79&lt;&gt;0,"",GZ$8)</f>
        <v/>
      </c>
      <c r="HA79" s="88" t="str">
        <f aca="false">IF(EQ79&lt;&gt;0,"",HA$8)</f>
        <v/>
      </c>
      <c r="HB79" s="113" t="s">
        <v>102</v>
      </c>
      <c r="HC79" s="113" t="s">
        <v>100</v>
      </c>
      <c r="HD79" s="113" t="s">
        <v>127</v>
      </c>
      <c r="HE79" s="113" t="s">
        <v>100</v>
      </c>
      <c r="HF79" s="88" t="str">
        <f aca="false">HF$9</f>
        <v/>
      </c>
      <c r="HG79" s="88" t="str">
        <f aca="false">HG$9</f>
        <v/>
      </c>
      <c r="HH79" s="88" t="str">
        <f aca="false">HH$9</f>
        <v/>
      </c>
      <c r="HI79" s="88" t="str">
        <f aca="false">HI$9</f>
        <v/>
      </c>
      <c r="HJ79" s="113" t="s">
        <v>146</v>
      </c>
      <c r="HK79" s="113" t="s">
        <v>102</v>
      </c>
      <c r="HL79" s="113" t="s">
        <v>102</v>
      </c>
      <c r="HM79" s="113" t="s">
        <v>102</v>
      </c>
      <c r="HN79" s="113" t="s">
        <v>148</v>
      </c>
      <c r="HO79" s="113" t="s">
        <v>189</v>
      </c>
      <c r="HP79" s="113" t="s">
        <v>341</v>
      </c>
      <c r="HQ79" s="113" t="s">
        <v>104</v>
      </c>
      <c r="HR79" s="88" t="str">
        <f aca="false">HR$9</f>
        <v/>
      </c>
      <c r="HS79" s="88" t="str">
        <f aca="false">HS$9</f>
        <v/>
      </c>
      <c r="HT79" s="88" t="str">
        <f aca="false">HT$9</f>
        <v/>
      </c>
      <c r="HU79" s="88" t="str">
        <f aca="false">HU$9</f>
        <v/>
      </c>
      <c r="HV79" s="117" t="str">
        <f aca="false">IF($F$4&lt;&gt;"",AC79+IF(O79="○",1.2,1)*(C79*2+D79)+IF(S79="○",5,0)+IF(Q79="○",1,0)+IF(W79="○",2,0),"")</f>
        <v/>
      </c>
      <c r="HW79" s="117" t="str">
        <f aca="false">IF($F$4&lt;&gt;"",AE79+IF(O79="○",1.2,1)*(F79-C79)+IF(S79="○",5,0)+IF(W79="○",2,0),"")</f>
        <v/>
      </c>
      <c r="HX79" s="117" t="str">
        <f aca="false">IF($F$4&lt;&gt;"",IF(Q79="○",3,0)+E79,"")</f>
        <v/>
      </c>
      <c r="HY79" s="117" t="str">
        <f aca="false">IF($F$4&lt;&gt;"",3-SUM(BQ79:CF79)+K79-L79*3,"")</f>
        <v/>
      </c>
      <c r="HZ79" s="117" t="str">
        <f aca="false">IF($F$4&lt;&gt;"",IF(M79="○",3,0)+H79+G79,"")</f>
        <v/>
      </c>
    </row>
    <row r="80" customFormat="false" ht="13.5" hidden="false" customHeight="false" outlineLevel="0" collapsed="false">
      <c r="B80" s="113" t="s">
        <v>572</v>
      </c>
      <c r="C80" s="88" t="str">
        <f aca="false">IF($F$4&lt;&gt;"",$BQ80*COUNTIF($CG80:$CH80,"短距離型")+$BR80*COUNTIF($CI80:$CJ80,"短距離型")+$BS80*COUNTIF($CK80:$CL80,"短距離型")+$BT80*COUNTIF($CM80:$CN80,"短距離型")+$BU80*COUNTIF($CO80:$CP80,"短距離型")+$BV80*COUNTIF($CQ80:$CR80,"短距離型")+$BW80*COUNTIF($CS80:$CT80,"短距離型")+$BX80*COUNTIF($CU80:$CV80,"短距離型")+$BY80*COUNTIF($CW80:$CX80,"短距離型")+$BZ80*COUNTIF($CY80:$CZ80,"短距離型")+$CA80*COUNTIF($DA80:$DB80,"短距離型")+$CB80*COUNTIF($DC80:$DD80,"短距離型")+$CC80*COUNTIF($DE80:$DF80,"短距離型")+$CD80*COUNTIF($DG80:$DH80,"短距離型")+$CE80*COUNTIF($DI80:$DJ80,"短距離型")+$CF80*COUNTIF($DK80:$DL80,"短距離型"),"")</f>
        <v/>
      </c>
      <c r="D80" s="88" t="str">
        <f aca="false">IF($F$4&lt;&gt;"",$BQ80*COUNTIF($CG80:$CH80,"速力")+$BR80*COUNTIF($CI80:$CJ80,"速力")+$BS80*COUNTIF($CK80:$CL80,"速力")+$BT80*COUNTIF($CM80:$CN80,"速力")+$BU80*COUNTIF($CO80:$CP80,"速力")+$BV80*COUNTIF($CQ80:$CR80,"速力")+$BW80*COUNTIF($CS80:$CT80,"速力")+$BX80*COUNTIF($CU80:$CV80,"速力")+$BY80*COUNTIF($CW80:$CX80,"速力")+$BZ80*COUNTIF($CY80:$CZ80,"速力")+$CA80*COUNTIF($DA80:$DB80,"速力")+$CB80*COUNTIF($DC80:$DD80,"速力")+$CC80*COUNTIF($DE80:$DF80,"速力")+$CD80*COUNTIF($DG80:$DH80,"速力")+$CE80*COUNTIF($DI80:$DJ80,"速力")+$CF80*COUNTIF($DK80:$DL80,"速力"),"")</f>
        <v/>
      </c>
      <c r="E80" s="88" t="str">
        <f aca="false">IF($F$4&lt;&gt;"",$BQ80*COUNTIF($CG80:$CH80,"底力")+$BR80*COUNTIF($CI80:$CJ80,"底力")+$BS80*COUNTIF($CK80:$CL80,"底力")+$BT80*COUNTIF($CM80:$CN80,"底力")+$BU80*COUNTIF($CO80:$CP80,"底力")+$BV80*COUNTIF($CQ80:$CR80,"底力")+$BW80*COUNTIF($CS80:$CT80,"底力")+$BX80*COUNTIF($CU80:$CV80,"底力")+$BY80*COUNTIF($CW80:$CX80,"底力")+$BZ80*COUNTIF($CY80:$CZ80,"底力")+$CA80*COUNTIF($DA80:$DB80,"底力")+$CB80*COUNTIF($DC80:$DD80,"底力")+$CC80*COUNTIF($DE80:$DF80,"底力")+$CD80*COUNTIF($DG80:$DH80,"底力")+$CE80*COUNTIF($DI80:$DJ80,"底力")+$CF80*COUNTIF($DK80:$DL80,"底力"),"")</f>
        <v/>
      </c>
      <c r="F80" s="88" t="str">
        <f aca="false">IF($F$4&lt;&gt;"",$BQ80*COUNTIF($CG80:$CH80,"長距離型")+$BR80*COUNTIF($CI80:$CJ80,"長距離型")+$BS80*COUNTIF($CK80:$CL80,"長距離型")+$BT80*COUNTIF($CM80:$CN80,"長距離型")+$BU80*COUNTIF($CO80:$CP80,"長距離型")+$BV80*COUNTIF($CQ80:$CR80,"長距離型")+$BW80*COUNTIF($CS80:$CT80,"長距離型")+$BX80*COUNTIF($CU80:$CV80,"長距離型")+$BY80*COUNTIF($CW80:$CX80,"長距離型")+$BZ80*COUNTIF($CY80:$CZ80,"長距離型")+$CA80*COUNTIF($DA80:$DB80,"長距離型")+$CB80*COUNTIF($DC80:$DD80,"長距離型")+$CC80*COUNTIF($DE80:$DF80,"長距離型")+$CD80*COUNTIF($DG80:$DH80,"長距離型")+$CE80*COUNTIF($DI80:$DJ80,"長距離型")+$CF80*COUNTIF($DK80:$DL80,"長距離型"),"")</f>
        <v/>
      </c>
      <c r="G80" s="88" t="str">
        <f aca="false">IF($F$4&lt;&gt;"",$BQ80*COUNTIF($CG80:$CH80,"ダート適性")+$BR80*COUNTIF($CI80:$CJ80,"ダート適性")+$BS80*COUNTIF($CK80:$CL80,"ダート適性")+$BT80*COUNTIF($CM80:$CN80,"ダート適性")+$BU80*COUNTIF($CO80:$CP80,"ダート適性")+$BV80*COUNTIF($CQ80:$CR80,"ダート適性")+$BW80*COUNTIF($CS80:$CT80,"ダート適性")+$BX80*COUNTIF($CU80:$CV80,"ダート適性")+$BY80*COUNTIF($CW80:$CX80,"ダート適性")+$BZ80*COUNTIF($CY80:$CZ80,"ダート適性")+$CA80*COUNTIF($DA80:$DB80,"ダート適性")+$CB80*COUNTIF($DC80:$DD80,"ダート適性")+$CC80*COUNTIF($DE80:$DF80,"ダート適性")+$CD80*COUNTIF($DG80:$DH80,"ダート適性")+$CE80*COUNTIF($DI80:$DJ80,"ダート適性")+$CF80*COUNTIF($DK80:$DL80,"ダート適性"),"")</f>
        <v/>
      </c>
      <c r="H80" s="88" t="str">
        <f aca="false">IF($F$4&lt;&gt;"",$BQ80*COUNTIF($CG80:$CH80,"丈夫さ")+$BR80*COUNTIF($CI80:$CJ80,"丈夫さ")+$BS80*COUNTIF($CK80:$CL80,"丈夫さ")+$BT80*COUNTIF($CM80:$CN80,"丈夫さ")+$BU80*COUNTIF($CO80:$CP80,"丈夫さ")+$BV80*COUNTIF($CQ80:$CR80,"丈夫さ")+$BW80*COUNTIF($CS80:$CT80,"丈夫さ")+$BX80*COUNTIF($CU80:$CV80,"丈夫さ")+$BY80*COUNTIF($CW80:$CX80,"丈夫さ")+$BZ80*COUNTIF($CY80:$CZ80,"丈夫さ")+$CA80*COUNTIF($DA80:$DB80,"丈夫さ")+$CB80*COUNTIF($DC80:$DD80,"丈夫さ")+$CC80*COUNTIF($DE80:$DF80,"丈夫さ")+$CD80*COUNTIF($DG80:$DH80,"丈夫さ")+$CE80*COUNTIF($DI80:$DJ80,"丈夫さ")+$CF80*COUNTIF($DK80:$DL80,"丈夫さ"),"")</f>
        <v/>
      </c>
      <c r="I80" s="88" t="str">
        <f aca="false">IF($F$4&lt;&gt;"",$BQ80*COUNTIF($CG80:$CH80,"早熟型")+$BR80*COUNTIF($CI80:$CJ80,"早熟型")+$BS80*COUNTIF($CK80:$CL80,"早熟型")+$BT80*COUNTIF($CM80:$CN80,"早熟型")+$BU80*COUNTIF($CO80:$CP80,"早熟型")+$BV80*COUNTIF($CQ80:$CR80,"早熟型")+$BW80*COUNTIF($CS80:$CT80,"早熟型")+$BX80*COUNTIF($CU80:$CV80,"早熟型")+$BY80*COUNTIF($CW80:$CX80,"早熟型")+$BZ80*COUNTIF($CY80:$CZ80,"早熟型")+$CA80*COUNTIF($DA80:$DB80,"早熟型")+$CB80*COUNTIF($DC80:$DD80,"早熟型")+$CC80*COUNTIF($DE80:$DF80,"早熟型")+$CD80*COUNTIF($DG80:$DH80,"早熟型")+$CE80*COUNTIF($DI80:$DJ80,"早熟型")+$CF80*COUNTIF($DK80:$DL80,"早熟型"),"")</f>
        <v/>
      </c>
      <c r="J80" s="88" t="str">
        <f aca="false">IF($F$4&lt;&gt;"",$BQ80*COUNTIF($CG80:$CH80,"晩成型")+$BR80*COUNTIF($CI80:$CJ80,"晩成型")+$BS80*COUNTIF($CK80:$CL80,"晩成型")+$BT80*COUNTIF($CM80:$CN80,"晩成型")+$BU80*COUNTIF($CO80:$CP80,"晩成型")+$BV80*COUNTIF($CQ80:$CR80,"晩成型")+$BW80*COUNTIF($CS80:$CT80,"晩成型")+$BX80*COUNTIF($CU80:$CV80,"晩成型")+$BY80*COUNTIF($CW80:$CX80,"晩成型")+$BZ80*COUNTIF($CY80:$CZ80,"晩成型")+$CA80*COUNTIF($DA80:$DB80,"晩成型")+$CB80*COUNTIF($DC80:$DD80,"晩成型")+$CC80*COUNTIF($DE80:$DF80,"晩成型")+$CD80*COUNTIF($DG80:$DH80,"晩成型")+$CE80*COUNTIF($DI80:$DJ80,"晩成型")+$CF80*COUNTIF($DK80:$DL80,"晩成型"),"")</f>
        <v/>
      </c>
      <c r="K80" s="88" t="str">
        <f aca="false">IF($F$4&lt;&gt;"",$BQ80*COUNTIF($CG80:$CH80,"堅実さ")+$BR80*COUNTIF($CI80:$CJ80,"堅実さ")+$BS80*COUNTIF($CK80:$CL80,"堅実さ")+$BT80*COUNTIF($CM80:$CN80,"堅実さ")+$BU80*COUNTIF($CO80:$CP80,"堅実さ")+$BV80*COUNTIF($CQ80:$CR80,"堅実さ")+$BW80*COUNTIF($CS80:$CT80,"堅実さ")+$BX80*COUNTIF($CU80:$CV80,"堅実さ")+$BY80*COUNTIF($CW80:$CX80,"堅実さ")+$BZ80*COUNTIF($CY80:$CZ80,"堅実さ")+$CA80*COUNTIF($DA80:$DB80,"堅実さ")+$CB80*COUNTIF($DC80:$DD80,"堅実さ")+$CC80*COUNTIF($DE80:$DF80,"堅実さ")+$CD80*COUNTIF($DG80:$DH80,"堅実さ")+$CE80*COUNTIF($DI80:$DJ80,"堅実さ")+$CF80*COUNTIF($DK80:$DL80,"堅実さ"),"")</f>
        <v/>
      </c>
      <c r="L80" s="88" t="str">
        <f aca="false">IF($F$4&lt;&gt;"",$BQ80*COUNTIF($CG80:$CH80,"気性難")+$BR80*COUNTIF($CI80:$CJ80,"気性難")+$BS80*COUNTIF($CK80:$CL80,"気性難")+$BT80*COUNTIF($CM80:$CN80,"気性難")+$BU80*COUNTIF($CO80:$CP80,"気性難")+$BV80*COUNTIF($CQ80:$CR80,"気性難")+$BW80*COUNTIF($CS80:$CT80,"気性難")+$BX80*COUNTIF($CU80:$CV80,"気性難")+$BY80*COUNTIF($CW80:$CX80,"気性難")+$BZ80*COUNTIF($CY80:$CZ80,"気性難")+$CA80*COUNTIF($DA80:$DB80,"気性難")+$CB80*COUNTIF($DC80:$DD80,"気性難")+$CC80*COUNTIF($DE80:$DF80,"気性難")+$CD80*COUNTIF($DG80:$DH80,"気性難")+$CE80*COUNTIF($DI80:$DJ80,"気性難")+$CF80*COUNTIF($DK80:$DL80,"気性難"),"")</f>
        <v/>
      </c>
      <c r="M80" s="65" t="str">
        <f aca="false">IF($F$4&lt;&gt;"",IF(AND(O80="○",Q80="○"),"○","×"),"")</f>
        <v/>
      </c>
      <c r="N80" s="65"/>
      <c r="O80" s="65" t="str">
        <f aca="false">IF($F$4&lt;&gt;"",IF(AND(COUNTIF(HF80:HI80,HJ80),COUNTIF(HF80:HI80,HK80),COUNTIF(HF80:HI80,HL80),COUNTIF(HF80:HI80,HM80),COUNTIF(HJ80:HM80,HF80),COUNTIF(HJ80:HM80,HG80),COUNTIF(HJ80:HM80,HH80),COUNTIF(HJ80:HM80,HI80)),"○","×"),"")</f>
        <v/>
      </c>
      <c r="P80" s="65"/>
      <c r="Q80" s="65" t="str">
        <f aca="false">IF($F$4&lt;&gt;"",IF(NOT(COUNTIF(HB80,HC80))+NOT(COUNTIF(HB80:HC80,HD80))+NOT(COUNTIF(HB80:HD80,HE80))+NOT(COUNTIF(HB80:HE80,HF80))+NOT(COUNTIF(HB80:HF80,HG80))+NOT(COUNTIF(HB80:HG80,HH80))+NOT(COUNTIF(HB80:HH80,HI80))&gt;=5,"○","×"),"")</f>
        <v/>
      </c>
      <c r="R80" s="65"/>
      <c r="S80" s="65" t="str">
        <f aca="false">IF($F$4&lt;&gt;"",IF(AND(SUM(BQ80:CF80)&lt;=6,BQ80=0,BR80=0,NOT(COUNTIF(AL80:BA80,BB80)),NOT(OR(EXACT(AN80,BC80),EXACT(AN80,BD80),EXACT(AO80,BC80),EXACT(AO80,BD80)))),IF(OR(EXACT(HN80,HR80),EXACT(HN80,HS80),EXACT(HN80,HT80),EXACT(HN80,HU80))+NOT(COUNTIF(HN80,HO80))*OR(EXACT(HO80,HR80),EXACT(HO80,HS80),EXACT(HO80,HT80),EXACT(HO80,HU80))+NOT(COUNTIF(HN80:HO80,HP80))*OR(EXACT(HP80,HR80),EXACT(HP80,HS80),EXACT(HP80,HT80),EXACT(HP80,HU80))+NOT(COUNTIF(HN80:HP80,HQ80))*OR(EXACT(HQ80,HR80),EXACT(HQ80,HS80),EXACT(HQ80,HT80),EXACT(HQ80,HU80))&gt;=3,"○","×"),"×"),"")</f>
        <v/>
      </c>
      <c r="T80" s="65"/>
      <c r="U80" s="114"/>
      <c r="V80" s="114"/>
      <c r="W80" s="65" t="str">
        <f aca="false">IF($F$4&lt;&gt;"",IF(COUNTIF(ニックスマスタ!$I$3:$I$38,CONCATENATE(HN80,HR80)),"○","×"),"")</f>
        <v/>
      </c>
      <c r="X80" s="65"/>
      <c r="Y80" s="65" t="str">
        <f aca="false">IF($F$4&lt;&gt;"",IF(SUM(BQ80:CF80)&lt;&gt;0,"気性","SE"),"")</f>
        <v/>
      </c>
      <c r="Z80" s="65"/>
      <c r="AA80" s="65" t="str">
        <f aca="false">IF($F$4&lt;&gt;"",IF(SUM(BQ80:CF80)&lt;&gt;0,"気性","SE"),"")</f>
        <v/>
      </c>
      <c r="AB80" s="65"/>
      <c r="AC80" s="65" t="str">
        <f aca="false">IF($F$4&lt;&gt;"",2*COUNTIF(ER80:HA80,"短距離型")+COUNTIF(ER80:HA80,"速力"),"")</f>
        <v/>
      </c>
      <c r="AD80" s="65"/>
      <c r="AE80" s="65" t="str">
        <f aca="false">IF($F$4&lt;&gt;"",COUNTIF(ER80:HA80,"長距離型")+COUNTIF(ER80:HA80,"底力")-COUNTIF(ER80:HA80,"短距離型"),"")</f>
        <v/>
      </c>
      <c r="AF80" s="65"/>
      <c r="AG80" s="65" t="str">
        <f aca="false">IF($F$4&lt;&gt;"",IF(NOT(AND(SUM(BQ80:CF80)&lt;=6,BQ80=0,AM80&lt;&gt;BB80)),"危険",IF(AI80&lt;=10,"D",IF(AI80&lt;=20,"C",IF(AI80&lt;=30,"B",IF(AI80&lt;=40,"A",IF(AI80&gt;40,"S")))))),"")</f>
        <v/>
      </c>
      <c r="AH80" s="65"/>
      <c r="AI80" s="115" t="str">
        <f aca="false">IF($F$4&lt;&gt;"",SUM(HV80:HZ80),"")</f>
        <v/>
      </c>
      <c r="AJ80" s="115"/>
      <c r="AL80" s="113" t="s">
        <v>572</v>
      </c>
      <c r="AM80" s="88" t="s">
        <v>573</v>
      </c>
      <c r="AN80" s="88" t="s">
        <v>574</v>
      </c>
      <c r="AO80" s="88" t="s">
        <v>575</v>
      </c>
      <c r="AP80" s="88" t="s">
        <v>289</v>
      </c>
      <c r="AQ80" s="88" t="s">
        <v>119</v>
      </c>
      <c r="AR80" s="88" t="s">
        <v>445</v>
      </c>
      <c r="AS80" s="88" t="s">
        <v>576</v>
      </c>
      <c r="AT80" s="88" t="s">
        <v>291</v>
      </c>
      <c r="AU80" s="88" t="s">
        <v>154</v>
      </c>
      <c r="AV80" s="88" t="s">
        <v>90</v>
      </c>
      <c r="AW80" s="88" t="s">
        <v>140</v>
      </c>
      <c r="AX80" s="88" t="s">
        <v>449</v>
      </c>
      <c r="AY80" s="88" t="s">
        <v>157</v>
      </c>
      <c r="AZ80" s="88" t="s">
        <v>152</v>
      </c>
      <c r="BA80" s="88" t="s">
        <v>237</v>
      </c>
      <c r="BB80" s="88" t="str">
        <f aca="false">BB$9</f>
        <v/>
      </c>
      <c r="BC80" s="88" t="str">
        <f aca="false">BC$9</f>
        <v/>
      </c>
      <c r="BD80" s="88" t="str">
        <f aca="false">BD$9</f>
        <v/>
      </c>
      <c r="BE80" s="88" t="str">
        <f aca="false">BE$9</f>
        <v/>
      </c>
      <c r="BF80" s="88" t="str">
        <f aca="false">BF$9</f>
        <v/>
      </c>
      <c r="BG80" s="88" t="str">
        <f aca="false">BG$9</f>
        <v/>
      </c>
      <c r="BH80" s="88" t="str">
        <f aca="false">BH$9</f>
        <v/>
      </c>
      <c r="BI80" s="88" t="str">
        <f aca="false">BI$9</f>
        <v/>
      </c>
      <c r="BJ80" s="88" t="str">
        <f aca="false">BJ$9</f>
        <v/>
      </c>
      <c r="BK80" s="88" t="str">
        <f aca="false">BK$9</f>
        <v/>
      </c>
      <c r="BL80" s="88" t="str">
        <f aca="false">BL$9</f>
        <v/>
      </c>
      <c r="BM80" s="88" t="str">
        <f aca="false">BM$9</f>
        <v/>
      </c>
      <c r="BN80" s="88" t="str">
        <f aca="false">BN$9</f>
        <v/>
      </c>
      <c r="BO80" s="88" t="str">
        <f aca="false">BO$9</f>
        <v/>
      </c>
      <c r="BP80" s="88" t="str">
        <f aca="false">BP$9</f>
        <v/>
      </c>
      <c r="BQ80" s="88" t="n">
        <f aca="false">COUNTIF(BB80:BP80,AL80)</f>
        <v>0</v>
      </c>
      <c r="BR80" s="88" t="n">
        <f aca="false">COUNTIF(BB80:BP80,AM80)-COUNTIF(BB80:BH80,AL80)</f>
        <v>0</v>
      </c>
      <c r="BS80" s="88" t="n">
        <f aca="false">COUNTIF(BB80:BP80,AN80)-COUNTIF(BB80:BH80,AM80)</f>
        <v>0</v>
      </c>
      <c r="BT80" s="88" t="n">
        <f aca="false">COUNTIF(BB80:BP80,AO80)-COUNTIF(BB80:BD80,AL80)</f>
        <v>0</v>
      </c>
      <c r="BU80" s="88" t="n">
        <f aca="false">COUNTIF(BB80:BP80,AP80)-COUNTIF(BB80:BH80,AN80)</f>
        <v>0</v>
      </c>
      <c r="BV80" s="88" t="n">
        <f aca="false">COUNTIF(BB80:BP80,AQ80)-COUNTIF(BB80:BD80,AM80)</f>
        <v>0</v>
      </c>
      <c r="BW80" s="88" t="n">
        <f aca="false">COUNTIF(BB80:BP80,AR80)-COUNTIF(BB80:BH80,AO80)</f>
        <v>0</v>
      </c>
      <c r="BX80" s="88" t="n">
        <f aca="false">COUNTIF(BB80:BP80,AS80)-COUNTIF(BB80,AL80)</f>
        <v>0</v>
      </c>
      <c r="BY80" s="88" t="n">
        <f aca="false">COUNTIF(BB80:BP80,AT80)-COUNTIF(BB80:BH80,AP80)</f>
        <v>0</v>
      </c>
      <c r="BZ80" s="88" t="n">
        <f aca="false">COUNTIF(BB80:BP80,AU80)-COUNTIF(BB80:BD80,AN80)</f>
        <v>0</v>
      </c>
      <c r="CA80" s="88" t="n">
        <f aca="false">COUNTIF(BB80:BP80,AV80)-COUNTIF(BB80:BH80,AQ80)</f>
        <v>0</v>
      </c>
      <c r="CB80" s="88" t="n">
        <f aca="false">COUNTIF(BB80:BP80,AW80)-COUNTIF(BB80,AM80)</f>
        <v>0</v>
      </c>
      <c r="CC80" s="88" t="n">
        <f aca="false">COUNTIF(BB80:BP80,AX80)-COUNTIF(BB80:BH80,AR80)</f>
        <v>0</v>
      </c>
      <c r="CD80" s="88" t="n">
        <f aca="false">COUNTIF(BB80:BP80,AY80)-COUNTIF(BB80:BD80,AO80)</f>
        <v>0</v>
      </c>
      <c r="CE80" s="88" t="n">
        <f aca="false">COUNTIF(BB80:BP80,AZ80)-COUNTIF(BB80:BH80,AS80)</f>
        <v>0</v>
      </c>
      <c r="CF80" s="88" t="n">
        <f aca="false">COUNTIF(BB80:BP80,BA80)</f>
        <v>0</v>
      </c>
      <c r="CG80" s="88"/>
      <c r="CH80" s="88"/>
      <c r="CI80" s="88"/>
      <c r="CJ80" s="88"/>
      <c r="CK80" s="88"/>
      <c r="CL80" s="88"/>
      <c r="CM80" s="88"/>
      <c r="CN80" s="88"/>
      <c r="CO80" s="113" t="s">
        <v>95</v>
      </c>
      <c r="CP80" s="113" t="s">
        <v>123</v>
      </c>
      <c r="CQ80" s="113" t="s">
        <v>99</v>
      </c>
      <c r="CR80" s="113" t="s">
        <v>123</v>
      </c>
      <c r="CS80" s="88"/>
      <c r="CT80" s="88"/>
      <c r="CU80" s="88"/>
      <c r="CV80" s="88"/>
      <c r="CW80" s="88"/>
      <c r="CX80" s="88"/>
      <c r="CY80" s="113" t="s">
        <v>99</v>
      </c>
      <c r="CZ80" s="113" t="s">
        <v>123</v>
      </c>
      <c r="DA80" s="113" t="s">
        <v>97</v>
      </c>
      <c r="DB80" s="113" t="s">
        <v>96</v>
      </c>
      <c r="DC80" s="113" t="s">
        <v>99</v>
      </c>
      <c r="DD80" s="113" t="s">
        <v>95</v>
      </c>
      <c r="DE80" s="88"/>
      <c r="DF80" s="88"/>
      <c r="DG80" s="113" t="s">
        <v>99</v>
      </c>
      <c r="DH80" s="113" t="s">
        <v>123</v>
      </c>
      <c r="DI80" s="113" t="s">
        <v>93</v>
      </c>
      <c r="DJ80" s="113" t="s">
        <v>124</v>
      </c>
      <c r="DK80" s="113" t="s">
        <v>93</v>
      </c>
      <c r="DL80" s="113" t="s">
        <v>213</v>
      </c>
      <c r="DM80" s="88"/>
      <c r="DN80" s="88" t="n">
        <v>0</v>
      </c>
      <c r="DO80" s="88" t="n">
        <v>0</v>
      </c>
      <c r="DP80" s="88" t="n">
        <v>0</v>
      </c>
      <c r="DQ80" s="88" t="n">
        <v>0</v>
      </c>
      <c r="DR80" s="88" t="n">
        <v>0</v>
      </c>
      <c r="DS80" s="88" t="n">
        <v>0</v>
      </c>
      <c r="DT80" s="88" t="n">
        <v>0</v>
      </c>
      <c r="DU80" s="88" t="n">
        <v>0</v>
      </c>
      <c r="DV80" s="88" t="n">
        <v>0</v>
      </c>
      <c r="DW80" s="88" t="n">
        <v>0</v>
      </c>
      <c r="DX80" s="88" t="n">
        <v>0</v>
      </c>
      <c r="DY80" s="88" t="n">
        <v>0</v>
      </c>
      <c r="DZ80" s="88" t="n">
        <v>0</v>
      </c>
      <c r="EA80" s="88" t="n">
        <v>0</v>
      </c>
      <c r="EB80" s="88" t="n">
        <v>0</v>
      </c>
      <c r="EC80" s="88" t="str">
        <f aca="false">IF($F$4&lt;&gt;"",COUNTIF($AL80:BA80,BB80),"")</f>
        <v/>
      </c>
      <c r="ED80" s="88" t="str">
        <f aca="false">IF($F$4&lt;&gt;"",COUNTIF($AL80:BB80,BC80),"")</f>
        <v/>
      </c>
      <c r="EE80" s="88" t="str">
        <f aca="false">IF($F$4&lt;&gt;"",COUNTIF($AL80:BC80,BD80),"")</f>
        <v/>
      </c>
      <c r="EF80" s="88" t="str">
        <f aca="false">IF($F$4&lt;&gt;"",COUNTIF($AL80:BD80,BE80),"")</f>
        <v/>
      </c>
      <c r="EG80" s="88" t="str">
        <f aca="false">IF($F$4&lt;&gt;"",COUNTIF($AL80:BE80,BF80),"")</f>
        <v/>
      </c>
      <c r="EH80" s="88" t="str">
        <f aca="false">IF($F$4&lt;&gt;"",COUNTIF($AL80:BF80,BG80),"")</f>
        <v/>
      </c>
      <c r="EI80" s="88" t="str">
        <f aca="false">IF($F$4&lt;&gt;"",COUNTIF($AL80:BG80,BH80),"")</f>
        <v/>
      </c>
      <c r="EJ80" s="88" t="str">
        <f aca="false">IF($F$4&lt;&gt;"",COUNTIF($AL80:BH80,BI80),"")</f>
        <v/>
      </c>
      <c r="EK80" s="88" t="str">
        <f aca="false">IF($F$4&lt;&gt;"",COUNTIF($AL80:BI80,BJ80),"")</f>
        <v/>
      </c>
      <c r="EL80" s="88" t="str">
        <f aca="false">IF($F$4&lt;&gt;"",COUNTIF($AL80:BJ80,BK80),"")</f>
        <v/>
      </c>
      <c r="EM80" s="88" t="str">
        <f aca="false">IF($F$4&lt;&gt;"",COUNTIF($AL80:BK80,BL80),"")</f>
        <v/>
      </c>
      <c r="EN80" s="88" t="str">
        <f aca="false">IF($F$4&lt;&gt;"",COUNTIF($AL80:BL80,BM80),"")</f>
        <v/>
      </c>
      <c r="EO80" s="88" t="str">
        <f aca="false">IF($F$4&lt;&gt;"",COUNTIF($AL80:BM80,BN80),"")</f>
        <v/>
      </c>
      <c r="EP80" s="88" t="str">
        <f aca="false">IF($F$4&lt;&gt;"",COUNTIF($AL80:BN80,BO80),"")</f>
        <v/>
      </c>
      <c r="EQ80" s="88" t="str">
        <f aca="false">IF($F$4&lt;&gt;"",COUNTIF($AL80:BO80,BP80),"")</f>
        <v/>
      </c>
      <c r="ER80" s="88"/>
      <c r="ES80" s="88"/>
      <c r="ET80" s="88"/>
      <c r="EU80" s="88"/>
      <c r="EV80" s="88"/>
      <c r="EW80" s="88"/>
      <c r="EX80" s="88"/>
      <c r="EY80" s="88"/>
      <c r="EZ80" s="113" t="s">
        <v>95</v>
      </c>
      <c r="FA80" s="113" t="s">
        <v>123</v>
      </c>
      <c r="FB80" s="113" t="s">
        <v>99</v>
      </c>
      <c r="FC80" s="113" t="s">
        <v>123</v>
      </c>
      <c r="FD80" s="88"/>
      <c r="FE80" s="88"/>
      <c r="FF80" s="88"/>
      <c r="FG80" s="88"/>
      <c r="FH80" s="88"/>
      <c r="FI80" s="88"/>
      <c r="FJ80" s="113" t="s">
        <v>99</v>
      </c>
      <c r="FK80" s="113" t="s">
        <v>123</v>
      </c>
      <c r="FL80" s="113" t="s">
        <v>97</v>
      </c>
      <c r="FM80" s="113" t="s">
        <v>96</v>
      </c>
      <c r="FN80" s="113" t="s">
        <v>99</v>
      </c>
      <c r="FO80" s="113" t="s">
        <v>95</v>
      </c>
      <c r="FP80" s="88"/>
      <c r="FQ80" s="88"/>
      <c r="FR80" s="113" t="s">
        <v>99</v>
      </c>
      <c r="FS80" s="113" t="s">
        <v>123</v>
      </c>
      <c r="FT80" s="113" t="s">
        <v>93</v>
      </c>
      <c r="FU80" s="113" t="s">
        <v>124</v>
      </c>
      <c r="FV80" s="113" t="s">
        <v>93</v>
      </c>
      <c r="FW80" s="113" t="s">
        <v>213</v>
      </c>
      <c r="FX80" s="88" t="str">
        <f aca="false">IF(EC80&lt;&gt;0,"",FX$8)</f>
        <v/>
      </c>
      <c r="FY80" s="88" t="str">
        <f aca="false">IF(EC80&lt;&gt;0,"",FY$8)</f>
        <v/>
      </c>
      <c r="FZ80" s="88" t="str">
        <f aca="false">IF(ED80&lt;&gt;0,"",FZ$8)</f>
        <v/>
      </c>
      <c r="GA80" s="88" t="str">
        <f aca="false">IF(ED80&lt;&gt;0,"",GA$8)</f>
        <v/>
      </c>
      <c r="GB80" s="88" t="str">
        <f aca="false">IF(EE80&lt;&gt;0,"",GB$8)</f>
        <v/>
      </c>
      <c r="GC80" s="88" t="str">
        <f aca="false">IF(EE80&lt;&gt;0,"",GC$8)</f>
        <v/>
      </c>
      <c r="GD80" s="88" t="str">
        <f aca="false">IF(EF80&lt;&gt;0,"",GD$8)</f>
        <v/>
      </c>
      <c r="GE80" s="88" t="str">
        <f aca="false">IF(EF80&lt;&gt;0,"",GE$8)</f>
        <v/>
      </c>
      <c r="GF80" s="88" t="str">
        <f aca="false">IF(EG80&lt;&gt;0,"",GF$8)</f>
        <v/>
      </c>
      <c r="GG80" s="88" t="str">
        <f aca="false">IF(EG80&lt;&gt;0,"",GG$8)</f>
        <v/>
      </c>
      <c r="GH80" s="88" t="str">
        <f aca="false">IF(EH80&lt;&gt;0,"",GH$8)</f>
        <v/>
      </c>
      <c r="GI80" s="88" t="str">
        <f aca="false">IF(EH80&lt;&gt;0,"",GI$8)</f>
        <v/>
      </c>
      <c r="GJ80" s="88" t="str">
        <f aca="false">IF(EI80&lt;&gt;0,"",GJ$8)</f>
        <v/>
      </c>
      <c r="GK80" s="88" t="str">
        <f aca="false">IF(EI80&lt;&gt;0,"",GK$8)</f>
        <v/>
      </c>
      <c r="GL80" s="88" t="str">
        <f aca="false">IF(EJ80&lt;&gt;0,"",GL$8)</f>
        <v/>
      </c>
      <c r="GM80" s="88" t="str">
        <f aca="false">IF(EJ80&lt;&gt;0,"",GM$8)</f>
        <v/>
      </c>
      <c r="GN80" s="88" t="str">
        <f aca="false">IF(EK80&lt;&gt;0,"",GN$8)</f>
        <v/>
      </c>
      <c r="GO80" s="88" t="str">
        <f aca="false">IF(EK80&lt;&gt;0,"",GO$8)</f>
        <v/>
      </c>
      <c r="GP80" s="88" t="str">
        <f aca="false">IF(EL80&lt;&gt;0,"",GP$8)</f>
        <v/>
      </c>
      <c r="GQ80" s="88" t="str">
        <f aca="false">IF(EL80&lt;&gt;0,"",GQ$8)</f>
        <v/>
      </c>
      <c r="GR80" s="88" t="str">
        <f aca="false">IF(EM80&lt;&gt;0,"",GR$8)</f>
        <v/>
      </c>
      <c r="GS80" s="88" t="str">
        <f aca="false">IF(EM80&lt;&gt;0,"",GS$8)</f>
        <v/>
      </c>
      <c r="GT80" s="88" t="str">
        <f aca="false">IF(EN80&lt;&gt;0,"",GT$8)</f>
        <v/>
      </c>
      <c r="GU80" s="88" t="str">
        <f aca="false">IF(EN80&lt;&gt;0,"",GU$8)</f>
        <v/>
      </c>
      <c r="GV80" s="88" t="str">
        <f aca="false">IF(EO80&lt;&gt;0,"",GV$8)</f>
        <v/>
      </c>
      <c r="GW80" s="88" t="str">
        <f aca="false">IF(EO80&lt;&gt;0,"",GW$8)</f>
        <v/>
      </c>
      <c r="GX80" s="88" t="str">
        <f aca="false">IF(EP80&lt;&gt;0,"",GX$8)</f>
        <v/>
      </c>
      <c r="GY80" s="88" t="str">
        <f aca="false">IF(EP80&lt;&gt;0,"",GY$8)</f>
        <v/>
      </c>
      <c r="GZ80" s="88" t="str">
        <f aca="false">IF(EQ80&lt;&gt;0,"",GZ$8)</f>
        <v/>
      </c>
      <c r="HA80" s="88" t="str">
        <f aca="false">IF(EQ80&lt;&gt;0,"",HA$8)</f>
        <v/>
      </c>
      <c r="HB80" s="113" t="s">
        <v>125</v>
      </c>
      <c r="HC80" s="113" t="s">
        <v>102</v>
      </c>
      <c r="HD80" s="113" t="s">
        <v>102</v>
      </c>
      <c r="HE80" s="113" t="s">
        <v>147</v>
      </c>
      <c r="HF80" s="88" t="str">
        <f aca="false">HF$9</f>
        <v/>
      </c>
      <c r="HG80" s="88" t="str">
        <f aca="false">HG$9</f>
        <v/>
      </c>
      <c r="HH80" s="88" t="str">
        <f aca="false">HH$9</f>
        <v/>
      </c>
      <c r="HI80" s="88" t="str">
        <f aca="false">HI$9</f>
        <v/>
      </c>
      <c r="HJ80" s="113" t="s">
        <v>160</v>
      </c>
      <c r="HK80" s="113" t="s">
        <v>146</v>
      </c>
      <c r="HL80" s="113" t="s">
        <v>100</v>
      </c>
      <c r="HM80" s="113" t="s">
        <v>147</v>
      </c>
      <c r="HN80" s="113" t="s">
        <v>125</v>
      </c>
      <c r="HO80" s="113" t="s">
        <v>129</v>
      </c>
      <c r="HP80" s="113" t="s">
        <v>188</v>
      </c>
      <c r="HQ80" s="113" t="s">
        <v>161</v>
      </c>
      <c r="HR80" s="88" t="str">
        <f aca="false">HR$9</f>
        <v/>
      </c>
      <c r="HS80" s="88" t="str">
        <f aca="false">HS$9</f>
        <v/>
      </c>
      <c r="HT80" s="88" t="str">
        <f aca="false">HT$9</f>
        <v/>
      </c>
      <c r="HU80" s="88" t="str">
        <f aca="false">HU$9</f>
        <v/>
      </c>
      <c r="HV80" s="117" t="str">
        <f aca="false">IF($F$4&lt;&gt;"",AC80+IF(O80="○",1.2,1)*(C80*2+D80)+IF(S80="○",5,0)+IF(Q80="○",1,0)+IF(W80="○",2,0),"")</f>
        <v/>
      </c>
      <c r="HW80" s="117" t="str">
        <f aca="false">IF($F$4&lt;&gt;"",AE80+IF(O80="○",1.2,1)*(F80-C80)+IF(S80="○",5,0)+IF(W80="○",2,0),"")</f>
        <v/>
      </c>
      <c r="HX80" s="117" t="str">
        <f aca="false">IF($F$4&lt;&gt;"",IF(Q80="○",3,0)+E80,"")</f>
        <v/>
      </c>
      <c r="HY80" s="117" t="str">
        <f aca="false">IF($F$4&lt;&gt;"",3-SUM(BQ80:CF80)+K80-L80*3,"")</f>
        <v/>
      </c>
      <c r="HZ80" s="117" t="str">
        <f aca="false">IF($F$4&lt;&gt;"",IF(M80="○",3,0)+H80+G80,"")</f>
        <v/>
      </c>
    </row>
    <row r="81" customFormat="false" ht="13.5" hidden="false" customHeight="false" outlineLevel="0" collapsed="false">
      <c r="B81" s="113" t="s">
        <v>577</v>
      </c>
      <c r="C81" s="88" t="str">
        <f aca="false">IF($F$4&lt;&gt;"",$BQ81*COUNTIF($CG81:$CH81,"短距離型")+$BR81*COUNTIF($CI81:$CJ81,"短距離型")+$BS81*COUNTIF($CK81:$CL81,"短距離型")+$BT81*COUNTIF($CM81:$CN81,"短距離型")+$BU81*COUNTIF($CO81:$CP81,"短距離型")+$BV81*COUNTIF($CQ81:$CR81,"短距離型")+$BW81*COUNTIF($CS81:$CT81,"短距離型")+$BX81*COUNTIF($CU81:$CV81,"短距離型")+$BY81*COUNTIF($CW81:$CX81,"短距離型")+$BZ81*COUNTIF($CY81:$CZ81,"短距離型")+$CA81*COUNTIF($DA81:$DB81,"短距離型")+$CB81*COUNTIF($DC81:$DD81,"短距離型")+$CC81*COUNTIF($DE81:$DF81,"短距離型")+$CD81*COUNTIF($DG81:$DH81,"短距離型")+$CE81*COUNTIF($DI81:$DJ81,"短距離型")+$CF81*COUNTIF($DK81:$DL81,"短距離型"),"")</f>
        <v/>
      </c>
      <c r="D81" s="88" t="str">
        <f aca="false">IF($F$4&lt;&gt;"",$BQ81*COUNTIF($CG81:$CH81,"速力")+$BR81*COUNTIF($CI81:$CJ81,"速力")+$BS81*COUNTIF($CK81:$CL81,"速力")+$BT81*COUNTIF($CM81:$CN81,"速力")+$BU81*COUNTIF($CO81:$CP81,"速力")+$BV81*COUNTIF($CQ81:$CR81,"速力")+$BW81*COUNTIF($CS81:$CT81,"速力")+$BX81*COUNTIF($CU81:$CV81,"速力")+$BY81*COUNTIF($CW81:$CX81,"速力")+$BZ81*COUNTIF($CY81:$CZ81,"速力")+$CA81*COUNTIF($DA81:$DB81,"速力")+$CB81*COUNTIF($DC81:$DD81,"速力")+$CC81*COUNTIF($DE81:$DF81,"速力")+$CD81*COUNTIF($DG81:$DH81,"速力")+$CE81*COUNTIF($DI81:$DJ81,"速力")+$CF81*COUNTIF($DK81:$DL81,"速力"),"")</f>
        <v/>
      </c>
      <c r="E81" s="88" t="str">
        <f aca="false">IF($F$4&lt;&gt;"",$BQ81*COUNTIF($CG81:$CH81,"底力")+$BR81*COUNTIF($CI81:$CJ81,"底力")+$BS81*COUNTIF($CK81:$CL81,"底力")+$BT81*COUNTIF($CM81:$CN81,"底力")+$BU81*COUNTIF($CO81:$CP81,"底力")+$BV81*COUNTIF($CQ81:$CR81,"底力")+$BW81*COUNTIF($CS81:$CT81,"底力")+$BX81*COUNTIF($CU81:$CV81,"底力")+$BY81*COUNTIF($CW81:$CX81,"底力")+$BZ81*COUNTIF($CY81:$CZ81,"底力")+$CA81*COUNTIF($DA81:$DB81,"底力")+$CB81*COUNTIF($DC81:$DD81,"底力")+$CC81*COUNTIF($DE81:$DF81,"底力")+$CD81*COUNTIF($DG81:$DH81,"底力")+$CE81*COUNTIF($DI81:$DJ81,"底力")+$CF81*COUNTIF($DK81:$DL81,"底力"),"")</f>
        <v/>
      </c>
      <c r="F81" s="88" t="str">
        <f aca="false">IF($F$4&lt;&gt;"",$BQ81*COUNTIF($CG81:$CH81,"長距離型")+$BR81*COUNTIF($CI81:$CJ81,"長距離型")+$BS81*COUNTIF($CK81:$CL81,"長距離型")+$BT81*COUNTIF($CM81:$CN81,"長距離型")+$BU81*COUNTIF($CO81:$CP81,"長距離型")+$BV81*COUNTIF($CQ81:$CR81,"長距離型")+$BW81*COUNTIF($CS81:$CT81,"長距離型")+$BX81*COUNTIF($CU81:$CV81,"長距離型")+$BY81*COUNTIF($CW81:$CX81,"長距離型")+$BZ81*COUNTIF($CY81:$CZ81,"長距離型")+$CA81*COUNTIF($DA81:$DB81,"長距離型")+$CB81*COUNTIF($DC81:$DD81,"長距離型")+$CC81*COUNTIF($DE81:$DF81,"長距離型")+$CD81*COUNTIF($DG81:$DH81,"長距離型")+$CE81*COUNTIF($DI81:$DJ81,"長距離型")+$CF81*COUNTIF($DK81:$DL81,"長距離型"),"")</f>
        <v/>
      </c>
      <c r="G81" s="88" t="str">
        <f aca="false">IF($F$4&lt;&gt;"",$BQ81*COUNTIF($CG81:$CH81,"ダート適性")+$BR81*COUNTIF($CI81:$CJ81,"ダート適性")+$BS81*COUNTIF($CK81:$CL81,"ダート適性")+$BT81*COUNTIF($CM81:$CN81,"ダート適性")+$BU81*COUNTIF($CO81:$CP81,"ダート適性")+$BV81*COUNTIF($CQ81:$CR81,"ダート適性")+$BW81*COUNTIF($CS81:$CT81,"ダート適性")+$BX81*COUNTIF($CU81:$CV81,"ダート適性")+$BY81*COUNTIF($CW81:$CX81,"ダート適性")+$BZ81*COUNTIF($CY81:$CZ81,"ダート適性")+$CA81*COUNTIF($DA81:$DB81,"ダート適性")+$CB81*COUNTIF($DC81:$DD81,"ダート適性")+$CC81*COUNTIF($DE81:$DF81,"ダート適性")+$CD81*COUNTIF($DG81:$DH81,"ダート適性")+$CE81*COUNTIF($DI81:$DJ81,"ダート適性")+$CF81*COUNTIF($DK81:$DL81,"ダート適性"),"")</f>
        <v/>
      </c>
      <c r="H81" s="88" t="str">
        <f aca="false">IF($F$4&lt;&gt;"",$BQ81*COUNTIF($CG81:$CH81,"丈夫さ")+$BR81*COUNTIF($CI81:$CJ81,"丈夫さ")+$BS81*COUNTIF($CK81:$CL81,"丈夫さ")+$BT81*COUNTIF($CM81:$CN81,"丈夫さ")+$BU81*COUNTIF($CO81:$CP81,"丈夫さ")+$BV81*COUNTIF($CQ81:$CR81,"丈夫さ")+$BW81*COUNTIF($CS81:$CT81,"丈夫さ")+$BX81*COUNTIF($CU81:$CV81,"丈夫さ")+$BY81*COUNTIF($CW81:$CX81,"丈夫さ")+$BZ81*COUNTIF($CY81:$CZ81,"丈夫さ")+$CA81*COUNTIF($DA81:$DB81,"丈夫さ")+$CB81*COUNTIF($DC81:$DD81,"丈夫さ")+$CC81*COUNTIF($DE81:$DF81,"丈夫さ")+$CD81*COUNTIF($DG81:$DH81,"丈夫さ")+$CE81*COUNTIF($DI81:$DJ81,"丈夫さ")+$CF81*COUNTIF($DK81:$DL81,"丈夫さ"),"")</f>
        <v/>
      </c>
      <c r="I81" s="88" t="str">
        <f aca="false">IF($F$4&lt;&gt;"",$BQ81*COUNTIF($CG81:$CH81,"早熟型")+$BR81*COUNTIF($CI81:$CJ81,"早熟型")+$BS81*COUNTIF($CK81:$CL81,"早熟型")+$BT81*COUNTIF($CM81:$CN81,"早熟型")+$BU81*COUNTIF($CO81:$CP81,"早熟型")+$BV81*COUNTIF($CQ81:$CR81,"早熟型")+$BW81*COUNTIF($CS81:$CT81,"早熟型")+$BX81*COUNTIF($CU81:$CV81,"早熟型")+$BY81*COUNTIF($CW81:$CX81,"早熟型")+$BZ81*COUNTIF($CY81:$CZ81,"早熟型")+$CA81*COUNTIF($DA81:$DB81,"早熟型")+$CB81*COUNTIF($DC81:$DD81,"早熟型")+$CC81*COUNTIF($DE81:$DF81,"早熟型")+$CD81*COUNTIF($DG81:$DH81,"早熟型")+$CE81*COUNTIF($DI81:$DJ81,"早熟型")+$CF81*COUNTIF($DK81:$DL81,"早熟型"),"")</f>
        <v/>
      </c>
      <c r="J81" s="88" t="str">
        <f aca="false">IF($F$4&lt;&gt;"",$BQ81*COUNTIF($CG81:$CH81,"晩成型")+$BR81*COUNTIF($CI81:$CJ81,"晩成型")+$BS81*COUNTIF($CK81:$CL81,"晩成型")+$BT81*COUNTIF($CM81:$CN81,"晩成型")+$BU81*COUNTIF($CO81:$CP81,"晩成型")+$BV81*COUNTIF($CQ81:$CR81,"晩成型")+$BW81*COUNTIF($CS81:$CT81,"晩成型")+$BX81*COUNTIF($CU81:$CV81,"晩成型")+$BY81*COUNTIF($CW81:$CX81,"晩成型")+$BZ81*COUNTIF($CY81:$CZ81,"晩成型")+$CA81*COUNTIF($DA81:$DB81,"晩成型")+$CB81*COUNTIF($DC81:$DD81,"晩成型")+$CC81*COUNTIF($DE81:$DF81,"晩成型")+$CD81*COUNTIF($DG81:$DH81,"晩成型")+$CE81*COUNTIF($DI81:$DJ81,"晩成型")+$CF81*COUNTIF($DK81:$DL81,"晩成型"),"")</f>
        <v/>
      </c>
      <c r="K81" s="88" t="str">
        <f aca="false">IF($F$4&lt;&gt;"",$BQ81*COUNTIF($CG81:$CH81,"堅実さ")+$BR81*COUNTIF($CI81:$CJ81,"堅実さ")+$BS81*COUNTIF($CK81:$CL81,"堅実さ")+$BT81*COUNTIF($CM81:$CN81,"堅実さ")+$BU81*COUNTIF($CO81:$CP81,"堅実さ")+$BV81*COUNTIF($CQ81:$CR81,"堅実さ")+$BW81*COUNTIF($CS81:$CT81,"堅実さ")+$BX81*COUNTIF($CU81:$CV81,"堅実さ")+$BY81*COUNTIF($CW81:$CX81,"堅実さ")+$BZ81*COUNTIF($CY81:$CZ81,"堅実さ")+$CA81*COUNTIF($DA81:$DB81,"堅実さ")+$CB81*COUNTIF($DC81:$DD81,"堅実さ")+$CC81*COUNTIF($DE81:$DF81,"堅実さ")+$CD81*COUNTIF($DG81:$DH81,"堅実さ")+$CE81*COUNTIF($DI81:$DJ81,"堅実さ")+$CF81*COUNTIF($DK81:$DL81,"堅実さ"),"")</f>
        <v/>
      </c>
      <c r="L81" s="88" t="str">
        <f aca="false">IF($F$4&lt;&gt;"",$BQ81*COUNTIF($CG81:$CH81,"気性難")+$BR81*COUNTIF($CI81:$CJ81,"気性難")+$BS81*COUNTIF($CK81:$CL81,"気性難")+$BT81*COUNTIF($CM81:$CN81,"気性難")+$BU81*COUNTIF($CO81:$CP81,"気性難")+$BV81*COUNTIF($CQ81:$CR81,"気性難")+$BW81*COUNTIF($CS81:$CT81,"気性難")+$BX81*COUNTIF($CU81:$CV81,"気性難")+$BY81*COUNTIF($CW81:$CX81,"気性難")+$BZ81*COUNTIF($CY81:$CZ81,"気性難")+$CA81*COUNTIF($DA81:$DB81,"気性難")+$CB81*COUNTIF($DC81:$DD81,"気性難")+$CC81*COUNTIF($DE81:$DF81,"気性難")+$CD81*COUNTIF($DG81:$DH81,"気性難")+$CE81*COUNTIF($DI81:$DJ81,"気性難")+$CF81*COUNTIF($DK81:$DL81,"気性難"),"")</f>
        <v/>
      </c>
      <c r="M81" s="65" t="str">
        <f aca="false">IF($F$4&lt;&gt;"",IF(AND(O81="○",Q81="○"),"○","×"),"")</f>
        <v/>
      </c>
      <c r="N81" s="65"/>
      <c r="O81" s="65" t="str">
        <f aca="false">IF($F$4&lt;&gt;"",IF(AND(COUNTIF(HF81:HI81,HJ81),COUNTIF(HF81:HI81,HK81),COUNTIF(HF81:HI81,HL81),COUNTIF(HF81:HI81,HM81),COUNTIF(HJ81:HM81,HF81),COUNTIF(HJ81:HM81,HG81),COUNTIF(HJ81:HM81,HH81),COUNTIF(HJ81:HM81,HI81)),"○","×"),"")</f>
        <v/>
      </c>
      <c r="P81" s="65"/>
      <c r="Q81" s="65" t="str">
        <f aca="false">IF($F$4&lt;&gt;"",IF(NOT(COUNTIF(HB81,HC81))+NOT(COUNTIF(HB81:HC81,HD81))+NOT(COUNTIF(HB81:HD81,HE81))+NOT(COUNTIF(HB81:HE81,HF81))+NOT(COUNTIF(HB81:HF81,HG81))+NOT(COUNTIF(HB81:HG81,HH81))+NOT(COUNTIF(HB81:HH81,HI81))&gt;=5,"○","×"),"")</f>
        <v/>
      </c>
      <c r="R81" s="65"/>
      <c r="S81" s="65" t="str">
        <f aca="false">IF($F$4&lt;&gt;"",IF(AND(SUM(BQ81:CF81)&lt;=6,BQ81=0,BR81=0,NOT(COUNTIF(AL81:BA81,BB81)),NOT(OR(EXACT(AN81,BC81),EXACT(AN81,BD81),EXACT(AO81,BC81),EXACT(AO81,BD81)))),IF(OR(EXACT(HN81,HR81),EXACT(HN81,HS81),EXACT(HN81,HT81),EXACT(HN81,HU81))+NOT(COUNTIF(HN81,HO81))*OR(EXACT(HO81,HR81),EXACT(HO81,HS81),EXACT(HO81,HT81),EXACT(HO81,HU81))+NOT(COUNTIF(HN81:HO81,HP81))*OR(EXACT(HP81,HR81),EXACT(HP81,HS81),EXACT(HP81,HT81),EXACT(HP81,HU81))+NOT(COUNTIF(HN81:HP81,HQ81))*OR(EXACT(HQ81,HR81),EXACT(HQ81,HS81),EXACT(HQ81,HT81),EXACT(HQ81,HU81))&gt;=3,"○","×"),"×"),"")</f>
        <v/>
      </c>
      <c r="T81" s="65"/>
      <c r="U81" s="114"/>
      <c r="V81" s="114"/>
      <c r="W81" s="65" t="str">
        <f aca="false">IF($F$4&lt;&gt;"",IF(COUNTIF(ニックスマスタ!$I$3:$I$38,CONCATENATE(HN81,HR81)),"○","×"),"")</f>
        <v/>
      </c>
      <c r="X81" s="65"/>
      <c r="Y81" s="65" t="str">
        <f aca="false">IF($F$4&lt;&gt;"",IF(SUM(BQ81:CF81)&lt;&gt;0,"気性","SE"),"")</f>
        <v/>
      </c>
      <c r="Z81" s="65"/>
      <c r="AA81" s="65" t="str">
        <f aca="false">IF($F$4&lt;&gt;"",IF(SUM(BQ81:CF81)&lt;&gt;0,"気性","SE"),"")</f>
        <v/>
      </c>
      <c r="AB81" s="65"/>
      <c r="AC81" s="65" t="str">
        <f aca="false">IF($F$4&lt;&gt;"",2*COUNTIF(ER81:HA81,"短距離型")+COUNTIF(ER81:HA81,"速力"),"")</f>
        <v/>
      </c>
      <c r="AD81" s="65"/>
      <c r="AE81" s="65" t="str">
        <f aca="false">IF($F$4&lt;&gt;"",COUNTIF(ER81:HA81,"長距離型")+COUNTIF(ER81:HA81,"底力")-COUNTIF(ER81:HA81,"短距離型"),"")</f>
        <v/>
      </c>
      <c r="AF81" s="65"/>
      <c r="AG81" s="65" t="str">
        <f aca="false">IF($F$4&lt;&gt;"",IF(NOT(AND(SUM(BQ81:CF81)&lt;=6,BQ81=0,AM81&lt;&gt;BB81)),"危険",IF(AI81&lt;=10,"D",IF(AI81&lt;=20,"C",IF(AI81&lt;=30,"B",IF(AI81&lt;=40,"A",IF(AI81&gt;40,"S")))))),"")</f>
        <v/>
      </c>
      <c r="AH81" s="65"/>
      <c r="AI81" s="115" t="str">
        <f aca="false">IF($F$4&lt;&gt;"",SUM(HV81:HZ81),"")</f>
        <v/>
      </c>
      <c r="AJ81" s="115"/>
      <c r="AL81" s="113" t="s">
        <v>577</v>
      </c>
      <c r="AM81" s="88" t="s">
        <v>578</v>
      </c>
      <c r="AN81" s="88" t="s">
        <v>109</v>
      </c>
      <c r="AO81" s="88" t="s">
        <v>488</v>
      </c>
      <c r="AP81" s="88" t="s">
        <v>111</v>
      </c>
      <c r="AQ81" s="88" t="s">
        <v>80</v>
      </c>
      <c r="AR81" s="88" t="s">
        <v>256</v>
      </c>
      <c r="AS81" s="88" t="s">
        <v>579</v>
      </c>
      <c r="AT81" s="88" t="s">
        <v>115</v>
      </c>
      <c r="AU81" s="88" t="s">
        <v>116</v>
      </c>
      <c r="AV81" s="88" t="s">
        <v>82</v>
      </c>
      <c r="AW81" s="88" t="s">
        <v>411</v>
      </c>
      <c r="AX81" s="88" t="s">
        <v>133</v>
      </c>
      <c r="AY81" s="88" t="s">
        <v>152</v>
      </c>
      <c r="AZ81" s="88" t="s">
        <v>302</v>
      </c>
      <c r="BA81" s="88" t="s">
        <v>580</v>
      </c>
      <c r="BB81" s="88" t="str">
        <f aca="false">BB$9</f>
        <v/>
      </c>
      <c r="BC81" s="88" t="str">
        <f aca="false">BC$9</f>
        <v/>
      </c>
      <c r="BD81" s="88" t="str">
        <f aca="false">BD$9</f>
        <v/>
      </c>
      <c r="BE81" s="88" t="str">
        <f aca="false">BE$9</f>
        <v/>
      </c>
      <c r="BF81" s="88" t="str">
        <f aca="false">BF$9</f>
        <v/>
      </c>
      <c r="BG81" s="88" t="str">
        <f aca="false">BG$9</f>
        <v/>
      </c>
      <c r="BH81" s="88" t="str">
        <f aca="false">BH$9</f>
        <v/>
      </c>
      <c r="BI81" s="88" t="str">
        <f aca="false">BI$9</f>
        <v/>
      </c>
      <c r="BJ81" s="88" t="str">
        <f aca="false">BJ$9</f>
        <v/>
      </c>
      <c r="BK81" s="88" t="str">
        <f aca="false">BK$9</f>
        <v/>
      </c>
      <c r="BL81" s="88" t="str">
        <f aca="false">BL$9</f>
        <v/>
      </c>
      <c r="BM81" s="88" t="str">
        <f aca="false">BM$9</f>
        <v/>
      </c>
      <c r="BN81" s="88" t="str">
        <f aca="false">BN$9</f>
        <v/>
      </c>
      <c r="BO81" s="88" t="str">
        <f aca="false">BO$9</f>
        <v/>
      </c>
      <c r="BP81" s="88" t="str">
        <f aca="false">BP$9</f>
        <v/>
      </c>
      <c r="BQ81" s="88" t="n">
        <f aca="false">COUNTIF(BB81:BP81,AL81)</f>
        <v>0</v>
      </c>
      <c r="BR81" s="88" t="n">
        <f aca="false">COUNTIF(BB81:BP81,AM81)-COUNTIF(BB81:BH81,AL81)</f>
        <v>0</v>
      </c>
      <c r="BS81" s="88" t="n">
        <f aca="false">COUNTIF(BB81:BP81,AN81)-COUNTIF(BB81:BH81,AM81)</f>
        <v>0</v>
      </c>
      <c r="BT81" s="88" t="n">
        <f aca="false">COUNTIF(BB81:BP81,AO81)-COUNTIF(BB81:BD81,AL81)</f>
        <v>0</v>
      </c>
      <c r="BU81" s="88" t="n">
        <f aca="false">COUNTIF(BB81:BP81,AP81)-COUNTIF(BB81:BH81,AN81)</f>
        <v>0</v>
      </c>
      <c r="BV81" s="88" t="n">
        <f aca="false">COUNTIF(BB81:BP81,AQ81)-COUNTIF(BB81:BD81,AM81)</f>
        <v>0</v>
      </c>
      <c r="BW81" s="88" t="n">
        <f aca="false">COUNTIF(BB81:BP81,AR81)-COUNTIF(BB81:BH81,AO81)</f>
        <v>0</v>
      </c>
      <c r="BX81" s="88" t="n">
        <f aca="false">COUNTIF(BB81:BP81,AS81)-COUNTIF(BB81,AL81)</f>
        <v>0</v>
      </c>
      <c r="BY81" s="88" t="n">
        <f aca="false">COUNTIF(BB81:BP81,AT81)-COUNTIF(BB81:BH81,AP81)</f>
        <v>0</v>
      </c>
      <c r="BZ81" s="88" t="n">
        <f aca="false">COUNTIF(BB81:BP81,AU81)-COUNTIF(BB81:BD81,AN81)</f>
        <v>0</v>
      </c>
      <c r="CA81" s="88" t="n">
        <f aca="false">COUNTIF(BB81:BP81,AV81)-COUNTIF(BB81:BH81,AQ81)</f>
        <v>0</v>
      </c>
      <c r="CB81" s="88" t="n">
        <f aca="false">COUNTIF(BB81:BP81,AW81)-COUNTIF(BB81,AM81)</f>
        <v>0</v>
      </c>
      <c r="CC81" s="88" t="n">
        <f aca="false">COUNTIF(BB81:BP81,AX81)-COUNTIF(BB81:BH81,AR81)</f>
        <v>0</v>
      </c>
      <c r="CD81" s="88" t="n">
        <f aca="false">COUNTIF(BB81:BP81,AY81)-COUNTIF(BB81:BD81,AO81)</f>
        <v>0</v>
      </c>
      <c r="CE81" s="88" t="n">
        <f aca="false">COUNTIF(BB81:BP81,AZ81)-COUNTIF(BB81:BH81,AS81)</f>
        <v>0</v>
      </c>
      <c r="CF81" s="88" t="n">
        <f aca="false">COUNTIF(BB81:BP81,BA81)</f>
        <v>0</v>
      </c>
      <c r="CG81" s="88"/>
      <c r="CH81" s="88"/>
      <c r="CI81" s="88"/>
      <c r="CJ81" s="88"/>
      <c r="CK81" s="113" t="s">
        <v>97</v>
      </c>
      <c r="CL81" s="113" t="s">
        <v>95</v>
      </c>
      <c r="CM81" s="113" t="s">
        <v>99</v>
      </c>
      <c r="CN81" s="88"/>
      <c r="CO81" s="113" t="s">
        <v>95</v>
      </c>
      <c r="CP81" s="88"/>
      <c r="CQ81" s="113" t="s">
        <v>93</v>
      </c>
      <c r="CR81" s="88"/>
      <c r="CS81" s="113" t="s">
        <v>93</v>
      </c>
      <c r="CT81" s="113" t="s">
        <v>95</v>
      </c>
      <c r="CU81" s="88"/>
      <c r="CV81" s="88"/>
      <c r="CW81" s="113" t="s">
        <v>99</v>
      </c>
      <c r="CX81" s="113" t="s">
        <v>124</v>
      </c>
      <c r="CY81" s="88"/>
      <c r="CZ81" s="88"/>
      <c r="DA81" s="113" t="s">
        <v>93</v>
      </c>
      <c r="DB81" s="88"/>
      <c r="DC81" s="88"/>
      <c r="DD81" s="88"/>
      <c r="DE81" s="113" t="s">
        <v>95</v>
      </c>
      <c r="DF81" s="88"/>
      <c r="DG81" s="113" t="s">
        <v>93</v>
      </c>
      <c r="DH81" s="113" t="s">
        <v>124</v>
      </c>
      <c r="DI81" s="113" t="s">
        <v>93</v>
      </c>
      <c r="DJ81" s="113" t="s">
        <v>124</v>
      </c>
      <c r="DK81" s="88"/>
      <c r="DL81" s="88"/>
      <c r="DM81" s="88"/>
      <c r="DN81" s="88" t="n">
        <v>0</v>
      </c>
      <c r="DO81" s="88" t="n">
        <v>0</v>
      </c>
      <c r="DP81" s="88" t="n">
        <v>0</v>
      </c>
      <c r="DQ81" s="88" t="n">
        <v>0</v>
      </c>
      <c r="DR81" s="88" t="n">
        <v>0</v>
      </c>
      <c r="DS81" s="88" t="n">
        <v>0</v>
      </c>
      <c r="DT81" s="88" t="n">
        <v>0</v>
      </c>
      <c r="DU81" s="88" t="n">
        <v>0</v>
      </c>
      <c r="DV81" s="88" t="n">
        <v>0</v>
      </c>
      <c r="DW81" s="88" t="n">
        <v>0</v>
      </c>
      <c r="DX81" s="88" t="n">
        <v>0</v>
      </c>
      <c r="DY81" s="88" t="n">
        <v>0</v>
      </c>
      <c r="DZ81" s="88" t="n">
        <v>0</v>
      </c>
      <c r="EA81" s="88" t="n">
        <v>0</v>
      </c>
      <c r="EB81" s="88" t="n">
        <v>0</v>
      </c>
      <c r="EC81" s="88" t="str">
        <f aca="false">IF($F$4&lt;&gt;"",COUNTIF($AL81:BA81,BB81),"")</f>
        <v/>
      </c>
      <c r="ED81" s="88" t="str">
        <f aca="false">IF($F$4&lt;&gt;"",COUNTIF($AL81:BB81,BC81),"")</f>
        <v/>
      </c>
      <c r="EE81" s="88" t="str">
        <f aca="false">IF($F$4&lt;&gt;"",COUNTIF($AL81:BC81,BD81),"")</f>
        <v/>
      </c>
      <c r="EF81" s="88" t="str">
        <f aca="false">IF($F$4&lt;&gt;"",COUNTIF($AL81:BD81,BE81),"")</f>
        <v/>
      </c>
      <c r="EG81" s="88" t="str">
        <f aca="false">IF($F$4&lt;&gt;"",COUNTIF($AL81:BE81,BF81),"")</f>
        <v/>
      </c>
      <c r="EH81" s="88" t="str">
        <f aca="false">IF($F$4&lt;&gt;"",COUNTIF($AL81:BF81,BG81),"")</f>
        <v/>
      </c>
      <c r="EI81" s="88" t="str">
        <f aca="false">IF($F$4&lt;&gt;"",COUNTIF($AL81:BG81,BH81),"")</f>
        <v/>
      </c>
      <c r="EJ81" s="88" t="str">
        <f aca="false">IF($F$4&lt;&gt;"",COUNTIF($AL81:BH81,BI81),"")</f>
        <v/>
      </c>
      <c r="EK81" s="88" t="str">
        <f aca="false">IF($F$4&lt;&gt;"",COUNTIF($AL81:BI81,BJ81),"")</f>
        <v/>
      </c>
      <c r="EL81" s="88" t="str">
        <f aca="false">IF($F$4&lt;&gt;"",COUNTIF($AL81:BJ81,BK81),"")</f>
        <v/>
      </c>
      <c r="EM81" s="88" t="str">
        <f aca="false">IF($F$4&lt;&gt;"",COUNTIF($AL81:BK81,BL81),"")</f>
        <v/>
      </c>
      <c r="EN81" s="88" t="str">
        <f aca="false">IF($F$4&lt;&gt;"",COUNTIF($AL81:BL81,BM81),"")</f>
        <v/>
      </c>
      <c r="EO81" s="88" t="str">
        <f aca="false">IF($F$4&lt;&gt;"",COUNTIF($AL81:BM81,BN81),"")</f>
        <v/>
      </c>
      <c r="EP81" s="88" t="str">
        <f aca="false">IF($F$4&lt;&gt;"",COUNTIF($AL81:BN81,BO81),"")</f>
        <v/>
      </c>
      <c r="EQ81" s="88" t="str">
        <f aca="false">IF($F$4&lt;&gt;"",COUNTIF($AL81:BO81,BP81),"")</f>
        <v/>
      </c>
      <c r="ER81" s="88"/>
      <c r="ES81" s="88"/>
      <c r="ET81" s="88"/>
      <c r="EU81" s="88"/>
      <c r="EV81" s="113" t="s">
        <v>97</v>
      </c>
      <c r="EW81" s="113" t="s">
        <v>95</v>
      </c>
      <c r="EX81" s="113" t="s">
        <v>99</v>
      </c>
      <c r="EY81" s="88"/>
      <c r="EZ81" s="113" t="s">
        <v>95</v>
      </c>
      <c r="FA81" s="88"/>
      <c r="FB81" s="113" t="s">
        <v>93</v>
      </c>
      <c r="FC81" s="88"/>
      <c r="FD81" s="113" t="s">
        <v>93</v>
      </c>
      <c r="FE81" s="113" t="s">
        <v>95</v>
      </c>
      <c r="FF81" s="88"/>
      <c r="FG81" s="88"/>
      <c r="FH81" s="113" t="s">
        <v>99</v>
      </c>
      <c r="FI81" s="113" t="s">
        <v>124</v>
      </c>
      <c r="FJ81" s="88"/>
      <c r="FK81" s="88"/>
      <c r="FL81" s="113" t="s">
        <v>93</v>
      </c>
      <c r="FM81" s="88"/>
      <c r="FN81" s="88"/>
      <c r="FO81" s="88"/>
      <c r="FP81" s="113" t="s">
        <v>95</v>
      </c>
      <c r="FQ81" s="88"/>
      <c r="FR81" s="113" t="s">
        <v>93</v>
      </c>
      <c r="FS81" s="113" t="s">
        <v>124</v>
      </c>
      <c r="FT81" s="113" t="s">
        <v>93</v>
      </c>
      <c r="FU81" s="113" t="s">
        <v>124</v>
      </c>
      <c r="FV81" s="88"/>
      <c r="FW81" s="88"/>
      <c r="FX81" s="88" t="str">
        <f aca="false">IF(EC81&lt;&gt;0,"",FX$8)</f>
        <v/>
      </c>
      <c r="FY81" s="88" t="str">
        <f aca="false">IF(EC81&lt;&gt;0,"",FY$8)</f>
        <v/>
      </c>
      <c r="FZ81" s="88" t="str">
        <f aca="false">IF(ED81&lt;&gt;0,"",FZ$8)</f>
        <v/>
      </c>
      <c r="GA81" s="88" t="str">
        <f aca="false">IF(ED81&lt;&gt;0,"",GA$8)</f>
        <v/>
      </c>
      <c r="GB81" s="88" t="str">
        <f aca="false">IF(EE81&lt;&gt;0,"",GB$8)</f>
        <v/>
      </c>
      <c r="GC81" s="88" t="str">
        <f aca="false">IF(EE81&lt;&gt;0,"",GC$8)</f>
        <v/>
      </c>
      <c r="GD81" s="88" t="str">
        <f aca="false">IF(EF81&lt;&gt;0,"",GD$8)</f>
        <v/>
      </c>
      <c r="GE81" s="88" t="str">
        <f aca="false">IF(EF81&lt;&gt;0,"",GE$8)</f>
        <v/>
      </c>
      <c r="GF81" s="88" t="str">
        <f aca="false">IF(EG81&lt;&gt;0,"",GF$8)</f>
        <v/>
      </c>
      <c r="GG81" s="88" t="str">
        <f aca="false">IF(EG81&lt;&gt;0,"",GG$8)</f>
        <v/>
      </c>
      <c r="GH81" s="88" t="str">
        <f aca="false">IF(EH81&lt;&gt;0,"",GH$8)</f>
        <v/>
      </c>
      <c r="GI81" s="88" t="str">
        <f aca="false">IF(EH81&lt;&gt;0,"",GI$8)</f>
        <v/>
      </c>
      <c r="GJ81" s="88" t="str">
        <f aca="false">IF(EI81&lt;&gt;0,"",GJ$8)</f>
        <v/>
      </c>
      <c r="GK81" s="88" t="str">
        <f aca="false">IF(EI81&lt;&gt;0,"",GK$8)</f>
        <v/>
      </c>
      <c r="GL81" s="88" t="str">
        <f aca="false">IF(EJ81&lt;&gt;0,"",GL$8)</f>
        <v/>
      </c>
      <c r="GM81" s="88" t="str">
        <f aca="false">IF(EJ81&lt;&gt;0,"",GM$8)</f>
        <v/>
      </c>
      <c r="GN81" s="88" t="str">
        <f aca="false">IF(EK81&lt;&gt;0,"",GN$8)</f>
        <v/>
      </c>
      <c r="GO81" s="88" t="str">
        <f aca="false">IF(EK81&lt;&gt;0,"",GO$8)</f>
        <v/>
      </c>
      <c r="GP81" s="88" t="str">
        <f aca="false">IF(EL81&lt;&gt;0,"",GP$8)</f>
        <v/>
      </c>
      <c r="GQ81" s="88" t="str">
        <f aca="false">IF(EL81&lt;&gt;0,"",GQ$8)</f>
        <v/>
      </c>
      <c r="GR81" s="88" t="str">
        <f aca="false">IF(EM81&lt;&gt;0,"",GR$8)</f>
        <v/>
      </c>
      <c r="GS81" s="88" t="str">
        <f aca="false">IF(EM81&lt;&gt;0,"",GS$8)</f>
        <v/>
      </c>
      <c r="GT81" s="88" t="str">
        <f aca="false">IF(EN81&lt;&gt;0,"",GT$8)</f>
        <v/>
      </c>
      <c r="GU81" s="88" t="str">
        <f aca="false">IF(EN81&lt;&gt;0,"",GU$8)</f>
        <v/>
      </c>
      <c r="GV81" s="88" t="str">
        <f aca="false">IF(EO81&lt;&gt;0,"",GV$8)</f>
        <v/>
      </c>
      <c r="GW81" s="88" t="str">
        <f aca="false">IF(EO81&lt;&gt;0,"",GW$8)</f>
        <v/>
      </c>
      <c r="GX81" s="88" t="str">
        <f aca="false">IF(EP81&lt;&gt;0,"",GX$8)</f>
        <v/>
      </c>
      <c r="GY81" s="88" t="str">
        <f aca="false">IF(EP81&lt;&gt;0,"",GY$8)</f>
        <v/>
      </c>
      <c r="GZ81" s="88" t="str">
        <f aca="false">IF(EQ81&lt;&gt;0,"",GZ$8)</f>
        <v/>
      </c>
      <c r="HA81" s="88" t="str">
        <f aca="false">IF(EQ81&lt;&gt;0,"",HA$8)</f>
        <v/>
      </c>
      <c r="HB81" s="113" t="s">
        <v>102</v>
      </c>
      <c r="HC81" s="113" t="s">
        <v>100</v>
      </c>
      <c r="HD81" s="113" t="s">
        <v>102</v>
      </c>
      <c r="HE81" s="113" t="s">
        <v>100</v>
      </c>
      <c r="HF81" s="88" t="str">
        <f aca="false">HF$9</f>
        <v/>
      </c>
      <c r="HG81" s="88" t="str">
        <f aca="false">HG$9</f>
        <v/>
      </c>
      <c r="HH81" s="88" t="str">
        <f aca="false">HH$9</f>
        <v/>
      </c>
      <c r="HI81" s="88" t="str">
        <f aca="false">HI$9</f>
        <v/>
      </c>
      <c r="HJ81" s="113" t="s">
        <v>126</v>
      </c>
      <c r="HK81" s="113" t="s">
        <v>101</v>
      </c>
      <c r="HL81" s="113" t="s">
        <v>147</v>
      </c>
      <c r="HM81" s="113" t="s">
        <v>127</v>
      </c>
      <c r="HN81" s="113" t="s">
        <v>128</v>
      </c>
      <c r="HO81" s="113" t="s">
        <v>104</v>
      </c>
      <c r="HP81" s="113" t="s">
        <v>148</v>
      </c>
      <c r="HQ81" s="113" t="s">
        <v>189</v>
      </c>
      <c r="HR81" s="88" t="str">
        <f aca="false">HR$9</f>
        <v/>
      </c>
      <c r="HS81" s="88" t="str">
        <f aca="false">HS$9</f>
        <v/>
      </c>
      <c r="HT81" s="88" t="str">
        <f aca="false">HT$9</f>
        <v/>
      </c>
      <c r="HU81" s="88" t="str">
        <f aca="false">HU$9</f>
        <v/>
      </c>
      <c r="HV81" s="117" t="str">
        <f aca="false">IF($F$4&lt;&gt;"",AC81+IF(O81="○",1.2,1)*(C81*2+D81)+IF(S81="○",5,0)+IF(Q81="○",1,0)+IF(W81="○",2,0),"")</f>
        <v/>
      </c>
      <c r="HW81" s="117" t="str">
        <f aca="false">IF($F$4&lt;&gt;"",AE81+IF(O81="○",1.2,1)*(F81-C81)+IF(S81="○",5,0)+IF(W81="○",2,0),"")</f>
        <v/>
      </c>
      <c r="HX81" s="117" t="str">
        <f aca="false">IF($F$4&lt;&gt;"",IF(Q81="○",3,0)+E81,"")</f>
        <v/>
      </c>
      <c r="HY81" s="117" t="str">
        <f aca="false">IF($F$4&lt;&gt;"",3-SUM(BQ81:CF81)+K81-L81*3,"")</f>
        <v/>
      </c>
      <c r="HZ81" s="117" t="str">
        <f aca="false">IF($F$4&lt;&gt;"",IF(M81="○",3,0)+H81+G81,"")</f>
        <v/>
      </c>
    </row>
    <row r="82" customFormat="false" ht="13.5" hidden="false" customHeight="false" outlineLevel="0" collapsed="false">
      <c r="B82" s="113" t="s">
        <v>581</v>
      </c>
      <c r="C82" s="88" t="str">
        <f aca="false">IF($F$4&lt;&gt;"",$BQ82*COUNTIF($CG82:$CH82,"短距離型")+$BR82*COUNTIF($CI82:$CJ82,"短距離型")+$BS82*COUNTIF($CK82:$CL82,"短距離型")+$BT82*COUNTIF($CM82:$CN82,"短距離型")+$BU82*COUNTIF($CO82:$CP82,"短距離型")+$BV82*COUNTIF($CQ82:$CR82,"短距離型")+$BW82*COUNTIF($CS82:$CT82,"短距離型")+$BX82*COUNTIF($CU82:$CV82,"短距離型")+$BY82*COUNTIF($CW82:$CX82,"短距離型")+$BZ82*COUNTIF($CY82:$CZ82,"短距離型")+$CA82*COUNTIF($DA82:$DB82,"短距離型")+$CB82*COUNTIF($DC82:$DD82,"短距離型")+$CC82*COUNTIF($DE82:$DF82,"短距離型")+$CD82*COUNTIF($DG82:$DH82,"短距離型")+$CE82*COUNTIF($DI82:$DJ82,"短距離型")+$CF82*COUNTIF($DK82:$DL82,"短距離型"),"")</f>
        <v/>
      </c>
      <c r="D82" s="88" t="str">
        <f aca="false">IF($F$4&lt;&gt;"",$BQ82*COUNTIF($CG82:$CH82,"速力")+$BR82*COUNTIF($CI82:$CJ82,"速力")+$BS82*COUNTIF($CK82:$CL82,"速力")+$BT82*COUNTIF($CM82:$CN82,"速力")+$BU82*COUNTIF($CO82:$CP82,"速力")+$BV82*COUNTIF($CQ82:$CR82,"速力")+$BW82*COUNTIF($CS82:$CT82,"速力")+$BX82*COUNTIF($CU82:$CV82,"速力")+$BY82*COUNTIF($CW82:$CX82,"速力")+$BZ82*COUNTIF($CY82:$CZ82,"速力")+$CA82*COUNTIF($DA82:$DB82,"速力")+$CB82*COUNTIF($DC82:$DD82,"速力")+$CC82*COUNTIF($DE82:$DF82,"速力")+$CD82*COUNTIF($DG82:$DH82,"速力")+$CE82*COUNTIF($DI82:$DJ82,"速力")+$CF82*COUNTIF($DK82:$DL82,"速力"),"")</f>
        <v/>
      </c>
      <c r="E82" s="88" t="str">
        <f aca="false">IF($F$4&lt;&gt;"",$BQ82*COUNTIF($CG82:$CH82,"底力")+$BR82*COUNTIF($CI82:$CJ82,"底力")+$BS82*COUNTIF($CK82:$CL82,"底力")+$BT82*COUNTIF($CM82:$CN82,"底力")+$BU82*COUNTIF($CO82:$CP82,"底力")+$BV82*COUNTIF($CQ82:$CR82,"底力")+$BW82*COUNTIF($CS82:$CT82,"底力")+$BX82*COUNTIF($CU82:$CV82,"底力")+$BY82*COUNTIF($CW82:$CX82,"底力")+$BZ82*COUNTIF($CY82:$CZ82,"底力")+$CA82*COUNTIF($DA82:$DB82,"底力")+$CB82*COUNTIF($DC82:$DD82,"底力")+$CC82*COUNTIF($DE82:$DF82,"底力")+$CD82*COUNTIF($DG82:$DH82,"底力")+$CE82*COUNTIF($DI82:$DJ82,"底力")+$CF82*COUNTIF($DK82:$DL82,"底力"),"")</f>
        <v/>
      </c>
      <c r="F82" s="88" t="str">
        <f aca="false">IF($F$4&lt;&gt;"",$BQ82*COUNTIF($CG82:$CH82,"長距離型")+$BR82*COUNTIF($CI82:$CJ82,"長距離型")+$BS82*COUNTIF($CK82:$CL82,"長距離型")+$BT82*COUNTIF($CM82:$CN82,"長距離型")+$BU82*COUNTIF($CO82:$CP82,"長距離型")+$BV82*COUNTIF($CQ82:$CR82,"長距離型")+$BW82*COUNTIF($CS82:$CT82,"長距離型")+$BX82*COUNTIF($CU82:$CV82,"長距離型")+$BY82*COUNTIF($CW82:$CX82,"長距離型")+$BZ82*COUNTIF($CY82:$CZ82,"長距離型")+$CA82*COUNTIF($DA82:$DB82,"長距離型")+$CB82*COUNTIF($DC82:$DD82,"長距離型")+$CC82*COUNTIF($DE82:$DF82,"長距離型")+$CD82*COUNTIF($DG82:$DH82,"長距離型")+$CE82*COUNTIF($DI82:$DJ82,"長距離型")+$CF82*COUNTIF($DK82:$DL82,"長距離型"),"")</f>
        <v/>
      </c>
      <c r="G82" s="88" t="str">
        <f aca="false">IF($F$4&lt;&gt;"",$BQ82*COUNTIF($CG82:$CH82,"ダート適性")+$BR82*COUNTIF($CI82:$CJ82,"ダート適性")+$BS82*COUNTIF($CK82:$CL82,"ダート適性")+$BT82*COUNTIF($CM82:$CN82,"ダート適性")+$BU82*COUNTIF($CO82:$CP82,"ダート適性")+$BV82*COUNTIF($CQ82:$CR82,"ダート適性")+$BW82*COUNTIF($CS82:$CT82,"ダート適性")+$BX82*COUNTIF($CU82:$CV82,"ダート適性")+$BY82*COUNTIF($CW82:$CX82,"ダート適性")+$BZ82*COUNTIF($CY82:$CZ82,"ダート適性")+$CA82*COUNTIF($DA82:$DB82,"ダート適性")+$CB82*COUNTIF($DC82:$DD82,"ダート適性")+$CC82*COUNTIF($DE82:$DF82,"ダート適性")+$CD82*COUNTIF($DG82:$DH82,"ダート適性")+$CE82*COUNTIF($DI82:$DJ82,"ダート適性")+$CF82*COUNTIF($DK82:$DL82,"ダート適性"),"")</f>
        <v/>
      </c>
      <c r="H82" s="88" t="str">
        <f aca="false">IF($F$4&lt;&gt;"",$BQ82*COUNTIF($CG82:$CH82,"丈夫さ")+$BR82*COUNTIF($CI82:$CJ82,"丈夫さ")+$BS82*COUNTIF($CK82:$CL82,"丈夫さ")+$BT82*COUNTIF($CM82:$CN82,"丈夫さ")+$BU82*COUNTIF($CO82:$CP82,"丈夫さ")+$BV82*COUNTIF($CQ82:$CR82,"丈夫さ")+$BW82*COUNTIF($CS82:$CT82,"丈夫さ")+$BX82*COUNTIF($CU82:$CV82,"丈夫さ")+$BY82*COUNTIF($CW82:$CX82,"丈夫さ")+$BZ82*COUNTIF($CY82:$CZ82,"丈夫さ")+$CA82*COUNTIF($DA82:$DB82,"丈夫さ")+$CB82*COUNTIF($DC82:$DD82,"丈夫さ")+$CC82*COUNTIF($DE82:$DF82,"丈夫さ")+$CD82*COUNTIF($DG82:$DH82,"丈夫さ")+$CE82*COUNTIF($DI82:$DJ82,"丈夫さ")+$CF82*COUNTIF($DK82:$DL82,"丈夫さ"),"")</f>
        <v/>
      </c>
      <c r="I82" s="88" t="str">
        <f aca="false">IF($F$4&lt;&gt;"",$BQ82*COUNTIF($CG82:$CH82,"早熟型")+$BR82*COUNTIF($CI82:$CJ82,"早熟型")+$BS82*COUNTIF($CK82:$CL82,"早熟型")+$BT82*COUNTIF($CM82:$CN82,"早熟型")+$BU82*COUNTIF($CO82:$CP82,"早熟型")+$BV82*COUNTIF($CQ82:$CR82,"早熟型")+$BW82*COUNTIF($CS82:$CT82,"早熟型")+$BX82*COUNTIF($CU82:$CV82,"早熟型")+$BY82*COUNTIF($CW82:$CX82,"早熟型")+$BZ82*COUNTIF($CY82:$CZ82,"早熟型")+$CA82*COUNTIF($DA82:$DB82,"早熟型")+$CB82*COUNTIF($DC82:$DD82,"早熟型")+$CC82*COUNTIF($DE82:$DF82,"早熟型")+$CD82*COUNTIF($DG82:$DH82,"早熟型")+$CE82*COUNTIF($DI82:$DJ82,"早熟型")+$CF82*COUNTIF($DK82:$DL82,"早熟型"),"")</f>
        <v/>
      </c>
      <c r="J82" s="88" t="str">
        <f aca="false">IF($F$4&lt;&gt;"",$BQ82*COUNTIF($CG82:$CH82,"晩成型")+$BR82*COUNTIF($CI82:$CJ82,"晩成型")+$BS82*COUNTIF($CK82:$CL82,"晩成型")+$BT82*COUNTIF($CM82:$CN82,"晩成型")+$BU82*COUNTIF($CO82:$CP82,"晩成型")+$BV82*COUNTIF($CQ82:$CR82,"晩成型")+$BW82*COUNTIF($CS82:$CT82,"晩成型")+$BX82*COUNTIF($CU82:$CV82,"晩成型")+$BY82*COUNTIF($CW82:$CX82,"晩成型")+$BZ82*COUNTIF($CY82:$CZ82,"晩成型")+$CA82*COUNTIF($DA82:$DB82,"晩成型")+$CB82*COUNTIF($DC82:$DD82,"晩成型")+$CC82*COUNTIF($DE82:$DF82,"晩成型")+$CD82*COUNTIF($DG82:$DH82,"晩成型")+$CE82*COUNTIF($DI82:$DJ82,"晩成型")+$CF82*COUNTIF($DK82:$DL82,"晩成型"),"")</f>
        <v/>
      </c>
      <c r="K82" s="88" t="str">
        <f aca="false">IF($F$4&lt;&gt;"",$BQ82*COUNTIF($CG82:$CH82,"堅実さ")+$BR82*COUNTIF($CI82:$CJ82,"堅実さ")+$BS82*COUNTIF($CK82:$CL82,"堅実さ")+$BT82*COUNTIF($CM82:$CN82,"堅実さ")+$BU82*COUNTIF($CO82:$CP82,"堅実さ")+$BV82*COUNTIF($CQ82:$CR82,"堅実さ")+$BW82*COUNTIF($CS82:$CT82,"堅実さ")+$BX82*COUNTIF($CU82:$CV82,"堅実さ")+$BY82*COUNTIF($CW82:$CX82,"堅実さ")+$BZ82*COUNTIF($CY82:$CZ82,"堅実さ")+$CA82*COUNTIF($DA82:$DB82,"堅実さ")+$CB82*COUNTIF($DC82:$DD82,"堅実さ")+$CC82*COUNTIF($DE82:$DF82,"堅実さ")+$CD82*COUNTIF($DG82:$DH82,"堅実さ")+$CE82*COUNTIF($DI82:$DJ82,"堅実さ")+$CF82*COUNTIF($DK82:$DL82,"堅実さ"),"")</f>
        <v/>
      </c>
      <c r="L82" s="88" t="str">
        <f aca="false">IF($F$4&lt;&gt;"",$BQ82*COUNTIF($CG82:$CH82,"気性難")+$BR82*COUNTIF($CI82:$CJ82,"気性難")+$BS82*COUNTIF($CK82:$CL82,"気性難")+$BT82*COUNTIF($CM82:$CN82,"気性難")+$BU82*COUNTIF($CO82:$CP82,"気性難")+$BV82*COUNTIF($CQ82:$CR82,"気性難")+$BW82*COUNTIF($CS82:$CT82,"気性難")+$BX82*COUNTIF($CU82:$CV82,"気性難")+$BY82*COUNTIF($CW82:$CX82,"気性難")+$BZ82*COUNTIF($CY82:$CZ82,"気性難")+$CA82*COUNTIF($DA82:$DB82,"気性難")+$CB82*COUNTIF($DC82:$DD82,"気性難")+$CC82*COUNTIF($DE82:$DF82,"気性難")+$CD82*COUNTIF($DG82:$DH82,"気性難")+$CE82*COUNTIF($DI82:$DJ82,"気性難")+$CF82*COUNTIF($DK82:$DL82,"気性難"),"")</f>
        <v/>
      </c>
      <c r="M82" s="65" t="str">
        <f aca="false">IF($F$4&lt;&gt;"",IF(AND(O82="○",Q82="○"),"○","×"),"")</f>
        <v/>
      </c>
      <c r="N82" s="65"/>
      <c r="O82" s="65" t="str">
        <f aca="false">IF($F$4&lt;&gt;"",IF(AND(COUNTIF(HF82:HI82,HJ82),COUNTIF(HF82:HI82,HK82),COUNTIF(HF82:HI82,HL82),COUNTIF(HF82:HI82,HM82),COUNTIF(HJ82:HM82,HF82),COUNTIF(HJ82:HM82,HG82),COUNTIF(HJ82:HM82,HH82),COUNTIF(HJ82:HM82,HI82)),"○","×"),"")</f>
        <v/>
      </c>
      <c r="P82" s="65"/>
      <c r="Q82" s="65" t="str">
        <f aca="false">IF($F$4&lt;&gt;"",IF(NOT(COUNTIF(HB82,HC82))+NOT(COUNTIF(HB82:HC82,HD82))+NOT(COUNTIF(HB82:HD82,HE82))+NOT(COUNTIF(HB82:HE82,HF82))+NOT(COUNTIF(HB82:HF82,HG82))+NOT(COUNTIF(HB82:HG82,HH82))+NOT(COUNTIF(HB82:HH82,HI82))&gt;=5,"○","×"),"")</f>
        <v/>
      </c>
      <c r="R82" s="65"/>
      <c r="S82" s="65" t="str">
        <f aca="false">IF($F$4&lt;&gt;"",IF(AND(SUM(BQ82:CF82)&lt;=6,BQ82=0,BR82=0,NOT(COUNTIF(AL82:BA82,BB82)),NOT(OR(EXACT(AN82,BC82),EXACT(AN82,BD82),EXACT(AO82,BC82),EXACT(AO82,BD82)))),IF(OR(EXACT(HN82,HR82),EXACT(HN82,HS82),EXACT(HN82,HT82),EXACT(HN82,HU82))+NOT(COUNTIF(HN82,HO82))*OR(EXACT(HO82,HR82),EXACT(HO82,HS82),EXACT(HO82,HT82),EXACT(HO82,HU82))+NOT(COUNTIF(HN82:HO82,HP82))*OR(EXACT(HP82,HR82),EXACT(HP82,HS82),EXACT(HP82,HT82),EXACT(HP82,HU82))+NOT(COUNTIF(HN82:HP82,HQ82))*OR(EXACT(HQ82,HR82),EXACT(HQ82,HS82),EXACT(HQ82,HT82),EXACT(HQ82,HU82))&gt;=3,"○","×"),"×"),"")</f>
        <v/>
      </c>
      <c r="T82" s="65"/>
      <c r="U82" s="114"/>
      <c r="V82" s="114"/>
      <c r="W82" s="65" t="str">
        <f aca="false">IF($F$4&lt;&gt;"",IF(COUNTIF(ニックスマスタ!$I$3:$I$38,CONCATENATE(HN82,HR82)),"○","×"),"")</f>
        <v/>
      </c>
      <c r="X82" s="65"/>
      <c r="Y82" s="65" t="str">
        <f aca="false">IF($F$4&lt;&gt;"",IF(SUM(BQ82:CF82)&lt;&gt;0,"気性","SE"),"")</f>
        <v/>
      </c>
      <c r="Z82" s="65"/>
      <c r="AA82" s="65" t="str">
        <f aca="false">IF($F$4&lt;&gt;"",IF(SUM(BQ82:CF82)&lt;&gt;0,"気性","SE"),"")</f>
        <v/>
      </c>
      <c r="AB82" s="65"/>
      <c r="AC82" s="65" t="str">
        <f aca="false">IF($F$4&lt;&gt;"",2*COUNTIF(ER82:HA82,"短距離型")+COUNTIF(ER82:HA82,"速力"),"")</f>
        <v/>
      </c>
      <c r="AD82" s="65"/>
      <c r="AE82" s="65" t="str">
        <f aca="false">IF($F$4&lt;&gt;"",COUNTIF(ER82:HA82,"長距離型")+COUNTIF(ER82:HA82,"底力")-COUNTIF(ER82:HA82,"短距離型"),"")</f>
        <v/>
      </c>
      <c r="AF82" s="65"/>
      <c r="AG82" s="65" t="str">
        <f aca="false">IF($F$4&lt;&gt;"",IF(NOT(AND(SUM(BQ82:CF82)&lt;=6,BQ82=0,AM82&lt;&gt;BB82)),"危険",IF(AI82&lt;=10,"D",IF(AI82&lt;=20,"C",IF(AI82&lt;=30,"B",IF(AI82&lt;=40,"A",IF(AI82&gt;40,"S")))))),"")</f>
        <v/>
      </c>
      <c r="AH82" s="65"/>
      <c r="AI82" s="115" t="str">
        <f aca="false">IF($F$4&lt;&gt;"",SUM(HV82:HZ82),"")</f>
        <v/>
      </c>
      <c r="AJ82" s="115"/>
      <c r="AL82" s="113" t="s">
        <v>581</v>
      </c>
      <c r="AM82" s="88" t="s">
        <v>134</v>
      </c>
      <c r="AN82" s="88" t="s">
        <v>137</v>
      </c>
      <c r="AO82" s="88" t="s">
        <v>460</v>
      </c>
      <c r="AP82" s="88" t="s">
        <v>143</v>
      </c>
      <c r="AQ82" s="88" t="s">
        <v>144</v>
      </c>
      <c r="AR82" s="88" t="s">
        <v>463</v>
      </c>
      <c r="AS82" s="88" t="s">
        <v>111</v>
      </c>
      <c r="AT82" s="88" t="s">
        <v>119</v>
      </c>
      <c r="AU82" s="88" t="s">
        <v>111</v>
      </c>
      <c r="AV82" s="88" t="s">
        <v>152</v>
      </c>
      <c r="AW82" s="88" t="s">
        <v>480</v>
      </c>
      <c r="AX82" s="88" t="s">
        <v>446</v>
      </c>
      <c r="AY82" s="113" t="s">
        <v>582</v>
      </c>
      <c r="AZ82" s="88" t="s">
        <v>115</v>
      </c>
      <c r="BA82" s="113" t="s">
        <v>583</v>
      </c>
      <c r="BB82" s="88" t="str">
        <f aca="false">BB$9</f>
        <v/>
      </c>
      <c r="BC82" s="88" t="str">
        <f aca="false">BC$9</f>
        <v/>
      </c>
      <c r="BD82" s="88" t="str">
        <f aca="false">BD$9</f>
        <v/>
      </c>
      <c r="BE82" s="88" t="str">
        <f aca="false">BE$9</f>
        <v/>
      </c>
      <c r="BF82" s="88" t="str">
        <f aca="false">BF$9</f>
        <v/>
      </c>
      <c r="BG82" s="88" t="str">
        <f aca="false">BG$9</f>
        <v/>
      </c>
      <c r="BH82" s="88" t="str">
        <f aca="false">BH$9</f>
        <v/>
      </c>
      <c r="BI82" s="88" t="str">
        <f aca="false">BI$9</f>
        <v/>
      </c>
      <c r="BJ82" s="88" t="str">
        <f aca="false">BJ$9</f>
        <v/>
      </c>
      <c r="BK82" s="88" t="str">
        <f aca="false">BK$9</f>
        <v/>
      </c>
      <c r="BL82" s="88" t="str">
        <f aca="false">BL$9</f>
        <v/>
      </c>
      <c r="BM82" s="88" t="str">
        <f aca="false">BM$9</f>
        <v/>
      </c>
      <c r="BN82" s="88" t="str">
        <f aca="false">BN$9</f>
        <v/>
      </c>
      <c r="BO82" s="88" t="str">
        <f aca="false">BO$9</f>
        <v/>
      </c>
      <c r="BP82" s="88" t="str">
        <f aca="false">BP$9</f>
        <v/>
      </c>
      <c r="BQ82" s="88" t="n">
        <f aca="false">COUNTIF(BB82:BP82,AL82)</f>
        <v>0</v>
      </c>
      <c r="BR82" s="88" t="n">
        <f aca="false">COUNTIF(BB82:BP82,AM82)-COUNTIF(BB82:BH82,AL82)</f>
        <v>0</v>
      </c>
      <c r="BS82" s="88" t="n">
        <f aca="false">COUNTIF(BB82:BP82,AN82)-COUNTIF(BB82:BH82,AM82)</f>
        <v>0</v>
      </c>
      <c r="BT82" s="88" t="n">
        <f aca="false">COUNTIF(BB82:BP82,AO82)-COUNTIF(BB82:BD82,AL82)</f>
        <v>0</v>
      </c>
      <c r="BU82" s="88" t="n">
        <f aca="false">COUNTIF(BB82:BP82,AP82)-COUNTIF(BB82:BH82,AN82)</f>
        <v>0</v>
      </c>
      <c r="BV82" s="88" t="n">
        <f aca="false">COUNTIF(BB82:BP82,AQ82)-COUNTIF(BB82:BD82,AM82)</f>
        <v>0</v>
      </c>
      <c r="BW82" s="88" t="n">
        <f aca="false">COUNTIF(BB82:BP82,AR82)-COUNTIF(BB82:BH82,AO82)</f>
        <v>0</v>
      </c>
      <c r="BX82" s="88" t="n">
        <f aca="false">COUNTIF(BB82:BP82,AS82)-COUNTIF(BB82,AL82)</f>
        <v>0</v>
      </c>
      <c r="BY82" s="88" t="n">
        <f aca="false">COUNTIF(BB82:BP82,AT82)-COUNTIF(BB82:BH82,AP82)</f>
        <v>0</v>
      </c>
      <c r="BZ82" s="88" t="n">
        <f aca="false">COUNTIF(BB82:BP82,AU82)-COUNTIF(BB82:BD82,AN82)</f>
        <v>0</v>
      </c>
      <c r="CA82" s="88" t="n">
        <f aca="false">COUNTIF(BB82:BP82,AV82)-COUNTIF(BB82:BH82,AQ82)</f>
        <v>0</v>
      </c>
      <c r="CB82" s="88" t="n">
        <f aca="false">COUNTIF(BB82:BP82,AW82)-COUNTIF(BB82,AM82)</f>
        <v>0</v>
      </c>
      <c r="CC82" s="88" t="n">
        <f aca="false">COUNTIF(BB82:BP82,AX82)-COUNTIF(BB82:BH82,AR82)</f>
        <v>0</v>
      </c>
      <c r="CD82" s="88" t="n">
        <f aca="false">COUNTIF(BB82:BP82,AY82)-COUNTIF(BB82:BD82,AO82)</f>
        <v>0</v>
      </c>
      <c r="CE82" s="88" t="n">
        <f aca="false">COUNTIF(BB82:BP82,AZ82)-COUNTIF(BB82:BH82,AS82)</f>
        <v>0</v>
      </c>
      <c r="CF82" s="88" t="n">
        <f aca="false">COUNTIF(BB82:BP82,BA82)</f>
        <v>0</v>
      </c>
      <c r="CG82" s="88"/>
      <c r="CH82" s="88"/>
      <c r="CI82" s="113" t="s">
        <v>95</v>
      </c>
      <c r="CJ82" s="113" t="s">
        <v>98</v>
      </c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113" t="s">
        <v>95</v>
      </c>
      <c r="CV82" s="88"/>
      <c r="CW82" s="113" t="s">
        <v>99</v>
      </c>
      <c r="CX82" s="113" t="s">
        <v>123</v>
      </c>
      <c r="CY82" s="113" t="s">
        <v>95</v>
      </c>
      <c r="CZ82" s="88"/>
      <c r="DA82" s="113" t="s">
        <v>93</v>
      </c>
      <c r="DB82" s="113" t="s">
        <v>124</v>
      </c>
      <c r="DC82" s="88"/>
      <c r="DD82" s="88"/>
      <c r="DE82" s="113" t="s">
        <v>93</v>
      </c>
      <c r="DF82" s="88"/>
      <c r="DG82" s="88"/>
      <c r="DH82" s="88"/>
      <c r="DI82" s="113" t="s">
        <v>99</v>
      </c>
      <c r="DJ82" s="113" t="s">
        <v>124</v>
      </c>
      <c r="DK82" s="88"/>
      <c r="DL82" s="88"/>
      <c r="DM82" s="88"/>
      <c r="DN82" s="88" t="n">
        <v>0</v>
      </c>
      <c r="DO82" s="88" t="n">
        <v>0</v>
      </c>
      <c r="DP82" s="88" t="n">
        <v>0</v>
      </c>
      <c r="DQ82" s="88" t="n">
        <v>0</v>
      </c>
      <c r="DR82" s="88" t="n">
        <v>0</v>
      </c>
      <c r="DS82" s="88" t="n">
        <v>0</v>
      </c>
      <c r="DT82" s="88" t="n">
        <v>0</v>
      </c>
      <c r="DU82" s="88" t="n">
        <v>0</v>
      </c>
      <c r="DV82" s="88" t="n">
        <v>1</v>
      </c>
      <c r="DW82" s="88" t="n">
        <v>0</v>
      </c>
      <c r="DX82" s="88" t="n">
        <v>0</v>
      </c>
      <c r="DY82" s="88" t="n">
        <v>0</v>
      </c>
      <c r="DZ82" s="88" t="n">
        <v>0</v>
      </c>
      <c r="EA82" s="88" t="n">
        <v>0</v>
      </c>
      <c r="EB82" s="88" t="n">
        <v>0</v>
      </c>
      <c r="EC82" s="88" t="str">
        <f aca="false">IF($F$4&lt;&gt;"",COUNTIF($AL82:BA82,BB82),"")</f>
        <v/>
      </c>
      <c r="ED82" s="88" t="str">
        <f aca="false">IF($F$4&lt;&gt;"",COUNTIF($AL82:BB82,BC82),"")</f>
        <v/>
      </c>
      <c r="EE82" s="88" t="str">
        <f aca="false">IF($F$4&lt;&gt;"",COUNTIF($AL82:BC82,BD82),"")</f>
        <v/>
      </c>
      <c r="EF82" s="88" t="str">
        <f aca="false">IF($F$4&lt;&gt;"",COUNTIF($AL82:BD82,BE82),"")</f>
        <v/>
      </c>
      <c r="EG82" s="88" t="str">
        <f aca="false">IF($F$4&lt;&gt;"",COUNTIF($AL82:BE82,BF82),"")</f>
        <v/>
      </c>
      <c r="EH82" s="88" t="str">
        <f aca="false">IF($F$4&lt;&gt;"",COUNTIF($AL82:BF82,BG82),"")</f>
        <v/>
      </c>
      <c r="EI82" s="88" t="str">
        <f aca="false">IF($F$4&lt;&gt;"",COUNTIF($AL82:BG82,BH82),"")</f>
        <v/>
      </c>
      <c r="EJ82" s="88" t="str">
        <f aca="false">IF($F$4&lt;&gt;"",COUNTIF($AL82:BH82,BI82),"")</f>
        <v/>
      </c>
      <c r="EK82" s="88" t="str">
        <f aca="false">IF($F$4&lt;&gt;"",COUNTIF($AL82:BI82,BJ82),"")</f>
        <v/>
      </c>
      <c r="EL82" s="88" t="str">
        <f aca="false">IF($F$4&lt;&gt;"",COUNTIF($AL82:BJ82,BK82),"")</f>
        <v/>
      </c>
      <c r="EM82" s="88" t="str">
        <f aca="false">IF($F$4&lt;&gt;"",COUNTIF($AL82:BK82,BL82),"")</f>
        <v/>
      </c>
      <c r="EN82" s="88" t="str">
        <f aca="false">IF($F$4&lt;&gt;"",COUNTIF($AL82:BL82,BM82),"")</f>
        <v/>
      </c>
      <c r="EO82" s="88" t="str">
        <f aca="false">IF($F$4&lt;&gt;"",COUNTIF($AL82:BM82,BN82),"")</f>
        <v/>
      </c>
      <c r="EP82" s="88" t="str">
        <f aca="false">IF($F$4&lt;&gt;"",COUNTIF($AL82:BN82,BO82),"")</f>
        <v/>
      </c>
      <c r="EQ82" s="88" t="str">
        <f aca="false">IF($F$4&lt;&gt;"",COUNTIF($AL82:BO82,BP82),"")</f>
        <v/>
      </c>
      <c r="ER82" s="88"/>
      <c r="ES82" s="88"/>
      <c r="ET82" s="113" t="s">
        <v>95</v>
      </c>
      <c r="EU82" s="113" t="s">
        <v>98</v>
      </c>
      <c r="EV82" s="88"/>
      <c r="EW82" s="88"/>
      <c r="EX82" s="88"/>
      <c r="EY82" s="88"/>
      <c r="EZ82" s="88"/>
      <c r="FA82" s="88"/>
      <c r="FB82" s="88"/>
      <c r="FC82" s="88"/>
      <c r="FD82" s="88"/>
      <c r="FE82" s="88"/>
      <c r="FF82" s="113" t="s">
        <v>95</v>
      </c>
      <c r="FG82" s="88"/>
      <c r="FH82" s="113" t="s">
        <v>99</v>
      </c>
      <c r="FI82" s="113" t="s">
        <v>123</v>
      </c>
      <c r="FJ82" s="88"/>
      <c r="FK82" s="88"/>
      <c r="FL82" s="113" t="s">
        <v>93</v>
      </c>
      <c r="FM82" s="113" t="s">
        <v>124</v>
      </c>
      <c r="FN82" s="88"/>
      <c r="FO82" s="88"/>
      <c r="FP82" s="113" t="s">
        <v>93</v>
      </c>
      <c r="FQ82" s="88"/>
      <c r="FR82" s="88"/>
      <c r="FS82" s="88"/>
      <c r="FT82" s="113" t="s">
        <v>99</v>
      </c>
      <c r="FU82" s="113" t="s">
        <v>124</v>
      </c>
      <c r="FV82" s="88"/>
      <c r="FW82" s="88"/>
      <c r="FX82" s="88" t="str">
        <f aca="false">IF(EC82&lt;&gt;0,"",FX$8)</f>
        <v/>
      </c>
      <c r="FY82" s="88" t="str">
        <f aca="false">IF(EC82&lt;&gt;0,"",FY$8)</f>
        <v/>
      </c>
      <c r="FZ82" s="88" t="str">
        <f aca="false">IF(ED82&lt;&gt;0,"",FZ$8)</f>
        <v/>
      </c>
      <c r="GA82" s="88" t="str">
        <f aca="false">IF(ED82&lt;&gt;0,"",GA$8)</f>
        <v/>
      </c>
      <c r="GB82" s="88" t="str">
        <f aca="false">IF(EE82&lt;&gt;0,"",GB$8)</f>
        <v/>
      </c>
      <c r="GC82" s="88" t="str">
        <f aca="false">IF(EE82&lt;&gt;0,"",GC$8)</f>
        <v/>
      </c>
      <c r="GD82" s="88" t="str">
        <f aca="false">IF(EF82&lt;&gt;0,"",GD$8)</f>
        <v/>
      </c>
      <c r="GE82" s="88" t="str">
        <f aca="false">IF(EF82&lt;&gt;0,"",GE$8)</f>
        <v/>
      </c>
      <c r="GF82" s="88" t="str">
        <f aca="false">IF(EG82&lt;&gt;0,"",GF$8)</f>
        <v/>
      </c>
      <c r="GG82" s="88" t="str">
        <f aca="false">IF(EG82&lt;&gt;0,"",GG$8)</f>
        <v/>
      </c>
      <c r="GH82" s="88" t="str">
        <f aca="false">IF(EH82&lt;&gt;0,"",GH$8)</f>
        <v/>
      </c>
      <c r="GI82" s="88" t="str">
        <f aca="false">IF(EH82&lt;&gt;0,"",GI$8)</f>
        <v/>
      </c>
      <c r="GJ82" s="88" t="str">
        <f aca="false">IF(EI82&lt;&gt;0,"",GJ$8)</f>
        <v/>
      </c>
      <c r="GK82" s="88" t="str">
        <f aca="false">IF(EI82&lt;&gt;0,"",GK$8)</f>
        <v/>
      </c>
      <c r="GL82" s="88" t="str">
        <f aca="false">IF(EJ82&lt;&gt;0,"",GL$8)</f>
        <v/>
      </c>
      <c r="GM82" s="88" t="str">
        <f aca="false">IF(EJ82&lt;&gt;0,"",GM$8)</f>
        <v/>
      </c>
      <c r="GN82" s="88" t="str">
        <f aca="false">IF(EK82&lt;&gt;0,"",GN$8)</f>
        <v/>
      </c>
      <c r="GO82" s="88" t="str">
        <f aca="false">IF(EK82&lt;&gt;0,"",GO$8)</f>
        <v/>
      </c>
      <c r="GP82" s="88" t="str">
        <f aca="false">IF(EL82&lt;&gt;0,"",GP$8)</f>
        <v/>
      </c>
      <c r="GQ82" s="88" t="str">
        <f aca="false">IF(EL82&lt;&gt;0,"",GQ$8)</f>
        <v/>
      </c>
      <c r="GR82" s="88" t="str">
        <f aca="false">IF(EM82&lt;&gt;0,"",GR$8)</f>
        <v/>
      </c>
      <c r="GS82" s="88" t="str">
        <f aca="false">IF(EM82&lt;&gt;0,"",GS$8)</f>
        <v/>
      </c>
      <c r="GT82" s="88" t="str">
        <f aca="false">IF(EN82&lt;&gt;0,"",GT$8)</f>
        <v/>
      </c>
      <c r="GU82" s="88" t="str">
        <f aca="false">IF(EN82&lt;&gt;0,"",GU$8)</f>
        <v/>
      </c>
      <c r="GV82" s="88" t="str">
        <f aca="false">IF(EO82&lt;&gt;0,"",GV$8)</f>
        <v/>
      </c>
      <c r="GW82" s="88" t="str">
        <f aca="false">IF(EO82&lt;&gt;0,"",GW$8)</f>
        <v/>
      </c>
      <c r="GX82" s="88" t="str">
        <f aca="false">IF(EP82&lt;&gt;0,"",GX$8)</f>
        <v/>
      </c>
      <c r="GY82" s="88" t="str">
        <f aca="false">IF(EP82&lt;&gt;0,"",GY$8)</f>
        <v/>
      </c>
      <c r="GZ82" s="88" t="str">
        <f aca="false">IF(EQ82&lt;&gt;0,"",GZ$8)</f>
        <v/>
      </c>
      <c r="HA82" s="88" t="str">
        <f aca="false">IF(EQ82&lt;&gt;0,"",HA$8)</f>
        <v/>
      </c>
      <c r="HB82" s="113" t="s">
        <v>102</v>
      </c>
      <c r="HC82" s="113" t="s">
        <v>147</v>
      </c>
      <c r="HD82" s="113" t="s">
        <v>127</v>
      </c>
      <c r="HE82" s="113" t="s">
        <v>102</v>
      </c>
      <c r="HF82" s="88" t="str">
        <f aca="false">HF$9</f>
        <v/>
      </c>
      <c r="HG82" s="88" t="str">
        <f aca="false">HG$9</f>
        <v/>
      </c>
      <c r="HH82" s="88" t="str">
        <f aca="false">HH$9</f>
        <v/>
      </c>
      <c r="HI82" s="88" t="str">
        <f aca="false">HI$9</f>
        <v/>
      </c>
      <c r="HJ82" s="113" t="s">
        <v>102</v>
      </c>
      <c r="HK82" s="113" t="s">
        <v>101</v>
      </c>
      <c r="HL82" s="113" t="s">
        <v>103</v>
      </c>
      <c r="HM82" s="113" t="s">
        <v>103</v>
      </c>
      <c r="HN82" s="113" t="s">
        <v>129</v>
      </c>
      <c r="HO82" s="113" t="s">
        <v>161</v>
      </c>
      <c r="HP82" s="113" t="s">
        <v>127</v>
      </c>
      <c r="HQ82" s="113" t="s">
        <v>128</v>
      </c>
      <c r="HR82" s="88" t="str">
        <f aca="false">HR$9</f>
        <v/>
      </c>
      <c r="HS82" s="88" t="str">
        <f aca="false">HS$9</f>
        <v/>
      </c>
      <c r="HT82" s="88" t="str">
        <f aca="false">HT$9</f>
        <v/>
      </c>
      <c r="HU82" s="88" t="str">
        <f aca="false">HU$9</f>
        <v/>
      </c>
      <c r="HV82" s="117" t="str">
        <f aca="false">IF($F$4&lt;&gt;"",AC82+IF(O82="○",1.2,1)*(C82*2+D82)+IF(S82="○",5,0)+IF(Q82="○",1,0)+IF(W82="○",2,0),"")</f>
        <v/>
      </c>
      <c r="HW82" s="117" t="str">
        <f aca="false">IF($F$4&lt;&gt;"",AE82+IF(O82="○",1.2,1)*(F82-C82)+IF(S82="○",5,0)+IF(W82="○",2,0),"")</f>
        <v/>
      </c>
      <c r="HX82" s="117" t="str">
        <f aca="false">IF($F$4&lt;&gt;"",IF(Q82="○",3,0)+E82,"")</f>
        <v/>
      </c>
      <c r="HY82" s="117" t="str">
        <f aca="false">IF($F$4&lt;&gt;"",3-SUM(BQ82:CF82)+K82-L82*3,"")</f>
        <v/>
      </c>
      <c r="HZ82" s="117" t="str">
        <f aca="false">IF($F$4&lt;&gt;"",IF(M82="○",3,0)+H82+G82,"")</f>
        <v/>
      </c>
    </row>
    <row r="83" customFormat="false" ht="13.5" hidden="false" customHeight="false" outlineLevel="0" collapsed="false">
      <c r="B83" s="113" t="s">
        <v>584</v>
      </c>
      <c r="C83" s="88" t="str">
        <f aca="false">IF($F$4&lt;&gt;"",$BQ83*COUNTIF($CG83:$CH83,"短距離型")+$BR83*COUNTIF($CI83:$CJ83,"短距離型")+$BS83*COUNTIF($CK83:$CL83,"短距離型")+$BT83*COUNTIF($CM83:$CN83,"短距離型")+$BU83*COUNTIF($CO83:$CP83,"短距離型")+$BV83*COUNTIF($CQ83:$CR83,"短距離型")+$BW83*COUNTIF($CS83:$CT83,"短距離型")+$BX83*COUNTIF($CU83:$CV83,"短距離型")+$BY83*COUNTIF($CW83:$CX83,"短距離型")+$BZ83*COUNTIF($CY83:$CZ83,"短距離型")+$CA83*COUNTIF($DA83:$DB83,"短距離型")+$CB83*COUNTIF($DC83:$DD83,"短距離型")+$CC83*COUNTIF($DE83:$DF83,"短距離型")+$CD83*COUNTIF($DG83:$DH83,"短距離型")+$CE83*COUNTIF($DI83:$DJ83,"短距離型")+$CF83*COUNTIF($DK83:$DL83,"短距離型"),"")</f>
        <v/>
      </c>
      <c r="D83" s="88" t="str">
        <f aca="false">IF($F$4&lt;&gt;"",$BQ83*COUNTIF($CG83:$CH83,"速力")+$BR83*COUNTIF($CI83:$CJ83,"速力")+$BS83*COUNTIF($CK83:$CL83,"速力")+$BT83*COUNTIF($CM83:$CN83,"速力")+$BU83*COUNTIF($CO83:$CP83,"速力")+$BV83*COUNTIF($CQ83:$CR83,"速力")+$BW83*COUNTIF($CS83:$CT83,"速力")+$BX83*COUNTIF($CU83:$CV83,"速力")+$BY83*COUNTIF($CW83:$CX83,"速力")+$BZ83*COUNTIF($CY83:$CZ83,"速力")+$CA83*COUNTIF($DA83:$DB83,"速力")+$CB83*COUNTIF($DC83:$DD83,"速力")+$CC83*COUNTIF($DE83:$DF83,"速力")+$CD83*COUNTIF($DG83:$DH83,"速力")+$CE83*COUNTIF($DI83:$DJ83,"速力")+$CF83*COUNTIF($DK83:$DL83,"速力"),"")</f>
        <v/>
      </c>
      <c r="E83" s="88" t="str">
        <f aca="false">IF($F$4&lt;&gt;"",$BQ83*COUNTIF($CG83:$CH83,"底力")+$BR83*COUNTIF($CI83:$CJ83,"底力")+$BS83*COUNTIF($CK83:$CL83,"底力")+$BT83*COUNTIF($CM83:$CN83,"底力")+$BU83*COUNTIF($CO83:$CP83,"底力")+$BV83*COUNTIF($CQ83:$CR83,"底力")+$BW83*COUNTIF($CS83:$CT83,"底力")+$BX83*COUNTIF($CU83:$CV83,"底力")+$BY83*COUNTIF($CW83:$CX83,"底力")+$BZ83*COUNTIF($CY83:$CZ83,"底力")+$CA83*COUNTIF($DA83:$DB83,"底力")+$CB83*COUNTIF($DC83:$DD83,"底力")+$CC83*COUNTIF($DE83:$DF83,"底力")+$CD83*COUNTIF($DG83:$DH83,"底力")+$CE83*COUNTIF($DI83:$DJ83,"底力")+$CF83*COUNTIF($DK83:$DL83,"底力"),"")</f>
        <v/>
      </c>
      <c r="F83" s="88" t="str">
        <f aca="false">IF($F$4&lt;&gt;"",$BQ83*COUNTIF($CG83:$CH83,"長距離型")+$BR83*COUNTIF($CI83:$CJ83,"長距離型")+$BS83*COUNTIF($CK83:$CL83,"長距離型")+$BT83*COUNTIF($CM83:$CN83,"長距離型")+$BU83*COUNTIF($CO83:$CP83,"長距離型")+$BV83*COUNTIF($CQ83:$CR83,"長距離型")+$BW83*COUNTIF($CS83:$CT83,"長距離型")+$BX83*COUNTIF($CU83:$CV83,"長距離型")+$BY83*COUNTIF($CW83:$CX83,"長距離型")+$BZ83*COUNTIF($CY83:$CZ83,"長距離型")+$CA83*COUNTIF($DA83:$DB83,"長距離型")+$CB83*COUNTIF($DC83:$DD83,"長距離型")+$CC83*COUNTIF($DE83:$DF83,"長距離型")+$CD83*COUNTIF($DG83:$DH83,"長距離型")+$CE83*COUNTIF($DI83:$DJ83,"長距離型")+$CF83*COUNTIF($DK83:$DL83,"長距離型"),"")</f>
        <v/>
      </c>
      <c r="G83" s="88" t="str">
        <f aca="false">IF($F$4&lt;&gt;"",$BQ83*COUNTIF($CG83:$CH83,"ダート適性")+$BR83*COUNTIF($CI83:$CJ83,"ダート適性")+$BS83*COUNTIF($CK83:$CL83,"ダート適性")+$BT83*COUNTIF($CM83:$CN83,"ダート適性")+$BU83*COUNTIF($CO83:$CP83,"ダート適性")+$BV83*COUNTIF($CQ83:$CR83,"ダート適性")+$BW83*COUNTIF($CS83:$CT83,"ダート適性")+$BX83*COUNTIF($CU83:$CV83,"ダート適性")+$BY83*COUNTIF($CW83:$CX83,"ダート適性")+$BZ83*COUNTIF($CY83:$CZ83,"ダート適性")+$CA83*COUNTIF($DA83:$DB83,"ダート適性")+$CB83*COUNTIF($DC83:$DD83,"ダート適性")+$CC83*COUNTIF($DE83:$DF83,"ダート適性")+$CD83*COUNTIF($DG83:$DH83,"ダート適性")+$CE83*COUNTIF($DI83:$DJ83,"ダート適性")+$CF83*COUNTIF($DK83:$DL83,"ダート適性"),"")</f>
        <v/>
      </c>
      <c r="H83" s="88" t="str">
        <f aca="false">IF($F$4&lt;&gt;"",$BQ83*COUNTIF($CG83:$CH83,"丈夫さ")+$BR83*COUNTIF($CI83:$CJ83,"丈夫さ")+$BS83*COUNTIF($CK83:$CL83,"丈夫さ")+$BT83*COUNTIF($CM83:$CN83,"丈夫さ")+$BU83*COUNTIF($CO83:$CP83,"丈夫さ")+$BV83*COUNTIF($CQ83:$CR83,"丈夫さ")+$BW83*COUNTIF($CS83:$CT83,"丈夫さ")+$BX83*COUNTIF($CU83:$CV83,"丈夫さ")+$BY83*COUNTIF($CW83:$CX83,"丈夫さ")+$BZ83*COUNTIF($CY83:$CZ83,"丈夫さ")+$CA83*COUNTIF($DA83:$DB83,"丈夫さ")+$CB83*COUNTIF($DC83:$DD83,"丈夫さ")+$CC83*COUNTIF($DE83:$DF83,"丈夫さ")+$CD83*COUNTIF($DG83:$DH83,"丈夫さ")+$CE83*COUNTIF($DI83:$DJ83,"丈夫さ")+$CF83*COUNTIF($DK83:$DL83,"丈夫さ"),"")</f>
        <v/>
      </c>
      <c r="I83" s="88" t="str">
        <f aca="false">IF($F$4&lt;&gt;"",$BQ83*COUNTIF($CG83:$CH83,"早熟型")+$BR83*COUNTIF($CI83:$CJ83,"早熟型")+$BS83*COUNTIF($CK83:$CL83,"早熟型")+$BT83*COUNTIF($CM83:$CN83,"早熟型")+$BU83*COUNTIF($CO83:$CP83,"早熟型")+$BV83*COUNTIF($CQ83:$CR83,"早熟型")+$BW83*COUNTIF($CS83:$CT83,"早熟型")+$BX83*COUNTIF($CU83:$CV83,"早熟型")+$BY83*COUNTIF($CW83:$CX83,"早熟型")+$BZ83*COUNTIF($CY83:$CZ83,"早熟型")+$CA83*COUNTIF($DA83:$DB83,"早熟型")+$CB83*COUNTIF($DC83:$DD83,"早熟型")+$CC83*COUNTIF($DE83:$DF83,"早熟型")+$CD83*COUNTIF($DG83:$DH83,"早熟型")+$CE83*COUNTIF($DI83:$DJ83,"早熟型")+$CF83*COUNTIF($DK83:$DL83,"早熟型"),"")</f>
        <v/>
      </c>
      <c r="J83" s="88" t="str">
        <f aca="false">IF($F$4&lt;&gt;"",$BQ83*COUNTIF($CG83:$CH83,"晩成型")+$BR83*COUNTIF($CI83:$CJ83,"晩成型")+$BS83*COUNTIF($CK83:$CL83,"晩成型")+$BT83*COUNTIF($CM83:$CN83,"晩成型")+$BU83*COUNTIF($CO83:$CP83,"晩成型")+$BV83*COUNTIF($CQ83:$CR83,"晩成型")+$BW83*COUNTIF($CS83:$CT83,"晩成型")+$BX83*COUNTIF($CU83:$CV83,"晩成型")+$BY83*COUNTIF($CW83:$CX83,"晩成型")+$BZ83*COUNTIF($CY83:$CZ83,"晩成型")+$CA83*COUNTIF($DA83:$DB83,"晩成型")+$CB83*COUNTIF($DC83:$DD83,"晩成型")+$CC83*COUNTIF($DE83:$DF83,"晩成型")+$CD83*COUNTIF($DG83:$DH83,"晩成型")+$CE83*COUNTIF($DI83:$DJ83,"晩成型")+$CF83*COUNTIF($DK83:$DL83,"晩成型"),"")</f>
        <v/>
      </c>
      <c r="K83" s="88" t="str">
        <f aca="false">IF($F$4&lt;&gt;"",$BQ83*COUNTIF($CG83:$CH83,"堅実さ")+$BR83*COUNTIF($CI83:$CJ83,"堅実さ")+$BS83*COUNTIF($CK83:$CL83,"堅実さ")+$BT83*COUNTIF($CM83:$CN83,"堅実さ")+$BU83*COUNTIF($CO83:$CP83,"堅実さ")+$BV83*COUNTIF($CQ83:$CR83,"堅実さ")+$BW83*COUNTIF($CS83:$CT83,"堅実さ")+$BX83*COUNTIF($CU83:$CV83,"堅実さ")+$BY83*COUNTIF($CW83:$CX83,"堅実さ")+$BZ83*COUNTIF($CY83:$CZ83,"堅実さ")+$CA83*COUNTIF($DA83:$DB83,"堅実さ")+$CB83*COUNTIF($DC83:$DD83,"堅実さ")+$CC83*COUNTIF($DE83:$DF83,"堅実さ")+$CD83*COUNTIF($DG83:$DH83,"堅実さ")+$CE83*COUNTIF($DI83:$DJ83,"堅実さ")+$CF83*COUNTIF($DK83:$DL83,"堅実さ"),"")</f>
        <v/>
      </c>
      <c r="L83" s="88" t="str">
        <f aca="false">IF($F$4&lt;&gt;"",$BQ83*COUNTIF($CG83:$CH83,"気性難")+$BR83*COUNTIF($CI83:$CJ83,"気性難")+$BS83*COUNTIF($CK83:$CL83,"気性難")+$BT83*COUNTIF($CM83:$CN83,"気性難")+$BU83*COUNTIF($CO83:$CP83,"気性難")+$BV83*COUNTIF($CQ83:$CR83,"気性難")+$BW83*COUNTIF($CS83:$CT83,"気性難")+$BX83*COUNTIF($CU83:$CV83,"気性難")+$BY83*COUNTIF($CW83:$CX83,"気性難")+$BZ83*COUNTIF($CY83:$CZ83,"気性難")+$CA83*COUNTIF($DA83:$DB83,"気性難")+$CB83*COUNTIF($DC83:$DD83,"気性難")+$CC83*COUNTIF($DE83:$DF83,"気性難")+$CD83*COUNTIF($DG83:$DH83,"気性難")+$CE83*COUNTIF($DI83:$DJ83,"気性難")+$CF83*COUNTIF($DK83:$DL83,"気性難"),"")</f>
        <v/>
      </c>
      <c r="M83" s="65" t="str">
        <f aca="false">IF($F$4&lt;&gt;"",IF(AND(O83="○",Q83="○"),"○","×"),"")</f>
        <v/>
      </c>
      <c r="N83" s="65"/>
      <c r="O83" s="65" t="str">
        <f aca="false">IF($F$4&lt;&gt;"",IF(AND(COUNTIF(HF83:HI83,HJ83),COUNTIF(HF83:HI83,HK83),COUNTIF(HF83:HI83,HL83),COUNTIF(HF83:HI83,HM83),COUNTIF(HJ83:HM83,HF83),COUNTIF(HJ83:HM83,HG83),COUNTIF(HJ83:HM83,HH83),COUNTIF(HJ83:HM83,HI83)),"○","×"),"")</f>
        <v/>
      </c>
      <c r="P83" s="65"/>
      <c r="Q83" s="65" t="str">
        <f aca="false">IF($F$4&lt;&gt;"",IF(NOT(COUNTIF(HB83,HC83))+NOT(COUNTIF(HB83:HC83,HD83))+NOT(COUNTIF(HB83:HD83,HE83))+NOT(COUNTIF(HB83:HE83,HF83))+NOT(COUNTIF(HB83:HF83,HG83))+NOT(COUNTIF(HB83:HG83,HH83))+NOT(COUNTIF(HB83:HH83,HI83))&gt;=5,"○","×"),"")</f>
        <v/>
      </c>
      <c r="R83" s="65"/>
      <c r="S83" s="65" t="str">
        <f aca="false">IF($F$4&lt;&gt;"",IF(AND(SUM(BQ83:CF83)&lt;=6,BQ83=0,BR83=0,NOT(COUNTIF(AL83:BA83,BB83)),NOT(OR(EXACT(AN83,BC83),EXACT(AN83,BD83),EXACT(AO83,BC83),EXACT(AO83,BD83)))),IF(OR(EXACT(HN83,HR83),EXACT(HN83,HS83),EXACT(HN83,HT83),EXACT(HN83,HU83))+NOT(COUNTIF(HN83,HO83))*OR(EXACT(HO83,HR83),EXACT(HO83,HS83),EXACT(HO83,HT83),EXACT(HO83,HU83))+NOT(COUNTIF(HN83:HO83,HP83))*OR(EXACT(HP83,HR83),EXACT(HP83,HS83),EXACT(HP83,HT83),EXACT(HP83,HU83))+NOT(COUNTIF(HN83:HP83,HQ83))*OR(EXACT(HQ83,HR83),EXACT(HQ83,HS83),EXACT(HQ83,HT83),EXACT(HQ83,HU83))&gt;=3,"○","×"),"×"),"")</f>
        <v/>
      </c>
      <c r="T83" s="65"/>
      <c r="U83" s="114"/>
      <c r="V83" s="114"/>
      <c r="W83" s="65" t="str">
        <f aca="false">IF($F$4&lt;&gt;"",IF(COUNTIF(ニックスマスタ!$I$3:$I$38,CONCATENATE(HN83,HR83)),"○","×"),"")</f>
        <v/>
      </c>
      <c r="X83" s="65"/>
      <c r="Y83" s="65" t="str">
        <f aca="false">IF($F$4&lt;&gt;"",IF(SUM(BQ83:CF83)&lt;&gt;0,"気性","SE"),"")</f>
        <v/>
      </c>
      <c r="Z83" s="65"/>
      <c r="AA83" s="65" t="str">
        <f aca="false">IF($F$4&lt;&gt;"",IF(SUM(BQ83:CF83)&lt;&gt;0,"気性","SE"),"")</f>
        <v/>
      </c>
      <c r="AB83" s="65"/>
      <c r="AC83" s="65" t="str">
        <f aca="false">IF($F$4&lt;&gt;"",2*COUNTIF(ER83:HA83,"短距離型")+COUNTIF(ER83:HA83,"速力"),"")</f>
        <v/>
      </c>
      <c r="AD83" s="65"/>
      <c r="AE83" s="65" t="str">
        <f aca="false">IF($F$4&lt;&gt;"",COUNTIF(ER83:HA83,"長距離型")+COUNTIF(ER83:HA83,"底力")-COUNTIF(ER83:HA83,"短距離型"),"")</f>
        <v/>
      </c>
      <c r="AF83" s="65"/>
      <c r="AG83" s="65" t="str">
        <f aca="false">IF($F$4&lt;&gt;"",IF(NOT(AND(SUM(BQ83:CF83)&lt;=6,BQ83=0,AM83&lt;&gt;BB83)),"危険",IF(AI83&lt;=10,"D",IF(AI83&lt;=20,"C",IF(AI83&lt;=30,"B",IF(AI83&lt;=40,"A",IF(AI83&gt;40,"S")))))),"")</f>
        <v/>
      </c>
      <c r="AH83" s="65"/>
      <c r="AI83" s="115" t="str">
        <f aca="false">IF($F$4&lt;&gt;"",SUM(HV83:HZ83),"")</f>
        <v/>
      </c>
      <c r="AJ83" s="115"/>
      <c r="AL83" s="113" t="s">
        <v>584</v>
      </c>
      <c r="AM83" s="113" t="s">
        <v>585</v>
      </c>
      <c r="AN83" s="113" t="s">
        <v>586</v>
      </c>
      <c r="AO83" s="113" t="s">
        <v>277</v>
      </c>
      <c r="AP83" s="88" t="s">
        <v>218</v>
      </c>
      <c r="AQ83" s="113" t="s">
        <v>587</v>
      </c>
      <c r="AR83" s="88" t="s">
        <v>278</v>
      </c>
      <c r="AS83" s="113" t="s">
        <v>259</v>
      </c>
      <c r="AT83" s="88" t="s">
        <v>220</v>
      </c>
      <c r="AU83" s="88" t="s">
        <v>588</v>
      </c>
      <c r="AV83" s="88" t="s">
        <v>133</v>
      </c>
      <c r="AW83" s="113" t="s">
        <v>589</v>
      </c>
      <c r="AX83" s="88" t="s">
        <v>90</v>
      </c>
      <c r="AY83" s="88" t="s">
        <v>590</v>
      </c>
      <c r="AZ83" s="88" t="s">
        <v>368</v>
      </c>
      <c r="BA83" s="88" t="s">
        <v>591</v>
      </c>
      <c r="BB83" s="88" t="str">
        <f aca="false">BB$9</f>
        <v/>
      </c>
      <c r="BC83" s="88" t="str">
        <f aca="false">BC$9</f>
        <v/>
      </c>
      <c r="BD83" s="88" t="str">
        <f aca="false">BD$9</f>
        <v/>
      </c>
      <c r="BE83" s="88" t="str">
        <f aca="false">BE$9</f>
        <v/>
      </c>
      <c r="BF83" s="88" t="str">
        <f aca="false">BF$9</f>
        <v/>
      </c>
      <c r="BG83" s="88" t="str">
        <f aca="false">BG$9</f>
        <v/>
      </c>
      <c r="BH83" s="88" t="str">
        <f aca="false">BH$9</f>
        <v/>
      </c>
      <c r="BI83" s="88" t="str">
        <f aca="false">BI$9</f>
        <v/>
      </c>
      <c r="BJ83" s="88" t="str">
        <f aca="false">BJ$9</f>
        <v/>
      </c>
      <c r="BK83" s="88" t="str">
        <f aca="false">BK$9</f>
        <v/>
      </c>
      <c r="BL83" s="88" t="str">
        <f aca="false">BL$9</f>
        <v/>
      </c>
      <c r="BM83" s="88" t="str">
        <f aca="false">BM$9</f>
        <v/>
      </c>
      <c r="BN83" s="88" t="str">
        <f aca="false">BN$9</f>
        <v/>
      </c>
      <c r="BO83" s="88" t="str">
        <f aca="false">BO$9</f>
        <v/>
      </c>
      <c r="BP83" s="88" t="str">
        <f aca="false">BP$9</f>
        <v/>
      </c>
      <c r="BQ83" s="88" t="n">
        <f aca="false">COUNTIF(BB83:BP83,AL83)</f>
        <v>0</v>
      </c>
      <c r="BR83" s="88" t="n">
        <f aca="false">COUNTIF(BB83:BP83,AM83)-COUNTIF(BB83:BH83,AL83)</f>
        <v>0</v>
      </c>
      <c r="BS83" s="88" t="n">
        <f aca="false">COUNTIF(BB83:BP83,AN83)-COUNTIF(BB83:BH83,AM83)</f>
        <v>0</v>
      </c>
      <c r="BT83" s="88" t="n">
        <f aca="false">COUNTIF(BB83:BP83,AO83)-COUNTIF(BB83:BD83,AL83)</f>
        <v>0</v>
      </c>
      <c r="BU83" s="88" t="n">
        <f aca="false">COUNTIF(BB83:BP83,AP83)-COUNTIF(BB83:BH83,AN83)</f>
        <v>0</v>
      </c>
      <c r="BV83" s="88" t="n">
        <f aca="false">COUNTIF(BB83:BP83,AQ83)-COUNTIF(BB83:BD83,AM83)</f>
        <v>0</v>
      </c>
      <c r="BW83" s="88" t="n">
        <f aca="false">COUNTIF(BB83:BP83,AR83)-COUNTIF(BB83:BH83,AO83)</f>
        <v>0</v>
      </c>
      <c r="BX83" s="88" t="n">
        <f aca="false">COUNTIF(BB83:BP83,AS83)-COUNTIF(BB83,AL83)</f>
        <v>0</v>
      </c>
      <c r="BY83" s="88" t="n">
        <f aca="false">COUNTIF(BB83:BP83,AT83)-COUNTIF(BB83:BH83,AP83)</f>
        <v>0</v>
      </c>
      <c r="BZ83" s="88" t="n">
        <f aca="false">COUNTIF(BB83:BP83,AU83)-COUNTIF(BB83:BD83,AN83)</f>
        <v>0</v>
      </c>
      <c r="CA83" s="88" t="n">
        <f aca="false">COUNTIF(BB83:BP83,AV83)-COUNTIF(BB83:BH83,AQ83)</f>
        <v>0</v>
      </c>
      <c r="CB83" s="88" t="n">
        <f aca="false">COUNTIF(BB83:BP83,AW83)-COUNTIF(BB83,AM83)</f>
        <v>0</v>
      </c>
      <c r="CC83" s="88" t="n">
        <f aca="false">COUNTIF(BB83:BP83,AX83)-COUNTIF(BB83:BH83,AR83)</f>
        <v>0</v>
      </c>
      <c r="CD83" s="88" t="n">
        <f aca="false">COUNTIF(BB83:BP83,AY83)-COUNTIF(BB83:BD83,AO83)</f>
        <v>0</v>
      </c>
      <c r="CE83" s="88" t="n">
        <f aca="false">COUNTIF(BB83:BP83,AZ83)-COUNTIF(BB83:BH83,AS83)</f>
        <v>0</v>
      </c>
      <c r="CF83" s="88" t="n">
        <f aca="false">COUNTIF(BB83:BP83,BA83)</f>
        <v>0</v>
      </c>
      <c r="CG83" s="88"/>
      <c r="CH83" s="88"/>
      <c r="CI83" s="88"/>
      <c r="CJ83" s="88"/>
      <c r="CK83" s="88"/>
      <c r="CL83" s="88"/>
      <c r="CM83" s="113" t="s">
        <v>93</v>
      </c>
      <c r="CN83" s="113" t="s">
        <v>213</v>
      </c>
      <c r="CO83" s="113" t="s">
        <v>97</v>
      </c>
      <c r="CP83" s="113" t="s">
        <v>98</v>
      </c>
      <c r="CQ83" s="88"/>
      <c r="CR83" s="88"/>
      <c r="CS83" s="113" t="s">
        <v>99</v>
      </c>
      <c r="CT83" s="113" t="s">
        <v>96</v>
      </c>
      <c r="CU83" s="113" t="s">
        <v>95</v>
      </c>
      <c r="CV83" s="113" t="s">
        <v>123</v>
      </c>
      <c r="CW83" s="113" t="s">
        <v>99</v>
      </c>
      <c r="CX83" s="88"/>
      <c r="CY83" s="88"/>
      <c r="CZ83" s="88"/>
      <c r="DA83" s="113" t="s">
        <v>95</v>
      </c>
      <c r="DB83" s="88"/>
      <c r="DC83" s="88"/>
      <c r="DD83" s="88"/>
      <c r="DE83" s="113" t="s">
        <v>97</v>
      </c>
      <c r="DF83" s="113" t="s">
        <v>96</v>
      </c>
      <c r="DG83" s="113" t="s">
        <v>99</v>
      </c>
      <c r="DH83" s="88"/>
      <c r="DI83" s="113" t="s">
        <v>97</v>
      </c>
      <c r="DJ83" s="88"/>
      <c r="DK83" s="88"/>
      <c r="DL83" s="88"/>
      <c r="DM83" s="88"/>
      <c r="DN83" s="88" t="n">
        <v>0</v>
      </c>
      <c r="DO83" s="88" t="n">
        <v>0</v>
      </c>
      <c r="DP83" s="88" t="n">
        <v>0</v>
      </c>
      <c r="DQ83" s="88" t="n">
        <v>0</v>
      </c>
      <c r="DR83" s="88" t="n">
        <v>0</v>
      </c>
      <c r="DS83" s="88" t="n">
        <v>0</v>
      </c>
      <c r="DT83" s="88" t="n">
        <v>0</v>
      </c>
      <c r="DU83" s="88" t="n">
        <v>0</v>
      </c>
      <c r="DV83" s="88" t="n">
        <v>0</v>
      </c>
      <c r="DW83" s="88" t="n">
        <v>0</v>
      </c>
      <c r="DX83" s="88" t="n">
        <v>0</v>
      </c>
      <c r="DY83" s="88" t="n">
        <v>0</v>
      </c>
      <c r="DZ83" s="88" t="n">
        <v>0</v>
      </c>
      <c r="EA83" s="88" t="n">
        <v>0</v>
      </c>
      <c r="EB83" s="88" t="n">
        <v>0</v>
      </c>
      <c r="EC83" s="88" t="str">
        <f aca="false">IF($F$4&lt;&gt;"",COUNTIF($AL83:BA83,BB83),"")</f>
        <v/>
      </c>
      <c r="ED83" s="88" t="str">
        <f aca="false">IF($F$4&lt;&gt;"",COUNTIF($AL83:BB83,BC83),"")</f>
        <v/>
      </c>
      <c r="EE83" s="88" t="str">
        <f aca="false">IF($F$4&lt;&gt;"",COUNTIF($AL83:BC83,BD83),"")</f>
        <v/>
      </c>
      <c r="EF83" s="88" t="str">
        <f aca="false">IF($F$4&lt;&gt;"",COUNTIF($AL83:BD83,BE83),"")</f>
        <v/>
      </c>
      <c r="EG83" s="88" t="str">
        <f aca="false">IF($F$4&lt;&gt;"",COUNTIF($AL83:BE83,BF83),"")</f>
        <v/>
      </c>
      <c r="EH83" s="88" t="str">
        <f aca="false">IF($F$4&lt;&gt;"",COUNTIF($AL83:BF83,BG83),"")</f>
        <v/>
      </c>
      <c r="EI83" s="88" t="str">
        <f aca="false">IF($F$4&lt;&gt;"",COUNTIF($AL83:BG83,BH83),"")</f>
        <v/>
      </c>
      <c r="EJ83" s="88" t="str">
        <f aca="false">IF($F$4&lt;&gt;"",COUNTIF($AL83:BH83,BI83),"")</f>
        <v/>
      </c>
      <c r="EK83" s="88" t="str">
        <f aca="false">IF($F$4&lt;&gt;"",COUNTIF($AL83:BI83,BJ83),"")</f>
        <v/>
      </c>
      <c r="EL83" s="88" t="str">
        <f aca="false">IF($F$4&lt;&gt;"",COUNTIF($AL83:BJ83,BK83),"")</f>
        <v/>
      </c>
      <c r="EM83" s="88" t="str">
        <f aca="false">IF($F$4&lt;&gt;"",COUNTIF($AL83:BK83,BL83),"")</f>
        <v/>
      </c>
      <c r="EN83" s="88" t="str">
        <f aca="false">IF($F$4&lt;&gt;"",COUNTIF($AL83:BL83,BM83),"")</f>
        <v/>
      </c>
      <c r="EO83" s="88" t="str">
        <f aca="false">IF($F$4&lt;&gt;"",COUNTIF($AL83:BM83,BN83),"")</f>
        <v/>
      </c>
      <c r="EP83" s="88" t="str">
        <f aca="false">IF($F$4&lt;&gt;"",COUNTIF($AL83:BN83,BO83),"")</f>
        <v/>
      </c>
      <c r="EQ83" s="88" t="str">
        <f aca="false">IF($F$4&lt;&gt;"",COUNTIF($AL83:BO83,BP83),"")</f>
        <v/>
      </c>
      <c r="ER83" s="88"/>
      <c r="ES83" s="88"/>
      <c r="ET83" s="88"/>
      <c r="EU83" s="88"/>
      <c r="EV83" s="88"/>
      <c r="EW83" s="88"/>
      <c r="EX83" s="113" t="s">
        <v>93</v>
      </c>
      <c r="EY83" s="113" t="s">
        <v>213</v>
      </c>
      <c r="EZ83" s="113" t="s">
        <v>97</v>
      </c>
      <c r="FA83" s="113" t="s">
        <v>98</v>
      </c>
      <c r="FB83" s="88"/>
      <c r="FC83" s="88"/>
      <c r="FD83" s="113" t="s">
        <v>99</v>
      </c>
      <c r="FE83" s="113" t="s">
        <v>96</v>
      </c>
      <c r="FF83" s="113" t="s">
        <v>95</v>
      </c>
      <c r="FG83" s="113" t="s">
        <v>123</v>
      </c>
      <c r="FH83" s="113" t="s">
        <v>99</v>
      </c>
      <c r="FI83" s="88"/>
      <c r="FJ83" s="88"/>
      <c r="FK83" s="88"/>
      <c r="FL83" s="113" t="s">
        <v>95</v>
      </c>
      <c r="FM83" s="88"/>
      <c r="FN83" s="88"/>
      <c r="FO83" s="88"/>
      <c r="FP83" s="113" t="s">
        <v>97</v>
      </c>
      <c r="FQ83" s="113" t="s">
        <v>96</v>
      </c>
      <c r="FR83" s="113" t="s">
        <v>99</v>
      </c>
      <c r="FS83" s="88"/>
      <c r="FT83" s="113" t="s">
        <v>97</v>
      </c>
      <c r="FU83" s="88"/>
      <c r="FV83" s="88"/>
      <c r="FW83" s="88"/>
      <c r="FX83" s="88" t="str">
        <f aca="false">IF(EC83&lt;&gt;0,"",FX$8)</f>
        <v/>
      </c>
      <c r="FY83" s="88" t="str">
        <f aca="false">IF(EC83&lt;&gt;0,"",FY$8)</f>
        <v/>
      </c>
      <c r="FZ83" s="88" t="str">
        <f aca="false">IF(ED83&lt;&gt;0,"",FZ$8)</f>
        <v/>
      </c>
      <c r="GA83" s="88" t="str">
        <f aca="false">IF(ED83&lt;&gt;0,"",GA$8)</f>
        <v/>
      </c>
      <c r="GB83" s="88" t="str">
        <f aca="false">IF(EE83&lt;&gt;0,"",GB$8)</f>
        <v/>
      </c>
      <c r="GC83" s="88" t="str">
        <f aca="false">IF(EE83&lt;&gt;0,"",GC$8)</f>
        <v/>
      </c>
      <c r="GD83" s="88" t="str">
        <f aca="false">IF(EF83&lt;&gt;0,"",GD$8)</f>
        <v/>
      </c>
      <c r="GE83" s="88" t="str">
        <f aca="false">IF(EF83&lt;&gt;0,"",GE$8)</f>
        <v/>
      </c>
      <c r="GF83" s="88" t="str">
        <f aca="false">IF(EG83&lt;&gt;0,"",GF$8)</f>
        <v/>
      </c>
      <c r="GG83" s="88" t="str">
        <f aca="false">IF(EG83&lt;&gt;0,"",GG$8)</f>
        <v/>
      </c>
      <c r="GH83" s="88" t="str">
        <f aca="false">IF(EH83&lt;&gt;0,"",GH$8)</f>
        <v/>
      </c>
      <c r="GI83" s="88" t="str">
        <f aca="false">IF(EH83&lt;&gt;0,"",GI$8)</f>
        <v/>
      </c>
      <c r="GJ83" s="88" t="str">
        <f aca="false">IF(EI83&lt;&gt;0,"",GJ$8)</f>
        <v/>
      </c>
      <c r="GK83" s="88" t="str">
        <f aca="false">IF(EI83&lt;&gt;0,"",GK$8)</f>
        <v/>
      </c>
      <c r="GL83" s="88" t="str">
        <f aca="false">IF(EJ83&lt;&gt;0,"",GL$8)</f>
        <v/>
      </c>
      <c r="GM83" s="88" t="str">
        <f aca="false">IF(EJ83&lt;&gt;0,"",GM$8)</f>
        <v/>
      </c>
      <c r="GN83" s="88" t="str">
        <f aca="false">IF(EK83&lt;&gt;0,"",GN$8)</f>
        <v/>
      </c>
      <c r="GO83" s="88" t="str">
        <f aca="false">IF(EK83&lt;&gt;0,"",GO$8)</f>
        <v/>
      </c>
      <c r="GP83" s="88" t="str">
        <f aca="false">IF(EL83&lt;&gt;0,"",GP$8)</f>
        <v/>
      </c>
      <c r="GQ83" s="88" t="str">
        <f aca="false">IF(EL83&lt;&gt;0,"",GQ$8)</f>
        <v/>
      </c>
      <c r="GR83" s="88" t="str">
        <f aca="false">IF(EM83&lt;&gt;0,"",GR$8)</f>
        <v/>
      </c>
      <c r="GS83" s="88" t="str">
        <f aca="false">IF(EM83&lt;&gt;0,"",GS$8)</f>
        <v/>
      </c>
      <c r="GT83" s="88" t="str">
        <f aca="false">IF(EN83&lt;&gt;0,"",GT$8)</f>
        <v/>
      </c>
      <c r="GU83" s="88" t="str">
        <f aca="false">IF(EN83&lt;&gt;0,"",GU$8)</f>
        <v/>
      </c>
      <c r="GV83" s="88" t="str">
        <f aca="false">IF(EO83&lt;&gt;0,"",GV$8)</f>
        <v/>
      </c>
      <c r="GW83" s="88" t="str">
        <f aca="false">IF(EO83&lt;&gt;0,"",GW$8)</f>
        <v/>
      </c>
      <c r="GX83" s="88" t="str">
        <f aca="false">IF(EP83&lt;&gt;0,"",GX$8)</f>
        <v/>
      </c>
      <c r="GY83" s="88" t="str">
        <f aca="false">IF(EP83&lt;&gt;0,"",GY$8)</f>
        <v/>
      </c>
      <c r="GZ83" s="88" t="str">
        <f aca="false">IF(EQ83&lt;&gt;0,"",GZ$8)</f>
        <v/>
      </c>
      <c r="HA83" s="88" t="str">
        <f aca="false">IF(EQ83&lt;&gt;0,"",HA$8)</f>
        <v/>
      </c>
      <c r="HB83" s="113" t="s">
        <v>202</v>
      </c>
      <c r="HC83" s="113" t="s">
        <v>102</v>
      </c>
      <c r="HD83" s="113" t="s">
        <v>102</v>
      </c>
      <c r="HE83" s="113" t="s">
        <v>103</v>
      </c>
      <c r="HF83" s="88" t="str">
        <f aca="false">HF$9</f>
        <v/>
      </c>
      <c r="HG83" s="88" t="str">
        <f aca="false">HG$9</f>
        <v/>
      </c>
      <c r="HH83" s="88" t="str">
        <f aca="false">HH$9</f>
        <v/>
      </c>
      <c r="HI83" s="88" t="str">
        <f aca="false">HI$9</f>
        <v/>
      </c>
      <c r="HJ83" s="113" t="s">
        <v>202</v>
      </c>
      <c r="HK83" s="113" t="s">
        <v>186</v>
      </c>
      <c r="HL83" s="113" t="s">
        <v>101</v>
      </c>
      <c r="HM83" s="113" t="s">
        <v>125</v>
      </c>
      <c r="HN83" s="113" t="s">
        <v>229</v>
      </c>
      <c r="HO83" s="113" t="s">
        <v>148</v>
      </c>
      <c r="HP83" s="113" t="s">
        <v>281</v>
      </c>
      <c r="HQ83" s="113" t="s">
        <v>103</v>
      </c>
      <c r="HR83" s="88" t="str">
        <f aca="false">HR$9</f>
        <v/>
      </c>
      <c r="HS83" s="88" t="str">
        <f aca="false">HS$9</f>
        <v/>
      </c>
      <c r="HT83" s="88" t="str">
        <f aca="false">HT$9</f>
        <v/>
      </c>
      <c r="HU83" s="88" t="str">
        <f aca="false">HU$9</f>
        <v/>
      </c>
      <c r="HV83" s="117" t="str">
        <f aca="false">IF($F$4&lt;&gt;"",AC83+IF(O83="○",1.2,1)*(C83*2+D83)+IF(S83="○",5,0)+IF(Q83="○",1,0)+IF(W83="○",2,0),"")</f>
        <v/>
      </c>
      <c r="HW83" s="117" t="str">
        <f aca="false">IF($F$4&lt;&gt;"",AE83+IF(O83="○",1.2,1)*(F83-C83)+IF(S83="○",5,0)+IF(W83="○",2,0),"")</f>
        <v/>
      </c>
      <c r="HX83" s="117" t="str">
        <f aca="false">IF($F$4&lt;&gt;"",IF(Q83="○",3,0)+E83,"")</f>
        <v/>
      </c>
      <c r="HY83" s="117" t="str">
        <f aca="false">IF($F$4&lt;&gt;"",3-SUM(BQ83:CF83)+K83-L83*3,"")</f>
        <v/>
      </c>
      <c r="HZ83" s="117" t="str">
        <f aca="false">IF($F$4&lt;&gt;"",IF(M83="○",3,0)+H83+G83,"")</f>
        <v/>
      </c>
    </row>
    <row r="84" customFormat="false" ht="13.5" hidden="false" customHeight="false" outlineLevel="0" collapsed="false">
      <c r="B84" s="113" t="s">
        <v>592</v>
      </c>
      <c r="C84" s="88" t="str">
        <f aca="false">IF($F$4&lt;&gt;"",$BQ84*COUNTIF($CG84:$CH84,"短距離型")+$BR84*COUNTIF($CI84:$CJ84,"短距離型")+$BS84*COUNTIF($CK84:$CL84,"短距離型")+$BT84*COUNTIF($CM84:$CN84,"短距離型")+$BU84*COUNTIF($CO84:$CP84,"短距離型")+$BV84*COUNTIF($CQ84:$CR84,"短距離型")+$BW84*COUNTIF($CS84:$CT84,"短距離型")+$BX84*COUNTIF($CU84:$CV84,"短距離型")+$BY84*COUNTIF($CW84:$CX84,"短距離型")+$BZ84*COUNTIF($CY84:$CZ84,"短距離型")+$CA84*COUNTIF($DA84:$DB84,"短距離型")+$CB84*COUNTIF($DC84:$DD84,"短距離型")+$CC84*COUNTIF($DE84:$DF84,"短距離型")+$CD84*COUNTIF($DG84:$DH84,"短距離型")+$CE84*COUNTIF($DI84:$DJ84,"短距離型")+$CF84*COUNTIF($DK84:$DL84,"短距離型"),"")</f>
        <v/>
      </c>
      <c r="D84" s="88" t="str">
        <f aca="false">IF($F$4&lt;&gt;"",$BQ84*COUNTIF($CG84:$CH84,"速力")+$BR84*COUNTIF($CI84:$CJ84,"速力")+$BS84*COUNTIF($CK84:$CL84,"速力")+$BT84*COUNTIF($CM84:$CN84,"速力")+$BU84*COUNTIF($CO84:$CP84,"速力")+$BV84*COUNTIF($CQ84:$CR84,"速力")+$BW84*COUNTIF($CS84:$CT84,"速力")+$BX84*COUNTIF($CU84:$CV84,"速力")+$BY84*COUNTIF($CW84:$CX84,"速力")+$BZ84*COUNTIF($CY84:$CZ84,"速力")+$CA84*COUNTIF($DA84:$DB84,"速力")+$CB84*COUNTIF($DC84:$DD84,"速力")+$CC84*COUNTIF($DE84:$DF84,"速力")+$CD84*COUNTIF($DG84:$DH84,"速力")+$CE84*COUNTIF($DI84:$DJ84,"速力")+$CF84*COUNTIF($DK84:$DL84,"速力"),"")</f>
        <v/>
      </c>
      <c r="E84" s="88" t="str">
        <f aca="false">IF($F$4&lt;&gt;"",$BQ84*COUNTIF($CG84:$CH84,"底力")+$BR84*COUNTIF($CI84:$CJ84,"底力")+$BS84*COUNTIF($CK84:$CL84,"底力")+$BT84*COUNTIF($CM84:$CN84,"底力")+$BU84*COUNTIF($CO84:$CP84,"底力")+$BV84*COUNTIF($CQ84:$CR84,"底力")+$BW84*COUNTIF($CS84:$CT84,"底力")+$BX84*COUNTIF($CU84:$CV84,"底力")+$BY84*COUNTIF($CW84:$CX84,"底力")+$BZ84*COUNTIF($CY84:$CZ84,"底力")+$CA84*COUNTIF($DA84:$DB84,"底力")+$CB84*COUNTIF($DC84:$DD84,"底力")+$CC84*COUNTIF($DE84:$DF84,"底力")+$CD84*COUNTIF($DG84:$DH84,"底力")+$CE84*COUNTIF($DI84:$DJ84,"底力")+$CF84*COUNTIF($DK84:$DL84,"底力"),"")</f>
        <v/>
      </c>
      <c r="F84" s="88" t="str">
        <f aca="false">IF($F$4&lt;&gt;"",$BQ84*COUNTIF($CG84:$CH84,"長距離型")+$BR84*COUNTIF($CI84:$CJ84,"長距離型")+$BS84*COUNTIF($CK84:$CL84,"長距離型")+$BT84*COUNTIF($CM84:$CN84,"長距離型")+$BU84*COUNTIF($CO84:$CP84,"長距離型")+$BV84*COUNTIF($CQ84:$CR84,"長距離型")+$BW84*COUNTIF($CS84:$CT84,"長距離型")+$BX84*COUNTIF($CU84:$CV84,"長距離型")+$BY84*COUNTIF($CW84:$CX84,"長距離型")+$BZ84*COUNTIF($CY84:$CZ84,"長距離型")+$CA84*COUNTIF($DA84:$DB84,"長距離型")+$CB84*COUNTIF($DC84:$DD84,"長距離型")+$CC84*COUNTIF($DE84:$DF84,"長距離型")+$CD84*COUNTIF($DG84:$DH84,"長距離型")+$CE84*COUNTIF($DI84:$DJ84,"長距離型")+$CF84*COUNTIF($DK84:$DL84,"長距離型"),"")</f>
        <v/>
      </c>
      <c r="G84" s="88" t="str">
        <f aca="false">IF($F$4&lt;&gt;"",$BQ84*COUNTIF($CG84:$CH84,"ダート適性")+$BR84*COUNTIF($CI84:$CJ84,"ダート適性")+$BS84*COUNTIF($CK84:$CL84,"ダート適性")+$BT84*COUNTIF($CM84:$CN84,"ダート適性")+$BU84*COUNTIF($CO84:$CP84,"ダート適性")+$BV84*COUNTIF($CQ84:$CR84,"ダート適性")+$BW84*COUNTIF($CS84:$CT84,"ダート適性")+$BX84*COUNTIF($CU84:$CV84,"ダート適性")+$BY84*COUNTIF($CW84:$CX84,"ダート適性")+$BZ84*COUNTIF($CY84:$CZ84,"ダート適性")+$CA84*COUNTIF($DA84:$DB84,"ダート適性")+$CB84*COUNTIF($DC84:$DD84,"ダート適性")+$CC84*COUNTIF($DE84:$DF84,"ダート適性")+$CD84*COUNTIF($DG84:$DH84,"ダート適性")+$CE84*COUNTIF($DI84:$DJ84,"ダート適性")+$CF84*COUNTIF($DK84:$DL84,"ダート適性"),"")</f>
        <v/>
      </c>
      <c r="H84" s="88" t="str">
        <f aca="false">IF($F$4&lt;&gt;"",$BQ84*COUNTIF($CG84:$CH84,"丈夫さ")+$BR84*COUNTIF($CI84:$CJ84,"丈夫さ")+$BS84*COUNTIF($CK84:$CL84,"丈夫さ")+$BT84*COUNTIF($CM84:$CN84,"丈夫さ")+$BU84*COUNTIF($CO84:$CP84,"丈夫さ")+$BV84*COUNTIF($CQ84:$CR84,"丈夫さ")+$BW84*COUNTIF($CS84:$CT84,"丈夫さ")+$BX84*COUNTIF($CU84:$CV84,"丈夫さ")+$BY84*COUNTIF($CW84:$CX84,"丈夫さ")+$BZ84*COUNTIF($CY84:$CZ84,"丈夫さ")+$CA84*COUNTIF($DA84:$DB84,"丈夫さ")+$CB84*COUNTIF($DC84:$DD84,"丈夫さ")+$CC84*COUNTIF($DE84:$DF84,"丈夫さ")+$CD84*COUNTIF($DG84:$DH84,"丈夫さ")+$CE84*COUNTIF($DI84:$DJ84,"丈夫さ")+$CF84*COUNTIF($DK84:$DL84,"丈夫さ"),"")</f>
        <v/>
      </c>
      <c r="I84" s="88" t="str">
        <f aca="false">IF($F$4&lt;&gt;"",$BQ84*COUNTIF($CG84:$CH84,"早熟型")+$BR84*COUNTIF($CI84:$CJ84,"早熟型")+$BS84*COUNTIF($CK84:$CL84,"早熟型")+$BT84*COUNTIF($CM84:$CN84,"早熟型")+$BU84*COUNTIF($CO84:$CP84,"早熟型")+$BV84*COUNTIF($CQ84:$CR84,"早熟型")+$BW84*COUNTIF($CS84:$CT84,"早熟型")+$BX84*COUNTIF($CU84:$CV84,"早熟型")+$BY84*COUNTIF($CW84:$CX84,"早熟型")+$BZ84*COUNTIF($CY84:$CZ84,"早熟型")+$CA84*COUNTIF($DA84:$DB84,"早熟型")+$CB84*COUNTIF($DC84:$DD84,"早熟型")+$CC84*COUNTIF($DE84:$DF84,"早熟型")+$CD84*COUNTIF($DG84:$DH84,"早熟型")+$CE84*COUNTIF($DI84:$DJ84,"早熟型")+$CF84*COUNTIF($DK84:$DL84,"早熟型"),"")</f>
        <v/>
      </c>
      <c r="J84" s="88" t="str">
        <f aca="false">IF($F$4&lt;&gt;"",$BQ84*COUNTIF($CG84:$CH84,"晩成型")+$BR84*COUNTIF($CI84:$CJ84,"晩成型")+$BS84*COUNTIF($CK84:$CL84,"晩成型")+$BT84*COUNTIF($CM84:$CN84,"晩成型")+$BU84*COUNTIF($CO84:$CP84,"晩成型")+$BV84*COUNTIF($CQ84:$CR84,"晩成型")+$BW84*COUNTIF($CS84:$CT84,"晩成型")+$BX84*COUNTIF($CU84:$CV84,"晩成型")+$BY84*COUNTIF($CW84:$CX84,"晩成型")+$BZ84*COUNTIF($CY84:$CZ84,"晩成型")+$CA84*COUNTIF($DA84:$DB84,"晩成型")+$CB84*COUNTIF($DC84:$DD84,"晩成型")+$CC84*COUNTIF($DE84:$DF84,"晩成型")+$CD84*COUNTIF($DG84:$DH84,"晩成型")+$CE84*COUNTIF($DI84:$DJ84,"晩成型")+$CF84*COUNTIF($DK84:$DL84,"晩成型"),"")</f>
        <v/>
      </c>
      <c r="K84" s="88" t="str">
        <f aca="false">IF($F$4&lt;&gt;"",$BQ84*COUNTIF($CG84:$CH84,"堅実さ")+$BR84*COUNTIF($CI84:$CJ84,"堅実さ")+$BS84*COUNTIF($CK84:$CL84,"堅実さ")+$BT84*COUNTIF($CM84:$CN84,"堅実さ")+$BU84*COUNTIF($CO84:$CP84,"堅実さ")+$BV84*COUNTIF($CQ84:$CR84,"堅実さ")+$BW84*COUNTIF($CS84:$CT84,"堅実さ")+$BX84*COUNTIF($CU84:$CV84,"堅実さ")+$BY84*COUNTIF($CW84:$CX84,"堅実さ")+$BZ84*COUNTIF($CY84:$CZ84,"堅実さ")+$CA84*COUNTIF($DA84:$DB84,"堅実さ")+$CB84*COUNTIF($DC84:$DD84,"堅実さ")+$CC84*COUNTIF($DE84:$DF84,"堅実さ")+$CD84*COUNTIF($DG84:$DH84,"堅実さ")+$CE84*COUNTIF($DI84:$DJ84,"堅実さ")+$CF84*COUNTIF($DK84:$DL84,"堅実さ"),"")</f>
        <v/>
      </c>
      <c r="L84" s="88" t="str">
        <f aca="false">IF($F$4&lt;&gt;"",$BQ84*COUNTIF($CG84:$CH84,"気性難")+$BR84*COUNTIF($CI84:$CJ84,"気性難")+$BS84*COUNTIF($CK84:$CL84,"気性難")+$BT84*COUNTIF($CM84:$CN84,"気性難")+$BU84*COUNTIF($CO84:$CP84,"気性難")+$BV84*COUNTIF($CQ84:$CR84,"気性難")+$BW84*COUNTIF($CS84:$CT84,"気性難")+$BX84*COUNTIF($CU84:$CV84,"気性難")+$BY84*COUNTIF($CW84:$CX84,"気性難")+$BZ84*COUNTIF($CY84:$CZ84,"気性難")+$CA84*COUNTIF($DA84:$DB84,"気性難")+$CB84*COUNTIF($DC84:$DD84,"気性難")+$CC84*COUNTIF($DE84:$DF84,"気性難")+$CD84*COUNTIF($DG84:$DH84,"気性難")+$CE84*COUNTIF($DI84:$DJ84,"気性難")+$CF84*COUNTIF($DK84:$DL84,"気性難"),"")</f>
        <v/>
      </c>
      <c r="M84" s="65" t="str">
        <f aca="false">IF($F$4&lt;&gt;"",IF(AND(O84="○",Q84="○"),"○","×"),"")</f>
        <v/>
      </c>
      <c r="N84" s="65"/>
      <c r="O84" s="65" t="str">
        <f aca="false">IF($F$4&lt;&gt;"",IF(AND(COUNTIF(HF84:HI84,HJ84),COUNTIF(HF84:HI84,HK84),COUNTIF(HF84:HI84,HL84),COUNTIF(HF84:HI84,HM84),COUNTIF(HJ84:HM84,HF84),COUNTIF(HJ84:HM84,HG84),COUNTIF(HJ84:HM84,HH84),COUNTIF(HJ84:HM84,HI84)),"○","×"),"")</f>
        <v/>
      </c>
      <c r="P84" s="65"/>
      <c r="Q84" s="65" t="str">
        <f aca="false">IF($F$4&lt;&gt;"",IF(NOT(COUNTIF(HB84,HC84))+NOT(COUNTIF(HB84:HC84,HD84))+NOT(COUNTIF(HB84:HD84,HE84))+NOT(COUNTIF(HB84:HE84,HF84))+NOT(COUNTIF(HB84:HF84,HG84))+NOT(COUNTIF(HB84:HG84,HH84))+NOT(COUNTIF(HB84:HH84,HI84))&gt;=5,"○","×"),"")</f>
        <v/>
      </c>
      <c r="R84" s="65"/>
      <c r="S84" s="65" t="str">
        <f aca="false">IF($F$4&lt;&gt;"",IF(AND(SUM(BQ84:CF84)&lt;=6,BQ84=0,BR84=0,NOT(COUNTIF(AL84:BA84,BB84)),NOT(OR(EXACT(AN84,BC84),EXACT(AN84,BD84),EXACT(AO84,BC84),EXACT(AO84,BD84)))),IF(OR(EXACT(HN84,HR84),EXACT(HN84,HS84),EXACT(HN84,HT84),EXACT(HN84,HU84))+NOT(COUNTIF(HN84,HO84))*OR(EXACT(HO84,HR84),EXACT(HO84,HS84),EXACT(HO84,HT84),EXACT(HO84,HU84))+NOT(COUNTIF(HN84:HO84,HP84))*OR(EXACT(HP84,HR84),EXACT(HP84,HS84),EXACT(HP84,HT84),EXACT(HP84,HU84))+NOT(COUNTIF(HN84:HP84,HQ84))*OR(EXACT(HQ84,HR84),EXACT(HQ84,HS84),EXACT(HQ84,HT84),EXACT(HQ84,HU84))&gt;=3,"○","×"),"×"),"")</f>
        <v/>
      </c>
      <c r="T84" s="65"/>
      <c r="U84" s="114"/>
      <c r="V84" s="114"/>
      <c r="W84" s="65" t="str">
        <f aca="false">IF($F$4&lt;&gt;"",IF(COUNTIF(ニックスマスタ!$I$3:$I$38,CONCATENATE(HN84,HR84)),"○","×"),"")</f>
        <v/>
      </c>
      <c r="X84" s="65"/>
      <c r="Y84" s="65" t="str">
        <f aca="false">IF($F$4&lt;&gt;"",IF(SUM(BQ84:CF84)&lt;&gt;0,"気性","SE"),"")</f>
        <v/>
      </c>
      <c r="Z84" s="65"/>
      <c r="AA84" s="65" t="str">
        <f aca="false">IF($F$4&lt;&gt;"",IF(SUM(BQ84:CF84)&lt;&gt;0,"気性","SE"),"")</f>
        <v/>
      </c>
      <c r="AB84" s="65"/>
      <c r="AC84" s="65" t="str">
        <f aca="false">IF($F$4&lt;&gt;"",2*COUNTIF(ER84:HA84,"短距離型")+COUNTIF(ER84:HA84,"速力"),"")</f>
        <v/>
      </c>
      <c r="AD84" s="65"/>
      <c r="AE84" s="65" t="str">
        <f aca="false">IF($F$4&lt;&gt;"",COUNTIF(ER84:HA84,"長距離型")+COUNTIF(ER84:HA84,"底力")-COUNTIF(ER84:HA84,"短距離型"),"")</f>
        <v/>
      </c>
      <c r="AF84" s="65"/>
      <c r="AG84" s="65" t="str">
        <f aca="false">IF($F$4&lt;&gt;"",IF(NOT(AND(SUM(BQ84:CF84)&lt;=6,BQ84=0,AM84&lt;&gt;BB84)),"危険",IF(AI84&lt;=10,"D",IF(AI84&lt;=20,"C",IF(AI84&lt;=30,"B",IF(AI84&lt;=40,"A",IF(AI84&gt;40,"S")))))),"")</f>
        <v/>
      </c>
      <c r="AH84" s="65"/>
      <c r="AI84" s="115" t="str">
        <f aca="false">IF($F$4&lt;&gt;"",SUM(HV84:HZ84),"")</f>
        <v/>
      </c>
      <c r="AJ84" s="115"/>
      <c r="AL84" s="113" t="s">
        <v>592</v>
      </c>
      <c r="AM84" s="88" t="s">
        <v>408</v>
      </c>
      <c r="AN84" s="88" t="s">
        <v>153</v>
      </c>
      <c r="AO84" s="88" t="s">
        <v>138</v>
      </c>
      <c r="AP84" s="88" t="s">
        <v>156</v>
      </c>
      <c r="AQ84" s="88" t="s">
        <v>157</v>
      </c>
      <c r="AR84" s="88" t="s">
        <v>133</v>
      </c>
      <c r="AS84" s="88" t="s">
        <v>227</v>
      </c>
      <c r="AT84" s="88" t="s">
        <v>593</v>
      </c>
      <c r="AU84" s="88" t="s">
        <v>594</v>
      </c>
      <c r="AV84" s="88" t="s">
        <v>91</v>
      </c>
      <c r="AW84" s="88" t="s">
        <v>595</v>
      </c>
      <c r="AX84" s="88" t="s">
        <v>135</v>
      </c>
      <c r="AY84" s="88" t="s">
        <v>403</v>
      </c>
      <c r="AZ84" s="88" t="s">
        <v>90</v>
      </c>
      <c r="BA84" s="88" t="s">
        <v>596</v>
      </c>
      <c r="BB84" s="88" t="str">
        <f aca="false">BB$9</f>
        <v/>
      </c>
      <c r="BC84" s="88" t="str">
        <f aca="false">BC$9</f>
        <v/>
      </c>
      <c r="BD84" s="88" t="str">
        <f aca="false">BD$9</f>
        <v/>
      </c>
      <c r="BE84" s="88" t="str">
        <f aca="false">BE$9</f>
        <v/>
      </c>
      <c r="BF84" s="88" t="str">
        <f aca="false">BF$9</f>
        <v/>
      </c>
      <c r="BG84" s="88" t="str">
        <f aca="false">BG$9</f>
        <v/>
      </c>
      <c r="BH84" s="88" t="str">
        <f aca="false">BH$9</f>
        <v/>
      </c>
      <c r="BI84" s="88" t="str">
        <f aca="false">BI$9</f>
        <v/>
      </c>
      <c r="BJ84" s="88" t="str">
        <f aca="false">BJ$9</f>
        <v/>
      </c>
      <c r="BK84" s="88" t="str">
        <f aca="false">BK$9</f>
        <v/>
      </c>
      <c r="BL84" s="88" t="str">
        <f aca="false">BL$9</f>
        <v/>
      </c>
      <c r="BM84" s="88" t="str">
        <f aca="false">BM$9</f>
        <v/>
      </c>
      <c r="BN84" s="88" t="str">
        <f aca="false">BN$9</f>
        <v/>
      </c>
      <c r="BO84" s="88" t="str">
        <f aca="false">BO$9</f>
        <v/>
      </c>
      <c r="BP84" s="88" t="str">
        <f aca="false">BP$9</f>
        <v/>
      </c>
      <c r="BQ84" s="88" t="n">
        <f aca="false">COUNTIF(BB84:BP84,AL84)</f>
        <v>0</v>
      </c>
      <c r="BR84" s="88" t="n">
        <f aca="false">COUNTIF(BB84:BP84,AM84)-COUNTIF(BB84:BH84,AL84)</f>
        <v>0</v>
      </c>
      <c r="BS84" s="88" t="n">
        <f aca="false">COUNTIF(BB84:BP84,AN84)-COUNTIF(BB84:BH84,AM84)</f>
        <v>0</v>
      </c>
      <c r="BT84" s="88" t="n">
        <f aca="false">COUNTIF(BB84:BP84,AO84)-COUNTIF(BB84:BD84,AL84)</f>
        <v>0</v>
      </c>
      <c r="BU84" s="88" t="n">
        <f aca="false">COUNTIF(BB84:BP84,AP84)-COUNTIF(BB84:BH84,AN84)</f>
        <v>0</v>
      </c>
      <c r="BV84" s="88" t="n">
        <f aca="false">COUNTIF(BB84:BP84,AQ84)-COUNTIF(BB84:BD84,AM84)</f>
        <v>0</v>
      </c>
      <c r="BW84" s="88" t="n">
        <f aca="false">COUNTIF(BB84:BP84,AR84)-COUNTIF(BB84:BH84,AO84)</f>
        <v>0</v>
      </c>
      <c r="BX84" s="88" t="n">
        <f aca="false">COUNTIF(BB84:BP84,AS84)-COUNTIF(BB84,AL84)</f>
        <v>0</v>
      </c>
      <c r="BY84" s="88" t="n">
        <f aca="false">COUNTIF(BB84:BP84,AT84)-COUNTIF(BB84:BH84,AP84)</f>
        <v>0</v>
      </c>
      <c r="BZ84" s="88" t="n">
        <f aca="false">COUNTIF(BB84:BP84,AU84)-COUNTIF(BB84:BD84,AN84)</f>
        <v>0</v>
      </c>
      <c r="CA84" s="88" t="n">
        <f aca="false">COUNTIF(BB84:BP84,AV84)-COUNTIF(BB84:BH84,AQ84)</f>
        <v>0</v>
      </c>
      <c r="CB84" s="88" t="n">
        <f aca="false">COUNTIF(BB84:BP84,AW84)-COUNTIF(BB84,AM84)</f>
        <v>0</v>
      </c>
      <c r="CC84" s="88" t="n">
        <f aca="false">COUNTIF(BB84:BP84,AX84)-COUNTIF(BB84:BH84,AR84)</f>
        <v>0</v>
      </c>
      <c r="CD84" s="88" t="n">
        <f aca="false">COUNTIF(BB84:BP84,AY84)-COUNTIF(BB84:BD84,AO84)</f>
        <v>0</v>
      </c>
      <c r="CE84" s="88" t="n">
        <f aca="false">COUNTIF(BB84:BP84,AZ84)-COUNTIF(BB84:BH84,AS84)</f>
        <v>0</v>
      </c>
      <c r="CF84" s="88" t="n">
        <f aca="false">COUNTIF(BB84:BP84,BA84)</f>
        <v>0</v>
      </c>
      <c r="CG84" s="88"/>
      <c r="CH84" s="88"/>
      <c r="CI84" s="113" t="s">
        <v>95</v>
      </c>
      <c r="CJ84" s="88"/>
      <c r="CK84" s="113" t="s">
        <v>95</v>
      </c>
      <c r="CL84" s="113" t="s">
        <v>96</v>
      </c>
      <c r="CM84" s="113" t="s">
        <v>99</v>
      </c>
      <c r="CN84" s="88"/>
      <c r="CO84" s="88"/>
      <c r="CP84" s="88"/>
      <c r="CQ84" s="113" t="s">
        <v>99</v>
      </c>
      <c r="CR84" s="113" t="s">
        <v>123</v>
      </c>
      <c r="CS84" s="113" t="s">
        <v>95</v>
      </c>
      <c r="CT84" s="88"/>
      <c r="CU84" s="113" t="s">
        <v>99</v>
      </c>
      <c r="CV84" s="113" t="s">
        <v>123</v>
      </c>
      <c r="CW84" s="88"/>
      <c r="CX84" s="88"/>
      <c r="CY84" s="88"/>
      <c r="CZ84" s="88"/>
      <c r="DA84" s="113" t="s">
        <v>99</v>
      </c>
      <c r="DB84" s="113" t="s">
        <v>95</v>
      </c>
      <c r="DC84" s="88"/>
      <c r="DD84" s="88"/>
      <c r="DE84" s="113" t="s">
        <v>99</v>
      </c>
      <c r="DF84" s="88"/>
      <c r="DG84" s="113" t="s">
        <v>97</v>
      </c>
      <c r="DH84" s="88"/>
      <c r="DI84" s="113" t="s">
        <v>97</v>
      </c>
      <c r="DJ84" s="113" t="s">
        <v>96</v>
      </c>
      <c r="DK84" s="88"/>
      <c r="DL84" s="88"/>
      <c r="DM84" s="88"/>
      <c r="DN84" s="88" t="n">
        <v>0</v>
      </c>
      <c r="DO84" s="88" t="n">
        <v>0</v>
      </c>
      <c r="DP84" s="88" t="n">
        <v>0</v>
      </c>
      <c r="DQ84" s="88" t="n">
        <v>0</v>
      </c>
      <c r="DR84" s="88" t="n">
        <v>0</v>
      </c>
      <c r="DS84" s="88" t="n">
        <v>0</v>
      </c>
      <c r="DT84" s="88" t="n">
        <v>0</v>
      </c>
      <c r="DU84" s="88" t="n">
        <v>0</v>
      </c>
      <c r="DV84" s="88" t="n">
        <v>0</v>
      </c>
      <c r="DW84" s="88" t="n">
        <v>0</v>
      </c>
      <c r="DX84" s="88" t="n">
        <v>0</v>
      </c>
      <c r="DY84" s="88" t="n">
        <v>0</v>
      </c>
      <c r="DZ84" s="88" t="n">
        <v>0</v>
      </c>
      <c r="EA84" s="88" t="n">
        <v>0</v>
      </c>
      <c r="EB84" s="88" t="n">
        <v>0</v>
      </c>
      <c r="EC84" s="88" t="str">
        <f aca="false">IF($F$4&lt;&gt;"",COUNTIF($AL84:BA84,BB84),"")</f>
        <v/>
      </c>
      <c r="ED84" s="88" t="str">
        <f aca="false">IF($F$4&lt;&gt;"",COUNTIF($AL84:BB84,BC84),"")</f>
        <v/>
      </c>
      <c r="EE84" s="88" t="str">
        <f aca="false">IF($F$4&lt;&gt;"",COUNTIF($AL84:BC84,BD84),"")</f>
        <v/>
      </c>
      <c r="EF84" s="88" t="str">
        <f aca="false">IF($F$4&lt;&gt;"",COUNTIF($AL84:BD84,BE84),"")</f>
        <v/>
      </c>
      <c r="EG84" s="88" t="str">
        <f aca="false">IF($F$4&lt;&gt;"",COUNTIF($AL84:BE84,BF84),"")</f>
        <v/>
      </c>
      <c r="EH84" s="88" t="str">
        <f aca="false">IF($F$4&lt;&gt;"",COUNTIF($AL84:BF84,BG84),"")</f>
        <v/>
      </c>
      <c r="EI84" s="88" t="str">
        <f aca="false">IF($F$4&lt;&gt;"",COUNTIF($AL84:BG84,BH84),"")</f>
        <v/>
      </c>
      <c r="EJ84" s="88" t="str">
        <f aca="false">IF($F$4&lt;&gt;"",COUNTIF($AL84:BH84,BI84),"")</f>
        <v/>
      </c>
      <c r="EK84" s="88" t="str">
        <f aca="false">IF($F$4&lt;&gt;"",COUNTIF($AL84:BI84,BJ84),"")</f>
        <v/>
      </c>
      <c r="EL84" s="88" t="str">
        <f aca="false">IF($F$4&lt;&gt;"",COUNTIF($AL84:BJ84,BK84),"")</f>
        <v/>
      </c>
      <c r="EM84" s="88" t="str">
        <f aca="false">IF($F$4&lt;&gt;"",COUNTIF($AL84:BK84,BL84),"")</f>
        <v/>
      </c>
      <c r="EN84" s="88" t="str">
        <f aca="false">IF($F$4&lt;&gt;"",COUNTIF($AL84:BL84,BM84),"")</f>
        <v/>
      </c>
      <c r="EO84" s="88" t="str">
        <f aca="false">IF($F$4&lt;&gt;"",COUNTIF($AL84:BM84,BN84),"")</f>
        <v/>
      </c>
      <c r="EP84" s="88" t="str">
        <f aca="false">IF($F$4&lt;&gt;"",COUNTIF($AL84:BN84,BO84),"")</f>
        <v/>
      </c>
      <c r="EQ84" s="88" t="str">
        <f aca="false">IF($F$4&lt;&gt;"",COUNTIF($AL84:BO84,BP84),"")</f>
        <v/>
      </c>
      <c r="ER84" s="88"/>
      <c r="ES84" s="88"/>
      <c r="ET84" s="113" t="s">
        <v>95</v>
      </c>
      <c r="EU84" s="88"/>
      <c r="EV84" s="113" t="s">
        <v>95</v>
      </c>
      <c r="EW84" s="113" t="s">
        <v>96</v>
      </c>
      <c r="EX84" s="113" t="s">
        <v>99</v>
      </c>
      <c r="EY84" s="88"/>
      <c r="EZ84" s="88"/>
      <c r="FA84" s="88"/>
      <c r="FB84" s="113" t="s">
        <v>99</v>
      </c>
      <c r="FC84" s="113" t="s">
        <v>123</v>
      </c>
      <c r="FD84" s="113" t="s">
        <v>95</v>
      </c>
      <c r="FE84" s="88"/>
      <c r="FF84" s="113" t="s">
        <v>99</v>
      </c>
      <c r="FG84" s="113" t="s">
        <v>123</v>
      </c>
      <c r="FH84" s="88"/>
      <c r="FI84" s="88"/>
      <c r="FJ84" s="88"/>
      <c r="FK84" s="88"/>
      <c r="FL84" s="113" t="s">
        <v>99</v>
      </c>
      <c r="FM84" s="113" t="s">
        <v>95</v>
      </c>
      <c r="FN84" s="88"/>
      <c r="FO84" s="88"/>
      <c r="FP84" s="113" t="s">
        <v>99</v>
      </c>
      <c r="FQ84" s="88"/>
      <c r="FR84" s="113" t="s">
        <v>97</v>
      </c>
      <c r="FS84" s="88"/>
      <c r="FT84" s="113" t="s">
        <v>97</v>
      </c>
      <c r="FU84" s="113" t="s">
        <v>96</v>
      </c>
      <c r="FV84" s="88"/>
      <c r="FW84" s="88"/>
      <c r="FX84" s="88" t="str">
        <f aca="false">IF(EC84&lt;&gt;0,"",FX$8)</f>
        <v/>
      </c>
      <c r="FY84" s="88" t="str">
        <f aca="false">IF(EC84&lt;&gt;0,"",FY$8)</f>
        <v/>
      </c>
      <c r="FZ84" s="88" t="str">
        <f aca="false">IF(ED84&lt;&gt;0,"",FZ$8)</f>
        <v/>
      </c>
      <c r="GA84" s="88" t="str">
        <f aca="false">IF(ED84&lt;&gt;0,"",GA$8)</f>
        <v/>
      </c>
      <c r="GB84" s="88" t="str">
        <f aca="false">IF(EE84&lt;&gt;0,"",GB$8)</f>
        <v/>
      </c>
      <c r="GC84" s="88" t="str">
        <f aca="false">IF(EE84&lt;&gt;0,"",GC$8)</f>
        <v/>
      </c>
      <c r="GD84" s="88" t="str">
        <f aca="false">IF(EF84&lt;&gt;0,"",GD$8)</f>
        <v/>
      </c>
      <c r="GE84" s="88" t="str">
        <f aca="false">IF(EF84&lt;&gt;0,"",GE$8)</f>
        <v/>
      </c>
      <c r="GF84" s="88" t="str">
        <f aca="false">IF(EG84&lt;&gt;0,"",GF$8)</f>
        <v/>
      </c>
      <c r="GG84" s="88" t="str">
        <f aca="false">IF(EG84&lt;&gt;0,"",GG$8)</f>
        <v/>
      </c>
      <c r="GH84" s="88" t="str">
        <f aca="false">IF(EH84&lt;&gt;0,"",GH$8)</f>
        <v/>
      </c>
      <c r="GI84" s="88" t="str">
        <f aca="false">IF(EH84&lt;&gt;0,"",GI$8)</f>
        <v/>
      </c>
      <c r="GJ84" s="88" t="str">
        <f aca="false">IF(EI84&lt;&gt;0,"",GJ$8)</f>
        <v/>
      </c>
      <c r="GK84" s="88" t="str">
        <f aca="false">IF(EI84&lt;&gt;0,"",GK$8)</f>
        <v/>
      </c>
      <c r="GL84" s="88" t="str">
        <f aca="false">IF(EJ84&lt;&gt;0,"",GL$8)</f>
        <v/>
      </c>
      <c r="GM84" s="88" t="str">
        <f aca="false">IF(EJ84&lt;&gt;0,"",GM$8)</f>
        <v/>
      </c>
      <c r="GN84" s="88" t="str">
        <f aca="false">IF(EK84&lt;&gt;0,"",GN$8)</f>
        <v/>
      </c>
      <c r="GO84" s="88" t="str">
        <f aca="false">IF(EK84&lt;&gt;0,"",GO$8)</f>
        <v/>
      </c>
      <c r="GP84" s="88" t="str">
        <f aca="false">IF(EL84&lt;&gt;0,"",GP$8)</f>
        <v/>
      </c>
      <c r="GQ84" s="88" t="str">
        <f aca="false">IF(EL84&lt;&gt;0,"",GQ$8)</f>
        <v/>
      </c>
      <c r="GR84" s="88" t="str">
        <f aca="false">IF(EM84&lt;&gt;0,"",GR$8)</f>
        <v/>
      </c>
      <c r="GS84" s="88" t="str">
        <f aca="false">IF(EM84&lt;&gt;0,"",GS$8)</f>
        <v/>
      </c>
      <c r="GT84" s="88" t="str">
        <f aca="false">IF(EN84&lt;&gt;0,"",GT$8)</f>
        <v/>
      </c>
      <c r="GU84" s="88" t="str">
        <f aca="false">IF(EN84&lt;&gt;0,"",GU$8)</f>
        <v/>
      </c>
      <c r="GV84" s="88" t="str">
        <f aca="false">IF(EO84&lt;&gt;0,"",GV$8)</f>
        <v/>
      </c>
      <c r="GW84" s="88" t="str">
        <f aca="false">IF(EO84&lt;&gt;0,"",GW$8)</f>
        <v/>
      </c>
      <c r="GX84" s="88" t="str">
        <f aca="false">IF(EP84&lt;&gt;0,"",GX$8)</f>
        <v/>
      </c>
      <c r="GY84" s="88" t="str">
        <f aca="false">IF(EP84&lt;&gt;0,"",GY$8)</f>
        <v/>
      </c>
      <c r="GZ84" s="88" t="str">
        <f aca="false">IF(EQ84&lt;&gt;0,"",GZ$8)</f>
        <v/>
      </c>
      <c r="HA84" s="88" t="str">
        <f aca="false">IF(EQ84&lt;&gt;0,"",HA$8)</f>
        <v/>
      </c>
      <c r="HB84" s="113" t="s">
        <v>147</v>
      </c>
      <c r="HC84" s="113" t="s">
        <v>100</v>
      </c>
      <c r="HD84" s="113" t="s">
        <v>102</v>
      </c>
      <c r="HE84" s="113" t="s">
        <v>102</v>
      </c>
      <c r="HF84" s="88" t="str">
        <f aca="false">HF$9</f>
        <v/>
      </c>
      <c r="HG84" s="88" t="str">
        <f aca="false">HG$9</f>
        <v/>
      </c>
      <c r="HH84" s="88" t="str">
        <f aca="false">HH$9</f>
        <v/>
      </c>
      <c r="HI84" s="88" t="str">
        <f aca="false">HI$9</f>
        <v/>
      </c>
      <c r="HJ84" s="113" t="s">
        <v>102</v>
      </c>
      <c r="HK84" s="113" t="s">
        <v>100</v>
      </c>
      <c r="HL84" s="113" t="s">
        <v>103</v>
      </c>
      <c r="HM84" s="113" t="s">
        <v>100</v>
      </c>
      <c r="HN84" s="113" t="s">
        <v>162</v>
      </c>
      <c r="HO84" s="113" t="s">
        <v>189</v>
      </c>
      <c r="HP84" s="113" t="s">
        <v>148</v>
      </c>
      <c r="HQ84" s="113" t="s">
        <v>231</v>
      </c>
      <c r="HR84" s="88" t="str">
        <f aca="false">HR$9</f>
        <v/>
      </c>
      <c r="HS84" s="88" t="str">
        <f aca="false">HS$9</f>
        <v/>
      </c>
      <c r="HT84" s="88" t="str">
        <f aca="false">HT$9</f>
        <v/>
      </c>
      <c r="HU84" s="88" t="str">
        <f aca="false">HU$9</f>
        <v/>
      </c>
      <c r="HV84" s="117" t="str">
        <f aca="false">IF($F$4&lt;&gt;"",AC84+IF(O84="○",1.2,1)*(C84*2+D84)+IF(S84="○",5,0)+IF(Q84="○",1,0)+IF(W84="○",2,0),"")</f>
        <v/>
      </c>
      <c r="HW84" s="117" t="str">
        <f aca="false">IF($F$4&lt;&gt;"",AE84+IF(O84="○",1.2,1)*(F84-C84)+IF(S84="○",5,0)+IF(W84="○",2,0),"")</f>
        <v/>
      </c>
      <c r="HX84" s="117" t="str">
        <f aca="false">IF($F$4&lt;&gt;"",IF(Q84="○",3,0)+E84,"")</f>
        <v/>
      </c>
      <c r="HY84" s="117" t="str">
        <f aca="false">IF($F$4&lt;&gt;"",3-SUM(BQ84:CF84)+K84-L84*3,"")</f>
        <v/>
      </c>
      <c r="HZ84" s="117" t="str">
        <f aca="false">IF($F$4&lt;&gt;"",IF(M84="○",3,0)+H84+G84,"")</f>
        <v/>
      </c>
    </row>
    <row r="85" customFormat="false" ht="13.5" hidden="false" customHeight="false" outlineLevel="0" collapsed="false">
      <c r="B85" s="113" t="s">
        <v>597</v>
      </c>
      <c r="C85" s="88" t="str">
        <f aca="false">IF($F$4&lt;&gt;"",$BQ85*COUNTIF($CG85:$CH85,"短距離型")+$BR85*COUNTIF($CI85:$CJ85,"短距離型")+$BS85*COUNTIF($CK85:$CL85,"短距離型")+$BT85*COUNTIF($CM85:$CN85,"短距離型")+$BU85*COUNTIF($CO85:$CP85,"短距離型")+$BV85*COUNTIF($CQ85:$CR85,"短距離型")+$BW85*COUNTIF($CS85:$CT85,"短距離型")+$BX85*COUNTIF($CU85:$CV85,"短距離型")+$BY85*COUNTIF($CW85:$CX85,"短距離型")+$BZ85*COUNTIF($CY85:$CZ85,"短距離型")+$CA85*COUNTIF($DA85:$DB85,"短距離型")+$CB85*COUNTIF($DC85:$DD85,"短距離型")+$CC85*COUNTIF($DE85:$DF85,"短距離型")+$CD85*COUNTIF($DG85:$DH85,"短距離型")+$CE85*COUNTIF($DI85:$DJ85,"短距離型")+$CF85*COUNTIF($DK85:$DL85,"短距離型"),"")</f>
        <v/>
      </c>
      <c r="D85" s="88" t="str">
        <f aca="false">IF($F$4&lt;&gt;"",$BQ85*COUNTIF($CG85:$CH85,"速力")+$BR85*COUNTIF($CI85:$CJ85,"速力")+$BS85*COUNTIF($CK85:$CL85,"速力")+$BT85*COUNTIF($CM85:$CN85,"速力")+$BU85*COUNTIF($CO85:$CP85,"速力")+$BV85*COUNTIF($CQ85:$CR85,"速力")+$BW85*COUNTIF($CS85:$CT85,"速力")+$BX85*COUNTIF($CU85:$CV85,"速力")+$BY85*COUNTIF($CW85:$CX85,"速力")+$BZ85*COUNTIF($CY85:$CZ85,"速力")+$CA85*COUNTIF($DA85:$DB85,"速力")+$CB85*COUNTIF($DC85:$DD85,"速力")+$CC85*COUNTIF($DE85:$DF85,"速力")+$CD85*COUNTIF($DG85:$DH85,"速力")+$CE85*COUNTIF($DI85:$DJ85,"速力")+$CF85*COUNTIF($DK85:$DL85,"速力"),"")</f>
        <v/>
      </c>
      <c r="E85" s="88" t="str">
        <f aca="false">IF($F$4&lt;&gt;"",$BQ85*COUNTIF($CG85:$CH85,"底力")+$BR85*COUNTIF($CI85:$CJ85,"底力")+$BS85*COUNTIF($CK85:$CL85,"底力")+$BT85*COUNTIF($CM85:$CN85,"底力")+$BU85*COUNTIF($CO85:$CP85,"底力")+$BV85*COUNTIF($CQ85:$CR85,"底力")+$BW85*COUNTIF($CS85:$CT85,"底力")+$BX85*COUNTIF($CU85:$CV85,"底力")+$BY85*COUNTIF($CW85:$CX85,"底力")+$BZ85*COUNTIF($CY85:$CZ85,"底力")+$CA85*COUNTIF($DA85:$DB85,"底力")+$CB85*COUNTIF($DC85:$DD85,"底力")+$CC85*COUNTIF($DE85:$DF85,"底力")+$CD85*COUNTIF($DG85:$DH85,"底力")+$CE85*COUNTIF($DI85:$DJ85,"底力")+$CF85*COUNTIF($DK85:$DL85,"底力"),"")</f>
        <v/>
      </c>
      <c r="F85" s="88" t="str">
        <f aca="false">IF($F$4&lt;&gt;"",$BQ85*COUNTIF($CG85:$CH85,"長距離型")+$BR85*COUNTIF($CI85:$CJ85,"長距離型")+$BS85*COUNTIF($CK85:$CL85,"長距離型")+$BT85*COUNTIF($CM85:$CN85,"長距離型")+$BU85*COUNTIF($CO85:$CP85,"長距離型")+$BV85*COUNTIF($CQ85:$CR85,"長距離型")+$BW85*COUNTIF($CS85:$CT85,"長距離型")+$BX85*COUNTIF($CU85:$CV85,"長距離型")+$BY85*COUNTIF($CW85:$CX85,"長距離型")+$BZ85*COUNTIF($CY85:$CZ85,"長距離型")+$CA85*COUNTIF($DA85:$DB85,"長距離型")+$CB85*COUNTIF($DC85:$DD85,"長距離型")+$CC85*COUNTIF($DE85:$DF85,"長距離型")+$CD85*COUNTIF($DG85:$DH85,"長距離型")+$CE85*COUNTIF($DI85:$DJ85,"長距離型")+$CF85*COUNTIF($DK85:$DL85,"長距離型"),"")</f>
        <v/>
      </c>
      <c r="G85" s="88" t="str">
        <f aca="false">IF($F$4&lt;&gt;"",$BQ85*COUNTIF($CG85:$CH85,"ダート適性")+$BR85*COUNTIF($CI85:$CJ85,"ダート適性")+$BS85*COUNTIF($CK85:$CL85,"ダート適性")+$BT85*COUNTIF($CM85:$CN85,"ダート適性")+$BU85*COUNTIF($CO85:$CP85,"ダート適性")+$BV85*COUNTIF($CQ85:$CR85,"ダート適性")+$BW85*COUNTIF($CS85:$CT85,"ダート適性")+$BX85*COUNTIF($CU85:$CV85,"ダート適性")+$BY85*COUNTIF($CW85:$CX85,"ダート適性")+$BZ85*COUNTIF($CY85:$CZ85,"ダート適性")+$CA85*COUNTIF($DA85:$DB85,"ダート適性")+$CB85*COUNTIF($DC85:$DD85,"ダート適性")+$CC85*COUNTIF($DE85:$DF85,"ダート適性")+$CD85*COUNTIF($DG85:$DH85,"ダート適性")+$CE85*COUNTIF($DI85:$DJ85,"ダート適性")+$CF85*COUNTIF($DK85:$DL85,"ダート適性"),"")</f>
        <v/>
      </c>
      <c r="H85" s="88" t="str">
        <f aca="false">IF($F$4&lt;&gt;"",$BQ85*COUNTIF($CG85:$CH85,"丈夫さ")+$BR85*COUNTIF($CI85:$CJ85,"丈夫さ")+$BS85*COUNTIF($CK85:$CL85,"丈夫さ")+$BT85*COUNTIF($CM85:$CN85,"丈夫さ")+$BU85*COUNTIF($CO85:$CP85,"丈夫さ")+$BV85*COUNTIF($CQ85:$CR85,"丈夫さ")+$BW85*COUNTIF($CS85:$CT85,"丈夫さ")+$BX85*COUNTIF($CU85:$CV85,"丈夫さ")+$BY85*COUNTIF($CW85:$CX85,"丈夫さ")+$BZ85*COUNTIF($CY85:$CZ85,"丈夫さ")+$CA85*COUNTIF($DA85:$DB85,"丈夫さ")+$CB85*COUNTIF($DC85:$DD85,"丈夫さ")+$CC85*COUNTIF($DE85:$DF85,"丈夫さ")+$CD85*COUNTIF($DG85:$DH85,"丈夫さ")+$CE85*COUNTIF($DI85:$DJ85,"丈夫さ")+$CF85*COUNTIF($DK85:$DL85,"丈夫さ"),"")</f>
        <v/>
      </c>
      <c r="I85" s="88" t="str">
        <f aca="false">IF($F$4&lt;&gt;"",$BQ85*COUNTIF($CG85:$CH85,"早熟型")+$BR85*COUNTIF($CI85:$CJ85,"早熟型")+$BS85*COUNTIF($CK85:$CL85,"早熟型")+$BT85*COUNTIF($CM85:$CN85,"早熟型")+$BU85*COUNTIF($CO85:$CP85,"早熟型")+$BV85*COUNTIF($CQ85:$CR85,"早熟型")+$BW85*COUNTIF($CS85:$CT85,"早熟型")+$BX85*COUNTIF($CU85:$CV85,"早熟型")+$BY85*COUNTIF($CW85:$CX85,"早熟型")+$BZ85*COUNTIF($CY85:$CZ85,"早熟型")+$CA85*COUNTIF($DA85:$DB85,"早熟型")+$CB85*COUNTIF($DC85:$DD85,"早熟型")+$CC85*COUNTIF($DE85:$DF85,"早熟型")+$CD85*COUNTIF($DG85:$DH85,"早熟型")+$CE85*COUNTIF($DI85:$DJ85,"早熟型")+$CF85*COUNTIF($DK85:$DL85,"早熟型"),"")</f>
        <v/>
      </c>
      <c r="J85" s="88" t="str">
        <f aca="false">IF($F$4&lt;&gt;"",$BQ85*COUNTIF($CG85:$CH85,"晩成型")+$BR85*COUNTIF($CI85:$CJ85,"晩成型")+$BS85*COUNTIF($CK85:$CL85,"晩成型")+$BT85*COUNTIF($CM85:$CN85,"晩成型")+$BU85*COUNTIF($CO85:$CP85,"晩成型")+$BV85*COUNTIF($CQ85:$CR85,"晩成型")+$BW85*COUNTIF($CS85:$CT85,"晩成型")+$BX85*COUNTIF($CU85:$CV85,"晩成型")+$BY85*COUNTIF($CW85:$CX85,"晩成型")+$BZ85*COUNTIF($CY85:$CZ85,"晩成型")+$CA85*COUNTIF($DA85:$DB85,"晩成型")+$CB85*COUNTIF($DC85:$DD85,"晩成型")+$CC85*COUNTIF($DE85:$DF85,"晩成型")+$CD85*COUNTIF($DG85:$DH85,"晩成型")+$CE85*COUNTIF($DI85:$DJ85,"晩成型")+$CF85*COUNTIF($DK85:$DL85,"晩成型"),"")</f>
        <v/>
      </c>
      <c r="K85" s="88" t="str">
        <f aca="false">IF($F$4&lt;&gt;"",$BQ85*COUNTIF($CG85:$CH85,"堅実さ")+$BR85*COUNTIF($CI85:$CJ85,"堅実さ")+$BS85*COUNTIF($CK85:$CL85,"堅実さ")+$BT85*COUNTIF($CM85:$CN85,"堅実さ")+$BU85*COUNTIF($CO85:$CP85,"堅実さ")+$BV85*COUNTIF($CQ85:$CR85,"堅実さ")+$BW85*COUNTIF($CS85:$CT85,"堅実さ")+$BX85*COUNTIF($CU85:$CV85,"堅実さ")+$BY85*COUNTIF($CW85:$CX85,"堅実さ")+$BZ85*COUNTIF($CY85:$CZ85,"堅実さ")+$CA85*COUNTIF($DA85:$DB85,"堅実さ")+$CB85*COUNTIF($DC85:$DD85,"堅実さ")+$CC85*COUNTIF($DE85:$DF85,"堅実さ")+$CD85*COUNTIF($DG85:$DH85,"堅実さ")+$CE85*COUNTIF($DI85:$DJ85,"堅実さ")+$CF85*COUNTIF($DK85:$DL85,"堅実さ"),"")</f>
        <v/>
      </c>
      <c r="L85" s="88" t="str">
        <f aca="false">IF($F$4&lt;&gt;"",$BQ85*COUNTIF($CG85:$CH85,"気性難")+$BR85*COUNTIF($CI85:$CJ85,"気性難")+$BS85*COUNTIF($CK85:$CL85,"気性難")+$BT85*COUNTIF($CM85:$CN85,"気性難")+$BU85*COUNTIF($CO85:$CP85,"気性難")+$BV85*COUNTIF($CQ85:$CR85,"気性難")+$BW85*COUNTIF($CS85:$CT85,"気性難")+$BX85*COUNTIF($CU85:$CV85,"気性難")+$BY85*COUNTIF($CW85:$CX85,"気性難")+$BZ85*COUNTIF($CY85:$CZ85,"気性難")+$CA85*COUNTIF($DA85:$DB85,"気性難")+$CB85*COUNTIF($DC85:$DD85,"気性難")+$CC85*COUNTIF($DE85:$DF85,"気性難")+$CD85*COUNTIF($DG85:$DH85,"気性難")+$CE85*COUNTIF($DI85:$DJ85,"気性難")+$CF85*COUNTIF($DK85:$DL85,"気性難"),"")</f>
        <v/>
      </c>
      <c r="M85" s="65" t="str">
        <f aca="false">IF($F$4&lt;&gt;"",IF(AND(O85="○",Q85="○"),"○","×"),"")</f>
        <v/>
      </c>
      <c r="N85" s="65"/>
      <c r="O85" s="65" t="str">
        <f aca="false">IF($F$4&lt;&gt;"",IF(AND(COUNTIF(HF85:HI85,HJ85),COUNTIF(HF85:HI85,HK85),COUNTIF(HF85:HI85,HL85),COUNTIF(HF85:HI85,HM85),COUNTIF(HJ85:HM85,HF85),COUNTIF(HJ85:HM85,HG85),COUNTIF(HJ85:HM85,HH85),COUNTIF(HJ85:HM85,HI85)),"○","×"),"")</f>
        <v/>
      </c>
      <c r="P85" s="65"/>
      <c r="Q85" s="65" t="str">
        <f aca="false">IF($F$4&lt;&gt;"",IF(NOT(COUNTIF(HB85,HC85))+NOT(COUNTIF(HB85:HC85,HD85))+NOT(COUNTIF(HB85:HD85,HE85))+NOT(COUNTIF(HB85:HE85,HF85))+NOT(COUNTIF(HB85:HF85,HG85))+NOT(COUNTIF(HB85:HG85,HH85))+NOT(COUNTIF(HB85:HH85,HI85))&gt;=5,"○","×"),"")</f>
        <v/>
      </c>
      <c r="R85" s="65"/>
      <c r="S85" s="65" t="str">
        <f aca="false">IF($F$4&lt;&gt;"",IF(AND(SUM(BQ85:CF85)&lt;=6,BQ85=0,BR85=0,NOT(COUNTIF(AL85:BA85,BB85)),NOT(OR(EXACT(AN85,BC85),EXACT(AN85,BD85),EXACT(AO85,BC85),EXACT(AO85,BD85)))),IF(OR(EXACT(HN85,HR85),EXACT(HN85,HS85),EXACT(HN85,HT85),EXACT(HN85,HU85))+NOT(COUNTIF(HN85,HO85))*OR(EXACT(HO85,HR85),EXACT(HO85,HS85),EXACT(HO85,HT85),EXACT(HO85,HU85))+NOT(COUNTIF(HN85:HO85,HP85))*OR(EXACT(HP85,HR85),EXACT(HP85,HS85),EXACT(HP85,HT85),EXACT(HP85,HU85))+NOT(COUNTIF(HN85:HP85,HQ85))*OR(EXACT(HQ85,HR85),EXACT(HQ85,HS85),EXACT(HQ85,HT85),EXACT(HQ85,HU85))&gt;=3,"○","×"),"×"),"")</f>
        <v/>
      </c>
      <c r="T85" s="65"/>
      <c r="U85" s="114"/>
      <c r="V85" s="114"/>
      <c r="W85" s="65" t="str">
        <f aca="false">IF($F$4&lt;&gt;"",IF(COUNTIF(ニックスマスタ!$I$3:$I$38,CONCATENATE(HN85,HR85)),"○","×"),"")</f>
        <v/>
      </c>
      <c r="X85" s="65"/>
      <c r="Y85" s="65" t="str">
        <f aca="false">IF($F$4&lt;&gt;"",IF(SUM(BQ85:CF85)&lt;&gt;0,"気性","SE"),"")</f>
        <v/>
      </c>
      <c r="Z85" s="65"/>
      <c r="AA85" s="65" t="str">
        <f aca="false">IF($F$4&lt;&gt;"",IF(SUM(BQ85:CF85)&lt;&gt;0,"気性","SE"),"")</f>
        <v/>
      </c>
      <c r="AB85" s="65"/>
      <c r="AC85" s="65" t="str">
        <f aca="false">IF($F$4&lt;&gt;"",2*COUNTIF(ER85:HA85,"短距離型")+COUNTIF(ER85:HA85,"速力"),"")</f>
        <v/>
      </c>
      <c r="AD85" s="65"/>
      <c r="AE85" s="65" t="str">
        <f aca="false">IF($F$4&lt;&gt;"",COUNTIF(ER85:HA85,"長距離型")+COUNTIF(ER85:HA85,"底力")-COUNTIF(ER85:HA85,"短距離型"),"")</f>
        <v/>
      </c>
      <c r="AF85" s="65"/>
      <c r="AG85" s="65" t="str">
        <f aca="false">IF($F$4&lt;&gt;"",IF(NOT(AND(SUM(BQ85:CF85)&lt;=6,BQ85=0,AM85&lt;&gt;BB85)),"危険",IF(AI85&lt;=10,"D",IF(AI85&lt;=20,"C",IF(AI85&lt;=30,"B",IF(AI85&lt;=40,"A",IF(AI85&gt;40,"S")))))),"")</f>
        <v/>
      </c>
      <c r="AH85" s="65"/>
      <c r="AI85" s="115" t="str">
        <f aca="false">IF($F$4&lt;&gt;"",SUM(HV85:HZ85),"")</f>
        <v/>
      </c>
      <c r="AJ85" s="115"/>
      <c r="AL85" s="113" t="s">
        <v>597</v>
      </c>
      <c r="AM85" s="88" t="s">
        <v>598</v>
      </c>
      <c r="AN85" s="88" t="s">
        <v>537</v>
      </c>
      <c r="AO85" s="88" t="s">
        <v>599</v>
      </c>
      <c r="AP85" s="88" t="s">
        <v>133</v>
      </c>
      <c r="AQ85" s="88" t="s">
        <v>320</v>
      </c>
      <c r="AR85" s="88" t="s">
        <v>600</v>
      </c>
      <c r="AS85" s="88" t="s">
        <v>601</v>
      </c>
      <c r="AT85" s="88" t="s">
        <v>135</v>
      </c>
      <c r="AU85" s="88" t="s">
        <v>538</v>
      </c>
      <c r="AV85" s="88" t="s">
        <v>119</v>
      </c>
      <c r="AW85" s="88" t="s">
        <v>602</v>
      </c>
      <c r="AX85" s="88" t="s">
        <v>151</v>
      </c>
      <c r="AY85" s="88" t="s">
        <v>296</v>
      </c>
      <c r="AZ85" s="88" t="s">
        <v>180</v>
      </c>
      <c r="BA85" s="88" t="s">
        <v>603</v>
      </c>
      <c r="BB85" s="88" t="str">
        <f aca="false">BB$9</f>
        <v/>
      </c>
      <c r="BC85" s="88" t="str">
        <f aca="false">BC$9</f>
        <v/>
      </c>
      <c r="BD85" s="88" t="str">
        <f aca="false">BD$9</f>
        <v/>
      </c>
      <c r="BE85" s="88" t="str">
        <f aca="false">BE$9</f>
        <v/>
      </c>
      <c r="BF85" s="88" t="str">
        <f aca="false">BF$9</f>
        <v/>
      </c>
      <c r="BG85" s="88" t="str">
        <f aca="false">BG$9</f>
        <v/>
      </c>
      <c r="BH85" s="88" t="str">
        <f aca="false">BH$9</f>
        <v/>
      </c>
      <c r="BI85" s="88" t="str">
        <f aca="false">BI$9</f>
        <v/>
      </c>
      <c r="BJ85" s="88" t="str">
        <f aca="false">BJ$9</f>
        <v/>
      </c>
      <c r="BK85" s="88" t="str">
        <f aca="false">BK$9</f>
        <v/>
      </c>
      <c r="BL85" s="88" t="str">
        <f aca="false">BL$9</f>
        <v/>
      </c>
      <c r="BM85" s="88" t="str">
        <f aca="false">BM$9</f>
        <v/>
      </c>
      <c r="BN85" s="88" t="str">
        <f aca="false">BN$9</f>
        <v/>
      </c>
      <c r="BO85" s="88" t="str">
        <f aca="false">BO$9</f>
        <v/>
      </c>
      <c r="BP85" s="88" t="str">
        <f aca="false">BP$9</f>
        <v/>
      </c>
      <c r="BQ85" s="88" t="n">
        <f aca="false">COUNTIF(BB85:BP85,AL85)</f>
        <v>0</v>
      </c>
      <c r="BR85" s="88" t="n">
        <f aca="false">COUNTIF(BB85:BP85,AM85)-COUNTIF(BB85:BH85,AL85)</f>
        <v>0</v>
      </c>
      <c r="BS85" s="88" t="n">
        <f aca="false">COUNTIF(BB85:BP85,AN85)-COUNTIF(BB85:BH85,AM85)</f>
        <v>0</v>
      </c>
      <c r="BT85" s="88" t="n">
        <f aca="false">COUNTIF(BB85:BP85,AO85)-COUNTIF(BB85:BD85,AL85)</f>
        <v>0</v>
      </c>
      <c r="BU85" s="88" t="n">
        <f aca="false">COUNTIF(BB85:BP85,AP85)-COUNTIF(BB85:BH85,AN85)</f>
        <v>0</v>
      </c>
      <c r="BV85" s="88" t="n">
        <f aca="false">COUNTIF(BB85:BP85,AQ85)-COUNTIF(BB85:BD85,AM85)</f>
        <v>0</v>
      </c>
      <c r="BW85" s="88" t="n">
        <f aca="false">COUNTIF(BB85:BP85,AR85)-COUNTIF(BB85:BH85,AO85)</f>
        <v>0</v>
      </c>
      <c r="BX85" s="88" t="n">
        <f aca="false">COUNTIF(BB85:BP85,AS85)-COUNTIF(BB85,AL85)</f>
        <v>0</v>
      </c>
      <c r="BY85" s="88" t="n">
        <f aca="false">COUNTIF(BB85:BP85,AT85)-COUNTIF(BB85:BH85,AP85)</f>
        <v>0</v>
      </c>
      <c r="BZ85" s="88" t="n">
        <f aca="false">COUNTIF(BB85:BP85,AU85)-COUNTIF(BB85:BD85,AN85)</f>
        <v>0</v>
      </c>
      <c r="CA85" s="88" t="n">
        <f aca="false">COUNTIF(BB85:BP85,AV85)-COUNTIF(BB85:BH85,AQ85)</f>
        <v>0</v>
      </c>
      <c r="CB85" s="88" t="n">
        <f aca="false">COUNTIF(BB85:BP85,AW85)-COUNTIF(BB85,AM85)</f>
        <v>0</v>
      </c>
      <c r="CC85" s="88" t="n">
        <f aca="false">COUNTIF(BB85:BP85,AX85)-COUNTIF(BB85:BH85,AR85)</f>
        <v>0</v>
      </c>
      <c r="CD85" s="88" t="n">
        <f aca="false">COUNTIF(BB85:BP85,AY85)-COUNTIF(BB85:BD85,AO85)</f>
        <v>0</v>
      </c>
      <c r="CE85" s="88" t="n">
        <f aca="false">COUNTIF(BB85:BP85,AZ85)-COUNTIF(BB85:BH85,AS85)</f>
        <v>0</v>
      </c>
      <c r="CF85" s="88" t="n">
        <f aca="false">COUNTIF(BB85:BP85,BA85)</f>
        <v>0</v>
      </c>
      <c r="CG85" s="88"/>
      <c r="CH85" s="88"/>
      <c r="CI85" s="88"/>
      <c r="CJ85" s="88"/>
      <c r="CK85" s="88"/>
      <c r="CL85" s="88"/>
      <c r="CM85" s="88"/>
      <c r="CN85" s="88"/>
      <c r="CO85" s="113" t="s">
        <v>95</v>
      </c>
      <c r="CP85" s="88"/>
      <c r="CQ85" s="113" t="s">
        <v>99</v>
      </c>
      <c r="CR85" s="113" t="s">
        <v>96</v>
      </c>
      <c r="CS85" s="113" t="s">
        <v>99</v>
      </c>
      <c r="CT85" s="113" t="s">
        <v>95</v>
      </c>
      <c r="CU85" s="88"/>
      <c r="CV85" s="88"/>
      <c r="CW85" s="113" t="s">
        <v>99</v>
      </c>
      <c r="CX85" s="88"/>
      <c r="CY85" s="88"/>
      <c r="CZ85" s="88"/>
      <c r="DA85" s="113" t="s">
        <v>99</v>
      </c>
      <c r="DB85" s="113" t="s">
        <v>123</v>
      </c>
      <c r="DC85" s="88"/>
      <c r="DD85" s="88"/>
      <c r="DE85" s="113" t="s">
        <v>93</v>
      </c>
      <c r="DF85" s="88"/>
      <c r="DG85" s="113" t="s">
        <v>99</v>
      </c>
      <c r="DH85" s="88"/>
      <c r="DI85" s="88"/>
      <c r="DJ85" s="88"/>
      <c r="DK85" s="88"/>
      <c r="DL85" s="88"/>
      <c r="DM85" s="88"/>
      <c r="DN85" s="88" t="n">
        <v>0</v>
      </c>
      <c r="DO85" s="88" t="n">
        <v>0</v>
      </c>
      <c r="DP85" s="88" t="n">
        <v>0</v>
      </c>
      <c r="DQ85" s="88" t="n">
        <v>0</v>
      </c>
      <c r="DR85" s="88" t="n">
        <v>0</v>
      </c>
      <c r="DS85" s="88" t="n">
        <v>0</v>
      </c>
      <c r="DT85" s="88" t="n">
        <v>0</v>
      </c>
      <c r="DU85" s="88" t="n">
        <v>0</v>
      </c>
      <c r="DV85" s="88" t="n">
        <v>0</v>
      </c>
      <c r="DW85" s="88" t="n">
        <v>0</v>
      </c>
      <c r="DX85" s="88" t="n">
        <v>0</v>
      </c>
      <c r="DY85" s="88" t="n">
        <v>0</v>
      </c>
      <c r="DZ85" s="88" t="n">
        <v>0</v>
      </c>
      <c r="EA85" s="88" t="n">
        <v>0</v>
      </c>
      <c r="EB85" s="88" t="n">
        <v>0</v>
      </c>
      <c r="EC85" s="88" t="str">
        <f aca="false">IF($F$4&lt;&gt;"",COUNTIF($AL85:BA85,BB85),"")</f>
        <v/>
      </c>
      <c r="ED85" s="88" t="str">
        <f aca="false">IF($F$4&lt;&gt;"",COUNTIF($AL85:BB85,BC85),"")</f>
        <v/>
      </c>
      <c r="EE85" s="88" t="str">
        <f aca="false">IF($F$4&lt;&gt;"",COUNTIF($AL85:BC85,BD85),"")</f>
        <v/>
      </c>
      <c r="EF85" s="88" t="str">
        <f aca="false">IF($F$4&lt;&gt;"",COUNTIF($AL85:BD85,BE85),"")</f>
        <v/>
      </c>
      <c r="EG85" s="88" t="str">
        <f aca="false">IF($F$4&lt;&gt;"",COUNTIF($AL85:BE85,BF85),"")</f>
        <v/>
      </c>
      <c r="EH85" s="88" t="str">
        <f aca="false">IF($F$4&lt;&gt;"",COUNTIF($AL85:BF85,BG85),"")</f>
        <v/>
      </c>
      <c r="EI85" s="88" t="str">
        <f aca="false">IF($F$4&lt;&gt;"",COUNTIF($AL85:BG85,BH85),"")</f>
        <v/>
      </c>
      <c r="EJ85" s="88" t="str">
        <f aca="false">IF($F$4&lt;&gt;"",COUNTIF($AL85:BH85,BI85),"")</f>
        <v/>
      </c>
      <c r="EK85" s="88" t="str">
        <f aca="false">IF($F$4&lt;&gt;"",COUNTIF($AL85:BI85,BJ85),"")</f>
        <v/>
      </c>
      <c r="EL85" s="88" t="str">
        <f aca="false">IF($F$4&lt;&gt;"",COUNTIF($AL85:BJ85,BK85),"")</f>
        <v/>
      </c>
      <c r="EM85" s="88" t="str">
        <f aca="false">IF($F$4&lt;&gt;"",COUNTIF($AL85:BK85,BL85),"")</f>
        <v/>
      </c>
      <c r="EN85" s="88" t="str">
        <f aca="false">IF($F$4&lt;&gt;"",COUNTIF($AL85:BL85,BM85),"")</f>
        <v/>
      </c>
      <c r="EO85" s="88" t="str">
        <f aca="false">IF($F$4&lt;&gt;"",COUNTIF($AL85:BM85,BN85),"")</f>
        <v/>
      </c>
      <c r="EP85" s="88" t="str">
        <f aca="false">IF($F$4&lt;&gt;"",COUNTIF($AL85:BN85,BO85),"")</f>
        <v/>
      </c>
      <c r="EQ85" s="88" t="str">
        <f aca="false">IF($F$4&lt;&gt;"",COUNTIF($AL85:BO85,BP85),"")</f>
        <v/>
      </c>
      <c r="ER85" s="88"/>
      <c r="ES85" s="88"/>
      <c r="ET85" s="88"/>
      <c r="EU85" s="88"/>
      <c r="EV85" s="88"/>
      <c r="EW85" s="88"/>
      <c r="EX85" s="88"/>
      <c r="EY85" s="88"/>
      <c r="EZ85" s="113" t="s">
        <v>95</v>
      </c>
      <c r="FA85" s="88"/>
      <c r="FB85" s="113" t="s">
        <v>99</v>
      </c>
      <c r="FC85" s="113" t="s">
        <v>96</v>
      </c>
      <c r="FD85" s="113" t="s">
        <v>99</v>
      </c>
      <c r="FE85" s="113" t="s">
        <v>95</v>
      </c>
      <c r="FF85" s="88"/>
      <c r="FG85" s="88"/>
      <c r="FH85" s="113" t="s">
        <v>99</v>
      </c>
      <c r="FI85" s="88"/>
      <c r="FJ85" s="88"/>
      <c r="FK85" s="88"/>
      <c r="FL85" s="113" t="s">
        <v>99</v>
      </c>
      <c r="FM85" s="113" t="s">
        <v>123</v>
      </c>
      <c r="FN85" s="88"/>
      <c r="FO85" s="88"/>
      <c r="FP85" s="113" t="s">
        <v>93</v>
      </c>
      <c r="FQ85" s="88"/>
      <c r="FR85" s="113" t="s">
        <v>99</v>
      </c>
      <c r="FS85" s="88"/>
      <c r="FT85" s="88"/>
      <c r="FU85" s="88"/>
      <c r="FV85" s="88"/>
      <c r="FW85" s="88"/>
      <c r="FX85" s="88" t="str">
        <f aca="false">IF(EC85&lt;&gt;0,"",FX$8)</f>
        <v/>
      </c>
      <c r="FY85" s="88" t="str">
        <f aca="false">IF(EC85&lt;&gt;0,"",FY$8)</f>
        <v/>
      </c>
      <c r="FZ85" s="88" t="str">
        <f aca="false">IF(ED85&lt;&gt;0,"",FZ$8)</f>
        <v/>
      </c>
      <c r="GA85" s="88" t="str">
        <f aca="false">IF(ED85&lt;&gt;0,"",GA$8)</f>
        <v/>
      </c>
      <c r="GB85" s="88" t="str">
        <f aca="false">IF(EE85&lt;&gt;0,"",GB$8)</f>
        <v/>
      </c>
      <c r="GC85" s="88" t="str">
        <f aca="false">IF(EE85&lt;&gt;0,"",GC$8)</f>
        <v/>
      </c>
      <c r="GD85" s="88" t="str">
        <f aca="false">IF(EF85&lt;&gt;0,"",GD$8)</f>
        <v/>
      </c>
      <c r="GE85" s="88" t="str">
        <f aca="false">IF(EF85&lt;&gt;0,"",GE$8)</f>
        <v/>
      </c>
      <c r="GF85" s="88" t="str">
        <f aca="false">IF(EG85&lt;&gt;0,"",GF$8)</f>
        <v/>
      </c>
      <c r="GG85" s="88" t="str">
        <f aca="false">IF(EG85&lt;&gt;0,"",GG$8)</f>
        <v/>
      </c>
      <c r="GH85" s="88" t="str">
        <f aca="false">IF(EH85&lt;&gt;0,"",GH$8)</f>
        <v/>
      </c>
      <c r="GI85" s="88" t="str">
        <f aca="false">IF(EH85&lt;&gt;0,"",GI$8)</f>
        <v/>
      </c>
      <c r="GJ85" s="88" t="str">
        <f aca="false">IF(EI85&lt;&gt;0,"",GJ$8)</f>
        <v/>
      </c>
      <c r="GK85" s="88" t="str">
        <f aca="false">IF(EI85&lt;&gt;0,"",GK$8)</f>
        <v/>
      </c>
      <c r="GL85" s="88" t="str">
        <f aca="false">IF(EJ85&lt;&gt;0,"",GL$8)</f>
        <v/>
      </c>
      <c r="GM85" s="88" t="str">
        <f aca="false">IF(EJ85&lt;&gt;0,"",GM$8)</f>
        <v/>
      </c>
      <c r="GN85" s="88" t="str">
        <f aca="false">IF(EK85&lt;&gt;0,"",GN$8)</f>
        <v/>
      </c>
      <c r="GO85" s="88" t="str">
        <f aca="false">IF(EK85&lt;&gt;0,"",GO$8)</f>
        <v/>
      </c>
      <c r="GP85" s="88" t="str">
        <f aca="false">IF(EL85&lt;&gt;0,"",GP$8)</f>
        <v/>
      </c>
      <c r="GQ85" s="88" t="str">
        <f aca="false">IF(EL85&lt;&gt;0,"",GQ$8)</f>
        <v/>
      </c>
      <c r="GR85" s="88" t="str">
        <f aca="false">IF(EM85&lt;&gt;0,"",GR$8)</f>
        <v/>
      </c>
      <c r="GS85" s="88" t="str">
        <f aca="false">IF(EM85&lt;&gt;0,"",GS$8)</f>
        <v/>
      </c>
      <c r="GT85" s="88" t="str">
        <f aca="false">IF(EN85&lt;&gt;0,"",GT$8)</f>
        <v/>
      </c>
      <c r="GU85" s="88" t="str">
        <f aca="false">IF(EN85&lt;&gt;0,"",GU$8)</f>
        <v/>
      </c>
      <c r="GV85" s="88" t="str">
        <f aca="false">IF(EO85&lt;&gt;0,"",GV$8)</f>
        <v/>
      </c>
      <c r="GW85" s="88" t="str">
        <f aca="false">IF(EO85&lt;&gt;0,"",GW$8)</f>
        <v/>
      </c>
      <c r="GX85" s="88" t="str">
        <f aca="false">IF(EP85&lt;&gt;0,"",GX$8)</f>
        <v/>
      </c>
      <c r="GY85" s="88" t="str">
        <f aca="false">IF(EP85&lt;&gt;0,"",GY$8)</f>
        <v/>
      </c>
      <c r="GZ85" s="88" t="str">
        <f aca="false">IF(EQ85&lt;&gt;0,"",GZ$8)</f>
        <v/>
      </c>
      <c r="HA85" s="88" t="str">
        <f aca="false">IF(EQ85&lt;&gt;0,"",HA$8)</f>
        <v/>
      </c>
      <c r="HB85" s="113" t="s">
        <v>102</v>
      </c>
      <c r="HC85" s="113" t="s">
        <v>102</v>
      </c>
      <c r="HD85" s="113" t="s">
        <v>147</v>
      </c>
      <c r="HE85" s="113" t="s">
        <v>126</v>
      </c>
      <c r="HF85" s="88" t="str">
        <f aca="false">HF$9</f>
        <v/>
      </c>
      <c r="HG85" s="88" t="str">
        <f aca="false">HG$9</f>
        <v/>
      </c>
      <c r="HH85" s="88" t="str">
        <f aca="false">HH$9</f>
        <v/>
      </c>
      <c r="HI85" s="88" t="str">
        <f aca="false">HI$9</f>
        <v/>
      </c>
      <c r="HJ85" s="113" t="s">
        <v>125</v>
      </c>
      <c r="HK85" s="113" t="s">
        <v>273</v>
      </c>
      <c r="HL85" s="113" t="s">
        <v>202</v>
      </c>
      <c r="HM85" s="113" t="s">
        <v>186</v>
      </c>
      <c r="HN85" s="113" t="s">
        <v>148</v>
      </c>
      <c r="HO85" s="113" t="s">
        <v>129</v>
      </c>
      <c r="HP85" s="113" t="s">
        <v>162</v>
      </c>
      <c r="HQ85" s="113" t="s">
        <v>126</v>
      </c>
      <c r="HR85" s="88" t="str">
        <f aca="false">HR$9</f>
        <v/>
      </c>
      <c r="HS85" s="88" t="str">
        <f aca="false">HS$9</f>
        <v/>
      </c>
      <c r="HT85" s="88" t="str">
        <f aca="false">HT$9</f>
        <v/>
      </c>
      <c r="HU85" s="88" t="str">
        <f aca="false">HU$9</f>
        <v/>
      </c>
      <c r="HV85" s="117" t="str">
        <f aca="false">IF($F$4&lt;&gt;"",AC85+IF(O85="○",1.2,1)*(C85*2+D85)+IF(S85="○",5,0)+IF(Q85="○",1,0)+IF(W85="○",2,0),"")</f>
        <v/>
      </c>
      <c r="HW85" s="117" t="str">
        <f aca="false">IF($F$4&lt;&gt;"",AE85+IF(O85="○",1.2,1)*(F85-C85)+IF(S85="○",5,0)+IF(W85="○",2,0),"")</f>
        <v/>
      </c>
      <c r="HX85" s="117" t="str">
        <f aca="false">IF($F$4&lt;&gt;"",IF(Q85="○",3,0)+E85,"")</f>
        <v/>
      </c>
      <c r="HY85" s="117" t="str">
        <f aca="false">IF($F$4&lt;&gt;"",3-SUM(BQ85:CF85)+K85-L85*3,"")</f>
        <v/>
      </c>
      <c r="HZ85" s="117" t="str">
        <f aca="false">IF($F$4&lt;&gt;"",IF(M85="○",3,0)+H85+G85,"")</f>
        <v/>
      </c>
    </row>
    <row r="86" customFormat="false" ht="13.5" hidden="false" customHeight="false" outlineLevel="0" collapsed="false">
      <c r="B86" s="113" t="s">
        <v>604</v>
      </c>
      <c r="C86" s="88" t="str">
        <f aca="false">IF($F$4&lt;&gt;"",$BQ86*COUNTIF($CG86:$CH86,"短距離型")+$BR86*COUNTIF($CI86:$CJ86,"短距離型")+$BS86*COUNTIF($CK86:$CL86,"短距離型")+$BT86*COUNTIF($CM86:$CN86,"短距離型")+$BU86*COUNTIF($CO86:$CP86,"短距離型")+$BV86*COUNTIF($CQ86:$CR86,"短距離型")+$BW86*COUNTIF($CS86:$CT86,"短距離型")+$BX86*COUNTIF($CU86:$CV86,"短距離型")+$BY86*COUNTIF($CW86:$CX86,"短距離型")+$BZ86*COUNTIF($CY86:$CZ86,"短距離型")+$CA86*COUNTIF($DA86:$DB86,"短距離型")+$CB86*COUNTIF($DC86:$DD86,"短距離型")+$CC86*COUNTIF($DE86:$DF86,"短距離型")+$CD86*COUNTIF($DG86:$DH86,"短距離型")+$CE86*COUNTIF($DI86:$DJ86,"短距離型")+$CF86*COUNTIF($DK86:$DL86,"短距離型"),"")</f>
        <v/>
      </c>
      <c r="D86" s="88" t="str">
        <f aca="false">IF($F$4&lt;&gt;"",$BQ86*COUNTIF($CG86:$CH86,"速力")+$BR86*COUNTIF($CI86:$CJ86,"速力")+$BS86*COUNTIF($CK86:$CL86,"速力")+$BT86*COUNTIF($CM86:$CN86,"速力")+$BU86*COUNTIF($CO86:$CP86,"速力")+$BV86*COUNTIF($CQ86:$CR86,"速力")+$BW86*COUNTIF($CS86:$CT86,"速力")+$BX86*COUNTIF($CU86:$CV86,"速力")+$BY86*COUNTIF($CW86:$CX86,"速力")+$BZ86*COUNTIF($CY86:$CZ86,"速力")+$CA86*COUNTIF($DA86:$DB86,"速力")+$CB86*COUNTIF($DC86:$DD86,"速力")+$CC86*COUNTIF($DE86:$DF86,"速力")+$CD86*COUNTIF($DG86:$DH86,"速力")+$CE86*COUNTIF($DI86:$DJ86,"速力")+$CF86*COUNTIF($DK86:$DL86,"速力"),"")</f>
        <v/>
      </c>
      <c r="E86" s="88" t="str">
        <f aca="false">IF($F$4&lt;&gt;"",$BQ86*COUNTIF($CG86:$CH86,"底力")+$BR86*COUNTIF($CI86:$CJ86,"底力")+$BS86*COUNTIF($CK86:$CL86,"底力")+$BT86*COUNTIF($CM86:$CN86,"底力")+$BU86*COUNTIF($CO86:$CP86,"底力")+$BV86*COUNTIF($CQ86:$CR86,"底力")+$BW86*COUNTIF($CS86:$CT86,"底力")+$BX86*COUNTIF($CU86:$CV86,"底力")+$BY86*COUNTIF($CW86:$CX86,"底力")+$BZ86*COUNTIF($CY86:$CZ86,"底力")+$CA86*COUNTIF($DA86:$DB86,"底力")+$CB86*COUNTIF($DC86:$DD86,"底力")+$CC86*COUNTIF($DE86:$DF86,"底力")+$CD86*COUNTIF($DG86:$DH86,"底力")+$CE86*COUNTIF($DI86:$DJ86,"底力")+$CF86*COUNTIF($DK86:$DL86,"底力"),"")</f>
        <v/>
      </c>
      <c r="F86" s="88" t="str">
        <f aca="false">IF($F$4&lt;&gt;"",$BQ86*COUNTIF($CG86:$CH86,"長距離型")+$BR86*COUNTIF($CI86:$CJ86,"長距離型")+$BS86*COUNTIF($CK86:$CL86,"長距離型")+$BT86*COUNTIF($CM86:$CN86,"長距離型")+$BU86*COUNTIF($CO86:$CP86,"長距離型")+$BV86*COUNTIF($CQ86:$CR86,"長距離型")+$BW86*COUNTIF($CS86:$CT86,"長距離型")+$BX86*COUNTIF($CU86:$CV86,"長距離型")+$BY86*COUNTIF($CW86:$CX86,"長距離型")+$BZ86*COUNTIF($CY86:$CZ86,"長距離型")+$CA86*COUNTIF($DA86:$DB86,"長距離型")+$CB86*COUNTIF($DC86:$DD86,"長距離型")+$CC86*COUNTIF($DE86:$DF86,"長距離型")+$CD86*COUNTIF($DG86:$DH86,"長距離型")+$CE86*COUNTIF($DI86:$DJ86,"長距離型")+$CF86*COUNTIF($DK86:$DL86,"長距離型"),"")</f>
        <v/>
      </c>
      <c r="G86" s="88" t="str">
        <f aca="false">IF($F$4&lt;&gt;"",$BQ86*COUNTIF($CG86:$CH86,"ダート適性")+$BR86*COUNTIF($CI86:$CJ86,"ダート適性")+$BS86*COUNTIF($CK86:$CL86,"ダート適性")+$BT86*COUNTIF($CM86:$CN86,"ダート適性")+$BU86*COUNTIF($CO86:$CP86,"ダート適性")+$BV86*COUNTIF($CQ86:$CR86,"ダート適性")+$BW86*COUNTIF($CS86:$CT86,"ダート適性")+$BX86*COUNTIF($CU86:$CV86,"ダート適性")+$BY86*COUNTIF($CW86:$CX86,"ダート適性")+$BZ86*COUNTIF($CY86:$CZ86,"ダート適性")+$CA86*COUNTIF($DA86:$DB86,"ダート適性")+$CB86*COUNTIF($DC86:$DD86,"ダート適性")+$CC86*COUNTIF($DE86:$DF86,"ダート適性")+$CD86*COUNTIF($DG86:$DH86,"ダート適性")+$CE86*COUNTIF($DI86:$DJ86,"ダート適性")+$CF86*COUNTIF($DK86:$DL86,"ダート適性"),"")</f>
        <v/>
      </c>
      <c r="H86" s="88" t="str">
        <f aca="false">IF($F$4&lt;&gt;"",$BQ86*COUNTIF($CG86:$CH86,"丈夫さ")+$BR86*COUNTIF($CI86:$CJ86,"丈夫さ")+$BS86*COUNTIF($CK86:$CL86,"丈夫さ")+$BT86*COUNTIF($CM86:$CN86,"丈夫さ")+$BU86*COUNTIF($CO86:$CP86,"丈夫さ")+$BV86*COUNTIF($CQ86:$CR86,"丈夫さ")+$BW86*COUNTIF($CS86:$CT86,"丈夫さ")+$BX86*COUNTIF($CU86:$CV86,"丈夫さ")+$BY86*COUNTIF($CW86:$CX86,"丈夫さ")+$BZ86*COUNTIF($CY86:$CZ86,"丈夫さ")+$CA86*COUNTIF($DA86:$DB86,"丈夫さ")+$CB86*COUNTIF($DC86:$DD86,"丈夫さ")+$CC86*COUNTIF($DE86:$DF86,"丈夫さ")+$CD86*COUNTIF($DG86:$DH86,"丈夫さ")+$CE86*COUNTIF($DI86:$DJ86,"丈夫さ")+$CF86*COUNTIF($DK86:$DL86,"丈夫さ"),"")</f>
        <v/>
      </c>
      <c r="I86" s="88" t="str">
        <f aca="false">IF($F$4&lt;&gt;"",$BQ86*COUNTIF($CG86:$CH86,"早熟型")+$BR86*COUNTIF($CI86:$CJ86,"早熟型")+$BS86*COUNTIF($CK86:$CL86,"早熟型")+$BT86*COUNTIF($CM86:$CN86,"早熟型")+$BU86*COUNTIF($CO86:$CP86,"早熟型")+$BV86*COUNTIF($CQ86:$CR86,"早熟型")+$BW86*COUNTIF($CS86:$CT86,"早熟型")+$BX86*COUNTIF($CU86:$CV86,"早熟型")+$BY86*COUNTIF($CW86:$CX86,"早熟型")+$BZ86*COUNTIF($CY86:$CZ86,"早熟型")+$CA86*COUNTIF($DA86:$DB86,"早熟型")+$CB86*COUNTIF($DC86:$DD86,"早熟型")+$CC86*COUNTIF($DE86:$DF86,"早熟型")+$CD86*COUNTIF($DG86:$DH86,"早熟型")+$CE86*COUNTIF($DI86:$DJ86,"早熟型")+$CF86*COUNTIF($DK86:$DL86,"早熟型"),"")</f>
        <v/>
      </c>
      <c r="J86" s="88" t="str">
        <f aca="false">IF($F$4&lt;&gt;"",$BQ86*COUNTIF($CG86:$CH86,"晩成型")+$BR86*COUNTIF($CI86:$CJ86,"晩成型")+$BS86*COUNTIF($CK86:$CL86,"晩成型")+$BT86*COUNTIF($CM86:$CN86,"晩成型")+$BU86*COUNTIF($CO86:$CP86,"晩成型")+$BV86*COUNTIF($CQ86:$CR86,"晩成型")+$BW86*COUNTIF($CS86:$CT86,"晩成型")+$BX86*COUNTIF($CU86:$CV86,"晩成型")+$BY86*COUNTIF($CW86:$CX86,"晩成型")+$BZ86*COUNTIF($CY86:$CZ86,"晩成型")+$CA86*COUNTIF($DA86:$DB86,"晩成型")+$CB86*COUNTIF($DC86:$DD86,"晩成型")+$CC86*COUNTIF($DE86:$DF86,"晩成型")+$CD86*COUNTIF($DG86:$DH86,"晩成型")+$CE86*COUNTIF($DI86:$DJ86,"晩成型")+$CF86*COUNTIF($DK86:$DL86,"晩成型"),"")</f>
        <v/>
      </c>
      <c r="K86" s="88" t="str">
        <f aca="false">IF($F$4&lt;&gt;"",$BQ86*COUNTIF($CG86:$CH86,"堅実さ")+$BR86*COUNTIF($CI86:$CJ86,"堅実さ")+$BS86*COUNTIF($CK86:$CL86,"堅実さ")+$BT86*COUNTIF($CM86:$CN86,"堅実さ")+$BU86*COUNTIF($CO86:$CP86,"堅実さ")+$BV86*COUNTIF($CQ86:$CR86,"堅実さ")+$BW86*COUNTIF($CS86:$CT86,"堅実さ")+$BX86*COUNTIF($CU86:$CV86,"堅実さ")+$BY86*COUNTIF($CW86:$CX86,"堅実さ")+$BZ86*COUNTIF($CY86:$CZ86,"堅実さ")+$CA86*COUNTIF($DA86:$DB86,"堅実さ")+$CB86*COUNTIF($DC86:$DD86,"堅実さ")+$CC86*COUNTIF($DE86:$DF86,"堅実さ")+$CD86*COUNTIF($DG86:$DH86,"堅実さ")+$CE86*COUNTIF($DI86:$DJ86,"堅実さ")+$CF86*COUNTIF($DK86:$DL86,"堅実さ"),"")</f>
        <v/>
      </c>
      <c r="L86" s="88" t="str">
        <f aca="false">IF($F$4&lt;&gt;"",$BQ86*COUNTIF($CG86:$CH86,"気性難")+$BR86*COUNTIF($CI86:$CJ86,"気性難")+$BS86*COUNTIF($CK86:$CL86,"気性難")+$BT86*COUNTIF($CM86:$CN86,"気性難")+$BU86*COUNTIF($CO86:$CP86,"気性難")+$BV86*COUNTIF($CQ86:$CR86,"気性難")+$BW86*COUNTIF($CS86:$CT86,"気性難")+$BX86*COUNTIF($CU86:$CV86,"気性難")+$BY86*COUNTIF($CW86:$CX86,"気性難")+$BZ86*COUNTIF($CY86:$CZ86,"気性難")+$CA86*COUNTIF($DA86:$DB86,"気性難")+$CB86*COUNTIF($DC86:$DD86,"気性難")+$CC86*COUNTIF($DE86:$DF86,"気性難")+$CD86*COUNTIF($DG86:$DH86,"気性難")+$CE86*COUNTIF($DI86:$DJ86,"気性難")+$CF86*COUNTIF($DK86:$DL86,"気性難"),"")</f>
        <v/>
      </c>
      <c r="M86" s="65" t="str">
        <f aca="false">IF($F$4&lt;&gt;"",IF(AND(O86="○",Q86="○"),"○","×"),"")</f>
        <v/>
      </c>
      <c r="N86" s="65"/>
      <c r="O86" s="65" t="str">
        <f aca="false">IF($F$4&lt;&gt;"",IF(AND(COUNTIF(HF86:HI86,HJ86),COUNTIF(HF86:HI86,HK86),COUNTIF(HF86:HI86,HL86),COUNTIF(HF86:HI86,HM86),COUNTIF(HJ86:HM86,HF86),COUNTIF(HJ86:HM86,HG86),COUNTIF(HJ86:HM86,HH86),COUNTIF(HJ86:HM86,HI86)),"○","×"),"")</f>
        <v/>
      </c>
      <c r="P86" s="65"/>
      <c r="Q86" s="65" t="str">
        <f aca="false">IF($F$4&lt;&gt;"",IF(NOT(COUNTIF(HB86,HC86))+NOT(COUNTIF(HB86:HC86,HD86))+NOT(COUNTIF(HB86:HD86,HE86))+NOT(COUNTIF(HB86:HE86,HF86))+NOT(COUNTIF(HB86:HF86,HG86))+NOT(COUNTIF(HB86:HG86,HH86))+NOT(COUNTIF(HB86:HH86,HI86))&gt;=5,"○","×"),"")</f>
        <v/>
      </c>
      <c r="R86" s="65"/>
      <c r="S86" s="65" t="str">
        <f aca="false">IF($F$4&lt;&gt;"",IF(AND(SUM(BQ86:CF86)&lt;=6,BQ86=0,BR86=0,NOT(COUNTIF(AL86:BA86,BB86)),NOT(OR(EXACT(AN86,BC86),EXACT(AN86,BD86),EXACT(AO86,BC86),EXACT(AO86,BD86)))),IF(OR(EXACT(HN86,HR86),EXACT(HN86,HS86),EXACT(HN86,HT86),EXACT(HN86,HU86))+NOT(COUNTIF(HN86,HO86))*OR(EXACT(HO86,HR86),EXACT(HO86,HS86),EXACT(HO86,HT86),EXACT(HO86,HU86))+NOT(COUNTIF(HN86:HO86,HP86))*OR(EXACT(HP86,HR86),EXACT(HP86,HS86),EXACT(HP86,HT86),EXACT(HP86,HU86))+NOT(COUNTIF(HN86:HP86,HQ86))*OR(EXACT(HQ86,HR86),EXACT(HQ86,HS86),EXACT(HQ86,HT86),EXACT(HQ86,HU86))&gt;=3,"○","×"),"×"),"")</f>
        <v/>
      </c>
      <c r="T86" s="65"/>
      <c r="U86" s="114"/>
      <c r="V86" s="114"/>
      <c r="W86" s="65" t="str">
        <f aca="false">IF($F$4&lt;&gt;"",IF(COUNTIF(ニックスマスタ!$I$3:$I$38,CONCATENATE(HN86,HR86)),"○","×"),"")</f>
        <v/>
      </c>
      <c r="X86" s="65"/>
      <c r="Y86" s="65" t="str">
        <f aca="false">IF($F$4&lt;&gt;"",IF(SUM(BQ86:CF86)&lt;&gt;0,"気性","SE"),"")</f>
        <v/>
      </c>
      <c r="Z86" s="65"/>
      <c r="AA86" s="65" t="str">
        <f aca="false">IF($F$4&lt;&gt;"",IF(SUM(BQ86:CF86)&lt;&gt;0,"気性","SE"),"")</f>
        <v/>
      </c>
      <c r="AB86" s="65"/>
      <c r="AC86" s="65" t="str">
        <f aca="false">IF($F$4&lt;&gt;"",2*COUNTIF(ER86:HA86,"短距離型")+COUNTIF(ER86:HA86,"速力"),"")</f>
        <v/>
      </c>
      <c r="AD86" s="65"/>
      <c r="AE86" s="65" t="str">
        <f aca="false">IF($F$4&lt;&gt;"",COUNTIF(ER86:HA86,"長距離型")+COUNTIF(ER86:HA86,"底力")-COUNTIF(ER86:HA86,"短距離型"),"")</f>
        <v/>
      </c>
      <c r="AF86" s="65"/>
      <c r="AG86" s="65" t="str">
        <f aca="false">IF($F$4&lt;&gt;"",IF(NOT(AND(SUM(BQ86:CF86)&lt;=6,BQ86=0,AM86&lt;&gt;BB86)),"危険",IF(AI86&lt;=10,"D",IF(AI86&lt;=20,"C",IF(AI86&lt;=30,"B",IF(AI86&lt;=40,"A",IF(AI86&gt;40,"S")))))),"")</f>
        <v/>
      </c>
      <c r="AH86" s="65"/>
      <c r="AI86" s="115" t="str">
        <f aca="false">IF($F$4&lt;&gt;"",SUM(HV86:HZ86),"")</f>
        <v/>
      </c>
      <c r="AJ86" s="115"/>
      <c r="AL86" s="113" t="s">
        <v>604</v>
      </c>
      <c r="AM86" s="113" t="s">
        <v>605</v>
      </c>
      <c r="AN86" s="113" t="s">
        <v>443</v>
      </c>
      <c r="AO86" s="113" t="s">
        <v>606</v>
      </c>
      <c r="AP86" s="88" t="s">
        <v>198</v>
      </c>
      <c r="AQ86" s="113" t="s">
        <v>520</v>
      </c>
      <c r="AR86" s="88" t="s">
        <v>159</v>
      </c>
      <c r="AS86" s="113" t="s">
        <v>607</v>
      </c>
      <c r="AT86" s="88" t="s">
        <v>90</v>
      </c>
      <c r="AU86" s="88" t="s">
        <v>338</v>
      </c>
      <c r="AV86" s="88" t="s">
        <v>521</v>
      </c>
      <c r="AW86" s="113" t="s">
        <v>608</v>
      </c>
      <c r="AX86" s="88" t="s">
        <v>166</v>
      </c>
      <c r="AY86" s="88" t="s">
        <v>180</v>
      </c>
      <c r="AZ86" s="88" t="s">
        <v>609</v>
      </c>
      <c r="BA86" s="113" t="s">
        <v>554</v>
      </c>
      <c r="BB86" s="88" t="str">
        <f aca="false">BB$9</f>
        <v/>
      </c>
      <c r="BC86" s="88" t="str">
        <f aca="false">BC$9</f>
        <v/>
      </c>
      <c r="BD86" s="88" t="str">
        <f aca="false">BD$9</f>
        <v/>
      </c>
      <c r="BE86" s="88" t="str">
        <f aca="false">BE$9</f>
        <v/>
      </c>
      <c r="BF86" s="88" t="str">
        <f aca="false">BF$9</f>
        <v/>
      </c>
      <c r="BG86" s="88" t="str">
        <f aca="false">BG$9</f>
        <v/>
      </c>
      <c r="BH86" s="88" t="str">
        <f aca="false">BH$9</f>
        <v/>
      </c>
      <c r="BI86" s="88" t="str">
        <f aca="false">BI$9</f>
        <v/>
      </c>
      <c r="BJ86" s="88" t="str">
        <f aca="false">BJ$9</f>
        <v/>
      </c>
      <c r="BK86" s="88" t="str">
        <f aca="false">BK$9</f>
        <v/>
      </c>
      <c r="BL86" s="88" t="str">
        <f aca="false">BL$9</f>
        <v/>
      </c>
      <c r="BM86" s="88" t="str">
        <f aca="false">BM$9</f>
        <v/>
      </c>
      <c r="BN86" s="88" t="str">
        <f aca="false">BN$9</f>
        <v/>
      </c>
      <c r="BO86" s="88" t="str">
        <f aca="false">BO$9</f>
        <v/>
      </c>
      <c r="BP86" s="88" t="str">
        <f aca="false">BP$9</f>
        <v/>
      </c>
      <c r="BQ86" s="88" t="n">
        <f aca="false">COUNTIF(BB86:BP86,AL86)</f>
        <v>0</v>
      </c>
      <c r="BR86" s="88" t="n">
        <f aca="false">COUNTIF(BB86:BP86,AM86)-COUNTIF(BB86:BH86,AL86)</f>
        <v>0</v>
      </c>
      <c r="BS86" s="88" t="n">
        <f aca="false">COUNTIF(BB86:BP86,AN86)-COUNTIF(BB86:BH86,AM86)</f>
        <v>0</v>
      </c>
      <c r="BT86" s="88" t="n">
        <f aca="false">COUNTIF(BB86:BP86,AO86)-COUNTIF(BB86:BD86,AL86)</f>
        <v>0</v>
      </c>
      <c r="BU86" s="88" t="n">
        <f aca="false">COUNTIF(BB86:BP86,AP86)-COUNTIF(BB86:BH86,AN86)</f>
        <v>0</v>
      </c>
      <c r="BV86" s="88" t="n">
        <f aca="false">COUNTIF(BB86:BP86,AQ86)-COUNTIF(BB86:BD86,AM86)</f>
        <v>0</v>
      </c>
      <c r="BW86" s="88" t="n">
        <f aca="false">COUNTIF(BB86:BP86,AR86)-COUNTIF(BB86:BH86,AO86)</f>
        <v>0</v>
      </c>
      <c r="BX86" s="88" t="n">
        <f aca="false">COUNTIF(BB86:BP86,AS86)-COUNTIF(BB86,AL86)</f>
        <v>0</v>
      </c>
      <c r="BY86" s="88" t="n">
        <f aca="false">COUNTIF(BB86:BP86,AT86)-COUNTIF(BB86:BH86,AP86)</f>
        <v>0</v>
      </c>
      <c r="BZ86" s="88" t="n">
        <f aca="false">COUNTIF(BB86:BP86,AU86)-COUNTIF(BB86:BD86,AN86)</f>
        <v>0</v>
      </c>
      <c r="CA86" s="88" t="n">
        <f aca="false">COUNTIF(BB86:BP86,AV86)-COUNTIF(BB86:BH86,AQ86)</f>
        <v>0</v>
      </c>
      <c r="CB86" s="88" t="n">
        <f aca="false">COUNTIF(BB86:BP86,AW86)-COUNTIF(BB86,AM86)</f>
        <v>0</v>
      </c>
      <c r="CC86" s="88" t="n">
        <f aca="false">COUNTIF(BB86:BP86,AX86)-COUNTIF(BB86:BH86,AR86)</f>
        <v>0</v>
      </c>
      <c r="CD86" s="88" t="n">
        <f aca="false">COUNTIF(BB86:BP86,AY86)-COUNTIF(BB86:BD86,AO86)</f>
        <v>0</v>
      </c>
      <c r="CE86" s="88" t="n">
        <f aca="false">COUNTIF(BB86:BP86,AZ86)-COUNTIF(BB86:BH86,AS86)</f>
        <v>0</v>
      </c>
      <c r="CF86" s="88" t="n">
        <f aca="false">COUNTIF(BB86:BP86,BA86)</f>
        <v>0</v>
      </c>
      <c r="CG86" s="88"/>
      <c r="CH86" s="88"/>
      <c r="CI86" s="113" t="s">
        <v>95</v>
      </c>
      <c r="CJ86" s="88"/>
      <c r="CK86" s="113" t="s">
        <v>93</v>
      </c>
      <c r="CL86" s="88"/>
      <c r="CM86" s="113" t="s">
        <v>99</v>
      </c>
      <c r="CN86" s="113" t="s">
        <v>123</v>
      </c>
      <c r="CO86" s="113" t="s">
        <v>97</v>
      </c>
      <c r="CP86" s="113" t="s">
        <v>95</v>
      </c>
      <c r="CQ86" s="113" t="s">
        <v>99</v>
      </c>
      <c r="CR86" s="113" t="s">
        <v>95</v>
      </c>
      <c r="CS86" s="113" t="s">
        <v>95</v>
      </c>
      <c r="CT86" s="113" t="s">
        <v>123</v>
      </c>
      <c r="CU86" s="88"/>
      <c r="CV86" s="88"/>
      <c r="CW86" s="113" t="s">
        <v>97</v>
      </c>
      <c r="CX86" s="113" t="s">
        <v>96</v>
      </c>
      <c r="CY86" s="113" t="s">
        <v>93</v>
      </c>
      <c r="CZ86" s="88"/>
      <c r="DA86" s="113" t="s">
        <v>99</v>
      </c>
      <c r="DB86" s="113" t="s">
        <v>213</v>
      </c>
      <c r="DC86" s="88"/>
      <c r="DD86" s="88"/>
      <c r="DE86" s="113" t="s">
        <v>123</v>
      </c>
      <c r="DF86" s="113" t="s">
        <v>96</v>
      </c>
      <c r="DG86" s="88"/>
      <c r="DH86" s="88"/>
      <c r="DI86" s="113" t="s">
        <v>95</v>
      </c>
      <c r="DJ86" s="88"/>
      <c r="DK86" s="113" t="s">
        <v>93</v>
      </c>
      <c r="DL86" s="113" t="s">
        <v>94</v>
      </c>
      <c r="DM86" s="88"/>
      <c r="DN86" s="88" t="n">
        <v>0</v>
      </c>
      <c r="DO86" s="88" t="n">
        <v>0</v>
      </c>
      <c r="DP86" s="88" t="n">
        <v>0</v>
      </c>
      <c r="DQ86" s="88" t="n">
        <v>0</v>
      </c>
      <c r="DR86" s="88" t="n">
        <v>0</v>
      </c>
      <c r="DS86" s="88" t="n">
        <v>0</v>
      </c>
      <c r="DT86" s="88" t="n">
        <v>0</v>
      </c>
      <c r="DU86" s="88" t="n">
        <v>0</v>
      </c>
      <c r="DV86" s="88" t="n">
        <v>0</v>
      </c>
      <c r="DW86" s="88" t="n">
        <v>0</v>
      </c>
      <c r="DX86" s="88" t="n">
        <v>0</v>
      </c>
      <c r="DY86" s="88" t="n">
        <v>0</v>
      </c>
      <c r="DZ86" s="88" t="n">
        <v>0</v>
      </c>
      <c r="EA86" s="88" t="n">
        <v>0</v>
      </c>
      <c r="EB86" s="88" t="n">
        <v>0</v>
      </c>
      <c r="EC86" s="88" t="str">
        <f aca="false">IF($F$4&lt;&gt;"",COUNTIF($AL86:BA86,BB86),"")</f>
        <v/>
      </c>
      <c r="ED86" s="88" t="str">
        <f aca="false">IF($F$4&lt;&gt;"",COUNTIF($AL86:BB86,BC86),"")</f>
        <v/>
      </c>
      <c r="EE86" s="88" t="str">
        <f aca="false">IF($F$4&lt;&gt;"",COUNTIF($AL86:BC86,BD86),"")</f>
        <v/>
      </c>
      <c r="EF86" s="88" t="str">
        <f aca="false">IF($F$4&lt;&gt;"",COUNTIF($AL86:BD86,BE86),"")</f>
        <v/>
      </c>
      <c r="EG86" s="88" t="str">
        <f aca="false">IF($F$4&lt;&gt;"",COUNTIF($AL86:BE86,BF86),"")</f>
        <v/>
      </c>
      <c r="EH86" s="88" t="str">
        <f aca="false">IF($F$4&lt;&gt;"",COUNTIF($AL86:BF86,BG86),"")</f>
        <v/>
      </c>
      <c r="EI86" s="88" t="str">
        <f aca="false">IF($F$4&lt;&gt;"",COUNTIF($AL86:BG86,BH86),"")</f>
        <v/>
      </c>
      <c r="EJ86" s="88" t="str">
        <f aca="false">IF($F$4&lt;&gt;"",COUNTIF($AL86:BH86,BI86),"")</f>
        <v/>
      </c>
      <c r="EK86" s="88" t="str">
        <f aca="false">IF($F$4&lt;&gt;"",COUNTIF($AL86:BI86,BJ86),"")</f>
        <v/>
      </c>
      <c r="EL86" s="88" t="str">
        <f aca="false">IF($F$4&lt;&gt;"",COUNTIF($AL86:BJ86,BK86),"")</f>
        <v/>
      </c>
      <c r="EM86" s="88" t="str">
        <f aca="false">IF($F$4&lt;&gt;"",COUNTIF($AL86:BK86,BL86),"")</f>
        <v/>
      </c>
      <c r="EN86" s="88" t="str">
        <f aca="false">IF($F$4&lt;&gt;"",COUNTIF($AL86:BL86,BM86),"")</f>
        <v/>
      </c>
      <c r="EO86" s="88" t="str">
        <f aca="false">IF($F$4&lt;&gt;"",COUNTIF($AL86:BM86,BN86),"")</f>
        <v/>
      </c>
      <c r="EP86" s="88" t="str">
        <f aca="false">IF($F$4&lt;&gt;"",COUNTIF($AL86:BN86,BO86),"")</f>
        <v/>
      </c>
      <c r="EQ86" s="88" t="str">
        <f aca="false">IF($F$4&lt;&gt;"",COUNTIF($AL86:BO86,BP86),"")</f>
        <v/>
      </c>
      <c r="ER86" s="88"/>
      <c r="ES86" s="88"/>
      <c r="ET86" s="113" t="s">
        <v>95</v>
      </c>
      <c r="EU86" s="88"/>
      <c r="EV86" s="113" t="s">
        <v>93</v>
      </c>
      <c r="EW86" s="88"/>
      <c r="EX86" s="113" t="s">
        <v>99</v>
      </c>
      <c r="EY86" s="113" t="s">
        <v>123</v>
      </c>
      <c r="EZ86" s="113" t="s">
        <v>97</v>
      </c>
      <c r="FA86" s="113" t="s">
        <v>95</v>
      </c>
      <c r="FB86" s="113" t="s">
        <v>99</v>
      </c>
      <c r="FC86" s="113" t="s">
        <v>95</v>
      </c>
      <c r="FD86" s="113" t="s">
        <v>95</v>
      </c>
      <c r="FE86" s="113" t="s">
        <v>123</v>
      </c>
      <c r="FF86" s="88"/>
      <c r="FG86" s="88"/>
      <c r="FH86" s="113" t="s">
        <v>97</v>
      </c>
      <c r="FI86" s="113" t="s">
        <v>96</v>
      </c>
      <c r="FJ86" s="113" t="s">
        <v>93</v>
      </c>
      <c r="FK86" s="88"/>
      <c r="FL86" s="113" t="s">
        <v>99</v>
      </c>
      <c r="FM86" s="113" t="s">
        <v>213</v>
      </c>
      <c r="FN86" s="88"/>
      <c r="FO86" s="88"/>
      <c r="FP86" s="113" t="s">
        <v>123</v>
      </c>
      <c r="FQ86" s="113" t="s">
        <v>96</v>
      </c>
      <c r="FR86" s="88"/>
      <c r="FS86" s="88"/>
      <c r="FT86" s="113" t="s">
        <v>95</v>
      </c>
      <c r="FU86" s="88"/>
      <c r="FV86" s="113" t="s">
        <v>93</v>
      </c>
      <c r="FW86" s="113" t="s">
        <v>94</v>
      </c>
      <c r="FX86" s="88" t="str">
        <f aca="false">IF(EC86&lt;&gt;0,"",FX$8)</f>
        <v/>
      </c>
      <c r="FY86" s="88" t="str">
        <f aca="false">IF(EC86&lt;&gt;0,"",FY$8)</f>
        <v/>
      </c>
      <c r="FZ86" s="88" t="str">
        <f aca="false">IF(ED86&lt;&gt;0,"",FZ$8)</f>
        <v/>
      </c>
      <c r="GA86" s="88" t="str">
        <f aca="false">IF(ED86&lt;&gt;0,"",GA$8)</f>
        <v/>
      </c>
      <c r="GB86" s="88" t="str">
        <f aca="false">IF(EE86&lt;&gt;0,"",GB$8)</f>
        <v/>
      </c>
      <c r="GC86" s="88" t="str">
        <f aca="false">IF(EE86&lt;&gt;0,"",GC$8)</f>
        <v/>
      </c>
      <c r="GD86" s="88" t="str">
        <f aca="false">IF(EF86&lt;&gt;0,"",GD$8)</f>
        <v/>
      </c>
      <c r="GE86" s="88" t="str">
        <f aca="false">IF(EF86&lt;&gt;0,"",GE$8)</f>
        <v/>
      </c>
      <c r="GF86" s="88" t="str">
        <f aca="false">IF(EG86&lt;&gt;0,"",GF$8)</f>
        <v/>
      </c>
      <c r="GG86" s="88" t="str">
        <f aca="false">IF(EG86&lt;&gt;0,"",GG$8)</f>
        <v/>
      </c>
      <c r="GH86" s="88" t="str">
        <f aca="false">IF(EH86&lt;&gt;0,"",GH$8)</f>
        <v/>
      </c>
      <c r="GI86" s="88" t="str">
        <f aca="false">IF(EH86&lt;&gt;0,"",GI$8)</f>
        <v/>
      </c>
      <c r="GJ86" s="88" t="str">
        <f aca="false">IF(EI86&lt;&gt;0,"",GJ$8)</f>
        <v/>
      </c>
      <c r="GK86" s="88" t="str">
        <f aca="false">IF(EI86&lt;&gt;0,"",GK$8)</f>
        <v/>
      </c>
      <c r="GL86" s="88" t="str">
        <f aca="false">IF(EJ86&lt;&gt;0,"",GL$8)</f>
        <v/>
      </c>
      <c r="GM86" s="88" t="str">
        <f aca="false">IF(EJ86&lt;&gt;0,"",GM$8)</f>
        <v/>
      </c>
      <c r="GN86" s="88" t="str">
        <f aca="false">IF(EK86&lt;&gt;0,"",GN$8)</f>
        <v/>
      </c>
      <c r="GO86" s="88" t="str">
        <f aca="false">IF(EK86&lt;&gt;0,"",GO$8)</f>
        <v/>
      </c>
      <c r="GP86" s="88" t="str">
        <f aca="false">IF(EL86&lt;&gt;0,"",GP$8)</f>
        <v/>
      </c>
      <c r="GQ86" s="88" t="str">
        <f aca="false">IF(EL86&lt;&gt;0,"",GQ$8)</f>
        <v/>
      </c>
      <c r="GR86" s="88" t="str">
        <f aca="false">IF(EM86&lt;&gt;0,"",GR$8)</f>
        <v/>
      </c>
      <c r="GS86" s="88" t="str">
        <f aca="false">IF(EM86&lt;&gt;0,"",GS$8)</f>
        <v/>
      </c>
      <c r="GT86" s="88" t="str">
        <f aca="false">IF(EN86&lt;&gt;0,"",GT$8)</f>
        <v/>
      </c>
      <c r="GU86" s="88" t="str">
        <f aca="false">IF(EN86&lt;&gt;0,"",GU$8)</f>
        <v/>
      </c>
      <c r="GV86" s="88" t="str">
        <f aca="false">IF(EO86&lt;&gt;0,"",GV$8)</f>
        <v/>
      </c>
      <c r="GW86" s="88" t="str">
        <f aca="false">IF(EO86&lt;&gt;0,"",GW$8)</f>
        <v/>
      </c>
      <c r="GX86" s="88" t="str">
        <f aca="false">IF(EP86&lt;&gt;0,"",GX$8)</f>
        <v/>
      </c>
      <c r="GY86" s="88" t="str">
        <f aca="false">IF(EP86&lt;&gt;0,"",GY$8)</f>
        <v/>
      </c>
      <c r="GZ86" s="88" t="str">
        <f aca="false">IF(EQ86&lt;&gt;0,"",GZ$8)</f>
        <v/>
      </c>
      <c r="HA86" s="88" t="str">
        <f aca="false">IF(EQ86&lt;&gt;0,"",HA$8)</f>
        <v/>
      </c>
      <c r="HB86" s="113" t="s">
        <v>102</v>
      </c>
      <c r="HC86" s="113" t="s">
        <v>202</v>
      </c>
      <c r="HD86" s="113" t="s">
        <v>100</v>
      </c>
      <c r="HE86" s="113" t="s">
        <v>100</v>
      </c>
      <c r="HF86" s="88" t="str">
        <f aca="false">HF$9</f>
        <v/>
      </c>
      <c r="HG86" s="88" t="str">
        <f aca="false">HG$9</f>
        <v/>
      </c>
      <c r="HH86" s="88" t="str">
        <f aca="false">HH$9</f>
        <v/>
      </c>
      <c r="HI86" s="88" t="str">
        <f aca="false">HI$9</f>
        <v/>
      </c>
      <c r="HJ86" s="113" t="s">
        <v>127</v>
      </c>
      <c r="HK86" s="113" t="s">
        <v>101</v>
      </c>
      <c r="HL86" s="113" t="s">
        <v>126</v>
      </c>
      <c r="HM86" s="113" t="s">
        <v>147</v>
      </c>
      <c r="HN86" s="113" t="s">
        <v>443</v>
      </c>
      <c r="HO86" s="113" t="s">
        <v>347</v>
      </c>
      <c r="HP86" s="113" t="s">
        <v>167</v>
      </c>
      <c r="HQ86" s="113" t="s">
        <v>610</v>
      </c>
      <c r="HR86" s="88" t="str">
        <f aca="false">HR$9</f>
        <v/>
      </c>
      <c r="HS86" s="88" t="str">
        <f aca="false">HS$9</f>
        <v/>
      </c>
      <c r="HT86" s="88" t="str">
        <f aca="false">HT$9</f>
        <v/>
      </c>
      <c r="HU86" s="88" t="str">
        <f aca="false">HU$9</f>
        <v/>
      </c>
      <c r="HV86" s="117" t="str">
        <f aca="false">IF($F$4&lt;&gt;"",AC86+IF(O86="○",1.2,1)*(C86*2+D86)+IF(S86="○",5,0)+IF(Q86="○",1,0)+IF(W86="○",2,0),"")</f>
        <v/>
      </c>
      <c r="HW86" s="117" t="str">
        <f aca="false">IF($F$4&lt;&gt;"",AE86+IF(O86="○",1.2,1)*(F86-C86)+IF(S86="○",5,0)+IF(W86="○",2,0),"")</f>
        <v/>
      </c>
      <c r="HX86" s="117" t="str">
        <f aca="false">IF($F$4&lt;&gt;"",IF(Q86="○",3,0)+E86,"")</f>
        <v/>
      </c>
      <c r="HY86" s="117" t="str">
        <f aca="false">IF($F$4&lt;&gt;"",3-SUM(BQ86:CF86)+K86-L86*3,"")</f>
        <v/>
      </c>
      <c r="HZ86" s="117" t="str">
        <f aca="false">IF($F$4&lt;&gt;"",IF(M86="○",3,0)+H86+G86,"")</f>
        <v/>
      </c>
    </row>
    <row r="87" customFormat="false" ht="13.5" hidden="false" customHeight="false" outlineLevel="0" collapsed="false">
      <c r="B87" s="113" t="s">
        <v>611</v>
      </c>
      <c r="C87" s="88" t="str">
        <f aca="false">IF($F$4&lt;&gt;"",$BQ87*COUNTIF($CG87:$CH87,"短距離型")+$BR87*COUNTIF($CI87:$CJ87,"短距離型")+$BS87*COUNTIF($CK87:$CL87,"短距離型")+$BT87*COUNTIF($CM87:$CN87,"短距離型")+$BU87*COUNTIF($CO87:$CP87,"短距離型")+$BV87*COUNTIF($CQ87:$CR87,"短距離型")+$BW87*COUNTIF($CS87:$CT87,"短距離型")+$BX87*COUNTIF($CU87:$CV87,"短距離型")+$BY87*COUNTIF($CW87:$CX87,"短距離型")+$BZ87*COUNTIF($CY87:$CZ87,"短距離型")+$CA87*COUNTIF($DA87:$DB87,"短距離型")+$CB87*COUNTIF($DC87:$DD87,"短距離型")+$CC87*COUNTIF($DE87:$DF87,"短距離型")+$CD87*COUNTIF($DG87:$DH87,"短距離型")+$CE87*COUNTIF($DI87:$DJ87,"短距離型")+$CF87*COUNTIF($DK87:$DL87,"短距離型"),"")</f>
        <v/>
      </c>
      <c r="D87" s="88" t="str">
        <f aca="false">IF($F$4&lt;&gt;"",$BQ87*COUNTIF($CG87:$CH87,"速力")+$BR87*COUNTIF($CI87:$CJ87,"速力")+$BS87*COUNTIF($CK87:$CL87,"速力")+$BT87*COUNTIF($CM87:$CN87,"速力")+$BU87*COUNTIF($CO87:$CP87,"速力")+$BV87*COUNTIF($CQ87:$CR87,"速力")+$BW87*COUNTIF($CS87:$CT87,"速力")+$BX87*COUNTIF($CU87:$CV87,"速力")+$BY87*COUNTIF($CW87:$CX87,"速力")+$BZ87*COUNTIF($CY87:$CZ87,"速力")+$CA87*COUNTIF($DA87:$DB87,"速力")+$CB87*COUNTIF($DC87:$DD87,"速力")+$CC87*COUNTIF($DE87:$DF87,"速力")+$CD87*COUNTIF($DG87:$DH87,"速力")+$CE87*COUNTIF($DI87:$DJ87,"速力")+$CF87*COUNTIF($DK87:$DL87,"速力"),"")</f>
        <v/>
      </c>
      <c r="E87" s="88" t="str">
        <f aca="false">IF($F$4&lt;&gt;"",$BQ87*COUNTIF($CG87:$CH87,"底力")+$BR87*COUNTIF($CI87:$CJ87,"底力")+$BS87*COUNTIF($CK87:$CL87,"底力")+$BT87*COUNTIF($CM87:$CN87,"底力")+$BU87*COUNTIF($CO87:$CP87,"底力")+$BV87*COUNTIF($CQ87:$CR87,"底力")+$BW87*COUNTIF($CS87:$CT87,"底力")+$BX87*COUNTIF($CU87:$CV87,"底力")+$BY87*COUNTIF($CW87:$CX87,"底力")+$BZ87*COUNTIF($CY87:$CZ87,"底力")+$CA87*COUNTIF($DA87:$DB87,"底力")+$CB87*COUNTIF($DC87:$DD87,"底力")+$CC87*COUNTIF($DE87:$DF87,"底力")+$CD87*COUNTIF($DG87:$DH87,"底力")+$CE87*COUNTIF($DI87:$DJ87,"底力")+$CF87*COUNTIF($DK87:$DL87,"底力"),"")</f>
        <v/>
      </c>
      <c r="F87" s="88" t="str">
        <f aca="false">IF($F$4&lt;&gt;"",$BQ87*COUNTIF($CG87:$CH87,"長距離型")+$BR87*COUNTIF($CI87:$CJ87,"長距離型")+$BS87*COUNTIF($CK87:$CL87,"長距離型")+$BT87*COUNTIF($CM87:$CN87,"長距離型")+$BU87*COUNTIF($CO87:$CP87,"長距離型")+$BV87*COUNTIF($CQ87:$CR87,"長距離型")+$BW87*COUNTIF($CS87:$CT87,"長距離型")+$BX87*COUNTIF($CU87:$CV87,"長距離型")+$BY87*COUNTIF($CW87:$CX87,"長距離型")+$BZ87*COUNTIF($CY87:$CZ87,"長距離型")+$CA87*COUNTIF($DA87:$DB87,"長距離型")+$CB87*COUNTIF($DC87:$DD87,"長距離型")+$CC87*COUNTIF($DE87:$DF87,"長距離型")+$CD87*COUNTIF($DG87:$DH87,"長距離型")+$CE87*COUNTIF($DI87:$DJ87,"長距離型")+$CF87*COUNTIF($DK87:$DL87,"長距離型"),"")</f>
        <v/>
      </c>
      <c r="G87" s="88" t="str">
        <f aca="false">IF($F$4&lt;&gt;"",$BQ87*COUNTIF($CG87:$CH87,"ダート適性")+$BR87*COUNTIF($CI87:$CJ87,"ダート適性")+$BS87*COUNTIF($CK87:$CL87,"ダート適性")+$BT87*COUNTIF($CM87:$CN87,"ダート適性")+$BU87*COUNTIF($CO87:$CP87,"ダート適性")+$BV87*COUNTIF($CQ87:$CR87,"ダート適性")+$BW87*COUNTIF($CS87:$CT87,"ダート適性")+$BX87*COUNTIF($CU87:$CV87,"ダート適性")+$BY87*COUNTIF($CW87:$CX87,"ダート適性")+$BZ87*COUNTIF($CY87:$CZ87,"ダート適性")+$CA87*COUNTIF($DA87:$DB87,"ダート適性")+$CB87*COUNTIF($DC87:$DD87,"ダート適性")+$CC87*COUNTIF($DE87:$DF87,"ダート適性")+$CD87*COUNTIF($DG87:$DH87,"ダート適性")+$CE87*COUNTIF($DI87:$DJ87,"ダート適性")+$CF87*COUNTIF($DK87:$DL87,"ダート適性"),"")</f>
        <v/>
      </c>
      <c r="H87" s="88" t="str">
        <f aca="false">IF($F$4&lt;&gt;"",$BQ87*COUNTIF($CG87:$CH87,"丈夫さ")+$BR87*COUNTIF($CI87:$CJ87,"丈夫さ")+$BS87*COUNTIF($CK87:$CL87,"丈夫さ")+$BT87*COUNTIF($CM87:$CN87,"丈夫さ")+$BU87*COUNTIF($CO87:$CP87,"丈夫さ")+$BV87*COUNTIF($CQ87:$CR87,"丈夫さ")+$BW87*COUNTIF($CS87:$CT87,"丈夫さ")+$BX87*COUNTIF($CU87:$CV87,"丈夫さ")+$BY87*COUNTIF($CW87:$CX87,"丈夫さ")+$BZ87*COUNTIF($CY87:$CZ87,"丈夫さ")+$CA87*COUNTIF($DA87:$DB87,"丈夫さ")+$CB87*COUNTIF($DC87:$DD87,"丈夫さ")+$CC87*COUNTIF($DE87:$DF87,"丈夫さ")+$CD87*COUNTIF($DG87:$DH87,"丈夫さ")+$CE87*COUNTIF($DI87:$DJ87,"丈夫さ")+$CF87*COUNTIF($DK87:$DL87,"丈夫さ"),"")</f>
        <v/>
      </c>
      <c r="I87" s="88" t="str">
        <f aca="false">IF($F$4&lt;&gt;"",$BQ87*COUNTIF($CG87:$CH87,"早熟型")+$BR87*COUNTIF($CI87:$CJ87,"早熟型")+$BS87*COUNTIF($CK87:$CL87,"早熟型")+$BT87*COUNTIF($CM87:$CN87,"早熟型")+$BU87*COUNTIF($CO87:$CP87,"早熟型")+$BV87*COUNTIF($CQ87:$CR87,"早熟型")+$BW87*COUNTIF($CS87:$CT87,"早熟型")+$BX87*COUNTIF($CU87:$CV87,"早熟型")+$BY87*COUNTIF($CW87:$CX87,"早熟型")+$BZ87*COUNTIF($CY87:$CZ87,"早熟型")+$CA87*COUNTIF($DA87:$DB87,"早熟型")+$CB87*COUNTIF($DC87:$DD87,"早熟型")+$CC87*COUNTIF($DE87:$DF87,"早熟型")+$CD87*COUNTIF($DG87:$DH87,"早熟型")+$CE87*COUNTIF($DI87:$DJ87,"早熟型")+$CF87*COUNTIF($DK87:$DL87,"早熟型"),"")</f>
        <v/>
      </c>
      <c r="J87" s="88" t="str">
        <f aca="false">IF($F$4&lt;&gt;"",$BQ87*COUNTIF($CG87:$CH87,"晩成型")+$BR87*COUNTIF($CI87:$CJ87,"晩成型")+$BS87*COUNTIF($CK87:$CL87,"晩成型")+$BT87*COUNTIF($CM87:$CN87,"晩成型")+$BU87*COUNTIF($CO87:$CP87,"晩成型")+$BV87*COUNTIF($CQ87:$CR87,"晩成型")+$BW87*COUNTIF($CS87:$CT87,"晩成型")+$BX87*COUNTIF($CU87:$CV87,"晩成型")+$BY87*COUNTIF($CW87:$CX87,"晩成型")+$BZ87*COUNTIF($CY87:$CZ87,"晩成型")+$CA87*COUNTIF($DA87:$DB87,"晩成型")+$CB87*COUNTIF($DC87:$DD87,"晩成型")+$CC87*COUNTIF($DE87:$DF87,"晩成型")+$CD87*COUNTIF($DG87:$DH87,"晩成型")+$CE87*COUNTIF($DI87:$DJ87,"晩成型")+$CF87*COUNTIF($DK87:$DL87,"晩成型"),"")</f>
        <v/>
      </c>
      <c r="K87" s="88" t="str">
        <f aca="false">IF($F$4&lt;&gt;"",$BQ87*COUNTIF($CG87:$CH87,"堅実さ")+$BR87*COUNTIF($CI87:$CJ87,"堅実さ")+$BS87*COUNTIF($CK87:$CL87,"堅実さ")+$BT87*COUNTIF($CM87:$CN87,"堅実さ")+$BU87*COUNTIF($CO87:$CP87,"堅実さ")+$BV87*COUNTIF($CQ87:$CR87,"堅実さ")+$BW87*COUNTIF($CS87:$CT87,"堅実さ")+$BX87*COUNTIF($CU87:$CV87,"堅実さ")+$BY87*COUNTIF($CW87:$CX87,"堅実さ")+$BZ87*COUNTIF($CY87:$CZ87,"堅実さ")+$CA87*COUNTIF($DA87:$DB87,"堅実さ")+$CB87*COUNTIF($DC87:$DD87,"堅実さ")+$CC87*COUNTIF($DE87:$DF87,"堅実さ")+$CD87*COUNTIF($DG87:$DH87,"堅実さ")+$CE87*COUNTIF($DI87:$DJ87,"堅実さ")+$CF87*COUNTIF($DK87:$DL87,"堅実さ"),"")</f>
        <v/>
      </c>
      <c r="L87" s="88" t="str">
        <f aca="false">IF($F$4&lt;&gt;"",$BQ87*COUNTIF($CG87:$CH87,"気性難")+$BR87*COUNTIF($CI87:$CJ87,"気性難")+$BS87*COUNTIF($CK87:$CL87,"気性難")+$BT87*COUNTIF($CM87:$CN87,"気性難")+$BU87*COUNTIF($CO87:$CP87,"気性難")+$BV87*COUNTIF($CQ87:$CR87,"気性難")+$BW87*COUNTIF($CS87:$CT87,"気性難")+$BX87*COUNTIF($CU87:$CV87,"気性難")+$BY87*COUNTIF($CW87:$CX87,"気性難")+$BZ87*COUNTIF($CY87:$CZ87,"気性難")+$CA87*COUNTIF($DA87:$DB87,"気性難")+$CB87*COUNTIF($DC87:$DD87,"気性難")+$CC87*COUNTIF($DE87:$DF87,"気性難")+$CD87*COUNTIF($DG87:$DH87,"気性難")+$CE87*COUNTIF($DI87:$DJ87,"気性難")+$CF87*COUNTIF($DK87:$DL87,"気性難"),"")</f>
        <v/>
      </c>
      <c r="M87" s="65" t="str">
        <f aca="false">IF($F$4&lt;&gt;"",IF(AND(O87="○",Q87="○"),"○","×"),"")</f>
        <v/>
      </c>
      <c r="N87" s="65"/>
      <c r="O87" s="65" t="str">
        <f aca="false">IF($F$4&lt;&gt;"",IF(AND(COUNTIF(HF87:HI87,HJ87),COUNTIF(HF87:HI87,HK87),COUNTIF(HF87:HI87,HL87),COUNTIF(HF87:HI87,HM87),COUNTIF(HJ87:HM87,HF87),COUNTIF(HJ87:HM87,HG87),COUNTIF(HJ87:HM87,HH87),COUNTIF(HJ87:HM87,HI87)),"○","×"),"")</f>
        <v/>
      </c>
      <c r="P87" s="65"/>
      <c r="Q87" s="65" t="str">
        <f aca="false">IF($F$4&lt;&gt;"",IF(NOT(COUNTIF(HB87,HC87))+NOT(COUNTIF(HB87:HC87,HD87))+NOT(COUNTIF(HB87:HD87,HE87))+NOT(COUNTIF(HB87:HE87,HF87))+NOT(COUNTIF(HB87:HF87,HG87))+NOT(COUNTIF(HB87:HG87,HH87))+NOT(COUNTIF(HB87:HH87,HI87))&gt;=5,"○","×"),"")</f>
        <v/>
      </c>
      <c r="R87" s="65"/>
      <c r="S87" s="65" t="str">
        <f aca="false">IF($F$4&lt;&gt;"",IF(AND(SUM(BQ87:CF87)&lt;=6,BQ87=0,BR87=0,NOT(COUNTIF(AL87:BA87,BB87)),NOT(OR(EXACT(AN87,BC87),EXACT(AN87,BD87),EXACT(AO87,BC87),EXACT(AO87,BD87)))),IF(OR(EXACT(HN87,HR87),EXACT(HN87,HS87),EXACT(HN87,HT87),EXACT(HN87,HU87))+NOT(COUNTIF(HN87,HO87))*OR(EXACT(HO87,HR87),EXACT(HO87,HS87),EXACT(HO87,HT87),EXACT(HO87,HU87))+NOT(COUNTIF(HN87:HO87,HP87))*OR(EXACT(HP87,HR87),EXACT(HP87,HS87),EXACT(HP87,HT87),EXACT(HP87,HU87))+NOT(COUNTIF(HN87:HP87,HQ87))*OR(EXACT(HQ87,HR87),EXACT(HQ87,HS87),EXACT(HQ87,HT87),EXACT(HQ87,HU87))&gt;=3,"○","×"),"×"),"")</f>
        <v/>
      </c>
      <c r="T87" s="65"/>
      <c r="U87" s="114"/>
      <c r="V87" s="114"/>
      <c r="W87" s="65" t="str">
        <f aca="false">IF($F$4&lt;&gt;"",IF(COUNTIF(ニックスマスタ!$I$3:$I$38,CONCATENATE(HN87,HR87)),"○","×"),"")</f>
        <v/>
      </c>
      <c r="X87" s="65"/>
      <c r="Y87" s="65" t="str">
        <f aca="false">IF($F$4&lt;&gt;"",IF(SUM(BQ87:CF87)&lt;&gt;0,"気性","SE"),"")</f>
        <v/>
      </c>
      <c r="Z87" s="65"/>
      <c r="AA87" s="65" t="str">
        <f aca="false">IF($F$4&lt;&gt;"",IF(SUM(BQ87:CF87)&lt;&gt;0,"気性","SE"),"")</f>
        <v/>
      </c>
      <c r="AB87" s="65"/>
      <c r="AC87" s="65" t="str">
        <f aca="false">IF($F$4&lt;&gt;"",2*COUNTIF(ER87:HA87,"短距離型")+COUNTIF(ER87:HA87,"速力"),"")</f>
        <v/>
      </c>
      <c r="AD87" s="65"/>
      <c r="AE87" s="65" t="str">
        <f aca="false">IF($F$4&lt;&gt;"",COUNTIF(ER87:HA87,"長距離型")+COUNTIF(ER87:HA87,"底力")-COUNTIF(ER87:HA87,"短距離型"),"")</f>
        <v/>
      </c>
      <c r="AF87" s="65"/>
      <c r="AG87" s="65" t="str">
        <f aca="false">IF($F$4&lt;&gt;"",IF(NOT(AND(SUM(BQ87:CF87)&lt;=6,BQ87=0,AM87&lt;&gt;BB87)),"危険",IF(AI87&lt;=10,"D",IF(AI87&lt;=20,"C",IF(AI87&lt;=30,"B",IF(AI87&lt;=40,"A",IF(AI87&gt;40,"S")))))),"")</f>
        <v/>
      </c>
      <c r="AH87" s="65"/>
      <c r="AI87" s="115" t="str">
        <f aca="false">IF($F$4&lt;&gt;"",SUM(HV87:HZ87),"")</f>
        <v/>
      </c>
      <c r="AJ87" s="115"/>
      <c r="AL87" s="113" t="s">
        <v>611</v>
      </c>
      <c r="AM87" s="88" t="s">
        <v>175</v>
      </c>
      <c r="AN87" s="88" t="s">
        <v>176</v>
      </c>
      <c r="AO87" s="88" t="s">
        <v>612</v>
      </c>
      <c r="AP87" s="88" t="s">
        <v>140</v>
      </c>
      <c r="AQ87" s="88" t="s">
        <v>178</v>
      </c>
      <c r="AR87" s="88" t="s">
        <v>366</v>
      </c>
      <c r="AS87" s="88" t="s">
        <v>327</v>
      </c>
      <c r="AT87" s="88" t="s">
        <v>180</v>
      </c>
      <c r="AU87" s="88" t="s">
        <v>181</v>
      </c>
      <c r="AV87" s="88" t="s">
        <v>90</v>
      </c>
      <c r="AW87" s="88" t="s">
        <v>182</v>
      </c>
      <c r="AX87" s="88" t="s">
        <v>367</v>
      </c>
      <c r="AY87" s="88" t="s">
        <v>157</v>
      </c>
      <c r="AZ87" s="88" t="s">
        <v>613</v>
      </c>
      <c r="BA87" s="88" t="s">
        <v>614</v>
      </c>
      <c r="BB87" s="88" t="str">
        <f aca="false">BB$9</f>
        <v/>
      </c>
      <c r="BC87" s="88" t="str">
        <f aca="false">BC$9</f>
        <v/>
      </c>
      <c r="BD87" s="88" t="str">
        <f aca="false">BD$9</f>
        <v/>
      </c>
      <c r="BE87" s="88" t="str">
        <f aca="false">BE$9</f>
        <v/>
      </c>
      <c r="BF87" s="88" t="str">
        <f aca="false">BF$9</f>
        <v/>
      </c>
      <c r="BG87" s="88" t="str">
        <f aca="false">BG$9</f>
        <v/>
      </c>
      <c r="BH87" s="88" t="str">
        <f aca="false">BH$9</f>
        <v/>
      </c>
      <c r="BI87" s="88" t="str">
        <f aca="false">BI$9</f>
        <v/>
      </c>
      <c r="BJ87" s="88" t="str">
        <f aca="false">BJ$9</f>
        <v/>
      </c>
      <c r="BK87" s="88" t="str">
        <f aca="false">BK$9</f>
        <v/>
      </c>
      <c r="BL87" s="88" t="str">
        <f aca="false">BL$9</f>
        <v/>
      </c>
      <c r="BM87" s="88" t="str">
        <f aca="false">BM$9</f>
        <v/>
      </c>
      <c r="BN87" s="88" t="str">
        <f aca="false">BN$9</f>
        <v/>
      </c>
      <c r="BO87" s="88" t="str">
        <f aca="false">BO$9</f>
        <v/>
      </c>
      <c r="BP87" s="88" t="str">
        <f aca="false">BP$9</f>
        <v/>
      </c>
      <c r="BQ87" s="88" t="n">
        <f aca="false">COUNTIF(BB87:BP87,AL87)</f>
        <v>0</v>
      </c>
      <c r="BR87" s="88" t="n">
        <f aca="false">COUNTIF(BB87:BP87,AM87)-COUNTIF(BB87:BH87,AL87)</f>
        <v>0</v>
      </c>
      <c r="BS87" s="88" t="n">
        <f aca="false">COUNTIF(BB87:BP87,AN87)-COUNTIF(BB87:BH87,AM87)</f>
        <v>0</v>
      </c>
      <c r="BT87" s="88" t="n">
        <f aca="false">COUNTIF(BB87:BP87,AO87)-COUNTIF(BB87:BD87,AL87)</f>
        <v>0</v>
      </c>
      <c r="BU87" s="88" t="n">
        <f aca="false">COUNTIF(BB87:BP87,AP87)-COUNTIF(BB87:BH87,AN87)</f>
        <v>0</v>
      </c>
      <c r="BV87" s="88" t="n">
        <f aca="false">COUNTIF(BB87:BP87,AQ87)-COUNTIF(BB87:BD87,AM87)</f>
        <v>0</v>
      </c>
      <c r="BW87" s="88" t="n">
        <f aca="false">COUNTIF(BB87:BP87,AR87)-COUNTIF(BB87:BH87,AO87)</f>
        <v>0</v>
      </c>
      <c r="BX87" s="88" t="n">
        <f aca="false">COUNTIF(BB87:BP87,AS87)-COUNTIF(BB87,AL87)</f>
        <v>0</v>
      </c>
      <c r="BY87" s="88" t="n">
        <f aca="false">COUNTIF(BB87:BP87,AT87)-COUNTIF(BB87:BH87,AP87)</f>
        <v>0</v>
      </c>
      <c r="BZ87" s="88" t="n">
        <f aca="false">COUNTIF(BB87:BP87,AU87)-COUNTIF(BB87:BD87,AN87)</f>
        <v>0</v>
      </c>
      <c r="CA87" s="88" t="n">
        <f aca="false">COUNTIF(BB87:BP87,AV87)-COUNTIF(BB87:BH87,AQ87)</f>
        <v>0</v>
      </c>
      <c r="CB87" s="88" t="n">
        <f aca="false">COUNTIF(BB87:BP87,AW87)-COUNTIF(BB87,AM87)</f>
        <v>0</v>
      </c>
      <c r="CC87" s="88" t="n">
        <f aca="false">COUNTIF(BB87:BP87,AX87)-COUNTIF(BB87:BH87,AR87)</f>
        <v>0</v>
      </c>
      <c r="CD87" s="88" t="n">
        <f aca="false">COUNTIF(BB87:BP87,AY87)-COUNTIF(BB87:BD87,AO87)</f>
        <v>0</v>
      </c>
      <c r="CE87" s="88" t="n">
        <f aca="false">COUNTIF(BB87:BP87,AZ87)-COUNTIF(BB87:BH87,AS87)</f>
        <v>0</v>
      </c>
      <c r="CF87" s="88" t="n">
        <f aca="false">COUNTIF(BB87:BP87,BA87)</f>
        <v>0</v>
      </c>
      <c r="CG87" s="88"/>
      <c r="CH87" s="88"/>
      <c r="CI87" s="113" t="s">
        <v>99</v>
      </c>
      <c r="CJ87" s="113" t="s">
        <v>95</v>
      </c>
      <c r="CK87" s="113" t="s">
        <v>99</v>
      </c>
      <c r="CL87" s="88"/>
      <c r="CM87" s="88"/>
      <c r="CN87" s="88"/>
      <c r="CO87" s="113" t="s">
        <v>99</v>
      </c>
      <c r="CP87" s="113" t="s">
        <v>95</v>
      </c>
      <c r="CQ87" s="113" t="s">
        <v>99</v>
      </c>
      <c r="CR87" s="88"/>
      <c r="CS87" s="113" t="s">
        <v>95</v>
      </c>
      <c r="CT87" s="88"/>
      <c r="CU87" s="113" t="s">
        <v>97</v>
      </c>
      <c r="CV87" s="88"/>
      <c r="CW87" s="88"/>
      <c r="CX87" s="88"/>
      <c r="CY87" s="88"/>
      <c r="CZ87" s="88"/>
      <c r="DA87" s="113" t="s">
        <v>97</v>
      </c>
      <c r="DB87" s="113" t="s">
        <v>96</v>
      </c>
      <c r="DC87" s="113" t="s">
        <v>95</v>
      </c>
      <c r="DD87" s="88"/>
      <c r="DE87" s="113" t="s">
        <v>95</v>
      </c>
      <c r="DF87" s="88"/>
      <c r="DG87" s="113" t="s">
        <v>99</v>
      </c>
      <c r="DH87" s="113" t="s">
        <v>123</v>
      </c>
      <c r="DI87" s="88"/>
      <c r="DJ87" s="88"/>
      <c r="DK87" s="88"/>
      <c r="DL87" s="88"/>
      <c r="DM87" s="88"/>
      <c r="DN87" s="88" t="n">
        <v>0</v>
      </c>
      <c r="DO87" s="88" t="n">
        <v>0</v>
      </c>
      <c r="DP87" s="88" t="n">
        <v>0</v>
      </c>
      <c r="DQ87" s="88" t="n">
        <v>0</v>
      </c>
      <c r="DR87" s="88" t="n">
        <v>0</v>
      </c>
      <c r="DS87" s="88" t="n">
        <v>0</v>
      </c>
      <c r="DT87" s="88" t="n">
        <v>0</v>
      </c>
      <c r="DU87" s="88" t="n">
        <v>0</v>
      </c>
      <c r="DV87" s="88" t="n">
        <v>0</v>
      </c>
      <c r="DW87" s="88" t="n">
        <v>0</v>
      </c>
      <c r="DX87" s="88" t="n">
        <v>0</v>
      </c>
      <c r="DY87" s="88" t="n">
        <v>0</v>
      </c>
      <c r="DZ87" s="88" t="n">
        <v>0</v>
      </c>
      <c r="EA87" s="88" t="n">
        <v>0</v>
      </c>
      <c r="EB87" s="88" t="n">
        <v>0</v>
      </c>
      <c r="EC87" s="88" t="str">
        <f aca="false">IF($F$4&lt;&gt;"",COUNTIF($AL87:BA87,BB87),"")</f>
        <v/>
      </c>
      <c r="ED87" s="88" t="str">
        <f aca="false">IF($F$4&lt;&gt;"",COUNTIF($AL87:BB87,BC87),"")</f>
        <v/>
      </c>
      <c r="EE87" s="88" t="str">
        <f aca="false">IF($F$4&lt;&gt;"",COUNTIF($AL87:BC87,BD87),"")</f>
        <v/>
      </c>
      <c r="EF87" s="88" t="str">
        <f aca="false">IF($F$4&lt;&gt;"",COUNTIF($AL87:BD87,BE87),"")</f>
        <v/>
      </c>
      <c r="EG87" s="88" t="str">
        <f aca="false">IF($F$4&lt;&gt;"",COUNTIF($AL87:BE87,BF87),"")</f>
        <v/>
      </c>
      <c r="EH87" s="88" t="str">
        <f aca="false">IF($F$4&lt;&gt;"",COUNTIF($AL87:BF87,BG87),"")</f>
        <v/>
      </c>
      <c r="EI87" s="88" t="str">
        <f aca="false">IF($F$4&lt;&gt;"",COUNTIF($AL87:BG87,BH87),"")</f>
        <v/>
      </c>
      <c r="EJ87" s="88" t="str">
        <f aca="false">IF($F$4&lt;&gt;"",COUNTIF($AL87:BH87,BI87),"")</f>
        <v/>
      </c>
      <c r="EK87" s="88" t="str">
        <f aca="false">IF($F$4&lt;&gt;"",COUNTIF($AL87:BI87,BJ87),"")</f>
        <v/>
      </c>
      <c r="EL87" s="88" t="str">
        <f aca="false">IF($F$4&lt;&gt;"",COUNTIF($AL87:BJ87,BK87),"")</f>
        <v/>
      </c>
      <c r="EM87" s="88" t="str">
        <f aca="false">IF($F$4&lt;&gt;"",COUNTIF($AL87:BK87,BL87),"")</f>
        <v/>
      </c>
      <c r="EN87" s="88" t="str">
        <f aca="false">IF($F$4&lt;&gt;"",COUNTIF($AL87:BL87,BM87),"")</f>
        <v/>
      </c>
      <c r="EO87" s="88" t="str">
        <f aca="false">IF($F$4&lt;&gt;"",COUNTIF($AL87:BM87,BN87),"")</f>
        <v/>
      </c>
      <c r="EP87" s="88" t="str">
        <f aca="false">IF($F$4&lt;&gt;"",COUNTIF($AL87:BN87,BO87),"")</f>
        <v/>
      </c>
      <c r="EQ87" s="88" t="str">
        <f aca="false">IF($F$4&lt;&gt;"",COUNTIF($AL87:BO87,BP87),"")</f>
        <v/>
      </c>
      <c r="ER87" s="88"/>
      <c r="ES87" s="88"/>
      <c r="ET87" s="113" t="s">
        <v>99</v>
      </c>
      <c r="EU87" s="113" t="s">
        <v>95</v>
      </c>
      <c r="EV87" s="113" t="s">
        <v>99</v>
      </c>
      <c r="EW87" s="88"/>
      <c r="EX87" s="88"/>
      <c r="EY87" s="88"/>
      <c r="EZ87" s="113" t="s">
        <v>99</v>
      </c>
      <c r="FA87" s="113" t="s">
        <v>95</v>
      </c>
      <c r="FB87" s="113" t="s">
        <v>99</v>
      </c>
      <c r="FC87" s="88"/>
      <c r="FD87" s="113" t="s">
        <v>95</v>
      </c>
      <c r="FE87" s="88"/>
      <c r="FF87" s="113" t="s">
        <v>97</v>
      </c>
      <c r="FG87" s="88"/>
      <c r="FH87" s="88"/>
      <c r="FI87" s="88"/>
      <c r="FJ87" s="88"/>
      <c r="FK87" s="88"/>
      <c r="FL87" s="113" t="s">
        <v>97</v>
      </c>
      <c r="FM87" s="113" t="s">
        <v>96</v>
      </c>
      <c r="FN87" s="113" t="s">
        <v>95</v>
      </c>
      <c r="FO87" s="88"/>
      <c r="FP87" s="113" t="s">
        <v>95</v>
      </c>
      <c r="FQ87" s="88"/>
      <c r="FR87" s="113" t="s">
        <v>99</v>
      </c>
      <c r="FS87" s="113" t="s">
        <v>123</v>
      </c>
      <c r="FT87" s="88"/>
      <c r="FU87" s="88"/>
      <c r="FV87" s="88"/>
      <c r="FW87" s="88"/>
      <c r="FX87" s="88" t="str">
        <f aca="false">IF(EC87&lt;&gt;0,"",FX$8)</f>
        <v/>
      </c>
      <c r="FY87" s="88" t="str">
        <f aca="false">IF(EC87&lt;&gt;0,"",FY$8)</f>
        <v/>
      </c>
      <c r="FZ87" s="88" t="str">
        <f aca="false">IF(ED87&lt;&gt;0,"",FZ$8)</f>
        <v/>
      </c>
      <c r="GA87" s="88" t="str">
        <f aca="false">IF(ED87&lt;&gt;0,"",GA$8)</f>
        <v/>
      </c>
      <c r="GB87" s="88" t="str">
        <f aca="false">IF(EE87&lt;&gt;0,"",GB$8)</f>
        <v/>
      </c>
      <c r="GC87" s="88" t="str">
        <f aca="false">IF(EE87&lt;&gt;0,"",GC$8)</f>
        <v/>
      </c>
      <c r="GD87" s="88" t="str">
        <f aca="false">IF(EF87&lt;&gt;0,"",GD$8)</f>
        <v/>
      </c>
      <c r="GE87" s="88" t="str">
        <f aca="false">IF(EF87&lt;&gt;0,"",GE$8)</f>
        <v/>
      </c>
      <c r="GF87" s="88" t="str">
        <f aca="false">IF(EG87&lt;&gt;0,"",GF$8)</f>
        <v/>
      </c>
      <c r="GG87" s="88" t="str">
        <f aca="false">IF(EG87&lt;&gt;0,"",GG$8)</f>
        <v/>
      </c>
      <c r="GH87" s="88" t="str">
        <f aca="false">IF(EH87&lt;&gt;0,"",GH$8)</f>
        <v/>
      </c>
      <c r="GI87" s="88" t="str">
        <f aca="false">IF(EH87&lt;&gt;0,"",GI$8)</f>
        <v/>
      </c>
      <c r="GJ87" s="88" t="str">
        <f aca="false">IF(EI87&lt;&gt;0,"",GJ$8)</f>
        <v/>
      </c>
      <c r="GK87" s="88" t="str">
        <f aca="false">IF(EI87&lt;&gt;0,"",GK$8)</f>
        <v/>
      </c>
      <c r="GL87" s="88" t="str">
        <f aca="false">IF(EJ87&lt;&gt;0,"",GL$8)</f>
        <v/>
      </c>
      <c r="GM87" s="88" t="str">
        <f aca="false">IF(EJ87&lt;&gt;0,"",GM$8)</f>
        <v/>
      </c>
      <c r="GN87" s="88" t="str">
        <f aca="false">IF(EK87&lt;&gt;0,"",GN$8)</f>
        <v/>
      </c>
      <c r="GO87" s="88" t="str">
        <f aca="false">IF(EK87&lt;&gt;0,"",GO$8)</f>
        <v/>
      </c>
      <c r="GP87" s="88" t="str">
        <f aca="false">IF(EL87&lt;&gt;0,"",GP$8)</f>
        <v/>
      </c>
      <c r="GQ87" s="88" t="str">
        <f aca="false">IF(EL87&lt;&gt;0,"",GQ$8)</f>
        <v/>
      </c>
      <c r="GR87" s="88" t="str">
        <f aca="false">IF(EM87&lt;&gt;0,"",GR$8)</f>
        <v/>
      </c>
      <c r="GS87" s="88" t="str">
        <f aca="false">IF(EM87&lt;&gt;0,"",GS$8)</f>
        <v/>
      </c>
      <c r="GT87" s="88" t="str">
        <f aca="false">IF(EN87&lt;&gt;0,"",GT$8)</f>
        <v/>
      </c>
      <c r="GU87" s="88" t="str">
        <f aca="false">IF(EN87&lt;&gt;0,"",GU$8)</f>
        <v/>
      </c>
      <c r="GV87" s="88" t="str">
        <f aca="false">IF(EO87&lt;&gt;0,"",GV$8)</f>
        <v/>
      </c>
      <c r="GW87" s="88" t="str">
        <f aca="false">IF(EO87&lt;&gt;0,"",GW$8)</f>
        <v/>
      </c>
      <c r="GX87" s="88" t="str">
        <f aca="false">IF(EP87&lt;&gt;0,"",GX$8)</f>
        <v/>
      </c>
      <c r="GY87" s="88" t="str">
        <f aca="false">IF(EP87&lt;&gt;0,"",GY$8)</f>
        <v/>
      </c>
      <c r="GZ87" s="88" t="str">
        <f aca="false">IF(EQ87&lt;&gt;0,"",GZ$8)</f>
        <v/>
      </c>
      <c r="HA87" s="88" t="str">
        <f aca="false">IF(EQ87&lt;&gt;0,"",HA$8)</f>
        <v/>
      </c>
      <c r="HB87" s="113" t="s">
        <v>146</v>
      </c>
      <c r="HC87" s="113" t="s">
        <v>102</v>
      </c>
      <c r="HD87" s="113" t="s">
        <v>125</v>
      </c>
      <c r="HE87" s="113" t="s">
        <v>273</v>
      </c>
      <c r="HF87" s="88" t="str">
        <f aca="false">HF$9</f>
        <v/>
      </c>
      <c r="HG87" s="88" t="str">
        <f aca="false">HG$9</f>
        <v/>
      </c>
      <c r="HH87" s="88" t="str">
        <f aca="false">HH$9</f>
        <v/>
      </c>
      <c r="HI87" s="88" t="str">
        <f aca="false">HI$9</f>
        <v/>
      </c>
      <c r="HJ87" s="113" t="s">
        <v>125</v>
      </c>
      <c r="HK87" s="113" t="s">
        <v>186</v>
      </c>
      <c r="HL87" s="113" t="s">
        <v>100</v>
      </c>
      <c r="HM87" s="113" t="s">
        <v>125</v>
      </c>
      <c r="HN87" s="113" t="s">
        <v>187</v>
      </c>
      <c r="HO87" s="113" t="s">
        <v>188</v>
      </c>
      <c r="HP87" s="113" t="s">
        <v>125</v>
      </c>
      <c r="HQ87" s="113" t="s">
        <v>273</v>
      </c>
      <c r="HR87" s="88" t="str">
        <f aca="false">HR$9</f>
        <v/>
      </c>
      <c r="HS87" s="88" t="str">
        <f aca="false">HS$9</f>
        <v/>
      </c>
      <c r="HT87" s="88" t="str">
        <f aca="false">HT$9</f>
        <v/>
      </c>
      <c r="HU87" s="88" t="str">
        <f aca="false">HU$9</f>
        <v/>
      </c>
      <c r="HV87" s="117" t="str">
        <f aca="false">IF($F$4&lt;&gt;"",AC87+IF(O87="○",1.2,1)*(C87*2+D87)+IF(S87="○",5,0)+IF(Q87="○",1,0)+IF(W87="○",2,0),"")</f>
        <v/>
      </c>
      <c r="HW87" s="117" t="str">
        <f aca="false">IF($F$4&lt;&gt;"",AE87+IF(O87="○",1.2,1)*(F87-C87)+IF(S87="○",5,0)+IF(W87="○",2,0),"")</f>
        <v/>
      </c>
      <c r="HX87" s="117" t="str">
        <f aca="false">IF($F$4&lt;&gt;"",IF(Q87="○",3,0)+E87,"")</f>
        <v/>
      </c>
      <c r="HY87" s="117" t="str">
        <f aca="false">IF($F$4&lt;&gt;"",3-SUM(BQ87:CF87)+K87-L87*3,"")</f>
        <v/>
      </c>
      <c r="HZ87" s="117" t="str">
        <f aca="false">IF($F$4&lt;&gt;"",IF(M87="○",3,0)+H87+G87,"")</f>
        <v/>
      </c>
    </row>
    <row r="88" customFormat="false" ht="13.5" hidden="false" customHeight="false" outlineLevel="0" collapsed="false">
      <c r="B88" s="113" t="s">
        <v>615</v>
      </c>
      <c r="C88" s="88" t="str">
        <f aca="false">IF($F$4&lt;&gt;"",$BQ88*COUNTIF($CG88:$CH88,"短距離型")+$BR88*COUNTIF($CI88:$CJ88,"短距離型")+$BS88*COUNTIF($CK88:$CL88,"短距離型")+$BT88*COUNTIF($CM88:$CN88,"短距離型")+$BU88*COUNTIF($CO88:$CP88,"短距離型")+$BV88*COUNTIF($CQ88:$CR88,"短距離型")+$BW88*COUNTIF($CS88:$CT88,"短距離型")+$BX88*COUNTIF($CU88:$CV88,"短距離型")+$BY88*COUNTIF($CW88:$CX88,"短距離型")+$BZ88*COUNTIF($CY88:$CZ88,"短距離型")+$CA88*COUNTIF($DA88:$DB88,"短距離型")+$CB88*COUNTIF($DC88:$DD88,"短距離型")+$CC88*COUNTIF($DE88:$DF88,"短距離型")+$CD88*COUNTIF($DG88:$DH88,"短距離型")+$CE88*COUNTIF($DI88:$DJ88,"短距離型")+$CF88*COUNTIF($DK88:$DL88,"短距離型"),"")</f>
        <v/>
      </c>
      <c r="D88" s="88" t="str">
        <f aca="false">IF($F$4&lt;&gt;"",$BQ88*COUNTIF($CG88:$CH88,"速力")+$BR88*COUNTIF($CI88:$CJ88,"速力")+$BS88*COUNTIF($CK88:$CL88,"速力")+$BT88*COUNTIF($CM88:$CN88,"速力")+$BU88*COUNTIF($CO88:$CP88,"速力")+$BV88*COUNTIF($CQ88:$CR88,"速力")+$BW88*COUNTIF($CS88:$CT88,"速力")+$BX88*COUNTIF($CU88:$CV88,"速力")+$BY88*COUNTIF($CW88:$CX88,"速力")+$BZ88*COUNTIF($CY88:$CZ88,"速力")+$CA88*COUNTIF($DA88:$DB88,"速力")+$CB88*COUNTIF($DC88:$DD88,"速力")+$CC88*COUNTIF($DE88:$DF88,"速力")+$CD88*COUNTIF($DG88:$DH88,"速力")+$CE88*COUNTIF($DI88:$DJ88,"速力")+$CF88*COUNTIF($DK88:$DL88,"速力"),"")</f>
        <v/>
      </c>
      <c r="E88" s="88" t="str">
        <f aca="false">IF($F$4&lt;&gt;"",$BQ88*COUNTIF($CG88:$CH88,"底力")+$BR88*COUNTIF($CI88:$CJ88,"底力")+$BS88*COUNTIF($CK88:$CL88,"底力")+$BT88*COUNTIF($CM88:$CN88,"底力")+$BU88*COUNTIF($CO88:$CP88,"底力")+$BV88*COUNTIF($CQ88:$CR88,"底力")+$BW88*COUNTIF($CS88:$CT88,"底力")+$BX88*COUNTIF($CU88:$CV88,"底力")+$BY88*COUNTIF($CW88:$CX88,"底力")+$BZ88*COUNTIF($CY88:$CZ88,"底力")+$CA88*COUNTIF($DA88:$DB88,"底力")+$CB88*COUNTIF($DC88:$DD88,"底力")+$CC88*COUNTIF($DE88:$DF88,"底力")+$CD88*COUNTIF($DG88:$DH88,"底力")+$CE88*COUNTIF($DI88:$DJ88,"底力")+$CF88*COUNTIF($DK88:$DL88,"底力"),"")</f>
        <v/>
      </c>
      <c r="F88" s="88" t="str">
        <f aca="false">IF($F$4&lt;&gt;"",$BQ88*COUNTIF($CG88:$CH88,"長距離型")+$BR88*COUNTIF($CI88:$CJ88,"長距離型")+$BS88*COUNTIF($CK88:$CL88,"長距離型")+$BT88*COUNTIF($CM88:$CN88,"長距離型")+$BU88*COUNTIF($CO88:$CP88,"長距離型")+$BV88*COUNTIF($CQ88:$CR88,"長距離型")+$BW88*COUNTIF($CS88:$CT88,"長距離型")+$BX88*COUNTIF($CU88:$CV88,"長距離型")+$BY88*COUNTIF($CW88:$CX88,"長距離型")+$BZ88*COUNTIF($CY88:$CZ88,"長距離型")+$CA88*COUNTIF($DA88:$DB88,"長距離型")+$CB88*COUNTIF($DC88:$DD88,"長距離型")+$CC88*COUNTIF($DE88:$DF88,"長距離型")+$CD88*COUNTIF($DG88:$DH88,"長距離型")+$CE88*COUNTIF($DI88:$DJ88,"長距離型")+$CF88*COUNTIF($DK88:$DL88,"長距離型"),"")</f>
        <v/>
      </c>
      <c r="G88" s="88" t="str">
        <f aca="false">IF($F$4&lt;&gt;"",$BQ88*COUNTIF($CG88:$CH88,"ダート適性")+$BR88*COUNTIF($CI88:$CJ88,"ダート適性")+$BS88*COUNTIF($CK88:$CL88,"ダート適性")+$BT88*COUNTIF($CM88:$CN88,"ダート適性")+$BU88*COUNTIF($CO88:$CP88,"ダート適性")+$BV88*COUNTIF($CQ88:$CR88,"ダート適性")+$BW88*COUNTIF($CS88:$CT88,"ダート適性")+$BX88*COUNTIF($CU88:$CV88,"ダート適性")+$BY88*COUNTIF($CW88:$CX88,"ダート適性")+$BZ88*COUNTIF($CY88:$CZ88,"ダート適性")+$CA88*COUNTIF($DA88:$DB88,"ダート適性")+$CB88*COUNTIF($DC88:$DD88,"ダート適性")+$CC88*COUNTIF($DE88:$DF88,"ダート適性")+$CD88*COUNTIF($DG88:$DH88,"ダート適性")+$CE88*COUNTIF($DI88:$DJ88,"ダート適性")+$CF88*COUNTIF($DK88:$DL88,"ダート適性"),"")</f>
        <v/>
      </c>
      <c r="H88" s="88" t="str">
        <f aca="false">IF($F$4&lt;&gt;"",$BQ88*COUNTIF($CG88:$CH88,"丈夫さ")+$BR88*COUNTIF($CI88:$CJ88,"丈夫さ")+$BS88*COUNTIF($CK88:$CL88,"丈夫さ")+$BT88*COUNTIF($CM88:$CN88,"丈夫さ")+$BU88*COUNTIF($CO88:$CP88,"丈夫さ")+$BV88*COUNTIF($CQ88:$CR88,"丈夫さ")+$BW88*COUNTIF($CS88:$CT88,"丈夫さ")+$BX88*COUNTIF($CU88:$CV88,"丈夫さ")+$BY88*COUNTIF($CW88:$CX88,"丈夫さ")+$BZ88*COUNTIF($CY88:$CZ88,"丈夫さ")+$CA88*COUNTIF($DA88:$DB88,"丈夫さ")+$CB88*COUNTIF($DC88:$DD88,"丈夫さ")+$CC88*COUNTIF($DE88:$DF88,"丈夫さ")+$CD88*COUNTIF($DG88:$DH88,"丈夫さ")+$CE88*COUNTIF($DI88:$DJ88,"丈夫さ")+$CF88*COUNTIF($DK88:$DL88,"丈夫さ"),"")</f>
        <v/>
      </c>
      <c r="I88" s="88" t="str">
        <f aca="false">IF($F$4&lt;&gt;"",$BQ88*COUNTIF($CG88:$CH88,"早熟型")+$BR88*COUNTIF($CI88:$CJ88,"早熟型")+$BS88*COUNTIF($CK88:$CL88,"早熟型")+$BT88*COUNTIF($CM88:$CN88,"早熟型")+$BU88*COUNTIF($CO88:$CP88,"早熟型")+$BV88*COUNTIF($CQ88:$CR88,"早熟型")+$BW88*COUNTIF($CS88:$CT88,"早熟型")+$BX88*COUNTIF($CU88:$CV88,"早熟型")+$BY88*COUNTIF($CW88:$CX88,"早熟型")+$BZ88*COUNTIF($CY88:$CZ88,"早熟型")+$CA88*COUNTIF($DA88:$DB88,"早熟型")+$CB88*COUNTIF($DC88:$DD88,"早熟型")+$CC88*COUNTIF($DE88:$DF88,"早熟型")+$CD88*COUNTIF($DG88:$DH88,"早熟型")+$CE88*COUNTIF($DI88:$DJ88,"早熟型")+$CF88*COUNTIF($DK88:$DL88,"早熟型"),"")</f>
        <v/>
      </c>
      <c r="J88" s="88" t="str">
        <f aca="false">IF($F$4&lt;&gt;"",$BQ88*COUNTIF($CG88:$CH88,"晩成型")+$BR88*COUNTIF($CI88:$CJ88,"晩成型")+$BS88*COUNTIF($CK88:$CL88,"晩成型")+$BT88*COUNTIF($CM88:$CN88,"晩成型")+$BU88*COUNTIF($CO88:$CP88,"晩成型")+$BV88*COUNTIF($CQ88:$CR88,"晩成型")+$BW88*COUNTIF($CS88:$CT88,"晩成型")+$BX88*COUNTIF($CU88:$CV88,"晩成型")+$BY88*COUNTIF($CW88:$CX88,"晩成型")+$BZ88*COUNTIF($CY88:$CZ88,"晩成型")+$CA88*COUNTIF($DA88:$DB88,"晩成型")+$CB88*COUNTIF($DC88:$DD88,"晩成型")+$CC88*COUNTIF($DE88:$DF88,"晩成型")+$CD88*COUNTIF($DG88:$DH88,"晩成型")+$CE88*COUNTIF($DI88:$DJ88,"晩成型")+$CF88*COUNTIF($DK88:$DL88,"晩成型"),"")</f>
        <v/>
      </c>
      <c r="K88" s="88" t="str">
        <f aca="false">IF($F$4&lt;&gt;"",$BQ88*COUNTIF($CG88:$CH88,"堅実さ")+$BR88*COUNTIF($CI88:$CJ88,"堅実さ")+$BS88*COUNTIF($CK88:$CL88,"堅実さ")+$BT88*COUNTIF($CM88:$CN88,"堅実さ")+$BU88*COUNTIF($CO88:$CP88,"堅実さ")+$BV88*COUNTIF($CQ88:$CR88,"堅実さ")+$BW88*COUNTIF($CS88:$CT88,"堅実さ")+$BX88*COUNTIF($CU88:$CV88,"堅実さ")+$BY88*COUNTIF($CW88:$CX88,"堅実さ")+$BZ88*COUNTIF($CY88:$CZ88,"堅実さ")+$CA88*COUNTIF($DA88:$DB88,"堅実さ")+$CB88*COUNTIF($DC88:$DD88,"堅実さ")+$CC88*COUNTIF($DE88:$DF88,"堅実さ")+$CD88*COUNTIF($DG88:$DH88,"堅実さ")+$CE88*COUNTIF($DI88:$DJ88,"堅実さ")+$CF88*COUNTIF($DK88:$DL88,"堅実さ"),"")</f>
        <v/>
      </c>
      <c r="L88" s="88" t="str">
        <f aca="false">IF($F$4&lt;&gt;"",$BQ88*COUNTIF($CG88:$CH88,"気性難")+$BR88*COUNTIF($CI88:$CJ88,"気性難")+$BS88*COUNTIF($CK88:$CL88,"気性難")+$BT88*COUNTIF($CM88:$CN88,"気性難")+$BU88*COUNTIF($CO88:$CP88,"気性難")+$BV88*COUNTIF($CQ88:$CR88,"気性難")+$BW88*COUNTIF($CS88:$CT88,"気性難")+$BX88*COUNTIF($CU88:$CV88,"気性難")+$BY88*COUNTIF($CW88:$CX88,"気性難")+$BZ88*COUNTIF($CY88:$CZ88,"気性難")+$CA88*COUNTIF($DA88:$DB88,"気性難")+$CB88*COUNTIF($DC88:$DD88,"気性難")+$CC88*COUNTIF($DE88:$DF88,"気性難")+$CD88*COUNTIF($DG88:$DH88,"気性難")+$CE88*COUNTIF($DI88:$DJ88,"気性難")+$CF88*COUNTIF($DK88:$DL88,"気性難"),"")</f>
        <v/>
      </c>
      <c r="M88" s="65" t="str">
        <f aca="false">IF($F$4&lt;&gt;"",IF(AND(O88="○",Q88="○"),"○","×"),"")</f>
        <v/>
      </c>
      <c r="N88" s="65"/>
      <c r="O88" s="65" t="str">
        <f aca="false">IF($F$4&lt;&gt;"",IF(AND(COUNTIF(HF88:HI88,HJ88),COUNTIF(HF88:HI88,HK88),COUNTIF(HF88:HI88,HL88),COUNTIF(HF88:HI88,HM88),COUNTIF(HJ88:HM88,HF88),COUNTIF(HJ88:HM88,HG88),COUNTIF(HJ88:HM88,HH88),COUNTIF(HJ88:HM88,HI88)),"○","×"),"")</f>
        <v/>
      </c>
      <c r="P88" s="65"/>
      <c r="Q88" s="65" t="str">
        <f aca="false">IF($F$4&lt;&gt;"",IF(NOT(COUNTIF(HB88,HC88))+NOT(COUNTIF(HB88:HC88,HD88))+NOT(COUNTIF(HB88:HD88,HE88))+NOT(COUNTIF(HB88:HE88,HF88))+NOT(COUNTIF(HB88:HF88,HG88))+NOT(COUNTIF(HB88:HG88,HH88))+NOT(COUNTIF(HB88:HH88,HI88))&gt;=5,"○","×"),"")</f>
        <v/>
      </c>
      <c r="R88" s="65"/>
      <c r="S88" s="65" t="str">
        <f aca="false">IF($F$4&lt;&gt;"",IF(AND(SUM(BQ88:CF88)&lt;=6,BQ88=0,BR88=0,NOT(COUNTIF(AL88:BA88,BB88)),NOT(OR(EXACT(AN88,BC88),EXACT(AN88,BD88),EXACT(AO88,BC88),EXACT(AO88,BD88)))),IF(OR(EXACT(HN88,HR88),EXACT(HN88,HS88),EXACT(HN88,HT88),EXACT(HN88,HU88))+NOT(COUNTIF(HN88,HO88))*OR(EXACT(HO88,HR88),EXACT(HO88,HS88),EXACT(HO88,HT88),EXACT(HO88,HU88))+NOT(COUNTIF(HN88:HO88,HP88))*OR(EXACT(HP88,HR88),EXACT(HP88,HS88),EXACT(HP88,HT88),EXACT(HP88,HU88))+NOT(COUNTIF(HN88:HP88,HQ88))*OR(EXACT(HQ88,HR88),EXACT(HQ88,HS88),EXACT(HQ88,HT88),EXACT(HQ88,HU88))&gt;=3,"○","×"),"×"),"")</f>
        <v/>
      </c>
      <c r="T88" s="65"/>
      <c r="U88" s="114"/>
      <c r="V88" s="114"/>
      <c r="W88" s="65" t="str">
        <f aca="false">IF($F$4&lt;&gt;"",IF(COUNTIF(ニックスマスタ!$I$3:$I$38,CONCATENATE(HN88,HR88)),"○","×"),"")</f>
        <v/>
      </c>
      <c r="X88" s="65"/>
      <c r="Y88" s="65" t="str">
        <f aca="false">IF($F$4&lt;&gt;"",IF(SUM(BQ88:CF88)&lt;&gt;0,"気性","SE"),"")</f>
        <v/>
      </c>
      <c r="Z88" s="65"/>
      <c r="AA88" s="65" t="str">
        <f aca="false">IF($F$4&lt;&gt;"",IF(SUM(BQ88:CF88)&lt;&gt;0,"気性","SE"),"")</f>
        <v/>
      </c>
      <c r="AB88" s="65"/>
      <c r="AC88" s="65" t="str">
        <f aca="false">IF($F$4&lt;&gt;"",2*COUNTIF(ER88:HA88,"短距離型")+COUNTIF(ER88:HA88,"速力"),"")</f>
        <v/>
      </c>
      <c r="AD88" s="65"/>
      <c r="AE88" s="65" t="str">
        <f aca="false">IF($F$4&lt;&gt;"",COUNTIF(ER88:HA88,"長距離型")+COUNTIF(ER88:HA88,"底力")-COUNTIF(ER88:HA88,"短距離型"),"")</f>
        <v/>
      </c>
      <c r="AF88" s="65"/>
      <c r="AG88" s="65" t="str">
        <f aca="false">IF($F$4&lt;&gt;"",IF(NOT(AND(SUM(BQ88:CF88)&lt;=6,BQ88=0,AM88&lt;&gt;BB88)),"危険",IF(AI88&lt;=10,"D",IF(AI88&lt;=20,"C",IF(AI88&lt;=30,"B",IF(AI88&lt;=40,"A",IF(AI88&gt;40,"S")))))),"")</f>
        <v/>
      </c>
      <c r="AH88" s="65"/>
      <c r="AI88" s="115" t="str">
        <f aca="false">IF($F$4&lt;&gt;"",SUM(HV88:HZ88),"")</f>
        <v/>
      </c>
      <c r="AJ88" s="115"/>
      <c r="AL88" s="113" t="s">
        <v>615</v>
      </c>
      <c r="AM88" s="113" t="s">
        <v>108</v>
      </c>
      <c r="AN88" s="88" t="s">
        <v>109</v>
      </c>
      <c r="AO88" s="88" t="s">
        <v>442</v>
      </c>
      <c r="AP88" s="88" t="s">
        <v>111</v>
      </c>
      <c r="AQ88" s="88" t="s">
        <v>112</v>
      </c>
      <c r="AR88" s="113" t="s">
        <v>443</v>
      </c>
      <c r="AS88" s="88" t="s">
        <v>154</v>
      </c>
      <c r="AT88" s="88" t="s">
        <v>115</v>
      </c>
      <c r="AU88" s="88" t="s">
        <v>116</v>
      </c>
      <c r="AV88" s="88" t="s">
        <v>117</v>
      </c>
      <c r="AW88" s="88" t="s">
        <v>118</v>
      </c>
      <c r="AX88" s="88" t="s">
        <v>198</v>
      </c>
      <c r="AY88" s="88" t="s">
        <v>444</v>
      </c>
      <c r="AZ88" s="88" t="s">
        <v>158</v>
      </c>
      <c r="BA88" s="88" t="s">
        <v>616</v>
      </c>
      <c r="BB88" s="88" t="str">
        <f aca="false">BB$9</f>
        <v/>
      </c>
      <c r="BC88" s="88" t="str">
        <f aca="false">BC$9</f>
        <v/>
      </c>
      <c r="BD88" s="88" t="str">
        <f aca="false">BD$9</f>
        <v/>
      </c>
      <c r="BE88" s="88" t="str">
        <f aca="false">BE$9</f>
        <v/>
      </c>
      <c r="BF88" s="88" t="str">
        <f aca="false">BF$9</f>
        <v/>
      </c>
      <c r="BG88" s="88" t="str">
        <f aca="false">BG$9</f>
        <v/>
      </c>
      <c r="BH88" s="88" t="str">
        <f aca="false">BH$9</f>
        <v/>
      </c>
      <c r="BI88" s="88" t="str">
        <f aca="false">BI$9</f>
        <v/>
      </c>
      <c r="BJ88" s="88" t="str">
        <f aca="false">BJ$9</f>
        <v/>
      </c>
      <c r="BK88" s="88" t="str">
        <f aca="false">BK$9</f>
        <v/>
      </c>
      <c r="BL88" s="88" t="str">
        <f aca="false">BL$9</f>
        <v/>
      </c>
      <c r="BM88" s="88" t="str">
        <f aca="false">BM$9</f>
        <v/>
      </c>
      <c r="BN88" s="88" t="str">
        <f aca="false">BN$9</f>
        <v/>
      </c>
      <c r="BO88" s="88" t="str">
        <f aca="false">BO$9</f>
        <v/>
      </c>
      <c r="BP88" s="88" t="str">
        <f aca="false">BP$9</f>
        <v/>
      </c>
      <c r="BQ88" s="88" t="n">
        <f aca="false">COUNTIF(BB88:BP88,AL88)</f>
        <v>0</v>
      </c>
      <c r="BR88" s="88" t="n">
        <f aca="false">COUNTIF(BB88:BP88,AM88)-COUNTIF(BB88:BH88,AL88)</f>
        <v>0</v>
      </c>
      <c r="BS88" s="88" t="n">
        <f aca="false">COUNTIF(BB88:BP88,AN88)-COUNTIF(BB88:BH88,AM88)</f>
        <v>0</v>
      </c>
      <c r="BT88" s="88" t="n">
        <f aca="false">COUNTIF(BB88:BP88,AO88)-COUNTIF(BB88:BD88,AL88)</f>
        <v>0</v>
      </c>
      <c r="BU88" s="88" t="n">
        <f aca="false">COUNTIF(BB88:BP88,AP88)-COUNTIF(BB88:BH88,AN88)</f>
        <v>0</v>
      </c>
      <c r="BV88" s="88" t="n">
        <f aca="false">COUNTIF(BB88:BP88,AQ88)-COUNTIF(BB88:BD88,AM88)</f>
        <v>0</v>
      </c>
      <c r="BW88" s="88" t="n">
        <f aca="false">COUNTIF(BB88:BP88,AR88)-COUNTIF(BB88:BH88,AO88)</f>
        <v>0</v>
      </c>
      <c r="BX88" s="88" t="n">
        <f aca="false">COUNTIF(BB88:BP88,AS88)-COUNTIF(BB88,AL88)</f>
        <v>0</v>
      </c>
      <c r="BY88" s="88" t="n">
        <f aca="false">COUNTIF(BB88:BP88,AT88)-COUNTIF(BB88:BH88,AP88)</f>
        <v>0</v>
      </c>
      <c r="BZ88" s="88" t="n">
        <f aca="false">COUNTIF(BB88:BP88,AU88)-COUNTIF(BB88:BD88,AN88)</f>
        <v>0</v>
      </c>
      <c r="CA88" s="88" t="n">
        <f aca="false">COUNTIF(BB88:BP88,AV88)-COUNTIF(BB88:BH88,AQ88)</f>
        <v>0</v>
      </c>
      <c r="CB88" s="88" t="n">
        <f aca="false">COUNTIF(BB88:BP88,AW88)-COUNTIF(BB88,AM88)</f>
        <v>0</v>
      </c>
      <c r="CC88" s="88" t="n">
        <f aca="false">COUNTIF(BB88:BP88,AX88)-COUNTIF(BB88:BH88,AR88)</f>
        <v>0</v>
      </c>
      <c r="CD88" s="88" t="n">
        <f aca="false">COUNTIF(BB88:BP88,AY88)-COUNTIF(BB88:BD88,AO88)</f>
        <v>0</v>
      </c>
      <c r="CE88" s="88" t="n">
        <f aca="false">COUNTIF(BB88:BP88,AZ88)-COUNTIF(BB88:BH88,AS88)</f>
        <v>0</v>
      </c>
      <c r="CF88" s="88" t="n">
        <f aca="false">COUNTIF(BB88:BP88,BA88)</f>
        <v>0</v>
      </c>
      <c r="CG88" s="88"/>
      <c r="CH88" s="88"/>
      <c r="CI88" s="113" t="s">
        <v>99</v>
      </c>
      <c r="CJ88" s="113" t="s">
        <v>95</v>
      </c>
      <c r="CK88" s="113" t="s">
        <v>97</v>
      </c>
      <c r="CL88" s="113" t="s">
        <v>95</v>
      </c>
      <c r="CM88" s="113" t="s">
        <v>95</v>
      </c>
      <c r="CN88" s="113" t="s">
        <v>98</v>
      </c>
      <c r="CO88" s="113" t="s">
        <v>95</v>
      </c>
      <c r="CP88" s="88"/>
      <c r="CQ88" s="88"/>
      <c r="CR88" s="88"/>
      <c r="CS88" s="113" t="s">
        <v>93</v>
      </c>
      <c r="CT88" s="88"/>
      <c r="CU88" s="113" t="s">
        <v>99</v>
      </c>
      <c r="CV88" s="113" t="s">
        <v>123</v>
      </c>
      <c r="CW88" s="113" t="s">
        <v>99</v>
      </c>
      <c r="CX88" s="113" t="s">
        <v>124</v>
      </c>
      <c r="CY88" s="88"/>
      <c r="CZ88" s="88"/>
      <c r="DA88" s="88"/>
      <c r="DB88" s="88"/>
      <c r="DC88" s="88"/>
      <c r="DD88" s="88"/>
      <c r="DE88" s="113" t="s">
        <v>97</v>
      </c>
      <c r="DF88" s="113" t="s">
        <v>95</v>
      </c>
      <c r="DG88" s="88"/>
      <c r="DH88" s="88"/>
      <c r="DI88" s="113" t="s">
        <v>99</v>
      </c>
      <c r="DJ88" s="88"/>
      <c r="DK88" s="88"/>
      <c r="DL88" s="88"/>
      <c r="DM88" s="88"/>
      <c r="DN88" s="88" t="n">
        <v>0</v>
      </c>
      <c r="DO88" s="88" t="n">
        <v>0</v>
      </c>
      <c r="DP88" s="88" t="n">
        <v>0</v>
      </c>
      <c r="DQ88" s="88" t="n">
        <v>0</v>
      </c>
      <c r="DR88" s="88" t="n">
        <v>0</v>
      </c>
      <c r="DS88" s="88" t="n">
        <v>0</v>
      </c>
      <c r="DT88" s="88" t="n">
        <v>0</v>
      </c>
      <c r="DU88" s="88" t="n">
        <v>0</v>
      </c>
      <c r="DV88" s="88" t="n">
        <v>0</v>
      </c>
      <c r="DW88" s="88" t="n">
        <v>0</v>
      </c>
      <c r="DX88" s="88" t="n">
        <v>0</v>
      </c>
      <c r="DY88" s="88" t="n">
        <v>0</v>
      </c>
      <c r="DZ88" s="88" t="n">
        <v>0</v>
      </c>
      <c r="EA88" s="88" t="n">
        <v>0</v>
      </c>
      <c r="EB88" s="88" t="n">
        <v>0</v>
      </c>
      <c r="EC88" s="88" t="str">
        <f aca="false">IF($F$4&lt;&gt;"",COUNTIF($AL88:BA88,BB88),"")</f>
        <v/>
      </c>
      <c r="ED88" s="88" t="str">
        <f aca="false">IF($F$4&lt;&gt;"",COUNTIF($AL88:BB88,BC88),"")</f>
        <v/>
      </c>
      <c r="EE88" s="88" t="str">
        <f aca="false">IF($F$4&lt;&gt;"",COUNTIF($AL88:BC88,BD88),"")</f>
        <v/>
      </c>
      <c r="EF88" s="88" t="str">
        <f aca="false">IF($F$4&lt;&gt;"",COUNTIF($AL88:BD88,BE88),"")</f>
        <v/>
      </c>
      <c r="EG88" s="88" t="str">
        <f aca="false">IF($F$4&lt;&gt;"",COUNTIF($AL88:BE88,BF88),"")</f>
        <v/>
      </c>
      <c r="EH88" s="88" t="str">
        <f aca="false">IF($F$4&lt;&gt;"",COUNTIF($AL88:BF88,BG88),"")</f>
        <v/>
      </c>
      <c r="EI88" s="88" t="str">
        <f aca="false">IF($F$4&lt;&gt;"",COUNTIF($AL88:BG88,BH88),"")</f>
        <v/>
      </c>
      <c r="EJ88" s="88" t="str">
        <f aca="false">IF($F$4&lt;&gt;"",COUNTIF($AL88:BH88,BI88),"")</f>
        <v/>
      </c>
      <c r="EK88" s="88" t="str">
        <f aca="false">IF($F$4&lt;&gt;"",COUNTIF($AL88:BI88,BJ88),"")</f>
        <v/>
      </c>
      <c r="EL88" s="88" t="str">
        <f aca="false">IF($F$4&lt;&gt;"",COUNTIF($AL88:BJ88,BK88),"")</f>
        <v/>
      </c>
      <c r="EM88" s="88" t="str">
        <f aca="false">IF($F$4&lt;&gt;"",COUNTIF($AL88:BK88,BL88),"")</f>
        <v/>
      </c>
      <c r="EN88" s="88" t="str">
        <f aca="false">IF($F$4&lt;&gt;"",COUNTIF($AL88:BL88,BM88),"")</f>
        <v/>
      </c>
      <c r="EO88" s="88" t="str">
        <f aca="false">IF($F$4&lt;&gt;"",COUNTIF($AL88:BM88,BN88),"")</f>
        <v/>
      </c>
      <c r="EP88" s="88" t="str">
        <f aca="false">IF($F$4&lt;&gt;"",COUNTIF($AL88:BN88,BO88),"")</f>
        <v/>
      </c>
      <c r="EQ88" s="88" t="str">
        <f aca="false">IF($F$4&lt;&gt;"",COUNTIF($AL88:BO88,BP88),"")</f>
        <v/>
      </c>
      <c r="ER88" s="88"/>
      <c r="ES88" s="88"/>
      <c r="ET88" s="113" t="s">
        <v>99</v>
      </c>
      <c r="EU88" s="113" t="s">
        <v>95</v>
      </c>
      <c r="EV88" s="113" t="s">
        <v>97</v>
      </c>
      <c r="EW88" s="113" t="s">
        <v>95</v>
      </c>
      <c r="EX88" s="113" t="s">
        <v>95</v>
      </c>
      <c r="EY88" s="113" t="s">
        <v>98</v>
      </c>
      <c r="EZ88" s="113" t="s">
        <v>95</v>
      </c>
      <c r="FA88" s="88"/>
      <c r="FB88" s="88"/>
      <c r="FC88" s="88"/>
      <c r="FD88" s="113" t="s">
        <v>93</v>
      </c>
      <c r="FE88" s="88"/>
      <c r="FF88" s="113" t="s">
        <v>99</v>
      </c>
      <c r="FG88" s="113" t="s">
        <v>123</v>
      </c>
      <c r="FH88" s="113" t="s">
        <v>99</v>
      </c>
      <c r="FI88" s="113" t="s">
        <v>124</v>
      </c>
      <c r="FJ88" s="88"/>
      <c r="FK88" s="88"/>
      <c r="FL88" s="88"/>
      <c r="FM88" s="88"/>
      <c r="FN88" s="88"/>
      <c r="FO88" s="88"/>
      <c r="FP88" s="113" t="s">
        <v>97</v>
      </c>
      <c r="FQ88" s="113" t="s">
        <v>95</v>
      </c>
      <c r="FR88" s="88"/>
      <c r="FS88" s="88"/>
      <c r="FT88" s="113" t="s">
        <v>99</v>
      </c>
      <c r="FU88" s="88"/>
      <c r="FV88" s="88"/>
      <c r="FW88" s="88"/>
      <c r="FX88" s="88" t="str">
        <f aca="false">IF(EC88&lt;&gt;0,"",FX$8)</f>
        <v/>
      </c>
      <c r="FY88" s="88" t="str">
        <f aca="false">IF(EC88&lt;&gt;0,"",FY$8)</f>
        <v/>
      </c>
      <c r="FZ88" s="88" t="str">
        <f aca="false">IF(ED88&lt;&gt;0,"",FZ$8)</f>
        <v/>
      </c>
      <c r="GA88" s="88" t="str">
        <f aca="false">IF(ED88&lt;&gt;0,"",GA$8)</f>
        <v/>
      </c>
      <c r="GB88" s="88" t="str">
        <f aca="false">IF(EE88&lt;&gt;0,"",GB$8)</f>
        <v/>
      </c>
      <c r="GC88" s="88" t="str">
        <f aca="false">IF(EE88&lt;&gt;0,"",GC$8)</f>
        <v/>
      </c>
      <c r="GD88" s="88" t="str">
        <f aca="false">IF(EF88&lt;&gt;0,"",GD$8)</f>
        <v/>
      </c>
      <c r="GE88" s="88" t="str">
        <f aca="false">IF(EF88&lt;&gt;0,"",GE$8)</f>
        <v/>
      </c>
      <c r="GF88" s="88" t="str">
        <f aca="false">IF(EG88&lt;&gt;0,"",GF$8)</f>
        <v/>
      </c>
      <c r="GG88" s="88" t="str">
        <f aca="false">IF(EG88&lt;&gt;0,"",GG$8)</f>
        <v/>
      </c>
      <c r="GH88" s="88" t="str">
        <f aca="false">IF(EH88&lt;&gt;0,"",GH$8)</f>
        <v/>
      </c>
      <c r="GI88" s="88" t="str">
        <f aca="false">IF(EH88&lt;&gt;0,"",GI$8)</f>
        <v/>
      </c>
      <c r="GJ88" s="88" t="str">
        <f aca="false">IF(EI88&lt;&gt;0,"",GJ$8)</f>
        <v/>
      </c>
      <c r="GK88" s="88" t="str">
        <f aca="false">IF(EI88&lt;&gt;0,"",GK$8)</f>
        <v/>
      </c>
      <c r="GL88" s="88" t="str">
        <f aca="false">IF(EJ88&lt;&gt;0,"",GL$8)</f>
        <v/>
      </c>
      <c r="GM88" s="88" t="str">
        <f aca="false">IF(EJ88&lt;&gt;0,"",GM$8)</f>
        <v/>
      </c>
      <c r="GN88" s="88" t="str">
        <f aca="false">IF(EK88&lt;&gt;0,"",GN$8)</f>
        <v/>
      </c>
      <c r="GO88" s="88" t="str">
        <f aca="false">IF(EK88&lt;&gt;0,"",GO$8)</f>
        <v/>
      </c>
      <c r="GP88" s="88" t="str">
        <f aca="false">IF(EL88&lt;&gt;0,"",GP$8)</f>
        <v/>
      </c>
      <c r="GQ88" s="88" t="str">
        <f aca="false">IF(EL88&lt;&gt;0,"",GQ$8)</f>
        <v/>
      </c>
      <c r="GR88" s="88" t="str">
        <f aca="false">IF(EM88&lt;&gt;0,"",GR$8)</f>
        <v/>
      </c>
      <c r="GS88" s="88" t="str">
        <f aca="false">IF(EM88&lt;&gt;0,"",GS$8)</f>
        <v/>
      </c>
      <c r="GT88" s="88" t="str">
        <f aca="false">IF(EN88&lt;&gt;0,"",GT$8)</f>
        <v/>
      </c>
      <c r="GU88" s="88" t="str">
        <f aca="false">IF(EN88&lt;&gt;0,"",GU$8)</f>
        <v/>
      </c>
      <c r="GV88" s="88" t="str">
        <f aca="false">IF(EO88&lt;&gt;0,"",GV$8)</f>
        <v/>
      </c>
      <c r="GW88" s="88" t="str">
        <f aca="false">IF(EO88&lt;&gt;0,"",GW$8)</f>
        <v/>
      </c>
      <c r="GX88" s="88" t="str">
        <f aca="false">IF(EP88&lt;&gt;0,"",GX$8)</f>
        <v/>
      </c>
      <c r="GY88" s="88" t="str">
        <f aca="false">IF(EP88&lt;&gt;0,"",GY$8)</f>
        <v/>
      </c>
      <c r="GZ88" s="88" t="str">
        <f aca="false">IF(EQ88&lt;&gt;0,"",GZ$8)</f>
        <v/>
      </c>
      <c r="HA88" s="88" t="str">
        <f aca="false">IF(EQ88&lt;&gt;0,"",HA$8)</f>
        <v/>
      </c>
      <c r="HB88" s="113" t="s">
        <v>102</v>
      </c>
      <c r="HC88" s="113" t="s">
        <v>125</v>
      </c>
      <c r="HD88" s="113" t="s">
        <v>102</v>
      </c>
      <c r="HE88" s="113" t="s">
        <v>160</v>
      </c>
      <c r="HF88" s="88" t="str">
        <f aca="false">HF$9</f>
        <v/>
      </c>
      <c r="HG88" s="88" t="str">
        <f aca="false">HG$9</f>
        <v/>
      </c>
      <c r="HH88" s="88" t="str">
        <f aca="false">HH$9</f>
        <v/>
      </c>
      <c r="HI88" s="88" t="str">
        <f aca="false">HI$9</f>
        <v/>
      </c>
      <c r="HJ88" s="113" t="s">
        <v>126</v>
      </c>
      <c r="HK88" s="113" t="s">
        <v>100</v>
      </c>
      <c r="HL88" s="113" t="s">
        <v>127</v>
      </c>
      <c r="HM88" s="113" t="s">
        <v>273</v>
      </c>
      <c r="HN88" s="113" t="s">
        <v>128</v>
      </c>
      <c r="HO88" s="113" t="s">
        <v>125</v>
      </c>
      <c r="HP88" s="113" t="s">
        <v>443</v>
      </c>
      <c r="HQ88" s="113" t="s">
        <v>160</v>
      </c>
      <c r="HR88" s="88" t="str">
        <f aca="false">HR$9</f>
        <v/>
      </c>
      <c r="HS88" s="88" t="str">
        <f aca="false">HS$9</f>
        <v/>
      </c>
      <c r="HT88" s="88" t="str">
        <f aca="false">HT$9</f>
        <v/>
      </c>
      <c r="HU88" s="88" t="str">
        <f aca="false">HU$9</f>
        <v/>
      </c>
      <c r="HV88" s="117" t="str">
        <f aca="false">IF($F$4&lt;&gt;"",AC88+IF(O88="○",1.2,1)*(C88*2+D88)+IF(S88="○",5,0)+IF(Q88="○",1,0)+IF(W88="○",2,0),"")</f>
        <v/>
      </c>
      <c r="HW88" s="117" t="str">
        <f aca="false">IF($F$4&lt;&gt;"",AE88+IF(O88="○",1.2,1)*(F88-C88)+IF(S88="○",5,0)+IF(W88="○",2,0),"")</f>
        <v/>
      </c>
      <c r="HX88" s="117" t="str">
        <f aca="false">IF($F$4&lt;&gt;"",IF(Q88="○",3,0)+E88,"")</f>
        <v/>
      </c>
      <c r="HY88" s="117" t="str">
        <f aca="false">IF($F$4&lt;&gt;"",3-SUM(BQ88:CF88)+K88-L88*3,"")</f>
        <v/>
      </c>
      <c r="HZ88" s="117" t="str">
        <f aca="false">IF($F$4&lt;&gt;"",IF(M88="○",3,0)+H88+G88,"")</f>
        <v/>
      </c>
    </row>
    <row r="89" customFormat="false" ht="13.5" hidden="false" customHeight="false" outlineLevel="0" collapsed="false">
      <c r="B89" s="113" t="s">
        <v>400</v>
      </c>
      <c r="C89" s="88" t="str">
        <f aca="false">IF($F$4&lt;&gt;"",$BQ89*COUNTIF($CG89:$CH89,"短距離型")+$BR89*COUNTIF($CI89:$CJ89,"短距離型")+$BS89*COUNTIF($CK89:$CL89,"短距離型")+$BT89*COUNTIF($CM89:$CN89,"短距離型")+$BU89*COUNTIF($CO89:$CP89,"短距離型")+$BV89*COUNTIF($CQ89:$CR89,"短距離型")+$BW89*COUNTIF($CS89:$CT89,"短距離型")+$BX89*COUNTIF($CU89:$CV89,"短距離型")+$BY89*COUNTIF($CW89:$CX89,"短距離型")+$BZ89*COUNTIF($CY89:$CZ89,"短距離型")+$CA89*COUNTIF($DA89:$DB89,"短距離型")+$CB89*COUNTIF($DC89:$DD89,"短距離型")+$CC89*COUNTIF($DE89:$DF89,"短距離型")+$CD89*COUNTIF($DG89:$DH89,"短距離型")+$CE89*COUNTIF($DI89:$DJ89,"短距離型")+$CF89*COUNTIF($DK89:$DL89,"短距離型"),"")</f>
        <v/>
      </c>
      <c r="D89" s="88" t="str">
        <f aca="false">IF($F$4&lt;&gt;"",$BQ89*COUNTIF($CG89:$CH89,"速力")+$BR89*COUNTIF($CI89:$CJ89,"速力")+$BS89*COUNTIF($CK89:$CL89,"速力")+$BT89*COUNTIF($CM89:$CN89,"速力")+$BU89*COUNTIF($CO89:$CP89,"速力")+$BV89*COUNTIF($CQ89:$CR89,"速力")+$BW89*COUNTIF($CS89:$CT89,"速力")+$BX89*COUNTIF($CU89:$CV89,"速力")+$BY89*COUNTIF($CW89:$CX89,"速力")+$BZ89*COUNTIF($CY89:$CZ89,"速力")+$CA89*COUNTIF($DA89:$DB89,"速力")+$CB89*COUNTIF($DC89:$DD89,"速力")+$CC89*COUNTIF($DE89:$DF89,"速力")+$CD89*COUNTIF($DG89:$DH89,"速力")+$CE89*COUNTIF($DI89:$DJ89,"速力")+$CF89*COUNTIF($DK89:$DL89,"速力"),"")</f>
        <v/>
      </c>
      <c r="E89" s="88" t="str">
        <f aca="false">IF($F$4&lt;&gt;"",$BQ89*COUNTIF($CG89:$CH89,"底力")+$BR89*COUNTIF($CI89:$CJ89,"底力")+$BS89*COUNTIF($CK89:$CL89,"底力")+$BT89*COUNTIF($CM89:$CN89,"底力")+$BU89*COUNTIF($CO89:$CP89,"底力")+$BV89*COUNTIF($CQ89:$CR89,"底力")+$BW89*COUNTIF($CS89:$CT89,"底力")+$BX89*COUNTIF($CU89:$CV89,"底力")+$BY89*COUNTIF($CW89:$CX89,"底力")+$BZ89*COUNTIF($CY89:$CZ89,"底力")+$CA89*COUNTIF($DA89:$DB89,"底力")+$CB89*COUNTIF($DC89:$DD89,"底力")+$CC89*COUNTIF($DE89:$DF89,"底力")+$CD89*COUNTIF($DG89:$DH89,"底力")+$CE89*COUNTIF($DI89:$DJ89,"底力")+$CF89*COUNTIF($DK89:$DL89,"底力"),"")</f>
        <v/>
      </c>
      <c r="F89" s="88" t="str">
        <f aca="false">IF($F$4&lt;&gt;"",$BQ89*COUNTIF($CG89:$CH89,"長距離型")+$BR89*COUNTIF($CI89:$CJ89,"長距離型")+$BS89*COUNTIF($CK89:$CL89,"長距離型")+$BT89*COUNTIF($CM89:$CN89,"長距離型")+$BU89*COUNTIF($CO89:$CP89,"長距離型")+$BV89*COUNTIF($CQ89:$CR89,"長距離型")+$BW89*COUNTIF($CS89:$CT89,"長距離型")+$BX89*COUNTIF($CU89:$CV89,"長距離型")+$BY89*COUNTIF($CW89:$CX89,"長距離型")+$BZ89*COUNTIF($CY89:$CZ89,"長距離型")+$CA89*COUNTIF($DA89:$DB89,"長距離型")+$CB89*COUNTIF($DC89:$DD89,"長距離型")+$CC89*COUNTIF($DE89:$DF89,"長距離型")+$CD89*COUNTIF($DG89:$DH89,"長距離型")+$CE89*COUNTIF($DI89:$DJ89,"長距離型")+$CF89*COUNTIF($DK89:$DL89,"長距離型"),"")</f>
        <v/>
      </c>
      <c r="G89" s="88" t="str">
        <f aca="false">IF($F$4&lt;&gt;"",$BQ89*COUNTIF($CG89:$CH89,"ダート適性")+$BR89*COUNTIF($CI89:$CJ89,"ダート適性")+$BS89*COUNTIF($CK89:$CL89,"ダート適性")+$BT89*COUNTIF($CM89:$CN89,"ダート適性")+$BU89*COUNTIF($CO89:$CP89,"ダート適性")+$BV89*COUNTIF($CQ89:$CR89,"ダート適性")+$BW89*COUNTIF($CS89:$CT89,"ダート適性")+$BX89*COUNTIF($CU89:$CV89,"ダート適性")+$BY89*COUNTIF($CW89:$CX89,"ダート適性")+$BZ89*COUNTIF($CY89:$CZ89,"ダート適性")+$CA89*COUNTIF($DA89:$DB89,"ダート適性")+$CB89*COUNTIF($DC89:$DD89,"ダート適性")+$CC89*COUNTIF($DE89:$DF89,"ダート適性")+$CD89*COUNTIF($DG89:$DH89,"ダート適性")+$CE89*COUNTIF($DI89:$DJ89,"ダート適性")+$CF89*COUNTIF($DK89:$DL89,"ダート適性"),"")</f>
        <v/>
      </c>
      <c r="H89" s="88" t="str">
        <f aca="false">IF($F$4&lt;&gt;"",$BQ89*COUNTIF($CG89:$CH89,"丈夫さ")+$BR89*COUNTIF($CI89:$CJ89,"丈夫さ")+$BS89*COUNTIF($CK89:$CL89,"丈夫さ")+$BT89*COUNTIF($CM89:$CN89,"丈夫さ")+$BU89*COUNTIF($CO89:$CP89,"丈夫さ")+$BV89*COUNTIF($CQ89:$CR89,"丈夫さ")+$BW89*COUNTIF($CS89:$CT89,"丈夫さ")+$BX89*COUNTIF($CU89:$CV89,"丈夫さ")+$BY89*COUNTIF($CW89:$CX89,"丈夫さ")+$BZ89*COUNTIF($CY89:$CZ89,"丈夫さ")+$CA89*COUNTIF($DA89:$DB89,"丈夫さ")+$CB89*COUNTIF($DC89:$DD89,"丈夫さ")+$CC89*COUNTIF($DE89:$DF89,"丈夫さ")+$CD89*COUNTIF($DG89:$DH89,"丈夫さ")+$CE89*COUNTIF($DI89:$DJ89,"丈夫さ")+$CF89*COUNTIF($DK89:$DL89,"丈夫さ"),"")</f>
        <v/>
      </c>
      <c r="I89" s="88" t="str">
        <f aca="false">IF($F$4&lt;&gt;"",$BQ89*COUNTIF($CG89:$CH89,"早熟型")+$BR89*COUNTIF($CI89:$CJ89,"早熟型")+$BS89*COUNTIF($CK89:$CL89,"早熟型")+$BT89*COUNTIF($CM89:$CN89,"早熟型")+$BU89*COUNTIF($CO89:$CP89,"早熟型")+$BV89*COUNTIF($CQ89:$CR89,"早熟型")+$BW89*COUNTIF($CS89:$CT89,"早熟型")+$BX89*COUNTIF($CU89:$CV89,"早熟型")+$BY89*COUNTIF($CW89:$CX89,"早熟型")+$BZ89*COUNTIF($CY89:$CZ89,"早熟型")+$CA89*COUNTIF($DA89:$DB89,"早熟型")+$CB89*COUNTIF($DC89:$DD89,"早熟型")+$CC89*COUNTIF($DE89:$DF89,"早熟型")+$CD89*COUNTIF($DG89:$DH89,"早熟型")+$CE89*COUNTIF($DI89:$DJ89,"早熟型")+$CF89*COUNTIF($DK89:$DL89,"早熟型"),"")</f>
        <v/>
      </c>
      <c r="J89" s="88" t="str">
        <f aca="false">IF($F$4&lt;&gt;"",$BQ89*COUNTIF($CG89:$CH89,"晩成型")+$BR89*COUNTIF($CI89:$CJ89,"晩成型")+$BS89*COUNTIF($CK89:$CL89,"晩成型")+$BT89*COUNTIF($CM89:$CN89,"晩成型")+$BU89*COUNTIF($CO89:$CP89,"晩成型")+$BV89*COUNTIF($CQ89:$CR89,"晩成型")+$BW89*COUNTIF($CS89:$CT89,"晩成型")+$BX89*COUNTIF($CU89:$CV89,"晩成型")+$BY89*COUNTIF($CW89:$CX89,"晩成型")+$BZ89*COUNTIF($CY89:$CZ89,"晩成型")+$CA89*COUNTIF($DA89:$DB89,"晩成型")+$CB89*COUNTIF($DC89:$DD89,"晩成型")+$CC89*COUNTIF($DE89:$DF89,"晩成型")+$CD89*COUNTIF($DG89:$DH89,"晩成型")+$CE89*COUNTIF($DI89:$DJ89,"晩成型")+$CF89*COUNTIF($DK89:$DL89,"晩成型"),"")</f>
        <v/>
      </c>
      <c r="K89" s="88" t="str">
        <f aca="false">IF($F$4&lt;&gt;"",$BQ89*COUNTIF($CG89:$CH89,"堅実さ")+$BR89*COUNTIF($CI89:$CJ89,"堅実さ")+$BS89*COUNTIF($CK89:$CL89,"堅実さ")+$BT89*COUNTIF($CM89:$CN89,"堅実さ")+$BU89*COUNTIF($CO89:$CP89,"堅実さ")+$BV89*COUNTIF($CQ89:$CR89,"堅実さ")+$BW89*COUNTIF($CS89:$CT89,"堅実さ")+$BX89*COUNTIF($CU89:$CV89,"堅実さ")+$BY89*COUNTIF($CW89:$CX89,"堅実さ")+$BZ89*COUNTIF($CY89:$CZ89,"堅実さ")+$CA89*COUNTIF($DA89:$DB89,"堅実さ")+$CB89*COUNTIF($DC89:$DD89,"堅実さ")+$CC89*COUNTIF($DE89:$DF89,"堅実さ")+$CD89*COUNTIF($DG89:$DH89,"堅実さ")+$CE89*COUNTIF($DI89:$DJ89,"堅実さ")+$CF89*COUNTIF($DK89:$DL89,"堅実さ"),"")</f>
        <v/>
      </c>
      <c r="L89" s="88" t="str">
        <f aca="false">IF($F$4&lt;&gt;"",$BQ89*COUNTIF($CG89:$CH89,"気性難")+$BR89*COUNTIF($CI89:$CJ89,"気性難")+$BS89*COUNTIF($CK89:$CL89,"気性難")+$BT89*COUNTIF($CM89:$CN89,"気性難")+$BU89*COUNTIF($CO89:$CP89,"気性難")+$BV89*COUNTIF($CQ89:$CR89,"気性難")+$BW89*COUNTIF($CS89:$CT89,"気性難")+$BX89*COUNTIF($CU89:$CV89,"気性難")+$BY89*COUNTIF($CW89:$CX89,"気性難")+$BZ89*COUNTIF($CY89:$CZ89,"気性難")+$CA89*COUNTIF($DA89:$DB89,"気性難")+$CB89*COUNTIF($DC89:$DD89,"気性難")+$CC89*COUNTIF($DE89:$DF89,"気性難")+$CD89*COUNTIF($DG89:$DH89,"気性難")+$CE89*COUNTIF($DI89:$DJ89,"気性難")+$CF89*COUNTIF($DK89:$DL89,"気性難"),"")</f>
        <v/>
      </c>
      <c r="M89" s="65" t="str">
        <f aca="false">IF($F$4&lt;&gt;"",IF(AND(O89="○",Q89="○"),"○","×"),"")</f>
        <v/>
      </c>
      <c r="N89" s="65"/>
      <c r="O89" s="65" t="str">
        <f aca="false">IF($F$4&lt;&gt;"",IF(AND(COUNTIF(HF89:HI89,HJ89),COUNTIF(HF89:HI89,HK89),COUNTIF(HF89:HI89,HL89),COUNTIF(HF89:HI89,HM89),COUNTIF(HJ89:HM89,HF89),COUNTIF(HJ89:HM89,HG89),COUNTIF(HJ89:HM89,HH89),COUNTIF(HJ89:HM89,HI89)),"○","×"),"")</f>
        <v/>
      </c>
      <c r="P89" s="65"/>
      <c r="Q89" s="65" t="str">
        <f aca="false">IF($F$4&lt;&gt;"",IF(NOT(COUNTIF(HB89,HC89))+NOT(COUNTIF(HB89:HC89,HD89))+NOT(COUNTIF(HB89:HD89,HE89))+NOT(COUNTIF(HB89:HE89,HF89))+NOT(COUNTIF(HB89:HF89,HG89))+NOT(COUNTIF(HB89:HG89,HH89))+NOT(COUNTIF(HB89:HH89,HI89))&gt;=5,"○","×"),"")</f>
        <v/>
      </c>
      <c r="R89" s="65"/>
      <c r="S89" s="65" t="str">
        <f aca="false">IF($F$4&lt;&gt;"",IF(AND(SUM(BQ89:CF89)&lt;=6,BQ89=0,BR89=0,NOT(COUNTIF(AL89:BA89,BB89)),NOT(OR(EXACT(AN89,BC89),EXACT(AN89,BD89),EXACT(AO89,BC89),EXACT(AO89,BD89)))),IF(OR(EXACT(HN89,HR89),EXACT(HN89,HS89),EXACT(HN89,HT89),EXACT(HN89,HU89))+NOT(COUNTIF(HN89,HO89))*OR(EXACT(HO89,HR89),EXACT(HO89,HS89),EXACT(HO89,HT89),EXACT(HO89,HU89))+NOT(COUNTIF(HN89:HO89,HP89))*OR(EXACT(HP89,HR89),EXACT(HP89,HS89),EXACT(HP89,HT89),EXACT(HP89,HU89))+NOT(COUNTIF(HN89:HP89,HQ89))*OR(EXACT(HQ89,HR89),EXACT(HQ89,HS89),EXACT(HQ89,HT89),EXACT(HQ89,HU89))&gt;=3,"○","×"),"×"),"")</f>
        <v/>
      </c>
      <c r="T89" s="65"/>
      <c r="U89" s="114"/>
      <c r="V89" s="114"/>
      <c r="W89" s="65" t="str">
        <f aca="false">IF($F$4&lt;&gt;"",IF(COUNTIF(ニックスマスタ!$I$3:$I$38,CONCATENATE(HN89,HR89)),"○","×"),"")</f>
        <v/>
      </c>
      <c r="X89" s="65"/>
      <c r="Y89" s="65" t="str">
        <f aca="false">IF($F$4&lt;&gt;"",IF(SUM(BQ89:CF89)&lt;&gt;0,"気性","SE"),"")</f>
        <v/>
      </c>
      <c r="Z89" s="65"/>
      <c r="AA89" s="65" t="str">
        <f aca="false">IF($F$4&lt;&gt;"",IF(SUM(BQ89:CF89)&lt;&gt;0,"気性","SE"),"")</f>
        <v/>
      </c>
      <c r="AB89" s="65"/>
      <c r="AC89" s="65" t="str">
        <f aca="false">IF($F$4&lt;&gt;"",2*COUNTIF(ER89:HA89,"短距離型")+COUNTIF(ER89:HA89,"速力"),"")</f>
        <v/>
      </c>
      <c r="AD89" s="65"/>
      <c r="AE89" s="65" t="str">
        <f aca="false">IF($F$4&lt;&gt;"",COUNTIF(ER89:HA89,"長距離型")+COUNTIF(ER89:HA89,"底力")-COUNTIF(ER89:HA89,"短距離型"),"")</f>
        <v/>
      </c>
      <c r="AF89" s="65"/>
      <c r="AG89" s="65" t="str">
        <f aca="false">IF($F$4&lt;&gt;"",IF(NOT(AND(SUM(BQ89:CF89)&lt;=6,BQ89=0,AM89&lt;&gt;BB89)),"危険",IF(AI89&lt;=10,"D",IF(AI89&lt;=20,"C",IF(AI89&lt;=30,"B",IF(AI89&lt;=40,"A",IF(AI89&gt;40,"S")))))),"")</f>
        <v/>
      </c>
      <c r="AH89" s="65"/>
      <c r="AI89" s="115" t="str">
        <f aca="false">IF($F$4&lt;&gt;"",SUM(HV89:HZ89),"")</f>
        <v/>
      </c>
      <c r="AJ89" s="115"/>
      <c r="AL89" s="113" t="s">
        <v>400</v>
      </c>
      <c r="AM89" s="88" t="s">
        <v>138</v>
      </c>
      <c r="AN89" s="88" t="s">
        <v>133</v>
      </c>
      <c r="AO89" s="88" t="s">
        <v>401</v>
      </c>
      <c r="AP89" s="88" t="s">
        <v>135</v>
      </c>
      <c r="AQ89" s="88" t="s">
        <v>403</v>
      </c>
      <c r="AR89" s="88" t="s">
        <v>404</v>
      </c>
      <c r="AS89" s="88" t="s">
        <v>405</v>
      </c>
      <c r="AT89" s="88" t="s">
        <v>139</v>
      </c>
      <c r="AU89" s="88" t="s">
        <v>140</v>
      </c>
      <c r="AV89" s="88" t="s">
        <v>529</v>
      </c>
      <c r="AW89" s="88" t="s">
        <v>617</v>
      </c>
      <c r="AX89" s="88" t="s">
        <v>115</v>
      </c>
      <c r="AY89" s="88" t="s">
        <v>158</v>
      </c>
      <c r="AZ89" s="88" t="s">
        <v>432</v>
      </c>
      <c r="BA89" s="88" t="s">
        <v>618</v>
      </c>
      <c r="BB89" s="88" t="str">
        <f aca="false">BB$9</f>
        <v/>
      </c>
      <c r="BC89" s="88" t="str">
        <f aca="false">BC$9</f>
        <v/>
      </c>
      <c r="BD89" s="88" t="str">
        <f aca="false">BD$9</f>
        <v/>
      </c>
      <c r="BE89" s="88" t="str">
        <f aca="false">BE$9</f>
        <v/>
      </c>
      <c r="BF89" s="88" t="str">
        <f aca="false">BF$9</f>
        <v/>
      </c>
      <c r="BG89" s="88" t="str">
        <f aca="false">BG$9</f>
        <v/>
      </c>
      <c r="BH89" s="88" t="str">
        <f aca="false">BH$9</f>
        <v/>
      </c>
      <c r="BI89" s="88" t="str">
        <f aca="false">BI$9</f>
        <v/>
      </c>
      <c r="BJ89" s="88" t="str">
        <f aca="false">BJ$9</f>
        <v/>
      </c>
      <c r="BK89" s="88" t="str">
        <f aca="false">BK$9</f>
        <v/>
      </c>
      <c r="BL89" s="88" t="str">
        <f aca="false">BL$9</f>
        <v/>
      </c>
      <c r="BM89" s="88" t="str">
        <f aca="false">BM$9</f>
        <v/>
      </c>
      <c r="BN89" s="88" t="str">
        <f aca="false">BN$9</f>
        <v/>
      </c>
      <c r="BO89" s="88" t="str">
        <f aca="false">BO$9</f>
        <v/>
      </c>
      <c r="BP89" s="88" t="str">
        <f aca="false">BP$9</f>
        <v/>
      </c>
      <c r="BQ89" s="88" t="n">
        <f aca="false">COUNTIF(BB89:BP89,AL89)</f>
        <v>0</v>
      </c>
      <c r="BR89" s="88" t="n">
        <f aca="false">COUNTIF(BB89:BP89,AM89)-COUNTIF(BB89:BH89,AL89)</f>
        <v>0</v>
      </c>
      <c r="BS89" s="88" t="n">
        <f aca="false">COUNTIF(BB89:BP89,AN89)-COUNTIF(BB89:BH89,AM89)</f>
        <v>0</v>
      </c>
      <c r="BT89" s="88" t="n">
        <f aca="false">COUNTIF(BB89:BP89,AO89)-COUNTIF(BB89:BD89,AL89)</f>
        <v>0</v>
      </c>
      <c r="BU89" s="88" t="n">
        <f aca="false">COUNTIF(BB89:BP89,AP89)-COUNTIF(BB89:BH89,AN89)</f>
        <v>0</v>
      </c>
      <c r="BV89" s="88" t="n">
        <f aca="false">COUNTIF(BB89:BP89,AQ89)-COUNTIF(BB89:BD89,AM89)</f>
        <v>0</v>
      </c>
      <c r="BW89" s="88" t="n">
        <f aca="false">COUNTIF(BB89:BP89,AR89)-COUNTIF(BB89:BH89,AO89)</f>
        <v>0</v>
      </c>
      <c r="BX89" s="88" t="n">
        <f aca="false">COUNTIF(BB89:BP89,AS89)-COUNTIF(BB89,AL89)</f>
        <v>0</v>
      </c>
      <c r="BY89" s="88" t="n">
        <f aca="false">COUNTIF(BB89:BP89,AT89)-COUNTIF(BB89:BH89,AP89)</f>
        <v>0</v>
      </c>
      <c r="BZ89" s="88" t="n">
        <f aca="false">COUNTIF(BB89:BP89,AU89)-COUNTIF(BB89:BD89,AN89)</f>
        <v>0</v>
      </c>
      <c r="CA89" s="88" t="n">
        <f aca="false">COUNTIF(BB89:BP89,AV89)-COUNTIF(BB89:BH89,AQ89)</f>
        <v>0</v>
      </c>
      <c r="CB89" s="88" t="n">
        <f aca="false">COUNTIF(BB89:BP89,AW89)-COUNTIF(BB89,AM89)</f>
        <v>0</v>
      </c>
      <c r="CC89" s="88" t="n">
        <f aca="false">COUNTIF(BB89:BP89,AX89)-COUNTIF(BB89:BH89,AR89)</f>
        <v>0</v>
      </c>
      <c r="CD89" s="88" t="n">
        <f aca="false">COUNTIF(BB89:BP89,AY89)-COUNTIF(BB89:BD89,AO89)</f>
        <v>0</v>
      </c>
      <c r="CE89" s="88" t="n">
        <f aca="false">COUNTIF(BB89:BP89,AZ89)-COUNTIF(BB89:BH89,AS89)</f>
        <v>0</v>
      </c>
      <c r="CF89" s="88" t="n">
        <f aca="false">COUNTIF(BB89:BP89,BA89)</f>
        <v>0</v>
      </c>
      <c r="CG89" s="88"/>
      <c r="CH89" s="88"/>
      <c r="CI89" s="113" t="s">
        <v>99</v>
      </c>
      <c r="CJ89" s="88"/>
      <c r="CK89" s="113" t="s">
        <v>95</v>
      </c>
      <c r="CL89" s="88"/>
      <c r="CM89" s="88"/>
      <c r="CN89" s="88"/>
      <c r="CO89" s="113" t="s">
        <v>99</v>
      </c>
      <c r="CP89" s="88"/>
      <c r="CQ89" s="113" t="s">
        <v>97</v>
      </c>
      <c r="CR89" s="88"/>
      <c r="CS89" s="113" t="s">
        <v>99</v>
      </c>
      <c r="CT89" s="113" t="s">
        <v>95</v>
      </c>
      <c r="CU89" s="88"/>
      <c r="CV89" s="88"/>
      <c r="CW89" s="113" t="s">
        <v>99</v>
      </c>
      <c r="CX89" s="113" t="s">
        <v>95</v>
      </c>
      <c r="CY89" s="113" t="s">
        <v>99</v>
      </c>
      <c r="CZ89" s="113" t="s">
        <v>95</v>
      </c>
      <c r="DA89" s="113" t="s">
        <v>95</v>
      </c>
      <c r="DB89" s="88"/>
      <c r="DC89" s="88"/>
      <c r="DD89" s="88"/>
      <c r="DE89" s="113" t="s">
        <v>99</v>
      </c>
      <c r="DF89" s="113" t="s">
        <v>124</v>
      </c>
      <c r="DG89" s="113" t="s">
        <v>99</v>
      </c>
      <c r="DH89" s="88"/>
      <c r="DI89" s="88"/>
      <c r="DJ89" s="88"/>
      <c r="DK89" s="88"/>
      <c r="DL89" s="88"/>
      <c r="DM89" s="88"/>
      <c r="DN89" s="88" t="n">
        <v>0</v>
      </c>
      <c r="DO89" s="88" t="n">
        <v>0</v>
      </c>
      <c r="DP89" s="88" t="n">
        <v>0</v>
      </c>
      <c r="DQ89" s="88" t="n">
        <v>0</v>
      </c>
      <c r="DR89" s="88" t="n">
        <v>0</v>
      </c>
      <c r="DS89" s="88" t="n">
        <v>0</v>
      </c>
      <c r="DT89" s="88" t="n">
        <v>0</v>
      </c>
      <c r="DU89" s="88" t="n">
        <v>0</v>
      </c>
      <c r="DV89" s="88" t="n">
        <v>0</v>
      </c>
      <c r="DW89" s="88" t="n">
        <v>0</v>
      </c>
      <c r="DX89" s="88" t="n">
        <v>0</v>
      </c>
      <c r="DY89" s="88" t="n">
        <v>0</v>
      </c>
      <c r="DZ89" s="88" t="n">
        <v>0</v>
      </c>
      <c r="EA89" s="88" t="n">
        <v>0</v>
      </c>
      <c r="EB89" s="88" t="n">
        <v>0</v>
      </c>
      <c r="EC89" s="88" t="str">
        <f aca="false">IF($F$4&lt;&gt;"",COUNTIF($AL89:BA89,BB89),"")</f>
        <v/>
      </c>
      <c r="ED89" s="88" t="str">
        <f aca="false">IF($F$4&lt;&gt;"",COUNTIF($AL89:BB89,BC89),"")</f>
        <v/>
      </c>
      <c r="EE89" s="88" t="str">
        <f aca="false">IF($F$4&lt;&gt;"",COUNTIF($AL89:BC89,BD89),"")</f>
        <v/>
      </c>
      <c r="EF89" s="88" t="str">
        <f aca="false">IF($F$4&lt;&gt;"",COUNTIF($AL89:BD89,BE89),"")</f>
        <v/>
      </c>
      <c r="EG89" s="88" t="str">
        <f aca="false">IF($F$4&lt;&gt;"",COUNTIF($AL89:BE89,BF89),"")</f>
        <v/>
      </c>
      <c r="EH89" s="88" t="str">
        <f aca="false">IF($F$4&lt;&gt;"",COUNTIF($AL89:BF89,BG89),"")</f>
        <v/>
      </c>
      <c r="EI89" s="88" t="str">
        <f aca="false">IF($F$4&lt;&gt;"",COUNTIF($AL89:BG89,BH89),"")</f>
        <v/>
      </c>
      <c r="EJ89" s="88" t="str">
        <f aca="false">IF($F$4&lt;&gt;"",COUNTIF($AL89:BH89,BI89),"")</f>
        <v/>
      </c>
      <c r="EK89" s="88" t="str">
        <f aca="false">IF($F$4&lt;&gt;"",COUNTIF($AL89:BI89,BJ89),"")</f>
        <v/>
      </c>
      <c r="EL89" s="88" t="str">
        <f aca="false">IF($F$4&lt;&gt;"",COUNTIF($AL89:BJ89,BK89),"")</f>
        <v/>
      </c>
      <c r="EM89" s="88" t="str">
        <f aca="false">IF($F$4&lt;&gt;"",COUNTIF($AL89:BK89,BL89),"")</f>
        <v/>
      </c>
      <c r="EN89" s="88" t="str">
        <f aca="false">IF($F$4&lt;&gt;"",COUNTIF($AL89:BL89,BM89),"")</f>
        <v/>
      </c>
      <c r="EO89" s="88" t="str">
        <f aca="false">IF($F$4&lt;&gt;"",COUNTIF($AL89:BM89,BN89),"")</f>
        <v/>
      </c>
      <c r="EP89" s="88" t="str">
        <f aca="false">IF($F$4&lt;&gt;"",COUNTIF($AL89:BN89,BO89),"")</f>
        <v/>
      </c>
      <c r="EQ89" s="88" t="str">
        <f aca="false">IF($F$4&lt;&gt;"",COUNTIF($AL89:BO89,BP89),"")</f>
        <v/>
      </c>
      <c r="ER89" s="88"/>
      <c r="ES89" s="88"/>
      <c r="ET89" s="113" t="s">
        <v>99</v>
      </c>
      <c r="EU89" s="88"/>
      <c r="EV89" s="113" t="s">
        <v>95</v>
      </c>
      <c r="EW89" s="88"/>
      <c r="EX89" s="88"/>
      <c r="EY89" s="88"/>
      <c r="EZ89" s="113" t="s">
        <v>99</v>
      </c>
      <c r="FA89" s="88"/>
      <c r="FB89" s="113" t="s">
        <v>97</v>
      </c>
      <c r="FC89" s="88"/>
      <c r="FD89" s="113" t="s">
        <v>99</v>
      </c>
      <c r="FE89" s="113" t="s">
        <v>95</v>
      </c>
      <c r="FF89" s="88"/>
      <c r="FG89" s="88"/>
      <c r="FH89" s="113" t="s">
        <v>99</v>
      </c>
      <c r="FI89" s="113" t="s">
        <v>95</v>
      </c>
      <c r="FJ89" s="113" t="s">
        <v>99</v>
      </c>
      <c r="FK89" s="113" t="s">
        <v>95</v>
      </c>
      <c r="FL89" s="113" t="s">
        <v>95</v>
      </c>
      <c r="FM89" s="88"/>
      <c r="FN89" s="88"/>
      <c r="FO89" s="88"/>
      <c r="FP89" s="113" t="s">
        <v>99</v>
      </c>
      <c r="FQ89" s="113" t="s">
        <v>124</v>
      </c>
      <c r="FR89" s="113" t="s">
        <v>99</v>
      </c>
      <c r="FS89" s="88"/>
      <c r="FT89" s="88"/>
      <c r="FU89" s="88"/>
      <c r="FV89" s="88"/>
      <c r="FW89" s="88"/>
      <c r="FX89" s="88" t="str">
        <f aca="false">IF(EC89&lt;&gt;0,"",FX$8)</f>
        <v/>
      </c>
      <c r="FY89" s="88" t="str">
        <f aca="false">IF(EC89&lt;&gt;0,"",FY$8)</f>
        <v/>
      </c>
      <c r="FZ89" s="88" t="str">
        <f aca="false">IF(ED89&lt;&gt;0,"",FZ$8)</f>
        <v/>
      </c>
      <c r="GA89" s="88" t="str">
        <f aca="false">IF(ED89&lt;&gt;0,"",GA$8)</f>
        <v/>
      </c>
      <c r="GB89" s="88" t="str">
        <f aca="false">IF(EE89&lt;&gt;0,"",GB$8)</f>
        <v/>
      </c>
      <c r="GC89" s="88" t="str">
        <f aca="false">IF(EE89&lt;&gt;0,"",GC$8)</f>
        <v/>
      </c>
      <c r="GD89" s="88" t="str">
        <f aca="false">IF(EF89&lt;&gt;0,"",GD$8)</f>
        <v/>
      </c>
      <c r="GE89" s="88" t="str">
        <f aca="false">IF(EF89&lt;&gt;0,"",GE$8)</f>
        <v/>
      </c>
      <c r="GF89" s="88" t="str">
        <f aca="false">IF(EG89&lt;&gt;0,"",GF$8)</f>
        <v/>
      </c>
      <c r="GG89" s="88" t="str">
        <f aca="false">IF(EG89&lt;&gt;0,"",GG$8)</f>
        <v/>
      </c>
      <c r="GH89" s="88" t="str">
        <f aca="false">IF(EH89&lt;&gt;0,"",GH$8)</f>
        <v/>
      </c>
      <c r="GI89" s="88" t="str">
        <f aca="false">IF(EH89&lt;&gt;0,"",GI$8)</f>
        <v/>
      </c>
      <c r="GJ89" s="88" t="str">
        <f aca="false">IF(EI89&lt;&gt;0,"",GJ$8)</f>
        <v/>
      </c>
      <c r="GK89" s="88" t="str">
        <f aca="false">IF(EI89&lt;&gt;0,"",GK$8)</f>
        <v/>
      </c>
      <c r="GL89" s="88" t="str">
        <f aca="false">IF(EJ89&lt;&gt;0,"",GL$8)</f>
        <v/>
      </c>
      <c r="GM89" s="88" t="str">
        <f aca="false">IF(EJ89&lt;&gt;0,"",GM$8)</f>
        <v/>
      </c>
      <c r="GN89" s="88" t="str">
        <f aca="false">IF(EK89&lt;&gt;0,"",GN$8)</f>
        <v/>
      </c>
      <c r="GO89" s="88" t="str">
        <f aca="false">IF(EK89&lt;&gt;0,"",GO$8)</f>
        <v/>
      </c>
      <c r="GP89" s="88" t="str">
        <f aca="false">IF(EL89&lt;&gt;0,"",GP$8)</f>
        <v/>
      </c>
      <c r="GQ89" s="88" t="str">
        <f aca="false">IF(EL89&lt;&gt;0,"",GQ$8)</f>
        <v/>
      </c>
      <c r="GR89" s="88" t="str">
        <f aca="false">IF(EM89&lt;&gt;0,"",GR$8)</f>
        <v/>
      </c>
      <c r="GS89" s="88" t="str">
        <f aca="false">IF(EM89&lt;&gt;0,"",GS$8)</f>
        <v/>
      </c>
      <c r="GT89" s="88" t="str">
        <f aca="false">IF(EN89&lt;&gt;0,"",GT$8)</f>
        <v/>
      </c>
      <c r="GU89" s="88" t="str">
        <f aca="false">IF(EN89&lt;&gt;0,"",GU$8)</f>
        <v/>
      </c>
      <c r="GV89" s="88" t="str">
        <f aca="false">IF(EO89&lt;&gt;0,"",GV$8)</f>
        <v/>
      </c>
      <c r="GW89" s="88" t="str">
        <f aca="false">IF(EO89&lt;&gt;0,"",GW$8)</f>
        <v/>
      </c>
      <c r="GX89" s="88" t="str">
        <f aca="false">IF(EP89&lt;&gt;0,"",GX$8)</f>
        <v/>
      </c>
      <c r="GY89" s="88" t="str">
        <f aca="false">IF(EP89&lt;&gt;0,"",GY$8)</f>
        <v/>
      </c>
      <c r="GZ89" s="88" t="str">
        <f aca="false">IF(EQ89&lt;&gt;0,"",GZ$8)</f>
        <v/>
      </c>
      <c r="HA89" s="88" t="str">
        <f aca="false">IF(EQ89&lt;&gt;0,"",HA$8)</f>
        <v/>
      </c>
      <c r="HB89" s="113" t="s">
        <v>102</v>
      </c>
      <c r="HC89" s="113" t="s">
        <v>103</v>
      </c>
      <c r="HD89" s="113" t="s">
        <v>102</v>
      </c>
      <c r="HE89" s="113" t="s">
        <v>103</v>
      </c>
      <c r="HF89" s="88" t="str">
        <f aca="false">HF$9</f>
        <v/>
      </c>
      <c r="HG89" s="88" t="str">
        <f aca="false">HG$9</f>
        <v/>
      </c>
      <c r="HH89" s="88" t="str">
        <f aca="false">HH$9</f>
        <v/>
      </c>
      <c r="HI89" s="88" t="str">
        <f aca="false">HI$9</f>
        <v/>
      </c>
      <c r="HJ89" s="113" t="s">
        <v>146</v>
      </c>
      <c r="HK89" s="113" t="s">
        <v>202</v>
      </c>
      <c r="HL89" s="113" t="s">
        <v>160</v>
      </c>
      <c r="HM89" s="113" t="s">
        <v>125</v>
      </c>
      <c r="HN89" s="113" t="s">
        <v>148</v>
      </c>
      <c r="HO89" s="113" t="s">
        <v>356</v>
      </c>
      <c r="HP89" s="113" t="s">
        <v>406</v>
      </c>
      <c r="HQ89" s="113" t="s">
        <v>103</v>
      </c>
      <c r="HR89" s="88" t="str">
        <f aca="false">HR$9</f>
        <v/>
      </c>
      <c r="HS89" s="88" t="str">
        <f aca="false">HS$9</f>
        <v/>
      </c>
      <c r="HT89" s="88" t="str">
        <f aca="false">HT$9</f>
        <v/>
      </c>
      <c r="HU89" s="88" t="str">
        <f aca="false">HU$9</f>
        <v/>
      </c>
      <c r="HV89" s="117" t="str">
        <f aca="false">IF($F$4&lt;&gt;"",AC89+IF(O89="○",1.2,1)*(C89*2+D89)+IF(S89="○",5,0)+IF(Q89="○",1,0)+IF(W89="○",2,0),"")</f>
        <v/>
      </c>
      <c r="HW89" s="117" t="str">
        <f aca="false">IF($F$4&lt;&gt;"",AE89+IF(O89="○",1.2,1)*(F89-C89)+IF(S89="○",5,0)+IF(W89="○",2,0),"")</f>
        <v/>
      </c>
      <c r="HX89" s="117" t="str">
        <f aca="false">IF($F$4&lt;&gt;"",IF(Q89="○",3,0)+E89,"")</f>
        <v/>
      </c>
      <c r="HY89" s="117" t="str">
        <f aca="false">IF($F$4&lt;&gt;"",3-SUM(BQ89:CF89)+K89-L89*3,"")</f>
        <v/>
      </c>
      <c r="HZ89" s="117" t="str">
        <f aca="false">IF($F$4&lt;&gt;"",IF(M89="○",3,0)+H89+G89,"")</f>
        <v/>
      </c>
    </row>
    <row r="90" customFormat="false" ht="13.5" hidden="false" customHeight="false" outlineLevel="0" collapsed="false">
      <c r="B90" s="113" t="s">
        <v>619</v>
      </c>
      <c r="C90" s="88" t="str">
        <f aca="false">IF($F$4&lt;&gt;"",$BQ90*COUNTIF($CG90:$CH90,"短距離型")+$BR90*COUNTIF($CI90:$CJ90,"短距離型")+$BS90*COUNTIF($CK90:$CL90,"短距離型")+$BT90*COUNTIF($CM90:$CN90,"短距離型")+$BU90*COUNTIF($CO90:$CP90,"短距離型")+$BV90*COUNTIF($CQ90:$CR90,"短距離型")+$BW90*COUNTIF($CS90:$CT90,"短距離型")+$BX90*COUNTIF($CU90:$CV90,"短距離型")+$BY90*COUNTIF($CW90:$CX90,"短距離型")+$BZ90*COUNTIF($CY90:$CZ90,"短距離型")+$CA90*COUNTIF($DA90:$DB90,"短距離型")+$CB90*COUNTIF($DC90:$DD90,"短距離型")+$CC90*COUNTIF($DE90:$DF90,"短距離型")+$CD90*COUNTIF($DG90:$DH90,"短距離型")+$CE90*COUNTIF($DI90:$DJ90,"短距離型")+$CF90*COUNTIF($DK90:$DL90,"短距離型"),"")</f>
        <v/>
      </c>
      <c r="D90" s="88" t="str">
        <f aca="false">IF($F$4&lt;&gt;"",$BQ90*COUNTIF($CG90:$CH90,"速力")+$BR90*COUNTIF($CI90:$CJ90,"速力")+$BS90*COUNTIF($CK90:$CL90,"速力")+$BT90*COUNTIF($CM90:$CN90,"速力")+$BU90*COUNTIF($CO90:$CP90,"速力")+$BV90*COUNTIF($CQ90:$CR90,"速力")+$BW90*COUNTIF($CS90:$CT90,"速力")+$BX90*COUNTIF($CU90:$CV90,"速力")+$BY90*COUNTIF($CW90:$CX90,"速力")+$BZ90*COUNTIF($CY90:$CZ90,"速力")+$CA90*COUNTIF($DA90:$DB90,"速力")+$CB90*COUNTIF($DC90:$DD90,"速力")+$CC90*COUNTIF($DE90:$DF90,"速力")+$CD90*COUNTIF($DG90:$DH90,"速力")+$CE90*COUNTIF($DI90:$DJ90,"速力")+$CF90*COUNTIF($DK90:$DL90,"速力"),"")</f>
        <v/>
      </c>
      <c r="E90" s="88" t="str">
        <f aca="false">IF($F$4&lt;&gt;"",$BQ90*COUNTIF($CG90:$CH90,"底力")+$BR90*COUNTIF($CI90:$CJ90,"底力")+$BS90*COUNTIF($CK90:$CL90,"底力")+$BT90*COUNTIF($CM90:$CN90,"底力")+$BU90*COUNTIF($CO90:$CP90,"底力")+$BV90*COUNTIF($CQ90:$CR90,"底力")+$BW90*COUNTIF($CS90:$CT90,"底力")+$BX90*COUNTIF($CU90:$CV90,"底力")+$BY90*COUNTIF($CW90:$CX90,"底力")+$BZ90*COUNTIF($CY90:$CZ90,"底力")+$CA90*COUNTIF($DA90:$DB90,"底力")+$CB90*COUNTIF($DC90:$DD90,"底力")+$CC90*COUNTIF($DE90:$DF90,"底力")+$CD90*COUNTIF($DG90:$DH90,"底力")+$CE90*COUNTIF($DI90:$DJ90,"底力")+$CF90*COUNTIF($DK90:$DL90,"底力"),"")</f>
        <v/>
      </c>
      <c r="F90" s="88" t="str">
        <f aca="false">IF($F$4&lt;&gt;"",$BQ90*COUNTIF($CG90:$CH90,"長距離型")+$BR90*COUNTIF($CI90:$CJ90,"長距離型")+$BS90*COUNTIF($CK90:$CL90,"長距離型")+$BT90*COUNTIF($CM90:$CN90,"長距離型")+$BU90*COUNTIF($CO90:$CP90,"長距離型")+$BV90*COUNTIF($CQ90:$CR90,"長距離型")+$BW90*COUNTIF($CS90:$CT90,"長距離型")+$BX90*COUNTIF($CU90:$CV90,"長距離型")+$BY90*COUNTIF($CW90:$CX90,"長距離型")+$BZ90*COUNTIF($CY90:$CZ90,"長距離型")+$CA90*COUNTIF($DA90:$DB90,"長距離型")+$CB90*COUNTIF($DC90:$DD90,"長距離型")+$CC90*COUNTIF($DE90:$DF90,"長距離型")+$CD90*COUNTIF($DG90:$DH90,"長距離型")+$CE90*COUNTIF($DI90:$DJ90,"長距離型")+$CF90*COUNTIF($DK90:$DL90,"長距離型"),"")</f>
        <v/>
      </c>
      <c r="G90" s="88" t="str">
        <f aca="false">IF($F$4&lt;&gt;"",$BQ90*COUNTIF($CG90:$CH90,"ダート適性")+$BR90*COUNTIF($CI90:$CJ90,"ダート適性")+$BS90*COUNTIF($CK90:$CL90,"ダート適性")+$BT90*COUNTIF($CM90:$CN90,"ダート適性")+$BU90*COUNTIF($CO90:$CP90,"ダート適性")+$BV90*COUNTIF($CQ90:$CR90,"ダート適性")+$BW90*COUNTIF($CS90:$CT90,"ダート適性")+$BX90*COUNTIF($CU90:$CV90,"ダート適性")+$BY90*COUNTIF($CW90:$CX90,"ダート適性")+$BZ90*COUNTIF($CY90:$CZ90,"ダート適性")+$CA90*COUNTIF($DA90:$DB90,"ダート適性")+$CB90*COUNTIF($DC90:$DD90,"ダート適性")+$CC90*COUNTIF($DE90:$DF90,"ダート適性")+$CD90*COUNTIF($DG90:$DH90,"ダート適性")+$CE90*COUNTIF($DI90:$DJ90,"ダート適性")+$CF90*COUNTIF($DK90:$DL90,"ダート適性"),"")</f>
        <v/>
      </c>
      <c r="H90" s="88" t="str">
        <f aca="false">IF($F$4&lt;&gt;"",$BQ90*COUNTIF($CG90:$CH90,"丈夫さ")+$BR90*COUNTIF($CI90:$CJ90,"丈夫さ")+$BS90*COUNTIF($CK90:$CL90,"丈夫さ")+$BT90*COUNTIF($CM90:$CN90,"丈夫さ")+$BU90*COUNTIF($CO90:$CP90,"丈夫さ")+$BV90*COUNTIF($CQ90:$CR90,"丈夫さ")+$BW90*COUNTIF($CS90:$CT90,"丈夫さ")+$BX90*COUNTIF($CU90:$CV90,"丈夫さ")+$BY90*COUNTIF($CW90:$CX90,"丈夫さ")+$BZ90*COUNTIF($CY90:$CZ90,"丈夫さ")+$CA90*COUNTIF($DA90:$DB90,"丈夫さ")+$CB90*COUNTIF($DC90:$DD90,"丈夫さ")+$CC90*COUNTIF($DE90:$DF90,"丈夫さ")+$CD90*COUNTIF($DG90:$DH90,"丈夫さ")+$CE90*COUNTIF($DI90:$DJ90,"丈夫さ")+$CF90*COUNTIF($DK90:$DL90,"丈夫さ"),"")</f>
        <v/>
      </c>
      <c r="I90" s="88" t="str">
        <f aca="false">IF($F$4&lt;&gt;"",$BQ90*COUNTIF($CG90:$CH90,"早熟型")+$BR90*COUNTIF($CI90:$CJ90,"早熟型")+$BS90*COUNTIF($CK90:$CL90,"早熟型")+$BT90*COUNTIF($CM90:$CN90,"早熟型")+$BU90*COUNTIF($CO90:$CP90,"早熟型")+$BV90*COUNTIF($CQ90:$CR90,"早熟型")+$BW90*COUNTIF($CS90:$CT90,"早熟型")+$BX90*COUNTIF($CU90:$CV90,"早熟型")+$BY90*COUNTIF($CW90:$CX90,"早熟型")+$BZ90*COUNTIF($CY90:$CZ90,"早熟型")+$CA90*COUNTIF($DA90:$DB90,"早熟型")+$CB90*COUNTIF($DC90:$DD90,"早熟型")+$CC90*COUNTIF($DE90:$DF90,"早熟型")+$CD90*COUNTIF($DG90:$DH90,"早熟型")+$CE90*COUNTIF($DI90:$DJ90,"早熟型")+$CF90*COUNTIF($DK90:$DL90,"早熟型"),"")</f>
        <v/>
      </c>
      <c r="J90" s="88" t="str">
        <f aca="false">IF($F$4&lt;&gt;"",$BQ90*COUNTIF($CG90:$CH90,"晩成型")+$BR90*COUNTIF($CI90:$CJ90,"晩成型")+$BS90*COUNTIF($CK90:$CL90,"晩成型")+$BT90*COUNTIF($CM90:$CN90,"晩成型")+$BU90*COUNTIF($CO90:$CP90,"晩成型")+$BV90*COUNTIF($CQ90:$CR90,"晩成型")+$BW90*COUNTIF($CS90:$CT90,"晩成型")+$BX90*COUNTIF($CU90:$CV90,"晩成型")+$BY90*COUNTIF($CW90:$CX90,"晩成型")+$BZ90*COUNTIF($CY90:$CZ90,"晩成型")+$CA90*COUNTIF($DA90:$DB90,"晩成型")+$CB90*COUNTIF($DC90:$DD90,"晩成型")+$CC90*COUNTIF($DE90:$DF90,"晩成型")+$CD90*COUNTIF($DG90:$DH90,"晩成型")+$CE90*COUNTIF($DI90:$DJ90,"晩成型")+$CF90*COUNTIF($DK90:$DL90,"晩成型"),"")</f>
        <v/>
      </c>
      <c r="K90" s="88" t="str">
        <f aca="false">IF($F$4&lt;&gt;"",$BQ90*COUNTIF($CG90:$CH90,"堅実さ")+$BR90*COUNTIF($CI90:$CJ90,"堅実さ")+$BS90*COUNTIF($CK90:$CL90,"堅実さ")+$BT90*COUNTIF($CM90:$CN90,"堅実さ")+$BU90*COUNTIF($CO90:$CP90,"堅実さ")+$BV90*COUNTIF($CQ90:$CR90,"堅実さ")+$BW90*COUNTIF($CS90:$CT90,"堅実さ")+$BX90*COUNTIF($CU90:$CV90,"堅実さ")+$BY90*COUNTIF($CW90:$CX90,"堅実さ")+$BZ90*COUNTIF($CY90:$CZ90,"堅実さ")+$CA90*COUNTIF($DA90:$DB90,"堅実さ")+$CB90*COUNTIF($DC90:$DD90,"堅実さ")+$CC90*COUNTIF($DE90:$DF90,"堅実さ")+$CD90*COUNTIF($DG90:$DH90,"堅実さ")+$CE90*COUNTIF($DI90:$DJ90,"堅実さ")+$CF90*COUNTIF($DK90:$DL90,"堅実さ"),"")</f>
        <v/>
      </c>
      <c r="L90" s="88" t="str">
        <f aca="false">IF($F$4&lt;&gt;"",$BQ90*COUNTIF($CG90:$CH90,"気性難")+$BR90*COUNTIF($CI90:$CJ90,"気性難")+$BS90*COUNTIF($CK90:$CL90,"気性難")+$BT90*COUNTIF($CM90:$CN90,"気性難")+$BU90*COUNTIF($CO90:$CP90,"気性難")+$BV90*COUNTIF($CQ90:$CR90,"気性難")+$BW90*COUNTIF($CS90:$CT90,"気性難")+$BX90*COUNTIF($CU90:$CV90,"気性難")+$BY90*COUNTIF($CW90:$CX90,"気性難")+$BZ90*COUNTIF($CY90:$CZ90,"気性難")+$CA90*COUNTIF($DA90:$DB90,"気性難")+$CB90*COUNTIF($DC90:$DD90,"気性難")+$CC90*COUNTIF($DE90:$DF90,"気性難")+$CD90*COUNTIF($DG90:$DH90,"気性難")+$CE90*COUNTIF($DI90:$DJ90,"気性難")+$CF90*COUNTIF($DK90:$DL90,"気性難"),"")</f>
        <v/>
      </c>
      <c r="M90" s="65" t="str">
        <f aca="false">IF($F$4&lt;&gt;"",IF(AND(O90="○",Q90="○"),"○","×"),"")</f>
        <v/>
      </c>
      <c r="N90" s="65"/>
      <c r="O90" s="65" t="str">
        <f aca="false">IF($F$4&lt;&gt;"",IF(AND(COUNTIF(HF90:HI90,HJ90),COUNTIF(HF90:HI90,HK90),COUNTIF(HF90:HI90,HL90),COUNTIF(HF90:HI90,HM90),COUNTIF(HJ90:HM90,HF90),COUNTIF(HJ90:HM90,HG90),COUNTIF(HJ90:HM90,HH90),COUNTIF(HJ90:HM90,HI90)),"○","×"),"")</f>
        <v/>
      </c>
      <c r="P90" s="65"/>
      <c r="Q90" s="65" t="str">
        <f aca="false">IF($F$4&lt;&gt;"",IF(NOT(COUNTIF(HB90,HC90))+NOT(COUNTIF(HB90:HC90,HD90))+NOT(COUNTIF(HB90:HD90,HE90))+NOT(COUNTIF(HB90:HE90,HF90))+NOT(COUNTIF(HB90:HF90,HG90))+NOT(COUNTIF(HB90:HG90,HH90))+NOT(COUNTIF(HB90:HH90,HI90))&gt;=5,"○","×"),"")</f>
        <v/>
      </c>
      <c r="R90" s="65"/>
      <c r="S90" s="65" t="str">
        <f aca="false">IF($F$4&lt;&gt;"",IF(AND(SUM(BQ90:CF90)&lt;=6,BQ90=0,BR90=0,NOT(COUNTIF(AL90:BA90,BB90)),NOT(OR(EXACT(AN90,BC90),EXACT(AN90,BD90),EXACT(AO90,BC90),EXACT(AO90,BD90)))),IF(OR(EXACT(HN90,HR90),EXACT(HN90,HS90),EXACT(HN90,HT90),EXACT(HN90,HU90))+NOT(COUNTIF(HN90,HO90))*OR(EXACT(HO90,HR90),EXACT(HO90,HS90),EXACT(HO90,HT90),EXACT(HO90,HU90))+NOT(COUNTIF(HN90:HO90,HP90))*OR(EXACT(HP90,HR90),EXACT(HP90,HS90),EXACT(HP90,HT90),EXACT(HP90,HU90))+NOT(COUNTIF(HN90:HP90,HQ90))*OR(EXACT(HQ90,HR90),EXACT(HQ90,HS90),EXACT(HQ90,HT90),EXACT(HQ90,HU90))&gt;=3,"○","×"),"×"),"")</f>
        <v/>
      </c>
      <c r="T90" s="65"/>
      <c r="U90" s="114"/>
      <c r="V90" s="114"/>
      <c r="W90" s="65" t="str">
        <f aca="false">IF($F$4&lt;&gt;"",IF(COUNTIF(ニックスマスタ!$I$3:$I$38,CONCATENATE(HN90,HR90)),"○","×"),"")</f>
        <v/>
      </c>
      <c r="X90" s="65"/>
      <c r="Y90" s="65" t="str">
        <f aca="false">IF($F$4&lt;&gt;"",IF(SUM(BQ90:CF90)&lt;&gt;0,"気性","SE"),"")</f>
        <v/>
      </c>
      <c r="Z90" s="65"/>
      <c r="AA90" s="65" t="str">
        <f aca="false">IF($F$4&lt;&gt;"",IF(SUM(BQ90:CF90)&lt;&gt;0,"気性","SE"),"")</f>
        <v/>
      </c>
      <c r="AB90" s="65"/>
      <c r="AC90" s="65" t="str">
        <f aca="false">IF($F$4&lt;&gt;"",2*COUNTIF(ER90:HA90,"短距離型")+COUNTIF(ER90:HA90,"速力"),"")</f>
        <v/>
      </c>
      <c r="AD90" s="65"/>
      <c r="AE90" s="65" t="str">
        <f aca="false">IF($F$4&lt;&gt;"",COUNTIF(ER90:HA90,"長距離型")+COUNTIF(ER90:HA90,"底力")-COUNTIF(ER90:HA90,"短距離型"),"")</f>
        <v/>
      </c>
      <c r="AF90" s="65"/>
      <c r="AG90" s="65" t="str">
        <f aca="false">IF($F$4&lt;&gt;"",IF(NOT(AND(SUM(BQ90:CF90)&lt;=6,BQ90=0,AM90&lt;&gt;BB90)),"危険",IF(AI90&lt;=10,"D",IF(AI90&lt;=20,"C",IF(AI90&lt;=30,"B",IF(AI90&lt;=40,"A",IF(AI90&gt;40,"S")))))),"")</f>
        <v/>
      </c>
      <c r="AH90" s="65"/>
      <c r="AI90" s="115" t="str">
        <f aca="false">IF($F$4&lt;&gt;"",SUM(HV90:HZ90),"")</f>
        <v/>
      </c>
      <c r="AJ90" s="115"/>
      <c r="AL90" s="113" t="s">
        <v>619</v>
      </c>
      <c r="AM90" s="113" t="s">
        <v>108</v>
      </c>
      <c r="AN90" s="88" t="s">
        <v>109</v>
      </c>
      <c r="AO90" s="88" t="s">
        <v>256</v>
      </c>
      <c r="AP90" s="88" t="s">
        <v>111</v>
      </c>
      <c r="AQ90" s="88" t="s">
        <v>112</v>
      </c>
      <c r="AR90" s="88" t="s">
        <v>133</v>
      </c>
      <c r="AS90" s="88" t="s">
        <v>600</v>
      </c>
      <c r="AT90" s="88" t="s">
        <v>115</v>
      </c>
      <c r="AU90" s="88" t="s">
        <v>116</v>
      </c>
      <c r="AV90" s="88" t="s">
        <v>117</v>
      </c>
      <c r="AW90" s="88" t="s">
        <v>118</v>
      </c>
      <c r="AX90" s="88" t="s">
        <v>135</v>
      </c>
      <c r="AY90" s="88" t="s">
        <v>262</v>
      </c>
      <c r="AZ90" s="88" t="s">
        <v>151</v>
      </c>
      <c r="BA90" s="88" t="s">
        <v>176</v>
      </c>
      <c r="BB90" s="88" t="str">
        <f aca="false">BB$9</f>
        <v/>
      </c>
      <c r="BC90" s="88" t="str">
        <f aca="false">BC$9</f>
        <v/>
      </c>
      <c r="BD90" s="88" t="str">
        <f aca="false">BD$9</f>
        <v/>
      </c>
      <c r="BE90" s="88" t="str">
        <f aca="false">BE$9</f>
        <v/>
      </c>
      <c r="BF90" s="88" t="str">
        <f aca="false">BF$9</f>
        <v/>
      </c>
      <c r="BG90" s="88" t="str">
        <f aca="false">BG$9</f>
        <v/>
      </c>
      <c r="BH90" s="88" t="str">
        <f aca="false">BH$9</f>
        <v/>
      </c>
      <c r="BI90" s="88" t="str">
        <f aca="false">BI$9</f>
        <v/>
      </c>
      <c r="BJ90" s="88" t="str">
        <f aca="false">BJ$9</f>
        <v/>
      </c>
      <c r="BK90" s="88" t="str">
        <f aca="false">BK$9</f>
        <v/>
      </c>
      <c r="BL90" s="88" t="str">
        <f aca="false">BL$9</f>
        <v/>
      </c>
      <c r="BM90" s="88" t="str">
        <f aca="false">BM$9</f>
        <v/>
      </c>
      <c r="BN90" s="88" t="str">
        <f aca="false">BN$9</f>
        <v/>
      </c>
      <c r="BO90" s="88" t="str">
        <f aca="false">BO$9</f>
        <v/>
      </c>
      <c r="BP90" s="88" t="str">
        <f aca="false">BP$9</f>
        <v/>
      </c>
      <c r="BQ90" s="88" t="n">
        <f aca="false">COUNTIF(BB90:BP90,AL90)</f>
        <v>0</v>
      </c>
      <c r="BR90" s="88" t="n">
        <f aca="false">COUNTIF(BB90:BP90,AM90)-COUNTIF(BB90:BH90,AL90)</f>
        <v>0</v>
      </c>
      <c r="BS90" s="88" t="n">
        <f aca="false">COUNTIF(BB90:BP90,AN90)-COUNTIF(BB90:BH90,AM90)</f>
        <v>0</v>
      </c>
      <c r="BT90" s="88" t="n">
        <f aca="false">COUNTIF(BB90:BP90,AO90)-COUNTIF(BB90:BD90,AL90)</f>
        <v>0</v>
      </c>
      <c r="BU90" s="88" t="n">
        <f aca="false">COUNTIF(BB90:BP90,AP90)-COUNTIF(BB90:BH90,AN90)</f>
        <v>0</v>
      </c>
      <c r="BV90" s="88" t="n">
        <f aca="false">COUNTIF(BB90:BP90,AQ90)-COUNTIF(BB90:BD90,AM90)</f>
        <v>0</v>
      </c>
      <c r="BW90" s="88" t="n">
        <f aca="false">COUNTIF(BB90:BP90,AR90)-COUNTIF(BB90:BH90,AO90)</f>
        <v>0</v>
      </c>
      <c r="BX90" s="88" t="n">
        <f aca="false">COUNTIF(BB90:BP90,AS90)-COUNTIF(BB90,AL90)</f>
        <v>0</v>
      </c>
      <c r="BY90" s="88" t="n">
        <f aca="false">COUNTIF(BB90:BP90,AT90)-COUNTIF(BB90:BH90,AP90)</f>
        <v>0</v>
      </c>
      <c r="BZ90" s="88" t="n">
        <f aca="false">COUNTIF(BB90:BP90,AU90)-COUNTIF(BB90:BD90,AN90)</f>
        <v>0</v>
      </c>
      <c r="CA90" s="88" t="n">
        <f aca="false">COUNTIF(BB90:BP90,AV90)-COUNTIF(BB90:BH90,AQ90)</f>
        <v>0</v>
      </c>
      <c r="CB90" s="88" t="n">
        <f aca="false">COUNTIF(BB90:BP90,AW90)-COUNTIF(BB90,AM90)</f>
        <v>0</v>
      </c>
      <c r="CC90" s="88" t="n">
        <f aca="false">COUNTIF(BB90:BP90,AX90)-COUNTIF(BB90:BH90,AR90)</f>
        <v>0</v>
      </c>
      <c r="CD90" s="88" t="n">
        <f aca="false">COUNTIF(BB90:BP90,AY90)-COUNTIF(BB90:BD90,AO90)</f>
        <v>0</v>
      </c>
      <c r="CE90" s="88" t="n">
        <f aca="false">COUNTIF(BB90:BP90,AZ90)-COUNTIF(BB90:BH90,AS90)</f>
        <v>0</v>
      </c>
      <c r="CF90" s="88" t="n">
        <f aca="false">COUNTIF(BB90:BP90,BA90)</f>
        <v>0</v>
      </c>
      <c r="CG90" s="88"/>
      <c r="CH90" s="88"/>
      <c r="CI90" s="113" t="s">
        <v>99</v>
      </c>
      <c r="CJ90" s="113" t="s">
        <v>95</v>
      </c>
      <c r="CK90" s="113" t="s">
        <v>97</v>
      </c>
      <c r="CL90" s="113" t="s">
        <v>95</v>
      </c>
      <c r="CM90" s="113" t="s">
        <v>93</v>
      </c>
      <c r="CN90" s="113" t="s">
        <v>95</v>
      </c>
      <c r="CO90" s="113" t="s">
        <v>95</v>
      </c>
      <c r="CP90" s="88"/>
      <c r="CQ90" s="88"/>
      <c r="CR90" s="88"/>
      <c r="CS90" s="113" t="s">
        <v>95</v>
      </c>
      <c r="CT90" s="88"/>
      <c r="CU90" s="113" t="s">
        <v>99</v>
      </c>
      <c r="CV90" s="113" t="s">
        <v>95</v>
      </c>
      <c r="CW90" s="113" t="s">
        <v>99</v>
      </c>
      <c r="CX90" s="113" t="s">
        <v>124</v>
      </c>
      <c r="CY90" s="88"/>
      <c r="CZ90" s="88"/>
      <c r="DA90" s="88"/>
      <c r="DB90" s="88"/>
      <c r="DC90" s="88"/>
      <c r="DD90" s="88"/>
      <c r="DE90" s="113" t="s">
        <v>99</v>
      </c>
      <c r="DF90" s="88"/>
      <c r="DG90" s="88"/>
      <c r="DH90" s="88"/>
      <c r="DI90" s="113" t="s">
        <v>93</v>
      </c>
      <c r="DJ90" s="88"/>
      <c r="DK90" s="113" t="s">
        <v>99</v>
      </c>
      <c r="DL90" s="88"/>
      <c r="DM90" s="88"/>
      <c r="DN90" s="88" t="n">
        <v>0</v>
      </c>
      <c r="DO90" s="88" t="n">
        <v>0</v>
      </c>
      <c r="DP90" s="88" t="n">
        <v>0</v>
      </c>
      <c r="DQ90" s="88" t="n">
        <v>0</v>
      </c>
      <c r="DR90" s="88" t="n">
        <v>0</v>
      </c>
      <c r="DS90" s="88" t="n">
        <v>0</v>
      </c>
      <c r="DT90" s="88" t="n">
        <v>0</v>
      </c>
      <c r="DU90" s="88" t="n">
        <v>0</v>
      </c>
      <c r="DV90" s="88" t="n">
        <v>0</v>
      </c>
      <c r="DW90" s="88" t="n">
        <v>0</v>
      </c>
      <c r="DX90" s="88" t="n">
        <v>0</v>
      </c>
      <c r="DY90" s="88" t="n">
        <v>0</v>
      </c>
      <c r="DZ90" s="88" t="n">
        <v>0</v>
      </c>
      <c r="EA90" s="88" t="n">
        <v>0</v>
      </c>
      <c r="EB90" s="88" t="n">
        <v>0</v>
      </c>
      <c r="EC90" s="88" t="str">
        <f aca="false">IF($F$4&lt;&gt;"",COUNTIF($AL90:BA90,BB90),"")</f>
        <v/>
      </c>
      <c r="ED90" s="88" t="str">
        <f aca="false">IF($F$4&lt;&gt;"",COUNTIF($AL90:BB90,BC90),"")</f>
        <v/>
      </c>
      <c r="EE90" s="88" t="str">
        <f aca="false">IF($F$4&lt;&gt;"",COUNTIF($AL90:BC90,BD90),"")</f>
        <v/>
      </c>
      <c r="EF90" s="88" t="str">
        <f aca="false">IF($F$4&lt;&gt;"",COUNTIF($AL90:BD90,BE90),"")</f>
        <v/>
      </c>
      <c r="EG90" s="88" t="str">
        <f aca="false">IF($F$4&lt;&gt;"",COUNTIF($AL90:BE90,BF90),"")</f>
        <v/>
      </c>
      <c r="EH90" s="88" t="str">
        <f aca="false">IF($F$4&lt;&gt;"",COUNTIF($AL90:BF90,BG90),"")</f>
        <v/>
      </c>
      <c r="EI90" s="88" t="str">
        <f aca="false">IF($F$4&lt;&gt;"",COUNTIF($AL90:BG90,BH90),"")</f>
        <v/>
      </c>
      <c r="EJ90" s="88" t="str">
        <f aca="false">IF($F$4&lt;&gt;"",COUNTIF($AL90:BH90,BI90),"")</f>
        <v/>
      </c>
      <c r="EK90" s="88" t="str">
        <f aca="false">IF($F$4&lt;&gt;"",COUNTIF($AL90:BI90,BJ90),"")</f>
        <v/>
      </c>
      <c r="EL90" s="88" t="str">
        <f aca="false">IF($F$4&lt;&gt;"",COUNTIF($AL90:BJ90,BK90),"")</f>
        <v/>
      </c>
      <c r="EM90" s="88" t="str">
        <f aca="false">IF($F$4&lt;&gt;"",COUNTIF($AL90:BK90,BL90),"")</f>
        <v/>
      </c>
      <c r="EN90" s="88" t="str">
        <f aca="false">IF($F$4&lt;&gt;"",COUNTIF($AL90:BL90,BM90),"")</f>
        <v/>
      </c>
      <c r="EO90" s="88" t="str">
        <f aca="false">IF($F$4&lt;&gt;"",COUNTIF($AL90:BM90,BN90),"")</f>
        <v/>
      </c>
      <c r="EP90" s="88" t="str">
        <f aca="false">IF($F$4&lt;&gt;"",COUNTIF($AL90:BN90,BO90),"")</f>
        <v/>
      </c>
      <c r="EQ90" s="88" t="str">
        <f aca="false">IF($F$4&lt;&gt;"",COUNTIF($AL90:BO90,BP90),"")</f>
        <v/>
      </c>
      <c r="ER90" s="88"/>
      <c r="ES90" s="88"/>
      <c r="ET90" s="113" t="s">
        <v>99</v>
      </c>
      <c r="EU90" s="113" t="s">
        <v>95</v>
      </c>
      <c r="EV90" s="113" t="s">
        <v>97</v>
      </c>
      <c r="EW90" s="113" t="s">
        <v>95</v>
      </c>
      <c r="EX90" s="113" t="s">
        <v>93</v>
      </c>
      <c r="EY90" s="113" t="s">
        <v>95</v>
      </c>
      <c r="EZ90" s="113" t="s">
        <v>95</v>
      </c>
      <c r="FA90" s="88"/>
      <c r="FB90" s="88"/>
      <c r="FC90" s="88"/>
      <c r="FD90" s="113" t="s">
        <v>95</v>
      </c>
      <c r="FE90" s="88"/>
      <c r="FF90" s="113" t="s">
        <v>99</v>
      </c>
      <c r="FG90" s="113" t="s">
        <v>95</v>
      </c>
      <c r="FH90" s="113" t="s">
        <v>99</v>
      </c>
      <c r="FI90" s="113" t="s">
        <v>124</v>
      </c>
      <c r="FJ90" s="88"/>
      <c r="FK90" s="88"/>
      <c r="FL90" s="88"/>
      <c r="FM90" s="88"/>
      <c r="FN90" s="88"/>
      <c r="FO90" s="88"/>
      <c r="FP90" s="113" t="s">
        <v>99</v>
      </c>
      <c r="FQ90" s="88"/>
      <c r="FR90" s="88"/>
      <c r="FS90" s="88"/>
      <c r="FT90" s="113" t="s">
        <v>93</v>
      </c>
      <c r="FU90" s="88"/>
      <c r="FV90" s="113" t="s">
        <v>99</v>
      </c>
      <c r="FW90" s="88"/>
      <c r="FX90" s="88" t="str">
        <f aca="false">IF(EC90&lt;&gt;0,"",FX$8)</f>
        <v/>
      </c>
      <c r="FY90" s="88" t="str">
        <f aca="false">IF(EC90&lt;&gt;0,"",FY$8)</f>
        <v/>
      </c>
      <c r="FZ90" s="88" t="str">
        <f aca="false">IF(ED90&lt;&gt;0,"",FZ$8)</f>
        <v/>
      </c>
      <c r="GA90" s="88" t="str">
        <f aca="false">IF(ED90&lt;&gt;0,"",GA$8)</f>
        <v/>
      </c>
      <c r="GB90" s="88" t="str">
        <f aca="false">IF(EE90&lt;&gt;0,"",GB$8)</f>
        <v/>
      </c>
      <c r="GC90" s="88" t="str">
        <f aca="false">IF(EE90&lt;&gt;0,"",GC$8)</f>
        <v/>
      </c>
      <c r="GD90" s="88" t="str">
        <f aca="false">IF(EF90&lt;&gt;0,"",GD$8)</f>
        <v/>
      </c>
      <c r="GE90" s="88" t="str">
        <f aca="false">IF(EF90&lt;&gt;0,"",GE$8)</f>
        <v/>
      </c>
      <c r="GF90" s="88" t="str">
        <f aca="false">IF(EG90&lt;&gt;0,"",GF$8)</f>
        <v/>
      </c>
      <c r="GG90" s="88" t="str">
        <f aca="false">IF(EG90&lt;&gt;0,"",GG$8)</f>
        <v/>
      </c>
      <c r="GH90" s="88" t="str">
        <f aca="false">IF(EH90&lt;&gt;0,"",GH$8)</f>
        <v/>
      </c>
      <c r="GI90" s="88" t="str">
        <f aca="false">IF(EH90&lt;&gt;0,"",GI$8)</f>
        <v/>
      </c>
      <c r="GJ90" s="88" t="str">
        <f aca="false">IF(EI90&lt;&gt;0,"",GJ$8)</f>
        <v/>
      </c>
      <c r="GK90" s="88" t="str">
        <f aca="false">IF(EI90&lt;&gt;0,"",GK$8)</f>
        <v/>
      </c>
      <c r="GL90" s="88" t="str">
        <f aca="false">IF(EJ90&lt;&gt;0,"",GL$8)</f>
        <v/>
      </c>
      <c r="GM90" s="88" t="str">
        <f aca="false">IF(EJ90&lt;&gt;0,"",GM$8)</f>
        <v/>
      </c>
      <c r="GN90" s="88" t="str">
        <f aca="false">IF(EK90&lt;&gt;0,"",GN$8)</f>
        <v/>
      </c>
      <c r="GO90" s="88" t="str">
        <f aca="false">IF(EK90&lt;&gt;0,"",GO$8)</f>
        <v/>
      </c>
      <c r="GP90" s="88" t="str">
        <f aca="false">IF(EL90&lt;&gt;0,"",GP$8)</f>
        <v/>
      </c>
      <c r="GQ90" s="88" t="str">
        <f aca="false">IF(EL90&lt;&gt;0,"",GQ$8)</f>
        <v/>
      </c>
      <c r="GR90" s="88" t="str">
        <f aca="false">IF(EM90&lt;&gt;0,"",GR$8)</f>
        <v/>
      </c>
      <c r="GS90" s="88" t="str">
        <f aca="false">IF(EM90&lt;&gt;0,"",GS$8)</f>
        <v/>
      </c>
      <c r="GT90" s="88" t="str">
        <f aca="false">IF(EN90&lt;&gt;0,"",GT$8)</f>
        <v/>
      </c>
      <c r="GU90" s="88" t="str">
        <f aca="false">IF(EN90&lt;&gt;0,"",GU$8)</f>
        <v/>
      </c>
      <c r="GV90" s="88" t="str">
        <f aca="false">IF(EO90&lt;&gt;0,"",GV$8)</f>
        <v/>
      </c>
      <c r="GW90" s="88" t="str">
        <f aca="false">IF(EO90&lt;&gt;0,"",GW$8)</f>
        <v/>
      </c>
      <c r="GX90" s="88" t="str">
        <f aca="false">IF(EP90&lt;&gt;0,"",GX$8)</f>
        <v/>
      </c>
      <c r="GY90" s="88" t="str">
        <f aca="false">IF(EP90&lt;&gt;0,"",GY$8)</f>
        <v/>
      </c>
      <c r="GZ90" s="88" t="str">
        <f aca="false">IF(EQ90&lt;&gt;0,"",GZ$8)</f>
        <v/>
      </c>
      <c r="HA90" s="88" t="str">
        <f aca="false">IF(EQ90&lt;&gt;0,"",HA$8)</f>
        <v/>
      </c>
      <c r="HB90" s="113" t="s">
        <v>102</v>
      </c>
      <c r="HC90" s="113" t="s">
        <v>125</v>
      </c>
      <c r="HD90" s="113" t="s">
        <v>102</v>
      </c>
      <c r="HE90" s="113" t="s">
        <v>147</v>
      </c>
      <c r="HF90" s="88" t="str">
        <f aca="false">HF$9</f>
        <v/>
      </c>
      <c r="HG90" s="88" t="str">
        <f aca="false">HG$9</f>
        <v/>
      </c>
      <c r="HH90" s="88" t="str">
        <f aca="false">HH$9</f>
        <v/>
      </c>
      <c r="HI90" s="88" t="str">
        <f aca="false">HI$9</f>
        <v/>
      </c>
      <c r="HJ90" s="113" t="s">
        <v>126</v>
      </c>
      <c r="HK90" s="113" t="s">
        <v>100</v>
      </c>
      <c r="HL90" s="113" t="s">
        <v>125</v>
      </c>
      <c r="HM90" s="113" t="s">
        <v>146</v>
      </c>
      <c r="HN90" s="113" t="s">
        <v>128</v>
      </c>
      <c r="HO90" s="113" t="s">
        <v>125</v>
      </c>
      <c r="HP90" s="113" t="s">
        <v>148</v>
      </c>
      <c r="HQ90" s="113" t="s">
        <v>162</v>
      </c>
      <c r="HR90" s="88" t="str">
        <f aca="false">HR$9</f>
        <v/>
      </c>
      <c r="HS90" s="88" t="str">
        <f aca="false">HS$9</f>
        <v/>
      </c>
      <c r="HT90" s="88" t="str">
        <f aca="false">HT$9</f>
        <v/>
      </c>
      <c r="HU90" s="88" t="str">
        <f aca="false">HU$9</f>
        <v/>
      </c>
      <c r="HV90" s="117" t="str">
        <f aca="false">IF($F$4&lt;&gt;"",AC90+IF(O90="○",1.2,1)*(C90*2+D90)+IF(S90="○",5,0)+IF(Q90="○",1,0)+IF(W90="○",2,0),"")</f>
        <v/>
      </c>
      <c r="HW90" s="117" t="str">
        <f aca="false">IF($F$4&lt;&gt;"",AE90+IF(O90="○",1.2,1)*(F90-C90)+IF(S90="○",5,0)+IF(W90="○",2,0),"")</f>
        <v/>
      </c>
      <c r="HX90" s="117" t="str">
        <f aca="false">IF($F$4&lt;&gt;"",IF(Q90="○",3,0)+E90,"")</f>
        <v/>
      </c>
      <c r="HY90" s="117" t="str">
        <f aca="false">IF($F$4&lt;&gt;"",3-SUM(BQ90:CF90)+K90-L90*3,"")</f>
        <v/>
      </c>
      <c r="HZ90" s="117" t="str">
        <f aca="false">IF($F$4&lt;&gt;"",IF(M90="○",3,0)+H90+G90,"")</f>
        <v/>
      </c>
    </row>
    <row r="91" customFormat="false" ht="13.5" hidden="false" customHeight="false" outlineLevel="0" collapsed="false">
      <c r="B91" s="113" t="s">
        <v>620</v>
      </c>
      <c r="C91" s="88" t="str">
        <f aca="false">IF($F$4&lt;&gt;"",$BQ91*COUNTIF($CG91:$CH91,"短距離型")+$BR91*COUNTIF($CI91:$CJ91,"短距離型")+$BS91*COUNTIF($CK91:$CL91,"短距離型")+$BT91*COUNTIF($CM91:$CN91,"短距離型")+$BU91*COUNTIF($CO91:$CP91,"短距離型")+$BV91*COUNTIF($CQ91:$CR91,"短距離型")+$BW91*COUNTIF($CS91:$CT91,"短距離型")+$BX91*COUNTIF($CU91:$CV91,"短距離型")+$BY91*COUNTIF($CW91:$CX91,"短距離型")+$BZ91*COUNTIF($CY91:$CZ91,"短距離型")+$CA91*COUNTIF($DA91:$DB91,"短距離型")+$CB91*COUNTIF($DC91:$DD91,"短距離型")+$CC91*COUNTIF($DE91:$DF91,"短距離型")+$CD91*COUNTIF($DG91:$DH91,"短距離型")+$CE91*COUNTIF($DI91:$DJ91,"短距離型")+$CF91*COUNTIF($DK91:$DL91,"短距離型"),"")</f>
        <v/>
      </c>
      <c r="D91" s="88" t="str">
        <f aca="false">IF($F$4&lt;&gt;"",$BQ91*COUNTIF($CG91:$CH91,"速力")+$BR91*COUNTIF($CI91:$CJ91,"速力")+$BS91*COUNTIF($CK91:$CL91,"速力")+$BT91*COUNTIF($CM91:$CN91,"速力")+$BU91*COUNTIF($CO91:$CP91,"速力")+$BV91*COUNTIF($CQ91:$CR91,"速力")+$BW91*COUNTIF($CS91:$CT91,"速力")+$BX91*COUNTIF($CU91:$CV91,"速力")+$BY91*COUNTIF($CW91:$CX91,"速力")+$BZ91*COUNTIF($CY91:$CZ91,"速力")+$CA91*COUNTIF($DA91:$DB91,"速力")+$CB91*COUNTIF($DC91:$DD91,"速力")+$CC91*COUNTIF($DE91:$DF91,"速力")+$CD91*COUNTIF($DG91:$DH91,"速力")+$CE91*COUNTIF($DI91:$DJ91,"速力")+$CF91*COUNTIF($DK91:$DL91,"速力"),"")</f>
        <v/>
      </c>
      <c r="E91" s="88" t="str">
        <f aca="false">IF($F$4&lt;&gt;"",$BQ91*COUNTIF($CG91:$CH91,"底力")+$BR91*COUNTIF($CI91:$CJ91,"底力")+$BS91*COUNTIF($CK91:$CL91,"底力")+$BT91*COUNTIF($CM91:$CN91,"底力")+$BU91*COUNTIF($CO91:$CP91,"底力")+$BV91*COUNTIF($CQ91:$CR91,"底力")+$BW91*COUNTIF($CS91:$CT91,"底力")+$BX91*COUNTIF($CU91:$CV91,"底力")+$BY91*COUNTIF($CW91:$CX91,"底力")+$BZ91*COUNTIF($CY91:$CZ91,"底力")+$CA91*COUNTIF($DA91:$DB91,"底力")+$CB91*COUNTIF($DC91:$DD91,"底力")+$CC91*COUNTIF($DE91:$DF91,"底力")+$CD91*COUNTIF($DG91:$DH91,"底力")+$CE91*COUNTIF($DI91:$DJ91,"底力")+$CF91*COUNTIF($DK91:$DL91,"底力"),"")</f>
        <v/>
      </c>
      <c r="F91" s="88" t="str">
        <f aca="false">IF($F$4&lt;&gt;"",$BQ91*COUNTIF($CG91:$CH91,"長距離型")+$BR91*COUNTIF($CI91:$CJ91,"長距離型")+$BS91*COUNTIF($CK91:$CL91,"長距離型")+$BT91*COUNTIF($CM91:$CN91,"長距離型")+$BU91*COUNTIF($CO91:$CP91,"長距離型")+$BV91*COUNTIF($CQ91:$CR91,"長距離型")+$BW91*COUNTIF($CS91:$CT91,"長距離型")+$BX91*COUNTIF($CU91:$CV91,"長距離型")+$BY91*COUNTIF($CW91:$CX91,"長距離型")+$BZ91*COUNTIF($CY91:$CZ91,"長距離型")+$CA91*COUNTIF($DA91:$DB91,"長距離型")+$CB91*COUNTIF($DC91:$DD91,"長距離型")+$CC91*COUNTIF($DE91:$DF91,"長距離型")+$CD91*COUNTIF($DG91:$DH91,"長距離型")+$CE91*COUNTIF($DI91:$DJ91,"長距離型")+$CF91*COUNTIF($DK91:$DL91,"長距離型"),"")</f>
        <v/>
      </c>
      <c r="G91" s="88" t="str">
        <f aca="false">IF($F$4&lt;&gt;"",$BQ91*COUNTIF($CG91:$CH91,"ダート適性")+$BR91*COUNTIF($CI91:$CJ91,"ダート適性")+$BS91*COUNTIF($CK91:$CL91,"ダート適性")+$BT91*COUNTIF($CM91:$CN91,"ダート適性")+$BU91*COUNTIF($CO91:$CP91,"ダート適性")+$BV91*COUNTIF($CQ91:$CR91,"ダート適性")+$BW91*COUNTIF($CS91:$CT91,"ダート適性")+$BX91*COUNTIF($CU91:$CV91,"ダート適性")+$BY91*COUNTIF($CW91:$CX91,"ダート適性")+$BZ91*COUNTIF($CY91:$CZ91,"ダート適性")+$CA91*COUNTIF($DA91:$DB91,"ダート適性")+$CB91*COUNTIF($DC91:$DD91,"ダート適性")+$CC91*COUNTIF($DE91:$DF91,"ダート適性")+$CD91*COUNTIF($DG91:$DH91,"ダート適性")+$CE91*COUNTIF($DI91:$DJ91,"ダート適性")+$CF91*COUNTIF($DK91:$DL91,"ダート適性"),"")</f>
        <v/>
      </c>
      <c r="H91" s="88" t="str">
        <f aca="false">IF($F$4&lt;&gt;"",$BQ91*COUNTIF($CG91:$CH91,"丈夫さ")+$BR91*COUNTIF($CI91:$CJ91,"丈夫さ")+$BS91*COUNTIF($CK91:$CL91,"丈夫さ")+$BT91*COUNTIF($CM91:$CN91,"丈夫さ")+$BU91*COUNTIF($CO91:$CP91,"丈夫さ")+$BV91*COUNTIF($CQ91:$CR91,"丈夫さ")+$BW91*COUNTIF($CS91:$CT91,"丈夫さ")+$BX91*COUNTIF($CU91:$CV91,"丈夫さ")+$BY91*COUNTIF($CW91:$CX91,"丈夫さ")+$BZ91*COUNTIF($CY91:$CZ91,"丈夫さ")+$CA91*COUNTIF($DA91:$DB91,"丈夫さ")+$CB91*COUNTIF($DC91:$DD91,"丈夫さ")+$CC91*COUNTIF($DE91:$DF91,"丈夫さ")+$CD91*COUNTIF($DG91:$DH91,"丈夫さ")+$CE91*COUNTIF($DI91:$DJ91,"丈夫さ")+$CF91*COUNTIF($DK91:$DL91,"丈夫さ"),"")</f>
        <v/>
      </c>
      <c r="I91" s="88" t="str">
        <f aca="false">IF($F$4&lt;&gt;"",$BQ91*COUNTIF($CG91:$CH91,"早熟型")+$BR91*COUNTIF($CI91:$CJ91,"早熟型")+$BS91*COUNTIF($CK91:$CL91,"早熟型")+$BT91*COUNTIF($CM91:$CN91,"早熟型")+$BU91*COUNTIF($CO91:$CP91,"早熟型")+$BV91*COUNTIF($CQ91:$CR91,"早熟型")+$BW91*COUNTIF($CS91:$CT91,"早熟型")+$BX91*COUNTIF($CU91:$CV91,"早熟型")+$BY91*COUNTIF($CW91:$CX91,"早熟型")+$BZ91*COUNTIF($CY91:$CZ91,"早熟型")+$CA91*COUNTIF($DA91:$DB91,"早熟型")+$CB91*COUNTIF($DC91:$DD91,"早熟型")+$CC91*COUNTIF($DE91:$DF91,"早熟型")+$CD91*COUNTIF($DG91:$DH91,"早熟型")+$CE91*COUNTIF($DI91:$DJ91,"早熟型")+$CF91*COUNTIF($DK91:$DL91,"早熟型"),"")</f>
        <v/>
      </c>
      <c r="J91" s="88" t="str">
        <f aca="false">IF($F$4&lt;&gt;"",$BQ91*COUNTIF($CG91:$CH91,"晩成型")+$BR91*COUNTIF($CI91:$CJ91,"晩成型")+$BS91*COUNTIF($CK91:$CL91,"晩成型")+$BT91*COUNTIF($CM91:$CN91,"晩成型")+$BU91*COUNTIF($CO91:$CP91,"晩成型")+$BV91*COUNTIF($CQ91:$CR91,"晩成型")+$BW91*COUNTIF($CS91:$CT91,"晩成型")+$BX91*COUNTIF($CU91:$CV91,"晩成型")+$BY91*COUNTIF($CW91:$CX91,"晩成型")+$BZ91*COUNTIF($CY91:$CZ91,"晩成型")+$CA91*COUNTIF($DA91:$DB91,"晩成型")+$CB91*COUNTIF($DC91:$DD91,"晩成型")+$CC91*COUNTIF($DE91:$DF91,"晩成型")+$CD91*COUNTIF($DG91:$DH91,"晩成型")+$CE91*COUNTIF($DI91:$DJ91,"晩成型")+$CF91*COUNTIF($DK91:$DL91,"晩成型"),"")</f>
        <v/>
      </c>
      <c r="K91" s="88" t="str">
        <f aca="false">IF($F$4&lt;&gt;"",$BQ91*COUNTIF($CG91:$CH91,"堅実さ")+$BR91*COUNTIF($CI91:$CJ91,"堅実さ")+$BS91*COUNTIF($CK91:$CL91,"堅実さ")+$BT91*COUNTIF($CM91:$CN91,"堅実さ")+$BU91*COUNTIF($CO91:$CP91,"堅実さ")+$BV91*COUNTIF($CQ91:$CR91,"堅実さ")+$BW91*COUNTIF($CS91:$CT91,"堅実さ")+$BX91*COUNTIF($CU91:$CV91,"堅実さ")+$BY91*COUNTIF($CW91:$CX91,"堅実さ")+$BZ91*COUNTIF($CY91:$CZ91,"堅実さ")+$CA91*COUNTIF($DA91:$DB91,"堅実さ")+$CB91*COUNTIF($DC91:$DD91,"堅実さ")+$CC91*COUNTIF($DE91:$DF91,"堅実さ")+$CD91*COUNTIF($DG91:$DH91,"堅実さ")+$CE91*COUNTIF($DI91:$DJ91,"堅実さ")+$CF91*COUNTIF($DK91:$DL91,"堅実さ"),"")</f>
        <v/>
      </c>
      <c r="L91" s="88" t="str">
        <f aca="false">IF($F$4&lt;&gt;"",$BQ91*COUNTIF($CG91:$CH91,"気性難")+$BR91*COUNTIF($CI91:$CJ91,"気性難")+$BS91*COUNTIF($CK91:$CL91,"気性難")+$BT91*COUNTIF($CM91:$CN91,"気性難")+$BU91*COUNTIF($CO91:$CP91,"気性難")+$BV91*COUNTIF($CQ91:$CR91,"気性難")+$BW91*COUNTIF($CS91:$CT91,"気性難")+$BX91*COUNTIF($CU91:$CV91,"気性難")+$BY91*COUNTIF($CW91:$CX91,"気性難")+$BZ91*COUNTIF($CY91:$CZ91,"気性難")+$CA91*COUNTIF($DA91:$DB91,"気性難")+$CB91*COUNTIF($DC91:$DD91,"気性難")+$CC91*COUNTIF($DE91:$DF91,"気性難")+$CD91*COUNTIF($DG91:$DH91,"気性難")+$CE91*COUNTIF($DI91:$DJ91,"気性難")+$CF91*COUNTIF($DK91:$DL91,"気性難"),"")</f>
        <v/>
      </c>
      <c r="M91" s="65" t="str">
        <f aca="false">IF($F$4&lt;&gt;"",IF(AND(O91="○",Q91="○"),"○","×"),"")</f>
        <v/>
      </c>
      <c r="N91" s="65"/>
      <c r="O91" s="65" t="str">
        <f aca="false">IF($F$4&lt;&gt;"",IF(AND(COUNTIF(HF91:HI91,HJ91),COUNTIF(HF91:HI91,HK91),COUNTIF(HF91:HI91,HL91),COUNTIF(HF91:HI91,HM91),COUNTIF(HJ91:HM91,HF91),COUNTIF(HJ91:HM91,HG91),COUNTIF(HJ91:HM91,HH91),COUNTIF(HJ91:HM91,HI91)),"○","×"),"")</f>
        <v/>
      </c>
      <c r="P91" s="65"/>
      <c r="Q91" s="65" t="str">
        <f aca="false">IF($F$4&lt;&gt;"",IF(NOT(COUNTIF(HB91,HC91))+NOT(COUNTIF(HB91:HC91,HD91))+NOT(COUNTIF(HB91:HD91,HE91))+NOT(COUNTIF(HB91:HE91,HF91))+NOT(COUNTIF(HB91:HF91,HG91))+NOT(COUNTIF(HB91:HG91,HH91))+NOT(COUNTIF(HB91:HH91,HI91))&gt;=5,"○","×"),"")</f>
        <v/>
      </c>
      <c r="R91" s="65"/>
      <c r="S91" s="65" t="str">
        <f aca="false">IF($F$4&lt;&gt;"",IF(AND(SUM(BQ91:CF91)&lt;=6,BQ91=0,BR91=0,NOT(COUNTIF(AL91:BA91,BB91)),NOT(OR(EXACT(AN91,BC91),EXACT(AN91,BD91),EXACT(AO91,BC91),EXACT(AO91,BD91)))),IF(OR(EXACT(HN91,HR91),EXACT(HN91,HS91),EXACT(HN91,HT91),EXACT(HN91,HU91))+NOT(COUNTIF(HN91,HO91))*OR(EXACT(HO91,HR91),EXACT(HO91,HS91),EXACT(HO91,HT91),EXACT(HO91,HU91))+NOT(COUNTIF(HN91:HO91,HP91))*OR(EXACT(HP91,HR91),EXACT(HP91,HS91),EXACT(HP91,HT91),EXACT(HP91,HU91))+NOT(COUNTIF(HN91:HP91,HQ91))*OR(EXACT(HQ91,HR91),EXACT(HQ91,HS91),EXACT(HQ91,HT91),EXACT(HQ91,HU91))&gt;=3,"○","×"),"×"),"")</f>
        <v/>
      </c>
      <c r="T91" s="65"/>
      <c r="U91" s="114"/>
      <c r="V91" s="114"/>
      <c r="W91" s="65" t="str">
        <f aca="false">IF($F$4&lt;&gt;"",IF(COUNTIF(ニックスマスタ!$I$3:$I$38,CONCATENATE(HN91,HR91)),"○","×"),"")</f>
        <v/>
      </c>
      <c r="X91" s="65"/>
      <c r="Y91" s="65" t="str">
        <f aca="false">IF($F$4&lt;&gt;"",IF(SUM(BQ91:CF91)&lt;&gt;0,"気性","SE"),"")</f>
        <v/>
      </c>
      <c r="Z91" s="65"/>
      <c r="AA91" s="65" t="str">
        <f aca="false">IF($F$4&lt;&gt;"",IF(SUM(BQ91:CF91)&lt;&gt;0,"気性","SE"),"")</f>
        <v/>
      </c>
      <c r="AB91" s="65"/>
      <c r="AC91" s="65" t="str">
        <f aca="false">IF($F$4&lt;&gt;"",2*COUNTIF(ER91:HA91,"短距離型")+COUNTIF(ER91:HA91,"速力"),"")</f>
        <v/>
      </c>
      <c r="AD91" s="65"/>
      <c r="AE91" s="65" t="str">
        <f aca="false">IF($F$4&lt;&gt;"",COUNTIF(ER91:HA91,"長距離型")+COUNTIF(ER91:HA91,"底力")-COUNTIF(ER91:HA91,"短距離型"),"")</f>
        <v/>
      </c>
      <c r="AF91" s="65"/>
      <c r="AG91" s="65" t="str">
        <f aca="false">IF($F$4&lt;&gt;"",IF(NOT(AND(SUM(BQ91:CF91)&lt;=6,BQ91=0,AM91&lt;&gt;BB91)),"危険",IF(AI91&lt;=10,"D",IF(AI91&lt;=20,"C",IF(AI91&lt;=30,"B",IF(AI91&lt;=40,"A",IF(AI91&gt;40,"S")))))),"")</f>
        <v/>
      </c>
      <c r="AH91" s="65"/>
      <c r="AI91" s="115" t="str">
        <f aca="false">IF($F$4&lt;&gt;"",SUM(HV91:HZ91),"")</f>
        <v/>
      </c>
      <c r="AJ91" s="115"/>
      <c r="AL91" s="113" t="s">
        <v>620</v>
      </c>
      <c r="AM91" s="88" t="s">
        <v>319</v>
      </c>
      <c r="AN91" s="88" t="s">
        <v>132</v>
      </c>
      <c r="AO91" s="88" t="s">
        <v>621</v>
      </c>
      <c r="AP91" s="88" t="s">
        <v>133</v>
      </c>
      <c r="AQ91" s="88" t="s">
        <v>320</v>
      </c>
      <c r="AR91" s="88" t="s">
        <v>119</v>
      </c>
      <c r="AS91" s="88" t="s">
        <v>153</v>
      </c>
      <c r="AT91" s="88" t="s">
        <v>135</v>
      </c>
      <c r="AU91" s="88" t="s">
        <v>136</v>
      </c>
      <c r="AV91" s="88" t="s">
        <v>119</v>
      </c>
      <c r="AW91" s="88" t="s">
        <v>321</v>
      </c>
      <c r="AX91" s="88" t="s">
        <v>90</v>
      </c>
      <c r="AY91" s="88" t="s">
        <v>622</v>
      </c>
      <c r="AZ91" s="88" t="s">
        <v>156</v>
      </c>
      <c r="BA91" s="88" t="s">
        <v>178</v>
      </c>
      <c r="BB91" s="88" t="str">
        <f aca="false">BB$9</f>
        <v/>
      </c>
      <c r="BC91" s="88" t="str">
        <f aca="false">BC$9</f>
        <v/>
      </c>
      <c r="BD91" s="88" t="str">
        <f aca="false">BD$9</f>
        <v/>
      </c>
      <c r="BE91" s="88" t="str">
        <f aca="false">BE$9</f>
        <v/>
      </c>
      <c r="BF91" s="88" t="str">
        <f aca="false">BF$9</f>
        <v/>
      </c>
      <c r="BG91" s="88" t="str">
        <f aca="false">BG$9</f>
        <v/>
      </c>
      <c r="BH91" s="88" t="str">
        <f aca="false">BH$9</f>
        <v/>
      </c>
      <c r="BI91" s="88" t="str">
        <f aca="false">BI$9</f>
        <v/>
      </c>
      <c r="BJ91" s="88" t="str">
        <f aca="false">BJ$9</f>
        <v/>
      </c>
      <c r="BK91" s="88" t="str">
        <f aca="false">BK$9</f>
        <v/>
      </c>
      <c r="BL91" s="88" t="str">
        <f aca="false">BL$9</f>
        <v/>
      </c>
      <c r="BM91" s="88" t="str">
        <f aca="false">BM$9</f>
        <v/>
      </c>
      <c r="BN91" s="88" t="str">
        <f aca="false">BN$9</f>
        <v/>
      </c>
      <c r="BO91" s="88" t="str">
        <f aca="false">BO$9</f>
        <v/>
      </c>
      <c r="BP91" s="88" t="str">
        <f aca="false">BP$9</f>
        <v/>
      </c>
      <c r="BQ91" s="88" t="n">
        <f aca="false">COUNTIF(BB91:BP91,AL91)</f>
        <v>0</v>
      </c>
      <c r="BR91" s="88" t="n">
        <f aca="false">COUNTIF(BB91:BP91,AM91)-COUNTIF(BB91:BH91,AL91)</f>
        <v>0</v>
      </c>
      <c r="BS91" s="88" t="n">
        <f aca="false">COUNTIF(BB91:BP91,AN91)-COUNTIF(BB91:BH91,AM91)</f>
        <v>0</v>
      </c>
      <c r="BT91" s="88" t="n">
        <f aca="false">COUNTIF(BB91:BP91,AO91)-COUNTIF(BB91:BD91,AL91)</f>
        <v>0</v>
      </c>
      <c r="BU91" s="88" t="n">
        <f aca="false">COUNTIF(BB91:BP91,AP91)-COUNTIF(BB91:BH91,AN91)</f>
        <v>0</v>
      </c>
      <c r="BV91" s="88" t="n">
        <f aca="false">COUNTIF(BB91:BP91,AQ91)-COUNTIF(BB91:BD91,AM91)</f>
        <v>0</v>
      </c>
      <c r="BW91" s="88" t="n">
        <f aca="false">COUNTIF(BB91:BP91,AR91)-COUNTIF(BB91:BH91,AO91)</f>
        <v>0</v>
      </c>
      <c r="BX91" s="88" t="n">
        <f aca="false">COUNTIF(BB91:BP91,AS91)-COUNTIF(BB91,AL91)</f>
        <v>0</v>
      </c>
      <c r="BY91" s="88" t="n">
        <f aca="false">COUNTIF(BB91:BP91,AT91)-COUNTIF(BB91:BH91,AP91)</f>
        <v>0</v>
      </c>
      <c r="BZ91" s="88" t="n">
        <f aca="false">COUNTIF(BB91:BP91,AU91)-COUNTIF(BB91:BD91,AN91)</f>
        <v>0</v>
      </c>
      <c r="CA91" s="88" t="n">
        <f aca="false">COUNTIF(BB91:BP91,AV91)-COUNTIF(BB91:BH91,AQ91)</f>
        <v>0</v>
      </c>
      <c r="CB91" s="88" t="n">
        <f aca="false">COUNTIF(BB91:BP91,AW91)-COUNTIF(BB91,AM91)</f>
        <v>0</v>
      </c>
      <c r="CC91" s="88" t="n">
        <f aca="false">COUNTIF(BB91:BP91,AX91)-COUNTIF(BB91:BH91,AR91)</f>
        <v>0</v>
      </c>
      <c r="CD91" s="88" t="n">
        <f aca="false">COUNTIF(BB91:BP91,AY91)-COUNTIF(BB91:BD91,AO91)</f>
        <v>0</v>
      </c>
      <c r="CE91" s="88" t="n">
        <f aca="false">COUNTIF(BB91:BP91,AZ91)-COUNTIF(BB91:BH91,AS91)</f>
        <v>0</v>
      </c>
      <c r="CF91" s="88" t="n">
        <f aca="false">COUNTIF(BB91:BP91,BA91)</f>
        <v>0</v>
      </c>
      <c r="CG91" s="88"/>
      <c r="CH91" s="88"/>
      <c r="CI91" s="88"/>
      <c r="CJ91" s="88"/>
      <c r="CK91" s="113" t="s">
        <v>97</v>
      </c>
      <c r="CL91" s="113" t="s">
        <v>98</v>
      </c>
      <c r="CM91" s="88"/>
      <c r="CN91" s="88"/>
      <c r="CO91" s="113" t="s">
        <v>95</v>
      </c>
      <c r="CP91" s="88"/>
      <c r="CQ91" s="113" t="s">
        <v>99</v>
      </c>
      <c r="CR91" s="113" t="s">
        <v>96</v>
      </c>
      <c r="CS91" s="113" t="s">
        <v>99</v>
      </c>
      <c r="CT91" s="113" t="s">
        <v>123</v>
      </c>
      <c r="CU91" s="113" t="s">
        <v>95</v>
      </c>
      <c r="CV91" s="113" t="s">
        <v>96</v>
      </c>
      <c r="CW91" s="113" t="s">
        <v>99</v>
      </c>
      <c r="CX91" s="88"/>
      <c r="CY91" s="88"/>
      <c r="CZ91" s="88"/>
      <c r="DA91" s="113" t="s">
        <v>99</v>
      </c>
      <c r="DB91" s="113" t="s">
        <v>123</v>
      </c>
      <c r="DC91" s="88"/>
      <c r="DD91" s="88"/>
      <c r="DE91" s="113" t="s">
        <v>97</v>
      </c>
      <c r="DF91" s="113" t="s">
        <v>96</v>
      </c>
      <c r="DG91" s="88"/>
      <c r="DH91" s="88"/>
      <c r="DI91" s="88"/>
      <c r="DJ91" s="88"/>
      <c r="DK91" s="113" t="s">
        <v>99</v>
      </c>
      <c r="DL91" s="88"/>
      <c r="DM91" s="88"/>
      <c r="DN91" s="88" t="n">
        <v>0</v>
      </c>
      <c r="DO91" s="88" t="n">
        <v>0</v>
      </c>
      <c r="DP91" s="88" t="n">
        <v>0</v>
      </c>
      <c r="DQ91" s="88" t="n">
        <v>0</v>
      </c>
      <c r="DR91" s="88" t="n">
        <v>0</v>
      </c>
      <c r="DS91" s="88" t="n">
        <v>0</v>
      </c>
      <c r="DT91" s="88" t="n">
        <v>0</v>
      </c>
      <c r="DU91" s="88" t="n">
        <v>0</v>
      </c>
      <c r="DV91" s="88" t="n">
        <v>0</v>
      </c>
      <c r="DW91" s="88" t="n">
        <v>1</v>
      </c>
      <c r="DX91" s="88" t="n">
        <v>0</v>
      </c>
      <c r="DY91" s="88" t="n">
        <v>0</v>
      </c>
      <c r="DZ91" s="88" t="n">
        <v>0</v>
      </c>
      <c r="EA91" s="88" t="n">
        <v>0</v>
      </c>
      <c r="EB91" s="88" t="n">
        <v>0</v>
      </c>
      <c r="EC91" s="88" t="str">
        <f aca="false">IF($F$4&lt;&gt;"",COUNTIF($AL91:BA91,BB91),"")</f>
        <v/>
      </c>
      <c r="ED91" s="88" t="str">
        <f aca="false">IF($F$4&lt;&gt;"",COUNTIF($AL91:BB91,BC91),"")</f>
        <v/>
      </c>
      <c r="EE91" s="88" t="str">
        <f aca="false">IF($F$4&lt;&gt;"",COUNTIF($AL91:BC91,BD91),"")</f>
        <v/>
      </c>
      <c r="EF91" s="88" t="str">
        <f aca="false">IF($F$4&lt;&gt;"",COUNTIF($AL91:BD91,BE91),"")</f>
        <v/>
      </c>
      <c r="EG91" s="88" t="str">
        <f aca="false">IF($F$4&lt;&gt;"",COUNTIF($AL91:BE91,BF91),"")</f>
        <v/>
      </c>
      <c r="EH91" s="88" t="str">
        <f aca="false">IF($F$4&lt;&gt;"",COUNTIF($AL91:BF91,BG91),"")</f>
        <v/>
      </c>
      <c r="EI91" s="88" t="str">
        <f aca="false">IF($F$4&lt;&gt;"",COUNTIF($AL91:BG91,BH91),"")</f>
        <v/>
      </c>
      <c r="EJ91" s="88" t="str">
        <f aca="false">IF($F$4&lt;&gt;"",COUNTIF($AL91:BH91,BI91),"")</f>
        <v/>
      </c>
      <c r="EK91" s="88" t="str">
        <f aca="false">IF($F$4&lt;&gt;"",COUNTIF($AL91:BI91,BJ91),"")</f>
        <v/>
      </c>
      <c r="EL91" s="88" t="str">
        <f aca="false">IF($F$4&lt;&gt;"",COUNTIF($AL91:BJ91,BK91),"")</f>
        <v/>
      </c>
      <c r="EM91" s="88" t="str">
        <f aca="false">IF($F$4&lt;&gt;"",COUNTIF($AL91:BK91,BL91),"")</f>
        <v/>
      </c>
      <c r="EN91" s="88" t="str">
        <f aca="false">IF($F$4&lt;&gt;"",COUNTIF($AL91:BL91,BM91),"")</f>
        <v/>
      </c>
      <c r="EO91" s="88" t="str">
        <f aca="false">IF($F$4&lt;&gt;"",COUNTIF($AL91:BM91,BN91),"")</f>
        <v/>
      </c>
      <c r="EP91" s="88" t="str">
        <f aca="false">IF($F$4&lt;&gt;"",COUNTIF($AL91:BN91,BO91),"")</f>
        <v/>
      </c>
      <c r="EQ91" s="88" t="str">
        <f aca="false">IF($F$4&lt;&gt;"",COUNTIF($AL91:BO91,BP91),"")</f>
        <v/>
      </c>
      <c r="ER91" s="88"/>
      <c r="ES91" s="88"/>
      <c r="ET91" s="88"/>
      <c r="EU91" s="88"/>
      <c r="EV91" s="113" t="s">
        <v>97</v>
      </c>
      <c r="EW91" s="113" t="s">
        <v>98</v>
      </c>
      <c r="EX91" s="88"/>
      <c r="EY91" s="88"/>
      <c r="EZ91" s="113" t="s">
        <v>95</v>
      </c>
      <c r="FA91" s="88"/>
      <c r="FB91" s="113" t="s">
        <v>99</v>
      </c>
      <c r="FC91" s="113" t="s">
        <v>96</v>
      </c>
      <c r="FD91" s="113" t="s">
        <v>99</v>
      </c>
      <c r="FE91" s="113" t="s">
        <v>123</v>
      </c>
      <c r="FF91" s="113" t="s">
        <v>95</v>
      </c>
      <c r="FG91" s="113" t="s">
        <v>96</v>
      </c>
      <c r="FH91" s="113" t="s">
        <v>99</v>
      </c>
      <c r="FI91" s="88"/>
      <c r="FJ91" s="88"/>
      <c r="FK91" s="88"/>
      <c r="FL91" s="88"/>
      <c r="FM91" s="88"/>
      <c r="FN91" s="88"/>
      <c r="FO91" s="88"/>
      <c r="FP91" s="113" t="s">
        <v>97</v>
      </c>
      <c r="FQ91" s="113" t="s">
        <v>96</v>
      </c>
      <c r="FR91" s="88"/>
      <c r="FS91" s="88"/>
      <c r="FT91" s="88"/>
      <c r="FU91" s="88"/>
      <c r="FV91" s="113" t="s">
        <v>99</v>
      </c>
      <c r="FW91" s="88"/>
      <c r="FX91" s="88" t="str">
        <f aca="false">IF(EC91&lt;&gt;0,"",FX$8)</f>
        <v/>
      </c>
      <c r="FY91" s="88" t="str">
        <f aca="false">IF(EC91&lt;&gt;0,"",FY$8)</f>
        <v/>
      </c>
      <c r="FZ91" s="88" t="str">
        <f aca="false">IF(ED91&lt;&gt;0,"",FZ$8)</f>
        <v/>
      </c>
      <c r="GA91" s="88" t="str">
        <f aca="false">IF(ED91&lt;&gt;0,"",GA$8)</f>
        <v/>
      </c>
      <c r="GB91" s="88" t="str">
        <f aca="false">IF(EE91&lt;&gt;0,"",GB$8)</f>
        <v/>
      </c>
      <c r="GC91" s="88" t="str">
        <f aca="false">IF(EE91&lt;&gt;0,"",GC$8)</f>
        <v/>
      </c>
      <c r="GD91" s="88" t="str">
        <f aca="false">IF(EF91&lt;&gt;0,"",GD$8)</f>
        <v/>
      </c>
      <c r="GE91" s="88" t="str">
        <f aca="false">IF(EF91&lt;&gt;0,"",GE$8)</f>
        <v/>
      </c>
      <c r="GF91" s="88" t="str">
        <f aca="false">IF(EG91&lt;&gt;0,"",GF$8)</f>
        <v/>
      </c>
      <c r="GG91" s="88" t="str">
        <f aca="false">IF(EG91&lt;&gt;0,"",GG$8)</f>
        <v/>
      </c>
      <c r="GH91" s="88" t="str">
        <f aca="false">IF(EH91&lt;&gt;0,"",GH$8)</f>
        <v/>
      </c>
      <c r="GI91" s="88" t="str">
        <f aca="false">IF(EH91&lt;&gt;0,"",GI$8)</f>
        <v/>
      </c>
      <c r="GJ91" s="88" t="str">
        <f aca="false">IF(EI91&lt;&gt;0,"",GJ$8)</f>
        <v/>
      </c>
      <c r="GK91" s="88" t="str">
        <f aca="false">IF(EI91&lt;&gt;0,"",GK$8)</f>
        <v/>
      </c>
      <c r="GL91" s="88" t="str">
        <f aca="false">IF(EJ91&lt;&gt;0,"",GL$8)</f>
        <v/>
      </c>
      <c r="GM91" s="88" t="str">
        <f aca="false">IF(EJ91&lt;&gt;0,"",GM$8)</f>
        <v/>
      </c>
      <c r="GN91" s="88" t="str">
        <f aca="false">IF(EK91&lt;&gt;0,"",GN$8)</f>
        <v/>
      </c>
      <c r="GO91" s="88" t="str">
        <f aca="false">IF(EK91&lt;&gt;0,"",GO$8)</f>
        <v/>
      </c>
      <c r="GP91" s="88" t="str">
        <f aca="false">IF(EL91&lt;&gt;0,"",GP$8)</f>
        <v/>
      </c>
      <c r="GQ91" s="88" t="str">
        <f aca="false">IF(EL91&lt;&gt;0,"",GQ$8)</f>
        <v/>
      </c>
      <c r="GR91" s="88" t="str">
        <f aca="false">IF(EM91&lt;&gt;0,"",GR$8)</f>
        <v/>
      </c>
      <c r="GS91" s="88" t="str">
        <f aca="false">IF(EM91&lt;&gt;0,"",GS$8)</f>
        <v/>
      </c>
      <c r="GT91" s="88" t="str">
        <f aca="false">IF(EN91&lt;&gt;0,"",GT$8)</f>
        <v/>
      </c>
      <c r="GU91" s="88" t="str">
        <f aca="false">IF(EN91&lt;&gt;0,"",GU$8)</f>
        <v/>
      </c>
      <c r="GV91" s="88" t="str">
        <f aca="false">IF(EO91&lt;&gt;0,"",GV$8)</f>
        <v/>
      </c>
      <c r="GW91" s="88" t="str">
        <f aca="false">IF(EO91&lt;&gt;0,"",GW$8)</f>
        <v/>
      </c>
      <c r="GX91" s="88" t="str">
        <f aca="false">IF(EP91&lt;&gt;0,"",GX$8)</f>
        <v/>
      </c>
      <c r="GY91" s="88" t="str">
        <f aca="false">IF(EP91&lt;&gt;0,"",GY$8)</f>
        <v/>
      </c>
      <c r="GZ91" s="88" t="str">
        <f aca="false">IF(EQ91&lt;&gt;0,"",GZ$8)</f>
        <v/>
      </c>
      <c r="HA91" s="88" t="str">
        <f aca="false">IF(EQ91&lt;&gt;0,"",HA$8)</f>
        <v/>
      </c>
      <c r="HB91" s="113" t="s">
        <v>102</v>
      </c>
      <c r="HC91" s="113" t="s">
        <v>102</v>
      </c>
      <c r="HD91" s="113" t="s">
        <v>102</v>
      </c>
      <c r="HE91" s="113" t="s">
        <v>147</v>
      </c>
      <c r="HF91" s="88" t="str">
        <f aca="false">HF$9</f>
        <v/>
      </c>
      <c r="HG91" s="88" t="str">
        <f aca="false">HG$9</f>
        <v/>
      </c>
      <c r="HH91" s="88" t="str">
        <f aca="false">HH$9</f>
        <v/>
      </c>
      <c r="HI91" s="88" t="str">
        <f aca="false">HI$9</f>
        <v/>
      </c>
      <c r="HJ91" s="113" t="s">
        <v>125</v>
      </c>
      <c r="HK91" s="113" t="s">
        <v>125</v>
      </c>
      <c r="HL91" s="113" t="s">
        <v>273</v>
      </c>
      <c r="HM91" s="113" t="s">
        <v>102</v>
      </c>
      <c r="HN91" s="113" t="s">
        <v>148</v>
      </c>
      <c r="HO91" s="113" t="s">
        <v>129</v>
      </c>
      <c r="HP91" s="113" t="s">
        <v>129</v>
      </c>
      <c r="HQ91" s="113" t="s">
        <v>162</v>
      </c>
      <c r="HR91" s="88" t="str">
        <f aca="false">HR$9</f>
        <v/>
      </c>
      <c r="HS91" s="88" t="str">
        <f aca="false">HS$9</f>
        <v/>
      </c>
      <c r="HT91" s="88" t="str">
        <f aca="false">HT$9</f>
        <v/>
      </c>
      <c r="HU91" s="88" t="str">
        <f aca="false">HU$9</f>
        <v/>
      </c>
      <c r="HV91" s="117" t="str">
        <f aca="false">IF($F$4&lt;&gt;"",AC91+IF(O91="○",1.2,1)*(C91*2+D91)+IF(S91="○",5,0)+IF(Q91="○",1,0)+IF(W91="○",2,0),"")</f>
        <v/>
      </c>
      <c r="HW91" s="117" t="str">
        <f aca="false">IF($F$4&lt;&gt;"",AE91+IF(O91="○",1.2,1)*(F91-C91)+IF(S91="○",5,0)+IF(W91="○",2,0),"")</f>
        <v/>
      </c>
      <c r="HX91" s="117" t="str">
        <f aca="false">IF($F$4&lt;&gt;"",IF(Q91="○",3,0)+E91,"")</f>
        <v/>
      </c>
      <c r="HY91" s="117" t="str">
        <f aca="false">IF($F$4&lt;&gt;"",3-SUM(BQ91:CF91)+K91-L91*3,"")</f>
        <v/>
      </c>
      <c r="HZ91" s="117" t="str">
        <f aca="false">IF($F$4&lt;&gt;"",IF(M91="○",3,0)+H91+G91,"")</f>
        <v/>
      </c>
    </row>
    <row r="92" customFormat="false" ht="13.5" hidden="false" customHeight="false" outlineLevel="0" collapsed="false">
      <c r="B92" s="113" t="s">
        <v>623</v>
      </c>
      <c r="C92" s="88" t="str">
        <f aca="false">IF($F$4&lt;&gt;"",$BQ92*COUNTIF($CG92:$CH92,"短距離型")+$BR92*COUNTIF($CI92:$CJ92,"短距離型")+$BS92*COUNTIF($CK92:$CL92,"短距離型")+$BT92*COUNTIF($CM92:$CN92,"短距離型")+$BU92*COUNTIF($CO92:$CP92,"短距離型")+$BV92*COUNTIF($CQ92:$CR92,"短距離型")+$BW92*COUNTIF($CS92:$CT92,"短距離型")+$BX92*COUNTIF($CU92:$CV92,"短距離型")+$BY92*COUNTIF($CW92:$CX92,"短距離型")+$BZ92*COUNTIF($CY92:$CZ92,"短距離型")+$CA92*COUNTIF($DA92:$DB92,"短距離型")+$CB92*COUNTIF($DC92:$DD92,"短距離型")+$CC92*COUNTIF($DE92:$DF92,"短距離型")+$CD92*COUNTIF($DG92:$DH92,"短距離型")+$CE92*COUNTIF($DI92:$DJ92,"短距離型")+$CF92*COUNTIF($DK92:$DL92,"短距離型"),"")</f>
        <v/>
      </c>
      <c r="D92" s="88" t="str">
        <f aca="false">IF($F$4&lt;&gt;"",$BQ92*COUNTIF($CG92:$CH92,"速力")+$BR92*COUNTIF($CI92:$CJ92,"速力")+$BS92*COUNTIF($CK92:$CL92,"速力")+$BT92*COUNTIF($CM92:$CN92,"速力")+$BU92*COUNTIF($CO92:$CP92,"速力")+$BV92*COUNTIF($CQ92:$CR92,"速力")+$BW92*COUNTIF($CS92:$CT92,"速力")+$BX92*COUNTIF($CU92:$CV92,"速力")+$BY92*COUNTIF($CW92:$CX92,"速力")+$BZ92*COUNTIF($CY92:$CZ92,"速力")+$CA92*COUNTIF($DA92:$DB92,"速力")+$CB92*COUNTIF($DC92:$DD92,"速力")+$CC92*COUNTIF($DE92:$DF92,"速力")+$CD92*COUNTIF($DG92:$DH92,"速力")+$CE92*COUNTIF($DI92:$DJ92,"速力")+$CF92*COUNTIF($DK92:$DL92,"速力"),"")</f>
        <v/>
      </c>
      <c r="E92" s="88" t="str">
        <f aca="false">IF($F$4&lt;&gt;"",$BQ92*COUNTIF($CG92:$CH92,"底力")+$BR92*COUNTIF($CI92:$CJ92,"底力")+$BS92*COUNTIF($CK92:$CL92,"底力")+$BT92*COUNTIF($CM92:$CN92,"底力")+$BU92*COUNTIF($CO92:$CP92,"底力")+$BV92*COUNTIF($CQ92:$CR92,"底力")+$BW92*COUNTIF($CS92:$CT92,"底力")+$BX92*COUNTIF($CU92:$CV92,"底力")+$BY92*COUNTIF($CW92:$CX92,"底力")+$BZ92*COUNTIF($CY92:$CZ92,"底力")+$CA92*COUNTIF($DA92:$DB92,"底力")+$CB92*COUNTIF($DC92:$DD92,"底力")+$CC92*COUNTIF($DE92:$DF92,"底力")+$CD92*COUNTIF($DG92:$DH92,"底力")+$CE92*COUNTIF($DI92:$DJ92,"底力")+$CF92*COUNTIF($DK92:$DL92,"底力"),"")</f>
        <v/>
      </c>
      <c r="F92" s="88" t="str">
        <f aca="false">IF($F$4&lt;&gt;"",$BQ92*COUNTIF($CG92:$CH92,"長距離型")+$BR92*COUNTIF($CI92:$CJ92,"長距離型")+$BS92*COUNTIF($CK92:$CL92,"長距離型")+$BT92*COUNTIF($CM92:$CN92,"長距離型")+$BU92*COUNTIF($CO92:$CP92,"長距離型")+$BV92*COUNTIF($CQ92:$CR92,"長距離型")+$BW92*COUNTIF($CS92:$CT92,"長距離型")+$BX92*COUNTIF($CU92:$CV92,"長距離型")+$BY92*COUNTIF($CW92:$CX92,"長距離型")+$BZ92*COUNTIF($CY92:$CZ92,"長距離型")+$CA92*COUNTIF($DA92:$DB92,"長距離型")+$CB92*COUNTIF($DC92:$DD92,"長距離型")+$CC92*COUNTIF($DE92:$DF92,"長距離型")+$CD92*COUNTIF($DG92:$DH92,"長距離型")+$CE92*COUNTIF($DI92:$DJ92,"長距離型")+$CF92*COUNTIF($DK92:$DL92,"長距離型"),"")</f>
        <v/>
      </c>
      <c r="G92" s="88" t="str">
        <f aca="false">IF($F$4&lt;&gt;"",$BQ92*COUNTIF($CG92:$CH92,"ダート適性")+$BR92*COUNTIF($CI92:$CJ92,"ダート適性")+$BS92*COUNTIF($CK92:$CL92,"ダート適性")+$BT92*COUNTIF($CM92:$CN92,"ダート適性")+$BU92*COUNTIF($CO92:$CP92,"ダート適性")+$BV92*COUNTIF($CQ92:$CR92,"ダート適性")+$BW92*COUNTIF($CS92:$CT92,"ダート適性")+$BX92*COUNTIF($CU92:$CV92,"ダート適性")+$BY92*COUNTIF($CW92:$CX92,"ダート適性")+$BZ92*COUNTIF($CY92:$CZ92,"ダート適性")+$CA92*COUNTIF($DA92:$DB92,"ダート適性")+$CB92*COUNTIF($DC92:$DD92,"ダート適性")+$CC92*COUNTIF($DE92:$DF92,"ダート適性")+$CD92*COUNTIF($DG92:$DH92,"ダート適性")+$CE92*COUNTIF($DI92:$DJ92,"ダート適性")+$CF92*COUNTIF($DK92:$DL92,"ダート適性"),"")</f>
        <v/>
      </c>
      <c r="H92" s="88" t="str">
        <f aca="false">IF($F$4&lt;&gt;"",$BQ92*COUNTIF($CG92:$CH92,"丈夫さ")+$BR92*COUNTIF($CI92:$CJ92,"丈夫さ")+$BS92*COUNTIF($CK92:$CL92,"丈夫さ")+$BT92*COUNTIF($CM92:$CN92,"丈夫さ")+$BU92*COUNTIF($CO92:$CP92,"丈夫さ")+$BV92*COUNTIF($CQ92:$CR92,"丈夫さ")+$BW92*COUNTIF($CS92:$CT92,"丈夫さ")+$BX92*COUNTIF($CU92:$CV92,"丈夫さ")+$BY92*COUNTIF($CW92:$CX92,"丈夫さ")+$BZ92*COUNTIF($CY92:$CZ92,"丈夫さ")+$CA92*COUNTIF($DA92:$DB92,"丈夫さ")+$CB92*COUNTIF($DC92:$DD92,"丈夫さ")+$CC92*COUNTIF($DE92:$DF92,"丈夫さ")+$CD92*COUNTIF($DG92:$DH92,"丈夫さ")+$CE92*COUNTIF($DI92:$DJ92,"丈夫さ")+$CF92*COUNTIF($DK92:$DL92,"丈夫さ"),"")</f>
        <v/>
      </c>
      <c r="I92" s="88" t="str">
        <f aca="false">IF($F$4&lt;&gt;"",$BQ92*COUNTIF($CG92:$CH92,"早熟型")+$BR92*COUNTIF($CI92:$CJ92,"早熟型")+$BS92*COUNTIF($CK92:$CL92,"早熟型")+$BT92*COUNTIF($CM92:$CN92,"早熟型")+$BU92*COUNTIF($CO92:$CP92,"早熟型")+$BV92*COUNTIF($CQ92:$CR92,"早熟型")+$BW92*COUNTIF($CS92:$CT92,"早熟型")+$BX92*COUNTIF($CU92:$CV92,"早熟型")+$BY92*COUNTIF($CW92:$CX92,"早熟型")+$BZ92*COUNTIF($CY92:$CZ92,"早熟型")+$CA92*COUNTIF($DA92:$DB92,"早熟型")+$CB92*COUNTIF($DC92:$DD92,"早熟型")+$CC92*COUNTIF($DE92:$DF92,"早熟型")+$CD92*COUNTIF($DG92:$DH92,"早熟型")+$CE92*COUNTIF($DI92:$DJ92,"早熟型")+$CF92*COUNTIF($DK92:$DL92,"早熟型"),"")</f>
        <v/>
      </c>
      <c r="J92" s="88" t="str">
        <f aca="false">IF($F$4&lt;&gt;"",$BQ92*COUNTIF($CG92:$CH92,"晩成型")+$BR92*COUNTIF($CI92:$CJ92,"晩成型")+$BS92*COUNTIF($CK92:$CL92,"晩成型")+$BT92*COUNTIF($CM92:$CN92,"晩成型")+$BU92*COUNTIF($CO92:$CP92,"晩成型")+$BV92*COUNTIF($CQ92:$CR92,"晩成型")+$BW92*COUNTIF($CS92:$CT92,"晩成型")+$BX92*COUNTIF($CU92:$CV92,"晩成型")+$BY92*COUNTIF($CW92:$CX92,"晩成型")+$BZ92*COUNTIF($CY92:$CZ92,"晩成型")+$CA92*COUNTIF($DA92:$DB92,"晩成型")+$CB92*COUNTIF($DC92:$DD92,"晩成型")+$CC92*COUNTIF($DE92:$DF92,"晩成型")+$CD92*COUNTIF($DG92:$DH92,"晩成型")+$CE92*COUNTIF($DI92:$DJ92,"晩成型")+$CF92*COUNTIF($DK92:$DL92,"晩成型"),"")</f>
        <v/>
      </c>
      <c r="K92" s="88" t="str">
        <f aca="false">IF($F$4&lt;&gt;"",$BQ92*COUNTIF($CG92:$CH92,"堅実さ")+$BR92*COUNTIF($CI92:$CJ92,"堅実さ")+$BS92*COUNTIF($CK92:$CL92,"堅実さ")+$BT92*COUNTIF($CM92:$CN92,"堅実さ")+$BU92*COUNTIF($CO92:$CP92,"堅実さ")+$BV92*COUNTIF($CQ92:$CR92,"堅実さ")+$BW92*COUNTIF($CS92:$CT92,"堅実さ")+$BX92*COUNTIF($CU92:$CV92,"堅実さ")+$BY92*COUNTIF($CW92:$CX92,"堅実さ")+$BZ92*COUNTIF($CY92:$CZ92,"堅実さ")+$CA92*COUNTIF($DA92:$DB92,"堅実さ")+$CB92*COUNTIF($DC92:$DD92,"堅実さ")+$CC92*COUNTIF($DE92:$DF92,"堅実さ")+$CD92*COUNTIF($DG92:$DH92,"堅実さ")+$CE92*COUNTIF($DI92:$DJ92,"堅実さ")+$CF92*COUNTIF($DK92:$DL92,"堅実さ"),"")</f>
        <v/>
      </c>
      <c r="L92" s="88" t="str">
        <f aca="false">IF($F$4&lt;&gt;"",$BQ92*COUNTIF($CG92:$CH92,"気性難")+$BR92*COUNTIF($CI92:$CJ92,"気性難")+$BS92*COUNTIF($CK92:$CL92,"気性難")+$BT92*COUNTIF($CM92:$CN92,"気性難")+$BU92*COUNTIF($CO92:$CP92,"気性難")+$BV92*COUNTIF($CQ92:$CR92,"気性難")+$BW92*COUNTIF($CS92:$CT92,"気性難")+$BX92*COUNTIF($CU92:$CV92,"気性難")+$BY92*COUNTIF($CW92:$CX92,"気性難")+$BZ92*COUNTIF($CY92:$CZ92,"気性難")+$CA92*COUNTIF($DA92:$DB92,"気性難")+$CB92*COUNTIF($DC92:$DD92,"気性難")+$CC92*COUNTIF($DE92:$DF92,"気性難")+$CD92*COUNTIF($DG92:$DH92,"気性難")+$CE92*COUNTIF($DI92:$DJ92,"気性難")+$CF92*COUNTIF($DK92:$DL92,"気性難"),"")</f>
        <v/>
      </c>
      <c r="M92" s="65" t="str">
        <f aca="false">IF($F$4&lt;&gt;"",IF(AND(O92="○",Q92="○"),"○","×"),"")</f>
        <v/>
      </c>
      <c r="N92" s="65"/>
      <c r="O92" s="65" t="str">
        <f aca="false">IF($F$4&lt;&gt;"",IF(AND(COUNTIF(HF92:HI92,HJ92),COUNTIF(HF92:HI92,HK92),COUNTIF(HF92:HI92,HL92),COUNTIF(HF92:HI92,HM92),COUNTIF(HJ92:HM92,HF92),COUNTIF(HJ92:HM92,HG92),COUNTIF(HJ92:HM92,HH92),COUNTIF(HJ92:HM92,HI92)),"○","×"),"")</f>
        <v/>
      </c>
      <c r="P92" s="65"/>
      <c r="Q92" s="65" t="str">
        <f aca="false">IF($F$4&lt;&gt;"",IF(NOT(COUNTIF(HB92,HC92))+NOT(COUNTIF(HB92:HC92,HD92))+NOT(COUNTIF(HB92:HD92,HE92))+NOT(COUNTIF(HB92:HE92,HF92))+NOT(COUNTIF(HB92:HF92,HG92))+NOT(COUNTIF(HB92:HG92,HH92))+NOT(COUNTIF(HB92:HH92,HI92))&gt;=5,"○","×"),"")</f>
        <v/>
      </c>
      <c r="R92" s="65"/>
      <c r="S92" s="65" t="str">
        <f aca="false">IF($F$4&lt;&gt;"",IF(AND(SUM(BQ92:CF92)&lt;=6,BQ92=0,BR92=0,NOT(COUNTIF(AL92:BA92,BB92)),NOT(OR(EXACT(AN92,BC92),EXACT(AN92,BD92),EXACT(AO92,BC92),EXACT(AO92,BD92)))),IF(OR(EXACT(HN92,HR92),EXACT(HN92,HS92),EXACT(HN92,HT92),EXACT(HN92,HU92))+NOT(COUNTIF(HN92,HO92))*OR(EXACT(HO92,HR92),EXACT(HO92,HS92),EXACT(HO92,HT92),EXACT(HO92,HU92))+NOT(COUNTIF(HN92:HO92,HP92))*OR(EXACT(HP92,HR92),EXACT(HP92,HS92),EXACT(HP92,HT92),EXACT(HP92,HU92))+NOT(COUNTIF(HN92:HP92,HQ92))*OR(EXACT(HQ92,HR92),EXACT(HQ92,HS92),EXACT(HQ92,HT92),EXACT(HQ92,HU92))&gt;=3,"○","×"),"×"),"")</f>
        <v/>
      </c>
      <c r="T92" s="65"/>
      <c r="U92" s="114"/>
      <c r="V92" s="114"/>
      <c r="W92" s="65" t="str">
        <f aca="false">IF($F$4&lt;&gt;"",IF(COUNTIF(ニックスマスタ!$I$3:$I$38,CONCATENATE(HN92,HR92)),"○","×"),"")</f>
        <v/>
      </c>
      <c r="X92" s="65"/>
      <c r="Y92" s="65" t="str">
        <f aca="false">IF($F$4&lt;&gt;"",IF(SUM(BQ92:CF92)&lt;&gt;0,"気性","SE"),"")</f>
        <v/>
      </c>
      <c r="Z92" s="65"/>
      <c r="AA92" s="65" t="str">
        <f aca="false">IF($F$4&lt;&gt;"",IF(SUM(BQ92:CF92)&lt;&gt;0,"気性","SE"),"")</f>
        <v/>
      </c>
      <c r="AB92" s="65"/>
      <c r="AC92" s="65" t="str">
        <f aca="false">IF($F$4&lt;&gt;"",2*COUNTIF(ER92:HA92,"短距離型")+COUNTIF(ER92:HA92,"速力"),"")</f>
        <v/>
      </c>
      <c r="AD92" s="65"/>
      <c r="AE92" s="65" t="str">
        <f aca="false">IF($F$4&lt;&gt;"",COUNTIF(ER92:HA92,"長距離型")+COUNTIF(ER92:HA92,"底力")-COUNTIF(ER92:HA92,"短距離型"),"")</f>
        <v/>
      </c>
      <c r="AF92" s="65"/>
      <c r="AG92" s="65" t="str">
        <f aca="false">IF($F$4&lt;&gt;"",IF(NOT(AND(SUM(BQ92:CF92)&lt;=6,BQ92=0,AM92&lt;&gt;BB92)),"危険",IF(AI92&lt;=10,"D",IF(AI92&lt;=20,"C",IF(AI92&lt;=30,"B",IF(AI92&lt;=40,"A",IF(AI92&gt;40,"S")))))),"")</f>
        <v/>
      </c>
      <c r="AH92" s="65"/>
      <c r="AI92" s="115" t="str">
        <f aca="false">IF($F$4&lt;&gt;"",SUM(HV92:HZ92),"")</f>
        <v/>
      </c>
      <c r="AJ92" s="115"/>
      <c r="AL92" s="113" t="s">
        <v>623</v>
      </c>
      <c r="AM92" s="88" t="s">
        <v>578</v>
      </c>
      <c r="AN92" s="88" t="s">
        <v>109</v>
      </c>
      <c r="AO92" s="88" t="s">
        <v>624</v>
      </c>
      <c r="AP92" s="88" t="s">
        <v>111</v>
      </c>
      <c r="AQ92" s="88" t="s">
        <v>80</v>
      </c>
      <c r="AR92" s="88" t="s">
        <v>119</v>
      </c>
      <c r="AS92" s="88" t="s">
        <v>543</v>
      </c>
      <c r="AT92" s="88" t="s">
        <v>115</v>
      </c>
      <c r="AU92" s="88" t="s">
        <v>116</v>
      </c>
      <c r="AV92" s="88" t="s">
        <v>82</v>
      </c>
      <c r="AW92" s="88" t="s">
        <v>411</v>
      </c>
      <c r="AX92" s="88" t="s">
        <v>90</v>
      </c>
      <c r="AY92" s="88" t="s">
        <v>362</v>
      </c>
      <c r="AZ92" s="88" t="s">
        <v>544</v>
      </c>
      <c r="BA92" s="88" t="s">
        <v>366</v>
      </c>
      <c r="BB92" s="88" t="str">
        <f aca="false">BB$9</f>
        <v/>
      </c>
      <c r="BC92" s="88" t="str">
        <f aca="false">BC$9</f>
        <v/>
      </c>
      <c r="BD92" s="88" t="str">
        <f aca="false">BD$9</f>
        <v/>
      </c>
      <c r="BE92" s="88" t="str">
        <f aca="false">BE$9</f>
        <v/>
      </c>
      <c r="BF92" s="88" t="str">
        <f aca="false">BF$9</f>
        <v/>
      </c>
      <c r="BG92" s="88" t="str">
        <f aca="false">BG$9</f>
        <v/>
      </c>
      <c r="BH92" s="88" t="str">
        <f aca="false">BH$9</f>
        <v/>
      </c>
      <c r="BI92" s="88" t="str">
        <f aca="false">BI$9</f>
        <v/>
      </c>
      <c r="BJ92" s="88" t="str">
        <f aca="false">BJ$9</f>
        <v/>
      </c>
      <c r="BK92" s="88" t="str">
        <f aca="false">BK$9</f>
        <v/>
      </c>
      <c r="BL92" s="88" t="str">
        <f aca="false">BL$9</f>
        <v/>
      </c>
      <c r="BM92" s="88" t="str">
        <f aca="false">BM$9</f>
        <v/>
      </c>
      <c r="BN92" s="88" t="str">
        <f aca="false">BN$9</f>
        <v/>
      </c>
      <c r="BO92" s="88" t="str">
        <f aca="false">BO$9</f>
        <v/>
      </c>
      <c r="BP92" s="88" t="str">
        <f aca="false">BP$9</f>
        <v/>
      </c>
      <c r="BQ92" s="88" t="n">
        <f aca="false">COUNTIF(BB92:BP92,AL92)</f>
        <v>0</v>
      </c>
      <c r="BR92" s="88" t="n">
        <f aca="false">COUNTIF(BB92:BP92,AM92)-COUNTIF(BB92:BH92,AL92)</f>
        <v>0</v>
      </c>
      <c r="BS92" s="88" t="n">
        <f aca="false">COUNTIF(BB92:BP92,AN92)-COUNTIF(BB92:BH92,AM92)</f>
        <v>0</v>
      </c>
      <c r="BT92" s="88" t="n">
        <f aca="false">COUNTIF(BB92:BP92,AO92)-COUNTIF(BB92:BD92,AL92)</f>
        <v>0</v>
      </c>
      <c r="BU92" s="88" t="n">
        <f aca="false">COUNTIF(BB92:BP92,AP92)-COUNTIF(BB92:BH92,AN92)</f>
        <v>0</v>
      </c>
      <c r="BV92" s="88" t="n">
        <f aca="false">COUNTIF(BB92:BP92,AQ92)-COUNTIF(BB92:BD92,AM92)</f>
        <v>0</v>
      </c>
      <c r="BW92" s="88" t="n">
        <f aca="false">COUNTIF(BB92:BP92,AR92)-COUNTIF(BB92:BH92,AO92)</f>
        <v>0</v>
      </c>
      <c r="BX92" s="88" t="n">
        <f aca="false">COUNTIF(BB92:BP92,AS92)-COUNTIF(BB92,AL92)</f>
        <v>0</v>
      </c>
      <c r="BY92" s="88" t="n">
        <f aca="false">COUNTIF(BB92:BP92,AT92)-COUNTIF(BB92:BH92,AP92)</f>
        <v>0</v>
      </c>
      <c r="BZ92" s="88" t="n">
        <f aca="false">COUNTIF(BB92:BP92,AU92)-COUNTIF(BB92:BD92,AN92)</f>
        <v>0</v>
      </c>
      <c r="CA92" s="88" t="n">
        <f aca="false">COUNTIF(BB92:BP92,AV92)-COUNTIF(BB92:BH92,AQ92)</f>
        <v>0</v>
      </c>
      <c r="CB92" s="88" t="n">
        <f aca="false">COUNTIF(BB92:BP92,AW92)-COUNTIF(BB92,AM92)</f>
        <v>0</v>
      </c>
      <c r="CC92" s="88" t="n">
        <f aca="false">COUNTIF(BB92:BP92,AX92)-COUNTIF(BB92:BH92,AR92)</f>
        <v>0</v>
      </c>
      <c r="CD92" s="88" t="n">
        <f aca="false">COUNTIF(BB92:BP92,AY92)-COUNTIF(BB92:BD92,AO92)</f>
        <v>0</v>
      </c>
      <c r="CE92" s="88" t="n">
        <f aca="false">COUNTIF(BB92:BP92,AZ92)-COUNTIF(BB92:BH92,AS92)</f>
        <v>0</v>
      </c>
      <c r="CF92" s="88" t="n">
        <f aca="false">COUNTIF(BB92:BP92,BA92)</f>
        <v>0</v>
      </c>
      <c r="CG92" s="88"/>
      <c r="CH92" s="88"/>
      <c r="CI92" s="88"/>
      <c r="CJ92" s="88"/>
      <c r="CK92" s="113" t="s">
        <v>97</v>
      </c>
      <c r="CL92" s="113" t="s">
        <v>95</v>
      </c>
      <c r="CM92" s="88"/>
      <c r="CN92" s="88"/>
      <c r="CO92" s="113" t="s">
        <v>95</v>
      </c>
      <c r="CP92" s="88"/>
      <c r="CQ92" s="113" t="s">
        <v>93</v>
      </c>
      <c r="CR92" s="88"/>
      <c r="CS92" s="113" t="s">
        <v>99</v>
      </c>
      <c r="CT92" s="113" t="s">
        <v>123</v>
      </c>
      <c r="CU92" s="113" t="s">
        <v>97</v>
      </c>
      <c r="CV92" s="88"/>
      <c r="CW92" s="113" t="s">
        <v>99</v>
      </c>
      <c r="CX92" s="113" t="s">
        <v>124</v>
      </c>
      <c r="CY92" s="88"/>
      <c r="CZ92" s="88"/>
      <c r="DA92" s="113" t="s">
        <v>93</v>
      </c>
      <c r="DB92" s="88"/>
      <c r="DC92" s="88"/>
      <c r="DD92" s="88"/>
      <c r="DE92" s="113" t="s">
        <v>97</v>
      </c>
      <c r="DF92" s="113" t="s">
        <v>96</v>
      </c>
      <c r="DG92" s="113" t="s">
        <v>99</v>
      </c>
      <c r="DH92" s="88"/>
      <c r="DI92" s="113" t="s">
        <v>97</v>
      </c>
      <c r="DJ92" s="88"/>
      <c r="DK92" s="113" t="s">
        <v>95</v>
      </c>
      <c r="DL92" s="88"/>
      <c r="DM92" s="88"/>
      <c r="DN92" s="88" t="n">
        <v>0</v>
      </c>
      <c r="DO92" s="88" t="n">
        <v>0</v>
      </c>
      <c r="DP92" s="88" t="n">
        <v>0</v>
      </c>
      <c r="DQ92" s="88" t="n">
        <v>0</v>
      </c>
      <c r="DR92" s="88" t="n">
        <v>0</v>
      </c>
      <c r="DS92" s="88" t="n">
        <v>0</v>
      </c>
      <c r="DT92" s="88" t="n">
        <v>0</v>
      </c>
      <c r="DU92" s="88" t="n">
        <v>0</v>
      </c>
      <c r="DV92" s="88" t="n">
        <v>0</v>
      </c>
      <c r="DW92" s="88" t="n">
        <v>0</v>
      </c>
      <c r="DX92" s="88" t="n">
        <v>0</v>
      </c>
      <c r="DY92" s="88" t="n">
        <v>0</v>
      </c>
      <c r="DZ92" s="88" t="n">
        <v>0</v>
      </c>
      <c r="EA92" s="88" t="n">
        <v>0</v>
      </c>
      <c r="EB92" s="88" t="n">
        <v>0</v>
      </c>
      <c r="EC92" s="88" t="str">
        <f aca="false">IF($F$4&lt;&gt;"",COUNTIF($AL92:BA92,BB92),"")</f>
        <v/>
      </c>
      <c r="ED92" s="88" t="str">
        <f aca="false">IF($F$4&lt;&gt;"",COUNTIF($AL92:BB92,BC92),"")</f>
        <v/>
      </c>
      <c r="EE92" s="88" t="str">
        <f aca="false">IF($F$4&lt;&gt;"",COUNTIF($AL92:BC92,BD92),"")</f>
        <v/>
      </c>
      <c r="EF92" s="88" t="str">
        <f aca="false">IF($F$4&lt;&gt;"",COUNTIF($AL92:BD92,BE92),"")</f>
        <v/>
      </c>
      <c r="EG92" s="88" t="str">
        <f aca="false">IF($F$4&lt;&gt;"",COUNTIF($AL92:BE92,BF92),"")</f>
        <v/>
      </c>
      <c r="EH92" s="88" t="str">
        <f aca="false">IF($F$4&lt;&gt;"",COUNTIF($AL92:BF92,BG92),"")</f>
        <v/>
      </c>
      <c r="EI92" s="88" t="str">
        <f aca="false">IF($F$4&lt;&gt;"",COUNTIF($AL92:BG92,BH92),"")</f>
        <v/>
      </c>
      <c r="EJ92" s="88" t="str">
        <f aca="false">IF($F$4&lt;&gt;"",COUNTIF($AL92:BH92,BI92),"")</f>
        <v/>
      </c>
      <c r="EK92" s="88" t="str">
        <f aca="false">IF($F$4&lt;&gt;"",COUNTIF($AL92:BI92,BJ92),"")</f>
        <v/>
      </c>
      <c r="EL92" s="88" t="str">
        <f aca="false">IF($F$4&lt;&gt;"",COUNTIF($AL92:BJ92,BK92),"")</f>
        <v/>
      </c>
      <c r="EM92" s="88" t="str">
        <f aca="false">IF($F$4&lt;&gt;"",COUNTIF($AL92:BK92,BL92),"")</f>
        <v/>
      </c>
      <c r="EN92" s="88" t="str">
        <f aca="false">IF($F$4&lt;&gt;"",COUNTIF($AL92:BL92,BM92),"")</f>
        <v/>
      </c>
      <c r="EO92" s="88" t="str">
        <f aca="false">IF($F$4&lt;&gt;"",COUNTIF($AL92:BM92,BN92),"")</f>
        <v/>
      </c>
      <c r="EP92" s="88" t="str">
        <f aca="false">IF($F$4&lt;&gt;"",COUNTIF($AL92:BN92,BO92),"")</f>
        <v/>
      </c>
      <c r="EQ92" s="88" t="str">
        <f aca="false">IF($F$4&lt;&gt;"",COUNTIF($AL92:BO92,BP92),"")</f>
        <v/>
      </c>
      <c r="ER92" s="88"/>
      <c r="ES92" s="88"/>
      <c r="ET92" s="88"/>
      <c r="EU92" s="88"/>
      <c r="EV92" s="113" t="s">
        <v>97</v>
      </c>
      <c r="EW92" s="113" t="s">
        <v>95</v>
      </c>
      <c r="EX92" s="88"/>
      <c r="EY92" s="88"/>
      <c r="EZ92" s="113" t="s">
        <v>95</v>
      </c>
      <c r="FA92" s="88"/>
      <c r="FB92" s="113" t="s">
        <v>93</v>
      </c>
      <c r="FC92" s="88"/>
      <c r="FD92" s="113" t="s">
        <v>99</v>
      </c>
      <c r="FE92" s="113" t="s">
        <v>123</v>
      </c>
      <c r="FF92" s="113" t="s">
        <v>97</v>
      </c>
      <c r="FG92" s="88"/>
      <c r="FH92" s="113" t="s">
        <v>99</v>
      </c>
      <c r="FI92" s="113" t="s">
        <v>124</v>
      </c>
      <c r="FJ92" s="88"/>
      <c r="FK92" s="88"/>
      <c r="FL92" s="113" t="s">
        <v>93</v>
      </c>
      <c r="FM92" s="88"/>
      <c r="FN92" s="88"/>
      <c r="FO92" s="88"/>
      <c r="FP92" s="113" t="s">
        <v>97</v>
      </c>
      <c r="FQ92" s="113" t="s">
        <v>96</v>
      </c>
      <c r="FR92" s="113" t="s">
        <v>99</v>
      </c>
      <c r="FS92" s="88"/>
      <c r="FT92" s="113" t="s">
        <v>97</v>
      </c>
      <c r="FU92" s="88"/>
      <c r="FV92" s="113" t="s">
        <v>95</v>
      </c>
      <c r="FW92" s="88"/>
      <c r="FX92" s="88" t="str">
        <f aca="false">IF(EC92&lt;&gt;0,"",FX$8)</f>
        <v/>
      </c>
      <c r="FY92" s="88" t="str">
        <f aca="false">IF(EC92&lt;&gt;0,"",FY$8)</f>
        <v/>
      </c>
      <c r="FZ92" s="88" t="str">
        <f aca="false">IF(ED92&lt;&gt;0,"",FZ$8)</f>
        <v/>
      </c>
      <c r="GA92" s="88" t="str">
        <f aca="false">IF(ED92&lt;&gt;0,"",GA$8)</f>
        <v/>
      </c>
      <c r="GB92" s="88" t="str">
        <f aca="false">IF(EE92&lt;&gt;0,"",GB$8)</f>
        <v/>
      </c>
      <c r="GC92" s="88" t="str">
        <f aca="false">IF(EE92&lt;&gt;0,"",GC$8)</f>
        <v/>
      </c>
      <c r="GD92" s="88" t="str">
        <f aca="false">IF(EF92&lt;&gt;0,"",GD$8)</f>
        <v/>
      </c>
      <c r="GE92" s="88" t="str">
        <f aca="false">IF(EF92&lt;&gt;0,"",GE$8)</f>
        <v/>
      </c>
      <c r="GF92" s="88" t="str">
        <f aca="false">IF(EG92&lt;&gt;0,"",GF$8)</f>
        <v/>
      </c>
      <c r="GG92" s="88" t="str">
        <f aca="false">IF(EG92&lt;&gt;0,"",GG$8)</f>
        <v/>
      </c>
      <c r="GH92" s="88" t="str">
        <f aca="false">IF(EH92&lt;&gt;0,"",GH$8)</f>
        <v/>
      </c>
      <c r="GI92" s="88" t="str">
        <f aca="false">IF(EH92&lt;&gt;0,"",GI$8)</f>
        <v/>
      </c>
      <c r="GJ92" s="88" t="str">
        <f aca="false">IF(EI92&lt;&gt;0,"",GJ$8)</f>
        <v/>
      </c>
      <c r="GK92" s="88" t="str">
        <f aca="false">IF(EI92&lt;&gt;0,"",GK$8)</f>
        <v/>
      </c>
      <c r="GL92" s="88" t="str">
        <f aca="false">IF(EJ92&lt;&gt;0,"",GL$8)</f>
        <v/>
      </c>
      <c r="GM92" s="88" t="str">
        <f aca="false">IF(EJ92&lt;&gt;0,"",GM$8)</f>
        <v/>
      </c>
      <c r="GN92" s="88" t="str">
        <f aca="false">IF(EK92&lt;&gt;0,"",GN$8)</f>
        <v/>
      </c>
      <c r="GO92" s="88" t="str">
        <f aca="false">IF(EK92&lt;&gt;0,"",GO$8)</f>
        <v/>
      </c>
      <c r="GP92" s="88" t="str">
        <f aca="false">IF(EL92&lt;&gt;0,"",GP$8)</f>
        <v/>
      </c>
      <c r="GQ92" s="88" t="str">
        <f aca="false">IF(EL92&lt;&gt;0,"",GQ$8)</f>
        <v/>
      </c>
      <c r="GR92" s="88" t="str">
        <f aca="false">IF(EM92&lt;&gt;0,"",GR$8)</f>
        <v/>
      </c>
      <c r="GS92" s="88" t="str">
        <f aca="false">IF(EM92&lt;&gt;0,"",GS$8)</f>
        <v/>
      </c>
      <c r="GT92" s="88" t="str">
        <f aca="false">IF(EN92&lt;&gt;0,"",GT$8)</f>
        <v/>
      </c>
      <c r="GU92" s="88" t="str">
        <f aca="false">IF(EN92&lt;&gt;0,"",GU$8)</f>
        <v/>
      </c>
      <c r="GV92" s="88" t="str">
        <f aca="false">IF(EO92&lt;&gt;0,"",GV$8)</f>
        <v/>
      </c>
      <c r="GW92" s="88" t="str">
        <f aca="false">IF(EO92&lt;&gt;0,"",GW$8)</f>
        <v/>
      </c>
      <c r="GX92" s="88" t="str">
        <f aca="false">IF(EP92&lt;&gt;0,"",GX$8)</f>
        <v/>
      </c>
      <c r="GY92" s="88" t="str">
        <f aca="false">IF(EP92&lt;&gt;0,"",GY$8)</f>
        <v/>
      </c>
      <c r="GZ92" s="88" t="str">
        <f aca="false">IF(EQ92&lt;&gt;0,"",GZ$8)</f>
        <v/>
      </c>
      <c r="HA92" s="88" t="str">
        <f aca="false">IF(EQ92&lt;&gt;0,"",HA$8)</f>
        <v/>
      </c>
      <c r="HB92" s="113" t="s">
        <v>102</v>
      </c>
      <c r="HC92" s="113" t="s">
        <v>100</v>
      </c>
      <c r="HD92" s="113" t="s">
        <v>102</v>
      </c>
      <c r="HE92" s="113" t="s">
        <v>100</v>
      </c>
      <c r="HF92" s="88" t="str">
        <f aca="false">HF$9</f>
        <v/>
      </c>
      <c r="HG92" s="88" t="str">
        <f aca="false">HG$9</f>
        <v/>
      </c>
      <c r="HH92" s="88" t="str">
        <f aca="false">HH$9</f>
        <v/>
      </c>
      <c r="HI92" s="88" t="str">
        <f aca="false">HI$9</f>
        <v/>
      </c>
      <c r="HJ92" s="113" t="s">
        <v>126</v>
      </c>
      <c r="HK92" s="113" t="s">
        <v>101</v>
      </c>
      <c r="HL92" s="113" t="s">
        <v>186</v>
      </c>
      <c r="HM92" s="113" t="s">
        <v>125</v>
      </c>
      <c r="HN92" s="113" t="s">
        <v>128</v>
      </c>
      <c r="HO92" s="113" t="s">
        <v>104</v>
      </c>
      <c r="HP92" s="113" t="s">
        <v>129</v>
      </c>
      <c r="HQ92" s="113" t="s">
        <v>189</v>
      </c>
      <c r="HR92" s="88" t="str">
        <f aca="false">HR$9</f>
        <v/>
      </c>
      <c r="HS92" s="88" t="str">
        <f aca="false">HS$9</f>
        <v/>
      </c>
      <c r="HT92" s="88" t="str">
        <f aca="false">HT$9</f>
        <v/>
      </c>
      <c r="HU92" s="88" t="str">
        <f aca="false">HU$9</f>
        <v/>
      </c>
      <c r="HV92" s="117" t="str">
        <f aca="false">IF($F$4&lt;&gt;"",AC92+IF(O92="○",1.2,1)*(C92*2+D92)+IF(S92="○",5,0)+IF(Q92="○",1,0)+IF(W92="○",2,0),"")</f>
        <v/>
      </c>
      <c r="HW92" s="117" t="str">
        <f aca="false">IF($F$4&lt;&gt;"",AE92+IF(O92="○",1.2,1)*(F92-C92)+IF(S92="○",5,0)+IF(W92="○",2,0),"")</f>
        <v/>
      </c>
      <c r="HX92" s="117" t="str">
        <f aca="false">IF($F$4&lt;&gt;"",IF(Q92="○",3,0)+E92,"")</f>
        <v/>
      </c>
      <c r="HY92" s="117" t="str">
        <f aca="false">IF($F$4&lt;&gt;"",3-SUM(BQ92:CF92)+K92-L92*3,"")</f>
        <v/>
      </c>
      <c r="HZ92" s="117" t="str">
        <f aca="false">IF($F$4&lt;&gt;"",IF(M92="○",3,0)+H92+G92,"")</f>
        <v/>
      </c>
    </row>
    <row r="93" customFormat="false" ht="13.5" hidden="false" customHeight="false" outlineLevel="0" collapsed="false">
      <c r="B93" s="113" t="s">
        <v>625</v>
      </c>
      <c r="C93" s="88" t="str">
        <f aca="false">IF($F$4&lt;&gt;"",$BQ93*COUNTIF($CG93:$CH93,"短距離型")+$BR93*COUNTIF($CI93:$CJ93,"短距離型")+$BS93*COUNTIF($CK93:$CL93,"短距離型")+$BT93*COUNTIF($CM93:$CN93,"短距離型")+$BU93*COUNTIF($CO93:$CP93,"短距離型")+$BV93*COUNTIF($CQ93:$CR93,"短距離型")+$BW93*COUNTIF($CS93:$CT93,"短距離型")+$BX93*COUNTIF($CU93:$CV93,"短距離型")+$BY93*COUNTIF($CW93:$CX93,"短距離型")+$BZ93*COUNTIF($CY93:$CZ93,"短距離型")+$CA93*COUNTIF($DA93:$DB93,"短距離型")+$CB93*COUNTIF($DC93:$DD93,"短距離型")+$CC93*COUNTIF($DE93:$DF93,"短距離型")+$CD93*COUNTIF($DG93:$DH93,"短距離型")+$CE93*COUNTIF($DI93:$DJ93,"短距離型")+$CF93*COUNTIF($DK93:$DL93,"短距離型"),"")</f>
        <v/>
      </c>
      <c r="D93" s="88" t="str">
        <f aca="false">IF($F$4&lt;&gt;"",$BQ93*COUNTIF($CG93:$CH93,"速力")+$BR93*COUNTIF($CI93:$CJ93,"速力")+$BS93*COUNTIF($CK93:$CL93,"速力")+$BT93*COUNTIF($CM93:$CN93,"速力")+$BU93*COUNTIF($CO93:$CP93,"速力")+$BV93*COUNTIF($CQ93:$CR93,"速力")+$BW93*COUNTIF($CS93:$CT93,"速力")+$BX93*COUNTIF($CU93:$CV93,"速力")+$BY93*COUNTIF($CW93:$CX93,"速力")+$BZ93*COUNTIF($CY93:$CZ93,"速力")+$CA93*COUNTIF($DA93:$DB93,"速力")+$CB93*COUNTIF($DC93:$DD93,"速力")+$CC93*COUNTIF($DE93:$DF93,"速力")+$CD93*COUNTIF($DG93:$DH93,"速力")+$CE93*COUNTIF($DI93:$DJ93,"速力")+$CF93*COUNTIF($DK93:$DL93,"速力"),"")</f>
        <v/>
      </c>
      <c r="E93" s="88" t="str">
        <f aca="false">IF($F$4&lt;&gt;"",$BQ93*COUNTIF($CG93:$CH93,"底力")+$BR93*COUNTIF($CI93:$CJ93,"底力")+$BS93*COUNTIF($CK93:$CL93,"底力")+$BT93*COUNTIF($CM93:$CN93,"底力")+$BU93*COUNTIF($CO93:$CP93,"底力")+$BV93*COUNTIF($CQ93:$CR93,"底力")+$BW93*COUNTIF($CS93:$CT93,"底力")+$BX93*COUNTIF($CU93:$CV93,"底力")+$BY93*COUNTIF($CW93:$CX93,"底力")+$BZ93*COUNTIF($CY93:$CZ93,"底力")+$CA93*COUNTIF($DA93:$DB93,"底力")+$CB93*COUNTIF($DC93:$DD93,"底力")+$CC93*COUNTIF($DE93:$DF93,"底力")+$CD93*COUNTIF($DG93:$DH93,"底力")+$CE93*COUNTIF($DI93:$DJ93,"底力")+$CF93*COUNTIF($DK93:$DL93,"底力"),"")</f>
        <v/>
      </c>
      <c r="F93" s="88" t="str">
        <f aca="false">IF($F$4&lt;&gt;"",$BQ93*COUNTIF($CG93:$CH93,"長距離型")+$BR93*COUNTIF($CI93:$CJ93,"長距離型")+$BS93*COUNTIF($CK93:$CL93,"長距離型")+$BT93*COUNTIF($CM93:$CN93,"長距離型")+$BU93*COUNTIF($CO93:$CP93,"長距離型")+$BV93*COUNTIF($CQ93:$CR93,"長距離型")+$BW93*COUNTIF($CS93:$CT93,"長距離型")+$BX93*COUNTIF($CU93:$CV93,"長距離型")+$BY93*COUNTIF($CW93:$CX93,"長距離型")+$BZ93*COUNTIF($CY93:$CZ93,"長距離型")+$CA93*COUNTIF($DA93:$DB93,"長距離型")+$CB93*COUNTIF($DC93:$DD93,"長距離型")+$CC93*COUNTIF($DE93:$DF93,"長距離型")+$CD93*COUNTIF($DG93:$DH93,"長距離型")+$CE93*COUNTIF($DI93:$DJ93,"長距離型")+$CF93*COUNTIF($DK93:$DL93,"長距離型"),"")</f>
        <v/>
      </c>
      <c r="G93" s="88" t="str">
        <f aca="false">IF($F$4&lt;&gt;"",$BQ93*COUNTIF($CG93:$CH93,"ダート適性")+$BR93*COUNTIF($CI93:$CJ93,"ダート適性")+$BS93*COUNTIF($CK93:$CL93,"ダート適性")+$BT93*COUNTIF($CM93:$CN93,"ダート適性")+$BU93*COUNTIF($CO93:$CP93,"ダート適性")+$BV93*COUNTIF($CQ93:$CR93,"ダート適性")+$BW93*COUNTIF($CS93:$CT93,"ダート適性")+$BX93*COUNTIF($CU93:$CV93,"ダート適性")+$BY93*COUNTIF($CW93:$CX93,"ダート適性")+$BZ93*COUNTIF($CY93:$CZ93,"ダート適性")+$CA93*COUNTIF($DA93:$DB93,"ダート適性")+$CB93*COUNTIF($DC93:$DD93,"ダート適性")+$CC93*COUNTIF($DE93:$DF93,"ダート適性")+$CD93*COUNTIF($DG93:$DH93,"ダート適性")+$CE93*COUNTIF($DI93:$DJ93,"ダート適性")+$CF93*COUNTIF($DK93:$DL93,"ダート適性"),"")</f>
        <v/>
      </c>
      <c r="H93" s="88" t="str">
        <f aca="false">IF($F$4&lt;&gt;"",$BQ93*COUNTIF($CG93:$CH93,"丈夫さ")+$BR93*COUNTIF($CI93:$CJ93,"丈夫さ")+$BS93*COUNTIF($CK93:$CL93,"丈夫さ")+$BT93*COUNTIF($CM93:$CN93,"丈夫さ")+$BU93*COUNTIF($CO93:$CP93,"丈夫さ")+$BV93*COUNTIF($CQ93:$CR93,"丈夫さ")+$BW93*COUNTIF($CS93:$CT93,"丈夫さ")+$BX93*COUNTIF($CU93:$CV93,"丈夫さ")+$BY93*COUNTIF($CW93:$CX93,"丈夫さ")+$BZ93*COUNTIF($CY93:$CZ93,"丈夫さ")+$CA93*COUNTIF($DA93:$DB93,"丈夫さ")+$CB93*COUNTIF($DC93:$DD93,"丈夫さ")+$CC93*COUNTIF($DE93:$DF93,"丈夫さ")+$CD93*COUNTIF($DG93:$DH93,"丈夫さ")+$CE93*COUNTIF($DI93:$DJ93,"丈夫さ")+$CF93*COUNTIF($DK93:$DL93,"丈夫さ"),"")</f>
        <v/>
      </c>
      <c r="I93" s="88" t="str">
        <f aca="false">IF($F$4&lt;&gt;"",$BQ93*COUNTIF($CG93:$CH93,"早熟型")+$BR93*COUNTIF($CI93:$CJ93,"早熟型")+$BS93*COUNTIF($CK93:$CL93,"早熟型")+$BT93*COUNTIF($CM93:$CN93,"早熟型")+$BU93*COUNTIF($CO93:$CP93,"早熟型")+$BV93*COUNTIF($CQ93:$CR93,"早熟型")+$BW93*COUNTIF($CS93:$CT93,"早熟型")+$BX93*COUNTIF($CU93:$CV93,"早熟型")+$BY93*COUNTIF($CW93:$CX93,"早熟型")+$BZ93*COUNTIF($CY93:$CZ93,"早熟型")+$CA93*COUNTIF($DA93:$DB93,"早熟型")+$CB93*COUNTIF($DC93:$DD93,"早熟型")+$CC93*COUNTIF($DE93:$DF93,"早熟型")+$CD93*COUNTIF($DG93:$DH93,"早熟型")+$CE93*COUNTIF($DI93:$DJ93,"早熟型")+$CF93*COUNTIF($DK93:$DL93,"早熟型"),"")</f>
        <v/>
      </c>
      <c r="J93" s="88" t="str">
        <f aca="false">IF($F$4&lt;&gt;"",$BQ93*COUNTIF($CG93:$CH93,"晩成型")+$BR93*COUNTIF($CI93:$CJ93,"晩成型")+$BS93*COUNTIF($CK93:$CL93,"晩成型")+$BT93*COUNTIF($CM93:$CN93,"晩成型")+$BU93*COUNTIF($CO93:$CP93,"晩成型")+$BV93*COUNTIF($CQ93:$CR93,"晩成型")+$BW93*COUNTIF($CS93:$CT93,"晩成型")+$BX93*COUNTIF($CU93:$CV93,"晩成型")+$BY93*COUNTIF($CW93:$CX93,"晩成型")+$BZ93*COUNTIF($CY93:$CZ93,"晩成型")+$CA93*COUNTIF($DA93:$DB93,"晩成型")+$CB93*COUNTIF($DC93:$DD93,"晩成型")+$CC93*COUNTIF($DE93:$DF93,"晩成型")+$CD93*COUNTIF($DG93:$DH93,"晩成型")+$CE93*COUNTIF($DI93:$DJ93,"晩成型")+$CF93*COUNTIF($DK93:$DL93,"晩成型"),"")</f>
        <v/>
      </c>
      <c r="K93" s="88" t="str">
        <f aca="false">IF($F$4&lt;&gt;"",$BQ93*COUNTIF($CG93:$CH93,"堅実さ")+$BR93*COUNTIF($CI93:$CJ93,"堅実さ")+$BS93*COUNTIF($CK93:$CL93,"堅実さ")+$BT93*COUNTIF($CM93:$CN93,"堅実さ")+$BU93*COUNTIF($CO93:$CP93,"堅実さ")+$BV93*COUNTIF($CQ93:$CR93,"堅実さ")+$BW93*COUNTIF($CS93:$CT93,"堅実さ")+$BX93*COUNTIF($CU93:$CV93,"堅実さ")+$BY93*COUNTIF($CW93:$CX93,"堅実さ")+$BZ93*COUNTIF($CY93:$CZ93,"堅実さ")+$CA93*COUNTIF($DA93:$DB93,"堅実さ")+$CB93*COUNTIF($DC93:$DD93,"堅実さ")+$CC93*COUNTIF($DE93:$DF93,"堅実さ")+$CD93*COUNTIF($DG93:$DH93,"堅実さ")+$CE93*COUNTIF($DI93:$DJ93,"堅実さ")+$CF93*COUNTIF($DK93:$DL93,"堅実さ"),"")</f>
        <v/>
      </c>
      <c r="L93" s="88" t="str">
        <f aca="false">IF($F$4&lt;&gt;"",$BQ93*COUNTIF($CG93:$CH93,"気性難")+$BR93*COUNTIF($CI93:$CJ93,"気性難")+$BS93*COUNTIF($CK93:$CL93,"気性難")+$BT93*COUNTIF($CM93:$CN93,"気性難")+$BU93*COUNTIF($CO93:$CP93,"気性難")+$BV93*COUNTIF($CQ93:$CR93,"気性難")+$BW93*COUNTIF($CS93:$CT93,"気性難")+$BX93*COUNTIF($CU93:$CV93,"気性難")+$BY93*COUNTIF($CW93:$CX93,"気性難")+$BZ93*COUNTIF($CY93:$CZ93,"気性難")+$CA93*COUNTIF($DA93:$DB93,"気性難")+$CB93*COUNTIF($DC93:$DD93,"気性難")+$CC93*COUNTIF($DE93:$DF93,"気性難")+$CD93*COUNTIF($DG93:$DH93,"気性難")+$CE93*COUNTIF($DI93:$DJ93,"気性難")+$CF93*COUNTIF($DK93:$DL93,"気性難"),"")</f>
        <v/>
      </c>
      <c r="M93" s="65" t="str">
        <f aca="false">IF($F$4&lt;&gt;"",IF(AND(O93="○",Q93="○"),"○","×"),"")</f>
        <v/>
      </c>
      <c r="N93" s="65"/>
      <c r="O93" s="65" t="str">
        <f aca="false">IF($F$4&lt;&gt;"",IF(AND(COUNTIF(HF93:HI93,HJ93),COUNTIF(HF93:HI93,HK93),COUNTIF(HF93:HI93,HL93),COUNTIF(HF93:HI93,HM93),COUNTIF(HJ93:HM93,HF93),COUNTIF(HJ93:HM93,HG93),COUNTIF(HJ93:HM93,HH93),COUNTIF(HJ93:HM93,HI93)),"○","×"),"")</f>
        <v/>
      </c>
      <c r="P93" s="65"/>
      <c r="Q93" s="65" t="str">
        <f aca="false">IF($F$4&lt;&gt;"",IF(NOT(COUNTIF(HB93,HC93))+NOT(COUNTIF(HB93:HC93,HD93))+NOT(COUNTIF(HB93:HD93,HE93))+NOT(COUNTIF(HB93:HE93,HF93))+NOT(COUNTIF(HB93:HF93,HG93))+NOT(COUNTIF(HB93:HG93,HH93))+NOT(COUNTIF(HB93:HH93,HI93))&gt;=5,"○","×"),"")</f>
        <v/>
      </c>
      <c r="R93" s="65"/>
      <c r="S93" s="65" t="str">
        <f aca="false">IF($F$4&lt;&gt;"",IF(AND(SUM(BQ93:CF93)&lt;=6,BQ93=0,BR93=0,NOT(COUNTIF(AL93:BA93,BB93)),NOT(OR(EXACT(AN93,BC93),EXACT(AN93,BD93),EXACT(AO93,BC93),EXACT(AO93,BD93)))),IF(OR(EXACT(HN93,HR93),EXACT(HN93,HS93),EXACT(HN93,HT93),EXACT(HN93,HU93))+NOT(COUNTIF(HN93,HO93))*OR(EXACT(HO93,HR93),EXACT(HO93,HS93),EXACT(HO93,HT93),EXACT(HO93,HU93))+NOT(COUNTIF(HN93:HO93,HP93))*OR(EXACT(HP93,HR93),EXACT(HP93,HS93),EXACT(HP93,HT93),EXACT(HP93,HU93))+NOT(COUNTIF(HN93:HP93,HQ93))*OR(EXACT(HQ93,HR93),EXACT(HQ93,HS93),EXACT(HQ93,HT93),EXACT(HQ93,HU93))&gt;=3,"○","×"),"×"),"")</f>
        <v/>
      </c>
      <c r="T93" s="65"/>
      <c r="U93" s="114"/>
      <c r="V93" s="114"/>
      <c r="W93" s="65" t="str">
        <f aca="false">IF($F$4&lt;&gt;"",IF(COUNTIF(ニックスマスタ!$I$3:$I$38,CONCATENATE(HN93,HR93)),"○","×"),"")</f>
        <v/>
      </c>
      <c r="X93" s="65"/>
      <c r="Y93" s="65" t="str">
        <f aca="false">IF($F$4&lt;&gt;"",IF(SUM(BQ93:CF93)&lt;&gt;0,"気性","SE"),"")</f>
        <v/>
      </c>
      <c r="Z93" s="65"/>
      <c r="AA93" s="65" t="str">
        <f aca="false">IF($F$4&lt;&gt;"",IF(SUM(BQ93:CF93)&lt;&gt;0,"気性","SE"),"")</f>
        <v/>
      </c>
      <c r="AB93" s="65"/>
      <c r="AC93" s="65" t="str">
        <f aca="false">IF($F$4&lt;&gt;"",2*COUNTIF(ER93:HA93,"短距離型")+COUNTIF(ER93:HA93,"速力"),"")</f>
        <v/>
      </c>
      <c r="AD93" s="65"/>
      <c r="AE93" s="65" t="str">
        <f aca="false">IF($F$4&lt;&gt;"",COUNTIF(ER93:HA93,"長距離型")+COUNTIF(ER93:HA93,"底力")-COUNTIF(ER93:HA93,"短距離型"),"")</f>
        <v/>
      </c>
      <c r="AF93" s="65"/>
      <c r="AG93" s="65" t="str">
        <f aca="false">IF($F$4&lt;&gt;"",IF(NOT(AND(SUM(BQ93:CF93)&lt;=6,BQ93=0,AM93&lt;&gt;BB93)),"危険",IF(AI93&lt;=10,"D",IF(AI93&lt;=20,"C",IF(AI93&lt;=30,"B",IF(AI93&lt;=40,"A",IF(AI93&gt;40,"S")))))),"")</f>
        <v/>
      </c>
      <c r="AH93" s="65"/>
      <c r="AI93" s="115" t="str">
        <f aca="false">IF($F$4&lt;&gt;"",SUM(HV93:HZ93),"")</f>
        <v/>
      </c>
      <c r="AJ93" s="115"/>
      <c r="AL93" s="113" t="s">
        <v>625</v>
      </c>
      <c r="AM93" s="88" t="s">
        <v>541</v>
      </c>
      <c r="AN93" s="88" t="s">
        <v>442</v>
      </c>
      <c r="AO93" s="113" t="s">
        <v>626</v>
      </c>
      <c r="AP93" s="113" t="s">
        <v>443</v>
      </c>
      <c r="AQ93" s="88" t="s">
        <v>294</v>
      </c>
      <c r="AR93" s="88" t="s">
        <v>152</v>
      </c>
      <c r="AS93" s="113" t="s">
        <v>627</v>
      </c>
      <c r="AT93" s="88" t="s">
        <v>198</v>
      </c>
      <c r="AU93" s="88" t="s">
        <v>444</v>
      </c>
      <c r="AV93" s="88" t="s">
        <v>155</v>
      </c>
      <c r="AW93" s="88" t="s">
        <v>404</v>
      </c>
      <c r="AX93" s="88" t="s">
        <v>155</v>
      </c>
      <c r="AY93" s="88" t="s">
        <v>119</v>
      </c>
      <c r="AZ93" s="88" t="s">
        <v>153</v>
      </c>
      <c r="BA93" s="88" t="s">
        <v>628</v>
      </c>
      <c r="BB93" s="88" t="str">
        <f aca="false">BB$9</f>
        <v/>
      </c>
      <c r="BC93" s="88" t="str">
        <f aca="false">BC$9</f>
        <v/>
      </c>
      <c r="BD93" s="88" t="str">
        <f aca="false">BD$9</f>
        <v/>
      </c>
      <c r="BE93" s="88" t="str">
        <f aca="false">BE$9</f>
        <v/>
      </c>
      <c r="BF93" s="88" t="str">
        <f aca="false">BF$9</f>
        <v/>
      </c>
      <c r="BG93" s="88" t="str">
        <f aca="false">BG$9</f>
        <v/>
      </c>
      <c r="BH93" s="88" t="str">
        <f aca="false">BH$9</f>
        <v/>
      </c>
      <c r="BI93" s="88" t="str">
        <f aca="false">BI$9</f>
        <v/>
      </c>
      <c r="BJ93" s="88" t="str">
        <f aca="false">BJ$9</f>
        <v/>
      </c>
      <c r="BK93" s="88" t="str">
        <f aca="false">BK$9</f>
        <v/>
      </c>
      <c r="BL93" s="88" t="str">
        <f aca="false">BL$9</f>
        <v/>
      </c>
      <c r="BM93" s="88" t="str">
        <f aca="false">BM$9</f>
        <v/>
      </c>
      <c r="BN93" s="88" t="str">
        <f aca="false">BN$9</f>
        <v/>
      </c>
      <c r="BO93" s="88" t="str">
        <f aca="false">BO$9</f>
        <v/>
      </c>
      <c r="BP93" s="88" t="str">
        <f aca="false">BP$9</f>
        <v/>
      </c>
      <c r="BQ93" s="88" t="n">
        <f aca="false">COUNTIF(BB93:BP93,AL93)</f>
        <v>0</v>
      </c>
      <c r="BR93" s="88" t="n">
        <f aca="false">COUNTIF(BB93:BP93,AM93)-COUNTIF(BB93:BH93,AL93)</f>
        <v>0</v>
      </c>
      <c r="BS93" s="88" t="n">
        <f aca="false">COUNTIF(BB93:BP93,AN93)-COUNTIF(BB93:BH93,AM93)</f>
        <v>0</v>
      </c>
      <c r="BT93" s="88" t="n">
        <f aca="false">COUNTIF(BB93:BP93,AO93)-COUNTIF(BB93:BD93,AL93)</f>
        <v>0</v>
      </c>
      <c r="BU93" s="88" t="n">
        <f aca="false">COUNTIF(BB93:BP93,AP93)-COUNTIF(BB93:BH93,AN93)</f>
        <v>0</v>
      </c>
      <c r="BV93" s="88" t="n">
        <f aca="false">COUNTIF(BB93:BP93,AQ93)-COUNTIF(BB93:BD93,AM93)</f>
        <v>0</v>
      </c>
      <c r="BW93" s="88" t="n">
        <f aca="false">COUNTIF(BB93:BP93,AR93)-COUNTIF(BB93:BH93,AO93)</f>
        <v>0</v>
      </c>
      <c r="BX93" s="88" t="n">
        <f aca="false">COUNTIF(BB93:BP93,AS93)-COUNTIF(BB93,AL93)</f>
        <v>0</v>
      </c>
      <c r="BY93" s="88" t="n">
        <f aca="false">COUNTIF(BB93:BP93,AT93)-COUNTIF(BB93:BH93,AP93)</f>
        <v>0</v>
      </c>
      <c r="BZ93" s="88" t="n">
        <f aca="false">COUNTIF(BB93:BP93,AU93)-COUNTIF(BB93:BD93,AN93)</f>
        <v>0</v>
      </c>
      <c r="CA93" s="88" t="n">
        <f aca="false">COUNTIF(BB93:BP93,AV93)-COUNTIF(BB93:BH93,AQ93)</f>
        <v>0</v>
      </c>
      <c r="CB93" s="88" t="n">
        <f aca="false">COUNTIF(BB93:BP93,AW93)-COUNTIF(BB93,AM93)</f>
        <v>0</v>
      </c>
      <c r="CC93" s="88" t="n">
        <f aca="false">COUNTIF(BB93:BP93,AX93)-COUNTIF(BB93:BH93,AR93)</f>
        <v>0</v>
      </c>
      <c r="CD93" s="88" t="n">
        <f aca="false">COUNTIF(BB93:BP93,AY93)-COUNTIF(BB93:BD93,AO93)</f>
        <v>0</v>
      </c>
      <c r="CE93" s="88" t="n">
        <f aca="false">COUNTIF(BB93:BP93,AZ93)-COUNTIF(BB93:BH93,AS93)</f>
        <v>0</v>
      </c>
      <c r="CF93" s="88" t="n">
        <f aca="false">COUNTIF(BB93:BP93,BA93)</f>
        <v>0</v>
      </c>
      <c r="CG93" s="88"/>
      <c r="CH93" s="88"/>
      <c r="CI93" s="88"/>
      <c r="CJ93" s="88"/>
      <c r="CK93" s="113" t="s">
        <v>95</v>
      </c>
      <c r="CL93" s="113" t="s">
        <v>98</v>
      </c>
      <c r="CM93" s="88"/>
      <c r="CN93" s="88"/>
      <c r="CO93" s="113" t="s">
        <v>93</v>
      </c>
      <c r="CP93" s="88"/>
      <c r="CQ93" s="113" t="s">
        <v>95</v>
      </c>
      <c r="CR93" s="88"/>
      <c r="CS93" s="113" t="s">
        <v>93</v>
      </c>
      <c r="CT93" s="113" t="s">
        <v>124</v>
      </c>
      <c r="CU93" s="88"/>
      <c r="CV93" s="88"/>
      <c r="CW93" s="113" t="s">
        <v>97</v>
      </c>
      <c r="CX93" s="113" t="s">
        <v>95</v>
      </c>
      <c r="CY93" s="88"/>
      <c r="CZ93" s="88"/>
      <c r="DA93" s="113" t="s">
        <v>93</v>
      </c>
      <c r="DB93" s="113" t="s">
        <v>123</v>
      </c>
      <c r="DC93" s="113" t="s">
        <v>99</v>
      </c>
      <c r="DD93" s="113" t="s">
        <v>95</v>
      </c>
      <c r="DE93" s="113" t="s">
        <v>93</v>
      </c>
      <c r="DF93" s="113" t="s">
        <v>123</v>
      </c>
      <c r="DG93" s="113" t="s">
        <v>99</v>
      </c>
      <c r="DH93" s="113" t="s">
        <v>123</v>
      </c>
      <c r="DI93" s="113" t="s">
        <v>95</v>
      </c>
      <c r="DJ93" s="113" t="s">
        <v>96</v>
      </c>
      <c r="DK93" s="88"/>
      <c r="DL93" s="88"/>
      <c r="DM93" s="88"/>
      <c r="DN93" s="88" t="n">
        <v>0</v>
      </c>
      <c r="DO93" s="88" t="n">
        <v>0</v>
      </c>
      <c r="DP93" s="88" t="n">
        <v>0</v>
      </c>
      <c r="DQ93" s="88" t="n">
        <v>0</v>
      </c>
      <c r="DR93" s="88" t="n">
        <v>0</v>
      </c>
      <c r="DS93" s="88" t="n">
        <v>0</v>
      </c>
      <c r="DT93" s="88" t="n">
        <v>0</v>
      </c>
      <c r="DU93" s="88" t="n">
        <v>0</v>
      </c>
      <c r="DV93" s="88" t="n">
        <v>0</v>
      </c>
      <c r="DW93" s="88" t="n">
        <v>0</v>
      </c>
      <c r="DX93" s="88" t="n">
        <v>0</v>
      </c>
      <c r="DY93" s="88" t="n">
        <v>1</v>
      </c>
      <c r="DZ93" s="88" t="n">
        <v>0</v>
      </c>
      <c r="EA93" s="88" t="n">
        <v>0</v>
      </c>
      <c r="EB93" s="88" t="n">
        <v>0</v>
      </c>
      <c r="EC93" s="88" t="str">
        <f aca="false">IF($F$4&lt;&gt;"",COUNTIF($AL93:BA93,BB93),"")</f>
        <v/>
      </c>
      <c r="ED93" s="88" t="str">
        <f aca="false">IF($F$4&lt;&gt;"",COUNTIF($AL93:BB93,BC93),"")</f>
        <v/>
      </c>
      <c r="EE93" s="88" t="str">
        <f aca="false">IF($F$4&lt;&gt;"",COUNTIF($AL93:BC93,BD93),"")</f>
        <v/>
      </c>
      <c r="EF93" s="88" t="str">
        <f aca="false">IF($F$4&lt;&gt;"",COUNTIF($AL93:BD93,BE93),"")</f>
        <v/>
      </c>
      <c r="EG93" s="88" t="str">
        <f aca="false">IF($F$4&lt;&gt;"",COUNTIF($AL93:BE93,BF93),"")</f>
        <v/>
      </c>
      <c r="EH93" s="88" t="str">
        <f aca="false">IF($F$4&lt;&gt;"",COUNTIF($AL93:BF93,BG93),"")</f>
        <v/>
      </c>
      <c r="EI93" s="88" t="str">
        <f aca="false">IF($F$4&lt;&gt;"",COUNTIF($AL93:BG93,BH93),"")</f>
        <v/>
      </c>
      <c r="EJ93" s="88" t="str">
        <f aca="false">IF($F$4&lt;&gt;"",COUNTIF($AL93:BH93,BI93),"")</f>
        <v/>
      </c>
      <c r="EK93" s="88" t="str">
        <f aca="false">IF($F$4&lt;&gt;"",COUNTIF($AL93:BI93,BJ93),"")</f>
        <v/>
      </c>
      <c r="EL93" s="88" t="str">
        <f aca="false">IF($F$4&lt;&gt;"",COUNTIF($AL93:BJ93,BK93),"")</f>
        <v/>
      </c>
      <c r="EM93" s="88" t="str">
        <f aca="false">IF($F$4&lt;&gt;"",COUNTIF($AL93:BK93,BL93),"")</f>
        <v/>
      </c>
      <c r="EN93" s="88" t="str">
        <f aca="false">IF($F$4&lt;&gt;"",COUNTIF($AL93:BL93,BM93),"")</f>
        <v/>
      </c>
      <c r="EO93" s="88" t="str">
        <f aca="false">IF($F$4&lt;&gt;"",COUNTIF($AL93:BM93,BN93),"")</f>
        <v/>
      </c>
      <c r="EP93" s="88" t="str">
        <f aca="false">IF($F$4&lt;&gt;"",COUNTIF($AL93:BN93,BO93),"")</f>
        <v/>
      </c>
      <c r="EQ93" s="88" t="str">
        <f aca="false">IF($F$4&lt;&gt;"",COUNTIF($AL93:BO93,BP93),"")</f>
        <v/>
      </c>
      <c r="ER93" s="88"/>
      <c r="ES93" s="88"/>
      <c r="ET93" s="88"/>
      <c r="EU93" s="88"/>
      <c r="EV93" s="113" t="s">
        <v>95</v>
      </c>
      <c r="EW93" s="113" t="s">
        <v>98</v>
      </c>
      <c r="EX93" s="88"/>
      <c r="EY93" s="88"/>
      <c r="EZ93" s="113" t="s">
        <v>93</v>
      </c>
      <c r="FA93" s="88"/>
      <c r="FB93" s="113" t="s">
        <v>95</v>
      </c>
      <c r="FC93" s="88"/>
      <c r="FD93" s="113" t="s">
        <v>93</v>
      </c>
      <c r="FE93" s="113" t="s">
        <v>124</v>
      </c>
      <c r="FF93" s="88"/>
      <c r="FG93" s="88"/>
      <c r="FH93" s="113" t="s">
        <v>97</v>
      </c>
      <c r="FI93" s="113" t="s">
        <v>95</v>
      </c>
      <c r="FJ93" s="88"/>
      <c r="FK93" s="88"/>
      <c r="FL93" s="113" t="s">
        <v>93</v>
      </c>
      <c r="FM93" s="113" t="s">
        <v>123</v>
      </c>
      <c r="FN93" s="113" t="s">
        <v>99</v>
      </c>
      <c r="FO93" s="113" t="s">
        <v>95</v>
      </c>
      <c r="FP93" s="88"/>
      <c r="FQ93" s="88"/>
      <c r="FR93" s="113" t="s">
        <v>99</v>
      </c>
      <c r="FS93" s="113" t="s">
        <v>123</v>
      </c>
      <c r="FT93" s="113" t="s">
        <v>95</v>
      </c>
      <c r="FU93" s="113" t="s">
        <v>96</v>
      </c>
      <c r="FV93" s="88"/>
      <c r="FW93" s="88"/>
      <c r="FX93" s="88" t="str">
        <f aca="false">IF(EC93&lt;&gt;0,"",FX$8)</f>
        <v/>
      </c>
      <c r="FY93" s="88" t="str">
        <f aca="false">IF(EC93&lt;&gt;0,"",FY$8)</f>
        <v/>
      </c>
      <c r="FZ93" s="88" t="str">
        <f aca="false">IF(ED93&lt;&gt;0,"",FZ$8)</f>
        <v/>
      </c>
      <c r="GA93" s="88" t="str">
        <f aca="false">IF(ED93&lt;&gt;0,"",GA$8)</f>
        <v/>
      </c>
      <c r="GB93" s="88" t="str">
        <f aca="false">IF(EE93&lt;&gt;0,"",GB$8)</f>
        <v/>
      </c>
      <c r="GC93" s="88" t="str">
        <f aca="false">IF(EE93&lt;&gt;0,"",GC$8)</f>
        <v/>
      </c>
      <c r="GD93" s="88" t="str">
        <f aca="false">IF(EF93&lt;&gt;0,"",GD$8)</f>
        <v/>
      </c>
      <c r="GE93" s="88" t="str">
        <f aca="false">IF(EF93&lt;&gt;0,"",GE$8)</f>
        <v/>
      </c>
      <c r="GF93" s="88" t="str">
        <f aca="false">IF(EG93&lt;&gt;0,"",GF$8)</f>
        <v/>
      </c>
      <c r="GG93" s="88" t="str">
        <f aca="false">IF(EG93&lt;&gt;0,"",GG$8)</f>
        <v/>
      </c>
      <c r="GH93" s="88" t="str">
        <f aca="false">IF(EH93&lt;&gt;0,"",GH$8)</f>
        <v/>
      </c>
      <c r="GI93" s="88" t="str">
        <f aca="false">IF(EH93&lt;&gt;0,"",GI$8)</f>
        <v/>
      </c>
      <c r="GJ93" s="88" t="str">
        <f aca="false">IF(EI93&lt;&gt;0,"",GJ$8)</f>
        <v/>
      </c>
      <c r="GK93" s="88" t="str">
        <f aca="false">IF(EI93&lt;&gt;0,"",GK$8)</f>
        <v/>
      </c>
      <c r="GL93" s="88" t="str">
        <f aca="false">IF(EJ93&lt;&gt;0,"",GL$8)</f>
        <v/>
      </c>
      <c r="GM93" s="88" t="str">
        <f aca="false">IF(EJ93&lt;&gt;0,"",GM$8)</f>
        <v/>
      </c>
      <c r="GN93" s="88" t="str">
        <f aca="false">IF(EK93&lt;&gt;0,"",GN$8)</f>
        <v/>
      </c>
      <c r="GO93" s="88" t="str">
        <f aca="false">IF(EK93&lt;&gt;0,"",GO$8)</f>
        <v/>
      </c>
      <c r="GP93" s="88" t="str">
        <f aca="false">IF(EL93&lt;&gt;0,"",GP$8)</f>
        <v/>
      </c>
      <c r="GQ93" s="88" t="str">
        <f aca="false">IF(EL93&lt;&gt;0,"",GQ$8)</f>
        <v/>
      </c>
      <c r="GR93" s="88" t="str">
        <f aca="false">IF(EM93&lt;&gt;0,"",GR$8)</f>
        <v/>
      </c>
      <c r="GS93" s="88" t="str">
        <f aca="false">IF(EM93&lt;&gt;0,"",GS$8)</f>
        <v/>
      </c>
      <c r="GT93" s="88" t="str">
        <f aca="false">IF(EN93&lt;&gt;0,"",GT$8)</f>
        <v/>
      </c>
      <c r="GU93" s="88" t="str">
        <f aca="false">IF(EN93&lt;&gt;0,"",GU$8)</f>
        <v/>
      </c>
      <c r="GV93" s="88" t="str">
        <f aca="false">IF(EO93&lt;&gt;0,"",GV$8)</f>
        <v/>
      </c>
      <c r="GW93" s="88" t="str">
        <f aca="false">IF(EO93&lt;&gt;0,"",GW$8)</f>
        <v/>
      </c>
      <c r="GX93" s="88" t="str">
        <f aca="false">IF(EP93&lt;&gt;0,"",GX$8)</f>
        <v/>
      </c>
      <c r="GY93" s="88" t="str">
        <f aca="false">IF(EP93&lt;&gt;0,"",GY$8)</f>
        <v/>
      </c>
      <c r="GZ93" s="88" t="str">
        <f aca="false">IF(EQ93&lt;&gt;0,"",GZ$8)</f>
        <v/>
      </c>
      <c r="HA93" s="88" t="str">
        <f aca="false">IF(EQ93&lt;&gt;0,"",HA$8)</f>
        <v/>
      </c>
      <c r="HB93" s="113" t="s">
        <v>102</v>
      </c>
      <c r="HC93" s="113" t="s">
        <v>147</v>
      </c>
      <c r="HD93" s="113" t="s">
        <v>147</v>
      </c>
      <c r="HE93" s="113" t="s">
        <v>147</v>
      </c>
      <c r="HF93" s="88" t="str">
        <f aca="false">HF$9</f>
        <v/>
      </c>
      <c r="HG93" s="88" t="str">
        <f aca="false">HG$9</f>
        <v/>
      </c>
      <c r="HH93" s="88" t="str">
        <f aca="false">HH$9</f>
        <v/>
      </c>
      <c r="HI93" s="88" t="str">
        <f aca="false">HI$9</f>
        <v/>
      </c>
      <c r="HJ93" s="113" t="s">
        <v>127</v>
      </c>
      <c r="HK93" s="113" t="s">
        <v>102</v>
      </c>
      <c r="HL93" s="113" t="s">
        <v>102</v>
      </c>
      <c r="HM93" s="113" t="s">
        <v>101</v>
      </c>
      <c r="HN93" s="113" t="s">
        <v>443</v>
      </c>
      <c r="HO93" s="113" t="s">
        <v>161</v>
      </c>
      <c r="HP93" s="113" t="s">
        <v>161</v>
      </c>
      <c r="HQ93" s="113" t="s">
        <v>162</v>
      </c>
      <c r="HR93" s="88" t="str">
        <f aca="false">HR$9</f>
        <v/>
      </c>
      <c r="HS93" s="88" t="str">
        <f aca="false">HS$9</f>
        <v/>
      </c>
      <c r="HT93" s="88" t="str">
        <f aca="false">HT$9</f>
        <v/>
      </c>
      <c r="HU93" s="88" t="str">
        <f aca="false">HU$9</f>
        <v/>
      </c>
      <c r="HV93" s="117" t="str">
        <f aca="false">IF($F$4&lt;&gt;"",AC93+IF(O93="○",1.2,1)*(C93*2+D93)+IF(S93="○",5,0)+IF(Q93="○",1,0)+IF(W93="○",2,0),"")</f>
        <v/>
      </c>
      <c r="HW93" s="117" t="str">
        <f aca="false">IF($F$4&lt;&gt;"",AE93+IF(O93="○",1.2,1)*(F93-C93)+IF(S93="○",5,0)+IF(W93="○",2,0),"")</f>
        <v/>
      </c>
      <c r="HX93" s="117" t="str">
        <f aca="false">IF($F$4&lt;&gt;"",IF(Q93="○",3,0)+E93,"")</f>
        <v/>
      </c>
      <c r="HY93" s="117" t="str">
        <f aca="false">IF($F$4&lt;&gt;"",3-SUM(BQ93:CF93)+K93-L93*3,"")</f>
        <v/>
      </c>
      <c r="HZ93" s="117" t="str">
        <f aca="false">IF($F$4&lt;&gt;"",IF(M93="○",3,0)+H93+G93,"")</f>
        <v/>
      </c>
    </row>
    <row r="94" customFormat="false" ht="13.5" hidden="false" customHeight="false" outlineLevel="0" collapsed="false">
      <c r="B94" s="113" t="s">
        <v>629</v>
      </c>
      <c r="C94" s="88" t="str">
        <f aca="false">IF($F$4&lt;&gt;"",$BQ94*COUNTIF($CG94:$CH94,"短距離型")+$BR94*COUNTIF($CI94:$CJ94,"短距離型")+$BS94*COUNTIF($CK94:$CL94,"短距離型")+$BT94*COUNTIF($CM94:$CN94,"短距離型")+$BU94*COUNTIF($CO94:$CP94,"短距離型")+$BV94*COUNTIF($CQ94:$CR94,"短距離型")+$BW94*COUNTIF($CS94:$CT94,"短距離型")+$BX94*COUNTIF($CU94:$CV94,"短距離型")+$BY94*COUNTIF($CW94:$CX94,"短距離型")+$BZ94*COUNTIF($CY94:$CZ94,"短距離型")+$CA94*COUNTIF($DA94:$DB94,"短距離型")+$CB94*COUNTIF($DC94:$DD94,"短距離型")+$CC94*COUNTIF($DE94:$DF94,"短距離型")+$CD94*COUNTIF($DG94:$DH94,"短距離型")+$CE94*COUNTIF($DI94:$DJ94,"短距離型")+$CF94*COUNTIF($DK94:$DL94,"短距離型"),"")</f>
        <v/>
      </c>
      <c r="D94" s="88" t="str">
        <f aca="false">IF($F$4&lt;&gt;"",$BQ94*COUNTIF($CG94:$CH94,"速力")+$BR94*COUNTIF($CI94:$CJ94,"速力")+$BS94*COUNTIF($CK94:$CL94,"速力")+$BT94*COUNTIF($CM94:$CN94,"速力")+$BU94*COUNTIF($CO94:$CP94,"速力")+$BV94*COUNTIF($CQ94:$CR94,"速力")+$BW94*COUNTIF($CS94:$CT94,"速力")+$BX94*COUNTIF($CU94:$CV94,"速力")+$BY94*COUNTIF($CW94:$CX94,"速力")+$BZ94*COUNTIF($CY94:$CZ94,"速力")+$CA94*COUNTIF($DA94:$DB94,"速力")+$CB94*COUNTIF($DC94:$DD94,"速力")+$CC94*COUNTIF($DE94:$DF94,"速力")+$CD94*COUNTIF($DG94:$DH94,"速力")+$CE94*COUNTIF($DI94:$DJ94,"速力")+$CF94*COUNTIF($DK94:$DL94,"速力"),"")</f>
        <v/>
      </c>
      <c r="E94" s="88" t="str">
        <f aca="false">IF($F$4&lt;&gt;"",$BQ94*COUNTIF($CG94:$CH94,"底力")+$BR94*COUNTIF($CI94:$CJ94,"底力")+$BS94*COUNTIF($CK94:$CL94,"底力")+$BT94*COUNTIF($CM94:$CN94,"底力")+$BU94*COUNTIF($CO94:$CP94,"底力")+$BV94*COUNTIF($CQ94:$CR94,"底力")+$BW94*COUNTIF($CS94:$CT94,"底力")+$BX94*COUNTIF($CU94:$CV94,"底力")+$BY94*COUNTIF($CW94:$CX94,"底力")+$BZ94*COUNTIF($CY94:$CZ94,"底力")+$CA94*COUNTIF($DA94:$DB94,"底力")+$CB94*COUNTIF($DC94:$DD94,"底力")+$CC94*COUNTIF($DE94:$DF94,"底力")+$CD94*COUNTIF($DG94:$DH94,"底力")+$CE94*COUNTIF($DI94:$DJ94,"底力")+$CF94*COUNTIF($DK94:$DL94,"底力"),"")</f>
        <v/>
      </c>
      <c r="F94" s="88" t="str">
        <f aca="false">IF($F$4&lt;&gt;"",$BQ94*COUNTIF($CG94:$CH94,"長距離型")+$BR94*COUNTIF($CI94:$CJ94,"長距離型")+$BS94*COUNTIF($CK94:$CL94,"長距離型")+$BT94*COUNTIF($CM94:$CN94,"長距離型")+$BU94*COUNTIF($CO94:$CP94,"長距離型")+$BV94*COUNTIF($CQ94:$CR94,"長距離型")+$BW94*COUNTIF($CS94:$CT94,"長距離型")+$BX94*COUNTIF($CU94:$CV94,"長距離型")+$BY94*COUNTIF($CW94:$CX94,"長距離型")+$BZ94*COUNTIF($CY94:$CZ94,"長距離型")+$CA94*COUNTIF($DA94:$DB94,"長距離型")+$CB94*COUNTIF($DC94:$DD94,"長距離型")+$CC94*COUNTIF($DE94:$DF94,"長距離型")+$CD94*COUNTIF($DG94:$DH94,"長距離型")+$CE94*COUNTIF($DI94:$DJ94,"長距離型")+$CF94*COUNTIF($DK94:$DL94,"長距離型"),"")</f>
        <v/>
      </c>
      <c r="G94" s="88" t="str">
        <f aca="false">IF($F$4&lt;&gt;"",$BQ94*COUNTIF($CG94:$CH94,"ダート適性")+$BR94*COUNTIF($CI94:$CJ94,"ダート適性")+$BS94*COUNTIF($CK94:$CL94,"ダート適性")+$BT94*COUNTIF($CM94:$CN94,"ダート適性")+$BU94*COUNTIF($CO94:$CP94,"ダート適性")+$BV94*COUNTIF($CQ94:$CR94,"ダート適性")+$BW94*COUNTIF($CS94:$CT94,"ダート適性")+$BX94*COUNTIF($CU94:$CV94,"ダート適性")+$BY94*COUNTIF($CW94:$CX94,"ダート適性")+$BZ94*COUNTIF($CY94:$CZ94,"ダート適性")+$CA94*COUNTIF($DA94:$DB94,"ダート適性")+$CB94*COUNTIF($DC94:$DD94,"ダート適性")+$CC94*COUNTIF($DE94:$DF94,"ダート適性")+$CD94*COUNTIF($DG94:$DH94,"ダート適性")+$CE94*COUNTIF($DI94:$DJ94,"ダート適性")+$CF94*COUNTIF($DK94:$DL94,"ダート適性"),"")</f>
        <v/>
      </c>
      <c r="H94" s="88" t="str">
        <f aca="false">IF($F$4&lt;&gt;"",$BQ94*COUNTIF($CG94:$CH94,"丈夫さ")+$BR94*COUNTIF($CI94:$CJ94,"丈夫さ")+$BS94*COUNTIF($CK94:$CL94,"丈夫さ")+$BT94*COUNTIF($CM94:$CN94,"丈夫さ")+$BU94*COUNTIF($CO94:$CP94,"丈夫さ")+$BV94*COUNTIF($CQ94:$CR94,"丈夫さ")+$BW94*COUNTIF($CS94:$CT94,"丈夫さ")+$BX94*COUNTIF($CU94:$CV94,"丈夫さ")+$BY94*COUNTIF($CW94:$CX94,"丈夫さ")+$BZ94*COUNTIF($CY94:$CZ94,"丈夫さ")+$CA94*COUNTIF($DA94:$DB94,"丈夫さ")+$CB94*COUNTIF($DC94:$DD94,"丈夫さ")+$CC94*COUNTIF($DE94:$DF94,"丈夫さ")+$CD94*COUNTIF($DG94:$DH94,"丈夫さ")+$CE94*COUNTIF($DI94:$DJ94,"丈夫さ")+$CF94*COUNTIF($DK94:$DL94,"丈夫さ"),"")</f>
        <v/>
      </c>
      <c r="I94" s="88" t="str">
        <f aca="false">IF($F$4&lt;&gt;"",$BQ94*COUNTIF($CG94:$CH94,"早熟型")+$BR94*COUNTIF($CI94:$CJ94,"早熟型")+$BS94*COUNTIF($CK94:$CL94,"早熟型")+$BT94*COUNTIF($CM94:$CN94,"早熟型")+$BU94*COUNTIF($CO94:$CP94,"早熟型")+$BV94*COUNTIF($CQ94:$CR94,"早熟型")+$BW94*COUNTIF($CS94:$CT94,"早熟型")+$BX94*COUNTIF($CU94:$CV94,"早熟型")+$BY94*COUNTIF($CW94:$CX94,"早熟型")+$BZ94*COUNTIF($CY94:$CZ94,"早熟型")+$CA94*COUNTIF($DA94:$DB94,"早熟型")+$CB94*COUNTIF($DC94:$DD94,"早熟型")+$CC94*COUNTIF($DE94:$DF94,"早熟型")+$CD94*COUNTIF($DG94:$DH94,"早熟型")+$CE94*COUNTIF($DI94:$DJ94,"早熟型")+$CF94*COUNTIF($DK94:$DL94,"早熟型"),"")</f>
        <v/>
      </c>
      <c r="J94" s="88" t="str">
        <f aca="false">IF($F$4&lt;&gt;"",$BQ94*COUNTIF($CG94:$CH94,"晩成型")+$BR94*COUNTIF($CI94:$CJ94,"晩成型")+$BS94*COUNTIF($CK94:$CL94,"晩成型")+$BT94*COUNTIF($CM94:$CN94,"晩成型")+$BU94*COUNTIF($CO94:$CP94,"晩成型")+$BV94*COUNTIF($CQ94:$CR94,"晩成型")+$BW94*COUNTIF($CS94:$CT94,"晩成型")+$BX94*COUNTIF($CU94:$CV94,"晩成型")+$BY94*COUNTIF($CW94:$CX94,"晩成型")+$BZ94*COUNTIF($CY94:$CZ94,"晩成型")+$CA94*COUNTIF($DA94:$DB94,"晩成型")+$CB94*COUNTIF($DC94:$DD94,"晩成型")+$CC94*COUNTIF($DE94:$DF94,"晩成型")+$CD94*COUNTIF($DG94:$DH94,"晩成型")+$CE94*COUNTIF($DI94:$DJ94,"晩成型")+$CF94*COUNTIF($DK94:$DL94,"晩成型"),"")</f>
        <v/>
      </c>
      <c r="K94" s="88" t="str">
        <f aca="false">IF($F$4&lt;&gt;"",$BQ94*COUNTIF($CG94:$CH94,"堅実さ")+$BR94*COUNTIF($CI94:$CJ94,"堅実さ")+$BS94*COUNTIF($CK94:$CL94,"堅実さ")+$BT94*COUNTIF($CM94:$CN94,"堅実さ")+$BU94*COUNTIF($CO94:$CP94,"堅実さ")+$BV94*COUNTIF($CQ94:$CR94,"堅実さ")+$BW94*COUNTIF($CS94:$CT94,"堅実さ")+$BX94*COUNTIF($CU94:$CV94,"堅実さ")+$BY94*COUNTIF($CW94:$CX94,"堅実さ")+$BZ94*COUNTIF($CY94:$CZ94,"堅実さ")+$CA94*COUNTIF($DA94:$DB94,"堅実さ")+$CB94*COUNTIF($DC94:$DD94,"堅実さ")+$CC94*COUNTIF($DE94:$DF94,"堅実さ")+$CD94*COUNTIF($DG94:$DH94,"堅実さ")+$CE94*COUNTIF($DI94:$DJ94,"堅実さ")+$CF94*COUNTIF($DK94:$DL94,"堅実さ"),"")</f>
        <v/>
      </c>
      <c r="L94" s="88" t="str">
        <f aca="false">IF($F$4&lt;&gt;"",$BQ94*COUNTIF($CG94:$CH94,"気性難")+$BR94*COUNTIF($CI94:$CJ94,"気性難")+$BS94*COUNTIF($CK94:$CL94,"気性難")+$BT94*COUNTIF($CM94:$CN94,"気性難")+$BU94*COUNTIF($CO94:$CP94,"気性難")+$BV94*COUNTIF($CQ94:$CR94,"気性難")+$BW94*COUNTIF($CS94:$CT94,"気性難")+$BX94*COUNTIF($CU94:$CV94,"気性難")+$BY94*COUNTIF($CW94:$CX94,"気性難")+$BZ94*COUNTIF($CY94:$CZ94,"気性難")+$CA94*COUNTIF($DA94:$DB94,"気性難")+$CB94*COUNTIF($DC94:$DD94,"気性難")+$CC94*COUNTIF($DE94:$DF94,"気性難")+$CD94*COUNTIF($DG94:$DH94,"気性難")+$CE94*COUNTIF($DI94:$DJ94,"気性難")+$CF94*COUNTIF($DK94:$DL94,"気性難"),"")</f>
        <v/>
      </c>
      <c r="M94" s="65" t="str">
        <f aca="false">IF($F$4&lt;&gt;"",IF(AND(O94="○",Q94="○"),"○","×"),"")</f>
        <v/>
      </c>
      <c r="N94" s="65"/>
      <c r="O94" s="65" t="str">
        <f aca="false">IF($F$4&lt;&gt;"",IF(AND(COUNTIF(HF94:HI94,HJ94),COUNTIF(HF94:HI94,HK94),COUNTIF(HF94:HI94,HL94),COUNTIF(HF94:HI94,HM94),COUNTIF(HJ94:HM94,HF94),COUNTIF(HJ94:HM94,HG94),COUNTIF(HJ94:HM94,HH94),COUNTIF(HJ94:HM94,HI94)),"○","×"),"")</f>
        <v/>
      </c>
      <c r="P94" s="65"/>
      <c r="Q94" s="65" t="str">
        <f aca="false">IF($F$4&lt;&gt;"",IF(NOT(COUNTIF(HB94,HC94))+NOT(COUNTIF(HB94:HC94,HD94))+NOT(COUNTIF(HB94:HD94,HE94))+NOT(COUNTIF(HB94:HE94,HF94))+NOT(COUNTIF(HB94:HF94,HG94))+NOT(COUNTIF(HB94:HG94,HH94))+NOT(COUNTIF(HB94:HH94,HI94))&gt;=5,"○","×"),"")</f>
        <v/>
      </c>
      <c r="R94" s="65"/>
      <c r="S94" s="65" t="str">
        <f aca="false">IF($F$4&lt;&gt;"",IF(AND(SUM(BQ94:CF94)&lt;=6,BQ94=0,BR94=0,NOT(COUNTIF(AL94:BA94,BB94)),NOT(OR(EXACT(AN94,BC94),EXACT(AN94,BD94),EXACT(AO94,BC94),EXACT(AO94,BD94)))),IF(OR(EXACT(HN94,HR94),EXACT(HN94,HS94),EXACT(HN94,HT94),EXACT(HN94,HU94))+NOT(COUNTIF(HN94,HO94))*OR(EXACT(HO94,HR94),EXACT(HO94,HS94),EXACT(HO94,HT94),EXACT(HO94,HU94))+NOT(COUNTIF(HN94:HO94,HP94))*OR(EXACT(HP94,HR94),EXACT(HP94,HS94),EXACT(HP94,HT94),EXACT(HP94,HU94))+NOT(COUNTIF(HN94:HP94,HQ94))*OR(EXACT(HQ94,HR94),EXACT(HQ94,HS94),EXACT(HQ94,HT94),EXACT(HQ94,HU94))&gt;=3,"○","×"),"×"),"")</f>
        <v/>
      </c>
      <c r="T94" s="65"/>
      <c r="U94" s="114"/>
      <c r="V94" s="114"/>
      <c r="W94" s="65" t="str">
        <f aca="false">IF($F$4&lt;&gt;"",IF(COUNTIF(ニックスマスタ!$I$3:$I$38,CONCATENATE(HN94,HR94)),"○","×"),"")</f>
        <v/>
      </c>
      <c r="X94" s="65"/>
      <c r="Y94" s="65" t="str">
        <f aca="false">IF($F$4&lt;&gt;"",IF(SUM(BQ94:CF94)&lt;&gt;0,"気性","SE"),"")</f>
        <v/>
      </c>
      <c r="Z94" s="65"/>
      <c r="AA94" s="65" t="str">
        <f aca="false">IF($F$4&lt;&gt;"",IF(SUM(BQ94:CF94)&lt;&gt;0,"気性","SE"),"")</f>
        <v/>
      </c>
      <c r="AB94" s="65"/>
      <c r="AC94" s="65" t="str">
        <f aca="false">IF($F$4&lt;&gt;"",2*COUNTIF(ER94:HA94,"短距離型")+COUNTIF(ER94:HA94,"速力"),"")</f>
        <v/>
      </c>
      <c r="AD94" s="65"/>
      <c r="AE94" s="65" t="str">
        <f aca="false">IF($F$4&lt;&gt;"",COUNTIF(ER94:HA94,"長距離型")+COUNTIF(ER94:HA94,"底力")-COUNTIF(ER94:HA94,"短距離型"),"")</f>
        <v/>
      </c>
      <c r="AF94" s="65"/>
      <c r="AG94" s="65" t="str">
        <f aca="false">IF($F$4&lt;&gt;"",IF(NOT(AND(SUM(BQ94:CF94)&lt;=6,BQ94=0,AM94&lt;&gt;BB94)),"危険",IF(AI94&lt;=10,"D",IF(AI94&lt;=20,"C",IF(AI94&lt;=30,"B",IF(AI94&lt;=40,"A",IF(AI94&gt;40,"S")))))),"")</f>
        <v/>
      </c>
      <c r="AH94" s="65"/>
      <c r="AI94" s="115" t="str">
        <f aca="false">IF($F$4&lt;&gt;"",SUM(HV94:HZ94),"")</f>
        <v/>
      </c>
      <c r="AJ94" s="115"/>
      <c r="AL94" s="113" t="s">
        <v>629</v>
      </c>
      <c r="AM94" s="88" t="s">
        <v>261</v>
      </c>
      <c r="AN94" s="88" t="s">
        <v>175</v>
      </c>
      <c r="AO94" s="88" t="s">
        <v>293</v>
      </c>
      <c r="AP94" s="88" t="s">
        <v>176</v>
      </c>
      <c r="AQ94" s="88" t="s">
        <v>154</v>
      </c>
      <c r="AR94" s="88" t="s">
        <v>299</v>
      </c>
      <c r="AS94" s="88" t="s">
        <v>159</v>
      </c>
      <c r="AT94" s="88" t="s">
        <v>140</v>
      </c>
      <c r="AU94" s="88" t="s">
        <v>178</v>
      </c>
      <c r="AV94" s="88" t="s">
        <v>158</v>
      </c>
      <c r="AW94" s="88" t="s">
        <v>159</v>
      </c>
      <c r="AX94" s="88" t="s">
        <v>630</v>
      </c>
      <c r="AY94" s="88" t="s">
        <v>91</v>
      </c>
      <c r="AZ94" s="88" t="s">
        <v>166</v>
      </c>
      <c r="BA94" s="88" t="s">
        <v>345</v>
      </c>
      <c r="BB94" s="88" t="str">
        <f aca="false">BB$9</f>
        <v/>
      </c>
      <c r="BC94" s="88" t="str">
        <f aca="false">BC$9</f>
        <v/>
      </c>
      <c r="BD94" s="88" t="str">
        <f aca="false">BD$9</f>
        <v/>
      </c>
      <c r="BE94" s="88" t="str">
        <f aca="false">BE$9</f>
        <v/>
      </c>
      <c r="BF94" s="88" t="str">
        <f aca="false">BF$9</f>
        <v/>
      </c>
      <c r="BG94" s="88" t="str">
        <f aca="false">BG$9</f>
        <v/>
      </c>
      <c r="BH94" s="88" t="str">
        <f aca="false">BH$9</f>
        <v/>
      </c>
      <c r="BI94" s="88" t="str">
        <f aca="false">BI$9</f>
        <v/>
      </c>
      <c r="BJ94" s="88" t="str">
        <f aca="false">BJ$9</f>
        <v/>
      </c>
      <c r="BK94" s="88" t="str">
        <f aca="false">BK$9</f>
        <v/>
      </c>
      <c r="BL94" s="88" t="str">
        <f aca="false">BL$9</f>
        <v/>
      </c>
      <c r="BM94" s="88" t="str">
        <f aca="false">BM$9</f>
        <v/>
      </c>
      <c r="BN94" s="88" t="str">
        <f aca="false">BN$9</f>
        <v/>
      </c>
      <c r="BO94" s="88" t="str">
        <f aca="false">BO$9</f>
        <v/>
      </c>
      <c r="BP94" s="88" t="str">
        <f aca="false">BP$9</f>
        <v/>
      </c>
      <c r="BQ94" s="88" t="n">
        <f aca="false">COUNTIF(BB94:BP94,AL94)</f>
        <v>0</v>
      </c>
      <c r="BR94" s="88" t="n">
        <f aca="false">COUNTIF(BB94:BP94,AM94)-COUNTIF(BB94:BH94,AL94)</f>
        <v>0</v>
      </c>
      <c r="BS94" s="88" t="n">
        <f aca="false">COUNTIF(BB94:BP94,AN94)-COUNTIF(BB94:BH94,AM94)</f>
        <v>0</v>
      </c>
      <c r="BT94" s="88" t="n">
        <f aca="false">COUNTIF(BB94:BP94,AO94)-COUNTIF(BB94:BD94,AL94)</f>
        <v>0</v>
      </c>
      <c r="BU94" s="88" t="n">
        <f aca="false">COUNTIF(BB94:BP94,AP94)-COUNTIF(BB94:BH94,AN94)</f>
        <v>0</v>
      </c>
      <c r="BV94" s="88" t="n">
        <f aca="false">COUNTIF(BB94:BP94,AQ94)-COUNTIF(BB94:BD94,AM94)</f>
        <v>0</v>
      </c>
      <c r="BW94" s="88" t="n">
        <f aca="false">COUNTIF(BB94:BP94,AR94)-COUNTIF(BB94:BH94,AO94)</f>
        <v>0</v>
      </c>
      <c r="BX94" s="88" t="n">
        <f aca="false">COUNTIF(BB94:BP94,AS94)-COUNTIF(BB94,AL94)</f>
        <v>0</v>
      </c>
      <c r="BY94" s="88" t="n">
        <f aca="false">COUNTIF(BB94:BP94,AT94)-COUNTIF(BB94:BH94,AP94)</f>
        <v>0</v>
      </c>
      <c r="BZ94" s="88" t="n">
        <f aca="false">COUNTIF(BB94:BP94,AU94)-COUNTIF(BB94:BD94,AN94)</f>
        <v>0</v>
      </c>
      <c r="CA94" s="88" t="n">
        <f aca="false">COUNTIF(BB94:BP94,AV94)-COUNTIF(BB94:BH94,AQ94)</f>
        <v>0</v>
      </c>
      <c r="CB94" s="88" t="n">
        <f aca="false">COUNTIF(BB94:BP94,AW94)-COUNTIF(BB94,AM94)</f>
        <v>0</v>
      </c>
      <c r="CC94" s="88" t="n">
        <f aca="false">COUNTIF(BB94:BP94,AX94)-COUNTIF(BB94:BH94,AR94)</f>
        <v>0</v>
      </c>
      <c r="CD94" s="88" t="n">
        <f aca="false">COUNTIF(BB94:BP94,AY94)-COUNTIF(BB94:BD94,AO94)</f>
        <v>0</v>
      </c>
      <c r="CE94" s="88" t="n">
        <f aca="false">COUNTIF(BB94:BP94,AZ94)-COUNTIF(BB94:BH94,AS94)</f>
        <v>0</v>
      </c>
      <c r="CF94" s="88" t="n">
        <f aca="false">COUNTIF(BB94:BP94,BA94)</f>
        <v>0</v>
      </c>
      <c r="CG94" s="88"/>
      <c r="CH94" s="88"/>
      <c r="CI94" s="88"/>
      <c r="CJ94" s="88"/>
      <c r="CK94" s="113" t="s">
        <v>99</v>
      </c>
      <c r="CL94" s="113" t="s">
        <v>95</v>
      </c>
      <c r="CM94" s="88"/>
      <c r="CN94" s="88"/>
      <c r="CO94" s="113" t="s">
        <v>99</v>
      </c>
      <c r="CP94" s="88"/>
      <c r="CQ94" s="113" t="s">
        <v>99</v>
      </c>
      <c r="CR94" s="113" t="s">
        <v>123</v>
      </c>
      <c r="CS94" s="88"/>
      <c r="CT94" s="88"/>
      <c r="CU94" s="113" t="s">
        <v>95</v>
      </c>
      <c r="CV94" s="113" t="s">
        <v>123</v>
      </c>
      <c r="CW94" s="113" t="s">
        <v>99</v>
      </c>
      <c r="CX94" s="113" t="s">
        <v>95</v>
      </c>
      <c r="CY94" s="113" t="s">
        <v>99</v>
      </c>
      <c r="CZ94" s="88"/>
      <c r="DA94" s="113" t="s">
        <v>99</v>
      </c>
      <c r="DB94" s="88"/>
      <c r="DC94" s="113" t="s">
        <v>95</v>
      </c>
      <c r="DD94" s="113" t="s">
        <v>123</v>
      </c>
      <c r="DE94" s="88"/>
      <c r="DF94" s="88"/>
      <c r="DG94" s="113" t="s">
        <v>99</v>
      </c>
      <c r="DH94" s="113" t="s">
        <v>95</v>
      </c>
      <c r="DI94" s="113" t="s">
        <v>123</v>
      </c>
      <c r="DJ94" s="113" t="s">
        <v>96</v>
      </c>
      <c r="DK94" s="113" t="s">
        <v>95</v>
      </c>
      <c r="DL94" s="88"/>
      <c r="DM94" s="88"/>
      <c r="DN94" s="88" t="n">
        <v>0</v>
      </c>
      <c r="DO94" s="88" t="n">
        <v>0</v>
      </c>
      <c r="DP94" s="88" t="n">
        <v>0</v>
      </c>
      <c r="DQ94" s="88" t="n">
        <v>0</v>
      </c>
      <c r="DR94" s="88" t="n">
        <v>0</v>
      </c>
      <c r="DS94" s="88" t="n">
        <v>0</v>
      </c>
      <c r="DT94" s="88" t="n">
        <v>0</v>
      </c>
      <c r="DU94" s="88" t="n">
        <v>0</v>
      </c>
      <c r="DV94" s="88" t="n">
        <v>0</v>
      </c>
      <c r="DW94" s="88" t="n">
        <v>0</v>
      </c>
      <c r="DX94" s="88" t="n">
        <v>1</v>
      </c>
      <c r="DY94" s="88" t="n">
        <v>0</v>
      </c>
      <c r="DZ94" s="88" t="n">
        <v>0</v>
      </c>
      <c r="EA94" s="88" t="n">
        <v>0</v>
      </c>
      <c r="EB94" s="88" t="n">
        <v>0</v>
      </c>
      <c r="EC94" s="88" t="str">
        <f aca="false">IF($F$4&lt;&gt;"",COUNTIF($AL94:BA94,BB94),"")</f>
        <v/>
      </c>
      <c r="ED94" s="88" t="str">
        <f aca="false">IF($F$4&lt;&gt;"",COUNTIF($AL94:BB94,BC94),"")</f>
        <v/>
      </c>
      <c r="EE94" s="88" t="str">
        <f aca="false">IF($F$4&lt;&gt;"",COUNTIF($AL94:BC94,BD94),"")</f>
        <v/>
      </c>
      <c r="EF94" s="88" t="str">
        <f aca="false">IF($F$4&lt;&gt;"",COUNTIF($AL94:BD94,BE94),"")</f>
        <v/>
      </c>
      <c r="EG94" s="88" t="str">
        <f aca="false">IF($F$4&lt;&gt;"",COUNTIF($AL94:BE94,BF94),"")</f>
        <v/>
      </c>
      <c r="EH94" s="88" t="str">
        <f aca="false">IF($F$4&lt;&gt;"",COUNTIF($AL94:BF94,BG94),"")</f>
        <v/>
      </c>
      <c r="EI94" s="88" t="str">
        <f aca="false">IF($F$4&lt;&gt;"",COUNTIF($AL94:BG94,BH94),"")</f>
        <v/>
      </c>
      <c r="EJ94" s="88" t="str">
        <f aca="false">IF($F$4&lt;&gt;"",COUNTIF($AL94:BH94,BI94),"")</f>
        <v/>
      </c>
      <c r="EK94" s="88" t="str">
        <f aca="false">IF($F$4&lt;&gt;"",COUNTIF($AL94:BI94,BJ94),"")</f>
        <v/>
      </c>
      <c r="EL94" s="88" t="str">
        <f aca="false">IF($F$4&lt;&gt;"",COUNTIF($AL94:BJ94,BK94),"")</f>
        <v/>
      </c>
      <c r="EM94" s="88" t="str">
        <f aca="false">IF($F$4&lt;&gt;"",COUNTIF($AL94:BK94,BL94),"")</f>
        <v/>
      </c>
      <c r="EN94" s="88" t="str">
        <f aca="false">IF($F$4&lt;&gt;"",COUNTIF($AL94:BL94,BM94),"")</f>
        <v/>
      </c>
      <c r="EO94" s="88" t="str">
        <f aca="false">IF($F$4&lt;&gt;"",COUNTIF($AL94:BM94,BN94),"")</f>
        <v/>
      </c>
      <c r="EP94" s="88" t="str">
        <f aca="false">IF($F$4&lt;&gt;"",COUNTIF($AL94:BN94,BO94),"")</f>
        <v/>
      </c>
      <c r="EQ94" s="88" t="str">
        <f aca="false">IF($F$4&lt;&gt;"",COUNTIF($AL94:BO94,BP94),"")</f>
        <v/>
      </c>
      <c r="ER94" s="88"/>
      <c r="ES94" s="88"/>
      <c r="ET94" s="88"/>
      <c r="EU94" s="88"/>
      <c r="EV94" s="113" t="s">
        <v>99</v>
      </c>
      <c r="EW94" s="113" t="s">
        <v>95</v>
      </c>
      <c r="EX94" s="88"/>
      <c r="EY94" s="88"/>
      <c r="EZ94" s="113" t="s">
        <v>99</v>
      </c>
      <c r="FA94" s="88"/>
      <c r="FB94" s="113" t="s">
        <v>99</v>
      </c>
      <c r="FC94" s="113" t="s">
        <v>123</v>
      </c>
      <c r="FD94" s="88"/>
      <c r="FE94" s="88"/>
      <c r="FF94" s="113" t="s">
        <v>95</v>
      </c>
      <c r="FG94" s="113" t="s">
        <v>123</v>
      </c>
      <c r="FH94" s="113" t="s">
        <v>99</v>
      </c>
      <c r="FI94" s="113" t="s">
        <v>95</v>
      </c>
      <c r="FJ94" s="113" t="s">
        <v>99</v>
      </c>
      <c r="FK94" s="88"/>
      <c r="FL94" s="113" t="s">
        <v>99</v>
      </c>
      <c r="FM94" s="88"/>
      <c r="FN94" s="88"/>
      <c r="FO94" s="88"/>
      <c r="FP94" s="88"/>
      <c r="FQ94" s="88"/>
      <c r="FR94" s="113" t="s">
        <v>99</v>
      </c>
      <c r="FS94" s="113" t="s">
        <v>95</v>
      </c>
      <c r="FT94" s="113" t="s">
        <v>123</v>
      </c>
      <c r="FU94" s="113" t="s">
        <v>96</v>
      </c>
      <c r="FV94" s="113" t="s">
        <v>95</v>
      </c>
      <c r="FW94" s="88"/>
      <c r="FX94" s="88" t="str">
        <f aca="false">IF(EC94&lt;&gt;0,"",FX$8)</f>
        <v/>
      </c>
      <c r="FY94" s="88" t="str">
        <f aca="false">IF(EC94&lt;&gt;0,"",FY$8)</f>
        <v/>
      </c>
      <c r="FZ94" s="88" t="str">
        <f aca="false">IF(ED94&lt;&gt;0,"",FZ$8)</f>
        <v/>
      </c>
      <c r="GA94" s="88" t="str">
        <f aca="false">IF(ED94&lt;&gt;0,"",GA$8)</f>
        <v/>
      </c>
      <c r="GB94" s="88" t="str">
        <f aca="false">IF(EE94&lt;&gt;0,"",GB$8)</f>
        <v/>
      </c>
      <c r="GC94" s="88" t="str">
        <f aca="false">IF(EE94&lt;&gt;0,"",GC$8)</f>
        <v/>
      </c>
      <c r="GD94" s="88" t="str">
        <f aca="false">IF(EF94&lt;&gt;0,"",GD$8)</f>
        <v/>
      </c>
      <c r="GE94" s="88" t="str">
        <f aca="false">IF(EF94&lt;&gt;0,"",GE$8)</f>
        <v/>
      </c>
      <c r="GF94" s="88" t="str">
        <f aca="false">IF(EG94&lt;&gt;0,"",GF$8)</f>
        <v/>
      </c>
      <c r="GG94" s="88" t="str">
        <f aca="false">IF(EG94&lt;&gt;0,"",GG$8)</f>
        <v/>
      </c>
      <c r="GH94" s="88" t="str">
        <f aca="false">IF(EH94&lt;&gt;0,"",GH$8)</f>
        <v/>
      </c>
      <c r="GI94" s="88" t="str">
        <f aca="false">IF(EH94&lt;&gt;0,"",GI$8)</f>
        <v/>
      </c>
      <c r="GJ94" s="88" t="str">
        <f aca="false">IF(EI94&lt;&gt;0,"",GJ$8)</f>
        <v/>
      </c>
      <c r="GK94" s="88" t="str">
        <f aca="false">IF(EI94&lt;&gt;0,"",GK$8)</f>
        <v/>
      </c>
      <c r="GL94" s="88" t="str">
        <f aca="false">IF(EJ94&lt;&gt;0,"",GL$8)</f>
        <v/>
      </c>
      <c r="GM94" s="88" t="str">
        <f aca="false">IF(EJ94&lt;&gt;0,"",GM$8)</f>
        <v/>
      </c>
      <c r="GN94" s="88" t="str">
        <f aca="false">IF(EK94&lt;&gt;0,"",GN$8)</f>
        <v/>
      </c>
      <c r="GO94" s="88" t="str">
        <f aca="false">IF(EK94&lt;&gt;0,"",GO$8)</f>
        <v/>
      </c>
      <c r="GP94" s="88" t="str">
        <f aca="false">IF(EL94&lt;&gt;0,"",GP$8)</f>
        <v/>
      </c>
      <c r="GQ94" s="88" t="str">
        <f aca="false">IF(EL94&lt;&gt;0,"",GQ$8)</f>
        <v/>
      </c>
      <c r="GR94" s="88" t="str">
        <f aca="false">IF(EM94&lt;&gt;0,"",GR$8)</f>
        <v/>
      </c>
      <c r="GS94" s="88" t="str">
        <f aca="false">IF(EM94&lt;&gt;0,"",GS$8)</f>
        <v/>
      </c>
      <c r="GT94" s="88" t="str">
        <f aca="false">IF(EN94&lt;&gt;0,"",GT$8)</f>
        <v/>
      </c>
      <c r="GU94" s="88" t="str">
        <f aca="false">IF(EN94&lt;&gt;0,"",GU$8)</f>
        <v/>
      </c>
      <c r="GV94" s="88" t="str">
        <f aca="false">IF(EO94&lt;&gt;0,"",GV$8)</f>
        <v/>
      </c>
      <c r="GW94" s="88" t="str">
        <f aca="false">IF(EO94&lt;&gt;0,"",GW$8)</f>
        <v/>
      </c>
      <c r="GX94" s="88" t="str">
        <f aca="false">IF(EP94&lt;&gt;0,"",GX$8)</f>
        <v/>
      </c>
      <c r="GY94" s="88" t="str">
        <f aca="false">IF(EP94&lt;&gt;0,"",GY$8)</f>
        <v/>
      </c>
      <c r="GZ94" s="88" t="str">
        <f aca="false">IF(EQ94&lt;&gt;0,"",GZ$8)</f>
        <v/>
      </c>
      <c r="HA94" s="88" t="str">
        <f aca="false">IF(EQ94&lt;&gt;0,"",HA$8)</f>
        <v/>
      </c>
      <c r="HB94" s="113" t="s">
        <v>146</v>
      </c>
      <c r="HC94" s="113" t="s">
        <v>160</v>
      </c>
      <c r="HD94" s="113" t="s">
        <v>126</v>
      </c>
      <c r="HE94" s="113" t="s">
        <v>100</v>
      </c>
      <c r="HF94" s="88" t="str">
        <f aca="false">HF$9</f>
        <v/>
      </c>
      <c r="HG94" s="88" t="str">
        <f aca="false">HG$9</f>
        <v/>
      </c>
      <c r="HH94" s="88" t="str">
        <f aca="false">HH$9</f>
        <v/>
      </c>
      <c r="HI94" s="88" t="str">
        <f aca="false">HI$9</f>
        <v/>
      </c>
      <c r="HJ94" s="113" t="s">
        <v>102</v>
      </c>
      <c r="HK94" s="113" t="s">
        <v>100</v>
      </c>
      <c r="HL94" s="113" t="s">
        <v>100</v>
      </c>
      <c r="HM94" s="113" t="s">
        <v>127</v>
      </c>
      <c r="HN94" s="113" t="s">
        <v>187</v>
      </c>
      <c r="HO94" s="113" t="s">
        <v>160</v>
      </c>
      <c r="HP94" s="113" t="s">
        <v>126</v>
      </c>
      <c r="HQ94" s="113" t="s">
        <v>167</v>
      </c>
      <c r="HR94" s="88" t="str">
        <f aca="false">HR$9</f>
        <v/>
      </c>
      <c r="HS94" s="88" t="str">
        <f aca="false">HS$9</f>
        <v/>
      </c>
      <c r="HT94" s="88" t="str">
        <f aca="false">HT$9</f>
        <v/>
      </c>
      <c r="HU94" s="88" t="str">
        <f aca="false">HU$9</f>
        <v/>
      </c>
      <c r="HV94" s="117" t="str">
        <f aca="false">IF($F$4&lt;&gt;"",AC94+IF(O94="○",1.2,1)*(C94*2+D94)+IF(S94="○",5,0)+IF(Q94="○",1,0)+IF(W94="○",2,0),"")</f>
        <v/>
      </c>
      <c r="HW94" s="117" t="str">
        <f aca="false">IF($F$4&lt;&gt;"",AE94+IF(O94="○",1.2,1)*(F94-C94)+IF(S94="○",5,0)+IF(W94="○",2,0),"")</f>
        <v/>
      </c>
      <c r="HX94" s="117" t="str">
        <f aca="false">IF($F$4&lt;&gt;"",IF(Q94="○",3,0)+E94,"")</f>
        <v/>
      </c>
      <c r="HY94" s="117" t="str">
        <f aca="false">IF($F$4&lt;&gt;"",3-SUM(BQ94:CF94)+K94-L94*3,"")</f>
        <v/>
      </c>
      <c r="HZ94" s="117" t="str">
        <f aca="false">IF($F$4&lt;&gt;"",IF(M94="○",3,0)+H94+G94,"")</f>
        <v/>
      </c>
    </row>
    <row r="95" customFormat="false" ht="13.5" hidden="false" customHeight="false" outlineLevel="0" collapsed="false">
      <c r="B95" s="113" t="s">
        <v>631</v>
      </c>
      <c r="C95" s="88" t="str">
        <f aca="false">IF($F$4&lt;&gt;"",$BQ95*COUNTIF($CG95:$CH95,"短距離型")+$BR95*COUNTIF($CI95:$CJ95,"短距離型")+$BS95*COUNTIF($CK95:$CL95,"短距離型")+$BT95*COUNTIF($CM95:$CN95,"短距離型")+$BU95*COUNTIF($CO95:$CP95,"短距離型")+$BV95*COUNTIF($CQ95:$CR95,"短距離型")+$BW95*COUNTIF($CS95:$CT95,"短距離型")+$BX95*COUNTIF($CU95:$CV95,"短距離型")+$BY95*COUNTIF($CW95:$CX95,"短距離型")+$BZ95*COUNTIF($CY95:$CZ95,"短距離型")+$CA95*COUNTIF($DA95:$DB95,"短距離型")+$CB95*COUNTIF($DC95:$DD95,"短距離型")+$CC95*COUNTIF($DE95:$DF95,"短距離型")+$CD95*COUNTIF($DG95:$DH95,"短距離型")+$CE95*COUNTIF($DI95:$DJ95,"短距離型")+$CF95*COUNTIF($DK95:$DL95,"短距離型"),"")</f>
        <v/>
      </c>
      <c r="D95" s="88" t="str">
        <f aca="false">IF($F$4&lt;&gt;"",$BQ95*COUNTIF($CG95:$CH95,"速力")+$BR95*COUNTIF($CI95:$CJ95,"速力")+$BS95*COUNTIF($CK95:$CL95,"速力")+$BT95*COUNTIF($CM95:$CN95,"速力")+$BU95*COUNTIF($CO95:$CP95,"速力")+$BV95*COUNTIF($CQ95:$CR95,"速力")+$BW95*COUNTIF($CS95:$CT95,"速力")+$BX95*COUNTIF($CU95:$CV95,"速力")+$BY95*COUNTIF($CW95:$CX95,"速力")+$BZ95*COUNTIF($CY95:$CZ95,"速力")+$CA95*COUNTIF($DA95:$DB95,"速力")+$CB95*COUNTIF($DC95:$DD95,"速力")+$CC95*COUNTIF($DE95:$DF95,"速力")+$CD95*COUNTIF($DG95:$DH95,"速力")+$CE95*COUNTIF($DI95:$DJ95,"速力")+$CF95*COUNTIF($DK95:$DL95,"速力"),"")</f>
        <v/>
      </c>
      <c r="E95" s="88" t="str">
        <f aca="false">IF($F$4&lt;&gt;"",$BQ95*COUNTIF($CG95:$CH95,"底力")+$BR95*COUNTIF($CI95:$CJ95,"底力")+$BS95*COUNTIF($CK95:$CL95,"底力")+$BT95*COUNTIF($CM95:$CN95,"底力")+$BU95*COUNTIF($CO95:$CP95,"底力")+$BV95*COUNTIF($CQ95:$CR95,"底力")+$BW95*COUNTIF($CS95:$CT95,"底力")+$BX95*COUNTIF($CU95:$CV95,"底力")+$BY95*COUNTIF($CW95:$CX95,"底力")+$BZ95*COUNTIF($CY95:$CZ95,"底力")+$CA95*COUNTIF($DA95:$DB95,"底力")+$CB95*COUNTIF($DC95:$DD95,"底力")+$CC95*COUNTIF($DE95:$DF95,"底力")+$CD95*COUNTIF($DG95:$DH95,"底力")+$CE95*COUNTIF($DI95:$DJ95,"底力")+$CF95*COUNTIF($DK95:$DL95,"底力"),"")</f>
        <v/>
      </c>
      <c r="F95" s="88" t="str">
        <f aca="false">IF($F$4&lt;&gt;"",$BQ95*COUNTIF($CG95:$CH95,"長距離型")+$BR95*COUNTIF($CI95:$CJ95,"長距離型")+$BS95*COUNTIF($CK95:$CL95,"長距離型")+$BT95*COUNTIF($CM95:$CN95,"長距離型")+$BU95*COUNTIF($CO95:$CP95,"長距離型")+$BV95*COUNTIF($CQ95:$CR95,"長距離型")+$BW95*COUNTIF($CS95:$CT95,"長距離型")+$BX95*COUNTIF($CU95:$CV95,"長距離型")+$BY95*COUNTIF($CW95:$CX95,"長距離型")+$BZ95*COUNTIF($CY95:$CZ95,"長距離型")+$CA95*COUNTIF($DA95:$DB95,"長距離型")+$CB95*COUNTIF($DC95:$DD95,"長距離型")+$CC95*COUNTIF($DE95:$DF95,"長距離型")+$CD95*COUNTIF($DG95:$DH95,"長距離型")+$CE95*COUNTIF($DI95:$DJ95,"長距離型")+$CF95*COUNTIF($DK95:$DL95,"長距離型"),"")</f>
        <v/>
      </c>
      <c r="G95" s="88" t="str">
        <f aca="false">IF($F$4&lt;&gt;"",$BQ95*COUNTIF($CG95:$CH95,"ダート適性")+$BR95*COUNTIF($CI95:$CJ95,"ダート適性")+$BS95*COUNTIF($CK95:$CL95,"ダート適性")+$BT95*COUNTIF($CM95:$CN95,"ダート適性")+$BU95*COUNTIF($CO95:$CP95,"ダート適性")+$BV95*COUNTIF($CQ95:$CR95,"ダート適性")+$BW95*COUNTIF($CS95:$CT95,"ダート適性")+$BX95*COUNTIF($CU95:$CV95,"ダート適性")+$BY95*COUNTIF($CW95:$CX95,"ダート適性")+$BZ95*COUNTIF($CY95:$CZ95,"ダート適性")+$CA95*COUNTIF($DA95:$DB95,"ダート適性")+$CB95*COUNTIF($DC95:$DD95,"ダート適性")+$CC95*COUNTIF($DE95:$DF95,"ダート適性")+$CD95*COUNTIF($DG95:$DH95,"ダート適性")+$CE95*COUNTIF($DI95:$DJ95,"ダート適性")+$CF95*COUNTIF($DK95:$DL95,"ダート適性"),"")</f>
        <v/>
      </c>
      <c r="H95" s="88" t="str">
        <f aca="false">IF($F$4&lt;&gt;"",$BQ95*COUNTIF($CG95:$CH95,"丈夫さ")+$BR95*COUNTIF($CI95:$CJ95,"丈夫さ")+$BS95*COUNTIF($CK95:$CL95,"丈夫さ")+$BT95*COUNTIF($CM95:$CN95,"丈夫さ")+$BU95*COUNTIF($CO95:$CP95,"丈夫さ")+$BV95*COUNTIF($CQ95:$CR95,"丈夫さ")+$BW95*COUNTIF($CS95:$CT95,"丈夫さ")+$BX95*COUNTIF($CU95:$CV95,"丈夫さ")+$BY95*COUNTIF($CW95:$CX95,"丈夫さ")+$BZ95*COUNTIF($CY95:$CZ95,"丈夫さ")+$CA95*COUNTIF($DA95:$DB95,"丈夫さ")+$CB95*COUNTIF($DC95:$DD95,"丈夫さ")+$CC95*COUNTIF($DE95:$DF95,"丈夫さ")+$CD95*COUNTIF($DG95:$DH95,"丈夫さ")+$CE95*COUNTIF($DI95:$DJ95,"丈夫さ")+$CF95*COUNTIF($DK95:$DL95,"丈夫さ"),"")</f>
        <v/>
      </c>
      <c r="I95" s="88" t="str">
        <f aca="false">IF($F$4&lt;&gt;"",$BQ95*COUNTIF($CG95:$CH95,"早熟型")+$BR95*COUNTIF($CI95:$CJ95,"早熟型")+$BS95*COUNTIF($CK95:$CL95,"早熟型")+$BT95*COUNTIF($CM95:$CN95,"早熟型")+$BU95*COUNTIF($CO95:$CP95,"早熟型")+$BV95*COUNTIF($CQ95:$CR95,"早熟型")+$BW95*COUNTIF($CS95:$CT95,"早熟型")+$BX95*COUNTIF($CU95:$CV95,"早熟型")+$BY95*COUNTIF($CW95:$CX95,"早熟型")+$BZ95*COUNTIF($CY95:$CZ95,"早熟型")+$CA95*COUNTIF($DA95:$DB95,"早熟型")+$CB95*COUNTIF($DC95:$DD95,"早熟型")+$CC95*COUNTIF($DE95:$DF95,"早熟型")+$CD95*COUNTIF($DG95:$DH95,"早熟型")+$CE95*COUNTIF($DI95:$DJ95,"早熟型")+$CF95*COUNTIF($DK95:$DL95,"早熟型"),"")</f>
        <v/>
      </c>
      <c r="J95" s="88" t="str">
        <f aca="false">IF($F$4&lt;&gt;"",$BQ95*COUNTIF($CG95:$CH95,"晩成型")+$BR95*COUNTIF($CI95:$CJ95,"晩成型")+$BS95*COUNTIF($CK95:$CL95,"晩成型")+$BT95*COUNTIF($CM95:$CN95,"晩成型")+$BU95*COUNTIF($CO95:$CP95,"晩成型")+$BV95*COUNTIF($CQ95:$CR95,"晩成型")+$BW95*COUNTIF($CS95:$CT95,"晩成型")+$BX95*COUNTIF($CU95:$CV95,"晩成型")+$BY95*COUNTIF($CW95:$CX95,"晩成型")+$BZ95*COUNTIF($CY95:$CZ95,"晩成型")+$CA95*COUNTIF($DA95:$DB95,"晩成型")+$CB95*COUNTIF($DC95:$DD95,"晩成型")+$CC95*COUNTIF($DE95:$DF95,"晩成型")+$CD95*COUNTIF($DG95:$DH95,"晩成型")+$CE95*COUNTIF($DI95:$DJ95,"晩成型")+$CF95*COUNTIF($DK95:$DL95,"晩成型"),"")</f>
        <v/>
      </c>
      <c r="K95" s="88" t="str">
        <f aca="false">IF($F$4&lt;&gt;"",$BQ95*COUNTIF($CG95:$CH95,"堅実さ")+$BR95*COUNTIF($CI95:$CJ95,"堅実さ")+$BS95*COUNTIF($CK95:$CL95,"堅実さ")+$BT95*COUNTIF($CM95:$CN95,"堅実さ")+$BU95*COUNTIF($CO95:$CP95,"堅実さ")+$BV95*COUNTIF($CQ95:$CR95,"堅実さ")+$BW95*COUNTIF($CS95:$CT95,"堅実さ")+$BX95*COUNTIF($CU95:$CV95,"堅実さ")+$BY95*COUNTIF($CW95:$CX95,"堅実さ")+$BZ95*COUNTIF($CY95:$CZ95,"堅実さ")+$CA95*COUNTIF($DA95:$DB95,"堅実さ")+$CB95*COUNTIF($DC95:$DD95,"堅実さ")+$CC95*COUNTIF($DE95:$DF95,"堅実さ")+$CD95*COUNTIF($DG95:$DH95,"堅実さ")+$CE95*COUNTIF($DI95:$DJ95,"堅実さ")+$CF95*COUNTIF($DK95:$DL95,"堅実さ"),"")</f>
        <v/>
      </c>
      <c r="L95" s="88" t="str">
        <f aca="false">IF($F$4&lt;&gt;"",$BQ95*COUNTIF($CG95:$CH95,"気性難")+$BR95*COUNTIF($CI95:$CJ95,"気性難")+$BS95*COUNTIF($CK95:$CL95,"気性難")+$BT95*COUNTIF($CM95:$CN95,"気性難")+$BU95*COUNTIF($CO95:$CP95,"気性難")+$BV95*COUNTIF($CQ95:$CR95,"気性難")+$BW95*COUNTIF($CS95:$CT95,"気性難")+$BX95*COUNTIF($CU95:$CV95,"気性難")+$BY95*COUNTIF($CW95:$CX95,"気性難")+$BZ95*COUNTIF($CY95:$CZ95,"気性難")+$CA95*COUNTIF($DA95:$DB95,"気性難")+$CB95*COUNTIF($DC95:$DD95,"気性難")+$CC95*COUNTIF($DE95:$DF95,"気性難")+$CD95*COUNTIF($DG95:$DH95,"気性難")+$CE95*COUNTIF($DI95:$DJ95,"気性難")+$CF95*COUNTIF($DK95:$DL95,"気性難"),"")</f>
        <v/>
      </c>
      <c r="M95" s="65" t="str">
        <f aca="false">IF($F$4&lt;&gt;"",IF(AND(O95="○",Q95="○"),"○","×"),"")</f>
        <v/>
      </c>
      <c r="N95" s="65"/>
      <c r="O95" s="65" t="str">
        <f aca="false">IF($F$4&lt;&gt;"",IF(AND(COUNTIF(HF95:HI95,HJ95),COUNTIF(HF95:HI95,HK95),COUNTIF(HF95:HI95,HL95),COUNTIF(HF95:HI95,HM95),COUNTIF(HJ95:HM95,HF95),COUNTIF(HJ95:HM95,HG95),COUNTIF(HJ95:HM95,HH95),COUNTIF(HJ95:HM95,HI95)),"○","×"),"")</f>
        <v/>
      </c>
      <c r="P95" s="65"/>
      <c r="Q95" s="65" t="str">
        <f aca="false">IF($F$4&lt;&gt;"",IF(NOT(COUNTIF(HB95,HC95))+NOT(COUNTIF(HB95:HC95,HD95))+NOT(COUNTIF(HB95:HD95,HE95))+NOT(COUNTIF(HB95:HE95,HF95))+NOT(COUNTIF(HB95:HF95,HG95))+NOT(COUNTIF(HB95:HG95,HH95))+NOT(COUNTIF(HB95:HH95,HI95))&gt;=5,"○","×"),"")</f>
        <v/>
      </c>
      <c r="R95" s="65"/>
      <c r="S95" s="65" t="str">
        <f aca="false">IF($F$4&lt;&gt;"",IF(AND(SUM(BQ95:CF95)&lt;=6,BQ95=0,BR95=0,NOT(COUNTIF(AL95:BA95,BB95)),NOT(OR(EXACT(AN95,BC95),EXACT(AN95,BD95),EXACT(AO95,BC95),EXACT(AO95,BD95)))),IF(OR(EXACT(HN95,HR95),EXACT(HN95,HS95),EXACT(HN95,HT95),EXACT(HN95,HU95))+NOT(COUNTIF(HN95,HO95))*OR(EXACT(HO95,HR95),EXACT(HO95,HS95),EXACT(HO95,HT95),EXACT(HO95,HU95))+NOT(COUNTIF(HN95:HO95,HP95))*OR(EXACT(HP95,HR95),EXACT(HP95,HS95),EXACT(HP95,HT95),EXACT(HP95,HU95))+NOT(COUNTIF(HN95:HP95,HQ95))*OR(EXACT(HQ95,HR95),EXACT(HQ95,HS95),EXACT(HQ95,HT95),EXACT(HQ95,HU95))&gt;=3,"○","×"),"×"),"")</f>
        <v/>
      </c>
      <c r="T95" s="65"/>
      <c r="U95" s="114"/>
      <c r="V95" s="114"/>
      <c r="W95" s="65" t="str">
        <f aca="false">IF($F$4&lt;&gt;"",IF(COUNTIF(ニックスマスタ!$I$3:$I$38,CONCATENATE(HN95,HR95)),"○","×"),"")</f>
        <v/>
      </c>
      <c r="X95" s="65"/>
      <c r="Y95" s="65" t="str">
        <f aca="false">IF($F$4&lt;&gt;"",IF(SUM(BQ95:CF95)&lt;&gt;0,"気性","SE"),"")</f>
        <v/>
      </c>
      <c r="Z95" s="65"/>
      <c r="AA95" s="65" t="str">
        <f aca="false">IF($F$4&lt;&gt;"",IF(SUM(BQ95:CF95)&lt;&gt;0,"気性","SE"),"")</f>
        <v/>
      </c>
      <c r="AB95" s="65"/>
      <c r="AC95" s="65" t="str">
        <f aca="false">IF($F$4&lt;&gt;"",2*COUNTIF(ER95:HA95,"短距離型")+COUNTIF(ER95:HA95,"速力"),"")</f>
        <v/>
      </c>
      <c r="AD95" s="65"/>
      <c r="AE95" s="65" t="str">
        <f aca="false">IF($F$4&lt;&gt;"",COUNTIF(ER95:HA95,"長距離型")+COUNTIF(ER95:HA95,"底力")-COUNTIF(ER95:HA95,"短距離型"),"")</f>
        <v/>
      </c>
      <c r="AF95" s="65"/>
      <c r="AG95" s="65" t="str">
        <f aca="false">IF($F$4&lt;&gt;"",IF(NOT(AND(SUM(BQ95:CF95)&lt;=6,BQ95=0,AM95&lt;&gt;BB95)),"危険",IF(AI95&lt;=10,"D",IF(AI95&lt;=20,"C",IF(AI95&lt;=30,"B",IF(AI95&lt;=40,"A",IF(AI95&gt;40,"S")))))),"")</f>
        <v/>
      </c>
      <c r="AH95" s="65"/>
      <c r="AI95" s="115" t="str">
        <f aca="false">IF($F$4&lt;&gt;"",SUM(HV95:HZ95),"")</f>
        <v/>
      </c>
      <c r="AJ95" s="115"/>
      <c r="AL95" s="113" t="s">
        <v>631</v>
      </c>
      <c r="AM95" s="88" t="s">
        <v>565</v>
      </c>
      <c r="AN95" s="88" t="s">
        <v>132</v>
      </c>
      <c r="AO95" s="88" t="s">
        <v>316</v>
      </c>
      <c r="AP95" s="88" t="s">
        <v>133</v>
      </c>
      <c r="AQ95" s="88" t="s">
        <v>408</v>
      </c>
      <c r="AR95" s="88" t="s">
        <v>133</v>
      </c>
      <c r="AS95" s="88" t="s">
        <v>632</v>
      </c>
      <c r="AT95" s="88" t="s">
        <v>135</v>
      </c>
      <c r="AU95" s="88" t="s">
        <v>136</v>
      </c>
      <c r="AV95" s="88" t="s">
        <v>153</v>
      </c>
      <c r="AW95" s="88" t="s">
        <v>154</v>
      </c>
      <c r="AX95" s="88" t="s">
        <v>135</v>
      </c>
      <c r="AY95" s="88" t="s">
        <v>302</v>
      </c>
      <c r="AZ95" s="88" t="s">
        <v>633</v>
      </c>
      <c r="BA95" s="113" t="s">
        <v>568</v>
      </c>
      <c r="BB95" s="88" t="str">
        <f aca="false">BB$9</f>
        <v/>
      </c>
      <c r="BC95" s="88" t="str">
        <f aca="false">BC$9</f>
        <v/>
      </c>
      <c r="BD95" s="88" t="str">
        <f aca="false">BD$9</f>
        <v/>
      </c>
      <c r="BE95" s="88" t="str">
        <f aca="false">BE$9</f>
        <v/>
      </c>
      <c r="BF95" s="88" t="str">
        <f aca="false">BF$9</f>
        <v/>
      </c>
      <c r="BG95" s="88" t="str">
        <f aca="false">BG$9</f>
        <v/>
      </c>
      <c r="BH95" s="88" t="str">
        <f aca="false">BH$9</f>
        <v/>
      </c>
      <c r="BI95" s="88" t="str">
        <f aca="false">BI$9</f>
        <v/>
      </c>
      <c r="BJ95" s="88" t="str">
        <f aca="false">BJ$9</f>
        <v/>
      </c>
      <c r="BK95" s="88" t="str">
        <f aca="false">BK$9</f>
        <v/>
      </c>
      <c r="BL95" s="88" t="str">
        <f aca="false">BL$9</f>
        <v/>
      </c>
      <c r="BM95" s="88" t="str">
        <f aca="false">BM$9</f>
        <v/>
      </c>
      <c r="BN95" s="88" t="str">
        <f aca="false">BN$9</f>
        <v/>
      </c>
      <c r="BO95" s="88" t="str">
        <f aca="false">BO$9</f>
        <v/>
      </c>
      <c r="BP95" s="88" t="str">
        <f aca="false">BP$9</f>
        <v/>
      </c>
      <c r="BQ95" s="88" t="n">
        <f aca="false">COUNTIF(BB95:BP95,AL95)</f>
        <v>0</v>
      </c>
      <c r="BR95" s="88" t="n">
        <f aca="false">COUNTIF(BB95:BP95,AM95)-COUNTIF(BB95:BH95,AL95)</f>
        <v>0</v>
      </c>
      <c r="BS95" s="88" t="n">
        <f aca="false">COUNTIF(BB95:BP95,AN95)-COUNTIF(BB95:BH95,AM95)</f>
        <v>0</v>
      </c>
      <c r="BT95" s="88" t="n">
        <f aca="false">COUNTIF(BB95:BP95,AO95)-COUNTIF(BB95:BD95,AL95)</f>
        <v>0</v>
      </c>
      <c r="BU95" s="88" t="n">
        <f aca="false">COUNTIF(BB95:BP95,AP95)-COUNTIF(BB95:BH95,AN95)</f>
        <v>0</v>
      </c>
      <c r="BV95" s="88" t="n">
        <f aca="false">COUNTIF(BB95:BP95,AQ95)-COUNTIF(BB95:BD95,AM95)</f>
        <v>0</v>
      </c>
      <c r="BW95" s="88" t="n">
        <f aca="false">COUNTIF(BB95:BP95,AR95)-COUNTIF(BB95:BH95,AO95)</f>
        <v>0</v>
      </c>
      <c r="BX95" s="88" t="n">
        <f aca="false">COUNTIF(BB95:BP95,AS95)-COUNTIF(BB95,AL95)</f>
        <v>0</v>
      </c>
      <c r="BY95" s="88" t="n">
        <f aca="false">COUNTIF(BB95:BP95,AT95)-COUNTIF(BB95:BH95,AP95)</f>
        <v>0</v>
      </c>
      <c r="BZ95" s="88" t="n">
        <f aca="false">COUNTIF(BB95:BP95,AU95)-COUNTIF(BB95:BD95,AN95)</f>
        <v>0</v>
      </c>
      <c r="CA95" s="88" t="n">
        <f aca="false">COUNTIF(BB95:BP95,AV95)-COUNTIF(BB95:BH95,AQ95)</f>
        <v>0</v>
      </c>
      <c r="CB95" s="88" t="n">
        <f aca="false">COUNTIF(BB95:BP95,AW95)-COUNTIF(BB95,AM95)</f>
        <v>0</v>
      </c>
      <c r="CC95" s="88" t="n">
        <f aca="false">COUNTIF(BB95:BP95,AX95)-COUNTIF(BB95:BH95,AR95)</f>
        <v>0</v>
      </c>
      <c r="CD95" s="88" t="n">
        <f aca="false">COUNTIF(BB95:BP95,AY95)-COUNTIF(BB95:BD95,AO95)</f>
        <v>0</v>
      </c>
      <c r="CE95" s="88" t="n">
        <f aca="false">COUNTIF(BB95:BP95,AZ95)-COUNTIF(BB95:BH95,AS95)</f>
        <v>0</v>
      </c>
      <c r="CF95" s="88" t="n">
        <f aca="false">COUNTIF(BB95:BP95,BA95)</f>
        <v>0</v>
      </c>
      <c r="CG95" s="88"/>
      <c r="CH95" s="88"/>
      <c r="CI95" s="88"/>
      <c r="CJ95" s="88"/>
      <c r="CK95" s="113" t="s">
        <v>97</v>
      </c>
      <c r="CL95" s="113" t="s">
        <v>98</v>
      </c>
      <c r="CM95" s="113" t="s">
        <v>99</v>
      </c>
      <c r="CN95" s="88"/>
      <c r="CO95" s="113" t="s">
        <v>95</v>
      </c>
      <c r="CP95" s="88"/>
      <c r="CQ95" s="113" t="s">
        <v>95</v>
      </c>
      <c r="CR95" s="88"/>
      <c r="CS95" s="113" t="s">
        <v>95</v>
      </c>
      <c r="CT95" s="88"/>
      <c r="CU95" s="88"/>
      <c r="CV95" s="88"/>
      <c r="CW95" s="113" t="s">
        <v>99</v>
      </c>
      <c r="CX95" s="88"/>
      <c r="CY95" s="88"/>
      <c r="CZ95" s="88"/>
      <c r="DA95" s="113" t="s">
        <v>95</v>
      </c>
      <c r="DB95" s="113" t="s">
        <v>96</v>
      </c>
      <c r="DC95" s="113" t="s">
        <v>99</v>
      </c>
      <c r="DD95" s="113" t="s">
        <v>123</v>
      </c>
      <c r="DE95" s="113" t="s">
        <v>99</v>
      </c>
      <c r="DF95" s="88"/>
      <c r="DG95" s="113" t="s">
        <v>93</v>
      </c>
      <c r="DH95" s="113" t="s">
        <v>124</v>
      </c>
      <c r="DI95" s="113" t="s">
        <v>93</v>
      </c>
      <c r="DJ95" s="113" t="s">
        <v>94</v>
      </c>
      <c r="DK95" s="113" t="s">
        <v>95</v>
      </c>
      <c r="DL95" s="113" t="s">
        <v>94</v>
      </c>
      <c r="DM95" s="88"/>
      <c r="DN95" s="88" t="n">
        <v>0</v>
      </c>
      <c r="DO95" s="88" t="n">
        <v>0</v>
      </c>
      <c r="DP95" s="88" t="n">
        <v>0</v>
      </c>
      <c r="DQ95" s="88" t="n">
        <v>0</v>
      </c>
      <c r="DR95" s="88" t="n">
        <v>0</v>
      </c>
      <c r="DS95" s="88" t="n">
        <v>1</v>
      </c>
      <c r="DT95" s="88" t="n">
        <v>0</v>
      </c>
      <c r="DU95" s="88" t="n">
        <v>0</v>
      </c>
      <c r="DV95" s="88" t="n">
        <v>0</v>
      </c>
      <c r="DW95" s="88" t="n">
        <v>0</v>
      </c>
      <c r="DX95" s="88" t="n">
        <v>0</v>
      </c>
      <c r="DY95" s="88" t="n">
        <v>1</v>
      </c>
      <c r="DZ95" s="88" t="n">
        <v>0</v>
      </c>
      <c r="EA95" s="88" t="n">
        <v>0</v>
      </c>
      <c r="EB95" s="88" t="n">
        <v>0</v>
      </c>
      <c r="EC95" s="88" t="str">
        <f aca="false">IF($F$4&lt;&gt;"",COUNTIF($AL95:BA95,BB95),"")</f>
        <v/>
      </c>
      <c r="ED95" s="88" t="str">
        <f aca="false">IF($F$4&lt;&gt;"",COUNTIF($AL95:BB95,BC95),"")</f>
        <v/>
      </c>
      <c r="EE95" s="88" t="str">
        <f aca="false">IF($F$4&lt;&gt;"",COUNTIF($AL95:BC95,BD95),"")</f>
        <v/>
      </c>
      <c r="EF95" s="88" t="str">
        <f aca="false">IF($F$4&lt;&gt;"",COUNTIF($AL95:BD95,BE95),"")</f>
        <v/>
      </c>
      <c r="EG95" s="88" t="str">
        <f aca="false">IF($F$4&lt;&gt;"",COUNTIF($AL95:BE95,BF95),"")</f>
        <v/>
      </c>
      <c r="EH95" s="88" t="str">
        <f aca="false">IF($F$4&lt;&gt;"",COUNTIF($AL95:BF95,BG95),"")</f>
        <v/>
      </c>
      <c r="EI95" s="88" t="str">
        <f aca="false">IF($F$4&lt;&gt;"",COUNTIF($AL95:BG95,BH95),"")</f>
        <v/>
      </c>
      <c r="EJ95" s="88" t="str">
        <f aca="false">IF($F$4&lt;&gt;"",COUNTIF($AL95:BH95,BI95),"")</f>
        <v/>
      </c>
      <c r="EK95" s="88" t="str">
        <f aca="false">IF($F$4&lt;&gt;"",COUNTIF($AL95:BI95,BJ95),"")</f>
        <v/>
      </c>
      <c r="EL95" s="88" t="str">
        <f aca="false">IF($F$4&lt;&gt;"",COUNTIF($AL95:BJ95,BK95),"")</f>
        <v/>
      </c>
      <c r="EM95" s="88" t="str">
        <f aca="false">IF($F$4&lt;&gt;"",COUNTIF($AL95:BK95,BL95),"")</f>
        <v/>
      </c>
      <c r="EN95" s="88" t="str">
        <f aca="false">IF($F$4&lt;&gt;"",COUNTIF($AL95:BL95,BM95),"")</f>
        <v/>
      </c>
      <c r="EO95" s="88" t="str">
        <f aca="false">IF($F$4&lt;&gt;"",COUNTIF($AL95:BM95,BN95),"")</f>
        <v/>
      </c>
      <c r="EP95" s="88" t="str">
        <f aca="false">IF($F$4&lt;&gt;"",COUNTIF($AL95:BN95,BO95),"")</f>
        <v/>
      </c>
      <c r="EQ95" s="88" t="str">
        <f aca="false">IF($F$4&lt;&gt;"",COUNTIF($AL95:BO95,BP95),"")</f>
        <v/>
      </c>
      <c r="ER95" s="88"/>
      <c r="ES95" s="88"/>
      <c r="ET95" s="88"/>
      <c r="EU95" s="88"/>
      <c r="EV95" s="113" t="s">
        <v>97</v>
      </c>
      <c r="EW95" s="113" t="s">
        <v>98</v>
      </c>
      <c r="EX95" s="113" t="s">
        <v>99</v>
      </c>
      <c r="EY95" s="88"/>
      <c r="EZ95" s="113" t="s">
        <v>95</v>
      </c>
      <c r="FA95" s="88"/>
      <c r="FB95" s="113" t="s">
        <v>95</v>
      </c>
      <c r="FC95" s="88"/>
      <c r="FD95" s="88"/>
      <c r="FE95" s="88"/>
      <c r="FF95" s="88"/>
      <c r="FG95" s="88"/>
      <c r="FH95" s="113" t="s">
        <v>99</v>
      </c>
      <c r="FI95" s="88"/>
      <c r="FJ95" s="88"/>
      <c r="FK95" s="88"/>
      <c r="FL95" s="113" t="s">
        <v>95</v>
      </c>
      <c r="FM95" s="113" t="s">
        <v>96</v>
      </c>
      <c r="FN95" s="113" t="s">
        <v>99</v>
      </c>
      <c r="FO95" s="113" t="s">
        <v>123</v>
      </c>
      <c r="FP95" s="88"/>
      <c r="FQ95" s="88"/>
      <c r="FR95" s="113" t="s">
        <v>93</v>
      </c>
      <c r="FS95" s="113" t="s">
        <v>124</v>
      </c>
      <c r="FT95" s="113" t="s">
        <v>93</v>
      </c>
      <c r="FU95" s="113" t="s">
        <v>94</v>
      </c>
      <c r="FV95" s="113" t="s">
        <v>95</v>
      </c>
      <c r="FW95" s="113" t="s">
        <v>94</v>
      </c>
      <c r="FX95" s="88" t="str">
        <f aca="false">IF(EC95&lt;&gt;0,"",FX$8)</f>
        <v/>
      </c>
      <c r="FY95" s="88" t="str">
        <f aca="false">IF(EC95&lt;&gt;0,"",FY$8)</f>
        <v/>
      </c>
      <c r="FZ95" s="88" t="str">
        <f aca="false">IF(ED95&lt;&gt;0,"",FZ$8)</f>
        <v/>
      </c>
      <c r="GA95" s="88" t="str">
        <f aca="false">IF(ED95&lt;&gt;0,"",GA$8)</f>
        <v/>
      </c>
      <c r="GB95" s="88" t="str">
        <f aca="false">IF(EE95&lt;&gt;0,"",GB$8)</f>
        <v/>
      </c>
      <c r="GC95" s="88" t="str">
        <f aca="false">IF(EE95&lt;&gt;0,"",GC$8)</f>
        <v/>
      </c>
      <c r="GD95" s="88" t="str">
        <f aca="false">IF(EF95&lt;&gt;0,"",GD$8)</f>
        <v/>
      </c>
      <c r="GE95" s="88" t="str">
        <f aca="false">IF(EF95&lt;&gt;0,"",GE$8)</f>
        <v/>
      </c>
      <c r="GF95" s="88" t="str">
        <f aca="false">IF(EG95&lt;&gt;0,"",GF$8)</f>
        <v/>
      </c>
      <c r="GG95" s="88" t="str">
        <f aca="false">IF(EG95&lt;&gt;0,"",GG$8)</f>
        <v/>
      </c>
      <c r="GH95" s="88" t="str">
        <f aca="false">IF(EH95&lt;&gt;0,"",GH$8)</f>
        <v/>
      </c>
      <c r="GI95" s="88" t="str">
        <f aca="false">IF(EH95&lt;&gt;0,"",GI$8)</f>
        <v/>
      </c>
      <c r="GJ95" s="88" t="str">
        <f aca="false">IF(EI95&lt;&gt;0,"",GJ$8)</f>
        <v/>
      </c>
      <c r="GK95" s="88" t="str">
        <f aca="false">IF(EI95&lt;&gt;0,"",GK$8)</f>
        <v/>
      </c>
      <c r="GL95" s="88" t="str">
        <f aca="false">IF(EJ95&lt;&gt;0,"",GL$8)</f>
        <v/>
      </c>
      <c r="GM95" s="88" t="str">
        <f aca="false">IF(EJ95&lt;&gt;0,"",GM$8)</f>
        <v/>
      </c>
      <c r="GN95" s="88" t="str">
        <f aca="false">IF(EK95&lt;&gt;0,"",GN$8)</f>
        <v/>
      </c>
      <c r="GO95" s="88" t="str">
        <f aca="false">IF(EK95&lt;&gt;0,"",GO$8)</f>
        <v/>
      </c>
      <c r="GP95" s="88" t="str">
        <f aca="false">IF(EL95&lt;&gt;0,"",GP$8)</f>
        <v/>
      </c>
      <c r="GQ95" s="88" t="str">
        <f aca="false">IF(EL95&lt;&gt;0,"",GQ$8)</f>
        <v/>
      </c>
      <c r="GR95" s="88" t="str">
        <f aca="false">IF(EM95&lt;&gt;0,"",GR$8)</f>
        <v/>
      </c>
      <c r="GS95" s="88" t="str">
        <f aca="false">IF(EM95&lt;&gt;0,"",GS$8)</f>
        <v/>
      </c>
      <c r="GT95" s="88" t="str">
        <f aca="false">IF(EN95&lt;&gt;0,"",GT$8)</f>
        <v/>
      </c>
      <c r="GU95" s="88" t="str">
        <f aca="false">IF(EN95&lt;&gt;0,"",GU$8)</f>
        <v/>
      </c>
      <c r="GV95" s="88" t="str">
        <f aca="false">IF(EO95&lt;&gt;0,"",GV$8)</f>
        <v/>
      </c>
      <c r="GW95" s="88" t="str">
        <f aca="false">IF(EO95&lt;&gt;0,"",GW$8)</f>
        <v/>
      </c>
      <c r="GX95" s="88" t="str">
        <f aca="false">IF(EP95&lt;&gt;0,"",GX$8)</f>
        <v/>
      </c>
      <c r="GY95" s="88" t="str">
        <f aca="false">IF(EP95&lt;&gt;0,"",GY$8)</f>
        <v/>
      </c>
      <c r="GZ95" s="88" t="str">
        <f aca="false">IF(EQ95&lt;&gt;0,"",GZ$8)</f>
        <v/>
      </c>
      <c r="HA95" s="88" t="str">
        <f aca="false">IF(EQ95&lt;&gt;0,"",HA$8)</f>
        <v/>
      </c>
      <c r="HB95" s="113" t="s">
        <v>102</v>
      </c>
      <c r="HC95" s="113" t="s">
        <v>147</v>
      </c>
      <c r="HD95" s="113" t="s">
        <v>102</v>
      </c>
      <c r="HE95" s="113" t="s">
        <v>101</v>
      </c>
      <c r="HF95" s="88" t="str">
        <f aca="false">HF$9</f>
        <v/>
      </c>
      <c r="HG95" s="88" t="str">
        <f aca="false">HG$9</f>
        <v/>
      </c>
      <c r="HH95" s="88" t="str">
        <f aca="false">HH$9</f>
        <v/>
      </c>
      <c r="HI95" s="88" t="str">
        <f aca="false">HI$9</f>
        <v/>
      </c>
      <c r="HJ95" s="113" t="s">
        <v>125</v>
      </c>
      <c r="HK95" s="113" t="s">
        <v>160</v>
      </c>
      <c r="HL95" s="113" t="s">
        <v>100</v>
      </c>
      <c r="HM95" s="113" t="s">
        <v>127</v>
      </c>
      <c r="HN95" s="113" t="s">
        <v>148</v>
      </c>
      <c r="HO95" s="113" t="s">
        <v>162</v>
      </c>
      <c r="HP95" s="113" t="s">
        <v>148</v>
      </c>
      <c r="HQ95" s="113" t="s">
        <v>130</v>
      </c>
      <c r="HR95" s="88" t="str">
        <f aca="false">HR$9</f>
        <v/>
      </c>
      <c r="HS95" s="88" t="str">
        <f aca="false">HS$9</f>
        <v/>
      </c>
      <c r="HT95" s="88" t="str">
        <f aca="false">HT$9</f>
        <v/>
      </c>
      <c r="HU95" s="88" t="str">
        <f aca="false">HU$9</f>
        <v/>
      </c>
      <c r="HV95" s="117" t="str">
        <f aca="false">IF($F$4&lt;&gt;"",AC95+IF(O95="○",1.2,1)*(C95*2+D95)+IF(S95="○",5,0)+IF(Q95="○",1,0)+IF(W95="○",2,0),"")</f>
        <v/>
      </c>
      <c r="HW95" s="117" t="str">
        <f aca="false">IF($F$4&lt;&gt;"",AE95+IF(O95="○",1.2,1)*(F95-C95)+IF(S95="○",5,0)+IF(W95="○",2,0),"")</f>
        <v/>
      </c>
      <c r="HX95" s="117" t="str">
        <f aca="false">IF($F$4&lt;&gt;"",IF(Q95="○",3,0)+E95,"")</f>
        <v/>
      </c>
      <c r="HY95" s="117" t="str">
        <f aca="false">IF($F$4&lt;&gt;"",3-SUM(BQ95:CF95)+K95-L95*3,"")</f>
        <v/>
      </c>
      <c r="HZ95" s="117" t="str">
        <f aca="false">IF($F$4&lt;&gt;"",IF(M95="○",3,0)+H95+G95,"")</f>
        <v/>
      </c>
    </row>
    <row r="96" customFormat="false" ht="13.5" hidden="false" customHeight="false" outlineLevel="0" collapsed="false">
      <c r="B96" s="113" t="s">
        <v>634</v>
      </c>
      <c r="C96" s="88" t="str">
        <f aca="false">IF($F$4&lt;&gt;"",$BQ96*COUNTIF($CG96:$CH96,"短距離型")+$BR96*COUNTIF($CI96:$CJ96,"短距離型")+$BS96*COUNTIF($CK96:$CL96,"短距離型")+$BT96*COUNTIF($CM96:$CN96,"短距離型")+$BU96*COUNTIF($CO96:$CP96,"短距離型")+$BV96*COUNTIF($CQ96:$CR96,"短距離型")+$BW96*COUNTIF($CS96:$CT96,"短距離型")+$BX96*COUNTIF($CU96:$CV96,"短距離型")+$BY96*COUNTIF($CW96:$CX96,"短距離型")+$BZ96*COUNTIF($CY96:$CZ96,"短距離型")+$CA96*COUNTIF($DA96:$DB96,"短距離型")+$CB96*COUNTIF($DC96:$DD96,"短距離型")+$CC96*COUNTIF($DE96:$DF96,"短距離型")+$CD96*COUNTIF($DG96:$DH96,"短距離型")+$CE96*COUNTIF($DI96:$DJ96,"短距離型")+$CF96*COUNTIF($DK96:$DL96,"短距離型"),"")</f>
        <v/>
      </c>
      <c r="D96" s="88" t="str">
        <f aca="false">IF($F$4&lt;&gt;"",$BQ96*COUNTIF($CG96:$CH96,"速力")+$BR96*COUNTIF($CI96:$CJ96,"速力")+$BS96*COUNTIF($CK96:$CL96,"速力")+$BT96*COUNTIF($CM96:$CN96,"速力")+$BU96*COUNTIF($CO96:$CP96,"速力")+$BV96*COUNTIF($CQ96:$CR96,"速力")+$BW96*COUNTIF($CS96:$CT96,"速力")+$BX96*COUNTIF($CU96:$CV96,"速力")+$BY96*COUNTIF($CW96:$CX96,"速力")+$BZ96*COUNTIF($CY96:$CZ96,"速力")+$CA96*COUNTIF($DA96:$DB96,"速力")+$CB96*COUNTIF($DC96:$DD96,"速力")+$CC96*COUNTIF($DE96:$DF96,"速力")+$CD96*COUNTIF($DG96:$DH96,"速力")+$CE96*COUNTIF($DI96:$DJ96,"速力")+$CF96*COUNTIF($DK96:$DL96,"速力"),"")</f>
        <v/>
      </c>
      <c r="E96" s="88" t="str">
        <f aca="false">IF($F$4&lt;&gt;"",$BQ96*COUNTIF($CG96:$CH96,"底力")+$BR96*COUNTIF($CI96:$CJ96,"底力")+$BS96*COUNTIF($CK96:$CL96,"底力")+$BT96*COUNTIF($CM96:$CN96,"底力")+$BU96*COUNTIF($CO96:$CP96,"底力")+$BV96*COUNTIF($CQ96:$CR96,"底力")+$BW96*COUNTIF($CS96:$CT96,"底力")+$BX96*COUNTIF($CU96:$CV96,"底力")+$BY96*COUNTIF($CW96:$CX96,"底力")+$BZ96*COUNTIF($CY96:$CZ96,"底力")+$CA96*COUNTIF($DA96:$DB96,"底力")+$CB96*COUNTIF($DC96:$DD96,"底力")+$CC96*COUNTIF($DE96:$DF96,"底力")+$CD96*COUNTIF($DG96:$DH96,"底力")+$CE96*COUNTIF($DI96:$DJ96,"底力")+$CF96*COUNTIF($DK96:$DL96,"底力"),"")</f>
        <v/>
      </c>
      <c r="F96" s="88" t="str">
        <f aca="false">IF($F$4&lt;&gt;"",$BQ96*COUNTIF($CG96:$CH96,"長距離型")+$BR96*COUNTIF($CI96:$CJ96,"長距離型")+$BS96*COUNTIF($CK96:$CL96,"長距離型")+$BT96*COUNTIF($CM96:$CN96,"長距離型")+$BU96*COUNTIF($CO96:$CP96,"長距離型")+$BV96*COUNTIF($CQ96:$CR96,"長距離型")+$BW96*COUNTIF($CS96:$CT96,"長距離型")+$BX96*COUNTIF($CU96:$CV96,"長距離型")+$BY96*COUNTIF($CW96:$CX96,"長距離型")+$BZ96*COUNTIF($CY96:$CZ96,"長距離型")+$CA96*COUNTIF($DA96:$DB96,"長距離型")+$CB96*COUNTIF($DC96:$DD96,"長距離型")+$CC96*COUNTIF($DE96:$DF96,"長距離型")+$CD96*COUNTIF($DG96:$DH96,"長距離型")+$CE96*COUNTIF($DI96:$DJ96,"長距離型")+$CF96*COUNTIF($DK96:$DL96,"長距離型"),"")</f>
        <v/>
      </c>
      <c r="G96" s="88" t="str">
        <f aca="false">IF($F$4&lt;&gt;"",$BQ96*COUNTIF($CG96:$CH96,"ダート適性")+$BR96*COUNTIF($CI96:$CJ96,"ダート適性")+$BS96*COUNTIF($CK96:$CL96,"ダート適性")+$BT96*COUNTIF($CM96:$CN96,"ダート適性")+$BU96*COUNTIF($CO96:$CP96,"ダート適性")+$BV96*COUNTIF($CQ96:$CR96,"ダート適性")+$BW96*COUNTIF($CS96:$CT96,"ダート適性")+$BX96*COUNTIF($CU96:$CV96,"ダート適性")+$BY96*COUNTIF($CW96:$CX96,"ダート適性")+$BZ96*COUNTIF($CY96:$CZ96,"ダート適性")+$CA96*COUNTIF($DA96:$DB96,"ダート適性")+$CB96*COUNTIF($DC96:$DD96,"ダート適性")+$CC96*COUNTIF($DE96:$DF96,"ダート適性")+$CD96*COUNTIF($DG96:$DH96,"ダート適性")+$CE96*COUNTIF($DI96:$DJ96,"ダート適性")+$CF96*COUNTIF($DK96:$DL96,"ダート適性"),"")</f>
        <v/>
      </c>
      <c r="H96" s="88" t="str">
        <f aca="false">IF($F$4&lt;&gt;"",$BQ96*COUNTIF($CG96:$CH96,"丈夫さ")+$BR96*COUNTIF($CI96:$CJ96,"丈夫さ")+$BS96*COUNTIF($CK96:$CL96,"丈夫さ")+$BT96*COUNTIF($CM96:$CN96,"丈夫さ")+$BU96*COUNTIF($CO96:$CP96,"丈夫さ")+$BV96*COUNTIF($CQ96:$CR96,"丈夫さ")+$BW96*COUNTIF($CS96:$CT96,"丈夫さ")+$BX96*COUNTIF($CU96:$CV96,"丈夫さ")+$BY96*COUNTIF($CW96:$CX96,"丈夫さ")+$BZ96*COUNTIF($CY96:$CZ96,"丈夫さ")+$CA96*COUNTIF($DA96:$DB96,"丈夫さ")+$CB96*COUNTIF($DC96:$DD96,"丈夫さ")+$CC96*COUNTIF($DE96:$DF96,"丈夫さ")+$CD96*COUNTIF($DG96:$DH96,"丈夫さ")+$CE96*COUNTIF($DI96:$DJ96,"丈夫さ")+$CF96*COUNTIF($DK96:$DL96,"丈夫さ"),"")</f>
        <v/>
      </c>
      <c r="I96" s="88" t="str">
        <f aca="false">IF($F$4&lt;&gt;"",$BQ96*COUNTIF($CG96:$CH96,"早熟型")+$BR96*COUNTIF($CI96:$CJ96,"早熟型")+$BS96*COUNTIF($CK96:$CL96,"早熟型")+$BT96*COUNTIF($CM96:$CN96,"早熟型")+$BU96*COUNTIF($CO96:$CP96,"早熟型")+$BV96*COUNTIF($CQ96:$CR96,"早熟型")+$BW96*COUNTIF($CS96:$CT96,"早熟型")+$BX96*COUNTIF($CU96:$CV96,"早熟型")+$BY96*COUNTIF($CW96:$CX96,"早熟型")+$BZ96*COUNTIF($CY96:$CZ96,"早熟型")+$CA96*COUNTIF($DA96:$DB96,"早熟型")+$CB96*COUNTIF($DC96:$DD96,"早熟型")+$CC96*COUNTIF($DE96:$DF96,"早熟型")+$CD96*COUNTIF($DG96:$DH96,"早熟型")+$CE96*COUNTIF($DI96:$DJ96,"早熟型")+$CF96*COUNTIF($DK96:$DL96,"早熟型"),"")</f>
        <v/>
      </c>
      <c r="J96" s="88" t="str">
        <f aca="false">IF($F$4&lt;&gt;"",$BQ96*COUNTIF($CG96:$CH96,"晩成型")+$BR96*COUNTIF($CI96:$CJ96,"晩成型")+$BS96*COUNTIF($CK96:$CL96,"晩成型")+$BT96*COUNTIF($CM96:$CN96,"晩成型")+$BU96*COUNTIF($CO96:$CP96,"晩成型")+$BV96*COUNTIF($CQ96:$CR96,"晩成型")+$BW96*COUNTIF($CS96:$CT96,"晩成型")+$BX96*COUNTIF($CU96:$CV96,"晩成型")+$BY96*COUNTIF($CW96:$CX96,"晩成型")+$BZ96*COUNTIF($CY96:$CZ96,"晩成型")+$CA96*COUNTIF($DA96:$DB96,"晩成型")+$CB96*COUNTIF($DC96:$DD96,"晩成型")+$CC96*COUNTIF($DE96:$DF96,"晩成型")+$CD96*COUNTIF($DG96:$DH96,"晩成型")+$CE96*COUNTIF($DI96:$DJ96,"晩成型")+$CF96*COUNTIF($DK96:$DL96,"晩成型"),"")</f>
        <v/>
      </c>
      <c r="K96" s="88" t="str">
        <f aca="false">IF($F$4&lt;&gt;"",$BQ96*COUNTIF($CG96:$CH96,"堅実さ")+$BR96*COUNTIF($CI96:$CJ96,"堅実さ")+$BS96*COUNTIF($CK96:$CL96,"堅実さ")+$BT96*COUNTIF($CM96:$CN96,"堅実さ")+$BU96*COUNTIF($CO96:$CP96,"堅実さ")+$BV96*COUNTIF($CQ96:$CR96,"堅実さ")+$BW96*COUNTIF($CS96:$CT96,"堅実さ")+$BX96*COUNTIF($CU96:$CV96,"堅実さ")+$BY96*COUNTIF($CW96:$CX96,"堅実さ")+$BZ96*COUNTIF($CY96:$CZ96,"堅実さ")+$CA96*COUNTIF($DA96:$DB96,"堅実さ")+$CB96*COUNTIF($DC96:$DD96,"堅実さ")+$CC96*COUNTIF($DE96:$DF96,"堅実さ")+$CD96*COUNTIF($DG96:$DH96,"堅実さ")+$CE96*COUNTIF($DI96:$DJ96,"堅実さ")+$CF96*COUNTIF($DK96:$DL96,"堅実さ"),"")</f>
        <v/>
      </c>
      <c r="L96" s="88" t="str">
        <f aca="false">IF($F$4&lt;&gt;"",$BQ96*COUNTIF($CG96:$CH96,"気性難")+$BR96*COUNTIF($CI96:$CJ96,"気性難")+$BS96*COUNTIF($CK96:$CL96,"気性難")+$BT96*COUNTIF($CM96:$CN96,"気性難")+$BU96*COUNTIF($CO96:$CP96,"気性難")+$BV96*COUNTIF($CQ96:$CR96,"気性難")+$BW96*COUNTIF($CS96:$CT96,"気性難")+$BX96*COUNTIF($CU96:$CV96,"気性難")+$BY96*COUNTIF($CW96:$CX96,"気性難")+$BZ96*COUNTIF($CY96:$CZ96,"気性難")+$CA96*COUNTIF($DA96:$DB96,"気性難")+$CB96*COUNTIF($DC96:$DD96,"気性難")+$CC96*COUNTIF($DE96:$DF96,"気性難")+$CD96*COUNTIF($DG96:$DH96,"気性難")+$CE96*COUNTIF($DI96:$DJ96,"気性難")+$CF96*COUNTIF($DK96:$DL96,"気性難"),"")</f>
        <v/>
      </c>
      <c r="M96" s="65" t="str">
        <f aca="false">IF($F$4&lt;&gt;"",IF(AND(O96="○",Q96="○"),"○","×"),"")</f>
        <v/>
      </c>
      <c r="N96" s="65"/>
      <c r="O96" s="65" t="str">
        <f aca="false">IF($F$4&lt;&gt;"",IF(AND(COUNTIF(HF96:HI96,HJ96),COUNTIF(HF96:HI96,HK96),COUNTIF(HF96:HI96,HL96),COUNTIF(HF96:HI96,HM96),COUNTIF(HJ96:HM96,HF96),COUNTIF(HJ96:HM96,HG96),COUNTIF(HJ96:HM96,HH96),COUNTIF(HJ96:HM96,HI96)),"○","×"),"")</f>
        <v/>
      </c>
      <c r="P96" s="65"/>
      <c r="Q96" s="65" t="str">
        <f aca="false">IF($F$4&lt;&gt;"",IF(NOT(COUNTIF(HB96,HC96))+NOT(COUNTIF(HB96:HC96,HD96))+NOT(COUNTIF(HB96:HD96,HE96))+NOT(COUNTIF(HB96:HE96,HF96))+NOT(COUNTIF(HB96:HF96,HG96))+NOT(COUNTIF(HB96:HG96,HH96))+NOT(COUNTIF(HB96:HH96,HI96))&gt;=5,"○","×"),"")</f>
        <v/>
      </c>
      <c r="R96" s="65"/>
      <c r="S96" s="65" t="str">
        <f aca="false">IF($F$4&lt;&gt;"",IF(AND(SUM(BQ96:CF96)&lt;=6,BQ96=0,BR96=0,NOT(COUNTIF(AL96:BA96,BB96)),NOT(OR(EXACT(AN96,BC96),EXACT(AN96,BD96),EXACT(AO96,BC96),EXACT(AO96,BD96)))),IF(OR(EXACT(HN96,HR96),EXACT(HN96,HS96),EXACT(HN96,HT96),EXACT(HN96,HU96))+NOT(COUNTIF(HN96,HO96))*OR(EXACT(HO96,HR96),EXACT(HO96,HS96),EXACT(HO96,HT96),EXACT(HO96,HU96))+NOT(COUNTIF(HN96:HO96,HP96))*OR(EXACT(HP96,HR96),EXACT(HP96,HS96),EXACT(HP96,HT96),EXACT(HP96,HU96))+NOT(COUNTIF(HN96:HP96,HQ96))*OR(EXACT(HQ96,HR96),EXACT(HQ96,HS96),EXACT(HQ96,HT96),EXACT(HQ96,HU96))&gt;=3,"○","×"),"×"),"")</f>
        <v/>
      </c>
      <c r="T96" s="65"/>
      <c r="U96" s="114"/>
      <c r="V96" s="114"/>
      <c r="W96" s="65" t="str">
        <f aca="false">IF($F$4&lt;&gt;"",IF(COUNTIF(ニックスマスタ!$I$3:$I$38,CONCATENATE(HN96,HR96)),"○","×"),"")</f>
        <v/>
      </c>
      <c r="X96" s="65"/>
      <c r="Y96" s="65" t="str">
        <f aca="false">IF($F$4&lt;&gt;"",IF(SUM(BQ96:CF96)&lt;&gt;0,"気性","SE"),"")</f>
        <v/>
      </c>
      <c r="Z96" s="65"/>
      <c r="AA96" s="65" t="str">
        <f aca="false">IF($F$4&lt;&gt;"",IF(SUM(BQ96:CF96)&lt;&gt;0,"気性","SE"),"")</f>
        <v/>
      </c>
      <c r="AB96" s="65"/>
      <c r="AC96" s="65" t="str">
        <f aca="false">IF($F$4&lt;&gt;"",2*COUNTIF(ER96:HA96,"短距離型")+COUNTIF(ER96:HA96,"速力"),"")</f>
        <v/>
      </c>
      <c r="AD96" s="65"/>
      <c r="AE96" s="65" t="str">
        <f aca="false">IF($F$4&lt;&gt;"",COUNTIF(ER96:HA96,"長距離型")+COUNTIF(ER96:HA96,"底力")-COUNTIF(ER96:HA96,"短距離型"),"")</f>
        <v/>
      </c>
      <c r="AF96" s="65"/>
      <c r="AG96" s="65" t="str">
        <f aca="false">IF($F$4&lt;&gt;"",IF(NOT(AND(SUM(BQ96:CF96)&lt;=6,BQ96=0,AM96&lt;&gt;BB96)),"危険",IF(AI96&lt;=10,"D",IF(AI96&lt;=20,"C",IF(AI96&lt;=30,"B",IF(AI96&lt;=40,"A",IF(AI96&gt;40,"S")))))),"")</f>
        <v/>
      </c>
      <c r="AH96" s="65"/>
      <c r="AI96" s="115" t="str">
        <f aca="false">IF($F$4&lt;&gt;"",SUM(HV96:HZ96),"")</f>
        <v/>
      </c>
      <c r="AJ96" s="115"/>
      <c r="AL96" s="113" t="s">
        <v>634</v>
      </c>
      <c r="AM96" s="88" t="s">
        <v>426</v>
      </c>
      <c r="AN96" s="88" t="s">
        <v>376</v>
      </c>
      <c r="AO96" s="88" t="s">
        <v>320</v>
      </c>
      <c r="AP96" s="88" t="s">
        <v>133</v>
      </c>
      <c r="AQ96" s="88" t="s">
        <v>430</v>
      </c>
      <c r="AR96" s="88" t="s">
        <v>119</v>
      </c>
      <c r="AS96" s="88" t="s">
        <v>289</v>
      </c>
      <c r="AT96" s="88" t="s">
        <v>135</v>
      </c>
      <c r="AU96" s="88" t="s">
        <v>379</v>
      </c>
      <c r="AV96" s="88" t="s">
        <v>635</v>
      </c>
      <c r="AW96" s="88" t="s">
        <v>636</v>
      </c>
      <c r="AX96" s="88" t="s">
        <v>90</v>
      </c>
      <c r="AY96" s="88" t="s">
        <v>155</v>
      </c>
      <c r="AZ96" s="88" t="s">
        <v>291</v>
      </c>
      <c r="BA96" s="88" t="s">
        <v>637</v>
      </c>
      <c r="BB96" s="88" t="str">
        <f aca="false">BB$9</f>
        <v/>
      </c>
      <c r="BC96" s="88" t="str">
        <f aca="false">BC$9</f>
        <v/>
      </c>
      <c r="BD96" s="88" t="str">
        <f aca="false">BD$9</f>
        <v/>
      </c>
      <c r="BE96" s="88" t="str">
        <f aca="false">BE$9</f>
        <v/>
      </c>
      <c r="BF96" s="88" t="str">
        <f aca="false">BF$9</f>
        <v/>
      </c>
      <c r="BG96" s="88" t="str">
        <f aca="false">BG$9</f>
        <v/>
      </c>
      <c r="BH96" s="88" t="str">
        <f aca="false">BH$9</f>
        <v/>
      </c>
      <c r="BI96" s="88" t="str">
        <f aca="false">BI$9</f>
        <v/>
      </c>
      <c r="BJ96" s="88" t="str">
        <f aca="false">BJ$9</f>
        <v/>
      </c>
      <c r="BK96" s="88" t="str">
        <f aca="false">BK$9</f>
        <v/>
      </c>
      <c r="BL96" s="88" t="str">
        <f aca="false">BL$9</f>
        <v/>
      </c>
      <c r="BM96" s="88" t="str">
        <f aca="false">BM$9</f>
        <v/>
      </c>
      <c r="BN96" s="88" t="str">
        <f aca="false">BN$9</f>
        <v/>
      </c>
      <c r="BO96" s="88" t="str">
        <f aca="false">BO$9</f>
        <v/>
      </c>
      <c r="BP96" s="88" t="str">
        <f aca="false">BP$9</f>
        <v/>
      </c>
      <c r="BQ96" s="88" t="n">
        <f aca="false">COUNTIF(BB96:BP96,AL96)</f>
        <v>0</v>
      </c>
      <c r="BR96" s="88" t="n">
        <f aca="false">COUNTIF(BB96:BP96,AM96)-COUNTIF(BB96:BH96,AL96)</f>
        <v>0</v>
      </c>
      <c r="BS96" s="88" t="n">
        <f aca="false">COUNTIF(BB96:BP96,AN96)-COUNTIF(BB96:BH96,AM96)</f>
        <v>0</v>
      </c>
      <c r="BT96" s="88" t="n">
        <f aca="false">COUNTIF(BB96:BP96,AO96)-COUNTIF(BB96:BD96,AL96)</f>
        <v>0</v>
      </c>
      <c r="BU96" s="88" t="n">
        <f aca="false">COUNTIF(BB96:BP96,AP96)-COUNTIF(BB96:BH96,AN96)</f>
        <v>0</v>
      </c>
      <c r="BV96" s="88" t="n">
        <f aca="false">COUNTIF(BB96:BP96,AQ96)-COUNTIF(BB96:BD96,AM96)</f>
        <v>0</v>
      </c>
      <c r="BW96" s="88" t="n">
        <f aca="false">COUNTIF(BB96:BP96,AR96)-COUNTIF(BB96:BH96,AO96)</f>
        <v>0</v>
      </c>
      <c r="BX96" s="88" t="n">
        <f aca="false">COUNTIF(BB96:BP96,AS96)-COUNTIF(BB96,AL96)</f>
        <v>0</v>
      </c>
      <c r="BY96" s="88" t="n">
        <f aca="false">COUNTIF(BB96:BP96,AT96)-COUNTIF(BB96:BH96,AP96)</f>
        <v>0</v>
      </c>
      <c r="BZ96" s="88" t="n">
        <f aca="false">COUNTIF(BB96:BP96,AU96)-COUNTIF(BB96:BD96,AN96)</f>
        <v>0</v>
      </c>
      <c r="CA96" s="88" t="n">
        <f aca="false">COUNTIF(BB96:BP96,AV96)-COUNTIF(BB96:BH96,AQ96)</f>
        <v>0</v>
      </c>
      <c r="CB96" s="88" t="n">
        <f aca="false">COUNTIF(BB96:BP96,AW96)-COUNTIF(BB96,AM96)</f>
        <v>0</v>
      </c>
      <c r="CC96" s="88" t="n">
        <f aca="false">COUNTIF(BB96:BP96,AX96)-COUNTIF(BB96:BH96,AR96)</f>
        <v>0</v>
      </c>
      <c r="CD96" s="88" t="n">
        <f aca="false">COUNTIF(BB96:BP96,AY96)-COUNTIF(BB96:BD96,AO96)</f>
        <v>0</v>
      </c>
      <c r="CE96" s="88" t="n">
        <f aca="false">COUNTIF(BB96:BP96,AZ96)-COUNTIF(BB96:BH96,AS96)</f>
        <v>0</v>
      </c>
      <c r="CF96" s="88" t="n">
        <f aca="false">COUNTIF(BB96:BP96,BA96)</f>
        <v>0</v>
      </c>
      <c r="CG96" s="88"/>
      <c r="CH96" s="88"/>
      <c r="CI96" s="88"/>
      <c r="CJ96" s="88"/>
      <c r="CK96" s="88"/>
      <c r="CL96" s="88"/>
      <c r="CM96" s="113" t="s">
        <v>99</v>
      </c>
      <c r="CN96" s="113" t="s">
        <v>96</v>
      </c>
      <c r="CO96" s="113" t="s">
        <v>95</v>
      </c>
      <c r="CP96" s="88"/>
      <c r="CQ96" s="88"/>
      <c r="CR96" s="88"/>
      <c r="CS96" s="113" t="s">
        <v>99</v>
      </c>
      <c r="CT96" s="113" t="s">
        <v>123</v>
      </c>
      <c r="CU96" s="113" t="s">
        <v>95</v>
      </c>
      <c r="CV96" s="113" t="s">
        <v>123</v>
      </c>
      <c r="CW96" s="113" t="s">
        <v>99</v>
      </c>
      <c r="CX96" s="88"/>
      <c r="CY96" s="88"/>
      <c r="CZ96" s="88"/>
      <c r="DA96" s="88"/>
      <c r="DB96" s="88"/>
      <c r="DC96" s="88"/>
      <c r="DD96" s="88"/>
      <c r="DE96" s="113" t="s">
        <v>97</v>
      </c>
      <c r="DF96" s="113" t="s">
        <v>96</v>
      </c>
      <c r="DG96" s="113" t="s">
        <v>93</v>
      </c>
      <c r="DH96" s="113" t="s">
        <v>123</v>
      </c>
      <c r="DI96" s="88"/>
      <c r="DJ96" s="88"/>
      <c r="DK96" s="88"/>
      <c r="DL96" s="88"/>
      <c r="DM96" s="88"/>
      <c r="DN96" s="88" t="n">
        <v>0</v>
      </c>
      <c r="DO96" s="88" t="n">
        <v>0</v>
      </c>
      <c r="DP96" s="88" t="n">
        <v>0</v>
      </c>
      <c r="DQ96" s="88" t="n">
        <v>0</v>
      </c>
      <c r="DR96" s="88" t="n">
        <v>0</v>
      </c>
      <c r="DS96" s="88" t="n">
        <v>0</v>
      </c>
      <c r="DT96" s="88" t="n">
        <v>0</v>
      </c>
      <c r="DU96" s="88" t="n">
        <v>0</v>
      </c>
      <c r="DV96" s="88" t="n">
        <v>0</v>
      </c>
      <c r="DW96" s="88" t="n">
        <v>0</v>
      </c>
      <c r="DX96" s="88" t="n">
        <v>0</v>
      </c>
      <c r="DY96" s="88" t="n">
        <v>0</v>
      </c>
      <c r="DZ96" s="88" t="n">
        <v>0</v>
      </c>
      <c r="EA96" s="88" t="n">
        <v>0</v>
      </c>
      <c r="EB96" s="88" t="n">
        <v>0</v>
      </c>
      <c r="EC96" s="88" t="str">
        <f aca="false">IF($F$4&lt;&gt;"",COUNTIF($AL96:BA96,BB96),"")</f>
        <v/>
      </c>
      <c r="ED96" s="88" t="str">
        <f aca="false">IF($F$4&lt;&gt;"",COUNTIF($AL96:BB96,BC96),"")</f>
        <v/>
      </c>
      <c r="EE96" s="88" t="str">
        <f aca="false">IF($F$4&lt;&gt;"",COUNTIF($AL96:BC96,BD96),"")</f>
        <v/>
      </c>
      <c r="EF96" s="88" t="str">
        <f aca="false">IF($F$4&lt;&gt;"",COUNTIF($AL96:BD96,BE96),"")</f>
        <v/>
      </c>
      <c r="EG96" s="88" t="str">
        <f aca="false">IF($F$4&lt;&gt;"",COUNTIF($AL96:BE96,BF96),"")</f>
        <v/>
      </c>
      <c r="EH96" s="88" t="str">
        <f aca="false">IF($F$4&lt;&gt;"",COUNTIF($AL96:BF96,BG96),"")</f>
        <v/>
      </c>
      <c r="EI96" s="88" t="str">
        <f aca="false">IF($F$4&lt;&gt;"",COUNTIF($AL96:BG96,BH96),"")</f>
        <v/>
      </c>
      <c r="EJ96" s="88" t="str">
        <f aca="false">IF($F$4&lt;&gt;"",COUNTIF($AL96:BH96,BI96),"")</f>
        <v/>
      </c>
      <c r="EK96" s="88" t="str">
        <f aca="false">IF($F$4&lt;&gt;"",COUNTIF($AL96:BI96,BJ96),"")</f>
        <v/>
      </c>
      <c r="EL96" s="88" t="str">
        <f aca="false">IF($F$4&lt;&gt;"",COUNTIF($AL96:BJ96,BK96),"")</f>
        <v/>
      </c>
      <c r="EM96" s="88" t="str">
        <f aca="false">IF($F$4&lt;&gt;"",COUNTIF($AL96:BK96,BL96),"")</f>
        <v/>
      </c>
      <c r="EN96" s="88" t="str">
        <f aca="false">IF($F$4&lt;&gt;"",COUNTIF($AL96:BL96,BM96),"")</f>
        <v/>
      </c>
      <c r="EO96" s="88" t="str">
        <f aca="false">IF($F$4&lt;&gt;"",COUNTIF($AL96:BM96,BN96),"")</f>
        <v/>
      </c>
      <c r="EP96" s="88" t="str">
        <f aca="false">IF($F$4&lt;&gt;"",COUNTIF($AL96:BN96,BO96),"")</f>
        <v/>
      </c>
      <c r="EQ96" s="88" t="str">
        <f aca="false">IF($F$4&lt;&gt;"",COUNTIF($AL96:BO96,BP96),"")</f>
        <v/>
      </c>
      <c r="ER96" s="88"/>
      <c r="ES96" s="88"/>
      <c r="ET96" s="88"/>
      <c r="EU96" s="88"/>
      <c r="EV96" s="88"/>
      <c r="EW96" s="88"/>
      <c r="EX96" s="113" t="s">
        <v>99</v>
      </c>
      <c r="EY96" s="113" t="s">
        <v>96</v>
      </c>
      <c r="EZ96" s="113" t="s">
        <v>95</v>
      </c>
      <c r="FA96" s="88"/>
      <c r="FB96" s="88"/>
      <c r="FC96" s="88"/>
      <c r="FD96" s="113" t="s">
        <v>99</v>
      </c>
      <c r="FE96" s="113" t="s">
        <v>123</v>
      </c>
      <c r="FF96" s="113" t="s">
        <v>95</v>
      </c>
      <c r="FG96" s="113" t="s">
        <v>123</v>
      </c>
      <c r="FH96" s="113" t="s">
        <v>99</v>
      </c>
      <c r="FI96" s="88"/>
      <c r="FJ96" s="88"/>
      <c r="FK96" s="88"/>
      <c r="FL96" s="88"/>
      <c r="FM96" s="88"/>
      <c r="FN96" s="88"/>
      <c r="FO96" s="88"/>
      <c r="FP96" s="113" t="s">
        <v>97</v>
      </c>
      <c r="FQ96" s="113" t="s">
        <v>96</v>
      </c>
      <c r="FR96" s="113" t="s">
        <v>93</v>
      </c>
      <c r="FS96" s="113" t="s">
        <v>123</v>
      </c>
      <c r="FT96" s="88"/>
      <c r="FU96" s="88"/>
      <c r="FV96" s="88"/>
      <c r="FW96" s="88"/>
      <c r="FX96" s="88" t="str">
        <f aca="false">IF(EC96&lt;&gt;0,"",FX$8)</f>
        <v/>
      </c>
      <c r="FY96" s="88" t="str">
        <f aca="false">IF(EC96&lt;&gt;0,"",FY$8)</f>
        <v/>
      </c>
      <c r="FZ96" s="88" t="str">
        <f aca="false">IF(ED96&lt;&gt;0,"",FZ$8)</f>
        <v/>
      </c>
      <c r="GA96" s="88" t="str">
        <f aca="false">IF(ED96&lt;&gt;0,"",GA$8)</f>
        <v/>
      </c>
      <c r="GB96" s="88" t="str">
        <f aca="false">IF(EE96&lt;&gt;0,"",GB$8)</f>
        <v/>
      </c>
      <c r="GC96" s="88" t="str">
        <f aca="false">IF(EE96&lt;&gt;0,"",GC$8)</f>
        <v/>
      </c>
      <c r="GD96" s="88" t="str">
        <f aca="false">IF(EF96&lt;&gt;0,"",GD$8)</f>
        <v/>
      </c>
      <c r="GE96" s="88" t="str">
        <f aca="false">IF(EF96&lt;&gt;0,"",GE$8)</f>
        <v/>
      </c>
      <c r="GF96" s="88" t="str">
        <f aca="false">IF(EG96&lt;&gt;0,"",GF$8)</f>
        <v/>
      </c>
      <c r="GG96" s="88" t="str">
        <f aca="false">IF(EG96&lt;&gt;0,"",GG$8)</f>
        <v/>
      </c>
      <c r="GH96" s="88" t="str">
        <f aca="false">IF(EH96&lt;&gt;0,"",GH$8)</f>
        <v/>
      </c>
      <c r="GI96" s="88" t="str">
        <f aca="false">IF(EH96&lt;&gt;0,"",GI$8)</f>
        <v/>
      </c>
      <c r="GJ96" s="88" t="str">
        <f aca="false">IF(EI96&lt;&gt;0,"",GJ$8)</f>
        <v/>
      </c>
      <c r="GK96" s="88" t="str">
        <f aca="false">IF(EI96&lt;&gt;0,"",GK$8)</f>
        <v/>
      </c>
      <c r="GL96" s="88" t="str">
        <f aca="false">IF(EJ96&lt;&gt;0,"",GL$8)</f>
        <v/>
      </c>
      <c r="GM96" s="88" t="str">
        <f aca="false">IF(EJ96&lt;&gt;0,"",GM$8)</f>
        <v/>
      </c>
      <c r="GN96" s="88" t="str">
        <f aca="false">IF(EK96&lt;&gt;0,"",GN$8)</f>
        <v/>
      </c>
      <c r="GO96" s="88" t="str">
        <f aca="false">IF(EK96&lt;&gt;0,"",GO$8)</f>
        <v/>
      </c>
      <c r="GP96" s="88" t="str">
        <f aca="false">IF(EL96&lt;&gt;0,"",GP$8)</f>
        <v/>
      </c>
      <c r="GQ96" s="88" t="str">
        <f aca="false">IF(EL96&lt;&gt;0,"",GQ$8)</f>
        <v/>
      </c>
      <c r="GR96" s="88" t="str">
        <f aca="false">IF(EM96&lt;&gt;0,"",GR$8)</f>
        <v/>
      </c>
      <c r="GS96" s="88" t="str">
        <f aca="false">IF(EM96&lt;&gt;0,"",GS$8)</f>
        <v/>
      </c>
      <c r="GT96" s="88" t="str">
        <f aca="false">IF(EN96&lt;&gt;0,"",GT$8)</f>
        <v/>
      </c>
      <c r="GU96" s="88" t="str">
        <f aca="false">IF(EN96&lt;&gt;0,"",GU$8)</f>
        <v/>
      </c>
      <c r="GV96" s="88" t="str">
        <f aca="false">IF(EO96&lt;&gt;0,"",GV$8)</f>
        <v/>
      </c>
      <c r="GW96" s="88" t="str">
        <f aca="false">IF(EO96&lt;&gt;0,"",GW$8)</f>
        <v/>
      </c>
      <c r="GX96" s="88" t="str">
        <f aca="false">IF(EP96&lt;&gt;0,"",GX$8)</f>
        <v/>
      </c>
      <c r="GY96" s="88" t="str">
        <f aca="false">IF(EP96&lt;&gt;0,"",GY$8)</f>
        <v/>
      </c>
      <c r="GZ96" s="88" t="str">
        <f aca="false">IF(EQ96&lt;&gt;0,"",GZ$8)</f>
        <v/>
      </c>
      <c r="HA96" s="88" t="str">
        <f aca="false">IF(EQ96&lt;&gt;0,"",HA$8)</f>
        <v/>
      </c>
      <c r="HB96" s="113" t="s">
        <v>102</v>
      </c>
      <c r="HC96" s="113" t="s">
        <v>127</v>
      </c>
      <c r="HD96" s="113" t="s">
        <v>102</v>
      </c>
      <c r="HE96" s="113" t="s">
        <v>125</v>
      </c>
      <c r="HF96" s="88" t="str">
        <f aca="false">HF$9</f>
        <v/>
      </c>
      <c r="HG96" s="88" t="str">
        <f aca="false">HG$9</f>
        <v/>
      </c>
      <c r="HH96" s="88" t="str">
        <f aca="false">HH$9</f>
        <v/>
      </c>
      <c r="HI96" s="88" t="str">
        <f aca="false">HI$9</f>
        <v/>
      </c>
      <c r="HJ96" s="113" t="s">
        <v>103</v>
      </c>
      <c r="HK96" s="113" t="s">
        <v>273</v>
      </c>
      <c r="HL96" s="113" t="s">
        <v>147</v>
      </c>
      <c r="HM96" s="113" t="s">
        <v>273</v>
      </c>
      <c r="HN96" s="113" t="s">
        <v>148</v>
      </c>
      <c r="HO96" s="113" t="s">
        <v>127</v>
      </c>
      <c r="HP96" s="113" t="s">
        <v>129</v>
      </c>
      <c r="HQ96" s="113" t="s">
        <v>125</v>
      </c>
      <c r="HR96" s="88" t="str">
        <f aca="false">HR$9</f>
        <v/>
      </c>
      <c r="HS96" s="88" t="str">
        <f aca="false">HS$9</f>
        <v/>
      </c>
      <c r="HT96" s="88" t="str">
        <f aca="false">HT$9</f>
        <v/>
      </c>
      <c r="HU96" s="88" t="str">
        <f aca="false">HU$9</f>
        <v/>
      </c>
      <c r="HV96" s="117" t="str">
        <f aca="false">IF($F$4&lt;&gt;"",AC96+IF(O96="○",1.2,1)*(C96*2+D96)+IF(S96="○",5,0)+IF(Q96="○",1,0)+IF(W96="○",2,0),"")</f>
        <v/>
      </c>
      <c r="HW96" s="117" t="str">
        <f aca="false">IF($F$4&lt;&gt;"",AE96+IF(O96="○",1.2,1)*(F96-C96)+IF(S96="○",5,0)+IF(W96="○",2,0),"")</f>
        <v/>
      </c>
      <c r="HX96" s="117" t="str">
        <f aca="false">IF($F$4&lt;&gt;"",IF(Q96="○",3,0)+E96,"")</f>
        <v/>
      </c>
      <c r="HY96" s="117" t="str">
        <f aca="false">IF($F$4&lt;&gt;"",3-SUM(BQ96:CF96)+K96-L96*3,"")</f>
        <v/>
      </c>
      <c r="HZ96" s="117" t="str">
        <f aca="false">IF($F$4&lt;&gt;"",IF(M96="○",3,0)+H96+G96,"")</f>
        <v/>
      </c>
    </row>
    <row r="97" customFormat="false" ht="13.5" hidden="false" customHeight="false" outlineLevel="0" collapsed="false">
      <c r="B97" s="113" t="s">
        <v>638</v>
      </c>
      <c r="C97" s="88" t="str">
        <f aca="false">IF($F$4&lt;&gt;"",$BQ97*COUNTIF($CG97:$CH97,"短距離型")+$BR97*COUNTIF($CI97:$CJ97,"短距離型")+$BS97*COUNTIF($CK97:$CL97,"短距離型")+$BT97*COUNTIF($CM97:$CN97,"短距離型")+$BU97*COUNTIF($CO97:$CP97,"短距離型")+$BV97*COUNTIF($CQ97:$CR97,"短距離型")+$BW97*COUNTIF($CS97:$CT97,"短距離型")+$BX97*COUNTIF($CU97:$CV97,"短距離型")+$BY97*COUNTIF($CW97:$CX97,"短距離型")+$BZ97*COUNTIF($CY97:$CZ97,"短距離型")+$CA97*COUNTIF($DA97:$DB97,"短距離型")+$CB97*COUNTIF($DC97:$DD97,"短距離型")+$CC97*COUNTIF($DE97:$DF97,"短距離型")+$CD97*COUNTIF($DG97:$DH97,"短距離型")+$CE97*COUNTIF($DI97:$DJ97,"短距離型")+$CF97*COUNTIF($DK97:$DL97,"短距離型"),"")</f>
        <v/>
      </c>
      <c r="D97" s="88" t="str">
        <f aca="false">IF($F$4&lt;&gt;"",$BQ97*COUNTIF($CG97:$CH97,"速力")+$BR97*COUNTIF($CI97:$CJ97,"速力")+$BS97*COUNTIF($CK97:$CL97,"速力")+$BT97*COUNTIF($CM97:$CN97,"速力")+$BU97*COUNTIF($CO97:$CP97,"速力")+$BV97*COUNTIF($CQ97:$CR97,"速力")+$BW97*COUNTIF($CS97:$CT97,"速力")+$BX97*COUNTIF($CU97:$CV97,"速力")+$BY97*COUNTIF($CW97:$CX97,"速力")+$BZ97*COUNTIF($CY97:$CZ97,"速力")+$CA97*COUNTIF($DA97:$DB97,"速力")+$CB97*COUNTIF($DC97:$DD97,"速力")+$CC97*COUNTIF($DE97:$DF97,"速力")+$CD97*COUNTIF($DG97:$DH97,"速力")+$CE97*COUNTIF($DI97:$DJ97,"速力")+$CF97*COUNTIF($DK97:$DL97,"速力"),"")</f>
        <v/>
      </c>
      <c r="E97" s="88" t="str">
        <f aca="false">IF($F$4&lt;&gt;"",$BQ97*COUNTIF($CG97:$CH97,"底力")+$BR97*COUNTIF($CI97:$CJ97,"底力")+$BS97*COUNTIF($CK97:$CL97,"底力")+$BT97*COUNTIF($CM97:$CN97,"底力")+$BU97*COUNTIF($CO97:$CP97,"底力")+$BV97*COUNTIF($CQ97:$CR97,"底力")+$BW97*COUNTIF($CS97:$CT97,"底力")+$BX97*COUNTIF($CU97:$CV97,"底力")+$BY97*COUNTIF($CW97:$CX97,"底力")+$BZ97*COUNTIF($CY97:$CZ97,"底力")+$CA97*COUNTIF($DA97:$DB97,"底力")+$CB97*COUNTIF($DC97:$DD97,"底力")+$CC97*COUNTIF($DE97:$DF97,"底力")+$CD97*COUNTIF($DG97:$DH97,"底力")+$CE97*COUNTIF($DI97:$DJ97,"底力")+$CF97*COUNTIF($DK97:$DL97,"底力"),"")</f>
        <v/>
      </c>
      <c r="F97" s="88" t="str">
        <f aca="false">IF($F$4&lt;&gt;"",$BQ97*COUNTIF($CG97:$CH97,"長距離型")+$BR97*COUNTIF($CI97:$CJ97,"長距離型")+$BS97*COUNTIF($CK97:$CL97,"長距離型")+$BT97*COUNTIF($CM97:$CN97,"長距離型")+$BU97*COUNTIF($CO97:$CP97,"長距離型")+$BV97*COUNTIF($CQ97:$CR97,"長距離型")+$BW97*COUNTIF($CS97:$CT97,"長距離型")+$BX97*COUNTIF($CU97:$CV97,"長距離型")+$BY97*COUNTIF($CW97:$CX97,"長距離型")+$BZ97*COUNTIF($CY97:$CZ97,"長距離型")+$CA97*COUNTIF($DA97:$DB97,"長距離型")+$CB97*COUNTIF($DC97:$DD97,"長距離型")+$CC97*COUNTIF($DE97:$DF97,"長距離型")+$CD97*COUNTIF($DG97:$DH97,"長距離型")+$CE97*COUNTIF($DI97:$DJ97,"長距離型")+$CF97*COUNTIF($DK97:$DL97,"長距離型"),"")</f>
        <v/>
      </c>
      <c r="G97" s="88" t="str">
        <f aca="false">IF($F$4&lt;&gt;"",$BQ97*COUNTIF($CG97:$CH97,"ダート適性")+$BR97*COUNTIF($CI97:$CJ97,"ダート適性")+$BS97*COUNTIF($CK97:$CL97,"ダート適性")+$BT97*COUNTIF($CM97:$CN97,"ダート適性")+$BU97*COUNTIF($CO97:$CP97,"ダート適性")+$BV97*COUNTIF($CQ97:$CR97,"ダート適性")+$BW97*COUNTIF($CS97:$CT97,"ダート適性")+$BX97*COUNTIF($CU97:$CV97,"ダート適性")+$BY97*COUNTIF($CW97:$CX97,"ダート適性")+$BZ97*COUNTIF($CY97:$CZ97,"ダート適性")+$CA97*COUNTIF($DA97:$DB97,"ダート適性")+$CB97*COUNTIF($DC97:$DD97,"ダート適性")+$CC97*COUNTIF($DE97:$DF97,"ダート適性")+$CD97*COUNTIF($DG97:$DH97,"ダート適性")+$CE97*COUNTIF($DI97:$DJ97,"ダート適性")+$CF97*COUNTIF($DK97:$DL97,"ダート適性"),"")</f>
        <v/>
      </c>
      <c r="H97" s="88" t="str">
        <f aca="false">IF($F$4&lt;&gt;"",$BQ97*COUNTIF($CG97:$CH97,"丈夫さ")+$BR97*COUNTIF($CI97:$CJ97,"丈夫さ")+$BS97*COUNTIF($CK97:$CL97,"丈夫さ")+$BT97*COUNTIF($CM97:$CN97,"丈夫さ")+$BU97*COUNTIF($CO97:$CP97,"丈夫さ")+$BV97*COUNTIF($CQ97:$CR97,"丈夫さ")+$BW97*COUNTIF($CS97:$CT97,"丈夫さ")+$BX97*COUNTIF($CU97:$CV97,"丈夫さ")+$BY97*COUNTIF($CW97:$CX97,"丈夫さ")+$BZ97*COUNTIF($CY97:$CZ97,"丈夫さ")+$CA97*COUNTIF($DA97:$DB97,"丈夫さ")+$CB97*COUNTIF($DC97:$DD97,"丈夫さ")+$CC97*COUNTIF($DE97:$DF97,"丈夫さ")+$CD97*COUNTIF($DG97:$DH97,"丈夫さ")+$CE97*COUNTIF($DI97:$DJ97,"丈夫さ")+$CF97*COUNTIF($DK97:$DL97,"丈夫さ"),"")</f>
        <v/>
      </c>
      <c r="I97" s="88" t="str">
        <f aca="false">IF($F$4&lt;&gt;"",$BQ97*COUNTIF($CG97:$CH97,"早熟型")+$BR97*COUNTIF($CI97:$CJ97,"早熟型")+$BS97*COUNTIF($CK97:$CL97,"早熟型")+$BT97*COUNTIF($CM97:$CN97,"早熟型")+$BU97*COUNTIF($CO97:$CP97,"早熟型")+$BV97*COUNTIF($CQ97:$CR97,"早熟型")+$BW97*COUNTIF($CS97:$CT97,"早熟型")+$BX97*COUNTIF($CU97:$CV97,"早熟型")+$BY97*COUNTIF($CW97:$CX97,"早熟型")+$BZ97*COUNTIF($CY97:$CZ97,"早熟型")+$CA97*COUNTIF($DA97:$DB97,"早熟型")+$CB97*COUNTIF($DC97:$DD97,"早熟型")+$CC97*COUNTIF($DE97:$DF97,"早熟型")+$CD97*COUNTIF($DG97:$DH97,"早熟型")+$CE97*COUNTIF($DI97:$DJ97,"早熟型")+$CF97*COUNTIF($DK97:$DL97,"早熟型"),"")</f>
        <v/>
      </c>
      <c r="J97" s="88" t="str">
        <f aca="false">IF($F$4&lt;&gt;"",$BQ97*COUNTIF($CG97:$CH97,"晩成型")+$BR97*COUNTIF($CI97:$CJ97,"晩成型")+$BS97*COUNTIF($CK97:$CL97,"晩成型")+$BT97*COUNTIF($CM97:$CN97,"晩成型")+$BU97*COUNTIF($CO97:$CP97,"晩成型")+$BV97*COUNTIF($CQ97:$CR97,"晩成型")+$BW97*COUNTIF($CS97:$CT97,"晩成型")+$BX97*COUNTIF($CU97:$CV97,"晩成型")+$BY97*COUNTIF($CW97:$CX97,"晩成型")+$BZ97*COUNTIF($CY97:$CZ97,"晩成型")+$CA97*COUNTIF($DA97:$DB97,"晩成型")+$CB97*COUNTIF($DC97:$DD97,"晩成型")+$CC97*COUNTIF($DE97:$DF97,"晩成型")+$CD97*COUNTIF($DG97:$DH97,"晩成型")+$CE97*COUNTIF($DI97:$DJ97,"晩成型")+$CF97*COUNTIF($DK97:$DL97,"晩成型"),"")</f>
        <v/>
      </c>
      <c r="K97" s="88" t="str">
        <f aca="false">IF($F$4&lt;&gt;"",$BQ97*COUNTIF($CG97:$CH97,"堅実さ")+$BR97*COUNTIF($CI97:$CJ97,"堅実さ")+$BS97*COUNTIF($CK97:$CL97,"堅実さ")+$BT97*COUNTIF($CM97:$CN97,"堅実さ")+$BU97*COUNTIF($CO97:$CP97,"堅実さ")+$BV97*COUNTIF($CQ97:$CR97,"堅実さ")+$BW97*COUNTIF($CS97:$CT97,"堅実さ")+$BX97*COUNTIF($CU97:$CV97,"堅実さ")+$BY97*COUNTIF($CW97:$CX97,"堅実さ")+$BZ97*COUNTIF($CY97:$CZ97,"堅実さ")+$CA97*COUNTIF($DA97:$DB97,"堅実さ")+$CB97*COUNTIF($DC97:$DD97,"堅実さ")+$CC97*COUNTIF($DE97:$DF97,"堅実さ")+$CD97*COUNTIF($DG97:$DH97,"堅実さ")+$CE97*COUNTIF($DI97:$DJ97,"堅実さ")+$CF97*COUNTIF($DK97:$DL97,"堅実さ"),"")</f>
        <v/>
      </c>
      <c r="L97" s="88" t="str">
        <f aca="false">IF($F$4&lt;&gt;"",$BQ97*COUNTIF($CG97:$CH97,"気性難")+$BR97*COUNTIF($CI97:$CJ97,"気性難")+$BS97*COUNTIF($CK97:$CL97,"気性難")+$BT97*COUNTIF($CM97:$CN97,"気性難")+$BU97*COUNTIF($CO97:$CP97,"気性難")+$BV97*COUNTIF($CQ97:$CR97,"気性難")+$BW97*COUNTIF($CS97:$CT97,"気性難")+$BX97*COUNTIF($CU97:$CV97,"気性難")+$BY97*COUNTIF($CW97:$CX97,"気性難")+$BZ97*COUNTIF($CY97:$CZ97,"気性難")+$CA97*COUNTIF($DA97:$DB97,"気性難")+$CB97*COUNTIF($DC97:$DD97,"気性難")+$CC97*COUNTIF($DE97:$DF97,"気性難")+$CD97*COUNTIF($DG97:$DH97,"気性難")+$CE97*COUNTIF($DI97:$DJ97,"気性難")+$CF97*COUNTIF($DK97:$DL97,"気性難"),"")</f>
        <v/>
      </c>
      <c r="M97" s="65" t="str">
        <f aca="false">IF($F$4&lt;&gt;"",IF(AND(O97="○",Q97="○"),"○","×"),"")</f>
        <v/>
      </c>
      <c r="N97" s="65"/>
      <c r="O97" s="65" t="str">
        <f aca="false">IF($F$4&lt;&gt;"",IF(AND(COUNTIF(HF97:HI97,HJ97),COUNTIF(HF97:HI97,HK97),COUNTIF(HF97:HI97,HL97),COUNTIF(HF97:HI97,HM97),COUNTIF(HJ97:HM97,HF97),COUNTIF(HJ97:HM97,HG97),COUNTIF(HJ97:HM97,HH97),COUNTIF(HJ97:HM97,HI97)),"○","×"),"")</f>
        <v/>
      </c>
      <c r="P97" s="65"/>
      <c r="Q97" s="65" t="str">
        <f aca="false">IF($F$4&lt;&gt;"",IF(NOT(COUNTIF(HB97,HC97))+NOT(COUNTIF(HB97:HC97,HD97))+NOT(COUNTIF(HB97:HD97,HE97))+NOT(COUNTIF(HB97:HE97,HF97))+NOT(COUNTIF(HB97:HF97,HG97))+NOT(COUNTIF(HB97:HG97,HH97))+NOT(COUNTIF(HB97:HH97,HI97))&gt;=5,"○","×"),"")</f>
        <v/>
      </c>
      <c r="R97" s="65"/>
      <c r="S97" s="65" t="str">
        <f aca="false">IF($F$4&lt;&gt;"",IF(AND(SUM(BQ97:CF97)&lt;=6,BQ97=0,BR97=0,NOT(COUNTIF(AL97:BA97,BB97)),NOT(OR(EXACT(AN97,BC97),EXACT(AN97,BD97),EXACT(AO97,BC97),EXACT(AO97,BD97)))),IF(OR(EXACT(HN97,HR97),EXACT(HN97,HS97),EXACT(HN97,HT97),EXACT(HN97,HU97))+NOT(COUNTIF(HN97,HO97))*OR(EXACT(HO97,HR97),EXACT(HO97,HS97),EXACT(HO97,HT97),EXACT(HO97,HU97))+NOT(COUNTIF(HN97:HO97,HP97))*OR(EXACT(HP97,HR97),EXACT(HP97,HS97),EXACT(HP97,HT97),EXACT(HP97,HU97))+NOT(COUNTIF(HN97:HP97,HQ97))*OR(EXACT(HQ97,HR97),EXACT(HQ97,HS97),EXACT(HQ97,HT97),EXACT(HQ97,HU97))&gt;=3,"○","×"),"×"),"")</f>
        <v/>
      </c>
      <c r="T97" s="65"/>
      <c r="U97" s="114"/>
      <c r="V97" s="114"/>
      <c r="W97" s="65" t="str">
        <f aca="false">IF($F$4&lt;&gt;"",IF(COUNTIF(ニックスマスタ!$I$3:$I$38,CONCATENATE(HN97,HR97)),"○","×"),"")</f>
        <v/>
      </c>
      <c r="X97" s="65"/>
      <c r="Y97" s="65" t="str">
        <f aca="false">IF($F$4&lt;&gt;"",IF(SUM(BQ97:CF97)&lt;&gt;0,"気性","SE"),"")</f>
        <v/>
      </c>
      <c r="Z97" s="65"/>
      <c r="AA97" s="65" t="str">
        <f aca="false">IF($F$4&lt;&gt;"",IF(SUM(BQ97:CF97)&lt;&gt;0,"気性","SE"),"")</f>
        <v/>
      </c>
      <c r="AB97" s="65"/>
      <c r="AC97" s="65" t="str">
        <f aca="false">IF($F$4&lt;&gt;"",2*COUNTIF(ER97:HA97,"短距離型")+COUNTIF(ER97:HA97,"速力"),"")</f>
        <v/>
      </c>
      <c r="AD97" s="65"/>
      <c r="AE97" s="65" t="str">
        <f aca="false">IF($F$4&lt;&gt;"",COUNTIF(ER97:HA97,"長距離型")+COUNTIF(ER97:HA97,"底力")-COUNTIF(ER97:HA97,"短距離型"),"")</f>
        <v/>
      </c>
      <c r="AF97" s="65"/>
      <c r="AG97" s="65" t="str">
        <f aca="false">IF($F$4&lt;&gt;"",IF(NOT(AND(SUM(BQ97:CF97)&lt;=6,BQ97=0,AM97&lt;&gt;BB97)),"危険",IF(AI97&lt;=10,"D",IF(AI97&lt;=20,"C",IF(AI97&lt;=30,"B",IF(AI97&lt;=40,"A",IF(AI97&gt;40,"S")))))),"")</f>
        <v/>
      </c>
      <c r="AH97" s="65"/>
      <c r="AI97" s="115" t="str">
        <f aca="false">IF($F$4&lt;&gt;"",SUM(HV97:HZ97),"")</f>
        <v/>
      </c>
      <c r="AJ97" s="115"/>
      <c r="AL97" s="113" t="s">
        <v>638</v>
      </c>
      <c r="AM97" s="88" t="s">
        <v>150</v>
      </c>
      <c r="AN97" s="88" t="s">
        <v>133</v>
      </c>
      <c r="AO97" s="88" t="s">
        <v>639</v>
      </c>
      <c r="AP97" s="88" t="s">
        <v>135</v>
      </c>
      <c r="AQ97" s="88" t="s">
        <v>152</v>
      </c>
      <c r="AR97" s="88" t="s">
        <v>271</v>
      </c>
      <c r="AS97" s="88" t="s">
        <v>296</v>
      </c>
      <c r="AT97" s="88" t="s">
        <v>139</v>
      </c>
      <c r="AU97" s="88" t="s">
        <v>140</v>
      </c>
      <c r="AV97" s="88" t="s">
        <v>155</v>
      </c>
      <c r="AW97" s="88" t="s">
        <v>90</v>
      </c>
      <c r="AX97" s="88" t="s">
        <v>640</v>
      </c>
      <c r="AY97" s="88" t="s">
        <v>616</v>
      </c>
      <c r="AZ97" s="88" t="s">
        <v>201</v>
      </c>
      <c r="BA97" s="88" t="s">
        <v>494</v>
      </c>
      <c r="BB97" s="88" t="str">
        <f aca="false">BB$9</f>
        <v/>
      </c>
      <c r="BC97" s="88" t="str">
        <f aca="false">BC$9</f>
        <v/>
      </c>
      <c r="BD97" s="88" t="str">
        <f aca="false">BD$9</f>
        <v/>
      </c>
      <c r="BE97" s="88" t="str">
        <f aca="false">BE$9</f>
        <v/>
      </c>
      <c r="BF97" s="88" t="str">
        <f aca="false">BF$9</f>
        <v/>
      </c>
      <c r="BG97" s="88" t="str">
        <f aca="false">BG$9</f>
        <v/>
      </c>
      <c r="BH97" s="88" t="str">
        <f aca="false">BH$9</f>
        <v/>
      </c>
      <c r="BI97" s="88" t="str">
        <f aca="false">BI$9</f>
        <v/>
      </c>
      <c r="BJ97" s="88" t="str">
        <f aca="false">BJ$9</f>
        <v/>
      </c>
      <c r="BK97" s="88" t="str">
        <f aca="false">BK$9</f>
        <v/>
      </c>
      <c r="BL97" s="88" t="str">
        <f aca="false">BL$9</f>
        <v/>
      </c>
      <c r="BM97" s="88" t="str">
        <f aca="false">BM$9</f>
        <v/>
      </c>
      <c r="BN97" s="88" t="str">
        <f aca="false">BN$9</f>
        <v/>
      </c>
      <c r="BO97" s="88" t="str">
        <f aca="false">BO$9</f>
        <v/>
      </c>
      <c r="BP97" s="88" t="str">
        <f aca="false">BP$9</f>
        <v/>
      </c>
      <c r="BQ97" s="88" t="n">
        <f aca="false">COUNTIF(BB97:BP97,AL97)</f>
        <v>0</v>
      </c>
      <c r="BR97" s="88" t="n">
        <f aca="false">COUNTIF(BB97:BP97,AM97)-COUNTIF(BB97:BH97,AL97)</f>
        <v>0</v>
      </c>
      <c r="BS97" s="88" t="n">
        <f aca="false">COUNTIF(BB97:BP97,AN97)-COUNTIF(BB97:BH97,AM97)</f>
        <v>0</v>
      </c>
      <c r="BT97" s="88" t="n">
        <f aca="false">COUNTIF(BB97:BP97,AO97)-COUNTIF(BB97:BD97,AL97)</f>
        <v>0</v>
      </c>
      <c r="BU97" s="88" t="n">
        <f aca="false">COUNTIF(BB97:BP97,AP97)-COUNTIF(BB97:BH97,AN97)</f>
        <v>0</v>
      </c>
      <c r="BV97" s="88" t="n">
        <f aca="false">COUNTIF(BB97:BP97,AQ97)-COUNTIF(BB97:BD97,AM97)</f>
        <v>0</v>
      </c>
      <c r="BW97" s="88" t="n">
        <f aca="false">COUNTIF(BB97:BP97,AR97)-COUNTIF(BB97:BH97,AO97)</f>
        <v>0</v>
      </c>
      <c r="BX97" s="88" t="n">
        <f aca="false">COUNTIF(BB97:BP97,AS97)-COUNTIF(BB97,AL97)</f>
        <v>0</v>
      </c>
      <c r="BY97" s="88" t="n">
        <f aca="false">COUNTIF(BB97:BP97,AT97)-COUNTIF(BB97:BH97,AP97)</f>
        <v>0</v>
      </c>
      <c r="BZ97" s="88" t="n">
        <f aca="false">COUNTIF(BB97:BP97,AU97)-COUNTIF(BB97:BD97,AN97)</f>
        <v>0</v>
      </c>
      <c r="CA97" s="88" t="n">
        <f aca="false">COUNTIF(BB97:BP97,AV97)-COUNTIF(BB97:BH97,AQ97)</f>
        <v>0</v>
      </c>
      <c r="CB97" s="88" t="n">
        <f aca="false">COUNTIF(BB97:BP97,AW97)-COUNTIF(BB97,AM97)</f>
        <v>0</v>
      </c>
      <c r="CC97" s="88" t="n">
        <f aca="false">COUNTIF(BB97:BP97,AX97)-COUNTIF(BB97:BH97,AR97)</f>
        <v>0</v>
      </c>
      <c r="CD97" s="88" t="n">
        <f aca="false">COUNTIF(BB97:BP97,AY97)-COUNTIF(BB97:BD97,AO97)</f>
        <v>0</v>
      </c>
      <c r="CE97" s="88" t="n">
        <f aca="false">COUNTIF(BB97:BP97,AZ97)-COUNTIF(BB97:BH97,AS97)</f>
        <v>0</v>
      </c>
      <c r="CF97" s="88" t="n">
        <f aca="false">COUNTIF(BB97:BP97,BA97)</f>
        <v>0</v>
      </c>
      <c r="CG97" s="88"/>
      <c r="CH97" s="88"/>
      <c r="CI97" s="88"/>
      <c r="CJ97" s="88"/>
      <c r="CK97" s="113" t="s">
        <v>95</v>
      </c>
      <c r="CL97" s="88"/>
      <c r="CM97" s="88"/>
      <c r="CN97" s="88"/>
      <c r="CO97" s="113" t="s">
        <v>99</v>
      </c>
      <c r="CP97" s="88"/>
      <c r="CQ97" s="113" t="s">
        <v>93</v>
      </c>
      <c r="CR97" s="113" t="s">
        <v>124</v>
      </c>
      <c r="CS97" s="113" t="s">
        <v>95</v>
      </c>
      <c r="CT97" s="88"/>
      <c r="CU97" s="113" t="s">
        <v>99</v>
      </c>
      <c r="CV97" s="88"/>
      <c r="CW97" s="113" t="s">
        <v>99</v>
      </c>
      <c r="CX97" s="113" t="s">
        <v>95</v>
      </c>
      <c r="CY97" s="113" t="s">
        <v>99</v>
      </c>
      <c r="CZ97" s="113" t="s">
        <v>95</v>
      </c>
      <c r="DA97" s="113" t="s">
        <v>93</v>
      </c>
      <c r="DB97" s="113" t="s">
        <v>123</v>
      </c>
      <c r="DC97" s="113" t="s">
        <v>97</v>
      </c>
      <c r="DD97" s="113" t="s">
        <v>96</v>
      </c>
      <c r="DE97" s="88"/>
      <c r="DF97" s="88"/>
      <c r="DG97" s="88"/>
      <c r="DH97" s="88"/>
      <c r="DI97" s="113" t="s">
        <v>99</v>
      </c>
      <c r="DJ97" s="88"/>
      <c r="DK97" s="88"/>
      <c r="DL97" s="88"/>
      <c r="DM97" s="88"/>
      <c r="DN97" s="88" t="n">
        <v>0</v>
      </c>
      <c r="DO97" s="88" t="n">
        <v>0</v>
      </c>
      <c r="DP97" s="88" t="n">
        <v>0</v>
      </c>
      <c r="DQ97" s="88" t="n">
        <v>0</v>
      </c>
      <c r="DR97" s="88" t="n">
        <v>0</v>
      </c>
      <c r="DS97" s="88" t="n">
        <v>0</v>
      </c>
      <c r="DT97" s="88" t="n">
        <v>0</v>
      </c>
      <c r="DU97" s="88" t="n">
        <v>0</v>
      </c>
      <c r="DV97" s="88" t="n">
        <v>0</v>
      </c>
      <c r="DW97" s="88" t="n">
        <v>0</v>
      </c>
      <c r="DX97" s="88" t="n">
        <v>0</v>
      </c>
      <c r="DY97" s="88" t="n">
        <v>0</v>
      </c>
      <c r="DZ97" s="88" t="n">
        <v>0</v>
      </c>
      <c r="EA97" s="88" t="n">
        <v>0</v>
      </c>
      <c r="EB97" s="88" t="n">
        <v>0</v>
      </c>
      <c r="EC97" s="88" t="str">
        <f aca="false">IF($F$4&lt;&gt;"",COUNTIF($AL97:BA97,BB97),"")</f>
        <v/>
      </c>
      <c r="ED97" s="88" t="str">
        <f aca="false">IF($F$4&lt;&gt;"",COUNTIF($AL97:BB97,BC97),"")</f>
        <v/>
      </c>
      <c r="EE97" s="88" t="str">
        <f aca="false">IF($F$4&lt;&gt;"",COUNTIF($AL97:BC97,BD97),"")</f>
        <v/>
      </c>
      <c r="EF97" s="88" t="str">
        <f aca="false">IF($F$4&lt;&gt;"",COUNTIF($AL97:BD97,BE97),"")</f>
        <v/>
      </c>
      <c r="EG97" s="88" t="str">
        <f aca="false">IF($F$4&lt;&gt;"",COUNTIF($AL97:BE97,BF97),"")</f>
        <v/>
      </c>
      <c r="EH97" s="88" t="str">
        <f aca="false">IF($F$4&lt;&gt;"",COUNTIF($AL97:BF97,BG97),"")</f>
        <v/>
      </c>
      <c r="EI97" s="88" t="str">
        <f aca="false">IF($F$4&lt;&gt;"",COUNTIF($AL97:BG97,BH97),"")</f>
        <v/>
      </c>
      <c r="EJ97" s="88" t="str">
        <f aca="false">IF($F$4&lt;&gt;"",COUNTIF($AL97:BH97,BI97),"")</f>
        <v/>
      </c>
      <c r="EK97" s="88" t="str">
        <f aca="false">IF($F$4&lt;&gt;"",COUNTIF($AL97:BI97,BJ97),"")</f>
        <v/>
      </c>
      <c r="EL97" s="88" t="str">
        <f aca="false">IF($F$4&lt;&gt;"",COUNTIF($AL97:BJ97,BK97),"")</f>
        <v/>
      </c>
      <c r="EM97" s="88" t="str">
        <f aca="false">IF($F$4&lt;&gt;"",COUNTIF($AL97:BK97,BL97),"")</f>
        <v/>
      </c>
      <c r="EN97" s="88" t="str">
        <f aca="false">IF($F$4&lt;&gt;"",COUNTIF($AL97:BL97,BM97),"")</f>
        <v/>
      </c>
      <c r="EO97" s="88" t="str">
        <f aca="false">IF($F$4&lt;&gt;"",COUNTIF($AL97:BM97,BN97),"")</f>
        <v/>
      </c>
      <c r="EP97" s="88" t="str">
        <f aca="false">IF($F$4&lt;&gt;"",COUNTIF($AL97:BN97,BO97),"")</f>
        <v/>
      </c>
      <c r="EQ97" s="88" t="str">
        <f aca="false">IF($F$4&lt;&gt;"",COUNTIF($AL97:BO97,BP97),"")</f>
        <v/>
      </c>
      <c r="ER97" s="88"/>
      <c r="ES97" s="88"/>
      <c r="ET97" s="88"/>
      <c r="EU97" s="88"/>
      <c r="EV97" s="113" t="s">
        <v>95</v>
      </c>
      <c r="EW97" s="88"/>
      <c r="EX97" s="88"/>
      <c r="EY97" s="88"/>
      <c r="EZ97" s="113" t="s">
        <v>99</v>
      </c>
      <c r="FA97" s="88"/>
      <c r="FB97" s="113" t="s">
        <v>93</v>
      </c>
      <c r="FC97" s="113" t="s">
        <v>124</v>
      </c>
      <c r="FD97" s="113" t="s">
        <v>95</v>
      </c>
      <c r="FE97" s="88"/>
      <c r="FF97" s="113" t="s">
        <v>99</v>
      </c>
      <c r="FG97" s="88"/>
      <c r="FH97" s="113" t="s">
        <v>99</v>
      </c>
      <c r="FI97" s="113" t="s">
        <v>95</v>
      </c>
      <c r="FJ97" s="113" t="s">
        <v>99</v>
      </c>
      <c r="FK97" s="113" t="s">
        <v>95</v>
      </c>
      <c r="FL97" s="113" t="s">
        <v>93</v>
      </c>
      <c r="FM97" s="113" t="s">
        <v>123</v>
      </c>
      <c r="FN97" s="113" t="s">
        <v>97</v>
      </c>
      <c r="FO97" s="113" t="s">
        <v>96</v>
      </c>
      <c r="FP97" s="88"/>
      <c r="FQ97" s="88"/>
      <c r="FR97" s="88"/>
      <c r="FS97" s="88"/>
      <c r="FT97" s="113" t="s">
        <v>99</v>
      </c>
      <c r="FU97" s="88"/>
      <c r="FV97" s="88"/>
      <c r="FW97" s="88"/>
      <c r="FX97" s="88" t="str">
        <f aca="false">IF(EC97&lt;&gt;0,"",FX$8)</f>
        <v/>
      </c>
      <c r="FY97" s="88" t="str">
        <f aca="false">IF(EC97&lt;&gt;0,"",FY$8)</f>
        <v/>
      </c>
      <c r="FZ97" s="88" t="str">
        <f aca="false">IF(ED97&lt;&gt;0,"",FZ$8)</f>
        <v/>
      </c>
      <c r="GA97" s="88" t="str">
        <f aca="false">IF(ED97&lt;&gt;0,"",GA$8)</f>
        <v/>
      </c>
      <c r="GB97" s="88" t="str">
        <f aca="false">IF(EE97&lt;&gt;0,"",GB$8)</f>
        <v/>
      </c>
      <c r="GC97" s="88" t="str">
        <f aca="false">IF(EE97&lt;&gt;0,"",GC$8)</f>
        <v/>
      </c>
      <c r="GD97" s="88" t="str">
        <f aca="false">IF(EF97&lt;&gt;0,"",GD$8)</f>
        <v/>
      </c>
      <c r="GE97" s="88" t="str">
        <f aca="false">IF(EF97&lt;&gt;0,"",GE$8)</f>
        <v/>
      </c>
      <c r="GF97" s="88" t="str">
        <f aca="false">IF(EG97&lt;&gt;0,"",GF$8)</f>
        <v/>
      </c>
      <c r="GG97" s="88" t="str">
        <f aca="false">IF(EG97&lt;&gt;0,"",GG$8)</f>
        <v/>
      </c>
      <c r="GH97" s="88" t="str">
        <f aca="false">IF(EH97&lt;&gt;0,"",GH$8)</f>
        <v/>
      </c>
      <c r="GI97" s="88" t="str">
        <f aca="false">IF(EH97&lt;&gt;0,"",GI$8)</f>
        <v/>
      </c>
      <c r="GJ97" s="88" t="str">
        <f aca="false">IF(EI97&lt;&gt;0,"",GJ$8)</f>
        <v/>
      </c>
      <c r="GK97" s="88" t="str">
        <f aca="false">IF(EI97&lt;&gt;0,"",GK$8)</f>
        <v/>
      </c>
      <c r="GL97" s="88" t="str">
        <f aca="false">IF(EJ97&lt;&gt;0,"",GL$8)</f>
        <v/>
      </c>
      <c r="GM97" s="88" t="str">
        <f aca="false">IF(EJ97&lt;&gt;0,"",GM$8)</f>
        <v/>
      </c>
      <c r="GN97" s="88" t="str">
        <f aca="false">IF(EK97&lt;&gt;0,"",GN$8)</f>
        <v/>
      </c>
      <c r="GO97" s="88" t="str">
        <f aca="false">IF(EK97&lt;&gt;0,"",GO$8)</f>
        <v/>
      </c>
      <c r="GP97" s="88" t="str">
        <f aca="false">IF(EL97&lt;&gt;0,"",GP$8)</f>
        <v/>
      </c>
      <c r="GQ97" s="88" t="str">
        <f aca="false">IF(EL97&lt;&gt;0,"",GQ$8)</f>
        <v/>
      </c>
      <c r="GR97" s="88" t="str">
        <f aca="false">IF(EM97&lt;&gt;0,"",GR$8)</f>
        <v/>
      </c>
      <c r="GS97" s="88" t="str">
        <f aca="false">IF(EM97&lt;&gt;0,"",GS$8)</f>
        <v/>
      </c>
      <c r="GT97" s="88" t="str">
        <f aca="false">IF(EN97&lt;&gt;0,"",GT$8)</f>
        <v/>
      </c>
      <c r="GU97" s="88" t="str">
        <f aca="false">IF(EN97&lt;&gt;0,"",GU$8)</f>
        <v/>
      </c>
      <c r="GV97" s="88" t="str">
        <f aca="false">IF(EO97&lt;&gt;0,"",GV$8)</f>
        <v/>
      </c>
      <c r="GW97" s="88" t="str">
        <f aca="false">IF(EO97&lt;&gt;0,"",GW$8)</f>
        <v/>
      </c>
      <c r="GX97" s="88" t="str">
        <f aca="false">IF(EP97&lt;&gt;0,"",GX$8)</f>
        <v/>
      </c>
      <c r="GY97" s="88" t="str">
        <f aca="false">IF(EP97&lt;&gt;0,"",GY$8)</f>
        <v/>
      </c>
      <c r="GZ97" s="88" t="str">
        <f aca="false">IF(EQ97&lt;&gt;0,"",GZ$8)</f>
        <v/>
      </c>
      <c r="HA97" s="88" t="str">
        <f aca="false">IF(EQ97&lt;&gt;0,"",HA$8)</f>
        <v/>
      </c>
      <c r="HB97" s="113" t="s">
        <v>102</v>
      </c>
      <c r="HC97" s="113" t="s">
        <v>147</v>
      </c>
      <c r="HD97" s="113" t="s">
        <v>273</v>
      </c>
      <c r="HE97" s="113" t="s">
        <v>202</v>
      </c>
      <c r="HF97" s="88" t="str">
        <f aca="false">HF$9</f>
        <v/>
      </c>
      <c r="HG97" s="88" t="str">
        <f aca="false">HG$9</f>
        <v/>
      </c>
      <c r="HH97" s="88" t="str">
        <f aca="false">HH$9</f>
        <v/>
      </c>
      <c r="HI97" s="88" t="str">
        <f aca="false">HI$9</f>
        <v/>
      </c>
      <c r="HJ97" s="113" t="s">
        <v>146</v>
      </c>
      <c r="HK97" s="113" t="s">
        <v>102</v>
      </c>
      <c r="HL97" s="113" t="s">
        <v>273</v>
      </c>
      <c r="HM97" s="113" t="s">
        <v>147</v>
      </c>
      <c r="HN97" s="113" t="s">
        <v>148</v>
      </c>
      <c r="HO97" s="113" t="s">
        <v>161</v>
      </c>
      <c r="HP97" s="113" t="s">
        <v>273</v>
      </c>
      <c r="HQ97" s="113" t="s">
        <v>347</v>
      </c>
      <c r="HR97" s="88" t="str">
        <f aca="false">HR$9</f>
        <v/>
      </c>
      <c r="HS97" s="88" t="str">
        <f aca="false">HS$9</f>
        <v/>
      </c>
      <c r="HT97" s="88" t="str">
        <f aca="false">HT$9</f>
        <v/>
      </c>
      <c r="HU97" s="88" t="str">
        <f aca="false">HU$9</f>
        <v/>
      </c>
      <c r="HV97" s="117" t="str">
        <f aca="false">IF($F$4&lt;&gt;"",AC97+IF(O97="○",1.2,1)*(C97*2+D97)+IF(S97="○",5,0)+IF(Q97="○",1,0)+IF(W97="○",2,0),"")</f>
        <v/>
      </c>
      <c r="HW97" s="117" t="str">
        <f aca="false">IF($F$4&lt;&gt;"",AE97+IF(O97="○",1.2,1)*(F97-C97)+IF(S97="○",5,0)+IF(W97="○",2,0),"")</f>
        <v/>
      </c>
      <c r="HX97" s="117" t="str">
        <f aca="false">IF($F$4&lt;&gt;"",IF(Q97="○",3,0)+E97,"")</f>
        <v/>
      </c>
      <c r="HY97" s="117" t="str">
        <f aca="false">IF($F$4&lt;&gt;"",3-SUM(BQ97:CF97)+K97-L97*3,"")</f>
        <v/>
      </c>
      <c r="HZ97" s="117" t="str">
        <f aca="false">IF($F$4&lt;&gt;"",IF(M97="○",3,0)+H97+G97,"")</f>
        <v/>
      </c>
    </row>
    <row r="98" customFormat="false" ht="13.5" hidden="false" customHeight="false" outlineLevel="0" collapsed="false">
      <c r="B98" s="113" t="s">
        <v>641</v>
      </c>
      <c r="C98" s="88" t="str">
        <f aca="false">IF($F$4&lt;&gt;"",$BQ98*COUNTIF($CG98:$CH98,"短距離型")+$BR98*COUNTIF($CI98:$CJ98,"短距離型")+$BS98*COUNTIF($CK98:$CL98,"短距離型")+$BT98*COUNTIF($CM98:$CN98,"短距離型")+$BU98*COUNTIF($CO98:$CP98,"短距離型")+$BV98*COUNTIF($CQ98:$CR98,"短距離型")+$BW98*COUNTIF($CS98:$CT98,"短距離型")+$BX98*COUNTIF($CU98:$CV98,"短距離型")+$BY98*COUNTIF($CW98:$CX98,"短距離型")+$BZ98*COUNTIF($CY98:$CZ98,"短距離型")+$CA98*COUNTIF($DA98:$DB98,"短距離型")+$CB98*COUNTIF($DC98:$DD98,"短距離型")+$CC98*COUNTIF($DE98:$DF98,"短距離型")+$CD98*COUNTIF($DG98:$DH98,"短距離型")+$CE98*COUNTIF($DI98:$DJ98,"短距離型")+$CF98*COUNTIF($DK98:$DL98,"短距離型"),"")</f>
        <v/>
      </c>
      <c r="D98" s="88" t="str">
        <f aca="false">IF($F$4&lt;&gt;"",$BQ98*COUNTIF($CG98:$CH98,"速力")+$BR98*COUNTIF($CI98:$CJ98,"速力")+$BS98*COUNTIF($CK98:$CL98,"速力")+$BT98*COUNTIF($CM98:$CN98,"速力")+$BU98*COUNTIF($CO98:$CP98,"速力")+$BV98*COUNTIF($CQ98:$CR98,"速力")+$BW98*COUNTIF($CS98:$CT98,"速力")+$BX98*COUNTIF($CU98:$CV98,"速力")+$BY98*COUNTIF($CW98:$CX98,"速力")+$BZ98*COUNTIF($CY98:$CZ98,"速力")+$CA98*COUNTIF($DA98:$DB98,"速力")+$CB98*COUNTIF($DC98:$DD98,"速力")+$CC98*COUNTIF($DE98:$DF98,"速力")+$CD98*COUNTIF($DG98:$DH98,"速力")+$CE98*COUNTIF($DI98:$DJ98,"速力")+$CF98*COUNTIF($DK98:$DL98,"速力"),"")</f>
        <v/>
      </c>
      <c r="E98" s="88" t="str">
        <f aca="false">IF($F$4&lt;&gt;"",$BQ98*COUNTIF($CG98:$CH98,"底力")+$BR98*COUNTIF($CI98:$CJ98,"底力")+$BS98*COUNTIF($CK98:$CL98,"底力")+$BT98*COUNTIF($CM98:$CN98,"底力")+$BU98*COUNTIF($CO98:$CP98,"底力")+$BV98*COUNTIF($CQ98:$CR98,"底力")+$BW98*COUNTIF($CS98:$CT98,"底力")+$BX98*COUNTIF($CU98:$CV98,"底力")+$BY98*COUNTIF($CW98:$CX98,"底力")+$BZ98*COUNTIF($CY98:$CZ98,"底力")+$CA98*COUNTIF($DA98:$DB98,"底力")+$CB98*COUNTIF($DC98:$DD98,"底力")+$CC98*COUNTIF($DE98:$DF98,"底力")+$CD98*COUNTIF($DG98:$DH98,"底力")+$CE98*COUNTIF($DI98:$DJ98,"底力")+$CF98*COUNTIF($DK98:$DL98,"底力"),"")</f>
        <v/>
      </c>
      <c r="F98" s="88" t="str">
        <f aca="false">IF($F$4&lt;&gt;"",$BQ98*COUNTIF($CG98:$CH98,"長距離型")+$BR98*COUNTIF($CI98:$CJ98,"長距離型")+$BS98*COUNTIF($CK98:$CL98,"長距離型")+$BT98*COUNTIF($CM98:$CN98,"長距離型")+$BU98*COUNTIF($CO98:$CP98,"長距離型")+$BV98*COUNTIF($CQ98:$CR98,"長距離型")+$BW98*COUNTIF($CS98:$CT98,"長距離型")+$BX98*COUNTIF($CU98:$CV98,"長距離型")+$BY98*COUNTIF($CW98:$CX98,"長距離型")+$BZ98*COUNTIF($CY98:$CZ98,"長距離型")+$CA98*COUNTIF($DA98:$DB98,"長距離型")+$CB98*COUNTIF($DC98:$DD98,"長距離型")+$CC98*COUNTIF($DE98:$DF98,"長距離型")+$CD98*COUNTIF($DG98:$DH98,"長距離型")+$CE98*COUNTIF($DI98:$DJ98,"長距離型")+$CF98*COUNTIF($DK98:$DL98,"長距離型"),"")</f>
        <v/>
      </c>
      <c r="G98" s="88" t="str">
        <f aca="false">IF($F$4&lt;&gt;"",$BQ98*COUNTIF($CG98:$CH98,"ダート適性")+$BR98*COUNTIF($CI98:$CJ98,"ダート適性")+$BS98*COUNTIF($CK98:$CL98,"ダート適性")+$BT98*COUNTIF($CM98:$CN98,"ダート適性")+$BU98*COUNTIF($CO98:$CP98,"ダート適性")+$BV98*COUNTIF($CQ98:$CR98,"ダート適性")+$BW98*COUNTIF($CS98:$CT98,"ダート適性")+$BX98*COUNTIF($CU98:$CV98,"ダート適性")+$BY98*COUNTIF($CW98:$CX98,"ダート適性")+$BZ98*COUNTIF($CY98:$CZ98,"ダート適性")+$CA98*COUNTIF($DA98:$DB98,"ダート適性")+$CB98*COUNTIF($DC98:$DD98,"ダート適性")+$CC98*COUNTIF($DE98:$DF98,"ダート適性")+$CD98*COUNTIF($DG98:$DH98,"ダート適性")+$CE98*COUNTIF($DI98:$DJ98,"ダート適性")+$CF98*COUNTIF($DK98:$DL98,"ダート適性"),"")</f>
        <v/>
      </c>
      <c r="H98" s="88" t="str">
        <f aca="false">IF($F$4&lt;&gt;"",$BQ98*COUNTIF($CG98:$CH98,"丈夫さ")+$BR98*COUNTIF($CI98:$CJ98,"丈夫さ")+$BS98*COUNTIF($CK98:$CL98,"丈夫さ")+$BT98*COUNTIF($CM98:$CN98,"丈夫さ")+$BU98*COUNTIF($CO98:$CP98,"丈夫さ")+$BV98*COUNTIF($CQ98:$CR98,"丈夫さ")+$BW98*COUNTIF($CS98:$CT98,"丈夫さ")+$BX98*COUNTIF($CU98:$CV98,"丈夫さ")+$BY98*COUNTIF($CW98:$CX98,"丈夫さ")+$BZ98*COUNTIF($CY98:$CZ98,"丈夫さ")+$CA98*COUNTIF($DA98:$DB98,"丈夫さ")+$CB98*COUNTIF($DC98:$DD98,"丈夫さ")+$CC98*COUNTIF($DE98:$DF98,"丈夫さ")+$CD98*COUNTIF($DG98:$DH98,"丈夫さ")+$CE98*COUNTIF($DI98:$DJ98,"丈夫さ")+$CF98*COUNTIF($DK98:$DL98,"丈夫さ"),"")</f>
        <v/>
      </c>
      <c r="I98" s="88" t="str">
        <f aca="false">IF($F$4&lt;&gt;"",$BQ98*COUNTIF($CG98:$CH98,"早熟型")+$BR98*COUNTIF($CI98:$CJ98,"早熟型")+$BS98*COUNTIF($CK98:$CL98,"早熟型")+$BT98*COUNTIF($CM98:$CN98,"早熟型")+$BU98*COUNTIF($CO98:$CP98,"早熟型")+$BV98*COUNTIF($CQ98:$CR98,"早熟型")+$BW98*COUNTIF($CS98:$CT98,"早熟型")+$BX98*COUNTIF($CU98:$CV98,"早熟型")+$BY98*COUNTIF($CW98:$CX98,"早熟型")+$BZ98*COUNTIF($CY98:$CZ98,"早熟型")+$CA98*COUNTIF($DA98:$DB98,"早熟型")+$CB98*COUNTIF($DC98:$DD98,"早熟型")+$CC98*COUNTIF($DE98:$DF98,"早熟型")+$CD98*COUNTIF($DG98:$DH98,"早熟型")+$CE98*COUNTIF($DI98:$DJ98,"早熟型")+$CF98*COUNTIF($DK98:$DL98,"早熟型"),"")</f>
        <v/>
      </c>
      <c r="J98" s="88" t="str">
        <f aca="false">IF($F$4&lt;&gt;"",$BQ98*COUNTIF($CG98:$CH98,"晩成型")+$BR98*COUNTIF($CI98:$CJ98,"晩成型")+$BS98*COUNTIF($CK98:$CL98,"晩成型")+$BT98*COUNTIF($CM98:$CN98,"晩成型")+$BU98*COUNTIF($CO98:$CP98,"晩成型")+$BV98*COUNTIF($CQ98:$CR98,"晩成型")+$BW98*COUNTIF($CS98:$CT98,"晩成型")+$BX98*COUNTIF($CU98:$CV98,"晩成型")+$BY98*COUNTIF($CW98:$CX98,"晩成型")+$BZ98*COUNTIF($CY98:$CZ98,"晩成型")+$CA98*COUNTIF($DA98:$DB98,"晩成型")+$CB98*COUNTIF($DC98:$DD98,"晩成型")+$CC98*COUNTIF($DE98:$DF98,"晩成型")+$CD98*COUNTIF($DG98:$DH98,"晩成型")+$CE98*COUNTIF($DI98:$DJ98,"晩成型")+$CF98*COUNTIF($DK98:$DL98,"晩成型"),"")</f>
        <v/>
      </c>
      <c r="K98" s="88" t="str">
        <f aca="false">IF($F$4&lt;&gt;"",$BQ98*COUNTIF($CG98:$CH98,"堅実さ")+$BR98*COUNTIF($CI98:$CJ98,"堅実さ")+$BS98*COUNTIF($CK98:$CL98,"堅実さ")+$BT98*COUNTIF($CM98:$CN98,"堅実さ")+$BU98*COUNTIF($CO98:$CP98,"堅実さ")+$BV98*COUNTIF($CQ98:$CR98,"堅実さ")+$BW98*COUNTIF($CS98:$CT98,"堅実さ")+$BX98*COUNTIF($CU98:$CV98,"堅実さ")+$BY98*COUNTIF($CW98:$CX98,"堅実さ")+$BZ98*COUNTIF($CY98:$CZ98,"堅実さ")+$CA98*COUNTIF($DA98:$DB98,"堅実さ")+$CB98*COUNTIF($DC98:$DD98,"堅実さ")+$CC98*COUNTIF($DE98:$DF98,"堅実さ")+$CD98*COUNTIF($DG98:$DH98,"堅実さ")+$CE98*COUNTIF($DI98:$DJ98,"堅実さ")+$CF98*COUNTIF($DK98:$DL98,"堅実さ"),"")</f>
        <v/>
      </c>
      <c r="L98" s="88" t="str">
        <f aca="false">IF($F$4&lt;&gt;"",$BQ98*COUNTIF($CG98:$CH98,"気性難")+$BR98*COUNTIF($CI98:$CJ98,"気性難")+$BS98*COUNTIF($CK98:$CL98,"気性難")+$BT98*COUNTIF($CM98:$CN98,"気性難")+$BU98*COUNTIF($CO98:$CP98,"気性難")+$BV98*COUNTIF($CQ98:$CR98,"気性難")+$BW98*COUNTIF($CS98:$CT98,"気性難")+$BX98*COUNTIF($CU98:$CV98,"気性難")+$BY98*COUNTIF($CW98:$CX98,"気性難")+$BZ98*COUNTIF($CY98:$CZ98,"気性難")+$CA98*COUNTIF($DA98:$DB98,"気性難")+$CB98*COUNTIF($DC98:$DD98,"気性難")+$CC98*COUNTIF($DE98:$DF98,"気性難")+$CD98*COUNTIF($DG98:$DH98,"気性難")+$CE98*COUNTIF($DI98:$DJ98,"気性難")+$CF98*COUNTIF($DK98:$DL98,"気性難"),"")</f>
        <v/>
      </c>
      <c r="M98" s="65" t="str">
        <f aca="false">IF($F$4&lt;&gt;"",IF(AND(O98="○",Q98="○"),"○","×"),"")</f>
        <v/>
      </c>
      <c r="N98" s="65"/>
      <c r="O98" s="65" t="str">
        <f aca="false">IF($F$4&lt;&gt;"",IF(AND(COUNTIF(HF98:HI98,HJ98),COUNTIF(HF98:HI98,HK98),COUNTIF(HF98:HI98,HL98),COUNTIF(HF98:HI98,HM98),COUNTIF(HJ98:HM98,HF98),COUNTIF(HJ98:HM98,HG98),COUNTIF(HJ98:HM98,HH98),COUNTIF(HJ98:HM98,HI98)),"○","×"),"")</f>
        <v/>
      </c>
      <c r="P98" s="65"/>
      <c r="Q98" s="65" t="str">
        <f aca="false">IF($F$4&lt;&gt;"",IF(NOT(COUNTIF(HB98,HC98))+NOT(COUNTIF(HB98:HC98,HD98))+NOT(COUNTIF(HB98:HD98,HE98))+NOT(COUNTIF(HB98:HE98,HF98))+NOT(COUNTIF(HB98:HF98,HG98))+NOT(COUNTIF(HB98:HG98,HH98))+NOT(COUNTIF(HB98:HH98,HI98))&gt;=5,"○","×"),"")</f>
        <v/>
      </c>
      <c r="R98" s="65"/>
      <c r="S98" s="65" t="str">
        <f aca="false">IF($F$4&lt;&gt;"",IF(AND(SUM(BQ98:CF98)&lt;=6,BQ98=0,BR98=0,NOT(COUNTIF(AL98:BA98,BB98)),NOT(OR(EXACT(AN98,BC98),EXACT(AN98,BD98),EXACT(AO98,BC98),EXACT(AO98,BD98)))),IF(OR(EXACT(HN98,HR98),EXACT(HN98,HS98),EXACT(HN98,HT98),EXACT(HN98,HU98))+NOT(COUNTIF(HN98,HO98))*OR(EXACT(HO98,HR98),EXACT(HO98,HS98),EXACT(HO98,HT98),EXACT(HO98,HU98))+NOT(COUNTIF(HN98:HO98,HP98))*OR(EXACT(HP98,HR98),EXACT(HP98,HS98),EXACT(HP98,HT98),EXACT(HP98,HU98))+NOT(COUNTIF(HN98:HP98,HQ98))*OR(EXACT(HQ98,HR98),EXACT(HQ98,HS98),EXACT(HQ98,HT98),EXACT(HQ98,HU98))&gt;=3,"○","×"),"×"),"")</f>
        <v/>
      </c>
      <c r="T98" s="65"/>
      <c r="U98" s="114"/>
      <c r="V98" s="114"/>
      <c r="W98" s="65" t="str">
        <f aca="false">IF($F$4&lt;&gt;"",IF(COUNTIF(ニックスマスタ!$I$3:$I$38,CONCATENATE(HN98,HR98)),"○","×"),"")</f>
        <v/>
      </c>
      <c r="X98" s="65"/>
      <c r="Y98" s="65" t="str">
        <f aca="false">IF($F$4&lt;&gt;"",IF(SUM(BQ98:CF98)&lt;&gt;0,"気性","SE"),"")</f>
        <v/>
      </c>
      <c r="Z98" s="65"/>
      <c r="AA98" s="65" t="str">
        <f aca="false">IF($F$4&lt;&gt;"",IF(SUM(BQ98:CF98)&lt;&gt;0,"気性","SE"),"")</f>
        <v/>
      </c>
      <c r="AB98" s="65"/>
      <c r="AC98" s="65" t="str">
        <f aca="false">IF($F$4&lt;&gt;"",2*COUNTIF(ER98:HA98,"短距離型")+COUNTIF(ER98:HA98,"速力"),"")</f>
        <v/>
      </c>
      <c r="AD98" s="65"/>
      <c r="AE98" s="65" t="str">
        <f aca="false">IF($F$4&lt;&gt;"",COUNTIF(ER98:HA98,"長距離型")+COUNTIF(ER98:HA98,"底力")-COUNTIF(ER98:HA98,"短距離型"),"")</f>
        <v/>
      </c>
      <c r="AF98" s="65"/>
      <c r="AG98" s="65" t="str">
        <f aca="false">IF($F$4&lt;&gt;"",IF(NOT(AND(SUM(BQ98:CF98)&lt;=6,BQ98=0,AM98&lt;&gt;BB98)),"危険",IF(AI98&lt;=10,"D",IF(AI98&lt;=20,"C",IF(AI98&lt;=30,"B",IF(AI98&lt;=40,"A",IF(AI98&gt;40,"S")))))),"")</f>
        <v/>
      </c>
      <c r="AH98" s="65"/>
      <c r="AI98" s="115" t="str">
        <f aca="false">IF($F$4&lt;&gt;"",SUM(HV98:HZ98),"")</f>
        <v/>
      </c>
      <c r="AJ98" s="115"/>
      <c r="AL98" s="113" t="s">
        <v>641</v>
      </c>
      <c r="AM98" s="88" t="s">
        <v>488</v>
      </c>
      <c r="AN98" s="88" t="s">
        <v>256</v>
      </c>
      <c r="AO98" s="88" t="s">
        <v>642</v>
      </c>
      <c r="AP98" s="88" t="s">
        <v>133</v>
      </c>
      <c r="AQ98" s="88" t="s">
        <v>152</v>
      </c>
      <c r="AR98" s="88" t="s">
        <v>171</v>
      </c>
      <c r="AS98" s="88" t="s">
        <v>244</v>
      </c>
      <c r="AT98" s="88" t="s">
        <v>135</v>
      </c>
      <c r="AU98" s="88" t="s">
        <v>262</v>
      </c>
      <c r="AV98" s="88" t="s">
        <v>155</v>
      </c>
      <c r="AW98" s="88" t="s">
        <v>111</v>
      </c>
      <c r="AX98" s="113" t="s">
        <v>173</v>
      </c>
      <c r="AY98" s="88" t="s">
        <v>643</v>
      </c>
      <c r="AZ98" s="88" t="s">
        <v>227</v>
      </c>
      <c r="BA98" s="88" t="s">
        <v>350</v>
      </c>
      <c r="BB98" s="88" t="str">
        <f aca="false">BB$9</f>
        <v/>
      </c>
      <c r="BC98" s="88" t="str">
        <f aca="false">BC$9</f>
        <v/>
      </c>
      <c r="BD98" s="88" t="str">
        <f aca="false">BD$9</f>
        <v/>
      </c>
      <c r="BE98" s="88" t="str">
        <f aca="false">BE$9</f>
        <v/>
      </c>
      <c r="BF98" s="88" t="str">
        <f aca="false">BF$9</f>
        <v/>
      </c>
      <c r="BG98" s="88" t="str">
        <f aca="false">BG$9</f>
        <v/>
      </c>
      <c r="BH98" s="88" t="str">
        <f aca="false">BH$9</f>
        <v/>
      </c>
      <c r="BI98" s="88" t="str">
        <f aca="false">BI$9</f>
        <v/>
      </c>
      <c r="BJ98" s="88" t="str">
        <f aca="false">BJ$9</f>
        <v/>
      </c>
      <c r="BK98" s="88" t="str">
        <f aca="false">BK$9</f>
        <v/>
      </c>
      <c r="BL98" s="88" t="str">
        <f aca="false">BL$9</f>
        <v/>
      </c>
      <c r="BM98" s="88" t="str">
        <f aca="false">BM$9</f>
        <v/>
      </c>
      <c r="BN98" s="88" t="str">
        <f aca="false">BN$9</f>
        <v/>
      </c>
      <c r="BO98" s="88" t="str">
        <f aca="false">BO$9</f>
        <v/>
      </c>
      <c r="BP98" s="88" t="str">
        <f aca="false">BP$9</f>
        <v/>
      </c>
      <c r="BQ98" s="88" t="n">
        <f aca="false">COUNTIF(BB98:BP98,AL98)</f>
        <v>0</v>
      </c>
      <c r="BR98" s="88" t="n">
        <f aca="false">COUNTIF(BB98:BP98,AM98)-COUNTIF(BB98:BH98,AL98)</f>
        <v>0</v>
      </c>
      <c r="BS98" s="88" t="n">
        <f aca="false">COUNTIF(BB98:BP98,AN98)-COUNTIF(BB98:BH98,AM98)</f>
        <v>0</v>
      </c>
      <c r="BT98" s="88" t="n">
        <f aca="false">COUNTIF(BB98:BP98,AO98)-COUNTIF(BB98:BD98,AL98)</f>
        <v>0</v>
      </c>
      <c r="BU98" s="88" t="n">
        <f aca="false">COUNTIF(BB98:BP98,AP98)-COUNTIF(BB98:BH98,AN98)</f>
        <v>0</v>
      </c>
      <c r="BV98" s="88" t="n">
        <f aca="false">COUNTIF(BB98:BP98,AQ98)-COUNTIF(BB98:BD98,AM98)</f>
        <v>0</v>
      </c>
      <c r="BW98" s="88" t="n">
        <f aca="false">COUNTIF(BB98:BP98,AR98)-COUNTIF(BB98:BH98,AO98)</f>
        <v>0</v>
      </c>
      <c r="BX98" s="88" t="n">
        <f aca="false">COUNTIF(BB98:BP98,AS98)-COUNTIF(BB98,AL98)</f>
        <v>0</v>
      </c>
      <c r="BY98" s="88" t="n">
        <f aca="false">COUNTIF(BB98:BP98,AT98)-COUNTIF(BB98:BH98,AP98)</f>
        <v>0</v>
      </c>
      <c r="BZ98" s="88" t="n">
        <f aca="false">COUNTIF(BB98:BP98,AU98)-COUNTIF(BB98:BD98,AN98)</f>
        <v>0</v>
      </c>
      <c r="CA98" s="88" t="n">
        <f aca="false">COUNTIF(BB98:BP98,AV98)-COUNTIF(BB98:BH98,AQ98)</f>
        <v>0</v>
      </c>
      <c r="CB98" s="88" t="n">
        <f aca="false">COUNTIF(BB98:BP98,AW98)-COUNTIF(BB98,AM98)</f>
        <v>0</v>
      </c>
      <c r="CC98" s="88" t="n">
        <f aca="false">COUNTIF(BB98:BP98,AX98)-COUNTIF(BB98:BH98,AR98)</f>
        <v>0</v>
      </c>
      <c r="CD98" s="88" t="n">
        <f aca="false">COUNTIF(BB98:BP98,AY98)-COUNTIF(BB98:BD98,AO98)</f>
        <v>0</v>
      </c>
      <c r="CE98" s="88" t="n">
        <f aca="false">COUNTIF(BB98:BP98,AZ98)-COUNTIF(BB98:BH98,AS98)</f>
        <v>0</v>
      </c>
      <c r="CF98" s="88" t="n">
        <f aca="false">COUNTIF(BB98:BP98,BA98)</f>
        <v>0</v>
      </c>
      <c r="CG98" s="88"/>
      <c r="CH98" s="88"/>
      <c r="CI98" s="113" t="s">
        <v>99</v>
      </c>
      <c r="CJ98" s="88"/>
      <c r="CK98" s="113" t="s">
        <v>93</v>
      </c>
      <c r="CL98" s="113" t="s">
        <v>95</v>
      </c>
      <c r="CM98" s="88"/>
      <c r="CN98" s="88"/>
      <c r="CO98" s="113" t="s">
        <v>95</v>
      </c>
      <c r="CP98" s="88"/>
      <c r="CQ98" s="113" t="s">
        <v>93</v>
      </c>
      <c r="CR98" s="113" t="s">
        <v>124</v>
      </c>
      <c r="CS98" s="113" t="s">
        <v>93</v>
      </c>
      <c r="CT98" s="113" t="s">
        <v>96</v>
      </c>
      <c r="CU98" s="113" t="s">
        <v>93</v>
      </c>
      <c r="CV98" s="113" t="s">
        <v>95</v>
      </c>
      <c r="CW98" s="113" t="s">
        <v>99</v>
      </c>
      <c r="CX98" s="88"/>
      <c r="CY98" s="88"/>
      <c r="CZ98" s="88"/>
      <c r="DA98" s="113" t="s">
        <v>93</v>
      </c>
      <c r="DB98" s="113" t="s">
        <v>123</v>
      </c>
      <c r="DC98" s="113" t="s">
        <v>95</v>
      </c>
      <c r="DD98" s="88"/>
      <c r="DE98" s="113" t="s">
        <v>99</v>
      </c>
      <c r="DF98" s="88"/>
      <c r="DG98" s="88"/>
      <c r="DH98" s="88"/>
      <c r="DI98" s="113" t="s">
        <v>99</v>
      </c>
      <c r="DJ98" s="113" t="s">
        <v>123</v>
      </c>
      <c r="DK98" s="88"/>
      <c r="DL98" s="88"/>
      <c r="DM98" s="88"/>
      <c r="DN98" s="88" t="n">
        <v>0</v>
      </c>
      <c r="DO98" s="88" t="n">
        <v>0</v>
      </c>
      <c r="DP98" s="88" t="n">
        <v>0</v>
      </c>
      <c r="DQ98" s="88" t="n">
        <v>0</v>
      </c>
      <c r="DR98" s="88" t="n">
        <v>0</v>
      </c>
      <c r="DS98" s="88" t="n">
        <v>0</v>
      </c>
      <c r="DT98" s="88" t="n">
        <v>0</v>
      </c>
      <c r="DU98" s="88" t="n">
        <v>0</v>
      </c>
      <c r="DV98" s="88" t="n">
        <v>0</v>
      </c>
      <c r="DW98" s="88" t="n">
        <v>0</v>
      </c>
      <c r="DX98" s="88" t="n">
        <v>0</v>
      </c>
      <c r="DY98" s="88" t="n">
        <v>0</v>
      </c>
      <c r="DZ98" s="88" t="n">
        <v>0</v>
      </c>
      <c r="EA98" s="88" t="n">
        <v>0</v>
      </c>
      <c r="EB98" s="88" t="n">
        <v>0</v>
      </c>
      <c r="EC98" s="88" t="str">
        <f aca="false">IF($F$4&lt;&gt;"",COUNTIF($AL98:BA98,BB98),"")</f>
        <v/>
      </c>
      <c r="ED98" s="88" t="str">
        <f aca="false">IF($F$4&lt;&gt;"",COUNTIF($AL98:BB98,BC98),"")</f>
        <v/>
      </c>
      <c r="EE98" s="88" t="str">
        <f aca="false">IF($F$4&lt;&gt;"",COUNTIF($AL98:BC98,BD98),"")</f>
        <v/>
      </c>
      <c r="EF98" s="88" t="str">
        <f aca="false">IF($F$4&lt;&gt;"",COUNTIF($AL98:BD98,BE98),"")</f>
        <v/>
      </c>
      <c r="EG98" s="88" t="str">
        <f aca="false">IF($F$4&lt;&gt;"",COUNTIF($AL98:BE98,BF98),"")</f>
        <v/>
      </c>
      <c r="EH98" s="88" t="str">
        <f aca="false">IF($F$4&lt;&gt;"",COUNTIF($AL98:BF98,BG98),"")</f>
        <v/>
      </c>
      <c r="EI98" s="88" t="str">
        <f aca="false">IF($F$4&lt;&gt;"",COUNTIF($AL98:BG98,BH98),"")</f>
        <v/>
      </c>
      <c r="EJ98" s="88" t="str">
        <f aca="false">IF($F$4&lt;&gt;"",COUNTIF($AL98:BH98,BI98),"")</f>
        <v/>
      </c>
      <c r="EK98" s="88" t="str">
        <f aca="false">IF($F$4&lt;&gt;"",COUNTIF($AL98:BI98,BJ98),"")</f>
        <v/>
      </c>
      <c r="EL98" s="88" t="str">
        <f aca="false">IF($F$4&lt;&gt;"",COUNTIF($AL98:BJ98,BK98),"")</f>
        <v/>
      </c>
      <c r="EM98" s="88" t="str">
        <f aca="false">IF($F$4&lt;&gt;"",COUNTIF($AL98:BK98,BL98),"")</f>
        <v/>
      </c>
      <c r="EN98" s="88" t="str">
        <f aca="false">IF($F$4&lt;&gt;"",COUNTIF($AL98:BL98,BM98),"")</f>
        <v/>
      </c>
      <c r="EO98" s="88" t="str">
        <f aca="false">IF($F$4&lt;&gt;"",COUNTIF($AL98:BM98,BN98),"")</f>
        <v/>
      </c>
      <c r="EP98" s="88" t="str">
        <f aca="false">IF($F$4&lt;&gt;"",COUNTIF($AL98:BN98,BO98),"")</f>
        <v/>
      </c>
      <c r="EQ98" s="88" t="str">
        <f aca="false">IF($F$4&lt;&gt;"",COUNTIF($AL98:BO98,BP98),"")</f>
        <v/>
      </c>
      <c r="ER98" s="88"/>
      <c r="ES98" s="88"/>
      <c r="ET98" s="113" t="s">
        <v>99</v>
      </c>
      <c r="EU98" s="88"/>
      <c r="EV98" s="113" t="s">
        <v>93</v>
      </c>
      <c r="EW98" s="113" t="s">
        <v>95</v>
      </c>
      <c r="EX98" s="88"/>
      <c r="EY98" s="88"/>
      <c r="EZ98" s="113" t="s">
        <v>95</v>
      </c>
      <c r="FA98" s="88"/>
      <c r="FB98" s="113" t="s">
        <v>93</v>
      </c>
      <c r="FC98" s="113" t="s">
        <v>124</v>
      </c>
      <c r="FD98" s="113" t="s">
        <v>93</v>
      </c>
      <c r="FE98" s="113" t="s">
        <v>96</v>
      </c>
      <c r="FF98" s="113" t="s">
        <v>93</v>
      </c>
      <c r="FG98" s="113" t="s">
        <v>95</v>
      </c>
      <c r="FH98" s="113" t="s">
        <v>99</v>
      </c>
      <c r="FI98" s="88"/>
      <c r="FJ98" s="88"/>
      <c r="FK98" s="88"/>
      <c r="FL98" s="113" t="s">
        <v>93</v>
      </c>
      <c r="FM98" s="113" t="s">
        <v>123</v>
      </c>
      <c r="FN98" s="113" t="s">
        <v>95</v>
      </c>
      <c r="FO98" s="88"/>
      <c r="FP98" s="113" t="s">
        <v>99</v>
      </c>
      <c r="FQ98" s="88"/>
      <c r="FR98" s="88"/>
      <c r="FS98" s="88"/>
      <c r="FT98" s="113" t="s">
        <v>99</v>
      </c>
      <c r="FU98" s="113" t="s">
        <v>123</v>
      </c>
      <c r="FV98" s="88"/>
      <c r="FW98" s="88"/>
      <c r="FX98" s="88" t="str">
        <f aca="false">IF(EC98&lt;&gt;0,"",FX$8)</f>
        <v/>
      </c>
      <c r="FY98" s="88" t="str">
        <f aca="false">IF(EC98&lt;&gt;0,"",FY$8)</f>
        <v/>
      </c>
      <c r="FZ98" s="88" t="str">
        <f aca="false">IF(ED98&lt;&gt;0,"",FZ$8)</f>
        <v/>
      </c>
      <c r="GA98" s="88" t="str">
        <f aca="false">IF(ED98&lt;&gt;0,"",GA$8)</f>
        <v/>
      </c>
      <c r="GB98" s="88" t="str">
        <f aca="false">IF(EE98&lt;&gt;0,"",GB$8)</f>
        <v/>
      </c>
      <c r="GC98" s="88" t="str">
        <f aca="false">IF(EE98&lt;&gt;0,"",GC$8)</f>
        <v/>
      </c>
      <c r="GD98" s="88" t="str">
        <f aca="false">IF(EF98&lt;&gt;0,"",GD$8)</f>
        <v/>
      </c>
      <c r="GE98" s="88" t="str">
        <f aca="false">IF(EF98&lt;&gt;0,"",GE$8)</f>
        <v/>
      </c>
      <c r="GF98" s="88" t="str">
        <f aca="false">IF(EG98&lt;&gt;0,"",GF$8)</f>
        <v/>
      </c>
      <c r="GG98" s="88" t="str">
        <f aca="false">IF(EG98&lt;&gt;0,"",GG$8)</f>
        <v/>
      </c>
      <c r="GH98" s="88" t="str">
        <f aca="false">IF(EH98&lt;&gt;0,"",GH$8)</f>
        <v/>
      </c>
      <c r="GI98" s="88" t="str">
        <f aca="false">IF(EH98&lt;&gt;0,"",GI$8)</f>
        <v/>
      </c>
      <c r="GJ98" s="88" t="str">
        <f aca="false">IF(EI98&lt;&gt;0,"",GJ$8)</f>
        <v/>
      </c>
      <c r="GK98" s="88" t="str">
        <f aca="false">IF(EI98&lt;&gt;0,"",GK$8)</f>
        <v/>
      </c>
      <c r="GL98" s="88" t="str">
        <f aca="false">IF(EJ98&lt;&gt;0,"",GL$8)</f>
        <v/>
      </c>
      <c r="GM98" s="88" t="str">
        <f aca="false">IF(EJ98&lt;&gt;0,"",GM$8)</f>
        <v/>
      </c>
      <c r="GN98" s="88" t="str">
        <f aca="false">IF(EK98&lt;&gt;0,"",GN$8)</f>
        <v/>
      </c>
      <c r="GO98" s="88" t="str">
        <f aca="false">IF(EK98&lt;&gt;0,"",GO$8)</f>
        <v/>
      </c>
      <c r="GP98" s="88" t="str">
        <f aca="false">IF(EL98&lt;&gt;0,"",GP$8)</f>
        <v/>
      </c>
      <c r="GQ98" s="88" t="str">
        <f aca="false">IF(EL98&lt;&gt;0,"",GQ$8)</f>
        <v/>
      </c>
      <c r="GR98" s="88" t="str">
        <f aca="false">IF(EM98&lt;&gt;0,"",GR$8)</f>
        <v/>
      </c>
      <c r="GS98" s="88" t="str">
        <f aca="false">IF(EM98&lt;&gt;0,"",GS$8)</f>
        <v/>
      </c>
      <c r="GT98" s="88" t="str">
        <f aca="false">IF(EN98&lt;&gt;0,"",GT$8)</f>
        <v/>
      </c>
      <c r="GU98" s="88" t="str">
        <f aca="false">IF(EN98&lt;&gt;0,"",GU$8)</f>
        <v/>
      </c>
      <c r="GV98" s="88" t="str">
        <f aca="false">IF(EO98&lt;&gt;0,"",GV$8)</f>
        <v/>
      </c>
      <c r="GW98" s="88" t="str">
        <f aca="false">IF(EO98&lt;&gt;0,"",GW$8)</f>
        <v/>
      </c>
      <c r="GX98" s="88" t="str">
        <f aca="false">IF(EP98&lt;&gt;0,"",GX$8)</f>
        <v/>
      </c>
      <c r="GY98" s="88" t="str">
        <f aca="false">IF(EP98&lt;&gt;0,"",GY$8)</f>
        <v/>
      </c>
      <c r="GZ98" s="88" t="str">
        <f aca="false">IF(EQ98&lt;&gt;0,"",GZ$8)</f>
        <v/>
      </c>
      <c r="HA98" s="88" t="str">
        <f aca="false">IF(EQ98&lt;&gt;0,"",HA$8)</f>
        <v/>
      </c>
      <c r="HB98" s="113" t="s">
        <v>102</v>
      </c>
      <c r="HC98" s="113" t="s">
        <v>147</v>
      </c>
      <c r="HD98" s="113" t="s">
        <v>102</v>
      </c>
      <c r="HE98" s="113" t="s">
        <v>102</v>
      </c>
      <c r="HF98" s="88" t="str">
        <f aca="false">HF$9</f>
        <v/>
      </c>
      <c r="HG98" s="88" t="str">
        <f aca="false">HG$9</f>
        <v/>
      </c>
      <c r="HH98" s="88" t="str">
        <f aca="false">HH$9</f>
        <v/>
      </c>
      <c r="HI98" s="88" t="str">
        <f aca="false">HI$9</f>
        <v/>
      </c>
      <c r="HJ98" s="113" t="s">
        <v>125</v>
      </c>
      <c r="HK98" s="113" t="s">
        <v>102</v>
      </c>
      <c r="HL98" s="113" t="s">
        <v>103</v>
      </c>
      <c r="HM98" s="113" t="s">
        <v>202</v>
      </c>
      <c r="HN98" s="113" t="s">
        <v>148</v>
      </c>
      <c r="HO98" s="113" t="s">
        <v>161</v>
      </c>
      <c r="HP98" s="113" t="s">
        <v>173</v>
      </c>
      <c r="HQ98" s="113" t="s">
        <v>231</v>
      </c>
      <c r="HR98" s="88" t="str">
        <f aca="false">HR$9</f>
        <v/>
      </c>
      <c r="HS98" s="88" t="str">
        <f aca="false">HS$9</f>
        <v/>
      </c>
      <c r="HT98" s="88" t="str">
        <f aca="false">HT$9</f>
        <v/>
      </c>
      <c r="HU98" s="88" t="str">
        <f aca="false">HU$9</f>
        <v/>
      </c>
      <c r="HV98" s="117" t="str">
        <f aca="false">IF($F$4&lt;&gt;"",AC98+IF(O98="○",1.2,1)*(C98*2+D98)+IF(S98="○",5,0)+IF(Q98="○",1,0)+IF(W98="○",2,0),"")</f>
        <v/>
      </c>
      <c r="HW98" s="117" t="str">
        <f aca="false">IF($F$4&lt;&gt;"",AE98+IF(O98="○",1.2,1)*(F98-C98)+IF(S98="○",5,0)+IF(W98="○",2,0),"")</f>
        <v/>
      </c>
      <c r="HX98" s="117" t="str">
        <f aca="false">IF($F$4&lt;&gt;"",IF(Q98="○",3,0)+E98,"")</f>
        <v/>
      </c>
      <c r="HY98" s="117" t="str">
        <f aca="false">IF($F$4&lt;&gt;"",3-SUM(BQ98:CF98)+K98-L98*3,"")</f>
        <v/>
      </c>
      <c r="HZ98" s="117" t="str">
        <f aca="false">IF($F$4&lt;&gt;"",IF(M98="○",3,0)+H98+G98,"")</f>
        <v/>
      </c>
    </row>
    <row r="99" customFormat="false" ht="13.5" hidden="false" customHeight="false" outlineLevel="0" collapsed="false">
      <c r="B99" s="113" t="s">
        <v>644</v>
      </c>
      <c r="C99" s="88" t="str">
        <f aca="false">IF($F$4&lt;&gt;"",$BQ99*COUNTIF($CG99:$CH99,"短距離型")+$BR99*COUNTIF($CI99:$CJ99,"短距離型")+$BS99*COUNTIF($CK99:$CL99,"短距離型")+$BT99*COUNTIF($CM99:$CN99,"短距離型")+$BU99*COUNTIF($CO99:$CP99,"短距離型")+$BV99*COUNTIF($CQ99:$CR99,"短距離型")+$BW99*COUNTIF($CS99:$CT99,"短距離型")+$BX99*COUNTIF($CU99:$CV99,"短距離型")+$BY99*COUNTIF($CW99:$CX99,"短距離型")+$BZ99*COUNTIF($CY99:$CZ99,"短距離型")+$CA99*COUNTIF($DA99:$DB99,"短距離型")+$CB99*COUNTIF($DC99:$DD99,"短距離型")+$CC99*COUNTIF($DE99:$DF99,"短距離型")+$CD99*COUNTIF($DG99:$DH99,"短距離型")+$CE99*COUNTIF($DI99:$DJ99,"短距離型")+$CF99*COUNTIF($DK99:$DL99,"短距離型"),"")</f>
        <v/>
      </c>
      <c r="D99" s="88" t="str">
        <f aca="false">IF($F$4&lt;&gt;"",$BQ99*COUNTIF($CG99:$CH99,"速力")+$BR99*COUNTIF($CI99:$CJ99,"速力")+$BS99*COUNTIF($CK99:$CL99,"速力")+$BT99*COUNTIF($CM99:$CN99,"速力")+$BU99*COUNTIF($CO99:$CP99,"速力")+$BV99*COUNTIF($CQ99:$CR99,"速力")+$BW99*COUNTIF($CS99:$CT99,"速力")+$BX99*COUNTIF($CU99:$CV99,"速力")+$BY99*COUNTIF($CW99:$CX99,"速力")+$BZ99*COUNTIF($CY99:$CZ99,"速力")+$CA99*COUNTIF($DA99:$DB99,"速力")+$CB99*COUNTIF($DC99:$DD99,"速力")+$CC99*COUNTIF($DE99:$DF99,"速力")+$CD99*COUNTIF($DG99:$DH99,"速力")+$CE99*COUNTIF($DI99:$DJ99,"速力")+$CF99*COUNTIF($DK99:$DL99,"速力"),"")</f>
        <v/>
      </c>
      <c r="E99" s="88" t="str">
        <f aca="false">IF($F$4&lt;&gt;"",$BQ99*COUNTIF($CG99:$CH99,"底力")+$BR99*COUNTIF($CI99:$CJ99,"底力")+$BS99*COUNTIF($CK99:$CL99,"底力")+$BT99*COUNTIF($CM99:$CN99,"底力")+$BU99*COUNTIF($CO99:$CP99,"底力")+$BV99*COUNTIF($CQ99:$CR99,"底力")+$BW99*COUNTIF($CS99:$CT99,"底力")+$BX99*COUNTIF($CU99:$CV99,"底力")+$BY99*COUNTIF($CW99:$CX99,"底力")+$BZ99*COUNTIF($CY99:$CZ99,"底力")+$CA99*COUNTIF($DA99:$DB99,"底力")+$CB99*COUNTIF($DC99:$DD99,"底力")+$CC99*COUNTIF($DE99:$DF99,"底力")+$CD99*COUNTIF($DG99:$DH99,"底力")+$CE99*COUNTIF($DI99:$DJ99,"底力")+$CF99*COUNTIF($DK99:$DL99,"底力"),"")</f>
        <v/>
      </c>
      <c r="F99" s="88" t="str">
        <f aca="false">IF($F$4&lt;&gt;"",$BQ99*COUNTIF($CG99:$CH99,"長距離型")+$BR99*COUNTIF($CI99:$CJ99,"長距離型")+$BS99*COUNTIF($CK99:$CL99,"長距離型")+$BT99*COUNTIF($CM99:$CN99,"長距離型")+$BU99*COUNTIF($CO99:$CP99,"長距離型")+$BV99*COUNTIF($CQ99:$CR99,"長距離型")+$BW99*COUNTIF($CS99:$CT99,"長距離型")+$BX99*COUNTIF($CU99:$CV99,"長距離型")+$BY99*COUNTIF($CW99:$CX99,"長距離型")+$BZ99*COUNTIF($CY99:$CZ99,"長距離型")+$CA99*COUNTIF($DA99:$DB99,"長距離型")+$CB99*COUNTIF($DC99:$DD99,"長距離型")+$CC99*COUNTIF($DE99:$DF99,"長距離型")+$CD99*COUNTIF($DG99:$DH99,"長距離型")+$CE99*COUNTIF($DI99:$DJ99,"長距離型")+$CF99*COUNTIF($DK99:$DL99,"長距離型"),"")</f>
        <v/>
      </c>
      <c r="G99" s="88" t="str">
        <f aca="false">IF($F$4&lt;&gt;"",$BQ99*COUNTIF($CG99:$CH99,"ダート適性")+$BR99*COUNTIF($CI99:$CJ99,"ダート適性")+$BS99*COUNTIF($CK99:$CL99,"ダート適性")+$BT99*COUNTIF($CM99:$CN99,"ダート適性")+$BU99*COUNTIF($CO99:$CP99,"ダート適性")+$BV99*COUNTIF($CQ99:$CR99,"ダート適性")+$BW99*COUNTIF($CS99:$CT99,"ダート適性")+$BX99*COUNTIF($CU99:$CV99,"ダート適性")+$BY99*COUNTIF($CW99:$CX99,"ダート適性")+$BZ99*COUNTIF($CY99:$CZ99,"ダート適性")+$CA99*COUNTIF($DA99:$DB99,"ダート適性")+$CB99*COUNTIF($DC99:$DD99,"ダート適性")+$CC99*COUNTIF($DE99:$DF99,"ダート適性")+$CD99*COUNTIF($DG99:$DH99,"ダート適性")+$CE99*COUNTIF($DI99:$DJ99,"ダート適性")+$CF99*COUNTIF($DK99:$DL99,"ダート適性"),"")</f>
        <v/>
      </c>
      <c r="H99" s="88" t="str">
        <f aca="false">IF($F$4&lt;&gt;"",$BQ99*COUNTIF($CG99:$CH99,"丈夫さ")+$BR99*COUNTIF($CI99:$CJ99,"丈夫さ")+$BS99*COUNTIF($CK99:$CL99,"丈夫さ")+$BT99*COUNTIF($CM99:$CN99,"丈夫さ")+$BU99*COUNTIF($CO99:$CP99,"丈夫さ")+$BV99*COUNTIF($CQ99:$CR99,"丈夫さ")+$BW99*COUNTIF($CS99:$CT99,"丈夫さ")+$BX99*COUNTIF($CU99:$CV99,"丈夫さ")+$BY99*COUNTIF($CW99:$CX99,"丈夫さ")+$BZ99*COUNTIF($CY99:$CZ99,"丈夫さ")+$CA99*COUNTIF($DA99:$DB99,"丈夫さ")+$CB99*COUNTIF($DC99:$DD99,"丈夫さ")+$CC99*COUNTIF($DE99:$DF99,"丈夫さ")+$CD99*COUNTIF($DG99:$DH99,"丈夫さ")+$CE99*COUNTIF($DI99:$DJ99,"丈夫さ")+$CF99*COUNTIF($DK99:$DL99,"丈夫さ"),"")</f>
        <v/>
      </c>
      <c r="I99" s="88" t="str">
        <f aca="false">IF($F$4&lt;&gt;"",$BQ99*COUNTIF($CG99:$CH99,"早熟型")+$BR99*COUNTIF($CI99:$CJ99,"早熟型")+$BS99*COUNTIF($CK99:$CL99,"早熟型")+$BT99*COUNTIF($CM99:$CN99,"早熟型")+$BU99*COUNTIF($CO99:$CP99,"早熟型")+$BV99*COUNTIF($CQ99:$CR99,"早熟型")+$BW99*COUNTIF($CS99:$CT99,"早熟型")+$BX99*COUNTIF($CU99:$CV99,"早熟型")+$BY99*COUNTIF($CW99:$CX99,"早熟型")+$BZ99*COUNTIF($CY99:$CZ99,"早熟型")+$CA99*COUNTIF($DA99:$DB99,"早熟型")+$CB99*COUNTIF($DC99:$DD99,"早熟型")+$CC99*COUNTIF($DE99:$DF99,"早熟型")+$CD99*COUNTIF($DG99:$DH99,"早熟型")+$CE99*COUNTIF($DI99:$DJ99,"早熟型")+$CF99*COUNTIF($DK99:$DL99,"早熟型"),"")</f>
        <v/>
      </c>
      <c r="J99" s="88" t="str">
        <f aca="false">IF($F$4&lt;&gt;"",$BQ99*COUNTIF($CG99:$CH99,"晩成型")+$BR99*COUNTIF($CI99:$CJ99,"晩成型")+$BS99*COUNTIF($CK99:$CL99,"晩成型")+$BT99*COUNTIF($CM99:$CN99,"晩成型")+$BU99*COUNTIF($CO99:$CP99,"晩成型")+$BV99*COUNTIF($CQ99:$CR99,"晩成型")+$BW99*COUNTIF($CS99:$CT99,"晩成型")+$BX99*COUNTIF($CU99:$CV99,"晩成型")+$BY99*COUNTIF($CW99:$CX99,"晩成型")+$BZ99*COUNTIF($CY99:$CZ99,"晩成型")+$CA99*COUNTIF($DA99:$DB99,"晩成型")+$CB99*COUNTIF($DC99:$DD99,"晩成型")+$CC99*COUNTIF($DE99:$DF99,"晩成型")+$CD99*COUNTIF($DG99:$DH99,"晩成型")+$CE99*COUNTIF($DI99:$DJ99,"晩成型")+$CF99*COUNTIF($DK99:$DL99,"晩成型"),"")</f>
        <v/>
      </c>
      <c r="K99" s="88" t="str">
        <f aca="false">IF($F$4&lt;&gt;"",$BQ99*COUNTIF($CG99:$CH99,"堅実さ")+$BR99*COUNTIF($CI99:$CJ99,"堅実さ")+$BS99*COUNTIF($CK99:$CL99,"堅実さ")+$BT99*COUNTIF($CM99:$CN99,"堅実さ")+$BU99*COUNTIF($CO99:$CP99,"堅実さ")+$BV99*COUNTIF($CQ99:$CR99,"堅実さ")+$BW99*COUNTIF($CS99:$CT99,"堅実さ")+$BX99*COUNTIF($CU99:$CV99,"堅実さ")+$BY99*COUNTIF($CW99:$CX99,"堅実さ")+$BZ99*COUNTIF($CY99:$CZ99,"堅実さ")+$CA99*COUNTIF($DA99:$DB99,"堅実さ")+$CB99*COUNTIF($DC99:$DD99,"堅実さ")+$CC99*COUNTIF($DE99:$DF99,"堅実さ")+$CD99*COUNTIF($DG99:$DH99,"堅実さ")+$CE99*COUNTIF($DI99:$DJ99,"堅実さ")+$CF99*COUNTIF($DK99:$DL99,"堅実さ"),"")</f>
        <v/>
      </c>
      <c r="L99" s="88" t="str">
        <f aca="false">IF($F$4&lt;&gt;"",$BQ99*COUNTIF($CG99:$CH99,"気性難")+$BR99*COUNTIF($CI99:$CJ99,"気性難")+$BS99*COUNTIF($CK99:$CL99,"気性難")+$BT99*COUNTIF($CM99:$CN99,"気性難")+$BU99*COUNTIF($CO99:$CP99,"気性難")+$BV99*COUNTIF($CQ99:$CR99,"気性難")+$BW99*COUNTIF($CS99:$CT99,"気性難")+$BX99*COUNTIF($CU99:$CV99,"気性難")+$BY99*COUNTIF($CW99:$CX99,"気性難")+$BZ99*COUNTIF($CY99:$CZ99,"気性難")+$CA99*COUNTIF($DA99:$DB99,"気性難")+$CB99*COUNTIF($DC99:$DD99,"気性難")+$CC99*COUNTIF($DE99:$DF99,"気性難")+$CD99*COUNTIF($DG99:$DH99,"気性難")+$CE99*COUNTIF($DI99:$DJ99,"気性難")+$CF99*COUNTIF($DK99:$DL99,"気性難"),"")</f>
        <v/>
      </c>
      <c r="M99" s="65" t="str">
        <f aca="false">IF($F$4&lt;&gt;"",IF(AND(O99="○",Q99="○"),"○","×"),"")</f>
        <v/>
      </c>
      <c r="N99" s="65"/>
      <c r="O99" s="65" t="str">
        <f aca="false">IF($F$4&lt;&gt;"",IF(AND(COUNTIF(HF99:HI99,HJ99),COUNTIF(HF99:HI99,HK99),COUNTIF(HF99:HI99,HL99),COUNTIF(HF99:HI99,HM99),COUNTIF(HJ99:HM99,HF99),COUNTIF(HJ99:HM99,HG99),COUNTIF(HJ99:HM99,HH99),COUNTIF(HJ99:HM99,HI99)),"○","×"),"")</f>
        <v/>
      </c>
      <c r="P99" s="65"/>
      <c r="Q99" s="65" t="str">
        <f aca="false">IF($F$4&lt;&gt;"",IF(NOT(COUNTIF(HB99,HC99))+NOT(COUNTIF(HB99:HC99,HD99))+NOT(COUNTIF(HB99:HD99,HE99))+NOT(COUNTIF(HB99:HE99,HF99))+NOT(COUNTIF(HB99:HF99,HG99))+NOT(COUNTIF(HB99:HG99,HH99))+NOT(COUNTIF(HB99:HH99,HI99))&gt;=5,"○","×"),"")</f>
        <v/>
      </c>
      <c r="R99" s="65"/>
      <c r="S99" s="65" t="str">
        <f aca="false">IF($F$4&lt;&gt;"",IF(AND(SUM(BQ99:CF99)&lt;=6,BQ99=0,BR99=0,NOT(COUNTIF(AL99:BA99,BB99)),NOT(OR(EXACT(AN99,BC99),EXACT(AN99,BD99),EXACT(AO99,BC99),EXACT(AO99,BD99)))),IF(OR(EXACT(HN99,HR99),EXACT(HN99,HS99),EXACT(HN99,HT99),EXACT(HN99,HU99))+NOT(COUNTIF(HN99,HO99))*OR(EXACT(HO99,HR99),EXACT(HO99,HS99),EXACT(HO99,HT99),EXACT(HO99,HU99))+NOT(COUNTIF(HN99:HO99,HP99))*OR(EXACT(HP99,HR99),EXACT(HP99,HS99),EXACT(HP99,HT99),EXACT(HP99,HU99))+NOT(COUNTIF(HN99:HP99,HQ99))*OR(EXACT(HQ99,HR99),EXACT(HQ99,HS99),EXACT(HQ99,HT99),EXACT(HQ99,HU99))&gt;=3,"○","×"),"×"),"")</f>
        <v/>
      </c>
      <c r="T99" s="65"/>
      <c r="U99" s="114"/>
      <c r="V99" s="114"/>
      <c r="W99" s="65" t="str">
        <f aca="false">IF($F$4&lt;&gt;"",IF(COUNTIF(ニックスマスタ!$I$3:$I$38,CONCATENATE(HN99,HR99)),"○","×"),"")</f>
        <v/>
      </c>
      <c r="X99" s="65"/>
      <c r="Y99" s="65" t="str">
        <f aca="false">IF($F$4&lt;&gt;"",IF(SUM(BQ99:CF99)&lt;&gt;0,"気性","SE"),"")</f>
        <v/>
      </c>
      <c r="Z99" s="65"/>
      <c r="AA99" s="65" t="str">
        <f aca="false">IF($F$4&lt;&gt;"",IF(SUM(BQ99:CF99)&lt;&gt;0,"気性","SE"),"")</f>
        <v/>
      </c>
      <c r="AB99" s="65"/>
      <c r="AC99" s="65" t="str">
        <f aca="false">IF($F$4&lt;&gt;"",2*COUNTIF(ER99:HA99,"短距離型")+COUNTIF(ER99:HA99,"速力"),"")</f>
        <v/>
      </c>
      <c r="AD99" s="65"/>
      <c r="AE99" s="65" t="str">
        <f aca="false">IF($F$4&lt;&gt;"",COUNTIF(ER99:HA99,"長距離型")+COUNTIF(ER99:HA99,"底力")-COUNTIF(ER99:HA99,"短距離型"),"")</f>
        <v/>
      </c>
      <c r="AF99" s="65"/>
      <c r="AG99" s="65" t="str">
        <f aca="false">IF($F$4&lt;&gt;"",IF(NOT(AND(SUM(BQ99:CF99)&lt;=6,BQ99=0,AM99&lt;&gt;BB99)),"危険",IF(AI99&lt;=10,"D",IF(AI99&lt;=20,"C",IF(AI99&lt;=30,"B",IF(AI99&lt;=40,"A",IF(AI99&gt;40,"S")))))),"")</f>
        <v/>
      </c>
      <c r="AH99" s="65"/>
      <c r="AI99" s="115" t="str">
        <f aca="false">IF($F$4&lt;&gt;"",SUM(HV99:HZ99),"")</f>
        <v/>
      </c>
      <c r="AJ99" s="115"/>
      <c r="AL99" s="113" t="s">
        <v>644</v>
      </c>
      <c r="AM99" s="113" t="s">
        <v>519</v>
      </c>
      <c r="AN99" s="113" t="s">
        <v>520</v>
      </c>
      <c r="AO99" s="113" t="s">
        <v>645</v>
      </c>
      <c r="AP99" s="88" t="s">
        <v>521</v>
      </c>
      <c r="AQ99" s="113" t="s">
        <v>522</v>
      </c>
      <c r="AR99" s="88" t="s">
        <v>133</v>
      </c>
      <c r="AS99" s="113" t="s">
        <v>472</v>
      </c>
      <c r="AT99" s="88" t="s">
        <v>296</v>
      </c>
      <c r="AU99" s="88" t="s">
        <v>523</v>
      </c>
      <c r="AV99" s="113" t="s">
        <v>524</v>
      </c>
      <c r="AW99" s="88" t="s">
        <v>339</v>
      </c>
      <c r="AX99" s="88" t="s">
        <v>135</v>
      </c>
      <c r="AY99" s="88" t="s">
        <v>646</v>
      </c>
      <c r="AZ99" s="88" t="s">
        <v>84</v>
      </c>
      <c r="BA99" s="113" t="s">
        <v>647</v>
      </c>
      <c r="BB99" s="88" t="str">
        <f aca="false">BB$9</f>
        <v/>
      </c>
      <c r="BC99" s="88" t="str">
        <f aca="false">BC$9</f>
        <v/>
      </c>
      <c r="BD99" s="88" t="str">
        <f aca="false">BD$9</f>
        <v/>
      </c>
      <c r="BE99" s="88" t="str">
        <f aca="false">BE$9</f>
        <v/>
      </c>
      <c r="BF99" s="88" t="str">
        <f aca="false">BF$9</f>
        <v/>
      </c>
      <c r="BG99" s="88" t="str">
        <f aca="false">BG$9</f>
        <v/>
      </c>
      <c r="BH99" s="88" t="str">
        <f aca="false">BH$9</f>
        <v/>
      </c>
      <c r="BI99" s="88" t="str">
        <f aca="false">BI$9</f>
        <v/>
      </c>
      <c r="BJ99" s="88" t="str">
        <f aca="false">BJ$9</f>
        <v/>
      </c>
      <c r="BK99" s="88" t="str">
        <f aca="false">BK$9</f>
        <v/>
      </c>
      <c r="BL99" s="88" t="str">
        <f aca="false">BL$9</f>
        <v/>
      </c>
      <c r="BM99" s="88" t="str">
        <f aca="false">BM$9</f>
        <v/>
      </c>
      <c r="BN99" s="88" t="str">
        <f aca="false">BN$9</f>
        <v/>
      </c>
      <c r="BO99" s="88" t="str">
        <f aca="false">BO$9</f>
        <v/>
      </c>
      <c r="BP99" s="88" t="str">
        <f aca="false">BP$9</f>
        <v/>
      </c>
      <c r="BQ99" s="88" t="n">
        <f aca="false">COUNTIF(BB99:BP99,AL99)</f>
        <v>0</v>
      </c>
      <c r="BR99" s="88" t="n">
        <f aca="false">COUNTIF(BB99:BP99,AM99)-COUNTIF(BB99:BH99,AL99)</f>
        <v>0</v>
      </c>
      <c r="BS99" s="88" t="n">
        <f aca="false">COUNTIF(BB99:BP99,AN99)-COUNTIF(BB99:BH99,AM99)</f>
        <v>0</v>
      </c>
      <c r="BT99" s="88" t="n">
        <f aca="false">COUNTIF(BB99:BP99,AO99)-COUNTIF(BB99:BD99,AL99)</f>
        <v>0</v>
      </c>
      <c r="BU99" s="88" t="n">
        <f aca="false">COUNTIF(BB99:BP99,AP99)-COUNTIF(BB99:BH99,AN99)</f>
        <v>0</v>
      </c>
      <c r="BV99" s="88" t="n">
        <f aca="false">COUNTIF(BB99:BP99,AQ99)-COUNTIF(BB99:BD99,AM99)</f>
        <v>0</v>
      </c>
      <c r="BW99" s="88" t="n">
        <f aca="false">COUNTIF(BB99:BP99,AR99)-COUNTIF(BB99:BH99,AO99)</f>
        <v>0</v>
      </c>
      <c r="BX99" s="88" t="n">
        <f aca="false">COUNTIF(BB99:BP99,AS99)-COUNTIF(BB99,AL99)</f>
        <v>0</v>
      </c>
      <c r="BY99" s="88" t="n">
        <f aca="false">COUNTIF(BB99:BP99,AT99)-COUNTIF(BB99:BH99,AP99)</f>
        <v>0</v>
      </c>
      <c r="BZ99" s="88" t="n">
        <f aca="false">COUNTIF(BB99:BP99,AU99)-COUNTIF(BB99:BD99,AN99)</f>
        <v>0</v>
      </c>
      <c r="CA99" s="88" t="n">
        <f aca="false">COUNTIF(BB99:BP99,AV99)-COUNTIF(BB99:BH99,AQ99)</f>
        <v>0</v>
      </c>
      <c r="CB99" s="88" t="n">
        <f aca="false">COUNTIF(BB99:BP99,AW99)-COUNTIF(BB99,AM99)</f>
        <v>0</v>
      </c>
      <c r="CC99" s="88" t="n">
        <f aca="false">COUNTIF(BB99:BP99,AX99)-COUNTIF(BB99:BH99,AR99)</f>
        <v>0</v>
      </c>
      <c r="CD99" s="88" t="n">
        <f aca="false">COUNTIF(BB99:BP99,AY99)-COUNTIF(BB99:BD99,AO99)</f>
        <v>0</v>
      </c>
      <c r="CE99" s="88" t="n">
        <f aca="false">COUNTIF(BB99:BP99,AZ99)-COUNTIF(BB99:BH99,AS99)</f>
        <v>0</v>
      </c>
      <c r="CF99" s="88" t="n">
        <f aca="false">COUNTIF(BB99:BP99,BA99)</f>
        <v>0</v>
      </c>
      <c r="CG99" s="88"/>
      <c r="CH99" s="88"/>
      <c r="CI99" s="88"/>
      <c r="CJ99" s="88"/>
      <c r="CK99" s="113" t="s">
        <v>99</v>
      </c>
      <c r="CL99" s="113" t="s">
        <v>95</v>
      </c>
      <c r="CM99" s="88"/>
      <c r="CN99" s="88"/>
      <c r="CO99" s="113" t="s">
        <v>99</v>
      </c>
      <c r="CP99" s="113" t="s">
        <v>213</v>
      </c>
      <c r="CQ99" s="88"/>
      <c r="CR99" s="88"/>
      <c r="CS99" s="113" t="s">
        <v>95</v>
      </c>
      <c r="CT99" s="88"/>
      <c r="CU99" s="88"/>
      <c r="CV99" s="88"/>
      <c r="CW99" s="113" t="s">
        <v>99</v>
      </c>
      <c r="CX99" s="88"/>
      <c r="CY99" s="113" t="s">
        <v>97</v>
      </c>
      <c r="CZ99" s="88"/>
      <c r="DA99" s="88"/>
      <c r="DB99" s="88"/>
      <c r="DC99" s="113" t="s">
        <v>99</v>
      </c>
      <c r="DD99" s="88"/>
      <c r="DE99" s="113" t="s">
        <v>99</v>
      </c>
      <c r="DF99" s="88"/>
      <c r="DG99" s="88"/>
      <c r="DH99" s="88"/>
      <c r="DI99" s="113" t="s">
        <v>97</v>
      </c>
      <c r="DJ99" s="113" t="s">
        <v>98</v>
      </c>
      <c r="DK99" s="88"/>
      <c r="DL99" s="88"/>
      <c r="DM99" s="88"/>
      <c r="DN99" s="88" t="n">
        <v>0</v>
      </c>
      <c r="DO99" s="88" t="n">
        <v>0</v>
      </c>
      <c r="DP99" s="88" t="n">
        <v>0</v>
      </c>
      <c r="DQ99" s="88" t="n">
        <v>0</v>
      </c>
      <c r="DR99" s="88" t="n">
        <v>0</v>
      </c>
      <c r="DS99" s="88" t="n">
        <v>0</v>
      </c>
      <c r="DT99" s="88" t="n">
        <v>0</v>
      </c>
      <c r="DU99" s="88" t="n">
        <v>0</v>
      </c>
      <c r="DV99" s="88" t="n">
        <v>0</v>
      </c>
      <c r="DW99" s="88" t="n">
        <v>0</v>
      </c>
      <c r="DX99" s="88" t="n">
        <v>0</v>
      </c>
      <c r="DY99" s="88" t="n">
        <v>0</v>
      </c>
      <c r="DZ99" s="88" t="n">
        <v>0</v>
      </c>
      <c r="EA99" s="88" t="n">
        <v>0</v>
      </c>
      <c r="EB99" s="88" t="n">
        <v>0</v>
      </c>
      <c r="EC99" s="88" t="str">
        <f aca="false">IF($F$4&lt;&gt;"",COUNTIF($AL99:BA99,BB99),"")</f>
        <v/>
      </c>
      <c r="ED99" s="88" t="str">
        <f aca="false">IF($F$4&lt;&gt;"",COUNTIF($AL99:BB99,BC99),"")</f>
        <v/>
      </c>
      <c r="EE99" s="88" t="str">
        <f aca="false">IF($F$4&lt;&gt;"",COUNTIF($AL99:BC99,BD99),"")</f>
        <v/>
      </c>
      <c r="EF99" s="88" t="str">
        <f aca="false">IF($F$4&lt;&gt;"",COUNTIF($AL99:BD99,BE99),"")</f>
        <v/>
      </c>
      <c r="EG99" s="88" t="str">
        <f aca="false">IF($F$4&lt;&gt;"",COUNTIF($AL99:BE99,BF99),"")</f>
        <v/>
      </c>
      <c r="EH99" s="88" t="str">
        <f aca="false">IF($F$4&lt;&gt;"",COUNTIF($AL99:BF99,BG99),"")</f>
        <v/>
      </c>
      <c r="EI99" s="88" t="str">
        <f aca="false">IF($F$4&lt;&gt;"",COUNTIF($AL99:BG99,BH99),"")</f>
        <v/>
      </c>
      <c r="EJ99" s="88" t="str">
        <f aca="false">IF($F$4&lt;&gt;"",COUNTIF($AL99:BH99,BI99),"")</f>
        <v/>
      </c>
      <c r="EK99" s="88" t="str">
        <f aca="false">IF($F$4&lt;&gt;"",COUNTIF($AL99:BI99,BJ99),"")</f>
        <v/>
      </c>
      <c r="EL99" s="88" t="str">
        <f aca="false">IF($F$4&lt;&gt;"",COUNTIF($AL99:BJ99,BK99),"")</f>
        <v/>
      </c>
      <c r="EM99" s="88" t="str">
        <f aca="false">IF($F$4&lt;&gt;"",COUNTIF($AL99:BK99,BL99),"")</f>
        <v/>
      </c>
      <c r="EN99" s="88" t="str">
        <f aca="false">IF($F$4&lt;&gt;"",COUNTIF($AL99:BL99,BM99),"")</f>
        <v/>
      </c>
      <c r="EO99" s="88" t="str">
        <f aca="false">IF($F$4&lt;&gt;"",COUNTIF($AL99:BM99,BN99),"")</f>
        <v/>
      </c>
      <c r="EP99" s="88" t="str">
        <f aca="false">IF($F$4&lt;&gt;"",COUNTIF($AL99:BN99,BO99),"")</f>
        <v/>
      </c>
      <c r="EQ99" s="88" t="str">
        <f aca="false">IF($F$4&lt;&gt;"",COUNTIF($AL99:BO99,BP99),"")</f>
        <v/>
      </c>
      <c r="ER99" s="88"/>
      <c r="ES99" s="88"/>
      <c r="ET99" s="88"/>
      <c r="EU99" s="88"/>
      <c r="EV99" s="113" t="s">
        <v>99</v>
      </c>
      <c r="EW99" s="113" t="s">
        <v>95</v>
      </c>
      <c r="EX99" s="88"/>
      <c r="EY99" s="88"/>
      <c r="EZ99" s="113" t="s">
        <v>99</v>
      </c>
      <c r="FA99" s="113" t="s">
        <v>213</v>
      </c>
      <c r="FB99" s="88"/>
      <c r="FC99" s="88"/>
      <c r="FD99" s="113" t="s">
        <v>95</v>
      </c>
      <c r="FE99" s="88"/>
      <c r="FF99" s="88"/>
      <c r="FG99" s="88"/>
      <c r="FH99" s="113" t="s">
        <v>99</v>
      </c>
      <c r="FI99" s="88"/>
      <c r="FJ99" s="113" t="s">
        <v>97</v>
      </c>
      <c r="FK99" s="88"/>
      <c r="FL99" s="88"/>
      <c r="FM99" s="88"/>
      <c r="FN99" s="113" t="s">
        <v>99</v>
      </c>
      <c r="FO99" s="88"/>
      <c r="FP99" s="113" t="s">
        <v>99</v>
      </c>
      <c r="FQ99" s="88"/>
      <c r="FR99" s="88"/>
      <c r="FS99" s="88"/>
      <c r="FT99" s="113" t="s">
        <v>97</v>
      </c>
      <c r="FU99" s="113" t="s">
        <v>98</v>
      </c>
      <c r="FV99" s="88"/>
      <c r="FW99" s="88"/>
      <c r="FX99" s="88" t="str">
        <f aca="false">IF(EC99&lt;&gt;0,"",FX$8)</f>
        <v/>
      </c>
      <c r="FY99" s="88" t="str">
        <f aca="false">IF(EC99&lt;&gt;0,"",FY$8)</f>
        <v/>
      </c>
      <c r="FZ99" s="88" t="str">
        <f aca="false">IF(ED99&lt;&gt;0,"",FZ$8)</f>
        <v/>
      </c>
      <c r="GA99" s="88" t="str">
        <f aca="false">IF(ED99&lt;&gt;0,"",GA$8)</f>
        <v/>
      </c>
      <c r="GB99" s="88" t="str">
        <f aca="false">IF(EE99&lt;&gt;0,"",GB$8)</f>
        <v/>
      </c>
      <c r="GC99" s="88" t="str">
        <f aca="false">IF(EE99&lt;&gt;0,"",GC$8)</f>
        <v/>
      </c>
      <c r="GD99" s="88" t="str">
        <f aca="false">IF(EF99&lt;&gt;0,"",GD$8)</f>
        <v/>
      </c>
      <c r="GE99" s="88" t="str">
        <f aca="false">IF(EF99&lt;&gt;0,"",GE$8)</f>
        <v/>
      </c>
      <c r="GF99" s="88" t="str">
        <f aca="false">IF(EG99&lt;&gt;0,"",GF$8)</f>
        <v/>
      </c>
      <c r="GG99" s="88" t="str">
        <f aca="false">IF(EG99&lt;&gt;0,"",GG$8)</f>
        <v/>
      </c>
      <c r="GH99" s="88" t="str">
        <f aca="false">IF(EH99&lt;&gt;0,"",GH$8)</f>
        <v/>
      </c>
      <c r="GI99" s="88" t="str">
        <f aca="false">IF(EH99&lt;&gt;0,"",GI$8)</f>
        <v/>
      </c>
      <c r="GJ99" s="88" t="str">
        <f aca="false">IF(EI99&lt;&gt;0,"",GJ$8)</f>
        <v/>
      </c>
      <c r="GK99" s="88" t="str">
        <f aca="false">IF(EI99&lt;&gt;0,"",GK$8)</f>
        <v/>
      </c>
      <c r="GL99" s="88" t="str">
        <f aca="false">IF(EJ99&lt;&gt;0,"",GL$8)</f>
        <v/>
      </c>
      <c r="GM99" s="88" t="str">
        <f aca="false">IF(EJ99&lt;&gt;0,"",GM$8)</f>
        <v/>
      </c>
      <c r="GN99" s="88" t="str">
        <f aca="false">IF(EK99&lt;&gt;0,"",GN$8)</f>
        <v/>
      </c>
      <c r="GO99" s="88" t="str">
        <f aca="false">IF(EK99&lt;&gt;0,"",GO$8)</f>
        <v/>
      </c>
      <c r="GP99" s="88" t="str">
        <f aca="false">IF(EL99&lt;&gt;0,"",GP$8)</f>
        <v/>
      </c>
      <c r="GQ99" s="88" t="str">
        <f aca="false">IF(EL99&lt;&gt;0,"",GQ$8)</f>
        <v/>
      </c>
      <c r="GR99" s="88" t="str">
        <f aca="false">IF(EM99&lt;&gt;0,"",GR$8)</f>
        <v/>
      </c>
      <c r="GS99" s="88" t="str">
        <f aca="false">IF(EM99&lt;&gt;0,"",GS$8)</f>
        <v/>
      </c>
      <c r="GT99" s="88" t="str">
        <f aca="false">IF(EN99&lt;&gt;0,"",GT$8)</f>
        <v/>
      </c>
      <c r="GU99" s="88" t="str">
        <f aca="false">IF(EN99&lt;&gt;0,"",GU$8)</f>
        <v/>
      </c>
      <c r="GV99" s="88" t="str">
        <f aca="false">IF(EO99&lt;&gt;0,"",GV$8)</f>
        <v/>
      </c>
      <c r="GW99" s="88" t="str">
        <f aca="false">IF(EO99&lt;&gt;0,"",GW$8)</f>
        <v/>
      </c>
      <c r="GX99" s="88" t="str">
        <f aca="false">IF(EP99&lt;&gt;0,"",GX$8)</f>
        <v/>
      </c>
      <c r="GY99" s="88" t="str">
        <f aca="false">IF(EP99&lt;&gt;0,"",GY$8)</f>
        <v/>
      </c>
      <c r="GZ99" s="88" t="str">
        <f aca="false">IF(EQ99&lt;&gt;0,"",GZ$8)</f>
        <v/>
      </c>
      <c r="HA99" s="88" t="str">
        <f aca="false">IF(EQ99&lt;&gt;0,"",HA$8)</f>
        <v/>
      </c>
      <c r="HB99" s="113" t="s">
        <v>202</v>
      </c>
      <c r="HC99" s="113" t="s">
        <v>102</v>
      </c>
      <c r="HD99" s="113" t="s">
        <v>102</v>
      </c>
      <c r="HE99" s="113" t="s">
        <v>102</v>
      </c>
      <c r="HF99" s="88" t="str">
        <f aca="false">HF$9</f>
        <v/>
      </c>
      <c r="HG99" s="88" t="str">
        <f aca="false">HG$9</f>
        <v/>
      </c>
      <c r="HH99" s="88" t="str">
        <f aca="false">HH$9</f>
        <v/>
      </c>
      <c r="HI99" s="88" t="str">
        <f aca="false">HI$9</f>
        <v/>
      </c>
      <c r="HJ99" s="113" t="s">
        <v>102</v>
      </c>
      <c r="HK99" s="113" t="s">
        <v>103</v>
      </c>
      <c r="HL99" s="113" t="s">
        <v>202</v>
      </c>
      <c r="HM99" s="113" t="s">
        <v>202</v>
      </c>
      <c r="HN99" s="113" t="s">
        <v>347</v>
      </c>
      <c r="HO99" s="113" t="s">
        <v>300</v>
      </c>
      <c r="HP99" s="113" t="s">
        <v>148</v>
      </c>
      <c r="HQ99" s="113" t="s">
        <v>106</v>
      </c>
      <c r="HR99" s="88" t="str">
        <f aca="false">HR$9</f>
        <v/>
      </c>
      <c r="HS99" s="88" t="str">
        <f aca="false">HS$9</f>
        <v/>
      </c>
      <c r="HT99" s="88" t="str">
        <f aca="false">HT$9</f>
        <v/>
      </c>
      <c r="HU99" s="88" t="str">
        <f aca="false">HU$9</f>
        <v/>
      </c>
      <c r="HV99" s="117" t="str">
        <f aca="false">IF($F$4&lt;&gt;"",AC99+IF(O99="○",1.2,1)*(C99*2+D99)+IF(S99="○",5,0)+IF(Q99="○",1,0)+IF(W99="○",2,0),"")</f>
        <v/>
      </c>
      <c r="HW99" s="117" t="str">
        <f aca="false">IF($F$4&lt;&gt;"",AE99+IF(O99="○",1.2,1)*(F99-C99)+IF(S99="○",5,0)+IF(W99="○",2,0),"")</f>
        <v/>
      </c>
      <c r="HX99" s="117" t="str">
        <f aca="false">IF($F$4&lt;&gt;"",IF(Q99="○",3,0)+E99,"")</f>
        <v/>
      </c>
      <c r="HY99" s="117" t="str">
        <f aca="false">IF($F$4&lt;&gt;"",3-SUM(BQ99:CF99)+K99-L99*3,"")</f>
        <v/>
      </c>
      <c r="HZ99" s="117" t="str">
        <f aca="false">IF($F$4&lt;&gt;"",IF(M99="○",3,0)+H99+G99,"")</f>
        <v/>
      </c>
    </row>
    <row r="100" customFormat="false" ht="13.5" hidden="false" customHeight="false" outlineLevel="0" collapsed="false">
      <c r="B100" s="113" t="s">
        <v>169</v>
      </c>
      <c r="C100" s="88" t="str">
        <f aca="false">IF($F$4&lt;&gt;"",$BQ100*COUNTIF($CG100:$CH100,"短距離型")+$BR100*COUNTIF($CI100:$CJ100,"短距離型")+$BS100*COUNTIF($CK100:$CL100,"短距離型")+$BT100*COUNTIF($CM100:$CN100,"短距離型")+$BU100*COUNTIF($CO100:$CP100,"短距離型")+$BV100*COUNTIF($CQ100:$CR100,"短距離型")+$BW100*COUNTIF($CS100:$CT100,"短距離型")+$BX100*COUNTIF($CU100:$CV100,"短距離型")+$BY100*COUNTIF($CW100:$CX100,"短距離型")+$BZ100*COUNTIF($CY100:$CZ100,"短距離型")+$CA100*COUNTIF($DA100:$DB100,"短距離型")+$CB100*COUNTIF($DC100:$DD100,"短距離型")+$CC100*COUNTIF($DE100:$DF100,"短距離型")+$CD100*COUNTIF($DG100:$DH100,"短距離型")+$CE100*COUNTIF($DI100:$DJ100,"短距離型")+$CF100*COUNTIF($DK100:$DL100,"短距離型"),"")</f>
        <v/>
      </c>
      <c r="D100" s="88" t="str">
        <f aca="false">IF($F$4&lt;&gt;"",$BQ100*COUNTIF($CG100:$CH100,"速力")+$BR100*COUNTIF($CI100:$CJ100,"速力")+$BS100*COUNTIF($CK100:$CL100,"速力")+$BT100*COUNTIF($CM100:$CN100,"速力")+$BU100*COUNTIF($CO100:$CP100,"速力")+$BV100*COUNTIF($CQ100:$CR100,"速力")+$BW100*COUNTIF($CS100:$CT100,"速力")+$BX100*COUNTIF($CU100:$CV100,"速力")+$BY100*COUNTIF($CW100:$CX100,"速力")+$BZ100*COUNTIF($CY100:$CZ100,"速力")+$CA100*COUNTIF($DA100:$DB100,"速力")+$CB100*COUNTIF($DC100:$DD100,"速力")+$CC100*COUNTIF($DE100:$DF100,"速力")+$CD100*COUNTIF($DG100:$DH100,"速力")+$CE100*COUNTIF($DI100:$DJ100,"速力")+$CF100*COUNTIF($DK100:$DL100,"速力"),"")</f>
        <v/>
      </c>
      <c r="E100" s="88" t="str">
        <f aca="false">IF($F$4&lt;&gt;"",$BQ100*COUNTIF($CG100:$CH100,"底力")+$BR100*COUNTIF($CI100:$CJ100,"底力")+$BS100*COUNTIF($CK100:$CL100,"底力")+$BT100*COUNTIF($CM100:$CN100,"底力")+$BU100*COUNTIF($CO100:$CP100,"底力")+$BV100*COUNTIF($CQ100:$CR100,"底力")+$BW100*COUNTIF($CS100:$CT100,"底力")+$BX100*COUNTIF($CU100:$CV100,"底力")+$BY100*COUNTIF($CW100:$CX100,"底力")+$BZ100*COUNTIF($CY100:$CZ100,"底力")+$CA100*COUNTIF($DA100:$DB100,"底力")+$CB100*COUNTIF($DC100:$DD100,"底力")+$CC100*COUNTIF($DE100:$DF100,"底力")+$CD100*COUNTIF($DG100:$DH100,"底力")+$CE100*COUNTIF($DI100:$DJ100,"底力")+$CF100*COUNTIF($DK100:$DL100,"底力"),"")</f>
        <v/>
      </c>
      <c r="F100" s="88" t="str">
        <f aca="false">IF($F$4&lt;&gt;"",$BQ100*COUNTIF($CG100:$CH100,"長距離型")+$BR100*COUNTIF($CI100:$CJ100,"長距離型")+$BS100*COUNTIF($CK100:$CL100,"長距離型")+$BT100*COUNTIF($CM100:$CN100,"長距離型")+$BU100*COUNTIF($CO100:$CP100,"長距離型")+$BV100*COUNTIF($CQ100:$CR100,"長距離型")+$BW100*COUNTIF($CS100:$CT100,"長距離型")+$BX100*COUNTIF($CU100:$CV100,"長距離型")+$BY100*COUNTIF($CW100:$CX100,"長距離型")+$BZ100*COUNTIF($CY100:$CZ100,"長距離型")+$CA100*COUNTIF($DA100:$DB100,"長距離型")+$CB100*COUNTIF($DC100:$DD100,"長距離型")+$CC100*COUNTIF($DE100:$DF100,"長距離型")+$CD100*COUNTIF($DG100:$DH100,"長距離型")+$CE100*COUNTIF($DI100:$DJ100,"長距離型")+$CF100*COUNTIF($DK100:$DL100,"長距離型"),"")</f>
        <v/>
      </c>
      <c r="G100" s="88" t="str">
        <f aca="false">IF($F$4&lt;&gt;"",$BQ100*COUNTIF($CG100:$CH100,"ダート適性")+$BR100*COUNTIF($CI100:$CJ100,"ダート適性")+$BS100*COUNTIF($CK100:$CL100,"ダート適性")+$BT100*COUNTIF($CM100:$CN100,"ダート適性")+$BU100*COUNTIF($CO100:$CP100,"ダート適性")+$BV100*COUNTIF($CQ100:$CR100,"ダート適性")+$BW100*COUNTIF($CS100:$CT100,"ダート適性")+$BX100*COUNTIF($CU100:$CV100,"ダート適性")+$BY100*COUNTIF($CW100:$CX100,"ダート適性")+$BZ100*COUNTIF($CY100:$CZ100,"ダート適性")+$CA100*COUNTIF($DA100:$DB100,"ダート適性")+$CB100*COUNTIF($DC100:$DD100,"ダート適性")+$CC100*COUNTIF($DE100:$DF100,"ダート適性")+$CD100*COUNTIF($DG100:$DH100,"ダート適性")+$CE100*COUNTIF($DI100:$DJ100,"ダート適性")+$CF100*COUNTIF($DK100:$DL100,"ダート適性"),"")</f>
        <v/>
      </c>
      <c r="H100" s="88" t="str">
        <f aca="false">IF($F$4&lt;&gt;"",$BQ100*COUNTIF($CG100:$CH100,"丈夫さ")+$BR100*COUNTIF($CI100:$CJ100,"丈夫さ")+$BS100*COUNTIF($CK100:$CL100,"丈夫さ")+$BT100*COUNTIF($CM100:$CN100,"丈夫さ")+$BU100*COUNTIF($CO100:$CP100,"丈夫さ")+$BV100*COUNTIF($CQ100:$CR100,"丈夫さ")+$BW100*COUNTIF($CS100:$CT100,"丈夫さ")+$BX100*COUNTIF($CU100:$CV100,"丈夫さ")+$BY100*COUNTIF($CW100:$CX100,"丈夫さ")+$BZ100*COUNTIF($CY100:$CZ100,"丈夫さ")+$CA100*COUNTIF($DA100:$DB100,"丈夫さ")+$CB100*COUNTIF($DC100:$DD100,"丈夫さ")+$CC100*COUNTIF($DE100:$DF100,"丈夫さ")+$CD100*COUNTIF($DG100:$DH100,"丈夫さ")+$CE100*COUNTIF($DI100:$DJ100,"丈夫さ")+$CF100*COUNTIF($DK100:$DL100,"丈夫さ"),"")</f>
        <v/>
      </c>
      <c r="I100" s="88" t="str">
        <f aca="false">IF($F$4&lt;&gt;"",$BQ100*COUNTIF($CG100:$CH100,"早熟型")+$BR100*COUNTIF($CI100:$CJ100,"早熟型")+$BS100*COUNTIF($CK100:$CL100,"早熟型")+$BT100*COUNTIF($CM100:$CN100,"早熟型")+$BU100*COUNTIF($CO100:$CP100,"早熟型")+$BV100*COUNTIF($CQ100:$CR100,"早熟型")+$BW100*COUNTIF($CS100:$CT100,"早熟型")+$BX100*COUNTIF($CU100:$CV100,"早熟型")+$BY100*COUNTIF($CW100:$CX100,"早熟型")+$BZ100*COUNTIF($CY100:$CZ100,"早熟型")+$CA100*COUNTIF($DA100:$DB100,"早熟型")+$CB100*COUNTIF($DC100:$DD100,"早熟型")+$CC100*COUNTIF($DE100:$DF100,"早熟型")+$CD100*COUNTIF($DG100:$DH100,"早熟型")+$CE100*COUNTIF($DI100:$DJ100,"早熟型")+$CF100*COUNTIF($DK100:$DL100,"早熟型"),"")</f>
        <v/>
      </c>
      <c r="J100" s="88" t="str">
        <f aca="false">IF($F$4&lt;&gt;"",$BQ100*COUNTIF($CG100:$CH100,"晩成型")+$BR100*COUNTIF($CI100:$CJ100,"晩成型")+$BS100*COUNTIF($CK100:$CL100,"晩成型")+$BT100*COUNTIF($CM100:$CN100,"晩成型")+$BU100*COUNTIF($CO100:$CP100,"晩成型")+$BV100*COUNTIF($CQ100:$CR100,"晩成型")+$BW100*COUNTIF($CS100:$CT100,"晩成型")+$BX100*COUNTIF($CU100:$CV100,"晩成型")+$BY100*COUNTIF($CW100:$CX100,"晩成型")+$BZ100*COUNTIF($CY100:$CZ100,"晩成型")+$CA100*COUNTIF($DA100:$DB100,"晩成型")+$CB100*COUNTIF($DC100:$DD100,"晩成型")+$CC100*COUNTIF($DE100:$DF100,"晩成型")+$CD100*COUNTIF($DG100:$DH100,"晩成型")+$CE100*COUNTIF($DI100:$DJ100,"晩成型")+$CF100*COUNTIF($DK100:$DL100,"晩成型"),"")</f>
        <v/>
      </c>
      <c r="K100" s="88" t="str">
        <f aca="false">IF($F$4&lt;&gt;"",$BQ100*COUNTIF($CG100:$CH100,"堅実さ")+$BR100*COUNTIF($CI100:$CJ100,"堅実さ")+$BS100*COUNTIF($CK100:$CL100,"堅実さ")+$BT100*COUNTIF($CM100:$CN100,"堅実さ")+$BU100*COUNTIF($CO100:$CP100,"堅実さ")+$BV100*COUNTIF($CQ100:$CR100,"堅実さ")+$BW100*COUNTIF($CS100:$CT100,"堅実さ")+$BX100*COUNTIF($CU100:$CV100,"堅実さ")+$BY100*COUNTIF($CW100:$CX100,"堅実さ")+$BZ100*COUNTIF($CY100:$CZ100,"堅実さ")+$CA100*COUNTIF($DA100:$DB100,"堅実さ")+$CB100*COUNTIF($DC100:$DD100,"堅実さ")+$CC100*COUNTIF($DE100:$DF100,"堅実さ")+$CD100*COUNTIF($DG100:$DH100,"堅実さ")+$CE100*COUNTIF($DI100:$DJ100,"堅実さ")+$CF100*COUNTIF($DK100:$DL100,"堅実さ"),"")</f>
        <v/>
      </c>
      <c r="L100" s="88" t="str">
        <f aca="false">IF($F$4&lt;&gt;"",$BQ100*COUNTIF($CG100:$CH100,"気性難")+$BR100*COUNTIF($CI100:$CJ100,"気性難")+$BS100*COUNTIF($CK100:$CL100,"気性難")+$BT100*COUNTIF($CM100:$CN100,"気性難")+$BU100*COUNTIF($CO100:$CP100,"気性難")+$BV100*COUNTIF($CQ100:$CR100,"気性難")+$BW100*COUNTIF($CS100:$CT100,"気性難")+$BX100*COUNTIF($CU100:$CV100,"気性難")+$BY100*COUNTIF($CW100:$CX100,"気性難")+$BZ100*COUNTIF($CY100:$CZ100,"気性難")+$CA100*COUNTIF($DA100:$DB100,"気性難")+$CB100*COUNTIF($DC100:$DD100,"気性難")+$CC100*COUNTIF($DE100:$DF100,"気性難")+$CD100*COUNTIF($DG100:$DH100,"気性難")+$CE100*COUNTIF($DI100:$DJ100,"気性難")+$CF100*COUNTIF($DK100:$DL100,"気性難"),"")</f>
        <v/>
      </c>
      <c r="M100" s="65" t="str">
        <f aca="false">IF($F$4&lt;&gt;"",IF(AND(O100="○",Q100="○"),"○","×"),"")</f>
        <v/>
      </c>
      <c r="N100" s="65"/>
      <c r="O100" s="65" t="str">
        <f aca="false">IF($F$4&lt;&gt;"",IF(AND(COUNTIF(HF100:HI100,HJ100),COUNTIF(HF100:HI100,HK100),COUNTIF(HF100:HI100,HL100),COUNTIF(HF100:HI100,HM100),COUNTIF(HJ100:HM100,HF100),COUNTIF(HJ100:HM100,HG100),COUNTIF(HJ100:HM100,HH100),COUNTIF(HJ100:HM100,HI100)),"○","×"),"")</f>
        <v/>
      </c>
      <c r="P100" s="65"/>
      <c r="Q100" s="65" t="str">
        <f aca="false">IF($F$4&lt;&gt;"",IF(NOT(COUNTIF(HB100,HC100))+NOT(COUNTIF(HB100:HC100,HD100))+NOT(COUNTIF(HB100:HD100,HE100))+NOT(COUNTIF(HB100:HE100,HF100))+NOT(COUNTIF(HB100:HF100,HG100))+NOT(COUNTIF(HB100:HG100,HH100))+NOT(COUNTIF(HB100:HH100,HI100))&gt;=5,"○","×"),"")</f>
        <v/>
      </c>
      <c r="R100" s="65"/>
      <c r="S100" s="65" t="str">
        <f aca="false">IF($F$4&lt;&gt;"",IF(AND(SUM(BQ100:CF100)&lt;=6,BQ100=0,BR100=0,NOT(COUNTIF(AL100:BA100,BB100)),NOT(OR(EXACT(AN100,BC100),EXACT(AN100,BD100),EXACT(AO100,BC100),EXACT(AO100,BD100)))),IF(OR(EXACT(HN100,HR100),EXACT(HN100,HS100),EXACT(HN100,HT100),EXACT(HN100,HU100))+NOT(COUNTIF(HN100,HO100))*OR(EXACT(HO100,HR100),EXACT(HO100,HS100),EXACT(HO100,HT100),EXACT(HO100,HU100))+NOT(COUNTIF(HN100:HO100,HP100))*OR(EXACT(HP100,HR100),EXACT(HP100,HS100),EXACT(HP100,HT100),EXACT(HP100,HU100))+NOT(COUNTIF(HN100:HP100,HQ100))*OR(EXACT(HQ100,HR100),EXACT(HQ100,HS100),EXACT(HQ100,HT100),EXACT(HQ100,HU100))&gt;=3,"○","×"),"×"),"")</f>
        <v/>
      </c>
      <c r="T100" s="65"/>
      <c r="U100" s="114"/>
      <c r="V100" s="114"/>
      <c r="W100" s="65" t="str">
        <f aca="false">IF($F$4&lt;&gt;"",IF(COUNTIF(ニックスマスタ!$I$3:$I$38,CONCATENATE(HN100,HR100)),"○","×"),"")</f>
        <v/>
      </c>
      <c r="X100" s="65"/>
      <c r="Y100" s="65" t="str">
        <f aca="false">IF($F$4&lt;&gt;"",IF(SUM(BQ100:CF100)&lt;&gt;0,"気性","SE"),"")</f>
        <v/>
      </c>
      <c r="Z100" s="65"/>
      <c r="AA100" s="65" t="str">
        <f aca="false">IF($F$4&lt;&gt;"",IF(SUM(BQ100:CF100)&lt;&gt;0,"気性","SE"),"")</f>
        <v/>
      </c>
      <c r="AB100" s="65"/>
      <c r="AC100" s="65" t="str">
        <f aca="false">IF($F$4&lt;&gt;"",2*COUNTIF(ER100:HA100,"短距離型")+COUNTIF(ER100:HA100,"速力"),"")</f>
        <v/>
      </c>
      <c r="AD100" s="65"/>
      <c r="AE100" s="65" t="str">
        <f aca="false">IF($F$4&lt;&gt;"",COUNTIF(ER100:HA100,"長距離型")+COUNTIF(ER100:HA100,"底力")-COUNTIF(ER100:HA100,"短距離型"),"")</f>
        <v/>
      </c>
      <c r="AF100" s="65"/>
      <c r="AG100" s="65" t="str">
        <f aca="false">IF($F$4&lt;&gt;"",IF(NOT(AND(SUM(BQ100:CF100)&lt;=6,BQ100=0,AM100&lt;&gt;BB100)),"危険",IF(AI100&lt;=10,"D",IF(AI100&lt;=20,"C",IF(AI100&lt;=30,"B",IF(AI100&lt;=40,"A",IF(AI100&gt;40,"S")))))),"")</f>
        <v/>
      </c>
      <c r="AH100" s="65"/>
      <c r="AI100" s="115" t="str">
        <f aca="false">IF($F$4&lt;&gt;"",SUM(HV100:HZ100),"")</f>
        <v/>
      </c>
      <c r="AJ100" s="115"/>
      <c r="AL100" s="113" t="s">
        <v>169</v>
      </c>
      <c r="AM100" s="113" t="s">
        <v>170</v>
      </c>
      <c r="AN100" s="88" t="s">
        <v>171</v>
      </c>
      <c r="AO100" s="88" t="s">
        <v>172</v>
      </c>
      <c r="AP100" s="113" t="s">
        <v>173</v>
      </c>
      <c r="AQ100" s="113" t="s">
        <v>257</v>
      </c>
      <c r="AR100" s="88" t="s">
        <v>91</v>
      </c>
      <c r="AS100" s="88" t="s">
        <v>258</v>
      </c>
      <c r="AT100" s="88" t="s">
        <v>198</v>
      </c>
      <c r="AU100" s="88" t="s">
        <v>648</v>
      </c>
      <c r="AV100" s="88" t="s">
        <v>649</v>
      </c>
      <c r="AW100" s="88" t="s">
        <v>468</v>
      </c>
      <c r="AX100" s="88" t="s">
        <v>650</v>
      </c>
      <c r="AY100" s="88" t="s">
        <v>90</v>
      </c>
      <c r="AZ100" s="88" t="s">
        <v>446</v>
      </c>
      <c r="BA100" s="88" t="s">
        <v>529</v>
      </c>
      <c r="BB100" s="88" t="str">
        <f aca="false">BB$9</f>
        <v/>
      </c>
      <c r="BC100" s="88" t="str">
        <f aca="false">BC$9</f>
        <v/>
      </c>
      <c r="BD100" s="88" t="str">
        <f aca="false">BD$9</f>
        <v/>
      </c>
      <c r="BE100" s="88" t="str">
        <f aca="false">BE$9</f>
        <v/>
      </c>
      <c r="BF100" s="88" t="str">
        <f aca="false">BF$9</f>
        <v/>
      </c>
      <c r="BG100" s="88" t="str">
        <f aca="false">BG$9</f>
        <v/>
      </c>
      <c r="BH100" s="88" t="str">
        <f aca="false">BH$9</f>
        <v/>
      </c>
      <c r="BI100" s="88" t="str">
        <f aca="false">BI$9</f>
        <v/>
      </c>
      <c r="BJ100" s="88" t="str">
        <f aca="false">BJ$9</f>
        <v/>
      </c>
      <c r="BK100" s="88" t="str">
        <f aca="false">BK$9</f>
        <v/>
      </c>
      <c r="BL100" s="88" t="str">
        <f aca="false">BL$9</f>
        <v/>
      </c>
      <c r="BM100" s="88" t="str">
        <f aca="false">BM$9</f>
        <v/>
      </c>
      <c r="BN100" s="88" t="str">
        <f aca="false">BN$9</f>
        <v/>
      </c>
      <c r="BO100" s="88" t="str">
        <f aca="false">BO$9</f>
        <v/>
      </c>
      <c r="BP100" s="88" t="str">
        <f aca="false">BP$9</f>
        <v/>
      </c>
      <c r="BQ100" s="88" t="n">
        <f aca="false">COUNTIF(BB100:BP100,AL100)</f>
        <v>0</v>
      </c>
      <c r="BR100" s="88" t="n">
        <f aca="false">COUNTIF(BB100:BP100,AM100)-COUNTIF(BB100:BH100,AL100)</f>
        <v>0</v>
      </c>
      <c r="BS100" s="88" t="n">
        <f aca="false">COUNTIF(BB100:BP100,AN100)-COUNTIF(BB100:BH100,AM100)</f>
        <v>0</v>
      </c>
      <c r="BT100" s="88" t="n">
        <f aca="false">COUNTIF(BB100:BP100,AO100)-COUNTIF(BB100:BD100,AL100)</f>
        <v>0</v>
      </c>
      <c r="BU100" s="88" t="n">
        <f aca="false">COUNTIF(BB100:BP100,AP100)-COUNTIF(BB100:BH100,AN100)</f>
        <v>0</v>
      </c>
      <c r="BV100" s="88" t="n">
        <f aca="false">COUNTIF(BB100:BP100,AQ100)-COUNTIF(BB100:BD100,AM100)</f>
        <v>0</v>
      </c>
      <c r="BW100" s="88" t="n">
        <f aca="false">COUNTIF(BB100:BP100,AR100)-COUNTIF(BB100:BH100,AO100)</f>
        <v>0</v>
      </c>
      <c r="BX100" s="88" t="n">
        <f aca="false">COUNTIF(BB100:BP100,AS100)-COUNTIF(BB100,AL100)</f>
        <v>0</v>
      </c>
      <c r="BY100" s="88" t="n">
        <f aca="false">COUNTIF(BB100:BP100,AT100)-COUNTIF(BB100:BH100,AP100)</f>
        <v>0</v>
      </c>
      <c r="BZ100" s="88" t="n">
        <f aca="false">COUNTIF(BB100:BP100,AU100)-COUNTIF(BB100:BD100,AN100)</f>
        <v>0</v>
      </c>
      <c r="CA100" s="88" t="n">
        <f aca="false">COUNTIF(BB100:BP100,AV100)-COUNTIF(BB100:BH100,AQ100)</f>
        <v>0</v>
      </c>
      <c r="CB100" s="88" t="n">
        <f aca="false">COUNTIF(BB100:BP100,AW100)-COUNTIF(BB100,AM100)</f>
        <v>0</v>
      </c>
      <c r="CC100" s="88" t="n">
        <f aca="false">COUNTIF(BB100:BP100,AX100)-COUNTIF(BB100:BH100,AR100)</f>
        <v>0</v>
      </c>
      <c r="CD100" s="88" t="n">
        <f aca="false">COUNTIF(BB100:BP100,AY100)-COUNTIF(BB100:BD100,AO100)</f>
        <v>0</v>
      </c>
      <c r="CE100" s="88" t="n">
        <f aca="false">COUNTIF(BB100:BP100,AZ100)-COUNTIF(BB100:BH100,AS100)</f>
        <v>0</v>
      </c>
      <c r="CF100" s="88" t="n">
        <f aca="false">COUNTIF(BB100:BP100,BA100)</f>
        <v>0</v>
      </c>
      <c r="CG100" s="88"/>
      <c r="CH100" s="88"/>
      <c r="CI100" s="88"/>
      <c r="CJ100" s="88"/>
      <c r="CK100" s="113" t="s">
        <v>93</v>
      </c>
      <c r="CL100" s="113" t="s">
        <v>96</v>
      </c>
      <c r="CM100" s="113" t="s">
        <v>93</v>
      </c>
      <c r="CN100" s="88"/>
      <c r="CO100" s="113" t="s">
        <v>99</v>
      </c>
      <c r="CP100" s="88"/>
      <c r="CQ100" s="113" t="s">
        <v>94</v>
      </c>
      <c r="CR100" s="88"/>
      <c r="CS100" s="113" t="s">
        <v>99</v>
      </c>
      <c r="CT100" s="113" t="s">
        <v>95</v>
      </c>
      <c r="CU100" s="88"/>
      <c r="CV100" s="88"/>
      <c r="CW100" s="113" t="s">
        <v>97</v>
      </c>
      <c r="CX100" s="113" t="s">
        <v>95</v>
      </c>
      <c r="CY100" s="113" t="s">
        <v>93</v>
      </c>
      <c r="CZ100" s="113" t="s">
        <v>124</v>
      </c>
      <c r="DA100" s="88"/>
      <c r="DB100" s="88"/>
      <c r="DC100" s="113" t="s">
        <v>93</v>
      </c>
      <c r="DD100" s="88"/>
      <c r="DE100" s="113" t="s">
        <v>95</v>
      </c>
      <c r="DF100" s="88"/>
      <c r="DG100" s="113" t="s">
        <v>97</v>
      </c>
      <c r="DH100" s="113" t="s">
        <v>96</v>
      </c>
      <c r="DI100" s="113" t="s">
        <v>93</v>
      </c>
      <c r="DJ100" s="88"/>
      <c r="DK100" s="113" t="s">
        <v>95</v>
      </c>
      <c r="DL100" s="88"/>
      <c r="DM100" s="88"/>
      <c r="DN100" s="88" t="n">
        <v>0</v>
      </c>
      <c r="DO100" s="88" t="n">
        <v>0</v>
      </c>
      <c r="DP100" s="88" t="n">
        <v>0</v>
      </c>
      <c r="DQ100" s="88" t="n">
        <v>0</v>
      </c>
      <c r="DR100" s="88" t="n">
        <v>0</v>
      </c>
      <c r="DS100" s="88" t="n">
        <v>0</v>
      </c>
      <c r="DT100" s="88" t="n">
        <v>0</v>
      </c>
      <c r="DU100" s="88" t="n">
        <v>0</v>
      </c>
      <c r="DV100" s="88" t="n">
        <v>0</v>
      </c>
      <c r="DW100" s="88" t="n">
        <v>0</v>
      </c>
      <c r="DX100" s="88" t="n">
        <v>0</v>
      </c>
      <c r="DY100" s="88" t="n">
        <v>0</v>
      </c>
      <c r="DZ100" s="88" t="n">
        <v>0</v>
      </c>
      <c r="EA100" s="88" t="n">
        <v>0</v>
      </c>
      <c r="EB100" s="88" t="n">
        <v>0</v>
      </c>
      <c r="EC100" s="88" t="str">
        <f aca="false">IF($F$4&lt;&gt;"",COUNTIF($AL100:BA100,BB100),"")</f>
        <v/>
      </c>
      <c r="ED100" s="88" t="str">
        <f aca="false">IF($F$4&lt;&gt;"",COUNTIF($AL100:BB100,BC100),"")</f>
        <v/>
      </c>
      <c r="EE100" s="88" t="str">
        <f aca="false">IF($F$4&lt;&gt;"",COUNTIF($AL100:BC100,BD100),"")</f>
        <v/>
      </c>
      <c r="EF100" s="88" t="str">
        <f aca="false">IF($F$4&lt;&gt;"",COUNTIF($AL100:BD100,BE100),"")</f>
        <v/>
      </c>
      <c r="EG100" s="88" t="str">
        <f aca="false">IF($F$4&lt;&gt;"",COUNTIF($AL100:BE100,BF100),"")</f>
        <v/>
      </c>
      <c r="EH100" s="88" t="str">
        <f aca="false">IF($F$4&lt;&gt;"",COUNTIF($AL100:BF100,BG100),"")</f>
        <v/>
      </c>
      <c r="EI100" s="88" t="str">
        <f aca="false">IF($F$4&lt;&gt;"",COUNTIF($AL100:BG100,BH100),"")</f>
        <v/>
      </c>
      <c r="EJ100" s="88" t="str">
        <f aca="false">IF($F$4&lt;&gt;"",COUNTIF($AL100:BH100,BI100),"")</f>
        <v/>
      </c>
      <c r="EK100" s="88" t="str">
        <f aca="false">IF($F$4&lt;&gt;"",COUNTIF($AL100:BI100,BJ100),"")</f>
        <v/>
      </c>
      <c r="EL100" s="88" t="str">
        <f aca="false">IF($F$4&lt;&gt;"",COUNTIF($AL100:BJ100,BK100),"")</f>
        <v/>
      </c>
      <c r="EM100" s="88" t="str">
        <f aca="false">IF($F$4&lt;&gt;"",COUNTIF($AL100:BK100,BL100),"")</f>
        <v/>
      </c>
      <c r="EN100" s="88" t="str">
        <f aca="false">IF($F$4&lt;&gt;"",COUNTIF($AL100:BL100,BM100),"")</f>
        <v/>
      </c>
      <c r="EO100" s="88" t="str">
        <f aca="false">IF($F$4&lt;&gt;"",COUNTIF($AL100:BM100,BN100),"")</f>
        <v/>
      </c>
      <c r="EP100" s="88" t="str">
        <f aca="false">IF($F$4&lt;&gt;"",COUNTIF($AL100:BN100,BO100),"")</f>
        <v/>
      </c>
      <c r="EQ100" s="88" t="str">
        <f aca="false">IF($F$4&lt;&gt;"",COUNTIF($AL100:BO100,BP100),"")</f>
        <v/>
      </c>
      <c r="ER100" s="88"/>
      <c r="ES100" s="88"/>
      <c r="ET100" s="88"/>
      <c r="EU100" s="88"/>
      <c r="EV100" s="113" t="s">
        <v>93</v>
      </c>
      <c r="EW100" s="113" t="s">
        <v>96</v>
      </c>
      <c r="EX100" s="113" t="s">
        <v>93</v>
      </c>
      <c r="EY100" s="88"/>
      <c r="EZ100" s="113" t="s">
        <v>99</v>
      </c>
      <c r="FA100" s="88"/>
      <c r="FB100" s="113" t="s">
        <v>94</v>
      </c>
      <c r="FC100" s="88"/>
      <c r="FD100" s="113" t="s">
        <v>99</v>
      </c>
      <c r="FE100" s="113" t="s">
        <v>95</v>
      </c>
      <c r="FF100" s="88"/>
      <c r="FG100" s="88"/>
      <c r="FH100" s="113" t="s">
        <v>97</v>
      </c>
      <c r="FI100" s="113" t="s">
        <v>95</v>
      </c>
      <c r="FJ100" s="113" t="s">
        <v>93</v>
      </c>
      <c r="FK100" s="113" t="s">
        <v>124</v>
      </c>
      <c r="FL100" s="88"/>
      <c r="FM100" s="88"/>
      <c r="FN100" s="113" t="s">
        <v>93</v>
      </c>
      <c r="FO100" s="88"/>
      <c r="FP100" s="113" t="s">
        <v>95</v>
      </c>
      <c r="FQ100" s="88"/>
      <c r="FR100" s="113" t="s">
        <v>97</v>
      </c>
      <c r="FS100" s="113" t="s">
        <v>96</v>
      </c>
      <c r="FT100" s="113" t="s">
        <v>93</v>
      </c>
      <c r="FU100" s="88"/>
      <c r="FV100" s="113" t="s">
        <v>95</v>
      </c>
      <c r="FW100" s="88"/>
      <c r="FX100" s="88" t="str">
        <f aca="false">IF(EC100&lt;&gt;0,"",FX$8)</f>
        <v/>
      </c>
      <c r="FY100" s="88" t="str">
        <f aca="false">IF(EC100&lt;&gt;0,"",FY$8)</f>
        <v/>
      </c>
      <c r="FZ100" s="88" t="str">
        <f aca="false">IF(ED100&lt;&gt;0,"",FZ$8)</f>
        <v/>
      </c>
      <c r="GA100" s="88" t="str">
        <f aca="false">IF(ED100&lt;&gt;0,"",GA$8)</f>
        <v/>
      </c>
      <c r="GB100" s="88" t="str">
        <f aca="false">IF(EE100&lt;&gt;0,"",GB$8)</f>
        <v/>
      </c>
      <c r="GC100" s="88" t="str">
        <f aca="false">IF(EE100&lt;&gt;0,"",GC$8)</f>
        <v/>
      </c>
      <c r="GD100" s="88" t="str">
        <f aca="false">IF(EF100&lt;&gt;0,"",GD$8)</f>
        <v/>
      </c>
      <c r="GE100" s="88" t="str">
        <f aca="false">IF(EF100&lt;&gt;0,"",GE$8)</f>
        <v/>
      </c>
      <c r="GF100" s="88" t="str">
        <f aca="false">IF(EG100&lt;&gt;0,"",GF$8)</f>
        <v/>
      </c>
      <c r="GG100" s="88" t="str">
        <f aca="false">IF(EG100&lt;&gt;0,"",GG$8)</f>
        <v/>
      </c>
      <c r="GH100" s="88" t="str">
        <f aca="false">IF(EH100&lt;&gt;0,"",GH$8)</f>
        <v/>
      </c>
      <c r="GI100" s="88" t="str">
        <f aca="false">IF(EH100&lt;&gt;0,"",GI$8)</f>
        <v/>
      </c>
      <c r="GJ100" s="88" t="str">
        <f aca="false">IF(EI100&lt;&gt;0,"",GJ$8)</f>
        <v/>
      </c>
      <c r="GK100" s="88" t="str">
        <f aca="false">IF(EI100&lt;&gt;0,"",GK$8)</f>
        <v/>
      </c>
      <c r="GL100" s="88" t="str">
        <f aca="false">IF(EJ100&lt;&gt;0,"",GL$8)</f>
        <v/>
      </c>
      <c r="GM100" s="88" t="str">
        <f aca="false">IF(EJ100&lt;&gt;0,"",GM$8)</f>
        <v/>
      </c>
      <c r="GN100" s="88" t="str">
        <f aca="false">IF(EK100&lt;&gt;0,"",GN$8)</f>
        <v/>
      </c>
      <c r="GO100" s="88" t="str">
        <f aca="false">IF(EK100&lt;&gt;0,"",GO$8)</f>
        <v/>
      </c>
      <c r="GP100" s="88" t="str">
        <f aca="false">IF(EL100&lt;&gt;0,"",GP$8)</f>
        <v/>
      </c>
      <c r="GQ100" s="88" t="str">
        <f aca="false">IF(EL100&lt;&gt;0,"",GQ$8)</f>
        <v/>
      </c>
      <c r="GR100" s="88" t="str">
        <f aca="false">IF(EM100&lt;&gt;0,"",GR$8)</f>
        <v/>
      </c>
      <c r="GS100" s="88" t="str">
        <f aca="false">IF(EM100&lt;&gt;0,"",GS$8)</f>
        <v/>
      </c>
      <c r="GT100" s="88" t="str">
        <f aca="false">IF(EN100&lt;&gt;0,"",GT$8)</f>
        <v/>
      </c>
      <c r="GU100" s="88" t="str">
        <f aca="false">IF(EN100&lt;&gt;0,"",GU$8)</f>
        <v/>
      </c>
      <c r="GV100" s="88" t="str">
        <f aca="false">IF(EO100&lt;&gt;0,"",GV$8)</f>
        <v/>
      </c>
      <c r="GW100" s="88" t="str">
        <f aca="false">IF(EO100&lt;&gt;0,"",GW$8)</f>
        <v/>
      </c>
      <c r="GX100" s="88" t="str">
        <f aca="false">IF(EP100&lt;&gt;0,"",GX$8)</f>
        <v/>
      </c>
      <c r="GY100" s="88" t="str">
        <f aca="false">IF(EP100&lt;&gt;0,"",GY$8)</f>
        <v/>
      </c>
      <c r="GZ100" s="88" t="str">
        <f aca="false">IF(EQ100&lt;&gt;0,"",GZ$8)</f>
        <v/>
      </c>
      <c r="HA100" s="88" t="str">
        <f aca="false">IF(EQ100&lt;&gt;0,"",HA$8)</f>
        <v/>
      </c>
      <c r="HB100" s="113" t="s">
        <v>102</v>
      </c>
      <c r="HC100" s="113" t="s">
        <v>186</v>
      </c>
      <c r="HD100" s="113" t="s">
        <v>100</v>
      </c>
      <c r="HE100" s="113" t="s">
        <v>127</v>
      </c>
      <c r="HF100" s="88" t="str">
        <f aca="false">HF$9</f>
        <v/>
      </c>
      <c r="HG100" s="88" t="str">
        <f aca="false">HG$9</f>
        <v/>
      </c>
      <c r="HH100" s="88" t="str">
        <f aca="false">HH$9</f>
        <v/>
      </c>
      <c r="HI100" s="88" t="str">
        <f aca="false">HI$9</f>
        <v/>
      </c>
      <c r="HJ100" s="113" t="s">
        <v>147</v>
      </c>
      <c r="HK100" s="113" t="s">
        <v>147</v>
      </c>
      <c r="HL100" s="113" t="s">
        <v>102</v>
      </c>
      <c r="HM100" s="113" t="s">
        <v>103</v>
      </c>
      <c r="HN100" s="113" t="s">
        <v>173</v>
      </c>
      <c r="HO100" s="113" t="s">
        <v>186</v>
      </c>
      <c r="HP100" s="113" t="s">
        <v>189</v>
      </c>
      <c r="HQ100" s="113" t="s">
        <v>127</v>
      </c>
      <c r="HR100" s="88" t="str">
        <f aca="false">HR$9</f>
        <v/>
      </c>
      <c r="HS100" s="88" t="str">
        <f aca="false">HS$9</f>
        <v/>
      </c>
      <c r="HT100" s="88" t="str">
        <f aca="false">HT$9</f>
        <v/>
      </c>
      <c r="HU100" s="88" t="str">
        <f aca="false">HU$9</f>
        <v/>
      </c>
      <c r="HV100" s="117" t="str">
        <f aca="false">IF($F$4&lt;&gt;"",AC100+IF(O100="○",1.2,1)*(C100*2+D100)+IF(S100="○",5,0)+IF(Q100="○",1,0)+IF(W100="○",2,0),"")</f>
        <v/>
      </c>
      <c r="HW100" s="117" t="str">
        <f aca="false">IF($F$4&lt;&gt;"",AE100+IF(O100="○",1.2,1)*(F100-C100)+IF(S100="○",5,0)+IF(W100="○",2,0),"")</f>
        <v/>
      </c>
      <c r="HX100" s="117" t="str">
        <f aca="false">IF($F$4&lt;&gt;"",IF(Q100="○",3,0)+E100,"")</f>
        <v/>
      </c>
      <c r="HY100" s="117" t="str">
        <f aca="false">IF($F$4&lt;&gt;"",3-SUM(BQ100:CF100)+K100-L100*3,"")</f>
        <v/>
      </c>
      <c r="HZ100" s="117" t="str">
        <f aca="false">IF($F$4&lt;&gt;"",IF(M100="○",3,0)+H100+G100,"")</f>
        <v/>
      </c>
    </row>
    <row r="101" customFormat="false" ht="13.5" hidden="false" customHeight="false" outlineLevel="0" collapsed="false">
      <c r="B101" s="113" t="s">
        <v>651</v>
      </c>
      <c r="C101" s="88" t="str">
        <f aca="false">IF($F$4&lt;&gt;"",$BQ101*COUNTIF($CG101:$CH101,"短距離型")+$BR101*COUNTIF($CI101:$CJ101,"短距離型")+$BS101*COUNTIF($CK101:$CL101,"短距離型")+$BT101*COUNTIF($CM101:$CN101,"短距離型")+$BU101*COUNTIF($CO101:$CP101,"短距離型")+$BV101*COUNTIF($CQ101:$CR101,"短距離型")+$BW101*COUNTIF($CS101:$CT101,"短距離型")+$BX101*COUNTIF($CU101:$CV101,"短距離型")+$BY101*COUNTIF($CW101:$CX101,"短距離型")+$BZ101*COUNTIF($CY101:$CZ101,"短距離型")+$CA101*COUNTIF($DA101:$DB101,"短距離型")+$CB101*COUNTIF($DC101:$DD101,"短距離型")+$CC101*COUNTIF($DE101:$DF101,"短距離型")+$CD101*COUNTIF($DG101:$DH101,"短距離型")+$CE101*COUNTIF($DI101:$DJ101,"短距離型")+$CF101*COUNTIF($DK101:$DL101,"短距離型"),"")</f>
        <v/>
      </c>
      <c r="D101" s="88" t="str">
        <f aca="false">IF($F$4&lt;&gt;"",$BQ101*COUNTIF($CG101:$CH101,"速力")+$BR101*COUNTIF($CI101:$CJ101,"速力")+$BS101*COUNTIF($CK101:$CL101,"速力")+$BT101*COUNTIF($CM101:$CN101,"速力")+$BU101*COUNTIF($CO101:$CP101,"速力")+$BV101*COUNTIF($CQ101:$CR101,"速力")+$BW101*COUNTIF($CS101:$CT101,"速力")+$BX101*COUNTIF($CU101:$CV101,"速力")+$BY101*COUNTIF($CW101:$CX101,"速力")+$BZ101*COUNTIF($CY101:$CZ101,"速力")+$CA101*COUNTIF($DA101:$DB101,"速力")+$CB101*COUNTIF($DC101:$DD101,"速力")+$CC101*COUNTIF($DE101:$DF101,"速力")+$CD101*COUNTIF($DG101:$DH101,"速力")+$CE101*COUNTIF($DI101:$DJ101,"速力")+$CF101*COUNTIF($DK101:$DL101,"速力"),"")</f>
        <v/>
      </c>
      <c r="E101" s="88" t="str">
        <f aca="false">IF($F$4&lt;&gt;"",$BQ101*COUNTIF($CG101:$CH101,"底力")+$BR101*COUNTIF($CI101:$CJ101,"底力")+$BS101*COUNTIF($CK101:$CL101,"底力")+$BT101*COUNTIF($CM101:$CN101,"底力")+$BU101*COUNTIF($CO101:$CP101,"底力")+$BV101*COUNTIF($CQ101:$CR101,"底力")+$BW101*COUNTIF($CS101:$CT101,"底力")+$BX101*COUNTIF($CU101:$CV101,"底力")+$BY101*COUNTIF($CW101:$CX101,"底力")+$BZ101*COUNTIF($CY101:$CZ101,"底力")+$CA101*COUNTIF($DA101:$DB101,"底力")+$CB101*COUNTIF($DC101:$DD101,"底力")+$CC101*COUNTIF($DE101:$DF101,"底力")+$CD101*COUNTIF($DG101:$DH101,"底力")+$CE101*COUNTIF($DI101:$DJ101,"底力")+$CF101*COUNTIF($DK101:$DL101,"底力"),"")</f>
        <v/>
      </c>
      <c r="F101" s="88" t="str">
        <f aca="false">IF($F$4&lt;&gt;"",$BQ101*COUNTIF($CG101:$CH101,"長距離型")+$BR101*COUNTIF($CI101:$CJ101,"長距離型")+$BS101*COUNTIF($CK101:$CL101,"長距離型")+$BT101*COUNTIF($CM101:$CN101,"長距離型")+$BU101*COUNTIF($CO101:$CP101,"長距離型")+$BV101*COUNTIF($CQ101:$CR101,"長距離型")+$BW101*COUNTIF($CS101:$CT101,"長距離型")+$BX101*COUNTIF($CU101:$CV101,"長距離型")+$BY101*COUNTIF($CW101:$CX101,"長距離型")+$BZ101*COUNTIF($CY101:$CZ101,"長距離型")+$CA101*COUNTIF($DA101:$DB101,"長距離型")+$CB101*COUNTIF($DC101:$DD101,"長距離型")+$CC101*COUNTIF($DE101:$DF101,"長距離型")+$CD101*COUNTIF($DG101:$DH101,"長距離型")+$CE101*COUNTIF($DI101:$DJ101,"長距離型")+$CF101*COUNTIF($DK101:$DL101,"長距離型"),"")</f>
        <v/>
      </c>
      <c r="G101" s="88" t="str">
        <f aca="false">IF($F$4&lt;&gt;"",$BQ101*COUNTIF($CG101:$CH101,"ダート適性")+$BR101*COUNTIF($CI101:$CJ101,"ダート適性")+$BS101*COUNTIF($CK101:$CL101,"ダート適性")+$BT101*COUNTIF($CM101:$CN101,"ダート適性")+$BU101*COUNTIF($CO101:$CP101,"ダート適性")+$BV101*COUNTIF($CQ101:$CR101,"ダート適性")+$BW101*COUNTIF($CS101:$CT101,"ダート適性")+$BX101*COUNTIF($CU101:$CV101,"ダート適性")+$BY101*COUNTIF($CW101:$CX101,"ダート適性")+$BZ101*COUNTIF($CY101:$CZ101,"ダート適性")+$CA101*COUNTIF($DA101:$DB101,"ダート適性")+$CB101*COUNTIF($DC101:$DD101,"ダート適性")+$CC101*COUNTIF($DE101:$DF101,"ダート適性")+$CD101*COUNTIF($DG101:$DH101,"ダート適性")+$CE101*COUNTIF($DI101:$DJ101,"ダート適性")+$CF101*COUNTIF($DK101:$DL101,"ダート適性"),"")</f>
        <v/>
      </c>
      <c r="H101" s="88" t="str">
        <f aca="false">IF($F$4&lt;&gt;"",$BQ101*COUNTIF($CG101:$CH101,"丈夫さ")+$BR101*COUNTIF($CI101:$CJ101,"丈夫さ")+$BS101*COUNTIF($CK101:$CL101,"丈夫さ")+$BT101*COUNTIF($CM101:$CN101,"丈夫さ")+$BU101*COUNTIF($CO101:$CP101,"丈夫さ")+$BV101*COUNTIF($CQ101:$CR101,"丈夫さ")+$BW101*COUNTIF($CS101:$CT101,"丈夫さ")+$BX101*COUNTIF($CU101:$CV101,"丈夫さ")+$BY101*COUNTIF($CW101:$CX101,"丈夫さ")+$BZ101*COUNTIF($CY101:$CZ101,"丈夫さ")+$CA101*COUNTIF($DA101:$DB101,"丈夫さ")+$CB101*COUNTIF($DC101:$DD101,"丈夫さ")+$CC101*COUNTIF($DE101:$DF101,"丈夫さ")+$CD101*COUNTIF($DG101:$DH101,"丈夫さ")+$CE101*COUNTIF($DI101:$DJ101,"丈夫さ")+$CF101*COUNTIF($DK101:$DL101,"丈夫さ"),"")</f>
        <v/>
      </c>
      <c r="I101" s="88" t="str">
        <f aca="false">IF($F$4&lt;&gt;"",$BQ101*COUNTIF($CG101:$CH101,"早熟型")+$BR101*COUNTIF($CI101:$CJ101,"早熟型")+$BS101*COUNTIF($CK101:$CL101,"早熟型")+$BT101*COUNTIF($CM101:$CN101,"早熟型")+$BU101*COUNTIF($CO101:$CP101,"早熟型")+$BV101*COUNTIF($CQ101:$CR101,"早熟型")+$BW101*COUNTIF($CS101:$CT101,"早熟型")+$BX101*COUNTIF($CU101:$CV101,"早熟型")+$BY101*COUNTIF($CW101:$CX101,"早熟型")+$BZ101*COUNTIF($CY101:$CZ101,"早熟型")+$CA101*COUNTIF($DA101:$DB101,"早熟型")+$CB101*COUNTIF($DC101:$DD101,"早熟型")+$CC101*COUNTIF($DE101:$DF101,"早熟型")+$CD101*COUNTIF($DG101:$DH101,"早熟型")+$CE101*COUNTIF($DI101:$DJ101,"早熟型")+$CF101*COUNTIF($DK101:$DL101,"早熟型"),"")</f>
        <v/>
      </c>
      <c r="J101" s="88" t="str">
        <f aca="false">IF($F$4&lt;&gt;"",$BQ101*COUNTIF($CG101:$CH101,"晩成型")+$BR101*COUNTIF($CI101:$CJ101,"晩成型")+$BS101*COUNTIF($CK101:$CL101,"晩成型")+$BT101*COUNTIF($CM101:$CN101,"晩成型")+$BU101*COUNTIF($CO101:$CP101,"晩成型")+$BV101*COUNTIF($CQ101:$CR101,"晩成型")+$BW101*COUNTIF($CS101:$CT101,"晩成型")+$BX101*COUNTIF($CU101:$CV101,"晩成型")+$BY101*COUNTIF($CW101:$CX101,"晩成型")+$BZ101*COUNTIF($CY101:$CZ101,"晩成型")+$CA101*COUNTIF($DA101:$DB101,"晩成型")+$CB101*COUNTIF($DC101:$DD101,"晩成型")+$CC101*COUNTIF($DE101:$DF101,"晩成型")+$CD101*COUNTIF($DG101:$DH101,"晩成型")+$CE101*COUNTIF($DI101:$DJ101,"晩成型")+$CF101*COUNTIF($DK101:$DL101,"晩成型"),"")</f>
        <v/>
      </c>
      <c r="K101" s="88" t="str">
        <f aca="false">IF($F$4&lt;&gt;"",$BQ101*COUNTIF($CG101:$CH101,"堅実さ")+$BR101*COUNTIF($CI101:$CJ101,"堅実さ")+$BS101*COUNTIF($CK101:$CL101,"堅実さ")+$BT101*COUNTIF($CM101:$CN101,"堅実さ")+$BU101*COUNTIF($CO101:$CP101,"堅実さ")+$BV101*COUNTIF($CQ101:$CR101,"堅実さ")+$BW101*COUNTIF($CS101:$CT101,"堅実さ")+$BX101*COUNTIF($CU101:$CV101,"堅実さ")+$BY101*COUNTIF($CW101:$CX101,"堅実さ")+$BZ101*COUNTIF($CY101:$CZ101,"堅実さ")+$CA101*COUNTIF($DA101:$DB101,"堅実さ")+$CB101*COUNTIF($DC101:$DD101,"堅実さ")+$CC101*COUNTIF($DE101:$DF101,"堅実さ")+$CD101*COUNTIF($DG101:$DH101,"堅実さ")+$CE101*COUNTIF($DI101:$DJ101,"堅実さ")+$CF101*COUNTIF($DK101:$DL101,"堅実さ"),"")</f>
        <v/>
      </c>
      <c r="L101" s="88" t="str">
        <f aca="false">IF($F$4&lt;&gt;"",$BQ101*COUNTIF($CG101:$CH101,"気性難")+$BR101*COUNTIF($CI101:$CJ101,"気性難")+$BS101*COUNTIF($CK101:$CL101,"気性難")+$BT101*COUNTIF($CM101:$CN101,"気性難")+$BU101*COUNTIF($CO101:$CP101,"気性難")+$BV101*COUNTIF($CQ101:$CR101,"気性難")+$BW101*COUNTIF($CS101:$CT101,"気性難")+$BX101*COUNTIF($CU101:$CV101,"気性難")+$BY101*COUNTIF($CW101:$CX101,"気性難")+$BZ101*COUNTIF($CY101:$CZ101,"気性難")+$CA101*COUNTIF($DA101:$DB101,"気性難")+$CB101*COUNTIF($DC101:$DD101,"気性難")+$CC101*COUNTIF($DE101:$DF101,"気性難")+$CD101*COUNTIF($DG101:$DH101,"気性難")+$CE101*COUNTIF($DI101:$DJ101,"気性難")+$CF101*COUNTIF($DK101:$DL101,"気性難"),"")</f>
        <v/>
      </c>
      <c r="M101" s="65" t="str">
        <f aca="false">IF($F$4&lt;&gt;"",IF(AND(O101="○",Q101="○"),"○","×"),"")</f>
        <v/>
      </c>
      <c r="N101" s="65"/>
      <c r="O101" s="65" t="str">
        <f aca="false">IF($F$4&lt;&gt;"",IF(AND(COUNTIF(HF101:HI101,HJ101),COUNTIF(HF101:HI101,HK101),COUNTIF(HF101:HI101,HL101),COUNTIF(HF101:HI101,HM101),COUNTIF(HJ101:HM101,HF101),COUNTIF(HJ101:HM101,HG101),COUNTIF(HJ101:HM101,HH101),COUNTIF(HJ101:HM101,HI101)),"○","×"),"")</f>
        <v/>
      </c>
      <c r="P101" s="65"/>
      <c r="Q101" s="65" t="str">
        <f aca="false">IF($F$4&lt;&gt;"",IF(NOT(COUNTIF(HB101,HC101))+NOT(COUNTIF(HB101:HC101,HD101))+NOT(COUNTIF(HB101:HD101,HE101))+NOT(COUNTIF(HB101:HE101,HF101))+NOT(COUNTIF(HB101:HF101,HG101))+NOT(COUNTIF(HB101:HG101,HH101))+NOT(COUNTIF(HB101:HH101,HI101))&gt;=5,"○","×"),"")</f>
        <v/>
      </c>
      <c r="R101" s="65"/>
      <c r="S101" s="65" t="str">
        <f aca="false">IF($F$4&lt;&gt;"",IF(AND(SUM(BQ101:CF101)&lt;=6,BQ101=0,BR101=0,NOT(COUNTIF(AL101:BA101,BB101)),NOT(OR(EXACT(AN101,BC101),EXACT(AN101,BD101),EXACT(AO101,BC101),EXACT(AO101,BD101)))),IF(OR(EXACT(HN101,HR101),EXACT(HN101,HS101),EXACT(HN101,HT101),EXACT(HN101,HU101))+NOT(COUNTIF(HN101,HO101))*OR(EXACT(HO101,HR101),EXACT(HO101,HS101),EXACT(HO101,HT101),EXACT(HO101,HU101))+NOT(COUNTIF(HN101:HO101,HP101))*OR(EXACT(HP101,HR101),EXACT(HP101,HS101),EXACT(HP101,HT101),EXACT(HP101,HU101))+NOT(COUNTIF(HN101:HP101,HQ101))*OR(EXACT(HQ101,HR101),EXACT(HQ101,HS101),EXACT(HQ101,HT101),EXACT(HQ101,HU101))&gt;=3,"○","×"),"×"),"")</f>
        <v/>
      </c>
      <c r="T101" s="65"/>
      <c r="U101" s="114"/>
      <c r="V101" s="114"/>
      <c r="W101" s="65" t="str">
        <f aca="false">IF($F$4&lt;&gt;"",IF(COUNTIF(ニックスマスタ!$I$3:$I$38,CONCATENATE(HN101,HR101)),"○","×"),"")</f>
        <v/>
      </c>
      <c r="X101" s="65"/>
      <c r="Y101" s="65" t="str">
        <f aca="false">IF($F$4&lt;&gt;"",IF(SUM(BQ101:CF101)&lt;&gt;0,"気性","SE"),"")</f>
        <v/>
      </c>
      <c r="Z101" s="65"/>
      <c r="AA101" s="65" t="str">
        <f aca="false">IF($F$4&lt;&gt;"",IF(SUM(BQ101:CF101)&lt;&gt;0,"気性","SE"),"")</f>
        <v/>
      </c>
      <c r="AB101" s="65"/>
      <c r="AC101" s="65" t="str">
        <f aca="false">IF($F$4&lt;&gt;"",2*COUNTIF(ER101:HA101,"短距離型")+COUNTIF(ER101:HA101,"速力"),"")</f>
        <v/>
      </c>
      <c r="AD101" s="65"/>
      <c r="AE101" s="65" t="str">
        <f aca="false">IF($F$4&lt;&gt;"",COUNTIF(ER101:HA101,"長距離型")+COUNTIF(ER101:HA101,"底力")-COUNTIF(ER101:HA101,"短距離型"),"")</f>
        <v/>
      </c>
      <c r="AF101" s="65"/>
      <c r="AG101" s="65" t="str">
        <f aca="false">IF($F$4&lt;&gt;"",IF(NOT(AND(SUM(BQ101:CF101)&lt;=6,BQ101=0,AM101&lt;&gt;BB101)),"危険",IF(AI101&lt;=10,"D",IF(AI101&lt;=20,"C",IF(AI101&lt;=30,"B",IF(AI101&lt;=40,"A",IF(AI101&gt;40,"S")))))),"")</f>
        <v/>
      </c>
      <c r="AH101" s="65"/>
      <c r="AI101" s="115" t="str">
        <f aca="false">IF($F$4&lt;&gt;"",SUM(HV101:HZ101),"")</f>
        <v/>
      </c>
      <c r="AJ101" s="115"/>
      <c r="AL101" s="113" t="s">
        <v>651</v>
      </c>
      <c r="AM101" s="88" t="s">
        <v>315</v>
      </c>
      <c r="AN101" s="88" t="s">
        <v>133</v>
      </c>
      <c r="AO101" s="88" t="s">
        <v>423</v>
      </c>
      <c r="AP101" s="88" t="s">
        <v>135</v>
      </c>
      <c r="AQ101" s="88" t="s">
        <v>310</v>
      </c>
      <c r="AR101" s="88" t="s">
        <v>263</v>
      </c>
      <c r="AS101" s="88" t="s">
        <v>652</v>
      </c>
      <c r="AT101" s="88" t="s">
        <v>139</v>
      </c>
      <c r="AU101" s="88" t="s">
        <v>140</v>
      </c>
      <c r="AV101" s="88" t="s">
        <v>111</v>
      </c>
      <c r="AW101" s="88" t="s">
        <v>302</v>
      </c>
      <c r="AX101" s="88" t="s">
        <v>326</v>
      </c>
      <c r="AY101" s="88" t="s">
        <v>294</v>
      </c>
      <c r="AZ101" s="88" t="s">
        <v>133</v>
      </c>
      <c r="BA101" s="88" t="s">
        <v>653</v>
      </c>
      <c r="BB101" s="88" t="str">
        <f aca="false">BB$9</f>
        <v/>
      </c>
      <c r="BC101" s="88" t="str">
        <f aca="false">BC$9</f>
        <v/>
      </c>
      <c r="BD101" s="88" t="str">
        <f aca="false">BD$9</f>
        <v/>
      </c>
      <c r="BE101" s="88" t="str">
        <f aca="false">BE$9</f>
        <v/>
      </c>
      <c r="BF101" s="88" t="str">
        <f aca="false">BF$9</f>
        <v/>
      </c>
      <c r="BG101" s="88" t="str">
        <f aca="false">BG$9</f>
        <v/>
      </c>
      <c r="BH101" s="88" t="str">
        <f aca="false">BH$9</f>
        <v/>
      </c>
      <c r="BI101" s="88" t="str">
        <f aca="false">BI$9</f>
        <v/>
      </c>
      <c r="BJ101" s="88" t="str">
        <f aca="false">BJ$9</f>
        <v/>
      </c>
      <c r="BK101" s="88" t="str">
        <f aca="false">BK$9</f>
        <v/>
      </c>
      <c r="BL101" s="88" t="str">
        <f aca="false">BL$9</f>
        <v/>
      </c>
      <c r="BM101" s="88" t="str">
        <f aca="false">BM$9</f>
        <v/>
      </c>
      <c r="BN101" s="88" t="str">
        <f aca="false">BN$9</f>
        <v/>
      </c>
      <c r="BO101" s="88" t="str">
        <f aca="false">BO$9</f>
        <v/>
      </c>
      <c r="BP101" s="88" t="str">
        <f aca="false">BP$9</f>
        <v/>
      </c>
      <c r="BQ101" s="88" t="n">
        <f aca="false">COUNTIF(BB101:BP101,AL101)</f>
        <v>0</v>
      </c>
      <c r="BR101" s="88" t="n">
        <f aca="false">COUNTIF(BB101:BP101,AM101)-COUNTIF(BB101:BH101,AL101)</f>
        <v>0</v>
      </c>
      <c r="BS101" s="88" t="n">
        <f aca="false">COUNTIF(BB101:BP101,AN101)-COUNTIF(BB101:BH101,AM101)</f>
        <v>0</v>
      </c>
      <c r="BT101" s="88" t="n">
        <f aca="false">COUNTIF(BB101:BP101,AO101)-COUNTIF(BB101:BD101,AL101)</f>
        <v>0</v>
      </c>
      <c r="BU101" s="88" t="n">
        <f aca="false">COUNTIF(BB101:BP101,AP101)-COUNTIF(BB101:BH101,AN101)</f>
        <v>0</v>
      </c>
      <c r="BV101" s="88" t="n">
        <f aca="false">COUNTIF(BB101:BP101,AQ101)-COUNTIF(BB101:BD101,AM101)</f>
        <v>0</v>
      </c>
      <c r="BW101" s="88" t="n">
        <f aca="false">COUNTIF(BB101:BP101,AR101)-COUNTIF(BB101:BH101,AO101)</f>
        <v>0</v>
      </c>
      <c r="BX101" s="88" t="n">
        <f aca="false">COUNTIF(BB101:BP101,AS101)-COUNTIF(BB101,AL101)</f>
        <v>0</v>
      </c>
      <c r="BY101" s="88" t="n">
        <f aca="false">COUNTIF(BB101:BP101,AT101)-COUNTIF(BB101:BH101,AP101)</f>
        <v>0</v>
      </c>
      <c r="BZ101" s="88" t="n">
        <f aca="false">COUNTIF(BB101:BP101,AU101)-COUNTIF(BB101:BD101,AN101)</f>
        <v>0</v>
      </c>
      <c r="CA101" s="88" t="n">
        <f aca="false">COUNTIF(BB101:BP101,AV101)-COUNTIF(BB101:BH101,AQ101)</f>
        <v>0</v>
      </c>
      <c r="CB101" s="88" t="n">
        <f aca="false">COUNTIF(BB101:BP101,AW101)-COUNTIF(BB101,AM101)</f>
        <v>0</v>
      </c>
      <c r="CC101" s="88" t="n">
        <f aca="false">COUNTIF(BB101:BP101,AX101)-COUNTIF(BB101:BH101,AR101)</f>
        <v>0</v>
      </c>
      <c r="CD101" s="88" t="n">
        <f aca="false">COUNTIF(BB101:BP101,AY101)-COUNTIF(BB101:BD101,AO101)</f>
        <v>0</v>
      </c>
      <c r="CE101" s="88" t="n">
        <f aca="false">COUNTIF(BB101:BP101,AZ101)-COUNTIF(BB101:BH101,AS101)</f>
        <v>0</v>
      </c>
      <c r="CF101" s="88" t="n">
        <f aca="false">COUNTIF(BB101:BP101,BA101)</f>
        <v>0</v>
      </c>
      <c r="CG101" s="88"/>
      <c r="CH101" s="88"/>
      <c r="CI101" s="113" t="s">
        <v>93</v>
      </c>
      <c r="CJ101" s="88"/>
      <c r="CK101" s="113" t="s">
        <v>95</v>
      </c>
      <c r="CL101" s="88"/>
      <c r="CM101" s="113" t="s">
        <v>95</v>
      </c>
      <c r="CN101" s="88"/>
      <c r="CO101" s="113" t="s">
        <v>99</v>
      </c>
      <c r="CP101" s="88"/>
      <c r="CQ101" s="88"/>
      <c r="CR101" s="88"/>
      <c r="CS101" s="113" t="s">
        <v>99</v>
      </c>
      <c r="CT101" s="88"/>
      <c r="CU101" s="88"/>
      <c r="CV101" s="88"/>
      <c r="CW101" s="113" t="s">
        <v>99</v>
      </c>
      <c r="CX101" s="113" t="s">
        <v>95</v>
      </c>
      <c r="CY101" s="113" t="s">
        <v>99</v>
      </c>
      <c r="CZ101" s="113" t="s">
        <v>95</v>
      </c>
      <c r="DA101" s="113" t="s">
        <v>95</v>
      </c>
      <c r="DB101" s="88"/>
      <c r="DC101" s="113" t="s">
        <v>93</v>
      </c>
      <c r="DD101" s="113" t="s">
        <v>124</v>
      </c>
      <c r="DE101" s="113" t="s">
        <v>95</v>
      </c>
      <c r="DF101" s="113" t="s">
        <v>94</v>
      </c>
      <c r="DG101" s="113" t="s">
        <v>95</v>
      </c>
      <c r="DH101" s="88"/>
      <c r="DI101" s="113" t="s">
        <v>95</v>
      </c>
      <c r="DJ101" s="88"/>
      <c r="DK101" s="113" t="s">
        <v>93</v>
      </c>
      <c r="DL101" s="88"/>
      <c r="DM101" s="88"/>
      <c r="DN101" s="88" t="n">
        <v>0</v>
      </c>
      <c r="DO101" s="88" t="n">
        <v>0</v>
      </c>
      <c r="DP101" s="88" t="n">
        <v>0</v>
      </c>
      <c r="DQ101" s="88" t="n">
        <v>0</v>
      </c>
      <c r="DR101" s="88" t="n">
        <v>0</v>
      </c>
      <c r="DS101" s="88" t="n">
        <v>0</v>
      </c>
      <c r="DT101" s="88" t="n">
        <v>0</v>
      </c>
      <c r="DU101" s="88" t="n">
        <v>0</v>
      </c>
      <c r="DV101" s="88" t="n">
        <v>0</v>
      </c>
      <c r="DW101" s="88" t="n">
        <v>0</v>
      </c>
      <c r="DX101" s="88" t="n">
        <v>0</v>
      </c>
      <c r="DY101" s="88" t="n">
        <v>0</v>
      </c>
      <c r="DZ101" s="88" t="n">
        <v>0</v>
      </c>
      <c r="EA101" s="88" t="n">
        <v>1</v>
      </c>
      <c r="EB101" s="88" t="n">
        <v>0</v>
      </c>
      <c r="EC101" s="88" t="str">
        <f aca="false">IF($F$4&lt;&gt;"",COUNTIF($AL101:BA101,BB101),"")</f>
        <v/>
      </c>
      <c r="ED101" s="88" t="str">
        <f aca="false">IF($F$4&lt;&gt;"",COUNTIF($AL101:BB101,BC101),"")</f>
        <v/>
      </c>
      <c r="EE101" s="88" t="str">
        <f aca="false">IF($F$4&lt;&gt;"",COUNTIF($AL101:BC101,BD101),"")</f>
        <v/>
      </c>
      <c r="EF101" s="88" t="str">
        <f aca="false">IF($F$4&lt;&gt;"",COUNTIF($AL101:BD101,BE101),"")</f>
        <v/>
      </c>
      <c r="EG101" s="88" t="str">
        <f aca="false">IF($F$4&lt;&gt;"",COUNTIF($AL101:BE101,BF101),"")</f>
        <v/>
      </c>
      <c r="EH101" s="88" t="str">
        <f aca="false">IF($F$4&lt;&gt;"",COUNTIF($AL101:BF101,BG101),"")</f>
        <v/>
      </c>
      <c r="EI101" s="88" t="str">
        <f aca="false">IF($F$4&lt;&gt;"",COUNTIF($AL101:BG101,BH101),"")</f>
        <v/>
      </c>
      <c r="EJ101" s="88" t="str">
        <f aca="false">IF($F$4&lt;&gt;"",COUNTIF($AL101:BH101,BI101),"")</f>
        <v/>
      </c>
      <c r="EK101" s="88" t="str">
        <f aca="false">IF($F$4&lt;&gt;"",COUNTIF($AL101:BI101,BJ101),"")</f>
        <v/>
      </c>
      <c r="EL101" s="88" t="str">
        <f aca="false">IF($F$4&lt;&gt;"",COUNTIF($AL101:BJ101,BK101),"")</f>
        <v/>
      </c>
      <c r="EM101" s="88" t="str">
        <f aca="false">IF($F$4&lt;&gt;"",COUNTIF($AL101:BK101,BL101),"")</f>
        <v/>
      </c>
      <c r="EN101" s="88" t="str">
        <f aca="false">IF($F$4&lt;&gt;"",COUNTIF($AL101:BL101,BM101),"")</f>
        <v/>
      </c>
      <c r="EO101" s="88" t="str">
        <f aca="false">IF($F$4&lt;&gt;"",COUNTIF($AL101:BM101,BN101),"")</f>
        <v/>
      </c>
      <c r="EP101" s="88" t="str">
        <f aca="false">IF($F$4&lt;&gt;"",COUNTIF($AL101:BN101,BO101),"")</f>
        <v/>
      </c>
      <c r="EQ101" s="88" t="str">
        <f aca="false">IF($F$4&lt;&gt;"",COUNTIF($AL101:BO101,BP101),"")</f>
        <v/>
      </c>
      <c r="ER101" s="88"/>
      <c r="ES101" s="88"/>
      <c r="ET101" s="113" t="s">
        <v>93</v>
      </c>
      <c r="EU101" s="88"/>
      <c r="EV101" s="113" t="s">
        <v>95</v>
      </c>
      <c r="EW101" s="88"/>
      <c r="EX101" s="113" t="s">
        <v>95</v>
      </c>
      <c r="EY101" s="88"/>
      <c r="EZ101" s="113" t="s">
        <v>99</v>
      </c>
      <c r="FA101" s="88"/>
      <c r="FB101" s="88"/>
      <c r="FC101" s="88"/>
      <c r="FD101" s="113" t="s">
        <v>99</v>
      </c>
      <c r="FE101" s="88"/>
      <c r="FF101" s="88"/>
      <c r="FG101" s="88"/>
      <c r="FH101" s="113" t="s">
        <v>99</v>
      </c>
      <c r="FI101" s="113" t="s">
        <v>95</v>
      </c>
      <c r="FJ101" s="113" t="s">
        <v>99</v>
      </c>
      <c r="FK101" s="113" t="s">
        <v>95</v>
      </c>
      <c r="FL101" s="113" t="s">
        <v>95</v>
      </c>
      <c r="FM101" s="88"/>
      <c r="FN101" s="113" t="s">
        <v>93</v>
      </c>
      <c r="FO101" s="113" t="s">
        <v>124</v>
      </c>
      <c r="FP101" s="113" t="s">
        <v>95</v>
      </c>
      <c r="FQ101" s="113" t="s">
        <v>94</v>
      </c>
      <c r="FR101" s="113" t="s">
        <v>95</v>
      </c>
      <c r="FS101" s="88"/>
      <c r="FT101" s="88"/>
      <c r="FU101" s="88"/>
      <c r="FV101" s="113" t="s">
        <v>93</v>
      </c>
      <c r="FW101" s="88"/>
      <c r="FX101" s="88" t="str">
        <f aca="false">IF(EC101&lt;&gt;0,"",FX$8)</f>
        <v/>
      </c>
      <c r="FY101" s="88" t="str">
        <f aca="false">IF(EC101&lt;&gt;0,"",FY$8)</f>
        <v/>
      </c>
      <c r="FZ101" s="88" t="str">
        <f aca="false">IF(ED101&lt;&gt;0,"",FZ$8)</f>
        <v/>
      </c>
      <c r="GA101" s="88" t="str">
        <f aca="false">IF(ED101&lt;&gt;0,"",GA$8)</f>
        <v/>
      </c>
      <c r="GB101" s="88" t="str">
        <f aca="false">IF(EE101&lt;&gt;0,"",GB$8)</f>
        <v/>
      </c>
      <c r="GC101" s="88" t="str">
        <f aca="false">IF(EE101&lt;&gt;0,"",GC$8)</f>
        <v/>
      </c>
      <c r="GD101" s="88" t="str">
        <f aca="false">IF(EF101&lt;&gt;0,"",GD$8)</f>
        <v/>
      </c>
      <c r="GE101" s="88" t="str">
        <f aca="false">IF(EF101&lt;&gt;0,"",GE$8)</f>
        <v/>
      </c>
      <c r="GF101" s="88" t="str">
        <f aca="false">IF(EG101&lt;&gt;0,"",GF$8)</f>
        <v/>
      </c>
      <c r="GG101" s="88" t="str">
        <f aca="false">IF(EG101&lt;&gt;0,"",GG$8)</f>
        <v/>
      </c>
      <c r="GH101" s="88" t="str">
        <f aca="false">IF(EH101&lt;&gt;0,"",GH$8)</f>
        <v/>
      </c>
      <c r="GI101" s="88" t="str">
        <f aca="false">IF(EH101&lt;&gt;0,"",GI$8)</f>
        <v/>
      </c>
      <c r="GJ101" s="88" t="str">
        <f aca="false">IF(EI101&lt;&gt;0,"",GJ$8)</f>
        <v/>
      </c>
      <c r="GK101" s="88" t="str">
        <f aca="false">IF(EI101&lt;&gt;0,"",GK$8)</f>
        <v/>
      </c>
      <c r="GL101" s="88" t="str">
        <f aca="false">IF(EJ101&lt;&gt;0,"",GL$8)</f>
        <v/>
      </c>
      <c r="GM101" s="88" t="str">
        <f aca="false">IF(EJ101&lt;&gt;0,"",GM$8)</f>
        <v/>
      </c>
      <c r="GN101" s="88" t="str">
        <f aca="false">IF(EK101&lt;&gt;0,"",GN$8)</f>
        <v/>
      </c>
      <c r="GO101" s="88" t="str">
        <f aca="false">IF(EK101&lt;&gt;0,"",GO$8)</f>
        <v/>
      </c>
      <c r="GP101" s="88" t="str">
        <f aca="false">IF(EL101&lt;&gt;0,"",GP$8)</f>
        <v/>
      </c>
      <c r="GQ101" s="88" t="str">
        <f aca="false">IF(EL101&lt;&gt;0,"",GQ$8)</f>
        <v/>
      </c>
      <c r="GR101" s="88" t="str">
        <f aca="false">IF(EM101&lt;&gt;0,"",GR$8)</f>
        <v/>
      </c>
      <c r="GS101" s="88" t="str">
        <f aca="false">IF(EM101&lt;&gt;0,"",GS$8)</f>
        <v/>
      </c>
      <c r="GT101" s="88" t="str">
        <f aca="false">IF(EN101&lt;&gt;0,"",GT$8)</f>
        <v/>
      </c>
      <c r="GU101" s="88" t="str">
        <f aca="false">IF(EN101&lt;&gt;0,"",GU$8)</f>
        <v/>
      </c>
      <c r="GV101" s="88" t="str">
        <f aca="false">IF(EO101&lt;&gt;0,"",GV$8)</f>
        <v/>
      </c>
      <c r="GW101" s="88" t="str">
        <f aca="false">IF(EO101&lt;&gt;0,"",GW$8)</f>
        <v/>
      </c>
      <c r="GX101" s="88" t="str">
        <f aca="false">IF(EP101&lt;&gt;0,"",GX$8)</f>
        <v/>
      </c>
      <c r="GY101" s="88" t="str">
        <f aca="false">IF(EP101&lt;&gt;0,"",GY$8)</f>
        <v/>
      </c>
      <c r="GZ101" s="88" t="str">
        <f aca="false">IF(EQ101&lt;&gt;0,"",GZ$8)</f>
        <v/>
      </c>
      <c r="HA101" s="88" t="str">
        <f aca="false">IF(EQ101&lt;&gt;0,"",HA$8)</f>
        <v/>
      </c>
      <c r="HB101" s="113" t="s">
        <v>102</v>
      </c>
      <c r="HC101" s="113" t="s">
        <v>102</v>
      </c>
      <c r="HD101" s="113" t="s">
        <v>147</v>
      </c>
      <c r="HE101" s="113" t="s">
        <v>102</v>
      </c>
      <c r="HF101" s="88" t="str">
        <f aca="false">HF$9</f>
        <v/>
      </c>
      <c r="HG101" s="88" t="str">
        <f aca="false">HG$9</f>
        <v/>
      </c>
      <c r="HH101" s="88" t="str">
        <f aca="false">HH$9</f>
        <v/>
      </c>
      <c r="HI101" s="88" t="str">
        <f aca="false">HI$9</f>
        <v/>
      </c>
      <c r="HJ101" s="113" t="s">
        <v>146</v>
      </c>
      <c r="HK101" s="113" t="s">
        <v>100</v>
      </c>
      <c r="HL101" s="113" t="s">
        <v>147</v>
      </c>
      <c r="HM101" s="113" t="s">
        <v>125</v>
      </c>
      <c r="HN101" s="113" t="s">
        <v>148</v>
      </c>
      <c r="HO101" s="113" t="s">
        <v>128</v>
      </c>
      <c r="HP101" s="113" t="s">
        <v>162</v>
      </c>
      <c r="HQ101" s="113" t="s">
        <v>148</v>
      </c>
      <c r="HR101" s="88" t="str">
        <f aca="false">HR$9</f>
        <v/>
      </c>
      <c r="HS101" s="88" t="str">
        <f aca="false">HS$9</f>
        <v/>
      </c>
      <c r="HT101" s="88" t="str">
        <f aca="false">HT$9</f>
        <v/>
      </c>
      <c r="HU101" s="88" t="str">
        <f aca="false">HU$9</f>
        <v/>
      </c>
      <c r="HV101" s="117" t="str">
        <f aca="false">IF($F$4&lt;&gt;"",AC101+IF(O101="○",1.2,1)*(C101*2+D101)+IF(S101="○",5,0)+IF(Q101="○",1,0)+IF(W101="○",2,0),"")</f>
        <v/>
      </c>
      <c r="HW101" s="117" t="str">
        <f aca="false">IF($F$4&lt;&gt;"",AE101+IF(O101="○",1.2,1)*(F101-C101)+IF(S101="○",5,0)+IF(W101="○",2,0),"")</f>
        <v/>
      </c>
      <c r="HX101" s="117" t="str">
        <f aca="false">IF($F$4&lt;&gt;"",IF(Q101="○",3,0)+E101,"")</f>
        <v/>
      </c>
      <c r="HY101" s="117" t="str">
        <f aca="false">IF($F$4&lt;&gt;"",3-SUM(BQ101:CF101)+K101-L101*3,"")</f>
        <v/>
      </c>
      <c r="HZ101" s="117" t="str">
        <f aca="false">IF($F$4&lt;&gt;"",IF(M101="○",3,0)+H101+G101,"")</f>
        <v/>
      </c>
    </row>
    <row r="102" customFormat="false" ht="13.5" hidden="false" customHeight="false" outlineLevel="0" collapsed="false">
      <c r="B102" s="113" t="s">
        <v>654</v>
      </c>
      <c r="C102" s="88" t="str">
        <f aca="false">IF($F$4&lt;&gt;"",$BQ102*COUNTIF($CG102:$CH102,"短距離型")+$BR102*COUNTIF($CI102:$CJ102,"短距離型")+$BS102*COUNTIF($CK102:$CL102,"短距離型")+$BT102*COUNTIF($CM102:$CN102,"短距離型")+$BU102*COUNTIF($CO102:$CP102,"短距離型")+$BV102*COUNTIF($CQ102:$CR102,"短距離型")+$BW102*COUNTIF($CS102:$CT102,"短距離型")+$BX102*COUNTIF($CU102:$CV102,"短距離型")+$BY102*COUNTIF($CW102:$CX102,"短距離型")+$BZ102*COUNTIF($CY102:$CZ102,"短距離型")+$CA102*COUNTIF($DA102:$DB102,"短距離型")+$CB102*COUNTIF($DC102:$DD102,"短距離型")+$CC102*COUNTIF($DE102:$DF102,"短距離型")+$CD102*COUNTIF($DG102:$DH102,"短距離型")+$CE102*COUNTIF($DI102:$DJ102,"短距離型")+$CF102*COUNTIF($DK102:$DL102,"短距離型"),"")</f>
        <v/>
      </c>
      <c r="D102" s="88" t="str">
        <f aca="false">IF($F$4&lt;&gt;"",$BQ102*COUNTIF($CG102:$CH102,"速力")+$BR102*COUNTIF($CI102:$CJ102,"速力")+$BS102*COUNTIF($CK102:$CL102,"速力")+$BT102*COUNTIF($CM102:$CN102,"速力")+$BU102*COUNTIF($CO102:$CP102,"速力")+$BV102*COUNTIF($CQ102:$CR102,"速力")+$BW102*COUNTIF($CS102:$CT102,"速力")+$BX102*COUNTIF($CU102:$CV102,"速力")+$BY102*COUNTIF($CW102:$CX102,"速力")+$BZ102*COUNTIF($CY102:$CZ102,"速力")+$CA102*COUNTIF($DA102:$DB102,"速力")+$CB102*COUNTIF($DC102:$DD102,"速力")+$CC102*COUNTIF($DE102:$DF102,"速力")+$CD102*COUNTIF($DG102:$DH102,"速力")+$CE102*COUNTIF($DI102:$DJ102,"速力")+$CF102*COUNTIF($DK102:$DL102,"速力"),"")</f>
        <v/>
      </c>
      <c r="E102" s="88" t="str">
        <f aca="false">IF($F$4&lt;&gt;"",$BQ102*COUNTIF($CG102:$CH102,"底力")+$BR102*COUNTIF($CI102:$CJ102,"底力")+$BS102*COUNTIF($CK102:$CL102,"底力")+$BT102*COUNTIF($CM102:$CN102,"底力")+$BU102*COUNTIF($CO102:$CP102,"底力")+$BV102*COUNTIF($CQ102:$CR102,"底力")+$BW102*COUNTIF($CS102:$CT102,"底力")+$BX102*COUNTIF($CU102:$CV102,"底力")+$BY102*COUNTIF($CW102:$CX102,"底力")+$BZ102*COUNTIF($CY102:$CZ102,"底力")+$CA102*COUNTIF($DA102:$DB102,"底力")+$CB102*COUNTIF($DC102:$DD102,"底力")+$CC102*COUNTIF($DE102:$DF102,"底力")+$CD102*COUNTIF($DG102:$DH102,"底力")+$CE102*COUNTIF($DI102:$DJ102,"底力")+$CF102*COUNTIF($DK102:$DL102,"底力"),"")</f>
        <v/>
      </c>
      <c r="F102" s="88" t="str">
        <f aca="false">IF($F$4&lt;&gt;"",$BQ102*COUNTIF($CG102:$CH102,"長距離型")+$BR102*COUNTIF($CI102:$CJ102,"長距離型")+$BS102*COUNTIF($CK102:$CL102,"長距離型")+$BT102*COUNTIF($CM102:$CN102,"長距離型")+$BU102*COUNTIF($CO102:$CP102,"長距離型")+$BV102*COUNTIF($CQ102:$CR102,"長距離型")+$BW102*COUNTIF($CS102:$CT102,"長距離型")+$BX102*COUNTIF($CU102:$CV102,"長距離型")+$BY102*COUNTIF($CW102:$CX102,"長距離型")+$BZ102*COUNTIF($CY102:$CZ102,"長距離型")+$CA102*COUNTIF($DA102:$DB102,"長距離型")+$CB102*COUNTIF($DC102:$DD102,"長距離型")+$CC102*COUNTIF($DE102:$DF102,"長距離型")+$CD102*COUNTIF($DG102:$DH102,"長距離型")+$CE102*COUNTIF($DI102:$DJ102,"長距離型")+$CF102*COUNTIF($DK102:$DL102,"長距離型"),"")</f>
        <v/>
      </c>
      <c r="G102" s="88" t="str">
        <f aca="false">IF($F$4&lt;&gt;"",$BQ102*COUNTIF($CG102:$CH102,"ダート適性")+$BR102*COUNTIF($CI102:$CJ102,"ダート適性")+$BS102*COUNTIF($CK102:$CL102,"ダート適性")+$BT102*COUNTIF($CM102:$CN102,"ダート適性")+$BU102*COUNTIF($CO102:$CP102,"ダート適性")+$BV102*COUNTIF($CQ102:$CR102,"ダート適性")+$BW102*COUNTIF($CS102:$CT102,"ダート適性")+$BX102*COUNTIF($CU102:$CV102,"ダート適性")+$BY102*COUNTIF($CW102:$CX102,"ダート適性")+$BZ102*COUNTIF($CY102:$CZ102,"ダート適性")+$CA102*COUNTIF($DA102:$DB102,"ダート適性")+$CB102*COUNTIF($DC102:$DD102,"ダート適性")+$CC102*COUNTIF($DE102:$DF102,"ダート適性")+$CD102*COUNTIF($DG102:$DH102,"ダート適性")+$CE102*COUNTIF($DI102:$DJ102,"ダート適性")+$CF102*COUNTIF($DK102:$DL102,"ダート適性"),"")</f>
        <v/>
      </c>
      <c r="H102" s="88" t="str">
        <f aca="false">IF($F$4&lt;&gt;"",$BQ102*COUNTIF($CG102:$CH102,"丈夫さ")+$BR102*COUNTIF($CI102:$CJ102,"丈夫さ")+$BS102*COUNTIF($CK102:$CL102,"丈夫さ")+$BT102*COUNTIF($CM102:$CN102,"丈夫さ")+$BU102*COUNTIF($CO102:$CP102,"丈夫さ")+$BV102*COUNTIF($CQ102:$CR102,"丈夫さ")+$BW102*COUNTIF($CS102:$CT102,"丈夫さ")+$BX102*COUNTIF($CU102:$CV102,"丈夫さ")+$BY102*COUNTIF($CW102:$CX102,"丈夫さ")+$BZ102*COUNTIF($CY102:$CZ102,"丈夫さ")+$CA102*COUNTIF($DA102:$DB102,"丈夫さ")+$CB102*COUNTIF($DC102:$DD102,"丈夫さ")+$CC102*COUNTIF($DE102:$DF102,"丈夫さ")+$CD102*COUNTIF($DG102:$DH102,"丈夫さ")+$CE102*COUNTIF($DI102:$DJ102,"丈夫さ")+$CF102*COUNTIF($DK102:$DL102,"丈夫さ"),"")</f>
        <v/>
      </c>
      <c r="I102" s="88" t="str">
        <f aca="false">IF($F$4&lt;&gt;"",$BQ102*COUNTIF($CG102:$CH102,"早熟型")+$BR102*COUNTIF($CI102:$CJ102,"早熟型")+$BS102*COUNTIF($CK102:$CL102,"早熟型")+$BT102*COUNTIF($CM102:$CN102,"早熟型")+$BU102*COUNTIF($CO102:$CP102,"早熟型")+$BV102*COUNTIF($CQ102:$CR102,"早熟型")+$BW102*COUNTIF($CS102:$CT102,"早熟型")+$BX102*COUNTIF($CU102:$CV102,"早熟型")+$BY102*COUNTIF($CW102:$CX102,"早熟型")+$BZ102*COUNTIF($CY102:$CZ102,"早熟型")+$CA102*COUNTIF($DA102:$DB102,"早熟型")+$CB102*COUNTIF($DC102:$DD102,"早熟型")+$CC102*COUNTIF($DE102:$DF102,"早熟型")+$CD102*COUNTIF($DG102:$DH102,"早熟型")+$CE102*COUNTIF($DI102:$DJ102,"早熟型")+$CF102*COUNTIF($DK102:$DL102,"早熟型"),"")</f>
        <v/>
      </c>
      <c r="J102" s="88" t="str">
        <f aca="false">IF($F$4&lt;&gt;"",$BQ102*COUNTIF($CG102:$CH102,"晩成型")+$BR102*COUNTIF($CI102:$CJ102,"晩成型")+$BS102*COUNTIF($CK102:$CL102,"晩成型")+$BT102*COUNTIF($CM102:$CN102,"晩成型")+$BU102*COUNTIF($CO102:$CP102,"晩成型")+$BV102*COUNTIF($CQ102:$CR102,"晩成型")+$BW102*COUNTIF($CS102:$CT102,"晩成型")+$BX102*COUNTIF($CU102:$CV102,"晩成型")+$BY102*COUNTIF($CW102:$CX102,"晩成型")+$BZ102*COUNTIF($CY102:$CZ102,"晩成型")+$CA102*COUNTIF($DA102:$DB102,"晩成型")+$CB102*COUNTIF($DC102:$DD102,"晩成型")+$CC102*COUNTIF($DE102:$DF102,"晩成型")+$CD102*COUNTIF($DG102:$DH102,"晩成型")+$CE102*COUNTIF($DI102:$DJ102,"晩成型")+$CF102*COUNTIF($DK102:$DL102,"晩成型"),"")</f>
        <v/>
      </c>
      <c r="K102" s="88" t="str">
        <f aca="false">IF($F$4&lt;&gt;"",$BQ102*COUNTIF($CG102:$CH102,"堅実さ")+$BR102*COUNTIF($CI102:$CJ102,"堅実さ")+$BS102*COUNTIF($CK102:$CL102,"堅実さ")+$BT102*COUNTIF($CM102:$CN102,"堅実さ")+$BU102*COUNTIF($CO102:$CP102,"堅実さ")+$BV102*COUNTIF($CQ102:$CR102,"堅実さ")+$BW102*COUNTIF($CS102:$CT102,"堅実さ")+$BX102*COUNTIF($CU102:$CV102,"堅実さ")+$BY102*COUNTIF($CW102:$CX102,"堅実さ")+$BZ102*COUNTIF($CY102:$CZ102,"堅実さ")+$CA102*COUNTIF($DA102:$DB102,"堅実さ")+$CB102*COUNTIF($DC102:$DD102,"堅実さ")+$CC102*COUNTIF($DE102:$DF102,"堅実さ")+$CD102*COUNTIF($DG102:$DH102,"堅実さ")+$CE102*COUNTIF($DI102:$DJ102,"堅実さ")+$CF102*COUNTIF($DK102:$DL102,"堅実さ"),"")</f>
        <v/>
      </c>
      <c r="L102" s="88" t="str">
        <f aca="false">IF($F$4&lt;&gt;"",$BQ102*COUNTIF($CG102:$CH102,"気性難")+$BR102*COUNTIF($CI102:$CJ102,"気性難")+$BS102*COUNTIF($CK102:$CL102,"気性難")+$BT102*COUNTIF($CM102:$CN102,"気性難")+$BU102*COUNTIF($CO102:$CP102,"気性難")+$BV102*COUNTIF($CQ102:$CR102,"気性難")+$BW102*COUNTIF($CS102:$CT102,"気性難")+$BX102*COUNTIF($CU102:$CV102,"気性難")+$BY102*COUNTIF($CW102:$CX102,"気性難")+$BZ102*COUNTIF($CY102:$CZ102,"気性難")+$CA102*COUNTIF($DA102:$DB102,"気性難")+$CB102*COUNTIF($DC102:$DD102,"気性難")+$CC102*COUNTIF($DE102:$DF102,"気性難")+$CD102*COUNTIF($DG102:$DH102,"気性難")+$CE102*COUNTIF($DI102:$DJ102,"気性難")+$CF102*COUNTIF($DK102:$DL102,"気性難"),"")</f>
        <v/>
      </c>
      <c r="M102" s="65" t="str">
        <f aca="false">IF($F$4&lt;&gt;"",IF(AND(O102="○",Q102="○"),"○","×"),"")</f>
        <v/>
      </c>
      <c r="N102" s="65"/>
      <c r="O102" s="65" t="str">
        <f aca="false">IF($F$4&lt;&gt;"",IF(AND(COUNTIF(HF102:HI102,HJ102),COUNTIF(HF102:HI102,HK102),COUNTIF(HF102:HI102,HL102),COUNTIF(HF102:HI102,HM102),COUNTIF(HJ102:HM102,HF102),COUNTIF(HJ102:HM102,HG102),COUNTIF(HJ102:HM102,HH102),COUNTIF(HJ102:HM102,HI102)),"○","×"),"")</f>
        <v/>
      </c>
      <c r="P102" s="65"/>
      <c r="Q102" s="65" t="str">
        <f aca="false">IF($F$4&lt;&gt;"",IF(NOT(COUNTIF(HB102,HC102))+NOT(COUNTIF(HB102:HC102,HD102))+NOT(COUNTIF(HB102:HD102,HE102))+NOT(COUNTIF(HB102:HE102,HF102))+NOT(COUNTIF(HB102:HF102,HG102))+NOT(COUNTIF(HB102:HG102,HH102))+NOT(COUNTIF(HB102:HH102,HI102))&gt;=5,"○","×"),"")</f>
        <v/>
      </c>
      <c r="R102" s="65"/>
      <c r="S102" s="65" t="str">
        <f aca="false">IF($F$4&lt;&gt;"",IF(AND(SUM(BQ102:CF102)&lt;=6,BQ102=0,BR102=0,NOT(COUNTIF(AL102:BA102,BB102)),NOT(OR(EXACT(AN102,BC102),EXACT(AN102,BD102),EXACT(AO102,BC102),EXACT(AO102,BD102)))),IF(OR(EXACT(HN102,HR102),EXACT(HN102,HS102),EXACT(HN102,HT102),EXACT(HN102,HU102))+NOT(COUNTIF(HN102,HO102))*OR(EXACT(HO102,HR102),EXACT(HO102,HS102),EXACT(HO102,HT102),EXACT(HO102,HU102))+NOT(COUNTIF(HN102:HO102,HP102))*OR(EXACT(HP102,HR102),EXACT(HP102,HS102),EXACT(HP102,HT102),EXACT(HP102,HU102))+NOT(COUNTIF(HN102:HP102,HQ102))*OR(EXACT(HQ102,HR102),EXACT(HQ102,HS102),EXACT(HQ102,HT102),EXACT(HQ102,HU102))&gt;=3,"○","×"),"×"),"")</f>
        <v/>
      </c>
      <c r="T102" s="65"/>
      <c r="U102" s="114"/>
      <c r="V102" s="114"/>
      <c r="W102" s="65" t="str">
        <f aca="false">IF($F$4&lt;&gt;"",IF(COUNTIF(ニックスマスタ!$I$3:$I$38,CONCATENATE(HN102,HR102)),"○","×"),"")</f>
        <v/>
      </c>
      <c r="X102" s="65"/>
      <c r="Y102" s="65" t="str">
        <f aca="false">IF($F$4&lt;&gt;"",IF(SUM(BQ102:CF102)&lt;&gt;0,"気性","SE"),"")</f>
        <v/>
      </c>
      <c r="Z102" s="65"/>
      <c r="AA102" s="65" t="str">
        <f aca="false">IF($F$4&lt;&gt;"",IF(SUM(BQ102:CF102)&lt;&gt;0,"気性","SE"),"")</f>
        <v/>
      </c>
      <c r="AB102" s="65"/>
      <c r="AC102" s="65" t="str">
        <f aca="false">IF($F$4&lt;&gt;"",2*COUNTIF(ER102:HA102,"短距離型")+COUNTIF(ER102:HA102,"速力"),"")</f>
        <v/>
      </c>
      <c r="AD102" s="65"/>
      <c r="AE102" s="65" t="str">
        <f aca="false">IF($F$4&lt;&gt;"",COUNTIF(ER102:HA102,"長距離型")+COUNTIF(ER102:HA102,"底力")-COUNTIF(ER102:HA102,"短距離型"),"")</f>
        <v/>
      </c>
      <c r="AF102" s="65"/>
      <c r="AG102" s="65" t="str">
        <f aca="false">IF($F$4&lt;&gt;"",IF(NOT(AND(SUM(BQ102:CF102)&lt;=6,BQ102=0,AM102&lt;&gt;BB102)),"危険",IF(AI102&lt;=10,"D",IF(AI102&lt;=20,"C",IF(AI102&lt;=30,"B",IF(AI102&lt;=40,"A",IF(AI102&gt;40,"S")))))),"")</f>
        <v/>
      </c>
      <c r="AH102" s="65"/>
      <c r="AI102" s="115" t="str">
        <f aca="false">IF($F$4&lt;&gt;"",SUM(HV102:HZ102),"")</f>
        <v/>
      </c>
      <c r="AJ102" s="115"/>
      <c r="AL102" s="113" t="s">
        <v>654</v>
      </c>
      <c r="AM102" s="113" t="s">
        <v>655</v>
      </c>
      <c r="AN102" s="113" t="s">
        <v>656</v>
      </c>
      <c r="AO102" s="113" t="s">
        <v>81</v>
      </c>
      <c r="AP102" s="88" t="s">
        <v>246</v>
      </c>
      <c r="AQ102" s="113" t="s">
        <v>233</v>
      </c>
      <c r="AR102" s="88" t="s">
        <v>84</v>
      </c>
      <c r="AS102" s="113" t="s">
        <v>657</v>
      </c>
      <c r="AT102" s="88" t="s">
        <v>250</v>
      </c>
      <c r="AU102" s="88" t="s">
        <v>529</v>
      </c>
      <c r="AV102" s="88" t="s">
        <v>133</v>
      </c>
      <c r="AW102" s="113" t="s">
        <v>658</v>
      </c>
      <c r="AX102" s="88" t="s">
        <v>90</v>
      </c>
      <c r="AY102" s="88" t="s">
        <v>91</v>
      </c>
      <c r="AZ102" s="88" t="s">
        <v>345</v>
      </c>
      <c r="BA102" s="113" t="s">
        <v>659</v>
      </c>
      <c r="BB102" s="88" t="str">
        <f aca="false">BB$9</f>
        <v/>
      </c>
      <c r="BC102" s="88" t="str">
        <f aca="false">BC$9</f>
        <v/>
      </c>
      <c r="BD102" s="88" t="str">
        <f aca="false">BD$9</f>
        <v/>
      </c>
      <c r="BE102" s="88" t="str">
        <f aca="false">BE$9</f>
        <v/>
      </c>
      <c r="BF102" s="88" t="str">
        <f aca="false">BF$9</f>
        <v/>
      </c>
      <c r="BG102" s="88" t="str">
        <f aca="false">BG$9</f>
        <v/>
      </c>
      <c r="BH102" s="88" t="str">
        <f aca="false">BH$9</f>
        <v/>
      </c>
      <c r="BI102" s="88" t="str">
        <f aca="false">BI$9</f>
        <v/>
      </c>
      <c r="BJ102" s="88" t="str">
        <f aca="false">BJ$9</f>
        <v/>
      </c>
      <c r="BK102" s="88" t="str">
        <f aca="false">BK$9</f>
        <v/>
      </c>
      <c r="BL102" s="88" t="str">
        <f aca="false">BL$9</f>
        <v/>
      </c>
      <c r="BM102" s="88" t="str">
        <f aca="false">BM$9</f>
        <v/>
      </c>
      <c r="BN102" s="88" t="str">
        <f aca="false">BN$9</f>
        <v/>
      </c>
      <c r="BO102" s="88" t="str">
        <f aca="false">BO$9</f>
        <v/>
      </c>
      <c r="BP102" s="88" t="str">
        <f aca="false">BP$9</f>
        <v/>
      </c>
      <c r="BQ102" s="88" t="n">
        <f aca="false">COUNTIF(BB102:BP102,AL102)</f>
        <v>0</v>
      </c>
      <c r="BR102" s="88" t="n">
        <f aca="false">COUNTIF(BB102:BP102,AM102)-COUNTIF(BB102:BH102,AL102)</f>
        <v>0</v>
      </c>
      <c r="BS102" s="88" t="n">
        <f aca="false">COUNTIF(BB102:BP102,AN102)-COUNTIF(BB102:BH102,AM102)</f>
        <v>0</v>
      </c>
      <c r="BT102" s="88" t="n">
        <f aca="false">COUNTIF(BB102:BP102,AO102)-COUNTIF(BB102:BD102,AL102)</f>
        <v>0</v>
      </c>
      <c r="BU102" s="88" t="n">
        <f aca="false">COUNTIF(BB102:BP102,AP102)-COUNTIF(BB102:BH102,AN102)</f>
        <v>0</v>
      </c>
      <c r="BV102" s="88" t="n">
        <f aca="false">COUNTIF(BB102:BP102,AQ102)-COUNTIF(BB102:BD102,AM102)</f>
        <v>0</v>
      </c>
      <c r="BW102" s="88" t="n">
        <f aca="false">COUNTIF(BB102:BP102,AR102)-COUNTIF(BB102:BH102,AO102)</f>
        <v>0</v>
      </c>
      <c r="BX102" s="88" t="n">
        <f aca="false">COUNTIF(BB102:BP102,AS102)-COUNTIF(BB102,AL102)</f>
        <v>0</v>
      </c>
      <c r="BY102" s="88" t="n">
        <f aca="false">COUNTIF(BB102:BP102,AT102)-COUNTIF(BB102:BH102,AP102)</f>
        <v>0</v>
      </c>
      <c r="BZ102" s="88" t="n">
        <f aca="false">COUNTIF(BB102:BP102,AU102)-COUNTIF(BB102:BD102,AN102)</f>
        <v>0</v>
      </c>
      <c r="CA102" s="88" t="n">
        <f aca="false">COUNTIF(BB102:BP102,AV102)-COUNTIF(BB102:BH102,AQ102)</f>
        <v>0</v>
      </c>
      <c r="CB102" s="88" t="n">
        <f aca="false">COUNTIF(BB102:BP102,AW102)-COUNTIF(BB102,AM102)</f>
        <v>0</v>
      </c>
      <c r="CC102" s="88" t="n">
        <f aca="false">COUNTIF(BB102:BP102,AX102)-COUNTIF(BB102:BH102,AR102)</f>
        <v>0</v>
      </c>
      <c r="CD102" s="88" t="n">
        <f aca="false">COUNTIF(BB102:BP102,AY102)-COUNTIF(BB102:BD102,AO102)</f>
        <v>0</v>
      </c>
      <c r="CE102" s="88" t="n">
        <f aca="false">COUNTIF(BB102:BP102,AZ102)-COUNTIF(BB102:BH102,AS102)</f>
        <v>0</v>
      </c>
      <c r="CF102" s="88" t="n">
        <f aca="false">COUNTIF(BB102:BP102,BA102)</f>
        <v>0</v>
      </c>
      <c r="CG102" s="88"/>
      <c r="CH102" s="88"/>
      <c r="CI102" s="88"/>
      <c r="CJ102" s="88"/>
      <c r="CK102" s="88"/>
      <c r="CL102" s="88"/>
      <c r="CM102" s="113" t="s">
        <v>95</v>
      </c>
      <c r="CN102" s="113" t="s">
        <v>96</v>
      </c>
      <c r="CO102" s="88"/>
      <c r="CP102" s="88"/>
      <c r="CQ102" s="113" t="s">
        <v>99</v>
      </c>
      <c r="CR102" s="113" t="s">
        <v>213</v>
      </c>
      <c r="CS102" s="113" t="s">
        <v>97</v>
      </c>
      <c r="CT102" s="113" t="s">
        <v>98</v>
      </c>
      <c r="CU102" s="88"/>
      <c r="CV102" s="88"/>
      <c r="CW102" s="88"/>
      <c r="CX102" s="88"/>
      <c r="CY102" s="113" t="s">
        <v>95</v>
      </c>
      <c r="CZ102" s="88"/>
      <c r="DA102" s="113" t="s">
        <v>95</v>
      </c>
      <c r="DB102" s="88"/>
      <c r="DC102" s="88"/>
      <c r="DD102" s="88"/>
      <c r="DE102" s="113" t="s">
        <v>97</v>
      </c>
      <c r="DF102" s="113" t="s">
        <v>96</v>
      </c>
      <c r="DG102" s="113" t="s">
        <v>99</v>
      </c>
      <c r="DH102" s="113" t="s">
        <v>95</v>
      </c>
      <c r="DI102" s="113" t="s">
        <v>95</v>
      </c>
      <c r="DJ102" s="88"/>
      <c r="DK102" s="88"/>
      <c r="DL102" s="88"/>
      <c r="DM102" s="88"/>
      <c r="DN102" s="88" t="n">
        <v>0</v>
      </c>
      <c r="DO102" s="88" t="n">
        <v>0</v>
      </c>
      <c r="DP102" s="88" t="n">
        <v>0</v>
      </c>
      <c r="DQ102" s="88" t="n">
        <v>0</v>
      </c>
      <c r="DR102" s="88" t="n">
        <v>0</v>
      </c>
      <c r="DS102" s="88" t="n">
        <v>0</v>
      </c>
      <c r="DT102" s="88" t="n">
        <v>0</v>
      </c>
      <c r="DU102" s="88" t="n">
        <v>0</v>
      </c>
      <c r="DV102" s="88" t="n">
        <v>0</v>
      </c>
      <c r="DW102" s="88" t="n">
        <v>0</v>
      </c>
      <c r="DX102" s="88" t="n">
        <v>0</v>
      </c>
      <c r="DY102" s="88" t="n">
        <v>0</v>
      </c>
      <c r="DZ102" s="88" t="n">
        <v>0</v>
      </c>
      <c r="EA102" s="88" t="n">
        <v>0</v>
      </c>
      <c r="EB102" s="88" t="n">
        <v>0</v>
      </c>
      <c r="EC102" s="88" t="str">
        <f aca="false">IF($F$4&lt;&gt;"",COUNTIF($AL102:BA102,BB102),"")</f>
        <v/>
      </c>
      <c r="ED102" s="88" t="str">
        <f aca="false">IF($F$4&lt;&gt;"",COUNTIF($AL102:BB102,BC102),"")</f>
        <v/>
      </c>
      <c r="EE102" s="88" t="str">
        <f aca="false">IF($F$4&lt;&gt;"",COUNTIF($AL102:BC102,BD102),"")</f>
        <v/>
      </c>
      <c r="EF102" s="88" t="str">
        <f aca="false">IF($F$4&lt;&gt;"",COUNTIF($AL102:BD102,BE102),"")</f>
        <v/>
      </c>
      <c r="EG102" s="88" t="str">
        <f aca="false">IF($F$4&lt;&gt;"",COUNTIF($AL102:BE102,BF102),"")</f>
        <v/>
      </c>
      <c r="EH102" s="88" t="str">
        <f aca="false">IF($F$4&lt;&gt;"",COUNTIF($AL102:BF102,BG102),"")</f>
        <v/>
      </c>
      <c r="EI102" s="88" t="str">
        <f aca="false">IF($F$4&lt;&gt;"",COUNTIF($AL102:BG102,BH102),"")</f>
        <v/>
      </c>
      <c r="EJ102" s="88" t="str">
        <f aca="false">IF($F$4&lt;&gt;"",COUNTIF($AL102:BH102,BI102),"")</f>
        <v/>
      </c>
      <c r="EK102" s="88" t="str">
        <f aca="false">IF($F$4&lt;&gt;"",COUNTIF($AL102:BI102,BJ102),"")</f>
        <v/>
      </c>
      <c r="EL102" s="88" t="str">
        <f aca="false">IF($F$4&lt;&gt;"",COUNTIF($AL102:BJ102,BK102),"")</f>
        <v/>
      </c>
      <c r="EM102" s="88" t="str">
        <f aca="false">IF($F$4&lt;&gt;"",COUNTIF($AL102:BK102,BL102),"")</f>
        <v/>
      </c>
      <c r="EN102" s="88" t="str">
        <f aca="false">IF($F$4&lt;&gt;"",COUNTIF($AL102:BL102,BM102),"")</f>
        <v/>
      </c>
      <c r="EO102" s="88" t="str">
        <f aca="false">IF($F$4&lt;&gt;"",COUNTIF($AL102:BM102,BN102),"")</f>
        <v/>
      </c>
      <c r="EP102" s="88" t="str">
        <f aca="false">IF($F$4&lt;&gt;"",COUNTIF($AL102:BN102,BO102),"")</f>
        <v/>
      </c>
      <c r="EQ102" s="88" t="str">
        <f aca="false">IF($F$4&lt;&gt;"",COUNTIF($AL102:BO102,BP102),"")</f>
        <v/>
      </c>
      <c r="ER102" s="88"/>
      <c r="ES102" s="88"/>
      <c r="ET102" s="88"/>
      <c r="EU102" s="88"/>
      <c r="EV102" s="88"/>
      <c r="EW102" s="88"/>
      <c r="EX102" s="113" t="s">
        <v>95</v>
      </c>
      <c r="EY102" s="113" t="s">
        <v>96</v>
      </c>
      <c r="EZ102" s="88"/>
      <c r="FA102" s="88"/>
      <c r="FB102" s="113" t="s">
        <v>99</v>
      </c>
      <c r="FC102" s="113" t="s">
        <v>213</v>
      </c>
      <c r="FD102" s="113" t="s">
        <v>97</v>
      </c>
      <c r="FE102" s="113" t="s">
        <v>98</v>
      </c>
      <c r="FF102" s="88"/>
      <c r="FG102" s="88"/>
      <c r="FH102" s="88"/>
      <c r="FI102" s="88"/>
      <c r="FJ102" s="113" t="s">
        <v>95</v>
      </c>
      <c r="FK102" s="88"/>
      <c r="FL102" s="113" t="s">
        <v>95</v>
      </c>
      <c r="FM102" s="88"/>
      <c r="FN102" s="88"/>
      <c r="FO102" s="88"/>
      <c r="FP102" s="113" t="s">
        <v>97</v>
      </c>
      <c r="FQ102" s="113" t="s">
        <v>96</v>
      </c>
      <c r="FR102" s="113" t="s">
        <v>99</v>
      </c>
      <c r="FS102" s="113" t="s">
        <v>95</v>
      </c>
      <c r="FT102" s="113" t="s">
        <v>95</v>
      </c>
      <c r="FU102" s="88"/>
      <c r="FV102" s="88"/>
      <c r="FW102" s="88"/>
      <c r="FX102" s="88" t="str">
        <f aca="false">IF(EC102&lt;&gt;0,"",FX$8)</f>
        <v/>
      </c>
      <c r="FY102" s="88" t="str">
        <f aca="false">IF(EC102&lt;&gt;0,"",FY$8)</f>
        <v/>
      </c>
      <c r="FZ102" s="88" t="str">
        <f aca="false">IF(ED102&lt;&gt;0,"",FZ$8)</f>
        <v/>
      </c>
      <c r="GA102" s="88" t="str">
        <f aca="false">IF(ED102&lt;&gt;0,"",GA$8)</f>
        <v/>
      </c>
      <c r="GB102" s="88" t="str">
        <f aca="false">IF(EE102&lt;&gt;0,"",GB$8)</f>
        <v/>
      </c>
      <c r="GC102" s="88" t="str">
        <f aca="false">IF(EE102&lt;&gt;0,"",GC$8)</f>
        <v/>
      </c>
      <c r="GD102" s="88" t="str">
        <f aca="false">IF(EF102&lt;&gt;0,"",GD$8)</f>
        <v/>
      </c>
      <c r="GE102" s="88" t="str">
        <f aca="false">IF(EF102&lt;&gt;0,"",GE$8)</f>
        <v/>
      </c>
      <c r="GF102" s="88" t="str">
        <f aca="false">IF(EG102&lt;&gt;0,"",GF$8)</f>
        <v/>
      </c>
      <c r="GG102" s="88" t="str">
        <f aca="false">IF(EG102&lt;&gt;0,"",GG$8)</f>
        <v/>
      </c>
      <c r="GH102" s="88" t="str">
        <f aca="false">IF(EH102&lt;&gt;0,"",GH$8)</f>
        <v/>
      </c>
      <c r="GI102" s="88" t="str">
        <f aca="false">IF(EH102&lt;&gt;0,"",GI$8)</f>
        <v/>
      </c>
      <c r="GJ102" s="88" t="str">
        <f aca="false">IF(EI102&lt;&gt;0,"",GJ$8)</f>
        <v/>
      </c>
      <c r="GK102" s="88" t="str">
        <f aca="false">IF(EI102&lt;&gt;0,"",GK$8)</f>
        <v/>
      </c>
      <c r="GL102" s="88" t="str">
        <f aca="false">IF(EJ102&lt;&gt;0,"",GL$8)</f>
        <v/>
      </c>
      <c r="GM102" s="88" t="str">
        <f aca="false">IF(EJ102&lt;&gt;0,"",GM$8)</f>
        <v/>
      </c>
      <c r="GN102" s="88" t="str">
        <f aca="false">IF(EK102&lt;&gt;0,"",GN$8)</f>
        <v/>
      </c>
      <c r="GO102" s="88" t="str">
        <f aca="false">IF(EK102&lt;&gt;0,"",GO$8)</f>
        <v/>
      </c>
      <c r="GP102" s="88" t="str">
        <f aca="false">IF(EL102&lt;&gt;0,"",GP$8)</f>
        <v/>
      </c>
      <c r="GQ102" s="88" t="str">
        <f aca="false">IF(EL102&lt;&gt;0,"",GQ$8)</f>
        <v/>
      </c>
      <c r="GR102" s="88" t="str">
        <f aca="false">IF(EM102&lt;&gt;0,"",GR$8)</f>
        <v/>
      </c>
      <c r="GS102" s="88" t="str">
        <f aca="false">IF(EM102&lt;&gt;0,"",GS$8)</f>
        <v/>
      </c>
      <c r="GT102" s="88" t="str">
        <f aca="false">IF(EN102&lt;&gt;0,"",GT$8)</f>
        <v/>
      </c>
      <c r="GU102" s="88" t="str">
        <f aca="false">IF(EN102&lt;&gt;0,"",GU$8)</f>
        <v/>
      </c>
      <c r="GV102" s="88" t="str">
        <f aca="false">IF(EO102&lt;&gt;0,"",GV$8)</f>
        <v/>
      </c>
      <c r="GW102" s="88" t="str">
        <f aca="false">IF(EO102&lt;&gt;0,"",GW$8)</f>
        <v/>
      </c>
      <c r="GX102" s="88" t="str">
        <f aca="false">IF(EP102&lt;&gt;0,"",GX$8)</f>
        <v/>
      </c>
      <c r="GY102" s="88" t="str">
        <f aca="false">IF(EP102&lt;&gt;0,"",GY$8)</f>
        <v/>
      </c>
      <c r="GZ102" s="88" t="str">
        <f aca="false">IF(EQ102&lt;&gt;0,"",GZ$8)</f>
        <v/>
      </c>
      <c r="HA102" s="88" t="str">
        <f aca="false">IF(EQ102&lt;&gt;0,"",HA$8)</f>
        <v/>
      </c>
      <c r="HB102" s="113" t="s">
        <v>102</v>
      </c>
      <c r="HC102" s="113" t="s">
        <v>102</v>
      </c>
      <c r="HD102" s="113" t="s">
        <v>102</v>
      </c>
      <c r="HE102" s="113" t="s">
        <v>127</v>
      </c>
      <c r="HF102" s="88" t="str">
        <f aca="false">HF$9</f>
        <v/>
      </c>
      <c r="HG102" s="88" t="str">
        <f aca="false">HG$9</f>
        <v/>
      </c>
      <c r="HH102" s="88" t="str">
        <f aca="false">HH$9</f>
        <v/>
      </c>
      <c r="HI102" s="88" t="str">
        <f aca="false">HI$9</f>
        <v/>
      </c>
      <c r="HJ102" s="113" t="s">
        <v>103</v>
      </c>
      <c r="HK102" s="113" t="s">
        <v>147</v>
      </c>
      <c r="HL102" s="113" t="s">
        <v>100</v>
      </c>
      <c r="HM102" s="113" t="s">
        <v>101</v>
      </c>
      <c r="HN102" s="113" t="s">
        <v>253</v>
      </c>
      <c r="HO102" s="113" t="s">
        <v>148</v>
      </c>
      <c r="HP102" s="113" t="s">
        <v>106</v>
      </c>
      <c r="HQ102" s="113" t="s">
        <v>660</v>
      </c>
      <c r="HR102" s="88" t="str">
        <f aca="false">HR$9</f>
        <v/>
      </c>
      <c r="HS102" s="88" t="str">
        <f aca="false">HS$9</f>
        <v/>
      </c>
      <c r="HT102" s="88" t="str">
        <f aca="false">HT$9</f>
        <v/>
      </c>
      <c r="HU102" s="88" t="str">
        <f aca="false">HU$9</f>
        <v/>
      </c>
      <c r="HV102" s="117" t="str">
        <f aca="false">IF($F$4&lt;&gt;"",AC102+IF(O102="○",1.2,1)*(C102*2+D102)+IF(S102="○",5,0)+IF(Q102="○",1,0)+IF(W102="○",2,0),"")</f>
        <v/>
      </c>
      <c r="HW102" s="117" t="str">
        <f aca="false">IF($F$4&lt;&gt;"",AE102+IF(O102="○",1.2,1)*(F102-C102)+IF(S102="○",5,0)+IF(W102="○",2,0),"")</f>
        <v/>
      </c>
      <c r="HX102" s="117" t="str">
        <f aca="false">IF($F$4&lt;&gt;"",IF(Q102="○",3,0)+E102,"")</f>
        <v/>
      </c>
      <c r="HY102" s="117" t="str">
        <f aca="false">IF($F$4&lt;&gt;"",3-SUM(BQ102:CF102)+K102-L102*3,"")</f>
        <v/>
      </c>
      <c r="HZ102" s="117" t="str">
        <f aca="false">IF($F$4&lt;&gt;"",IF(M102="○",3,0)+H102+G102,"")</f>
        <v/>
      </c>
    </row>
    <row r="103" customFormat="false" ht="13.5" hidden="false" customHeight="false" outlineLevel="0" collapsed="false">
      <c r="B103" s="113" t="s">
        <v>661</v>
      </c>
      <c r="C103" s="88" t="str">
        <f aca="false">IF($F$4&lt;&gt;"",$BQ103*COUNTIF($CG103:$CH103,"短距離型")+$BR103*COUNTIF($CI103:$CJ103,"短距離型")+$BS103*COUNTIF($CK103:$CL103,"短距離型")+$BT103*COUNTIF($CM103:$CN103,"短距離型")+$BU103*COUNTIF($CO103:$CP103,"短距離型")+$BV103*COUNTIF($CQ103:$CR103,"短距離型")+$BW103*COUNTIF($CS103:$CT103,"短距離型")+$BX103*COUNTIF($CU103:$CV103,"短距離型")+$BY103*COUNTIF($CW103:$CX103,"短距離型")+$BZ103*COUNTIF($CY103:$CZ103,"短距離型")+$CA103*COUNTIF($DA103:$DB103,"短距離型")+$CB103*COUNTIF($DC103:$DD103,"短距離型")+$CC103*COUNTIF($DE103:$DF103,"短距離型")+$CD103*COUNTIF($DG103:$DH103,"短距離型")+$CE103*COUNTIF($DI103:$DJ103,"短距離型")+$CF103*COUNTIF($DK103:$DL103,"短距離型"),"")</f>
        <v/>
      </c>
      <c r="D103" s="88" t="str">
        <f aca="false">IF($F$4&lt;&gt;"",$BQ103*COUNTIF($CG103:$CH103,"速力")+$BR103*COUNTIF($CI103:$CJ103,"速力")+$BS103*COUNTIF($CK103:$CL103,"速力")+$BT103*COUNTIF($CM103:$CN103,"速力")+$BU103*COUNTIF($CO103:$CP103,"速力")+$BV103*COUNTIF($CQ103:$CR103,"速力")+$BW103*COUNTIF($CS103:$CT103,"速力")+$BX103*COUNTIF($CU103:$CV103,"速力")+$BY103*COUNTIF($CW103:$CX103,"速力")+$BZ103*COUNTIF($CY103:$CZ103,"速力")+$CA103*COUNTIF($DA103:$DB103,"速力")+$CB103*COUNTIF($DC103:$DD103,"速力")+$CC103*COUNTIF($DE103:$DF103,"速力")+$CD103*COUNTIF($DG103:$DH103,"速力")+$CE103*COUNTIF($DI103:$DJ103,"速力")+$CF103*COUNTIF($DK103:$DL103,"速力"),"")</f>
        <v/>
      </c>
      <c r="E103" s="88" t="str">
        <f aca="false">IF($F$4&lt;&gt;"",$BQ103*COUNTIF($CG103:$CH103,"底力")+$BR103*COUNTIF($CI103:$CJ103,"底力")+$BS103*COUNTIF($CK103:$CL103,"底力")+$BT103*COUNTIF($CM103:$CN103,"底力")+$BU103*COUNTIF($CO103:$CP103,"底力")+$BV103*COUNTIF($CQ103:$CR103,"底力")+$BW103*COUNTIF($CS103:$CT103,"底力")+$BX103*COUNTIF($CU103:$CV103,"底力")+$BY103*COUNTIF($CW103:$CX103,"底力")+$BZ103*COUNTIF($CY103:$CZ103,"底力")+$CA103*COUNTIF($DA103:$DB103,"底力")+$CB103*COUNTIF($DC103:$DD103,"底力")+$CC103*COUNTIF($DE103:$DF103,"底力")+$CD103*COUNTIF($DG103:$DH103,"底力")+$CE103*COUNTIF($DI103:$DJ103,"底力")+$CF103*COUNTIF($DK103:$DL103,"底力"),"")</f>
        <v/>
      </c>
      <c r="F103" s="88" t="str">
        <f aca="false">IF($F$4&lt;&gt;"",$BQ103*COUNTIF($CG103:$CH103,"長距離型")+$BR103*COUNTIF($CI103:$CJ103,"長距離型")+$BS103*COUNTIF($CK103:$CL103,"長距離型")+$BT103*COUNTIF($CM103:$CN103,"長距離型")+$BU103*COUNTIF($CO103:$CP103,"長距離型")+$BV103*COUNTIF($CQ103:$CR103,"長距離型")+$BW103*COUNTIF($CS103:$CT103,"長距離型")+$BX103*COUNTIF($CU103:$CV103,"長距離型")+$BY103*COUNTIF($CW103:$CX103,"長距離型")+$BZ103*COUNTIF($CY103:$CZ103,"長距離型")+$CA103*COUNTIF($DA103:$DB103,"長距離型")+$CB103*COUNTIF($DC103:$DD103,"長距離型")+$CC103*COUNTIF($DE103:$DF103,"長距離型")+$CD103*COUNTIF($DG103:$DH103,"長距離型")+$CE103*COUNTIF($DI103:$DJ103,"長距離型")+$CF103*COUNTIF($DK103:$DL103,"長距離型"),"")</f>
        <v/>
      </c>
      <c r="G103" s="88" t="str">
        <f aca="false">IF($F$4&lt;&gt;"",$BQ103*COUNTIF($CG103:$CH103,"ダート適性")+$BR103*COUNTIF($CI103:$CJ103,"ダート適性")+$BS103*COUNTIF($CK103:$CL103,"ダート適性")+$BT103*COUNTIF($CM103:$CN103,"ダート適性")+$BU103*COUNTIF($CO103:$CP103,"ダート適性")+$BV103*COUNTIF($CQ103:$CR103,"ダート適性")+$BW103*COUNTIF($CS103:$CT103,"ダート適性")+$BX103*COUNTIF($CU103:$CV103,"ダート適性")+$BY103*COUNTIF($CW103:$CX103,"ダート適性")+$BZ103*COUNTIF($CY103:$CZ103,"ダート適性")+$CA103*COUNTIF($DA103:$DB103,"ダート適性")+$CB103*COUNTIF($DC103:$DD103,"ダート適性")+$CC103*COUNTIF($DE103:$DF103,"ダート適性")+$CD103*COUNTIF($DG103:$DH103,"ダート適性")+$CE103*COUNTIF($DI103:$DJ103,"ダート適性")+$CF103*COUNTIF($DK103:$DL103,"ダート適性"),"")</f>
        <v/>
      </c>
      <c r="H103" s="88" t="str">
        <f aca="false">IF($F$4&lt;&gt;"",$BQ103*COUNTIF($CG103:$CH103,"丈夫さ")+$BR103*COUNTIF($CI103:$CJ103,"丈夫さ")+$BS103*COUNTIF($CK103:$CL103,"丈夫さ")+$BT103*COUNTIF($CM103:$CN103,"丈夫さ")+$BU103*COUNTIF($CO103:$CP103,"丈夫さ")+$BV103*COUNTIF($CQ103:$CR103,"丈夫さ")+$BW103*COUNTIF($CS103:$CT103,"丈夫さ")+$BX103*COUNTIF($CU103:$CV103,"丈夫さ")+$BY103*COUNTIF($CW103:$CX103,"丈夫さ")+$BZ103*COUNTIF($CY103:$CZ103,"丈夫さ")+$CA103*COUNTIF($DA103:$DB103,"丈夫さ")+$CB103*COUNTIF($DC103:$DD103,"丈夫さ")+$CC103*COUNTIF($DE103:$DF103,"丈夫さ")+$CD103*COUNTIF($DG103:$DH103,"丈夫さ")+$CE103*COUNTIF($DI103:$DJ103,"丈夫さ")+$CF103*COUNTIF($DK103:$DL103,"丈夫さ"),"")</f>
        <v/>
      </c>
      <c r="I103" s="88" t="str">
        <f aca="false">IF($F$4&lt;&gt;"",$BQ103*COUNTIF($CG103:$CH103,"早熟型")+$BR103*COUNTIF($CI103:$CJ103,"早熟型")+$BS103*COUNTIF($CK103:$CL103,"早熟型")+$BT103*COUNTIF($CM103:$CN103,"早熟型")+$BU103*COUNTIF($CO103:$CP103,"早熟型")+$BV103*COUNTIF($CQ103:$CR103,"早熟型")+$BW103*COUNTIF($CS103:$CT103,"早熟型")+$BX103*COUNTIF($CU103:$CV103,"早熟型")+$BY103*COUNTIF($CW103:$CX103,"早熟型")+$BZ103*COUNTIF($CY103:$CZ103,"早熟型")+$CA103*COUNTIF($DA103:$DB103,"早熟型")+$CB103*COUNTIF($DC103:$DD103,"早熟型")+$CC103*COUNTIF($DE103:$DF103,"早熟型")+$CD103*COUNTIF($DG103:$DH103,"早熟型")+$CE103*COUNTIF($DI103:$DJ103,"早熟型")+$CF103*COUNTIF($DK103:$DL103,"早熟型"),"")</f>
        <v/>
      </c>
      <c r="J103" s="88" t="str">
        <f aca="false">IF($F$4&lt;&gt;"",$BQ103*COUNTIF($CG103:$CH103,"晩成型")+$BR103*COUNTIF($CI103:$CJ103,"晩成型")+$BS103*COUNTIF($CK103:$CL103,"晩成型")+$BT103*COUNTIF($CM103:$CN103,"晩成型")+$BU103*COUNTIF($CO103:$CP103,"晩成型")+$BV103*COUNTIF($CQ103:$CR103,"晩成型")+$BW103*COUNTIF($CS103:$CT103,"晩成型")+$BX103*COUNTIF($CU103:$CV103,"晩成型")+$BY103*COUNTIF($CW103:$CX103,"晩成型")+$BZ103*COUNTIF($CY103:$CZ103,"晩成型")+$CA103*COUNTIF($DA103:$DB103,"晩成型")+$CB103*COUNTIF($DC103:$DD103,"晩成型")+$CC103*COUNTIF($DE103:$DF103,"晩成型")+$CD103*COUNTIF($DG103:$DH103,"晩成型")+$CE103*COUNTIF($DI103:$DJ103,"晩成型")+$CF103*COUNTIF($DK103:$DL103,"晩成型"),"")</f>
        <v/>
      </c>
      <c r="K103" s="88" t="str">
        <f aca="false">IF($F$4&lt;&gt;"",$BQ103*COUNTIF($CG103:$CH103,"堅実さ")+$BR103*COUNTIF($CI103:$CJ103,"堅実さ")+$BS103*COUNTIF($CK103:$CL103,"堅実さ")+$BT103*COUNTIF($CM103:$CN103,"堅実さ")+$BU103*COUNTIF($CO103:$CP103,"堅実さ")+$BV103*COUNTIF($CQ103:$CR103,"堅実さ")+$BW103*COUNTIF($CS103:$CT103,"堅実さ")+$BX103*COUNTIF($CU103:$CV103,"堅実さ")+$BY103*COUNTIF($CW103:$CX103,"堅実さ")+$BZ103*COUNTIF($CY103:$CZ103,"堅実さ")+$CA103*COUNTIF($DA103:$DB103,"堅実さ")+$CB103*COUNTIF($DC103:$DD103,"堅実さ")+$CC103*COUNTIF($DE103:$DF103,"堅実さ")+$CD103*COUNTIF($DG103:$DH103,"堅実さ")+$CE103*COUNTIF($DI103:$DJ103,"堅実さ")+$CF103*COUNTIF($DK103:$DL103,"堅実さ"),"")</f>
        <v/>
      </c>
      <c r="L103" s="88" t="str">
        <f aca="false">IF($F$4&lt;&gt;"",$BQ103*COUNTIF($CG103:$CH103,"気性難")+$BR103*COUNTIF($CI103:$CJ103,"気性難")+$BS103*COUNTIF($CK103:$CL103,"気性難")+$BT103*COUNTIF($CM103:$CN103,"気性難")+$BU103*COUNTIF($CO103:$CP103,"気性難")+$BV103*COUNTIF($CQ103:$CR103,"気性難")+$BW103*COUNTIF($CS103:$CT103,"気性難")+$BX103*COUNTIF($CU103:$CV103,"気性難")+$BY103*COUNTIF($CW103:$CX103,"気性難")+$BZ103*COUNTIF($CY103:$CZ103,"気性難")+$CA103*COUNTIF($DA103:$DB103,"気性難")+$CB103*COUNTIF($DC103:$DD103,"気性難")+$CC103*COUNTIF($DE103:$DF103,"気性難")+$CD103*COUNTIF($DG103:$DH103,"気性難")+$CE103*COUNTIF($DI103:$DJ103,"気性難")+$CF103*COUNTIF($DK103:$DL103,"気性難"),"")</f>
        <v/>
      </c>
      <c r="M103" s="65" t="str">
        <f aca="false">IF($F$4&lt;&gt;"",IF(AND(O103="○",Q103="○"),"○","×"),"")</f>
        <v/>
      </c>
      <c r="N103" s="65"/>
      <c r="O103" s="65" t="str">
        <f aca="false">IF($F$4&lt;&gt;"",IF(AND(COUNTIF(HF103:HI103,HJ103),COUNTIF(HF103:HI103,HK103),COUNTIF(HF103:HI103,HL103),COUNTIF(HF103:HI103,HM103),COUNTIF(HJ103:HM103,HF103),COUNTIF(HJ103:HM103,HG103),COUNTIF(HJ103:HM103,HH103),COUNTIF(HJ103:HM103,HI103)),"○","×"),"")</f>
        <v/>
      </c>
      <c r="P103" s="65"/>
      <c r="Q103" s="65" t="str">
        <f aca="false">IF($F$4&lt;&gt;"",IF(NOT(COUNTIF(HB103,HC103))+NOT(COUNTIF(HB103:HC103,HD103))+NOT(COUNTIF(HB103:HD103,HE103))+NOT(COUNTIF(HB103:HE103,HF103))+NOT(COUNTIF(HB103:HF103,HG103))+NOT(COUNTIF(HB103:HG103,HH103))+NOT(COUNTIF(HB103:HH103,HI103))&gt;=5,"○","×"),"")</f>
        <v/>
      </c>
      <c r="R103" s="65"/>
      <c r="S103" s="65" t="str">
        <f aca="false">IF($F$4&lt;&gt;"",IF(AND(SUM(BQ103:CF103)&lt;=6,BQ103=0,BR103=0,NOT(COUNTIF(AL103:BA103,BB103)),NOT(OR(EXACT(AN103,BC103),EXACT(AN103,BD103),EXACT(AO103,BC103),EXACT(AO103,BD103)))),IF(OR(EXACT(HN103,HR103),EXACT(HN103,HS103),EXACT(HN103,HT103),EXACT(HN103,HU103))+NOT(COUNTIF(HN103,HO103))*OR(EXACT(HO103,HR103),EXACT(HO103,HS103),EXACT(HO103,HT103),EXACT(HO103,HU103))+NOT(COUNTIF(HN103:HO103,HP103))*OR(EXACT(HP103,HR103),EXACT(HP103,HS103),EXACT(HP103,HT103),EXACT(HP103,HU103))+NOT(COUNTIF(HN103:HP103,HQ103))*OR(EXACT(HQ103,HR103),EXACT(HQ103,HS103),EXACT(HQ103,HT103),EXACT(HQ103,HU103))&gt;=3,"○","×"),"×"),"")</f>
        <v/>
      </c>
      <c r="T103" s="65"/>
      <c r="U103" s="114"/>
      <c r="V103" s="114"/>
      <c r="W103" s="65" t="str">
        <f aca="false">IF($F$4&lt;&gt;"",IF(COUNTIF(ニックスマスタ!$I$3:$I$38,CONCATENATE(HN103,HR103)),"○","×"),"")</f>
        <v/>
      </c>
      <c r="X103" s="65"/>
      <c r="Y103" s="65" t="str">
        <f aca="false">IF($F$4&lt;&gt;"",IF(SUM(BQ103:CF103)&lt;&gt;0,"気性","SE"),"")</f>
        <v/>
      </c>
      <c r="Z103" s="65"/>
      <c r="AA103" s="65" t="str">
        <f aca="false">IF($F$4&lt;&gt;"",IF(SUM(BQ103:CF103)&lt;&gt;0,"気性","SE"),"")</f>
        <v/>
      </c>
      <c r="AB103" s="65"/>
      <c r="AC103" s="65" t="str">
        <f aca="false">IF($F$4&lt;&gt;"",2*COUNTIF(ER103:HA103,"短距離型")+COUNTIF(ER103:HA103,"速力"),"")</f>
        <v/>
      </c>
      <c r="AD103" s="65"/>
      <c r="AE103" s="65" t="str">
        <f aca="false">IF($F$4&lt;&gt;"",COUNTIF(ER103:HA103,"長距離型")+COUNTIF(ER103:HA103,"底力")-COUNTIF(ER103:HA103,"短距離型"),"")</f>
        <v/>
      </c>
      <c r="AF103" s="65"/>
      <c r="AG103" s="65" t="str">
        <f aca="false">IF($F$4&lt;&gt;"",IF(NOT(AND(SUM(BQ103:CF103)&lt;=6,BQ103=0,AM103&lt;&gt;BB103)),"危険",IF(AI103&lt;=10,"D",IF(AI103&lt;=20,"C",IF(AI103&lt;=30,"B",IF(AI103&lt;=40,"A",IF(AI103&gt;40,"S")))))),"")</f>
        <v/>
      </c>
      <c r="AH103" s="65"/>
      <c r="AI103" s="115" t="str">
        <f aca="false">IF($F$4&lt;&gt;"",SUM(HV103:HZ103),"")</f>
        <v/>
      </c>
      <c r="AJ103" s="115"/>
      <c r="AL103" s="113" t="s">
        <v>661</v>
      </c>
      <c r="AM103" s="113" t="s">
        <v>324</v>
      </c>
      <c r="AN103" s="88" t="s">
        <v>175</v>
      </c>
      <c r="AO103" s="88" t="s">
        <v>227</v>
      </c>
      <c r="AP103" s="88" t="s">
        <v>176</v>
      </c>
      <c r="AQ103" s="88" t="s">
        <v>326</v>
      </c>
      <c r="AR103" s="88" t="s">
        <v>90</v>
      </c>
      <c r="AS103" s="88" t="s">
        <v>345</v>
      </c>
      <c r="AT103" s="88" t="s">
        <v>140</v>
      </c>
      <c r="AU103" s="88" t="s">
        <v>178</v>
      </c>
      <c r="AV103" s="88" t="s">
        <v>153</v>
      </c>
      <c r="AW103" s="88" t="s">
        <v>327</v>
      </c>
      <c r="AX103" s="88" t="s">
        <v>139</v>
      </c>
      <c r="AY103" s="88" t="s">
        <v>248</v>
      </c>
      <c r="AZ103" s="88" t="s">
        <v>662</v>
      </c>
      <c r="BA103" s="88" t="s">
        <v>595</v>
      </c>
      <c r="BB103" s="88" t="str">
        <f aca="false">BB$9</f>
        <v/>
      </c>
      <c r="BC103" s="88" t="str">
        <f aca="false">BC$9</f>
        <v/>
      </c>
      <c r="BD103" s="88" t="str">
        <f aca="false">BD$9</f>
        <v/>
      </c>
      <c r="BE103" s="88" t="str">
        <f aca="false">BE$9</f>
        <v/>
      </c>
      <c r="BF103" s="88" t="str">
        <f aca="false">BF$9</f>
        <v/>
      </c>
      <c r="BG103" s="88" t="str">
        <f aca="false">BG$9</f>
        <v/>
      </c>
      <c r="BH103" s="88" t="str">
        <f aca="false">BH$9</f>
        <v/>
      </c>
      <c r="BI103" s="88" t="str">
        <f aca="false">BI$9</f>
        <v/>
      </c>
      <c r="BJ103" s="88" t="str">
        <f aca="false">BJ$9</f>
        <v/>
      </c>
      <c r="BK103" s="88" t="str">
        <f aca="false">BK$9</f>
        <v/>
      </c>
      <c r="BL103" s="88" t="str">
        <f aca="false">BL$9</f>
        <v/>
      </c>
      <c r="BM103" s="88" t="str">
        <f aca="false">BM$9</f>
        <v/>
      </c>
      <c r="BN103" s="88" t="str">
        <f aca="false">BN$9</f>
        <v/>
      </c>
      <c r="BO103" s="88" t="str">
        <f aca="false">BO$9</f>
        <v/>
      </c>
      <c r="BP103" s="88" t="str">
        <f aca="false">BP$9</f>
        <v/>
      </c>
      <c r="BQ103" s="88" t="n">
        <f aca="false">COUNTIF(BB103:BP103,AL103)</f>
        <v>0</v>
      </c>
      <c r="BR103" s="88" t="n">
        <f aca="false">COUNTIF(BB103:BP103,AM103)-COUNTIF(BB103:BH103,AL103)</f>
        <v>0</v>
      </c>
      <c r="BS103" s="88" t="n">
        <f aca="false">COUNTIF(BB103:BP103,AN103)-COUNTIF(BB103:BH103,AM103)</f>
        <v>0</v>
      </c>
      <c r="BT103" s="88" t="n">
        <f aca="false">COUNTIF(BB103:BP103,AO103)-COUNTIF(BB103:BD103,AL103)</f>
        <v>0</v>
      </c>
      <c r="BU103" s="88" t="n">
        <f aca="false">COUNTIF(BB103:BP103,AP103)-COUNTIF(BB103:BH103,AN103)</f>
        <v>0</v>
      </c>
      <c r="BV103" s="88" t="n">
        <f aca="false">COUNTIF(BB103:BP103,AQ103)-COUNTIF(BB103:BD103,AM103)</f>
        <v>0</v>
      </c>
      <c r="BW103" s="88" t="n">
        <f aca="false">COUNTIF(BB103:BP103,AR103)-COUNTIF(BB103:BH103,AO103)</f>
        <v>0</v>
      </c>
      <c r="BX103" s="88" t="n">
        <f aca="false">COUNTIF(BB103:BP103,AS103)-COUNTIF(BB103,AL103)</f>
        <v>0</v>
      </c>
      <c r="BY103" s="88" t="n">
        <f aca="false">COUNTIF(BB103:BP103,AT103)-COUNTIF(BB103:BH103,AP103)</f>
        <v>0</v>
      </c>
      <c r="BZ103" s="88" t="n">
        <f aca="false">COUNTIF(BB103:BP103,AU103)-COUNTIF(BB103:BD103,AN103)</f>
        <v>0</v>
      </c>
      <c r="CA103" s="88" t="n">
        <f aca="false">COUNTIF(BB103:BP103,AV103)-COUNTIF(BB103:BH103,AQ103)</f>
        <v>0</v>
      </c>
      <c r="CB103" s="88" t="n">
        <f aca="false">COUNTIF(BB103:BP103,AW103)-COUNTIF(BB103,AM103)</f>
        <v>0</v>
      </c>
      <c r="CC103" s="88" t="n">
        <f aca="false">COUNTIF(BB103:BP103,AX103)-COUNTIF(BB103:BH103,AR103)</f>
        <v>0</v>
      </c>
      <c r="CD103" s="88" t="n">
        <f aca="false">COUNTIF(BB103:BP103,AY103)-COUNTIF(BB103:BD103,AO103)</f>
        <v>0</v>
      </c>
      <c r="CE103" s="88" t="n">
        <f aca="false">COUNTIF(BB103:BP103,AZ103)-COUNTIF(BB103:BH103,AS103)</f>
        <v>0</v>
      </c>
      <c r="CF103" s="88" t="n">
        <f aca="false">COUNTIF(BB103:BP103,BA103)</f>
        <v>0</v>
      </c>
      <c r="CG103" s="88"/>
      <c r="CH103" s="88"/>
      <c r="CI103" s="88"/>
      <c r="CJ103" s="88"/>
      <c r="CK103" s="113" t="s">
        <v>99</v>
      </c>
      <c r="CL103" s="113" t="s">
        <v>95</v>
      </c>
      <c r="CM103" s="113" t="s">
        <v>99</v>
      </c>
      <c r="CN103" s="113" t="s">
        <v>123</v>
      </c>
      <c r="CO103" s="113" t="s">
        <v>99</v>
      </c>
      <c r="CP103" s="88"/>
      <c r="CQ103" s="113" t="s">
        <v>95</v>
      </c>
      <c r="CR103" s="113" t="s">
        <v>94</v>
      </c>
      <c r="CS103" s="113" t="s">
        <v>97</v>
      </c>
      <c r="CT103" s="113" t="s">
        <v>96</v>
      </c>
      <c r="CU103" s="113" t="s">
        <v>95</v>
      </c>
      <c r="CV103" s="88"/>
      <c r="CW103" s="113" t="s">
        <v>99</v>
      </c>
      <c r="CX103" s="113" t="s">
        <v>95</v>
      </c>
      <c r="CY103" s="113" t="s">
        <v>99</v>
      </c>
      <c r="CZ103" s="88"/>
      <c r="DA103" s="113" t="s">
        <v>95</v>
      </c>
      <c r="DB103" s="113" t="s">
        <v>96</v>
      </c>
      <c r="DC103" s="113" t="s">
        <v>97</v>
      </c>
      <c r="DD103" s="88"/>
      <c r="DE103" s="113" t="s">
        <v>99</v>
      </c>
      <c r="DF103" s="113" t="s">
        <v>95</v>
      </c>
      <c r="DG103" s="88"/>
      <c r="DH103" s="88"/>
      <c r="DI103" s="113" t="s">
        <v>93</v>
      </c>
      <c r="DJ103" s="88"/>
      <c r="DK103" s="88"/>
      <c r="DL103" s="88"/>
      <c r="DM103" s="88"/>
      <c r="DN103" s="88" t="n">
        <v>0</v>
      </c>
      <c r="DO103" s="88" t="n">
        <v>0</v>
      </c>
      <c r="DP103" s="88" t="n">
        <v>0</v>
      </c>
      <c r="DQ103" s="88" t="n">
        <v>0</v>
      </c>
      <c r="DR103" s="88" t="n">
        <v>0</v>
      </c>
      <c r="DS103" s="88" t="n">
        <v>0</v>
      </c>
      <c r="DT103" s="88" t="n">
        <v>0</v>
      </c>
      <c r="DU103" s="88" t="n">
        <v>0</v>
      </c>
      <c r="DV103" s="88" t="n">
        <v>0</v>
      </c>
      <c r="DW103" s="88" t="n">
        <v>0</v>
      </c>
      <c r="DX103" s="88" t="n">
        <v>0</v>
      </c>
      <c r="DY103" s="88" t="n">
        <v>0</v>
      </c>
      <c r="DZ103" s="88" t="n">
        <v>0</v>
      </c>
      <c r="EA103" s="88" t="n">
        <v>0</v>
      </c>
      <c r="EB103" s="88" t="n">
        <v>0</v>
      </c>
      <c r="EC103" s="88" t="str">
        <f aca="false">IF($F$4&lt;&gt;"",COUNTIF($AL103:BA103,BB103),"")</f>
        <v/>
      </c>
      <c r="ED103" s="88" t="str">
        <f aca="false">IF($F$4&lt;&gt;"",COUNTIF($AL103:BB103,BC103),"")</f>
        <v/>
      </c>
      <c r="EE103" s="88" t="str">
        <f aca="false">IF($F$4&lt;&gt;"",COUNTIF($AL103:BC103,BD103),"")</f>
        <v/>
      </c>
      <c r="EF103" s="88" t="str">
        <f aca="false">IF($F$4&lt;&gt;"",COUNTIF($AL103:BD103,BE103),"")</f>
        <v/>
      </c>
      <c r="EG103" s="88" t="str">
        <f aca="false">IF($F$4&lt;&gt;"",COUNTIF($AL103:BE103,BF103),"")</f>
        <v/>
      </c>
      <c r="EH103" s="88" t="str">
        <f aca="false">IF($F$4&lt;&gt;"",COUNTIF($AL103:BF103,BG103),"")</f>
        <v/>
      </c>
      <c r="EI103" s="88" t="str">
        <f aca="false">IF($F$4&lt;&gt;"",COUNTIF($AL103:BG103,BH103),"")</f>
        <v/>
      </c>
      <c r="EJ103" s="88" t="str">
        <f aca="false">IF($F$4&lt;&gt;"",COUNTIF($AL103:BH103,BI103),"")</f>
        <v/>
      </c>
      <c r="EK103" s="88" t="str">
        <f aca="false">IF($F$4&lt;&gt;"",COUNTIF($AL103:BI103,BJ103),"")</f>
        <v/>
      </c>
      <c r="EL103" s="88" t="str">
        <f aca="false">IF($F$4&lt;&gt;"",COUNTIF($AL103:BJ103,BK103),"")</f>
        <v/>
      </c>
      <c r="EM103" s="88" t="str">
        <f aca="false">IF($F$4&lt;&gt;"",COUNTIF($AL103:BK103,BL103),"")</f>
        <v/>
      </c>
      <c r="EN103" s="88" t="str">
        <f aca="false">IF($F$4&lt;&gt;"",COUNTIF($AL103:BL103,BM103),"")</f>
        <v/>
      </c>
      <c r="EO103" s="88" t="str">
        <f aca="false">IF($F$4&lt;&gt;"",COUNTIF($AL103:BM103,BN103),"")</f>
        <v/>
      </c>
      <c r="EP103" s="88" t="str">
        <f aca="false">IF($F$4&lt;&gt;"",COUNTIF($AL103:BN103,BO103),"")</f>
        <v/>
      </c>
      <c r="EQ103" s="88" t="str">
        <f aca="false">IF($F$4&lt;&gt;"",COUNTIF($AL103:BO103,BP103),"")</f>
        <v/>
      </c>
      <c r="ER103" s="88"/>
      <c r="ES103" s="88"/>
      <c r="ET103" s="88"/>
      <c r="EU103" s="88"/>
      <c r="EV103" s="113" t="s">
        <v>99</v>
      </c>
      <c r="EW103" s="113" t="s">
        <v>95</v>
      </c>
      <c r="EX103" s="113" t="s">
        <v>99</v>
      </c>
      <c r="EY103" s="113" t="s">
        <v>123</v>
      </c>
      <c r="EZ103" s="113" t="s">
        <v>99</v>
      </c>
      <c r="FA103" s="88"/>
      <c r="FB103" s="113" t="s">
        <v>95</v>
      </c>
      <c r="FC103" s="113" t="s">
        <v>94</v>
      </c>
      <c r="FD103" s="113" t="s">
        <v>97</v>
      </c>
      <c r="FE103" s="113" t="s">
        <v>96</v>
      </c>
      <c r="FF103" s="113" t="s">
        <v>95</v>
      </c>
      <c r="FG103" s="88"/>
      <c r="FH103" s="113" t="s">
        <v>99</v>
      </c>
      <c r="FI103" s="113" t="s">
        <v>95</v>
      </c>
      <c r="FJ103" s="113" t="s">
        <v>99</v>
      </c>
      <c r="FK103" s="88"/>
      <c r="FL103" s="113" t="s">
        <v>95</v>
      </c>
      <c r="FM103" s="113" t="s">
        <v>96</v>
      </c>
      <c r="FN103" s="113" t="s">
        <v>97</v>
      </c>
      <c r="FO103" s="88"/>
      <c r="FP103" s="113" t="s">
        <v>99</v>
      </c>
      <c r="FQ103" s="113" t="s">
        <v>95</v>
      </c>
      <c r="FR103" s="88"/>
      <c r="FS103" s="88"/>
      <c r="FT103" s="113" t="s">
        <v>93</v>
      </c>
      <c r="FU103" s="88"/>
      <c r="FV103" s="88"/>
      <c r="FW103" s="88"/>
      <c r="FX103" s="88" t="str">
        <f aca="false">IF(EC103&lt;&gt;0,"",FX$8)</f>
        <v/>
      </c>
      <c r="FY103" s="88" t="str">
        <f aca="false">IF(EC103&lt;&gt;0,"",FY$8)</f>
        <v/>
      </c>
      <c r="FZ103" s="88" t="str">
        <f aca="false">IF(ED103&lt;&gt;0,"",FZ$8)</f>
        <v/>
      </c>
      <c r="GA103" s="88" t="str">
        <f aca="false">IF(ED103&lt;&gt;0,"",GA$8)</f>
        <v/>
      </c>
      <c r="GB103" s="88" t="str">
        <f aca="false">IF(EE103&lt;&gt;0,"",GB$8)</f>
        <v/>
      </c>
      <c r="GC103" s="88" t="str">
        <f aca="false">IF(EE103&lt;&gt;0,"",GC$8)</f>
        <v/>
      </c>
      <c r="GD103" s="88" t="str">
        <f aca="false">IF(EF103&lt;&gt;0,"",GD$8)</f>
        <v/>
      </c>
      <c r="GE103" s="88" t="str">
        <f aca="false">IF(EF103&lt;&gt;0,"",GE$8)</f>
        <v/>
      </c>
      <c r="GF103" s="88" t="str">
        <f aca="false">IF(EG103&lt;&gt;0,"",GF$8)</f>
        <v/>
      </c>
      <c r="GG103" s="88" t="str">
        <f aca="false">IF(EG103&lt;&gt;0,"",GG$8)</f>
        <v/>
      </c>
      <c r="GH103" s="88" t="str">
        <f aca="false">IF(EH103&lt;&gt;0,"",GH$8)</f>
        <v/>
      </c>
      <c r="GI103" s="88" t="str">
        <f aca="false">IF(EH103&lt;&gt;0,"",GI$8)</f>
        <v/>
      </c>
      <c r="GJ103" s="88" t="str">
        <f aca="false">IF(EI103&lt;&gt;0,"",GJ$8)</f>
        <v/>
      </c>
      <c r="GK103" s="88" t="str">
        <f aca="false">IF(EI103&lt;&gt;0,"",GK$8)</f>
        <v/>
      </c>
      <c r="GL103" s="88" t="str">
        <f aca="false">IF(EJ103&lt;&gt;0,"",GL$8)</f>
        <v/>
      </c>
      <c r="GM103" s="88" t="str">
        <f aca="false">IF(EJ103&lt;&gt;0,"",GM$8)</f>
        <v/>
      </c>
      <c r="GN103" s="88" t="str">
        <f aca="false">IF(EK103&lt;&gt;0,"",GN$8)</f>
        <v/>
      </c>
      <c r="GO103" s="88" t="str">
        <f aca="false">IF(EK103&lt;&gt;0,"",GO$8)</f>
        <v/>
      </c>
      <c r="GP103" s="88" t="str">
        <f aca="false">IF(EL103&lt;&gt;0,"",GP$8)</f>
        <v/>
      </c>
      <c r="GQ103" s="88" t="str">
        <f aca="false">IF(EL103&lt;&gt;0,"",GQ$8)</f>
        <v/>
      </c>
      <c r="GR103" s="88" t="str">
        <f aca="false">IF(EM103&lt;&gt;0,"",GR$8)</f>
        <v/>
      </c>
      <c r="GS103" s="88" t="str">
        <f aca="false">IF(EM103&lt;&gt;0,"",GS$8)</f>
        <v/>
      </c>
      <c r="GT103" s="88" t="str">
        <f aca="false">IF(EN103&lt;&gt;0,"",GT$8)</f>
        <v/>
      </c>
      <c r="GU103" s="88" t="str">
        <f aca="false">IF(EN103&lt;&gt;0,"",GU$8)</f>
        <v/>
      </c>
      <c r="GV103" s="88" t="str">
        <f aca="false">IF(EO103&lt;&gt;0,"",GV$8)</f>
        <v/>
      </c>
      <c r="GW103" s="88" t="str">
        <f aca="false">IF(EO103&lt;&gt;0,"",GW$8)</f>
        <v/>
      </c>
      <c r="GX103" s="88" t="str">
        <f aca="false">IF(EP103&lt;&gt;0,"",GX$8)</f>
        <v/>
      </c>
      <c r="GY103" s="88" t="str">
        <f aca="false">IF(EP103&lt;&gt;0,"",GY$8)</f>
        <v/>
      </c>
      <c r="GZ103" s="88" t="str">
        <f aca="false">IF(EQ103&lt;&gt;0,"",GZ$8)</f>
        <v/>
      </c>
      <c r="HA103" s="88" t="str">
        <f aca="false">IF(EQ103&lt;&gt;0,"",HA$8)</f>
        <v/>
      </c>
      <c r="HB103" s="113" t="s">
        <v>146</v>
      </c>
      <c r="HC103" s="113" t="s">
        <v>147</v>
      </c>
      <c r="HD103" s="113" t="s">
        <v>102</v>
      </c>
      <c r="HE103" s="113" t="s">
        <v>127</v>
      </c>
      <c r="HF103" s="88" t="str">
        <f aca="false">HF$9</f>
        <v/>
      </c>
      <c r="HG103" s="88" t="str">
        <f aca="false">HG$9</f>
        <v/>
      </c>
      <c r="HH103" s="88" t="str">
        <f aca="false">HH$9</f>
        <v/>
      </c>
      <c r="HI103" s="88" t="str">
        <f aca="false">HI$9</f>
        <v/>
      </c>
      <c r="HJ103" s="113" t="s">
        <v>102</v>
      </c>
      <c r="HK103" s="113" t="s">
        <v>273</v>
      </c>
      <c r="HL103" s="113" t="s">
        <v>202</v>
      </c>
      <c r="HM103" s="113" t="s">
        <v>100</v>
      </c>
      <c r="HN103" s="113" t="s">
        <v>187</v>
      </c>
      <c r="HO103" s="113" t="s">
        <v>162</v>
      </c>
      <c r="HP103" s="113" t="s">
        <v>231</v>
      </c>
      <c r="HQ103" s="113" t="s">
        <v>660</v>
      </c>
      <c r="HR103" s="88" t="str">
        <f aca="false">HR$9</f>
        <v/>
      </c>
      <c r="HS103" s="88" t="str">
        <f aca="false">HS$9</f>
        <v/>
      </c>
      <c r="HT103" s="88" t="str">
        <f aca="false">HT$9</f>
        <v/>
      </c>
      <c r="HU103" s="88" t="str">
        <f aca="false">HU$9</f>
        <v/>
      </c>
      <c r="HV103" s="117" t="str">
        <f aca="false">IF($F$4&lt;&gt;"",AC103+IF(O103="○",1.2,1)*(C103*2+D103)+IF(S103="○",5,0)+IF(Q103="○",1,0)+IF(W103="○",2,0),"")</f>
        <v/>
      </c>
      <c r="HW103" s="117" t="str">
        <f aca="false">IF($F$4&lt;&gt;"",AE103+IF(O103="○",1.2,1)*(F103-C103)+IF(S103="○",5,0)+IF(W103="○",2,0),"")</f>
        <v/>
      </c>
      <c r="HX103" s="117" t="str">
        <f aca="false">IF($F$4&lt;&gt;"",IF(Q103="○",3,0)+E103,"")</f>
        <v/>
      </c>
      <c r="HY103" s="117" t="str">
        <f aca="false">IF($F$4&lt;&gt;"",3-SUM(BQ103:CF103)+K103-L103*3,"")</f>
        <v/>
      </c>
      <c r="HZ103" s="117" t="str">
        <f aca="false">IF($F$4&lt;&gt;"",IF(M103="○",3,0)+H103+G103,"")</f>
        <v/>
      </c>
    </row>
    <row r="104" customFormat="false" ht="13.5" hidden="false" customHeight="false" outlineLevel="0" collapsed="false">
      <c r="B104" s="113" t="s">
        <v>663</v>
      </c>
      <c r="C104" s="88" t="str">
        <f aca="false">IF($F$4&lt;&gt;"",$BQ104*COUNTIF($CG104:$CH104,"短距離型")+$BR104*COUNTIF($CI104:$CJ104,"短距離型")+$BS104*COUNTIF($CK104:$CL104,"短距離型")+$BT104*COUNTIF($CM104:$CN104,"短距離型")+$BU104*COUNTIF($CO104:$CP104,"短距離型")+$BV104*COUNTIF($CQ104:$CR104,"短距離型")+$BW104*COUNTIF($CS104:$CT104,"短距離型")+$BX104*COUNTIF($CU104:$CV104,"短距離型")+$BY104*COUNTIF($CW104:$CX104,"短距離型")+$BZ104*COUNTIF($CY104:$CZ104,"短距離型")+$CA104*COUNTIF($DA104:$DB104,"短距離型")+$CB104*COUNTIF($DC104:$DD104,"短距離型")+$CC104*COUNTIF($DE104:$DF104,"短距離型")+$CD104*COUNTIF($DG104:$DH104,"短距離型")+$CE104*COUNTIF($DI104:$DJ104,"短距離型")+$CF104*COUNTIF($DK104:$DL104,"短距離型"),"")</f>
        <v/>
      </c>
      <c r="D104" s="88" t="str">
        <f aca="false">IF($F$4&lt;&gt;"",$BQ104*COUNTIF($CG104:$CH104,"速力")+$BR104*COUNTIF($CI104:$CJ104,"速力")+$BS104*COUNTIF($CK104:$CL104,"速力")+$BT104*COUNTIF($CM104:$CN104,"速力")+$BU104*COUNTIF($CO104:$CP104,"速力")+$BV104*COUNTIF($CQ104:$CR104,"速力")+$BW104*COUNTIF($CS104:$CT104,"速力")+$BX104*COUNTIF($CU104:$CV104,"速力")+$BY104*COUNTIF($CW104:$CX104,"速力")+$BZ104*COUNTIF($CY104:$CZ104,"速力")+$CA104*COUNTIF($DA104:$DB104,"速力")+$CB104*COUNTIF($DC104:$DD104,"速力")+$CC104*COUNTIF($DE104:$DF104,"速力")+$CD104*COUNTIF($DG104:$DH104,"速力")+$CE104*COUNTIF($DI104:$DJ104,"速力")+$CF104*COUNTIF($DK104:$DL104,"速力"),"")</f>
        <v/>
      </c>
      <c r="E104" s="88" t="str">
        <f aca="false">IF($F$4&lt;&gt;"",$BQ104*COUNTIF($CG104:$CH104,"底力")+$BR104*COUNTIF($CI104:$CJ104,"底力")+$BS104*COUNTIF($CK104:$CL104,"底力")+$BT104*COUNTIF($CM104:$CN104,"底力")+$BU104*COUNTIF($CO104:$CP104,"底力")+$BV104*COUNTIF($CQ104:$CR104,"底力")+$BW104*COUNTIF($CS104:$CT104,"底力")+$BX104*COUNTIF($CU104:$CV104,"底力")+$BY104*COUNTIF($CW104:$CX104,"底力")+$BZ104*COUNTIF($CY104:$CZ104,"底力")+$CA104*COUNTIF($DA104:$DB104,"底力")+$CB104*COUNTIF($DC104:$DD104,"底力")+$CC104*COUNTIF($DE104:$DF104,"底力")+$CD104*COUNTIF($DG104:$DH104,"底力")+$CE104*COUNTIF($DI104:$DJ104,"底力")+$CF104*COUNTIF($DK104:$DL104,"底力"),"")</f>
        <v/>
      </c>
      <c r="F104" s="88" t="str">
        <f aca="false">IF($F$4&lt;&gt;"",$BQ104*COUNTIF($CG104:$CH104,"長距離型")+$BR104*COUNTIF($CI104:$CJ104,"長距離型")+$BS104*COUNTIF($CK104:$CL104,"長距離型")+$BT104*COUNTIF($CM104:$CN104,"長距離型")+$BU104*COUNTIF($CO104:$CP104,"長距離型")+$BV104*COUNTIF($CQ104:$CR104,"長距離型")+$BW104*COUNTIF($CS104:$CT104,"長距離型")+$BX104*COUNTIF($CU104:$CV104,"長距離型")+$BY104*COUNTIF($CW104:$CX104,"長距離型")+$BZ104*COUNTIF($CY104:$CZ104,"長距離型")+$CA104*COUNTIF($DA104:$DB104,"長距離型")+$CB104*COUNTIF($DC104:$DD104,"長距離型")+$CC104*COUNTIF($DE104:$DF104,"長距離型")+$CD104*COUNTIF($DG104:$DH104,"長距離型")+$CE104*COUNTIF($DI104:$DJ104,"長距離型")+$CF104*COUNTIF($DK104:$DL104,"長距離型"),"")</f>
        <v/>
      </c>
      <c r="G104" s="88" t="str">
        <f aca="false">IF($F$4&lt;&gt;"",$BQ104*COUNTIF($CG104:$CH104,"ダート適性")+$BR104*COUNTIF($CI104:$CJ104,"ダート適性")+$BS104*COUNTIF($CK104:$CL104,"ダート適性")+$BT104*COUNTIF($CM104:$CN104,"ダート適性")+$BU104*COUNTIF($CO104:$CP104,"ダート適性")+$BV104*COUNTIF($CQ104:$CR104,"ダート適性")+$BW104*COUNTIF($CS104:$CT104,"ダート適性")+$BX104*COUNTIF($CU104:$CV104,"ダート適性")+$BY104*COUNTIF($CW104:$CX104,"ダート適性")+$BZ104*COUNTIF($CY104:$CZ104,"ダート適性")+$CA104*COUNTIF($DA104:$DB104,"ダート適性")+$CB104*COUNTIF($DC104:$DD104,"ダート適性")+$CC104*COUNTIF($DE104:$DF104,"ダート適性")+$CD104*COUNTIF($DG104:$DH104,"ダート適性")+$CE104*COUNTIF($DI104:$DJ104,"ダート適性")+$CF104*COUNTIF($DK104:$DL104,"ダート適性"),"")</f>
        <v/>
      </c>
      <c r="H104" s="88" t="str">
        <f aca="false">IF($F$4&lt;&gt;"",$BQ104*COUNTIF($CG104:$CH104,"丈夫さ")+$BR104*COUNTIF($CI104:$CJ104,"丈夫さ")+$BS104*COUNTIF($CK104:$CL104,"丈夫さ")+$BT104*COUNTIF($CM104:$CN104,"丈夫さ")+$BU104*COUNTIF($CO104:$CP104,"丈夫さ")+$BV104*COUNTIF($CQ104:$CR104,"丈夫さ")+$BW104*COUNTIF($CS104:$CT104,"丈夫さ")+$BX104*COUNTIF($CU104:$CV104,"丈夫さ")+$BY104*COUNTIF($CW104:$CX104,"丈夫さ")+$BZ104*COUNTIF($CY104:$CZ104,"丈夫さ")+$CA104*COUNTIF($DA104:$DB104,"丈夫さ")+$CB104*COUNTIF($DC104:$DD104,"丈夫さ")+$CC104*COUNTIF($DE104:$DF104,"丈夫さ")+$CD104*COUNTIF($DG104:$DH104,"丈夫さ")+$CE104*COUNTIF($DI104:$DJ104,"丈夫さ")+$CF104*COUNTIF($DK104:$DL104,"丈夫さ"),"")</f>
        <v/>
      </c>
      <c r="I104" s="88" t="str">
        <f aca="false">IF($F$4&lt;&gt;"",$BQ104*COUNTIF($CG104:$CH104,"早熟型")+$BR104*COUNTIF($CI104:$CJ104,"早熟型")+$BS104*COUNTIF($CK104:$CL104,"早熟型")+$BT104*COUNTIF($CM104:$CN104,"早熟型")+$BU104*COUNTIF($CO104:$CP104,"早熟型")+$BV104*COUNTIF($CQ104:$CR104,"早熟型")+$BW104*COUNTIF($CS104:$CT104,"早熟型")+$BX104*COUNTIF($CU104:$CV104,"早熟型")+$BY104*COUNTIF($CW104:$CX104,"早熟型")+$BZ104*COUNTIF($CY104:$CZ104,"早熟型")+$CA104*COUNTIF($DA104:$DB104,"早熟型")+$CB104*COUNTIF($DC104:$DD104,"早熟型")+$CC104*COUNTIF($DE104:$DF104,"早熟型")+$CD104*COUNTIF($DG104:$DH104,"早熟型")+$CE104*COUNTIF($DI104:$DJ104,"早熟型")+$CF104*COUNTIF($DK104:$DL104,"早熟型"),"")</f>
        <v/>
      </c>
      <c r="J104" s="88" t="str">
        <f aca="false">IF($F$4&lt;&gt;"",$BQ104*COUNTIF($CG104:$CH104,"晩成型")+$BR104*COUNTIF($CI104:$CJ104,"晩成型")+$BS104*COUNTIF($CK104:$CL104,"晩成型")+$BT104*COUNTIF($CM104:$CN104,"晩成型")+$BU104*COUNTIF($CO104:$CP104,"晩成型")+$BV104*COUNTIF($CQ104:$CR104,"晩成型")+$BW104*COUNTIF($CS104:$CT104,"晩成型")+$BX104*COUNTIF($CU104:$CV104,"晩成型")+$BY104*COUNTIF($CW104:$CX104,"晩成型")+$BZ104*COUNTIF($CY104:$CZ104,"晩成型")+$CA104*COUNTIF($DA104:$DB104,"晩成型")+$CB104*COUNTIF($DC104:$DD104,"晩成型")+$CC104*COUNTIF($DE104:$DF104,"晩成型")+$CD104*COUNTIF($DG104:$DH104,"晩成型")+$CE104*COUNTIF($DI104:$DJ104,"晩成型")+$CF104*COUNTIF($DK104:$DL104,"晩成型"),"")</f>
        <v/>
      </c>
      <c r="K104" s="88" t="str">
        <f aca="false">IF($F$4&lt;&gt;"",$BQ104*COUNTIF($CG104:$CH104,"堅実さ")+$BR104*COUNTIF($CI104:$CJ104,"堅実さ")+$BS104*COUNTIF($CK104:$CL104,"堅実さ")+$BT104*COUNTIF($CM104:$CN104,"堅実さ")+$BU104*COUNTIF($CO104:$CP104,"堅実さ")+$BV104*COUNTIF($CQ104:$CR104,"堅実さ")+$BW104*COUNTIF($CS104:$CT104,"堅実さ")+$BX104*COUNTIF($CU104:$CV104,"堅実さ")+$BY104*COUNTIF($CW104:$CX104,"堅実さ")+$BZ104*COUNTIF($CY104:$CZ104,"堅実さ")+$CA104*COUNTIF($DA104:$DB104,"堅実さ")+$CB104*COUNTIF($DC104:$DD104,"堅実さ")+$CC104*COUNTIF($DE104:$DF104,"堅実さ")+$CD104*COUNTIF($DG104:$DH104,"堅実さ")+$CE104*COUNTIF($DI104:$DJ104,"堅実さ")+$CF104*COUNTIF($DK104:$DL104,"堅実さ"),"")</f>
        <v/>
      </c>
      <c r="L104" s="88" t="str">
        <f aca="false">IF($F$4&lt;&gt;"",$BQ104*COUNTIF($CG104:$CH104,"気性難")+$BR104*COUNTIF($CI104:$CJ104,"気性難")+$BS104*COUNTIF($CK104:$CL104,"気性難")+$BT104*COUNTIF($CM104:$CN104,"気性難")+$BU104*COUNTIF($CO104:$CP104,"気性難")+$BV104*COUNTIF($CQ104:$CR104,"気性難")+$BW104*COUNTIF($CS104:$CT104,"気性難")+$BX104*COUNTIF($CU104:$CV104,"気性難")+$BY104*COUNTIF($CW104:$CX104,"気性難")+$BZ104*COUNTIF($CY104:$CZ104,"気性難")+$CA104*COUNTIF($DA104:$DB104,"気性難")+$CB104*COUNTIF($DC104:$DD104,"気性難")+$CC104*COUNTIF($DE104:$DF104,"気性難")+$CD104*COUNTIF($DG104:$DH104,"気性難")+$CE104*COUNTIF($DI104:$DJ104,"気性難")+$CF104*COUNTIF($DK104:$DL104,"気性難"),"")</f>
        <v/>
      </c>
      <c r="M104" s="65" t="str">
        <f aca="false">IF($F$4&lt;&gt;"",IF(AND(O104="○",Q104="○"),"○","×"),"")</f>
        <v/>
      </c>
      <c r="N104" s="65"/>
      <c r="O104" s="65" t="str">
        <f aca="false">IF($F$4&lt;&gt;"",IF(AND(COUNTIF(HF104:HI104,HJ104),COUNTIF(HF104:HI104,HK104),COUNTIF(HF104:HI104,HL104),COUNTIF(HF104:HI104,HM104),COUNTIF(HJ104:HM104,HF104),COUNTIF(HJ104:HM104,HG104),COUNTIF(HJ104:HM104,HH104),COUNTIF(HJ104:HM104,HI104)),"○","×"),"")</f>
        <v/>
      </c>
      <c r="P104" s="65"/>
      <c r="Q104" s="65" t="str">
        <f aca="false">IF($F$4&lt;&gt;"",IF(NOT(COUNTIF(HB104,HC104))+NOT(COUNTIF(HB104:HC104,HD104))+NOT(COUNTIF(HB104:HD104,HE104))+NOT(COUNTIF(HB104:HE104,HF104))+NOT(COUNTIF(HB104:HF104,HG104))+NOT(COUNTIF(HB104:HG104,HH104))+NOT(COUNTIF(HB104:HH104,HI104))&gt;=5,"○","×"),"")</f>
        <v/>
      </c>
      <c r="R104" s="65"/>
      <c r="S104" s="65" t="str">
        <f aca="false">IF($F$4&lt;&gt;"",IF(AND(SUM(BQ104:CF104)&lt;=6,BQ104=0,BR104=0,NOT(COUNTIF(AL104:BA104,BB104)),NOT(OR(EXACT(AN104,BC104),EXACT(AN104,BD104),EXACT(AO104,BC104),EXACT(AO104,BD104)))),IF(OR(EXACT(HN104,HR104),EXACT(HN104,HS104),EXACT(HN104,HT104),EXACT(HN104,HU104))+NOT(COUNTIF(HN104,HO104))*OR(EXACT(HO104,HR104),EXACT(HO104,HS104),EXACT(HO104,HT104),EXACT(HO104,HU104))+NOT(COUNTIF(HN104:HO104,HP104))*OR(EXACT(HP104,HR104),EXACT(HP104,HS104),EXACT(HP104,HT104),EXACT(HP104,HU104))+NOT(COUNTIF(HN104:HP104,HQ104))*OR(EXACT(HQ104,HR104),EXACT(HQ104,HS104),EXACT(HQ104,HT104),EXACT(HQ104,HU104))&gt;=3,"○","×"),"×"),"")</f>
        <v/>
      </c>
      <c r="T104" s="65"/>
      <c r="U104" s="114"/>
      <c r="V104" s="114"/>
      <c r="W104" s="65" t="str">
        <f aca="false">IF($F$4&lt;&gt;"",IF(COUNTIF(ニックスマスタ!$I$3:$I$38,CONCATENATE(HN104,HR104)),"○","×"),"")</f>
        <v/>
      </c>
      <c r="X104" s="65"/>
      <c r="Y104" s="65" t="str">
        <f aca="false">IF($F$4&lt;&gt;"",IF(SUM(BQ104:CF104)&lt;&gt;0,"気性","SE"),"")</f>
        <v/>
      </c>
      <c r="Z104" s="65"/>
      <c r="AA104" s="65" t="str">
        <f aca="false">IF($F$4&lt;&gt;"",IF(SUM(BQ104:CF104)&lt;&gt;0,"気性","SE"),"")</f>
        <v/>
      </c>
      <c r="AB104" s="65"/>
      <c r="AC104" s="65" t="str">
        <f aca="false">IF($F$4&lt;&gt;"",2*COUNTIF(ER104:HA104,"短距離型")+COUNTIF(ER104:HA104,"速力"),"")</f>
        <v/>
      </c>
      <c r="AD104" s="65"/>
      <c r="AE104" s="65" t="str">
        <f aca="false">IF($F$4&lt;&gt;"",COUNTIF(ER104:HA104,"長距離型")+COUNTIF(ER104:HA104,"底力")-COUNTIF(ER104:HA104,"短距離型"),"")</f>
        <v/>
      </c>
      <c r="AF104" s="65"/>
      <c r="AG104" s="65" t="str">
        <f aca="false">IF($F$4&lt;&gt;"",IF(NOT(AND(SUM(BQ104:CF104)&lt;=6,BQ104=0,AM104&lt;&gt;BB104)),"危険",IF(AI104&lt;=10,"D",IF(AI104&lt;=20,"C",IF(AI104&lt;=30,"B",IF(AI104&lt;=40,"A",IF(AI104&gt;40,"S")))))),"")</f>
        <v/>
      </c>
      <c r="AH104" s="65"/>
      <c r="AI104" s="115" t="str">
        <f aca="false">IF($F$4&lt;&gt;"",SUM(HV104:HZ104),"")</f>
        <v/>
      </c>
      <c r="AJ104" s="115"/>
      <c r="AL104" s="113" t="s">
        <v>663</v>
      </c>
      <c r="AM104" s="88" t="s">
        <v>664</v>
      </c>
      <c r="AN104" s="88" t="s">
        <v>266</v>
      </c>
      <c r="AO104" s="88" t="s">
        <v>138</v>
      </c>
      <c r="AP104" s="88" t="s">
        <v>268</v>
      </c>
      <c r="AQ104" s="88" t="s">
        <v>550</v>
      </c>
      <c r="AR104" s="88" t="s">
        <v>133</v>
      </c>
      <c r="AS104" s="88" t="s">
        <v>175</v>
      </c>
      <c r="AT104" s="88" t="s">
        <v>270</v>
      </c>
      <c r="AU104" s="88" t="s">
        <v>271</v>
      </c>
      <c r="AV104" s="88" t="s">
        <v>475</v>
      </c>
      <c r="AW104" s="88" t="s">
        <v>665</v>
      </c>
      <c r="AX104" s="88" t="s">
        <v>135</v>
      </c>
      <c r="AY104" s="88" t="s">
        <v>403</v>
      </c>
      <c r="AZ104" s="88" t="s">
        <v>176</v>
      </c>
      <c r="BA104" s="88" t="s">
        <v>140</v>
      </c>
      <c r="BB104" s="88" t="str">
        <f aca="false">BB$9</f>
        <v/>
      </c>
      <c r="BC104" s="88" t="str">
        <f aca="false">BC$9</f>
        <v/>
      </c>
      <c r="BD104" s="88" t="str">
        <f aca="false">BD$9</f>
        <v/>
      </c>
      <c r="BE104" s="88" t="str">
        <f aca="false">BE$9</f>
        <v/>
      </c>
      <c r="BF104" s="88" t="str">
        <f aca="false">BF$9</f>
        <v/>
      </c>
      <c r="BG104" s="88" t="str">
        <f aca="false">BG$9</f>
        <v/>
      </c>
      <c r="BH104" s="88" t="str">
        <f aca="false">BH$9</f>
        <v/>
      </c>
      <c r="BI104" s="88" t="str">
        <f aca="false">BI$9</f>
        <v/>
      </c>
      <c r="BJ104" s="88" t="str">
        <f aca="false">BJ$9</f>
        <v/>
      </c>
      <c r="BK104" s="88" t="str">
        <f aca="false">BK$9</f>
        <v/>
      </c>
      <c r="BL104" s="88" t="str">
        <f aca="false">BL$9</f>
        <v/>
      </c>
      <c r="BM104" s="88" t="str">
        <f aca="false">BM$9</f>
        <v/>
      </c>
      <c r="BN104" s="88" t="str">
        <f aca="false">BN$9</f>
        <v/>
      </c>
      <c r="BO104" s="88" t="str">
        <f aca="false">BO$9</f>
        <v/>
      </c>
      <c r="BP104" s="88" t="str">
        <f aca="false">BP$9</f>
        <v/>
      </c>
      <c r="BQ104" s="88" t="n">
        <f aca="false">COUNTIF(BB104:BP104,AL104)</f>
        <v>0</v>
      </c>
      <c r="BR104" s="88" t="n">
        <f aca="false">COUNTIF(BB104:BP104,AM104)-COUNTIF(BB104:BH104,AL104)</f>
        <v>0</v>
      </c>
      <c r="BS104" s="88" t="n">
        <f aca="false">COUNTIF(BB104:BP104,AN104)-COUNTIF(BB104:BH104,AM104)</f>
        <v>0</v>
      </c>
      <c r="BT104" s="88" t="n">
        <f aca="false">COUNTIF(BB104:BP104,AO104)-COUNTIF(BB104:BD104,AL104)</f>
        <v>0</v>
      </c>
      <c r="BU104" s="88" t="n">
        <f aca="false">COUNTIF(BB104:BP104,AP104)-COUNTIF(BB104:BH104,AN104)</f>
        <v>0</v>
      </c>
      <c r="BV104" s="88" t="n">
        <f aca="false">COUNTIF(BB104:BP104,AQ104)-COUNTIF(BB104:BD104,AM104)</f>
        <v>0</v>
      </c>
      <c r="BW104" s="88" t="n">
        <f aca="false">COUNTIF(BB104:BP104,AR104)-COUNTIF(BB104:BH104,AO104)</f>
        <v>0</v>
      </c>
      <c r="BX104" s="88" t="n">
        <f aca="false">COUNTIF(BB104:BP104,AS104)-COUNTIF(BB104,AL104)</f>
        <v>0</v>
      </c>
      <c r="BY104" s="88" t="n">
        <f aca="false">COUNTIF(BB104:BP104,AT104)-COUNTIF(BB104:BH104,AP104)</f>
        <v>0</v>
      </c>
      <c r="BZ104" s="88" t="n">
        <f aca="false">COUNTIF(BB104:BP104,AU104)-COUNTIF(BB104:BD104,AN104)</f>
        <v>0</v>
      </c>
      <c r="CA104" s="88" t="n">
        <f aca="false">COUNTIF(BB104:BP104,AV104)-COUNTIF(BB104:BH104,AQ104)</f>
        <v>0</v>
      </c>
      <c r="CB104" s="88" t="n">
        <f aca="false">COUNTIF(BB104:BP104,AW104)-COUNTIF(BB104,AM104)</f>
        <v>0</v>
      </c>
      <c r="CC104" s="88" t="n">
        <f aca="false">COUNTIF(BB104:BP104,AX104)-COUNTIF(BB104:BH104,AR104)</f>
        <v>0</v>
      </c>
      <c r="CD104" s="88" t="n">
        <f aca="false">COUNTIF(BB104:BP104,AY104)-COUNTIF(BB104:BD104,AO104)</f>
        <v>0</v>
      </c>
      <c r="CE104" s="88" t="n">
        <f aca="false">COUNTIF(BB104:BP104,AZ104)-COUNTIF(BB104:BH104,AS104)</f>
        <v>0</v>
      </c>
      <c r="CF104" s="88" t="n">
        <f aca="false">COUNTIF(BB104:BP104,BA104)</f>
        <v>0</v>
      </c>
      <c r="CG104" s="88"/>
      <c r="CH104" s="88"/>
      <c r="CI104" s="88"/>
      <c r="CJ104" s="88"/>
      <c r="CK104" s="113" t="s">
        <v>99</v>
      </c>
      <c r="CL104" s="113" t="s">
        <v>95</v>
      </c>
      <c r="CM104" s="113" t="s">
        <v>99</v>
      </c>
      <c r="CN104" s="88"/>
      <c r="CO104" s="88"/>
      <c r="CP104" s="88"/>
      <c r="CQ104" s="88"/>
      <c r="CR104" s="88"/>
      <c r="CS104" s="113" t="s">
        <v>95</v>
      </c>
      <c r="CT104" s="88"/>
      <c r="CU104" s="113" t="s">
        <v>99</v>
      </c>
      <c r="CV104" s="113" t="s">
        <v>95</v>
      </c>
      <c r="CW104" s="88"/>
      <c r="CX104" s="88"/>
      <c r="CY104" s="113" t="s">
        <v>95</v>
      </c>
      <c r="CZ104" s="88"/>
      <c r="DA104" s="113" t="s">
        <v>95</v>
      </c>
      <c r="DB104" s="88"/>
      <c r="DC104" s="88"/>
      <c r="DD104" s="88"/>
      <c r="DE104" s="113" t="s">
        <v>99</v>
      </c>
      <c r="DF104" s="88"/>
      <c r="DG104" s="113" t="s">
        <v>97</v>
      </c>
      <c r="DH104" s="88"/>
      <c r="DI104" s="113" t="s">
        <v>99</v>
      </c>
      <c r="DJ104" s="88"/>
      <c r="DK104" s="113" t="s">
        <v>99</v>
      </c>
      <c r="DL104" s="113" t="s">
        <v>95</v>
      </c>
      <c r="DM104" s="88"/>
      <c r="DN104" s="88" t="n">
        <v>0</v>
      </c>
      <c r="DO104" s="88" t="n">
        <v>0</v>
      </c>
      <c r="DP104" s="88" t="n">
        <v>0</v>
      </c>
      <c r="DQ104" s="88" t="n">
        <v>0</v>
      </c>
      <c r="DR104" s="88" t="n">
        <v>0</v>
      </c>
      <c r="DS104" s="88" t="n">
        <v>0</v>
      </c>
      <c r="DT104" s="88" t="n">
        <v>0</v>
      </c>
      <c r="DU104" s="88" t="n">
        <v>0</v>
      </c>
      <c r="DV104" s="88" t="n">
        <v>0</v>
      </c>
      <c r="DW104" s="88" t="n">
        <v>0</v>
      </c>
      <c r="DX104" s="88" t="n">
        <v>0</v>
      </c>
      <c r="DY104" s="88" t="n">
        <v>0</v>
      </c>
      <c r="DZ104" s="88" t="n">
        <v>0</v>
      </c>
      <c r="EA104" s="88" t="n">
        <v>0</v>
      </c>
      <c r="EB104" s="88" t="n">
        <v>0</v>
      </c>
      <c r="EC104" s="88" t="str">
        <f aca="false">IF($F$4&lt;&gt;"",COUNTIF($AL104:BA104,BB104),"")</f>
        <v/>
      </c>
      <c r="ED104" s="88" t="str">
        <f aca="false">IF($F$4&lt;&gt;"",COUNTIF($AL104:BB104,BC104),"")</f>
        <v/>
      </c>
      <c r="EE104" s="88" t="str">
        <f aca="false">IF($F$4&lt;&gt;"",COUNTIF($AL104:BC104,BD104),"")</f>
        <v/>
      </c>
      <c r="EF104" s="88" t="str">
        <f aca="false">IF($F$4&lt;&gt;"",COUNTIF($AL104:BD104,BE104),"")</f>
        <v/>
      </c>
      <c r="EG104" s="88" t="str">
        <f aca="false">IF($F$4&lt;&gt;"",COUNTIF($AL104:BE104,BF104),"")</f>
        <v/>
      </c>
      <c r="EH104" s="88" t="str">
        <f aca="false">IF($F$4&lt;&gt;"",COUNTIF($AL104:BF104,BG104),"")</f>
        <v/>
      </c>
      <c r="EI104" s="88" t="str">
        <f aca="false">IF($F$4&lt;&gt;"",COUNTIF($AL104:BG104,BH104),"")</f>
        <v/>
      </c>
      <c r="EJ104" s="88" t="str">
        <f aca="false">IF($F$4&lt;&gt;"",COUNTIF($AL104:BH104,BI104),"")</f>
        <v/>
      </c>
      <c r="EK104" s="88" t="str">
        <f aca="false">IF($F$4&lt;&gt;"",COUNTIF($AL104:BI104,BJ104),"")</f>
        <v/>
      </c>
      <c r="EL104" s="88" t="str">
        <f aca="false">IF($F$4&lt;&gt;"",COUNTIF($AL104:BJ104,BK104),"")</f>
        <v/>
      </c>
      <c r="EM104" s="88" t="str">
        <f aca="false">IF($F$4&lt;&gt;"",COUNTIF($AL104:BK104,BL104),"")</f>
        <v/>
      </c>
      <c r="EN104" s="88" t="str">
        <f aca="false">IF($F$4&lt;&gt;"",COUNTIF($AL104:BL104,BM104),"")</f>
        <v/>
      </c>
      <c r="EO104" s="88" t="str">
        <f aca="false">IF($F$4&lt;&gt;"",COUNTIF($AL104:BM104,BN104),"")</f>
        <v/>
      </c>
      <c r="EP104" s="88" t="str">
        <f aca="false">IF($F$4&lt;&gt;"",COUNTIF($AL104:BN104,BO104),"")</f>
        <v/>
      </c>
      <c r="EQ104" s="88" t="str">
        <f aca="false">IF($F$4&lt;&gt;"",COUNTIF($AL104:BO104,BP104),"")</f>
        <v/>
      </c>
      <c r="ER104" s="88"/>
      <c r="ES104" s="88"/>
      <c r="ET104" s="88"/>
      <c r="EU104" s="88"/>
      <c r="EV104" s="113" t="s">
        <v>99</v>
      </c>
      <c r="EW104" s="113" t="s">
        <v>95</v>
      </c>
      <c r="EX104" s="113" t="s">
        <v>99</v>
      </c>
      <c r="EY104" s="88"/>
      <c r="EZ104" s="88"/>
      <c r="FA104" s="88"/>
      <c r="FB104" s="88"/>
      <c r="FC104" s="88"/>
      <c r="FD104" s="113" t="s">
        <v>95</v>
      </c>
      <c r="FE104" s="88"/>
      <c r="FF104" s="113" t="s">
        <v>99</v>
      </c>
      <c r="FG104" s="113" t="s">
        <v>95</v>
      </c>
      <c r="FH104" s="88"/>
      <c r="FI104" s="88"/>
      <c r="FJ104" s="113" t="s">
        <v>95</v>
      </c>
      <c r="FK104" s="88"/>
      <c r="FL104" s="113" t="s">
        <v>95</v>
      </c>
      <c r="FM104" s="88"/>
      <c r="FN104" s="88"/>
      <c r="FO104" s="88"/>
      <c r="FP104" s="113" t="s">
        <v>99</v>
      </c>
      <c r="FQ104" s="88"/>
      <c r="FR104" s="113" t="s">
        <v>97</v>
      </c>
      <c r="FS104" s="88"/>
      <c r="FT104" s="113" t="s">
        <v>99</v>
      </c>
      <c r="FU104" s="88"/>
      <c r="FV104" s="113" t="s">
        <v>99</v>
      </c>
      <c r="FW104" s="113" t="s">
        <v>95</v>
      </c>
      <c r="FX104" s="88" t="str">
        <f aca="false">IF(EC104&lt;&gt;0,"",FX$8)</f>
        <v/>
      </c>
      <c r="FY104" s="88" t="str">
        <f aca="false">IF(EC104&lt;&gt;0,"",FY$8)</f>
        <v/>
      </c>
      <c r="FZ104" s="88" t="str">
        <f aca="false">IF(ED104&lt;&gt;0,"",FZ$8)</f>
        <v/>
      </c>
      <c r="GA104" s="88" t="str">
        <f aca="false">IF(ED104&lt;&gt;0,"",GA$8)</f>
        <v/>
      </c>
      <c r="GB104" s="88" t="str">
        <f aca="false">IF(EE104&lt;&gt;0,"",GB$8)</f>
        <v/>
      </c>
      <c r="GC104" s="88" t="str">
        <f aca="false">IF(EE104&lt;&gt;0,"",GC$8)</f>
        <v/>
      </c>
      <c r="GD104" s="88" t="str">
        <f aca="false">IF(EF104&lt;&gt;0,"",GD$8)</f>
        <v/>
      </c>
      <c r="GE104" s="88" t="str">
        <f aca="false">IF(EF104&lt;&gt;0,"",GE$8)</f>
        <v/>
      </c>
      <c r="GF104" s="88" t="str">
        <f aca="false">IF(EG104&lt;&gt;0,"",GF$8)</f>
        <v/>
      </c>
      <c r="GG104" s="88" t="str">
        <f aca="false">IF(EG104&lt;&gt;0,"",GG$8)</f>
        <v/>
      </c>
      <c r="GH104" s="88" t="str">
        <f aca="false">IF(EH104&lt;&gt;0,"",GH$8)</f>
        <v/>
      </c>
      <c r="GI104" s="88" t="str">
        <f aca="false">IF(EH104&lt;&gt;0,"",GI$8)</f>
        <v/>
      </c>
      <c r="GJ104" s="88" t="str">
        <f aca="false">IF(EI104&lt;&gt;0,"",GJ$8)</f>
        <v/>
      </c>
      <c r="GK104" s="88" t="str">
        <f aca="false">IF(EI104&lt;&gt;0,"",GK$8)</f>
        <v/>
      </c>
      <c r="GL104" s="88" t="str">
        <f aca="false">IF(EJ104&lt;&gt;0,"",GL$8)</f>
        <v/>
      </c>
      <c r="GM104" s="88" t="str">
        <f aca="false">IF(EJ104&lt;&gt;0,"",GM$8)</f>
        <v/>
      </c>
      <c r="GN104" s="88" t="str">
        <f aca="false">IF(EK104&lt;&gt;0,"",GN$8)</f>
        <v/>
      </c>
      <c r="GO104" s="88" t="str">
        <f aca="false">IF(EK104&lt;&gt;0,"",GO$8)</f>
        <v/>
      </c>
      <c r="GP104" s="88" t="str">
        <f aca="false">IF(EL104&lt;&gt;0,"",GP$8)</f>
        <v/>
      </c>
      <c r="GQ104" s="88" t="str">
        <f aca="false">IF(EL104&lt;&gt;0,"",GQ$8)</f>
        <v/>
      </c>
      <c r="GR104" s="88" t="str">
        <f aca="false">IF(EM104&lt;&gt;0,"",GR$8)</f>
        <v/>
      </c>
      <c r="GS104" s="88" t="str">
        <f aca="false">IF(EM104&lt;&gt;0,"",GS$8)</f>
        <v/>
      </c>
      <c r="GT104" s="88" t="str">
        <f aca="false">IF(EN104&lt;&gt;0,"",GT$8)</f>
        <v/>
      </c>
      <c r="GU104" s="88" t="str">
        <f aca="false">IF(EN104&lt;&gt;0,"",GU$8)</f>
        <v/>
      </c>
      <c r="GV104" s="88" t="str">
        <f aca="false">IF(EO104&lt;&gt;0,"",GV$8)</f>
        <v/>
      </c>
      <c r="GW104" s="88" t="str">
        <f aca="false">IF(EO104&lt;&gt;0,"",GW$8)</f>
        <v/>
      </c>
      <c r="GX104" s="88" t="str">
        <f aca="false">IF(EP104&lt;&gt;0,"",GX$8)</f>
        <v/>
      </c>
      <c r="GY104" s="88" t="str">
        <f aca="false">IF(EP104&lt;&gt;0,"",GY$8)</f>
        <v/>
      </c>
      <c r="GZ104" s="88" t="str">
        <f aca="false">IF(EQ104&lt;&gt;0,"",GZ$8)</f>
        <v/>
      </c>
      <c r="HA104" s="88" t="str">
        <f aca="false">IF(EQ104&lt;&gt;0,"",HA$8)</f>
        <v/>
      </c>
      <c r="HB104" s="113" t="s">
        <v>127</v>
      </c>
      <c r="HC104" s="113" t="s">
        <v>101</v>
      </c>
      <c r="HD104" s="113" t="s">
        <v>102</v>
      </c>
      <c r="HE104" s="113" t="s">
        <v>146</v>
      </c>
      <c r="HF104" s="88" t="str">
        <f aca="false">HF$9</f>
        <v/>
      </c>
      <c r="HG104" s="88" t="str">
        <f aca="false">HG$9</f>
        <v/>
      </c>
      <c r="HH104" s="88" t="str">
        <f aca="false">HH$9</f>
        <v/>
      </c>
      <c r="HI104" s="88" t="str">
        <f aca="false">HI$9</f>
        <v/>
      </c>
      <c r="HJ104" s="113" t="s">
        <v>273</v>
      </c>
      <c r="HK104" s="113" t="s">
        <v>273</v>
      </c>
      <c r="HL104" s="113" t="s">
        <v>103</v>
      </c>
      <c r="HM104" s="113" t="s">
        <v>146</v>
      </c>
      <c r="HN104" s="113" t="s">
        <v>274</v>
      </c>
      <c r="HO104" s="113" t="s">
        <v>130</v>
      </c>
      <c r="HP104" s="113" t="s">
        <v>148</v>
      </c>
      <c r="HQ104" s="113" t="s">
        <v>187</v>
      </c>
      <c r="HR104" s="88" t="str">
        <f aca="false">HR$9</f>
        <v/>
      </c>
      <c r="HS104" s="88" t="str">
        <f aca="false">HS$9</f>
        <v/>
      </c>
      <c r="HT104" s="88" t="str">
        <f aca="false">HT$9</f>
        <v/>
      </c>
      <c r="HU104" s="88" t="str">
        <f aca="false">HU$9</f>
        <v/>
      </c>
      <c r="HV104" s="117" t="str">
        <f aca="false">IF($F$4&lt;&gt;"",AC104+IF(O104="○",1.2,1)*(C104*2+D104)+IF(S104="○",5,0)+IF(Q104="○",1,0)+IF(W104="○",2,0),"")</f>
        <v/>
      </c>
      <c r="HW104" s="117" t="str">
        <f aca="false">IF($F$4&lt;&gt;"",AE104+IF(O104="○",1.2,1)*(F104-C104)+IF(S104="○",5,0)+IF(W104="○",2,0),"")</f>
        <v/>
      </c>
      <c r="HX104" s="117" t="str">
        <f aca="false">IF($F$4&lt;&gt;"",IF(Q104="○",3,0)+E104,"")</f>
        <v/>
      </c>
      <c r="HY104" s="117" t="str">
        <f aca="false">IF($F$4&lt;&gt;"",3-SUM(BQ104:CF104)+K104-L104*3,"")</f>
        <v/>
      </c>
      <c r="HZ104" s="117" t="str">
        <f aca="false">IF($F$4&lt;&gt;"",IF(M104="○",3,0)+H104+G104,"")</f>
        <v/>
      </c>
    </row>
    <row r="105" customFormat="false" ht="13.5" hidden="false" customHeight="false" outlineLevel="0" collapsed="false">
      <c r="B105" s="113" t="s">
        <v>666</v>
      </c>
      <c r="C105" s="88" t="str">
        <f aca="false">IF($F$4&lt;&gt;"",$BQ105*COUNTIF($CG105:$CH105,"短距離型")+$BR105*COUNTIF($CI105:$CJ105,"短距離型")+$BS105*COUNTIF($CK105:$CL105,"短距離型")+$BT105*COUNTIF($CM105:$CN105,"短距離型")+$BU105*COUNTIF($CO105:$CP105,"短距離型")+$BV105*COUNTIF($CQ105:$CR105,"短距離型")+$BW105*COUNTIF($CS105:$CT105,"短距離型")+$BX105*COUNTIF($CU105:$CV105,"短距離型")+$BY105*COUNTIF($CW105:$CX105,"短距離型")+$BZ105*COUNTIF($CY105:$CZ105,"短距離型")+$CA105*COUNTIF($DA105:$DB105,"短距離型")+$CB105*COUNTIF($DC105:$DD105,"短距離型")+$CC105*COUNTIF($DE105:$DF105,"短距離型")+$CD105*COUNTIF($DG105:$DH105,"短距離型")+$CE105*COUNTIF($DI105:$DJ105,"短距離型")+$CF105*COUNTIF($DK105:$DL105,"短距離型"),"")</f>
        <v/>
      </c>
      <c r="D105" s="88" t="str">
        <f aca="false">IF($F$4&lt;&gt;"",$BQ105*COUNTIF($CG105:$CH105,"速力")+$BR105*COUNTIF($CI105:$CJ105,"速力")+$BS105*COUNTIF($CK105:$CL105,"速力")+$BT105*COUNTIF($CM105:$CN105,"速力")+$BU105*COUNTIF($CO105:$CP105,"速力")+$BV105*COUNTIF($CQ105:$CR105,"速力")+$BW105*COUNTIF($CS105:$CT105,"速力")+$BX105*COUNTIF($CU105:$CV105,"速力")+$BY105*COUNTIF($CW105:$CX105,"速力")+$BZ105*COUNTIF($CY105:$CZ105,"速力")+$CA105*COUNTIF($DA105:$DB105,"速力")+$CB105*COUNTIF($DC105:$DD105,"速力")+$CC105*COUNTIF($DE105:$DF105,"速力")+$CD105*COUNTIF($DG105:$DH105,"速力")+$CE105*COUNTIF($DI105:$DJ105,"速力")+$CF105*COUNTIF($DK105:$DL105,"速力"),"")</f>
        <v/>
      </c>
      <c r="E105" s="88" t="str">
        <f aca="false">IF($F$4&lt;&gt;"",$BQ105*COUNTIF($CG105:$CH105,"底力")+$BR105*COUNTIF($CI105:$CJ105,"底力")+$BS105*COUNTIF($CK105:$CL105,"底力")+$BT105*COUNTIF($CM105:$CN105,"底力")+$BU105*COUNTIF($CO105:$CP105,"底力")+$BV105*COUNTIF($CQ105:$CR105,"底力")+$BW105*COUNTIF($CS105:$CT105,"底力")+$BX105*COUNTIF($CU105:$CV105,"底力")+$BY105*COUNTIF($CW105:$CX105,"底力")+$BZ105*COUNTIF($CY105:$CZ105,"底力")+$CA105*COUNTIF($DA105:$DB105,"底力")+$CB105*COUNTIF($DC105:$DD105,"底力")+$CC105*COUNTIF($DE105:$DF105,"底力")+$CD105*COUNTIF($DG105:$DH105,"底力")+$CE105*COUNTIF($DI105:$DJ105,"底力")+$CF105*COUNTIF($DK105:$DL105,"底力"),"")</f>
        <v/>
      </c>
      <c r="F105" s="88" t="str">
        <f aca="false">IF($F$4&lt;&gt;"",$BQ105*COUNTIF($CG105:$CH105,"長距離型")+$BR105*COUNTIF($CI105:$CJ105,"長距離型")+$BS105*COUNTIF($CK105:$CL105,"長距離型")+$BT105*COUNTIF($CM105:$CN105,"長距離型")+$BU105*COUNTIF($CO105:$CP105,"長距離型")+$BV105*COUNTIF($CQ105:$CR105,"長距離型")+$BW105*COUNTIF($CS105:$CT105,"長距離型")+$BX105*COUNTIF($CU105:$CV105,"長距離型")+$BY105*COUNTIF($CW105:$CX105,"長距離型")+$BZ105*COUNTIF($CY105:$CZ105,"長距離型")+$CA105*COUNTIF($DA105:$DB105,"長距離型")+$CB105*COUNTIF($DC105:$DD105,"長距離型")+$CC105*COUNTIF($DE105:$DF105,"長距離型")+$CD105*COUNTIF($DG105:$DH105,"長距離型")+$CE105*COUNTIF($DI105:$DJ105,"長距離型")+$CF105*COUNTIF($DK105:$DL105,"長距離型"),"")</f>
        <v/>
      </c>
      <c r="G105" s="88" t="str">
        <f aca="false">IF($F$4&lt;&gt;"",$BQ105*COUNTIF($CG105:$CH105,"ダート適性")+$BR105*COUNTIF($CI105:$CJ105,"ダート適性")+$BS105*COUNTIF($CK105:$CL105,"ダート適性")+$BT105*COUNTIF($CM105:$CN105,"ダート適性")+$BU105*COUNTIF($CO105:$CP105,"ダート適性")+$BV105*COUNTIF($CQ105:$CR105,"ダート適性")+$BW105*COUNTIF($CS105:$CT105,"ダート適性")+$BX105*COUNTIF($CU105:$CV105,"ダート適性")+$BY105*COUNTIF($CW105:$CX105,"ダート適性")+$BZ105*COUNTIF($CY105:$CZ105,"ダート適性")+$CA105*COUNTIF($DA105:$DB105,"ダート適性")+$CB105*COUNTIF($DC105:$DD105,"ダート適性")+$CC105*COUNTIF($DE105:$DF105,"ダート適性")+$CD105*COUNTIF($DG105:$DH105,"ダート適性")+$CE105*COUNTIF($DI105:$DJ105,"ダート適性")+$CF105*COUNTIF($DK105:$DL105,"ダート適性"),"")</f>
        <v/>
      </c>
      <c r="H105" s="88" t="str">
        <f aca="false">IF($F$4&lt;&gt;"",$BQ105*COUNTIF($CG105:$CH105,"丈夫さ")+$BR105*COUNTIF($CI105:$CJ105,"丈夫さ")+$BS105*COUNTIF($CK105:$CL105,"丈夫さ")+$BT105*COUNTIF($CM105:$CN105,"丈夫さ")+$BU105*COUNTIF($CO105:$CP105,"丈夫さ")+$BV105*COUNTIF($CQ105:$CR105,"丈夫さ")+$BW105*COUNTIF($CS105:$CT105,"丈夫さ")+$BX105*COUNTIF($CU105:$CV105,"丈夫さ")+$BY105*COUNTIF($CW105:$CX105,"丈夫さ")+$BZ105*COUNTIF($CY105:$CZ105,"丈夫さ")+$CA105*COUNTIF($DA105:$DB105,"丈夫さ")+$CB105*COUNTIF($DC105:$DD105,"丈夫さ")+$CC105*COUNTIF($DE105:$DF105,"丈夫さ")+$CD105*COUNTIF($DG105:$DH105,"丈夫さ")+$CE105*COUNTIF($DI105:$DJ105,"丈夫さ")+$CF105*COUNTIF($DK105:$DL105,"丈夫さ"),"")</f>
        <v/>
      </c>
      <c r="I105" s="88" t="str">
        <f aca="false">IF($F$4&lt;&gt;"",$BQ105*COUNTIF($CG105:$CH105,"早熟型")+$BR105*COUNTIF($CI105:$CJ105,"早熟型")+$BS105*COUNTIF($CK105:$CL105,"早熟型")+$BT105*COUNTIF($CM105:$CN105,"早熟型")+$BU105*COUNTIF($CO105:$CP105,"早熟型")+$BV105*COUNTIF($CQ105:$CR105,"早熟型")+$BW105*COUNTIF($CS105:$CT105,"早熟型")+$BX105*COUNTIF($CU105:$CV105,"早熟型")+$BY105*COUNTIF($CW105:$CX105,"早熟型")+$BZ105*COUNTIF($CY105:$CZ105,"早熟型")+$CA105*COUNTIF($DA105:$DB105,"早熟型")+$CB105*COUNTIF($DC105:$DD105,"早熟型")+$CC105*COUNTIF($DE105:$DF105,"早熟型")+$CD105*COUNTIF($DG105:$DH105,"早熟型")+$CE105*COUNTIF($DI105:$DJ105,"早熟型")+$CF105*COUNTIF($DK105:$DL105,"早熟型"),"")</f>
        <v/>
      </c>
      <c r="J105" s="88" t="str">
        <f aca="false">IF($F$4&lt;&gt;"",$BQ105*COUNTIF($CG105:$CH105,"晩成型")+$BR105*COUNTIF($CI105:$CJ105,"晩成型")+$BS105*COUNTIF($CK105:$CL105,"晩成型")+$BT105*COUNTIF($CM105:$CN105,"晩成型")+$BU105*COUNTIF($CO105:$CP105,"晩成型")+$BV105*COUNTIF($CQ105:$CR105,"晩成型")+$BW105*COUNTIF($CS105:$CT105,"晩成型")+$BX105*COUNTIF($CU105:$CV105,"晩成型")+$BY105*COUNTIF($CW105:$CX105,"晩成型")+$BZ105*COUNTIF($CY105:$CZ105,"晩成型")+$CA105*COUNTIF($DA105:$DB105,"晩成型")+$CB105*COUNTIF($DC105:$DD105,"晩成型")+$CC105*COUNTIF($DE105:$DF105,"晩成型")+$CD105*COUNTIF($DG105:$DH105,"晩成型")+$CE105*COUNTIF($DI105:$DJ105,"晩成型")+$CF105*COUNTIF($DK105:$DL105,"晩成型"),"")</f>
        <v/>
      </c>
      <c r="K105" s="88" t="str">
        <f aca="false">IF($F$4&lt;&gt;"",$BQ105*COUNTIF($CG105:$CH105,"堅実さ")+$BR105*COUNTIF($CI105:$CJ105,"堅実さ")+$BS105*COUNTIF($CK105:$CL105,"堅実さ")+$BT105*COUNTIF($CM105:$CN105,"堅実さ")+$BU105*COUNTIF($CO105:$CP105,"堅実さ")+$BV105*COUNTIF($CQ105:$CR105,"堅実さ")+$BW105*COUNTIF($CS105:$CT105,"堅実さ")+$BX105*COUNTIF($CU105:$CV105,"堅実さ")+$BY105*COUNTIF($CW105:$CX105,"堅実さ")+$BZ105*COUNTIF($CY105:$CZ105,"堅実さ")+$CA105*COUNTIF($DA105:$DB105,"堅実さ")+$CB105*COUNTIF($DC105:$DD105,"堅実さ")+$CC105*COUNTIF($DE105:$DF105,"堅実さ")+$CD105*COUNTIF($DG105:$DH105,"堅実さ")+$CE105*COUNTIF($DI105:$DJ105,"堅実さ")+$CF105*COUNTIF($DK105:$DL105,"堅実さ"),"")</f>
        <v/>
      </c>
      <c r="L105" s="88" t="str">
        <f aca="false">IF($F$4&lt;&gt;"",$BQ105*COUNTIF($CG105:$CH105,"気性難")+$BR105*COUNTIF($CI105:$CJ105,"気性難")+$BS105*COUNTIF($CK105:$CL105,"気性難")+$BT105*COUNTIF($CM105:$CN105,"気性難")+$BU105*COUNTIF($CO105:$CP105,"気性難")+$BV105*COUNTIF($CQ105:$CR105,"気性難")+$BW105*COUNTIF($CS105:$CT105,"気性難")+$BX105*COUNTIF($CU105:$CV105,"気性難")+$BY105*COUNTIF($CW105:$CX105,"気性難")+$BZ105*COUNTIF($CY105:$CZ105,"気性難")+$CA105*COUNTIF($DA105:$DB105,"気性難")+$CB105*COUNTIF($DC105:$DD105,"気性難")+$CC105*COUNTIF($DE105:$DF105,"気性難")+$CD105*COUNTIF($DG105:$DH105,"気性難")+$CE105*COUNTIF($DI105:$DJ105,"気性難")+$CF105*COUNTIF($DK105:$DL105,"気性難"),"")</f>
        <v/>
      </c>
      <c r="M105" s="65" t="str">
        <f aca="false">IF($F$4&lt;&gt;"",IF(AND(O105="○",Q105="○"),"○","×"),"")</f>
        <v/>
      </c>
      <c r="N105" s="65"/>
      <c r="O105" s="65" t="str">
        <f aca="false">IF($F$4&lt;&gt;"",IF(AND(COUNTIF(HF105:HI105,HJ105),COUNTIF(HF105:HI105,HK105),COUNTIF(HF105:HI105,HL105),COUNTIF(HF105:HI105,HM105),COUNTIF(HJ105:HM105,HF105),COUNTIF(HJ105:HM105,HG105),COUNTIF(HJ105:HM105,HH105),COUNTIF(HJ105:HM105,HI105)),"○","×"),"")</f>
        <v/>
      </c>
      <c r="P105" s="65"/>
      <c r="Q105" s="65" t="str">
        <f aca="false">IF($F$4&lt;&gt;"",IF(NOT(COUNTIF(HB105,HC105))+NOT(COUNTIF(HB105:HC105,HD105))+NOT(COUNTIF(HB105:HD105,HE105))+NOT(COUNTIF(HB105:HE105,HF105))+NOT(COUNTIF(HB105:HF105,HG105))+NOT(COUNTIF(HB105:HG105,HH105))+NOT(COUNTIF(HB105:HH105,HI105))&gt;=5,"○","×"),"")</f>
        <v/>
      </c>
      <c r="R105" s="65"/>
      <c r="S105" s="65" t="str">
        <f aca="false">IF($F$4&lt;&gt;"",IF(AND(SUM(BQ105:CF105)&lt;=6,BQ105=0,BR105=0,NOT(COUNTIF(AL105:BA105,BB105)),NOT(OR(EXACT(AN105,BC105),EXACT(AN105,BD105),EXACT(AO105,BC105),EXACT(AO105,BD105)))),IF(OR(EXACT(HN105,HR105),EXACT(HN105,HS105),EXACT(HN105,HT105),EXACT(HN105,HU105))+NOT(COUNTIF(HN105,HO105))*OR(EXACT(HO105,HR105),EXACT(HO105,HS105),EXACT(HO105,HT105),EXACT(HO105,HU105))+NOT(COUNTIF(HN105:HO105,HP105))*OR(EXACT(HP105,HR105),EXACT(HP105,HS105),EXACT(HP105,HT105),EXACT(HP105,HU105))+NOT(COUNTIF(HN105:HP105,HQ105))*OR(EXACT(HQ105,HR105),EXACT(HQ105,HS105),EXACT(HQ105,HT105),EXACT(HQ105,HU105))&gt;=3,"○","×"),"×"),"")</f>
        <v/>
      </c>
      <c r="T105" s="65"/>
      <c r="U105" s="114"/>
      <c r="V105" s="114"/>
      <c r="W105" s="65" t="str">
        <f aca="false">IF($F$4&lt;&gt;"",IF(COUNTIF(ニックスマスタ!$I$3:$I$38,CONCATENATE(HN105,HR105)),"○","×"),"")</f>
        <v/>
      </c>
      <c r="X105" s="65"/>
      <c r="Y105" s="65" t="str">
        <f aca="false">IF($F$4&lt;&gt;"",IF(SUM(BQ105:CF105)&lt;&gt;0,"気性","SE"),"")</f>
        <v/>
      </c>
      <c r="Z105" s="65"/>
      <c r="AA105" s="65" t="str">
        <f aca="false">IF($F$4&lt;&gt;"",IF(SUM(BQ105:CF105)&lt;&gt;0,"気性","SE"),"")</f>
        <v/>
      </c>
      <c r="AB105" s="65"/>
      <c r="AC105" s="65" t="str">
        <f aca="false">IF($F$4&lt;&gt;"",2*COUNTIF(ER105:HA105,"短距離型")+COUNTIF(ER105:HA105,"速力"),"")</f>
        <v/>
      </c>
      <c r="AD105" s="65"/>
      <c r="AE105" s="65" t="str">
        <f aca="false">IF($F$4&lt;&gt;"",COUNTIF(ER105:HA105,"長距離型")+COUNTIF(ER105:HA105,"底力")-COUNTIF(ER105:HA105,"短距離型"),"")</f>
        <v/>
      </c>
      <c r="AF105" s="65"/>
      <c r="AG105" s="65" t="str">
        <f aca="false">IF($F$4&lt;&gt;"",IF(NOT(AND(SUM(BQ105:CF105)&lt;=6,BQ105=0,AM105&lt;&gt;BB105)),"危険",IF(AI105&lt;=10,"D",IF(AI105&lt;=20,"C",IF(AI105&lt;=30,"B",IF(AI105&lt;=40,"A",IF(AI105&gt;40,"S")))))),"")</f>
        <v/>
      </c>
      <c r="AH105" s="65"/>
      <c r="AI105" s="115" t="str">
        <f aca="false">IF($F$4&lt;&gt;"",SUM(HV105:HZ105),"")</f>
        <v/>
      </c>
      <c r="AJ105" s="115"/>
      <c r="AL105" s="113" t="s">
        <v>666</v>
      </c>
      <c r="AM105" s="113" t="s">
        <v>667</v>
      </c>
      <c r="AN105" s="88" t="s">
        <v>413</v>
      </c>
      <c r="AO105" s="113" t="s">
        <v>668</v>
      </c>
      <c r="AP105" s="88" t="s">
        <v>404</v>
      </c>
      <c r="AQ105" s="88" t="s">
        <v>669</v>
      </c>
      <c r="AR105" s="88" t="s">
        <v>322</v>
      </c>
      <c r="AS105" s="113" t="s">
        <v>670</v>
      </c>
      <c r="AT105" s="88" t="s">
        <v>115</v>
      </c>
      <c r="AU105" s="88" t="s">
        <v>415</v>
      </c>
      <c r="AV105" s="88" t="s">
        <v>609</v>
      </c>
      <c r="AW105" s="88" t="s">
        <v>671</v>
      </c>
      <c r="AX105" s="88" t="s">
        <v>91</v>
      </c>
      <c r="AY105" s="88" t="s">
        <v>672</v>
      </c>
      <c r="AZ105" s="88" t="s">
        <v>673</v>
      </c>
      <c r="BA105" s="113" t="s">
        <v>674</v>
      </c>
      <c r="BB105" s="88" t="str">
        <f aca="false">BB$9</f>
        <v/>
      </c>
      <c r="BC105" s="88" t="str">
        <f aca="false">BC$9</f>
        <v/>
      </c>
      <c r="BD105" s="88" t="str">
        <f aca="false">BD$9</f>
        <v/>
      </c>
      <c r="BE105" s="88" t="str">
        <f aca="false">BE$9</f>
        <v/>
      </c>
      <c r="BF105" s="88" t="str">
        <f aca="false">BF$9</f>
        <v/>
      </c>
      <c r="BG105" s="88" t="str">
        <f aca="false">BG$9</f>
        <v/>
      </c>
      <c r="BH105" s="88" t="str">
        <f aca="false">BH$9</f>
        <v/>
      </c>
      <c r="BI105" s="88" t="str">
        <f aca="false">BI$9</f>
        <v/>
      </c>
      <c r="BJ105" s="88" t="str">
        <f aca="false">BJ$9</f>
        <v/>
      </c>
      <c r="BK105" s="88" t="str">
        <f aca="false">BK$9</f>
        <v/>
      </c>
      <c r="BL105" s="88" t="str">
        <f aca="false">BL$9</f>
        <v/>
      </c>
      <c r="BM105" s="88" t="str">
        <f aca="false">BM$9</f>
        <v/>
      </c>
      <c r="BN105" s="88" t="str">
        <f aca="false">BN$9</f>
        <v/>
      </c>
      <c r="BO105" s="88" t="str">
        <f aca="false">BO$9</f>
        <v/>
      </c>
      <c r="BP105" s="88" t="str">
        <f aca="false">BP$9</f>
        <v/>
      </c>
      <c r="BQ105" s="88" t="n">
        <f aca="false">COUNTIF(BB105:BP105,AL105)</f>
        <v>0</v>
      </c>
      <c r="BR105" s="88" t="n">
        <f aca="false">COUNTIF(BB105:BP105,AM105)-COUNTIF(BB105:BH105,AL105)</f>
        <v>0</v>
      </c>
      <c r="BS105" s="88" t="n">
        <f aca="false">COUNTIF(BB105:BP105,AN105)-COUNTIF(BB105:BH105,AM105)</f>
        <v>0</v>
      </c>
      <c r="BT105" s="88" t="n">
        <f aca="false">COUNTIF(BB105:BP105,AO105)-COUNTIF(BB105:BD105,AL105)</f>
        <v>0</v>
      </c>
      <c r="BU105" s="88" t="n">
        <f aca="false">COUNTIF(BB105:BP105,AP105)-COUNTIF(BB105:BH105,AN105)</f>
        <v>0</v>
      </c>
      <c r="BV105" s="88" t="n">
        <f aca="false">COUNTIF(BB105:BP105,AQ105)-COUNTIF(BB105:BD105,AM105)</f>
        <v>0</v>
      </c>
      <c r="BW105" s="88" t="n">
        <f aca="false">COUNTIF(BB105:BP105,AR105)-COUNTIF(BB105:BH105,AO105)</f>
        <v>0</v>
      </c>
      <c r="BX105" s="88" t="n">
        <f aca="false">COUNTIF(BB105:BP105,AS105)-COUNTIF(BB105,AL105)</f>
        <v>0</v>
      </c>
      <c r="BY105" s="88" t="n">
        <f aca="false">COUNTIF(BB105:BP105,AT105)-COUNTIF(BB105:BH105,AP105)</f>
        <v>0</v>
      </c>
      <c r="BZ105" s="88" t="n">
        <f aca="false">COUNTIF(BB105:BP105,AU105)-COUNTIF(BB105:BD105,AN105)</f>
        <v>0</v>
      </c>
      <c r="CA105" s="88" t="n">
        <f aca="false">COUNTIF(BB105:BP105,AV105)-COUNTIF(BB105:BH105,AQ105)</f>
        <v>0</v>
      </c>
      <c r="CB105" s="88" t="n">
        <f aca="false">COUNTIF(BB105:BP105,AW105)-COUNTIF(BB105,AM105)</f>
        <v>0</v>
      </c>
      <c r="CC105" s="88" t="n">
        <f aca="false">COUNTIF(BB105:BP105,AX105)-COUNTIF(BB105:BH105,AR105)</f>
        <v>0</v>
      </c>
      <c r="CD105" s="88" t="n">
        <f aca="false">COUNTIF(BB105:BP105,AY105)-COUNTIF(BB105:BD105,AO105)</f>
        <v>0</v>
      </c>
      <c r="CE105" s="88" t="n">
        <f aca="false">COUNTIF(BB105:BP105,AZ105)-COUNTIF(BB105:BH105,AS105)</f>
        <v>0</v>
      </c>
      <c r="CF105" s="88" t="n">
        <f aca="false">COUNTIF(BB105:BP105,BA105)</f>
        <v>0</v>
      </c>
      <c r="CG105" s="88"/>
      <c r="CH105" s="88"/>
      <c r="CI105" s="113" t="s">
        <v>97</v>
      </c>
      <c r="CJ105" s="88"/>
      <c r="CK105" s="113" t="s">
        <v>97</v>
      </c>
      <c r="CL105" s="113" t="s">
        <v>98</v>
      </c>
      <c r="CM105" s="113" t="s">
        <v>123</v>
      </c>
      <c r="CN105" s="113" t="s">
        <v>124</v>
      </c>
      <c r="CO105" s="113" t="s">
        <v>99</v>
      </c>
      <c r="CP105" s="113" t="s">
        <v>95</v>
      </c>
      <c r="CQ105" s="113" t="s">
        <v>97</v>
      </c>
      <c r="CR105" s="88"/>
      <c r="CS105" s="113" t="s">
        <v>95</v>
      </c>
      <c r="CT105" s="88"/>
      <c r="CU105" s="113" t="s">
        <v>99</v>
      </c>
      <c r="CV105" s="113" t="s">
        <v>213</v>
      </c>
      <c r="CW105" s="113" t="s">
        <v>99</v>
      </c>
      <c r="CX105" s="113" t="s">
        <v>124</v>
      </c>
      <c r="CY105" s="88"/>
      <c r="CZ105" s="88"/>
      <c r="DA105" s="113" t="s">
        <v>95</v>
      </c>
      <c r="DB105" s="88"/>
      <c r="DC105" s="88"/>
      <c r="DD105" s="88"/>
      <c r="DE105" s="113" t="s">
        <v>99</v>
      </c>
      <c r="DF105" s="113" t="s">
        <v>95</v>
      </c>
      <c r="DG105" s="88"/>
      <c r="DH105" s="88"/>
      <c r="DI105" s="88"/>
      <c r="DJ105" s="88"/>
      <c r="DK105" s="113" t="s">
        <v>93</v>
      </c>
      <c r="DL105" s="88"/>
      <c r="DM105" s="88"/>
      <c r="DN105" s="88" t="n">
        <v>0</v>
      </c>
      <c r="DO105" s="88" t="n">
        <v>0</v>
      </c>
      <c r="DP105" s="88" t="n">
        <v>0</v>
      </c>
      <c r="DQ105" s="88" t="n">
        <v>0</v>
      </c>
      <c r="DR105" s="88" t="n">
        <v>0</v>
      </c>
      <c r="DS105" s="88" t="n">
        <v>0</v>
      </c>
      <c r="DT105" s="88" t="n">
        <v>0</v>
      </c>
      <c r="DU105" s="88" t="n">
        <v>0</v>
      </c>
      <c r="DV105" s="88" t="n">
        <v>0</v>
      </c>
      <c r="DW105" s="88" t="n">
        <v>0</v>
      </c>
      <c r="DX105" s="88" t="n">
        <v>0</v>
      </c>
      <c r="DY105" s="88" t="n">
        <v>0</v>
      </c>
      <c r="DZ105" s="88" t="n">
        <v>0</v>
      </c>
      <c r="EA105" s="88" t="n">
        <v>0</v>
      </c>
      <c r="EB105" s="88" t="n">
        <v>0</v>
      </c>
      <c r="EC105" s="88" t="str">
        <f aca="false">IF($F$4&lt;&gt;"",COUNTIF($AL105:BA105,BB105),"")</f>
        <v/>
      </c>
      <c r="ED105" s="88" t="str">
        <f aca="false">IF($F$4&lt;&gt;"",COUNTIF($AL105:BB105,BC105),"")</f>
        <v/>
      </c>
      <c r="EE105" s="88" t="str">
        <f aca="false">IF($F$4&lt;&gt;"",COUNTIF($AL105:BC105,BD105),"")</f>
        <v/>
      </c>
      <c r="EF105" s="88" t="str">
        <f aca="false">IF($F$4&lt;&gt;"",COUNTIF($AL105:BD105,BE105),"")</f>
        <v/>
      </c>
      <c r="EG105" s="88" t="str">
        <f aca="false">IF($F$4&lt;&gt;"",COUNTIF($AL105:BE105,BF105),"")</f>
        <v/>
      </c>
      <c r="EH105" s="88" t="str">
        <f aca="false">IF($F$4&lt;&gt;"",COUNTIF($AL105:BF105,BG105),"")</f>
        <v/>
      </c>
      <c r="EI105" s="88" t="str">
        <f aca="false">IF($F$4&lt;&gt;"",COUNTIF($AL105:BG105,BH105),"")</f>
        <v/>
      </c>
      <c r="EJ105" s="88" t="str">
        <f aca="false">IF($F$4&lt;&gt;"",COUNTIF($AL105:BH105,BI105),"")</f>
        <v/>
      </c>
      <c r="EK105" s="88" t="str">
        <f aca="false">IF($F$4&lt;&gt;"",COUNTIF($AL105:BI105,BJ105),"")</f>
        <v/>
      </c>
      <c r="EL105" s="88" t="str">
        <f aca="false">IF($F$4&lt;&gt;"",COUNTIF($AL105:BJ105,BK105),"")</f>
        <v/>
      </c>
      <c r="EM105" s="88" t="str">
        <f aca="false">IF($F$4&lt;&gt;"",COUNTIF($AL105:BK105,BL105),"")</f>
        <v/>
      </c>
      <c r="EN105" s="88" t="str">
        <f aca="false">IF($F$4&lt;&gt;"",COUNTIF($AL105:BL105,BM105),"")</f>
        <v/>
      </c>
      <c r="EO105" s="88" t="str">
        <f aca="false">IF($F$4&lt;&gt;"",COUNTIF($AL105:BM105,BN105),"")</f>
        <v/>
      </c>
      <c r="EP105" s="88" t="str">
        <f aca="false">IF($F$4&lt;&gt;"",COUNTIF($AL105:BN105,BO105),"")</f>
        <v/>
      </c>
      <c r="EQ105" s="88" t="str">
        <f aca="false">IF($F$4&lt;&gt;"",COUNTIF($AL105:BO105,BP105),"")</f>
        <v/>
      </c>
      <c r="ER105" s="88"/>
      <c r="ES105" s="88"/>
      <c r="ET105" s="113" t="s">
        <v>97</v>
      </c>
      <c r="EU105" s="88"/>
      <c r="EV105" s="113" t="s">
        <v>97</v>
      </c>
      <c r="EW105" s="113" t="s">
        <v>98</v>
      </c>
      <c r="EX105" s="113" t="s">
        <v>123</v>
      </c>
      <c r="EY105" s="113" t="s">
        <v>124</v>
      </c>
      <c r="EZ105" s="113" t="s">
        <v>99</v>
      </c>
      <c r="FA105" s="113" t="s">
        <v>95</v>
      </c>
      <c r="FB105" s="113" t="s">
        <v>97</v>
      </c>
      <c r="FC105" s="88"/>
      <c r="FD105" s="113" t="s">
        <v>95</v>
      </c>
      <c r="FE105" s="88"/>
      <c r="FF105" s="113" t="s">
        <v>99</v>
      </c>
      <c r="FG105" s="113" t="s">
        <v>213</v>
      </c>
      <c r="FH105" s="113" t="s">
        <v>99</v>
      </c>
      <c r="FI105" s="113" t="s">
        <v>124</v>
      </c>
      <c r="FJ105" s="88"/>
      <c r="FK105" s="88"/>
      <c r="FL105" s="113" t="s">
        <v>95</v>
      </c>
      <c r="FM105" s="88"/>
      <c r="FN105" s="88"/>
      <c r="FO105" s="88"/>
      <c r="FP105" s="113" t="s">
        <v>99</v>
      </c>
      <c r="FQ105" s="113" t="s">
        <v>95</v>
      </c>
      <c r="FR105" s="88"/>
      <c r="FS105" s="88"/>
      <c r="FT105" s="88"/>
      <c r="FU105" s="88"/>
      <c r="FV105" s="113" t="s">
        <v>93</v>
      </c>
      <c r="FW105" s="88"/>
      <c r="FX105" s="88" t="str">
        <f aca="false">IF(EC105&lt;&gt;0,"",FX$8)</f>
        <v/>
      </c>
      <c r="FY105" s="88" t="str">
        <f aca="false">IF(EC105&lt;&gt;0,"",FY$8)</f>
        <v/>
      </c>
      <c r="FZ105" s="88" t="str">
        <f aca="false">IF(ED105&lt;&gt;0,"",FZ$8)</f>
        <v/>
      </c>
      <c r="GA105" s="88" t="str">
        <f aca="false">IF(ED105&lt;&gt;0,"",GA$8)</f>
        <v/>
      </c>
      <c r="GB105" s="88" t="str">
        <f aca="false">IF(EE105&lt;&gt;0,"",GB$8)</f>
        <v/>
      </c>
      <c r="GC105" s="88" t="str">
        <f aca="false">IF(EE105&lt;&gt;0,"",GC$8)</f>
        <v/>
      </c>
      <c r="GD105" s="88" t="str">
        <f aca="false">IF(EF105&lt;&gt;0,"",GD$8)</f>
        <v/>
      </c>
      <c r="GE105" s="88" t="str">
        <f aca="false">IF(EF105&lt;&gt;0,"",GE$8)</f>
        <v/>
      </c>
      <c r="GF105" s="88" t="str">
        <f aca="false">IF(EG105&lt;&gt;0,"",GF$8)</f>
        <v/>
      </c>
      <c r="GG105" s="88" t="str">
        <f aca="false">IF(EG105&lt;&gt;0,"",GG$8)</f>
        <v/>
      </c>
      <c r="GH105" s="88" t="str">
        <f aca="false">IF(EH105&lt;&gt;0,"",GH$8)</f>
        <v/>
      </c>
      <c r="GI105" s="88" t="str">
        <f aca="false">IF(EH105&lt;&gt;0,"",GI$8)</f>
        <v/>
      </c>
      <c r="GJ105" s="88" t="str">
        <f aca="false">IF(EI105&lt;&gt;0,"",GJ$8)</f>
        <v/>
      </c>
      <c r="GK105" s="88" t="str">
        <f aca="false">IF(EI105&lt;&gt;0,"",GK$8)</f>
        <v/>
      </c>
      <c r="GL105" s="88" t="str">
        <f aca="false">IF(EJ105&lt;&gt;0,"",GL$8)</f>
        <v/>
      </c>
      <c r="GM105" s="88" t="str">
        <f aca="false">IF(EJ105&lt;&gt;0,"",GM$8)</f>
        <v/>
      </c>
      <c r="GN105" s="88" t="str">
        <f aca="false">IF(EK105&lt;&gt;0,"",GN$8)</f>
        <v/>
      </c>
      <c r="GO105" s="88" t="str">
        <f aca="false">IF(EK105&lt;&gt;0,"",GO$8)</f>
        <v/>
      </c>
      <c r="GP105" s="88" t="str">
        <f aca="false">IF(EL105&lt;&gt;0,"",GP$8)</f>
        <v/>
      </c>
      <c r="GQ105" s="88" t="str">
        <f aca="false">IF(EL105&lt;&gt;0,"",GQ$8)</f>
        <v/>
      </c>
      <c r="GR105" s="88" t="str">
        <f aca="false">IF(EM105&lt;&gt;0,"",GR$8)</f>
        <v/>
      </c>
      <c r="GS105" s="88" t="str">
        <f aca="false">IF(EM105&lt;&gt;0,"",GS$8)</f>
        <v/>
      </c>
      <c r="GT105" s="88" t="str">
        <f aca="false">IF(EN105&lt;&gt;0,"",GT$8)</f>
        <v/>
      </c>
      <c r="GU105" s="88" t="str">
        <f aca="false">IF(EN105&lt;&gt;0,"",GU$8)</f>
        <v/>
      </c>
      <c r="GV105" s="88" t="str">
        <f aca="false">IF(EO105&lt;&gt;0,"",GV$8)</f>
        <v/>
      </c>
      <c r="GW105" s="88" t="str">
        <f aca="false">IF(EO105&lt;&gt;0,"",GW$8)</f>
        <v/>
      </c>
      <c r="GX105" s="88" t="str">
        <f aca="false">IF(EP105&lt;&gt;0,"",GX$8)</f>
        <v/>
      </c>
      <c r="GY105" s="88" t="str">
        <f aca="false">IF(EP105&lt;&gt;0,"",GY$8)</f>
        <v/>
      </c>
      <c r="GZ105" s="88" t="str">
        <f aca="false">IF(EQ105&lt;&gt;0,"",GZ$8)</f>
        <v/>
      </c>
      <c r="HA105" s="88" t="str">
        <f aca="false">IF(EQ105&lt;&gt;0,"",HA$8)</f>
        <v/>
      </c>
      <c r="HB105" s="113" t="s">
        <v>102</v>
      </c>
      <c r="HC105" s="113" t="s">
        <v>100</v>
      </c>
      <c r="HD105" s="113" t="s">
        <v>100</v>
      </c>
      <c r="HE105" s="113" t="s">
        <v>186</v>
      </c>
      <c r="HF105" s="88" t="str">
        <f aca="false">HF$9</f>
        <v/>
      </c>
      <c r="HG105" s="88" t="str">
        <f aca="false">HG$9</f>
        <v/>
      </c>
      <c r="HH105" s="88" t="str">
        <f aca="false">HH$9</f>
        <v/>
      </c>
      <c r="HI105" s="88" t="str">
        <f aca="false">HI$9</f>
        <v/>
      </c>
      <c r="HJ105" s="113" t="s">
        <v>125</v>
      </c>
      <c r="HK105" s="113" t="s">
        <v>102</v>
      </c>
      <c r="HL105" s="113" t="s">
        <v>100</v>
      </c>
      <c r="HM105" s="113" t="s">
        <v>186</v>
      </c>
      <c r="HN105" s="113" t="s">
        <v>417</v>
      </c>
      <c r="HO105" s="113" t="s">
        <v>610</v>
      </c>
      <c r="HP105" s="113" t="s">
        <v>675</v>
      </c>
      <c r="HQ105" s="113" t="s">
        <v>186</v>
      </c>
      <c r="HR105" s="88" t="str">
        <f aca="false">HR$9</f>
        <v/>
      </c>
      <c r="HS105" s="88" t="str">
        <f aca="false">HS$9</f>
        <v/>
      </c>
      <c r="HT105" s="88" t="str">
        <f aca="false">HT$9</f>
        <v/>
      </c>
      <c r="HU105" s="88" t="str">
        <f aca="false">HU$9</f>
        <v/>
      </c>
      <c r="HV105" s="117" t="str">
        <f aca="false">IF($F$4&lt;&gt;"",AC105+IF(O105="○",1.2,1)*(C105*2+D105)+IF(S105="○",5,0)+IF(Q105="○",1,0)+IF(W105="○",2,0),"")</f>
        <v/>
      </c>
      <c r="HW105" s="117" t="str">
        <f aca="false">IF($F$4&lt;&gt;"",AE105+IF(O105="○",1.2,1)*(F105-C105)+IF(S105="○",5,0)+IF(W105="○",2,0),"")</f>
        <v/>
      </c>
      <c r="HX105" s="117" t="str">
        <f aca="false">IF($F$4&lt;&gt;"",IF(Q105="○",3,0)+E105,"")</f>
        <v/>
      </c>
      <c r="HY105" s="117" t="str">
        <f aca="false">IF($F$4&lt;&gt;"",3-SUM(BQ105:CF105)+K105-L105*3,"")</f>
        <v/>
      </c>
      <c r="HZ105" s="117" t="str">
        <f aca="false">IF($F$4&lt;&gt;"",IF(M105="○",3,0)+H105+G105,"")</f>
        <v/>
      </c>
    </row>
    <row r="106" customFormat="false" ht="13.5" hidden="false" customHeight="false" outlineLevel="0" collapsed="false">
      <c r="B106" s="113" t="s">
        <v>676</v>
      </c>
      <c r="C106" s="88" t="str">
        <f aca="false">IF($F$4&lt;&gt;"",$BQ106*COUNTIF($CG106:$CH106,"短距離型")+$BR106*COUNTIF($CI106:$CJ106,"短距離型")+$BS106*COUNTIF($CK106:$CL106,"短距離型")+$BT106*COUNTIF($CM106:$CN106,"短距離型")+$BU106*COUNTIF($CO106:$CP106,"短距離型")+$BV106*COUNTIF($CQ106:$CR106,"短距離型")+$BW106*COUNTIF($CS106:$CT106,"短距離型")+$BX106*COUNTIF($CU106:$CV106,"短距離型")+$BY106*COUNTIF($CW106:$CX106,"短距離型")+$BZ106*COUNTIF($CY106:$CZ106,"短距離型")+$CA106*COUNTIF($DA106:$DB106,"短距離型")+$CB106*COUNTIF($DC106:$DD106,"短距離型")+$CC106*COUNTIF($DE106:$DF106,"短距離型")+$CD106*COUNTIF($DG106:$DH106,"短距離型")+$CE106*COUNTIF($DI106:$DJ106,"短距離型")+$CF106*COUNTIF($DK106:$DL106,"短距離型"),"")</f>
        <v/>
      </c>
      <c r="D106" s="88" t="str">
        <f aca="false">IF($F$4&lt;&gt;"",$BQ106*COUNTIF($CG106:$CH106,"速力")+$BR106*COUNTIF($CI106:$CJ106,"速力")+$BS106*COUNTIF($CK106:$CL106,"速力")+$BT106*COUNTIF($CM106:$CN106,"速力")+$BU106*COUNTIF($CO106:$CP106,"速力")+$BV106*COUNTIF($CQ106:$CR106,"速力")+$BW106*COUNTIF($CS106:$CT106,"速力")+$BX106*COUNTIF($CU106:$CV106,"速力")+$BY106*COUNTIF($CW106:$CX106,"速力")+$BZ106*COUNTIF($CY106:$CZ106,"速力")+$CA106*COUNTIF($DA106:$DB106,"速力")+$CB106*COUNTIF($DC106:$DD106,"速力")+$CC106*COUNTIF($DE106:$DF106,"速力")+$CD106*COUNTIF($DG106:$DH106,"速力")+$CE106*COUNTIF($DI106:$DJ106,"速力")+$CF106*COUNTIF($DK106:$DL106,"速力"),"")</f>
        <v/>
      </c>
      <c r="E106" s="88" t="str">
        <f aca="false">IF($F$4&lt;&gt;"",$BQ106*COUNTIF($CG106:$CH106,"底力")+$BR106*COUNTIF($CI106:$CJ106,"底力")+$BS106*COUNTIF($CK106:$CL106,"底力")+$BT106*COUNTIF($CM106:$CN106,"底力")+$BU106*COUNTIF($CO106:$CP106,"底力")+$BV106*COUNTIF($CQ106:$CR106,"底力")+$BW106*COUNTIF($CS106:$CT106,"底力")+$BX106*COUNTIF($CU106:$CV106,"底力")+$BY106*COUNTIF($CW106:$CX106,"底力")+$BZ106*COUNTIF($CY106:$CZ106,"底力")+$CA106*COUNTIF($DA106:$DB106,"底力")+$CB106*COUNTIF($DC106:$DD106,"底力")+$CC106*COUNTIF($DE106:$DF106,"底力")+$CD106*COUNTIF($DG106:$DH106,"底力")+$CE106*COUNTIF($DI106:$DJ106,"底力")+$CF106*COUNTIF($DK106:$DL106,"底力"),"")</f>
        <v/>
      </c>
      <c r="F106" s="88" t="str">
        <f aca="false">IF($F$4&lt;&gt;"",$BQ106*COUNTIF($CG106:$CH106,"長距離型")+$BR106*COUNTIF($CI106:$CJ106,"長距離型")+$BS106*COUNTIF($CK106:$CL106,"長距離型")+$BT106*COUNTIF($CM106:$CN106,"長距離型")+$BU106*COUNTIF($CO106:$CP106,"長距離型")+$BV106*COUNTIF($CQ106:$CR106,"長距離型")+$BW106*COUNTIF($CS106:$CT106,"長距離型")+$BX106*COUNTIF($CU106:$CV106,"長距離型")+$BY106*COUNTIF($CW106:$CX106,"長距離型")+$BZ106*COUNTIF($CY106:$CZ106,"長距離型")+$CA106*COUNTIF($DA106:$DB106,"長距離型")+$CB106*COUNTIF($DC106:$DD106,"長距離型")+$CC106*COUNTIF($DE106:$DF106,"長距離型")+$CD106*COUNTIF($DG106:$DH106,"長距離型")+$CE106*COUNTIF($DI106:$DJ106,"長距離型")+$CF106*COUNTIF($DK106:$DL106,"長距離型"),"")</f>
        <v/>
      </c>
      <c r="G106" s="88" t="str">
        <f aca="false">IF($F$4&lt;&gt;"",$BQ106*COUNTIF($CG106:$CH106,"ダート適性")+$BR106*COUNTIF($CI106:$CJ106,"ダート適性")+$BS106*COUNTIF($CK106:$CL106,"ダート適性")+$BT106*COUNTIF($CM106:$CN106,"ダート適性")+$BU106*COUNTIF($CO106:$CP106,"ダート適性")+$BV106*COUNTIF($CQ106:$CR106,"ダート適性")+$BW106*COUNTIF($CS106:$CT106,"ダート適性")+$BX106*COUNTIF($CU106:$CV106,"ダート適性")+$BY106*COUNTIF($CW106:$CX106,"ダート適性")+$BZ106*COUNTIF($CY106:$CZ106,"ダート適性")+$CA106*COUNTIF($DA106:$DB106,"ダート適性")+$CB106*COUNTIF($DC106:$DD106,"ダート適性")+$CC106*COUNTIF($DE106:$DF106,"ダート適性")+$CD106*COUNTIF($DG106:$DH106,"ダート適性")+$CE106*COUNTIF($DI106:$DJ106,"ダート適性")+$CF106*COUNTIF($DK106:$DL106,"ダート適性"),"")</f>
        <v/>
      </c>
      <c r="H106" s="88" t="str">
        <f aca="false">IF($F$4&lt;&gt;"",$BQ106*COUNTIF($CG106:$CH106,"丈夫さ")+$BR106*COUNTIF($CI106:$CJ106,"丈夫さ")+$BS106*COUNTIF($CK106:$CL106,"丈夫さ")+$BT106*COUNTIF($CM106:$CN106,"丈夫さ")+$BU106*COUNTIF($CO106:$CP106,"丈夫さ")+$BV106*COUNTIF($CQ106:$CR106,"丈夫さ")+$BW106*COUNTIF($CS106:$CT106,"丈夫さ")+$BX106*COUNTIF($CU106:$CV106,"丈夫さ")+$BY106*COUNTIF($CW106:$CX106,"丈夫さ")+$BZ106*COUNTIF($CY106:$CZ106,"丈夫さ")+$CA106*COUNTIF($DA106:$DB106,"丈夫さ")+$CB106*COUNTIF($DC106:$DD106,"丈夫さ")+$CC106*COUNTIF($DE106:$DF106,"丈夫さ")+$CD106*COUNTIF($DG106:$DH106,"丈夫さ")+$CE106*COUNTIF($DI106:$DJ106,"丈夫さ")+$CF106*COUNTIF($DK106:$DL106,"丈夫さ"),"")</f>
        <v/>
      </c>
      <c r="I106" s="88" t="str">
        <f aca="false">IF($F$4&lt;&gt;"",$BQ106*COUNTIF($CG106:$CH106,"早熟型")+$BR106*COUNTIF($CI106:$CJ106,"早熟型")+$BS106*COUNTIF($CK106:$CL106,"早熟型")+$BT106*COUNTIF($CM106:$CN106,"早熟型")+$BU106*COUNTIF($CO106:$CP106,"早熟型")+$BV106*COUNTIF($CQ106:$CR106,"早熟型")+$BW106*COUNTIF($CS106:$CT106,"早熟型")+$BX106*COUNTIF($CU106:$CV106,"早熟型")+$BY106*COUNTIF($CW106:$CX106,"早熟型")+$BZ106*COUNTIF($CY106:$CZ106,"早熟型")+$CA106*COUNTIF($DA106:$DB106,"早熟型")+$CB106*COUNTIF($DC106:$DD106,"早熟型")+$CC106*COUNTIF($DE106:$DF106,"早熟型")+$CD106*COUNTIF($DG106:$DH106,"早熟型")+$CE106*COUNTIF($DI106:$DJ106,"早熟型")+$CF106*COUNTIF($DK106:$DL106,"早熟型"),"")</f>
        <v/>
      </c>
      <c r="J106" s="88" t="str">
        <f aca="false">IF($F$4&lt;&gt;"",$BQ106*COUNTIF($CG106:$CH106,"晩成型")+$BR106*COUNTIF($CI106:$CJ106,"晩成型")+$BS106*COUNTIF($CK106:$CL106,"晩成型")+$BT106*COUNTIF($CM106:$CN106,"晩成型")+$BU106*COUNTIF($CO106:$CP106,"晩成型")+$BV106*COUNTIF($CQ106:$CR106,"晩成型")+$BW106*COUNTIF($CS106:$CT106,"晩成型")+$BX106*COUNTIF($CU106:$CV106,"晩成型")+$BY106*COUNTIF($CW106:$CX106,"晩成型")+$BZ106*COUNTIF($CY106:$CZ106,"晩成型")+$CA106*COUNTIF($DA106:$DB106,"晩成型")+$CB106*COUNTIF($DC106:$DD106,"晩成型")+$CC106*COUNTIF($DE106:$DF106,"晩成型")+$CD106*COUNTIF($DG106:$DH106,"晩成型")+$CE106*COUNTIF($DI106:$DJ106,"晩成型")+$CF106*COUNTIF($DK106:$DL106,"晩成型"),"")</f>
        <v/>
      </c>
      <c r="K106" s="88" t="str">
        <f aca="false">IF($F$4&lt;&gt;"",$BQ106*COUNTIF($CG106:$CH106,"堅実さ")+$BR106*COUNTIF($CI106:$CJ106,"堅実さ")+$BS106*COUNTIF($CK106:$CL106,"堅実さ")+$BT106*COUNTIF($CM106:$CN106,"堅実さ")+$BU106*COUNTIF($CO106:$CP106,"堅実さ")+$BV106*COUNTIF($CQ106:$CR106,"堅実さ")+$BW106*COUNTIF($CS106:$CT106,"堅実さ")+$BX106*COUNTIF($CU106:$CV106,"堅実さ")+$BY106*COUNTIF($CW106:$CX106,"堅実さ")+$BZ106*COUNTIF($CY106:$CZ106,"堅実さ")+$CA106*COUNTIF($DA106:$DB106,"堅実さ")+$CB106*COUNTIF($DC106:$DD106,"堅実さ")+$CC106*COUNTIF($DE106:$DF106,"堅実さ")+$CD106*COUNTIF($DG106:$DH106,"堅実さ")+$CE106*COUNTIF($DI106:$DJ106,"堅実さ")+$CF106*COUNTIF($DK106:$DL106,"堅実さ"),"")</f>
        <v/>
      </c>
      <c r="L106" s="88" t="str">
        <f aca="false">IF($F$4&lt;&gt;"",$BQ106*COUNTIF($CG106:$CH106,"気性難")+$BR106*COUNTIF($CI106:$CJ106,"気性難")+$BS106*COUNTIF($CK106:$CL106,"気性難")+$BT106*COUNTIF($CM106:$CN106,"気性難")+$BU106*COUNTIF($CO106:$CP106,"気性難")+$BV106*COUNTIF($CQ106:$CR106,"気性難")+$BW106*COUNTIF($CS106:$CT106,"気性難")+$BX106*COUNTIF($CU106:$CV106,"気性難")+$BY106*COUNTIF($CW106:$CX106,"気性難")+$BZ106*COUNTIF($CY106:$CZ106,"気性難")+$CA106*COUNTIF($DA106:$DB106,"気性難")+$CB106*COUNTIF($DC106:$DD106,"気性難")+$CC106*COUNTIF($DE106:$DF106,"気性難")+$CD106*COUNTIF($DG106:$DH106,"気性難")+$CE106*COUNTIF($DI106:$DJ106,"気性難")+$CF106*COUNTIF($DK106:$DL106,"気性難"),"")</f>
        <v/>
      </c>
      <c r="M106" s="65" t="str">
        <f aca="false">IF($F$4&lt;&gt;"",IF(AND(O106="○",Q106="○"),"○","×"),"")</f>
        <v/>
      </c>
      <c r="N106" s="65"/>
      <c r="O106" s="65" t="str">
        <f aca="false">IF($F$4&lt;&gt;"",IF(AND(COUNTIF(HF106:HI106,HJ106),COUNTIF(HF106:HI106,HK106),COUNTIF(HF106:HI106,HL106),COUNTIF(HF106:HI106,HM106),COUNTIF(HJ106:HM106,HF106),COUNTIF(HJ106:HM106,HG106),COUNTIF(HJ106:HM106,HH106),COUNTIF(HJ106:HM106,HI106)),"○","×"),"")</f>
        <v/>
      </c>
      <c r="P106" s="65"/>
      <c r="Q106" s="65" t="str">
        <f aca="false">IF($F$4&lt;&gt;"",IF(NOT(COUNTIF(HB106,HC106))+NOT(COUNTIF(HB106:HC106,HD106))+NOT(COUNTIF(HB106:HD106,HE106))+NOT(COUNTIF(HB106:HE106,HF106))+NOT(COUNTIF(HB106:HF106,HG106))+NOT(COUNTIF(HB106:HG106,HH106))+NOT(COUNTIF(HB106:HH106,HI106))&gt;=5,"○","×"),"")</f>
        <v/>
      </c>
      <c r="R106" s="65"/>
      <c r="S106" s="65" t="str">
        <f aca="false">IF($F$4&lt;&gt;"",IF(AND(SUM(BQ106:CF106)&lt;=6,BQ106=0,BR106=0,NOT(COUNTIF(AL106:BA106,BB106)),NOT(OR(EXACT(AN106,BC106),EXACT(AN106,BD106),EXACT(AO106,BC106),EXACT(AO106,BD106)))),IF(OR(EXACT(HN106,HR106),EXACT(HN106,HS106),EXACT(HN106,HT106),EXACT(HN106,HU106))+NOT(COUNTIF(HN106,HO106))*OR(EXACT(HO106,HR106),EXACT(HO106,HS106),EXACT(HO106,HT106),EXACT(HO106,HU106))+NOT(COUNTIF(HN106:HO106,HP106))*OR(EXACT(HP106,HR106),EXACT(HP106,HS106),EXACT(HP106,HT106),EXACT(HP106,HU106))+NOT(COUNTIF(HN106:HP106,HQ106))*OR(EXACT(HQ106,HR106),EXACT(HQ106,HS106),EXACT(HQ106,HT106),EXACT(HQ106,HU106))&gt;=3,"○","×"),"×"),"")</f>
        <v/>
      </c>
      <c r="T106" s="65"/>
      <c r="U106" s="114"/>
      <c r="V106" s="114"/>
      <c r="W106" s="65" t="str">
        <f aca="false">IF($F$4&lt;&gt;"",IF(COUNTIF(ニックスマスタ!$I$3:$I$38,CONCATENATE(HN106,HR106)),"○","×"),"")</f>
        <v/>
      </c>
      <c r="X106" s="65"/>
      <c r="Y106" s="65" t="str">
        <f aca="false">IF($F$4&lt;&gt;"",IF(SUM(BQ106:CF106)&lt;&gt;0,"気性","SE"),"")</f>
        <v/>
      </c>
      <c r="Z106" s="65"/>
      <c r="AA106" s="65" t="str">
        <f aca="false">IF($F$4&lt;&gt;"",IF(SUM(BQ106:CF106)&lt;&gt;0,"気性","SE"),"")</f>
        <v/>
      </c>
      <c r="AB106" s="65"/>
      <c r="AC106" s="65" t="str">
        <f aca="false">IF($F$4&lt;&gt;"",2*COUNTIF(ER106:HA106,"短距離型")+COUNTIF(ER106:HA106,"速力"),"")</f>
        <v/>
      </c>
      <c r="AD106" s="65"/>
      <c r="AE106" s="65" t="str">
        <f aca="false">IF($F$4&lt;&gt;"",COUNTIF(ER106:HA106,"長距離型")+COUNTIF(ER106:HA106,"底力")-COUNTIF(ER106:HA106,"短距離型"),"")</f>
        <v/>
      </c>
      <c r="AF106" s="65"/>
      <c r="AG106" s="65" t="str">
        <f aca="false">IF($F$4&lt;&gt;"",IF(NOT(AND(SUM(BQ106:CF106)&lt;=6,BQ106=0,AM106&lt;&gt;BB106)),"危険",IF(AI106&lt;=10,"D",IF(AI106&lt;=20,"C",IF(AI106&lt;=30,"B",IF(AI106&lt;=40,"A",IF(AI106&gt;40,"S")))))),"")</f>
        <v/>
      </c>
      <c r="AH106" s="65"/>
      <c r="AI106" s="115" t="str">
        <f aca="false">IF($F$4&lt;&gt;"",SUM(HV106:HZ106),"")</f>
        <v/>
      </c>
      <c r="AJ106" s="115"/>
      <c r="AL106" s="113" t="s">
        <v>676</v>
      </c>
      <c r="AM106" s="113" t="s">
        <v>677</v>
      </c>
      <c r="AN106" s="113" t="s">
        <v>255</v>
      </c>
      <c r="AO106" s="113" t="s">
        <v>81</v>
      </c>
      <c r="AP106" s="88" t="s">
        <v>256</v>
      </c>
      <c r="AQ106" s="113" t="s">
        <v>678</v>
      </c>
      <c r="AR106" s="88" t="s">
        <v>84</v>
      </c>
      <c r="AS106" s="113" t="s">
        <v>520</v>
      </c>
      <c r="AT106" s="88" t="s">
        <v>133</v>
      </c>
      <c r="AU106" s="88" t="s">
        <v>154</v>
      </c>
      <c r="AV106" s="88" t="s">
        <v>648</v>
      </c>
      <c r="AW106" s="88" t="s">
        <v>198</v>
      </c>
      <c r="AX106" s="88" t="s">
        <v>90</v>
      </c>
      <c r="AY106" s="88" t="s">
        <v>91</v>
      </c>
      <c r="AZ106" s="88" t="s">
        <v>521</v>
      </c>
      <c r="BA106" s="113" t="s">
        <v>679</v>
      </c>
      <c r="BB106" s="88" t="str">
        <f aca="false">BB$9</f>
        <v/>
      </c>
      <c r="BC106" s="88" t="str">
        <f aca="false">BC$9</f>
        <v/>
      </c>
      <c r="BD106" s="88" t="str">
        <f aca="false">BD$9</f>
        <v/>
      </c>
      <c r="BE106" s="88" t="str">
        <f aca="false">BE$9</f>
        <v/>
      </c>
      <c r="BF106" s="88" t="str">
        <f aca="false">BF$9</f>
        <v/>
      </c>
      <c r="BG106" s="88" t="str">
        <f aca="false">BG$9</f>
        <v/>
      </c>
      <c r="BH106" s="88" t="str">
        <f aca="false">BH$9</f>
        <v/>
      </c>
      <c r="BI106" s="88" t="str">
        <f aca="false">BI$9</f>
        <v/>
      </c>
      <c r="BJ106" s="88" t="str">
        <f aca="false">BJ$9</f>
        <v/>
      </c>
      <c r="BK106" s="88" t="str">
        <f aca="false">BK$9</f>
        <v/>
      </c>
      <c r="BL106" s="88" t="str">
        <f aca="false">BL$9</f>
        <v/>
      </c>
      <c r="BM106" s="88" t="str">
        <f aca="false">BM$9</f>
        <v/>
      </c>
      <c r="BN106" s="88" t="str">
        <f aca="false">BN$9</f>
        <v/>
      </c>
      <c r="BO106" s="88" t="str">
        <f aca="false">BO$9</f>
        <v/>
      </c>
      <c r="BP106" s="88" t="str">
        <f aca="false">BP$9</f>
        <v/>
      </c>
      <c r="BQ106" s="88" t="n">
        <f aca="false">COUNTIF(BB106:BP106,AL106)</f>
        <v>0</v>
      </c>
      <c r="BR106" s="88" t="n">
        <f aca="false">COUNTIF(BB106:BP106,AM106)-COUNTIF(BB106:BH106,AL106)</f>
        <v>0</v>
      </c>
      <c r="BS106" s="88" t="n">
        <f aca="false">COUNTIF(BB106:BP106,AN106)-COUNTIF(BB106:BH106,AM106)</f>
        <v>0</v>
      </c>
      <c r="BT106" s="88" t="n">
        <f aca="false">COUNTIF(BB106:BP106,AO106)-COUNTIF(BB106:BD106,AL106)</f>
        <v>0</v>
      </c>
      <c r="BU106" s="88" t="n">
        <f aca="false">COUNTIF(BB106:BP106,AP106)-COUNTIF(BB106:BH106,AN106)</f>
        <v>0</v>
      </c>
      <c r="BV106" s="88" t="n">
        <f aca="false">COUNTIF(BB106:BP106,AQ106)-COUNTIF(BB106:BD106,AM106)</f>
        <v>0</v>
      </c>
      <c r="BW106" s="88" t="n">
        <f aca="false">COUNTIF(BB106:BP106,AR106)-COUNTIF(BB106:BH106,AO106)</f>
        <v>0</v>
      </c>
      <c r="BX106" s="88" t="n">
        <f aca="false">COUNTIF(BB106:BP106,AS106)-COUNTIF(BB106,AL106)</f>
        <v>0</v>
      </c>
      <c r="BY106" s="88" t="n">
        <f aca="false">COUNTIF(BB106:BP106,AT106)-COUNTIF(BB106:BH106,AP106)</f>
        <v>0</v>
      </c>
      <c r="BZ106" s="88" t="n">
        <f aca="false">COUNTIF(BB106:BP106,AU106)-COUNTIF(BB106:BD106,AN106)</f>
        <v>0</v>
      </c>
      <c r="CA106" s="88" t="n">
        <f aca="false">COUNTIF(BB106:BP106,AV106)-COUNTIF(BB106:BH106,AQ106)</f>
        <v>0</v>
      </c>
      <c r="CB106" s="88" t="n">
        <f aca="false">COUNTIF(BB106:BP106,AW106)-COUNTIF(BB106,AM106)</f>
        <v>0</v>
      </c>
      <c r="CC106" s="88" t="n">
        <f aca="false">COUNTIF(BB106:BP106,AX106)-COUNTIF(BB106:BH106,AR106)</f>
        <v>0</v>
      </c>
      <c r="CD106" s="88" t="n">
        <f aca="false">COUNTIF(BB106:BP106,AY106)-COUNTIF(BB106:BD106,AO106)</f>
        <v>0</v>
      </c>
      <c r="CE106" s="88" t="n">
        <f aca="false">COUNTIF(BB106:BP106,AZ106)-COUNTIF(BB106:BH106,AS106)</f>
        <v>0</v>
      </c>
      <c r="CF106" s="88" t="n">
        <f aca="false">COUNTIF(BB106:BP106,BA106)</f>
        <v>0</v>
      </c>
      <c r="CG106" s="88"/>
      <c r="CH106" s="88"/>
      <c r="CI106" s="88"/>
      <c r="CJ106" s="88"/>
      <c r="CK106" s="113" t="s">
        <v>95</v>
      </c>
      <c r="CL106" s="88"/>
      <c r="CM106" s="113" t="s">
        <v>95</v>
      </c>
      <c r="CN106" s="113" t="s">
        <v>96</v>
      </c>
      <c r="CO106" s="113" t="s">
        <v>93</v>
      </c>
      <c r="CP106" s="113" t="s">
        <v>95</v>
      </c>
      <c r="CQ106" s="113" t="s">
        <v>124</v>
      </c>
      <c r="CR106" s="88"/>
      <c r="CS106" s="113" t="s">
        <v>97</v>
      </c>
      <c r="CT106" s="113" t="s">
        <v>98</v>
      </c>
      <c r="CU106" s="113" t="s">
        <v>99</v>
      </c>
      <c r="CV106" s="113" t="s">
        <v>95</v>
      </c>
      <c r="CW106" s="113" t="s">
        <v>95</v>
      </c>
      <c r="CX106" s="88"/>
      <c r="CY106" s="113" t="s">
        <v>99</v>
      </c>
      <c r="CZ106" s="113" t="s">
        <v>123</v>
      </c>
      <c r="DA106" s="113" t="s">
        <v>93</v>
      </c>
      <c r="DB106" s="113" t="s">
        <v>124</v>
      </c>
      <c r="DC106" s="113" t="s">
        <v>97</v>
      </c>
      <c r="DD106" s="113" t="s">
        <v>95</v>
      </c>
      <c r="DE106" s="113" t="s">
        <v>97</v>
      </c>
      <c r="DF106" s="113" t="s">
        <v>96</v>
      </c>
      <c r="DG106" s="113" t="s">
        <v>99</v>
      </c>
      <c r="DH106" s="113" t="s">
        <v>95</v>
      </c>
      <c r="DI106" s="113" t="s">
        <v>99</v>
      </c>
      <c r="DJ106" s="113" t="s">
        <v>213</v>
      </c>
      <c r="DK106" s="88"/>
      <c r="DL106" s="88"/>
      <c r="DM106" s="88"/>
      <c r="DN106" s="88" t="n">
        <v>0</v>
      </c>
      <c r="DO106" s="88" t="n">
        <v>0</v>
      </c>
      <c r="DP106" s="88" t="n">
        <v>0</v>
      </c>
      <c r="DQ106" s="88" t="n">
        <v>0</v>
      </c>
      <c r="DR106" s="88" t="n">
        <v>0</v>
      </c>
      <c r="DS106" s="88" t="n">
        <v>0</v>
      </c>
      <c r="DT106" s="88" t="n">
        <v>0</v>
      </c>
      <c r="DU106" s="88" t="n">
        <v>0</v>
      </c>
      <c r="DV106" s="88" t="n">
        <v>0</v>
      </c>
      <c r="DW106" s="88" t="n">
        <v>0</v>
      </c>
      <c r="DX106" s="88" t="n">
        <v>0</v>
      </c>
      <c r="DY106" s="88" t="n">
        <v>0</v>
      </c>
      <c r="DZ106" s="88" t="n">
        <v>0</v>
      </c>
      <c r="EA106" s="88" t="n">
        <v>0</v>
      </c>
      <c r="EB106" s="88" t="n">
        <v>0</v>
      </c>
      <c r="EC106" s="88" t="str">
        <f aca="false">IF($F$4&lt;&gt;"",COUNTIF($AL106:BA106,BB106),"")</f>
        <v/>
      </c>
      <c r="ED106" s="88" t="str">
        <f aca="false">IF($F$4&lt;&gt;"",COUNTIF($AL106:BB106,BC106),"")</f>
        <v/>
      </c>
      <c r="EE106" s="88" t="str">
        <f aca="false">IF($F$4&lt;&gt;"",COUNTIF($AL106:BC106,BD106),"")</f>
        <v/>
      </c>
      <c r="EF106" s="88" t="str">
        <f aca="false">IF($F$4&lt;&gt;"",COUNTIF($AL106:BD106,BE106),"")</f>
        <v/>
      </c>
      <c r="EG106" s="88" t="str">
        <f aca="false">IF($F$4&lt;&gt;"",COUNTIF($AL106:BE106,BF106),"")</f>
        <v/>
      </c>
      <c r="EH106" s="88" t="str">
        <f aca="false">IF($F$4&lt;&gt;"",COUNTIF($AL106:BF106,BG106),"")</f>
        <v/>
      </c>
      <c r="EI106" s="88" t="str">
        <f aca="false">IF($F$4&lt;&gt;"",COUNTIF($AL106:BG106,BH106),"")</f>
        <v/>
      </c>
      <c r="EJ106" s="88" t="str">
        <f aca="false">IF($F$4&lt;&gt;"",COUNTIF($AL106:BH106,BI106),"")</f>
        <v/>
      </c>
      <c r="EK106" s="88" t="str">
        <f aca="false">IF($F$4&lt;&gt;"",COUNTIF($AL106:BI106,BJ106),"")</f>
        <v/>
      </c>
      <c r="EL106" s="88" t="str">
        <f aca="false">IF($F$4&lt;&gt;"",COUNTIF($AL106:BJ106,BK106),"")</f>
        <v/>
      </c>
      <c r="EM106" s="88" t="str">
        <f aca="false">IF($F$4&lt;&gt;"",COUNTIF($AL106:BK106,BL106),"")</f>
        <v/>
      </c>
      <c r="EN106" s="88" t="str">
        <f aca="false">IF($F$4&lt;&gt;"",COUNTIF($AL106:BL106,BM106),"")</f>
        <v/>
      </c>
      <c r="EO106" s="88" t="str">
        <f aca="false">IF($F$4&lt;&gt;"",COUNTIF($AL106:BM106,BN106),"")</f>
        <v/>
      </c>
      <c r="EP106" s="88" t="str">
        <f aca="false">IF($F$4&lt;&gt;"",COUNTIF($AL106:BN106,BO106),"")</f>
        <v/>
      </c>
      <c r="EQ106" s="88" t="str">
        <f aca="false">IF($F$4&lt;&gt;"",COUNTIF($AL106:BO106,BP106),"")</f>
        <v/>
      </c>
      <c r="ER106" s="88"/>
      <c r="ES106" s="88"/>
      <c r="ET106" s="88"/>
      <c r="EU106" s="88"/>
      <c r="EV106" s="113" t="s">
        <v>95</v>
      </c>
      <c r="EW106" s="88"/>
      <c r="EX106" s="113" t="s">
        <v>95</v>
      </c>
      <c r="EY106" s="113" t="s">
        <v>96</v>
      </c>
      <c r="EZ106" s="113" t="s">
        <v>93</v>
      </c>
      <c r="FA106" s="113" t="s">
        <v>95</v>
      </c>
      <c r="FB106" s="113" t="s">
        <v>124</v>
      </c>
      <c r="FC106" s="88"/>
      <c r="FD106" s="113" t="s">
        <v>97</v>
      </c>
      <c r="FE106" s="113" t="s">
        <v>98</v>
      </c>
      <c r="FF106" s="113" t="s">
        <v>99</v>
      </c>
      <c r="FG106" s="113" t="s">
        <v>95</v>
      </c>
      <c r="FH106" s="113" t="s">
        <v>95</v>
      </c>
      <c r="FI106" s="88"/>
      <c r="FJ106" s="113" t="s">
        <v>99</v>
      </c>
      <c r="FK106" s="113" t="s">
        <v>123</v>
      </c>
      <c r="FL106" s="113" t="s">
        <v>93</v>
      </c>
      <c r="FM106" s="113" t="s">
        <v>124</v>
      </c>
      <c r="FN106" s="113" t="s">
        <v>97</v>
      </c>
      <c r="FO106" s="113" t="s">
        <v>95</v>
      </c>
      <c r="FP106" s="113" t="s">
        <v>97</v>
      </c>
      <c r="FQ106" s="113" t="s">
        <v>96</v>
      </c>
      <c r="FR106" s="113" t="s">
        <v>99</v>
      </c>
      <c r="FS106" s="113" t="s">
        <v>95</v>
      </c>
      <c r="FT106" s="113" t="s">
        <v>99</v>
      </c>
      <c r="FU106" s="113" t="s">
        <v>213</v>
      </c>
      <c r="FV106" s="88"/>
      <c r="FW106" s="88"/>
      <c r="FX106" s="88" t="str">
        <f aca="false">IF(EC106&lt;&gt;0,"",FX$8)</f>
        <v/>
      </c>
      <c r="FY106" s="88" t="str">
        <f aca="false">IF(EC106&lt;&gt;0,"",FY$8)</f>
        <v/>
      </c>
      <c r="FZ106" s="88" t="str">
        <f aca="false">IF(ED106&lt;&gt;0,"",FZ$8)</f>
        <v/>
      </c>
      <c r="GA106" s="88" t="str">
        <f aca="false">IF(ED106&lt;&gt;0,"",GA$8)</f>
        <v/>
      </c>
      <c r="GB106" s="88" t="str">
        <f aca="false">IF(EE106&lt;&gt;0,"",GB$8)</f>
        <v/>
      </c>
      <c r="GC106" s="88" t="str">
        <f aca="false">IF(EE106&lt;&gt;0,"",GC$8)</f>
        <v/>
      </c>
      <c r="GD106" s="88" t="str">
        <f aca="false">IF(EF106&lt;&gt;0,"",GD$8)</f>
        <v/>
      </c>
      <c r="GE106" s="88" t="str">
        <f aca="false">IF(EF106&lt;&gt;0,"",GE$8)</f>
        <v/>
      </c>
      <c r="GF106" s="88" t="str">
        <f aca="false">IF(EG106&lt;&gt;0,"",GF$8)</f>
        <v/>
      </c>
      <c r="GG106" s="88" t="str">
        <f aca="false">IF(EG106&lt;&gt;0,"",GG$8)</f>
        <v/>
      </c>
      <c r="GH106" s="88" t="str">
        <f aca="false">IF(EH106&lt;&gt;0,"",GH$8)</f>
        <v/>
      </c>
      <c r="GI106" s="88" t="str">
        <f aca="false">IF(EH106&lt;&gt;0,"",GI$8)</f>
        <v/>
      </c>
      <c r="GJ106" s="88" t="str">
        <f aca="false">IF(EI106&lt;&gt;0,"",GJ$8)</f>
        <v/>
      </c>
      <c r="GK106" s="88" t="str">
        <f aca="false">IF(EI106&lt;&gt;0,"",GK$8)</f>
        <v/>
      </c>
      <c r="GL106" s="88" t="str">
        <f aca="false">IF(EJ106&lt;&gt;0,"",GL$8)</f>
        <v/>
      </c>
      <c r="GM106" s="88" t="str">
        <f aca="false">IF(EJ106&lt;&gt;0,"",GM$8)</f>
        <v/>
      </c>
      <c r="GN106" s="88" t="str">
        <f aca="false">IF(EK106&lt;&gt;0,"",GN$8)</f>
        <v/>
      </c>
      <c r="GO106" s="88" t="str">
        <f aca="false">IF(EK106&lt;&gt;0,"",GO$8)</f>
        <v/>
      </c>
      <c r="GP106" s="88" t="str">
        <f aca="false">IF(EL106&lt;&gt;0,"",GP$8)</f>
        <v/>
      </c>
      <c r="GQ106" s="88" t="str">
        <f aca="false">IF(EL106&lt;&gt;0,"",GQ$8)</f>
        <v/>
      </c>
      <c r="GR106" s="88" t="str">
        <f aca="false">IF(EM106&lt;&gt;0,"",GR$8)</f>
        <v/>
      </c>
      <c r="GS106" s="88" t="str">
        <f aca="false">IF(EM106&lt;&gt;0,"",GS$8)</f>
        <v/>
      </c>
      <c r="GT106" s="88" t="str">
        <f aca="false">IF(EN106&lt;&gt;0,"",GT$8)</f>
        <v/>
      </c>
      <c r="GU106" s="88" t="str">
        <f aca="false">IF(EN106&lt;&gt;0,"",GU$8)</f>
        <v/>
      </c>
      <c r="GV106" s="88" t="str">
        <f aca="false">IF(EO106&lt;&gt;0,"",GV$8)</f>
        <v/>
      </c>
      <c r="GW106" s="88" t="str">
        <f aca="false">IF(EO106&lt;&gt;0,"",GW$8)</f>
        <v/>
      </c>
      <c r="GX106" s="88" t="str">
        <f aca="false">IF(EP106&lt;&gt;0,"",GX$8)</f>
        <v/>
      </c>
      <c r="GY106" s="88" t="str">
        <f aca="false">IF(EP106&lt;&gt;0,"",GY$8)</f>
        <v/>
      </c>
      <c r="GZ106" s="88" t="str">
        <f aca="false">IF(EQ106&lt;&gt;0,"",GZ$8)</f>
        <v/>
      </c>
      <c r="HA106" s="88" t="str">
        <f aca="false">IF(EQ106&lt;&gt;0,"",HA$8)</f>
        <v/>
      </c>
      <c r="HB106" s="113" t="s">
        <v>102</v>
      </c>
      <c r="HC106" s="113" t="s">
        <v>147</v>
      </c>
      <c r="HD106" s="113" t="s">
        <v>102</v>
      </c>
      <c r="HE106" s="113" t="s">
        <v>202</v>
      </c>
      <c r="HF106" s="88" t="str">
        <f aca="false">HF$9</f>
        <v/>
      </c>
      <c r="HG106" s="88" t="str">
        <f aca="false">HG$9</f>
        <v/>
      </c>
      <c r="HH106" s="88" t="str">
        <f aca="false">HH$9</f>
        <v/>
      </c>
      <c r="HI106" s="88" t="str">
        <f aca="false">HI$9</f>
        <v/>
      </c>
      <c r="HJ106" s="113" t="s">
        <v>160</v>
      </c>
      <c r="HK106" s="113" t="s">
        <v>102</v>
      </c>
      <c r="HL106" s="113" t="s">
        <v>100</v>
      </c>
      <c r="HM106" s="113" t="s">
        <v>100</v>
      </c>
      <c r="HN106" s="113" t="s">
        <v>148</v>
      </c>
      <c r="HO106" s="113" t="s">
        <v>203</v>
      </c>
      <c r="HP106" s="113" t="s">
        <v>106</v>
      </c>
      <c r="HQ106" s="113" t="s">
        <v>347</v>
      </c>
      <c r="HR106" s="88" t="str">
        <f aca="false">HR$9</f>
        <v/>
      </c>
      <c r="HS106" s="88" t="str">
        <f aca="false">HS$9</f>
        <v/>
      </c>
      <c r="HT106" s="88" t="str">
        <f aca="false">HT$9</f>
        <v/>
      </c>
      <c r="HU106" s="88" t="str">
        <f aca="false">HU$9</f>
        <v/>
      </c>
      <c r="HV106" s="117" t="str">
        <f aca="false">IF($F$4&lt;&gt;"",AC106+IF(O106="○",1.2,1)*(C106*2+D106)+IF(S106="○",5,0)+IF(Q106="○",1,0)+IF(W106="○",2,0),"")</f>
        <v/>
      </c>
      <c r="HW106" s="117" t="str">
        <f aca="false">IF($F$4&lt;&gt;"",AE106+IF(O106="○",1.2,1)*(F106-C106)+IF(S106="○",5,0)+IF(W106="○",2,0),"")</f>
        <v/>
      </c>
      <c r="HX106" s="117" t="str">
        <f aca="false">IF($F$4&lt;&gt;"",IF(Q106="○",3,0)+E106,"")</f>
        <v/>
      </c>
      <c r="HY106" s="117" t="str">
        <f aca="false">IF($F$4&lt;&gt;"",3-SUM(BQ106:CF106)+K106-L106*3,"")</f>
        <v/>
      </c>
      <c r="HZ106" s="117" t="str">
        <f aca="false">IF($F$4&lt;&gt;"",IF(M106="○",3,0)+H106+G106,"")</f>
        <v/>
      </c>
    </row>
    <row r="107" customFormat="false" ht="13.5" hidden="false" customHeight="false" outlineLevel="0" collapsed="false">
      <c r="B107" s="113" t="s">
        <v>680</v>
      </c>
      <c r="C107" s="88" t="str">
        <f aca="false">IF($F$4&lt;&gt;"",$BQ107*COUNTIF($CG107:$CH107,"短距離型")+$BR107*COUNTIF($CI107:$CJ107,"短距離型")+$BS107*COUNTIF($CK107:$CL107,"短距離型")+$BT107*COUNTIF($CM107:$CN107,"短距離型")+$BU107*COUNTIF($CO107:$CP107,"短距離型")+$BV107*COUNTIF($CQ107:$CR107,"短距離型")+$BW107*COUNTIF($CS107:$CT107,"短距離型")+$BX107*COUNTIF($CU107:$CV107,"短距離型")+$BY107*COUNTIF($CW107:$CX107,"短距離型")+$BZ107*COUNTIF($CY107:$CZ107,"短距離型")+$CA107*COUNTIF($DA107:$DB107,"短距離型")+$CB107*COUNTIF($DC107:$DD107,"短距離型")+$CC107*COUNTIF($DE107:$DF107,"短距離型")+$CD107*COUNTIF($DG107:$DH107,"短距離型")+$CE107*COUNTIF($DI107:$DJ107,"短距離型")+$CF107*COUNTIF($DK107:$DL107,"短距離型"),"")</f>
        <v/>
      </c>
      <c r="D107" s="88" t="str">
        <f aca="false">IF($F$4&lt;&gt;"",$BQ107*COUNTIF($CG107:$CH107,"速力")+$BR107*COUNTIF($CI107:$CJ107,"速力")+$BS107*COUNTIF($CK107:$CL107,"速力")+$BT107*COUNTIF($CM107:$CN107,"速力")+$BU107*COUNTIF($CO107:$CP107,"速力")+$BV107*COUNTIF($CQ107:$CR107,"速力")+$BW107*COUNTIF($CS107:$CT107,"速力")+$BX107*COUNTIF($CU107:$CV107,"速力")+$BY107*COUNTIF($CW107:$CX107,"速力")+$BZ107*COUNTIF($CY107:$CZ107,"速力")+$CA107*COUNTIF($DA107:$DB107,"速力")+$CB107*COUNTIF($DC107:$DD107,"速力")+$CC107*COUNTIF($DE107:$DF107,"速力")+$CD107*COUNTIF($DG107:$DH107,"速力")+$CE107*COUNTIF($DI107:$DJ107,"速力")+$CF107*COUNTIF($DK107:$DL107,"速力"),"")</f>
        <v/>
      </c>
      <c r="E107" s="88" t="str">
        <f aca="false">IF($F$4&lt;&gt;"",$BQ107*COUNTIF($CG107:$CH107,"底力")+$BR107*COUNTIF($CI107:$CJ107,"底力")+$BS107*COUNTIF($CK107:$CL107,"底力")+$BT107*COUNTIF($CM107:$CN107,"底力")+$BU107*COUNTIF($CO107:$CP107,"底力")+$BV107*COUNTIF($CQ107:$CR107,"底力")+$BW107*COUNTIF($CS107:$CT107,"底力")+$BX107*COUNTIF($CU107:$CV107,"底力")+$BY107*COUNTIF($CW107:$CX107,"底力")+$BZ107*COUNTIF($CY107:$CZ107,"底力")+$CA107*COUNTIF($DA107:$DB107,"底力")+$CB107*COUNTIF($DC107:$DD107,"底力")+$CC107*COUNTIF($DE107:$DF107,"底力")+$CD107*COUNTIF($DG107:$DH107,"底力")+$CE107*COUNTIF($DI107:$DJ107,"底力")+$CF107*COUNTIF($DK107:$DL107,"底力"),"")</f>
        <v/>
      </c>
      <c r="F107" s="88" t="str">
        <f aca="false">IF($F$4&lt;&gt;"",$BQ107*COUNTIF($CG107:$CH107,"長距離型")+$BR107*COUNTIF($CI107:$CJ107,"長距離型")+$BS107*COUNTIF($CK107:$CL107,"長距離型")+$BT107*COUNTIF($CM107:$CN107,"長距離型")+$BU107*COUNTIF($CO107:$CP107,"長距離型")+$BV107*COUNTIF($CQ107:$CR107,"長距離型")+$BW107*COUNTIF($CS107:$CT107,"長距離型")+$BX107*COUNTIF($CU107:$CV107,"長距離型")+$BY107*COUNTIF($CW107:$CX107,"長距離型")+$BZ107*COUNTIF($CY107:$CZ107,"長距離型")+$CA107*COUNTIF($DA107:$DB107,"長距離型")+$CB107*COUNTIF($DC107:$DD107,"長距離型")+$CC107*COUNTIF($DE107:$DF107,"長距離型")+$CD107*COUNTIF($DG107:$DH107,"長距離型")+$CE107*COUNTIF($DI107:$DJ107,"長距離型")+$CF107*COUNTIF($DK107:$DL107,"長距離型"),"")</f>
        <v/>
      </c>
      <c r="G107" s="88" t="str">
        <f aca="false">IF($F$4&lt;&gt;"",$BQ107*COUNTIF($CG107:$CH107,"ダート適性")+$BR107*COUNTIF($CI107:$CJ107,"ダート適性")+$BS107*COUNTIF($CK107:$CL107,"ダート適性")+$BT107*COUNTIF($CM107:$CN107,"ダート適性")+$BU107*COUNTIF($CO107:$CP107,"ダート適性")+$BV107*COUNTIF($CQ107:$CR107,"ダート適性")+$BW107*COUNTIF($CS107:$CT107,"ダート適性")+$BX107*COUNTIF($CU107:$CV107,"ダート適性")+$BY107*COUNTIF($CW107:$CX107,"ダート適性")+$BZ107*COUNTIF($CY107:$CZ107,"ダート適性")+$CA107*COUNTIF($DA107:$DB107,"ダート適性")+$CB107*COUNTIF($DC107:$DD107,"ダート適性")+$CC107*COUNTIF($DE107:$DF107,"ダート適性")+$CD107*COUNTIF($DG107:$DH107,"ダート適性")+$CE107*COUNTIF($DI107:$DJ107,"ダート適性")+$CF107*COUNTIF($DK107:$DL107,"ダート適性"),"")</f>
        <v/>
      </c>
      <c r="H107" s="88" t="str">
        <f aca="false">IF($F$4&lt;&gt;"",$BQ107*COUNTIF($CG107:$CH107,"丈夫さ")+$BR107*COUNTIF($CI107:$CJ107,"丈夫さ")+$BS107*COUNTIF($CK107:$CL107,"丈夫さ")+$BT107*COUNTIF($CM107:$CN107,"丈夫さ")+$BU107*COUNTIF($CO107:$CP107,"丈夫さ")+$BV107*COUNTIF($CQ107:$CR107,"丈夫さ")+$BW107*COUNTIF($CS107:$CT107,"丈夫さ")+$BX107*COUNTIF($CU107:$CV107,"丈夫さ")+$BY107*COUNTIF($CW107:$CX107,"丈夫さ")+$BZ107*COUNTIF($CY107:$CZ107,"丈夫さ")+$CA107*COUNTIF($DA107:$DB107,"丈夫さ")+$CB107*COUNTIF($DC107:$DD107,"丈夫さ")+$CC107*COUNTIF($DE107:$DF107,"丈夫さ")+$CD107*COUNTIF($DG107:$DH107,"丈夫さ")+$CE107*COUNTIF($DI107:$DJ107,"丈夫さ")+$CF107*COUNTIF($DK107:$DL107,"丈夫さ"),"")</f>
        <v/>
      </c>
      <c r="I107" s="88" t="str">
        <f aca="false">IF($F$4&lt;&gt;"",$BQ107*COUNTIF($CG107:$CH107,"早熟型")+$BR107*COUNTIF($CI107:$CJ107,"早熟型")+$BS107*COUNTIF($CK107:$CL107,"早熟型")+$BT107*COUNTIF($CM107:$CN107,"早熟型")+$BU107*COUNTIF($CO107:$CP107,"早熟型")+$BV107*COUNTIF($CQ107:$CR107,"早熟型")+$BW107*COUNTIF($CS107:$CT107,"早熟型")+$BX107*COUNTIF($CU107:$CV107,"早熟型")+$BY107*COUNTIF($CW107:$CX107,"早熟型")+$BZ107*COUNTIF($CY107:$CZ107,"早熟型")+$CA107*COUNTIF($DA107:$DB107,"早熟型")+$CB107*COUNTIF($DC107:$DD107,"早熟型")+$CC107*COUNTIF($DE107:$DF107,"早熟型")+$CD107*COUNTIF($DG107:$DH107,"早熟型")+$CE107*COUNTIF($DI107:$DJ107,"早熟型")+$CF107*COUNTIF($DK107:$DL107,"早熟型"),"")</f>
        <v/>
      </c>
      <c r="J107" s="88" t="str">
        <f aca="false">IF($F$4&lt;&gt;"",$BQ107*COUNTIF($CG107:$CH107,"晩成型")+$BR107*COUNTIF($CI107:$CJ107,"晩成型")+$BS107*COUNTIF($CK107:$CL107,"晩成型")+$BT107*COUNTIF($CM107:$CN107,"晩成型")+$BU107*COUNTIF($CO107:$CP107,"晩成型")+$BV107*COUNTIF($CQ107:$CR107,"晩成型")+$BW107*COUNTIF($CS107:$CT107,"晩成型")+$BX107*COUNTIF($CU107:$CV107,"晩成型")+$BY107*COUNTIF($CW107:$CX107,"晩成型")+$BZ107*COUNTIF($CY107:$CZ107,"晩成型")+$CA107*COUNTIF($DA107:$DB107,"晩成型")+$CB107*COUNTIF($DC107:$DD107,"晩成型")+$CC107*COUNTIF($DE107:$DF107,"晩成型")+$CD107*COUNTIF($DG107:$DH107,"晩成型")+$CE107*COUNTIF($DI107:$DJ107,"晩成型")+$CF107*COUNTIF($DK107:$DL107,"晩成型"),"")</f>
        <v/>
      </c>
      <c r="K107" s="88" t="str">
        <f aca="false">IF($F$4&lt;&gt;"",$BQ107*COUNTIF($CG107:$CH107,"堅実さ")+$BR107*COUNTIF($CI107:$CJ107,"堅実さ")+$BS107*COUNTIF($CK107:$CL107,"堅実さ")+$BT107*COUNTIF($CM107:$CN107,"堅実さ")+$BU107*COUNTIF($CO107:$CP107,"堅実さ")+$BV107*COUNTIF($CQ107:$CR107,"堅実さ")+$BW107*COUNTIF($CS107:$CT107,"堅実さ")+$BX107*COUNTIF($CU107:$CV107,"堅実さ")+$BY107*COUNTIF($CW107:$CX107,"堅実さ")+$BZ107*COUNTIF($CY107:$CZ107,"堅実さ")+$CA107*COUNTIF($DA107:$DB107,"堅実さ")+$CB107*COUNTIF($DC107:$DD107,"堅実さ")+$CC107*COUNTIF($DE107:$DF107,"堅実さ")+$CD107*COUNTIF($DG107:$DH107,"堅実さ")+$CE107*COUNTIF($DI107:$DJ107,"堅実さ")+$CF107*COUNTIF($DK107:$DL107,"堅実さ"),"")</f>
        <v/>
      </c>
      <c r="L107" s="88" t="str">
        <f aca="false">IF($F$4&lt;&gt;"",$BQ107*COUNTIF($CG107:$CH107,"気性難")+$BR107*COUNTIF($CI107:$CJ107,"気性難")+$BS107*COUNTIF($CK107:$CL107,"気性難")+$BT107*COUNTIF($CM107:$CN107,"気性難")+$BU107*COUNTIF($CO107:$CP107,"気性難")+$BV107*COUNTIF($CQ107:$CR107,"気性難")+$BW107*COUNTIF($CS107:$CT107,"気性難")+$BX107*COUNTIF($CU107:$CV107,"気性難")+$BY107*COUNTIF($CW107:$CX107,"気性難")+$BZ107*COUNTIF($CY107:$CZ107,"気性難")+$CA107*COUNTIF($DA107:$DB107,"気性難")+$CB107*COUNTIF($DC107:$DD107,"気性難")+$CC107*COUNTIF($DE107:$DF107,"気性難")+$CD107*COUNTIF($DG107:$DH107,"気性難")+$CE107*COUNTIF($DI107:$DJ107,"気性難")+$CF107*COUNTIF($DK107:$DL107,"気性難"),"")</f>
        <v/>
      </c>
      <c r="M107" s="65" t="str">
        <f aca="false">IF($F$4&lt;&gt;"",IF(AND(O107="○",Q107="○"),"○","×"),"")</f>
        <v/>
      </c>
      <c r="N107" s="65"/>
      <c r="O107" s="65" t="str">
        <f aca="false">IF($F$4&lt;&gt;"",IF(AND(COUNTIF(HF107:HI107,HJ107),COUNTIF(HF107:HI107,HK107),COUNTIF(HF107:HI107,HL107),COUNTIF(HF107:HI107,HM107),COUNTIF(HJ107:HM107,HF107),COUNTIF(HJ107:HM107,HG107),COUNTIF(HJ107:HM107,HH107),COUNTIF(HJ107:HM107,HI107)),"○","×"),"")</f>
        <v/>
      </c>
      <c r="P107" s="65"/>
      <c r="Q107" s="65" t="str">
        <f aca="false">IF($F$4&lt;&gt;"",IF(NOT(COUNTIF(HB107,HC107))+NOT(COUNTIF(HB107:HC107,HD107))+NOT(COUNTIF(HB107:HD107,HE107))+NOT(COUNTIF(HB107:HE107,HF107))+NOT(COUNTIF(HB107:HF107,HG107))+NOT(COUNTIF(HB107:HG107,HH107))+NOT(COUNTIF(HB107:HH107,HI107))&gt;=5,"○","×"),"")</f>
        <v/>
      </c>
      <c r="R107" s="65"/>
      <c r="S107" s="65" t="str">
        <f aca="false">IF($F$4&lt;&gt;"",IF(AND(SUM(BQ107:CF107)&lt;=6,BQ107=0,BR107=0,NOT(COUNTIF(AL107:BA107,BB107)),NOT(OR(EXACT(AN107,BC107),EXACT(AN107,BD107),EXACT(AO107,BC107),EXACT(AO107,BD107)))),IF(OR(EXACT(HN107,HR107),EXACT(HN107,HS107),EXACT(HN107,HT107),EXACT(HN107,HU107))+NOT(COUNTIF(HN107,HO107))*OR(EXACT(HO107,HR107),EXACT(HO107,HS107),EXACT(HO107,HT107),EXACT(HO107,HU107))+NOT(COUNTIF(HN107:HO107,HP107))*OR(EXACT(HP107,HR107),EXACT(HP107,HS107),EXACT(HP107,HT107),EXACT(HP107,HU107))+NOT(COUNTIF(HN107:HP107,HQ107))*OR(EXACT(HQ107,HR107),EXACT(HQ107,HS107),EXACT(HQ107,HT107),EXACT(HQ107,HU107))&gt;=3,"○","×"),"×"),"")</f>
        <v/>
      </c>
      <c r="T107" s="65"/>
      <c r="U107" s="114"/>
      <c r="V107" s="114"/>
      <c r="W107" s="65" t="str">
        <f aca="false">IF($F$4&lt;&gt;"",IF(COUNTIF(ニックスマスタ!$I$3:$I$38,CONCATENATE(HN107,HR107)),"○","×"),"")</f>
        <v/>
      </c>
      <c r="X107" s="65"/>
      <c r="Y107" s="65" t="str">
        <f aca="false">IF($F$4&lt;&gt;"",IF(SUM(BQ107:CF107)&lt;&gt;0,"気性","SE"),"")</f>
        <v/>
      </c>
      <c r="Z107" s="65"/>
      <c r="AA107" s="65" t="str">
        <f aca="false">IF($F$4&lt;&gt;"",IF(SUM(BQ107:CF107)&lt;&gt;0,"気性","SE"),"")</f>
        <v/>
      </c>
      <c r="AB107" s="65"/>
      <c r="AC107" s="65" t="str">
        <f aca="false">IF($F$4&lt;&gt;"",2*COUNTIF(ER107:HA107,"短距離型")+COUNTIF(ER107:HA107,"速力"),"")</f>
        <v/>
      </c>
      <c r="AD107" s="65"/>
      <c r="AE107" s="65" t="str">
        <f aca="false">IF($F$4&lt;&gt;"",COUNTIF(ER107:HA107,"長距離型")+COUNTIF(ER107:HA107,"底力")-COUNTIF(ER107:HA107,"短距離型"),"")</f>
        <v/>
      </c>
      <c r="AF107" s="65"/>
      <c r="AG107" s="65" t="str">
        <f aca="false">IF($F$4&lt;&gt;"",IF(NOT(AND(SUM(BQ107:CF107)&lt;=6,BQ107=0,AM107&lt;&gt;BB107)),"危険",IF(AI107&lt;=10,"D",IF(AI107&lt;=20,"C",IF(AI107&lt;=30,"B",IF(AI107&lt;=40,"A",IF(AI107&gt;40,"S")))))),"")</f>
        <v/>
      </c>
      <c r="AH107" s="65"/>
      <c r="AI107" s="115" t="str">
        <f aca="false">IF($F$4&lt;&gt;"",SUM(HV107:HZ107),"")</f>
        <v/>
      </c>
      <c r="AJ107" s="115"/>
      <c r="AL107" s="113" t="s">
        <v>680</v>
      </c>
      <c r="AM107" s="88" t="s">
        <v>681</v>
      </c>
      <c r="AN107" s="88" t="s">
        <v>207</v>
      </c>
      <c r="AO107" s="88" t="s">
        <v>682</v>
      </c>
      <c r="AP107" s="88" t="s">
        <v>208</v>
      </c>
      <c r="AQ107" s="88" t="s">
        <v>602</v>
      </c>
      <c r="AR107" s="88" t="s">
        <v>683</v>
      </c>
      <c r="AS107" s="88" t="s">
        <v>684</v>
      </c>
      <c r="AT107" s="88" t="s">
        <v>90</v>
      </c>
      <c r="AU107" s="88" t="s">
        <v>209</v>
      </c>
      <c r="AV107" s="88" t="s">
        <v>505</v>
      </c>
      <c r="AW107" s="88" t="s">
        <v>685</v>
      </c>
      <c r="AX107" s="88" t="s">
        <v>271</v>
      </c>
      <c r="AY107" s="88" t="s">
        <v>268</v>
      </c>
      <c r="AZ107" s="88" t="s">
        <v>227</v>
      </c>
      <c r="BA107" s="88" t="s">
        <v>499</v>
      </c>
      <c r="BB107" s="88" t="str">
        <f aca="false">BB$9</f>
        <v/>
      </c>
      <c r="BC107" s="88" t="str">
        <f aca="false">BC$9</f>
        <v/>
      </c>
      <c r="BD107" s="88" t="str">
        <f aca="false">BD$9</f>
        <v/>
      </c>
      <c r="BE107" s="88" t="str">
        <f aca="false">BE$9</f>
        <v/>
      </c>
      <c r="BF107" s="88" t="str">
        <f aca="false">BF$9</f>
        <v/>
      </c>
      <c r="BG107" s="88" t="str">
        <f aca="false">BG$9</f>
        <v/>
      </c>
      <c r="BH107" s="88" t="str">
        <f aca="false">BH$9</f>
        <v/>
      </c>
      <c r="BI107" s="88" t="str">
        <f aca="false">BI$9</f>
        <v/>
      </c>
      <c r="BJ107" s="88" t="str">
        <f aca="false">BJ$9</f>
        <v/>
      </c>
      <c r="BK107" s="88" t="str">
        <f aca="false">BK$9</f>
        <v/>
      </c>
      <c r="BL107" s="88" t="str">
        <f aca="false">BL$9</f>
        <v/>
      </c>
      <c r="BM107" s="88" t="str">
        <f aca="false">BM$9</f>
        <v/>
      </c>
      <c r="BN107" s="88" t="str">
        <f aca="false">BN$9</f>
        <v/>
      </c>
      <c r="BO107" s="88" t="str">
        <f aca="false">BO$9</f>
        <v/>
      </c>
      <c r="BP107" s="88" t="str">
        <f aca="false">BP$9</f>
        <v/>
      </c>
      <c r="BQ107" s="88" t="n">
        <f aca="false">COUNTIF(BB107:BP107,AL107)</f>
        <v>0</v>
      </c>
      <c r="BR107" s="88" t="n">
        <f aca="false">COUNTIF(BB107:BP107,AM107)-COUNTIF(BB107:BH107,AL107)</f>
        <v>0</v>
      </c>
      <c r="BS107" s="88" t="n">
        <f aca="false">COUNTIF(BB107:BP107,AN107)-COUNTIF(BB107:BH107,AM107)</f>
        <v>0</v>
      </c>
      <c r="BT107" s="88" t="n">
        <f aca="false">COUNTIF(BB107:BP107,AO107)-COUNTIF(BB107:BD107,AL107)</f>
        <v>0</v>
      </c>
      <c r="BU107" s="88" t="n">
        <f aca="false">COUNTIF(BB107:BP107,AP107)-COUNTIF(BB107:BH107,AN107)</f>
        <v>0</v>
      </c>
      <c r="BV107" s="88" t="n">
        <f aca="false">COUNTIF(BB107:BP107,AQ107)-COUNTIF(BB107:BD107,AM107)</f>
        <v>0</v>
      </c>
      <c r="BW107" s="88" t="n">
        <f aca="false">COUNTIF(BB107:BP107,AR107)-COUNTIF(BB107:BH107,AO107)</f>
        <v>0</v>
      </c>
      <c r="BX107" s="88" t="n">
        <f aca="false">COUNTIF(BB107:BP107,AS107)-COUNTIF(BB107,AL107)</f>
        <v>0</v>
      </c>
      <c r="BY107" s="88" t="n">
        <f aca="false">COUNTIF(BB107:BP107,AT107)-COUNTIF(BB107:BH107,AP107)</f>
        <v>0</v>
      </c>
      <c r="BZ107" s="88" t="n">
        <f aca="false">COUNTIF(BB107:BP107,AU107)-COUNTIF(BB107:BD107,AN107)</f>
        <v>0</v>
      </c>
      <c r="CA107" s="88" t="n">
        <f aca="false">COUNTIF(BB107:BP107,AV107)-COUNTIF(BB107:BH107,AQ107)</f>
        <v>0</v>
      </c>
      <c r="CB107" s="88" t="n">
        <f aca="false">COUNTIF(BB107:BP107,AW107)-COUNTIF(BB107,AM107)</f>
        <v>0</v>
      </c>
      <c r="CC107" s="88" t="n">
        <f aca="false">COUNTIF(BB107:BP107,AX107)-COUNTIF(BB107:BH107,AR107)</f>
        <v>0</v>
      </c>
      <c r="CD107" s="88" t="n">
        <f aca="false">COUNTIF(BB107:BP107,AY107)-COUNTIF(BB107:BD107,AO107)</f>
        <v>0</v>
      </c>
      <c r="CE107" s="88" t="n">
        <f aca="false">COUNTIF(BB107:BP107,AZ107)-COUNTIF(BB107:BH107,AS107)</f>
        <v>0</v>
      </c>
      <c r="CF107" s="88" t="n">
        <f aca="false">COUNTIF(BB107:BP107,BA107)</f>
        <v>0</v>
      </c>
      <c r="CG107" s="88"/>
      <c r="CH107" s="88"/>
      <c r="CI107" s="88"/>
      <c r="CJ107" s="88"/>
      <c r="CK107" s="113" t="s">
        <v>95</v>
      </c>
      <c r="CL107" s="113" t="s">
        <v>96</v>
      </c>
      <c r="CM107" s="88"/>
      <c r="CN107" s="88"/>
      <c r="CO107" s="113" t="s">
        <v>97</v>
      </c>
      <c r="CP107" s="113" t="s">
        <v>96</v>
      </c>
      <c r="CQ107" s="88"/>
      <c r="CR107" s="88"/>
      <c r="CS107" s="88"/>
      <c r="CT107" s="88"/>
      <c r="CU107" s="88"/>
      <c r="CV107" s="88"/>
      <c r="CW107" s="113" t="s">
        <v>97</v>
      </c>
      <c r="CX107" s="113" t="s">
        <v>96</v>
      </c>
      <c r="CY107" s="113" t="s">
        <v>93</v>
      </c>
      <c r="CZ107" s="88"/>
      <c r="DA107" s="113" t="s">
        <v>97</v>
      </c>
      <c r="DB107" s="88"/>
      <c r="DC107" s="88"/>
      <c r="DD107" s="88"/>
      <c r="DE107" s="113" t="s">
        <v>95</v>
      </c>
      <c r="DF107" s="88"/>
      <c r="DG107" s="88"/>
      <c r="DH107" s="88"/>
      <c r="DI107" s="113" t="s">
        <v>99</v>
      </c>
      <c r="DJ107" s="113" t="s">
        <v>123</v>
      </c>
      <c r="DK107" s="88"/>
      <c r="DL107" s="88"/>
      <c r="DM107" s="88"/>
      <c r="DN107" s="88" t="n">
        <v>0</v>
      </c>
      <c r="DO107" s="88" t="n">
        <v>0</v>
      </c>
      <c r="DP107" s="88" t="n">
        <v>0</v>
      </c>
      <c r="DQ107" s="88" t="n">
        <v>0</v>
      </c>
      <c r="DR107" s="88" t="n">
        <v>0</v>
      </c>
      <c r="DS107" s="88" t="n">
        <v>0</v>
      </c>
      <c r="DT107" s="88" t="n">
        <v>0</v>
      </c>
      <c r="DU107" s="88" t="n">
        <v>0</v>
      </c>
      <c r="DV107" s="88" t="n">
        <v>0</v>
      </c>
      <c r="DW107" s="88" t="n">
        <v>0</v>
      </c>
      <c r="DX107" s="88" t="n">
        <v>0</v>
      </c>
      <c r="DY107" s="88" t="n">
        <v>0</v>
      </c>
      <c r="DZ107" s="88" t="n">
        <v>0</v>
      </c>
      <c r="EA107" s="88" t="n">
        <v>0</v>
      </c>
      <c r="EB107" s="88" t="n">
        <v>0</v>
      </c>
      <c r="EC107" s="88" t="str">
        <f aca="false">IF($F$4&lt;&gt;"",COUNTIF($AL107:BA107,BB107),"")</f>
        <v/>
      </c>
      <c r="ED107" s="88" t="str">
        <f aca="false">IF($F$4&lt;&gt;"",COUNTIF($AL107:BB107,BC107),"")</f>
        <v/>
      </c>
      <c r="EE107" s="88" t="str">
        <f aca="false">IF($F$4&lt;&gt;"",COUNTIF($AL107:BC107,BD107),"")</f>
        <v/>
      </c>
      <c r="EF107" s="88" t="str">
        <f aca="false">IF($F$4&lt;&gt;"",COUNTIF($AL107:BD107,BE107),"")</f>
        <v/>
      </c>
      <c r="EG107" s="88" t="str">
        <f aca="false">IF($F$4&lt;&gt;"",COUNTIF($AL107:BE107,BF107),"")</f>
        <v/>
      </c>
      <c r="EH107" s="88" t="str">
        <f aca="false">IF($F$4&lt;&gt;"",COUNTIF($AL107:BF107,BG107),"")</f>
        <v/>
      </c>
      <c r="EI107" s="88" t="str">
        <f aca="false">IF($F$4&lt;&gt;"",COUNTIF($AL107:BG107,BH107),"")</f>
        <v/>
      </c>
      <c r="EJ107" s="88" t="str">
        <f aca="false">IF($F$4&lt;&gt;"",COUNTIF($AL107:BH107,BI107),"")</f>
        <v/>
      </c>
      <c r="EK107" s="88" t="str">
        <f aca="false">IF($F$4&lt;&gt;"",COUNTIF($AL107:BI107,BJ107),"")</f>
        <v/>
      </c>
      <c r="EL107" s="88" t="str">
        <f aca="false">IF($F$4&lt;&gt;"",COUNTIF($AL107:BJ107,BK107),"")</f>
        <v/>
      </c>
      <c r="EM107" s="88" t="str">
        <f aca="false">IF($F$4&lt;&gt;"",COUNTIF($AL107:BK107,BL107),"")</f>
        <v/>
      </c>
      <c r="EN107" s="88" t="str">
        <f aca="false">IF($F$4&lt;&gt;"",COUNTIF($AL107:BL107,BM107),"")</f>
        <v/>
      </c>
      <c r="EO107" s="88" t="str">
        <f aca="false">IF($F$4&lt;&gt;"",COUNTIF($AL107:BM107,BN107),"")</f>
        <v/>
      </c>
      <c r="EP107" s="88" t="str">
        <f aca="false">IF($F$4&lt;&gt;"",COUNTIF($AL107:BN107,BO107),"")</f>
        <v/>
      </c>
      <c r="EQ107" s="88" t="str">
        <f aca="false">IF($F$4&lt;&gt;"",COUNTIF($AL107:BO107,BP107),"")</f>
        <v/>
      </c>
      <c r="ER107" s="88"/>
      <c r="ES107" s="88"/>
      <c r="ET107" s="88"/>
      <c r="EU107" s="88"/>
      <c r="EV107" s="113" t="s">
        <v>95</v>
      </c>
      <c r="EW107" s="113" t="s">
        <v>96</v>
      </c>
      <c r="EX107" s="88"/>
      <c r="EY107" s="88"/>
      <c r="EZ107" s="113" t="s">
        <v>97</v>
      </c>
      <c r="FA107" s="113" t="s">
        <v>96</v>
      </c>
      <c r="FB107" s="88"/>
      <c r="FC107" s="88"/>
      <c r="FD107" s="88"/>
      <c r="FE107" s="88"/>
      <c r="FF107" s="88"/>
      <c r="FG107" s="88"/>
      <c r="FH107" s="113" t="s">
        <v>97</v>
      </c>
      <c r="FI107" s="113" t="s">
        <v>96</v>
      </c>
      <c r="FJ107" s="113" t="s">
        <v>93</v>
      </c>
      <c r="FK107" s="88"/>
      <c r="FL107" s="113" t="s">
        <v>97</v>
      </c>
      <c r="FM107" s="88"/>
      <c r="FN107" s="88"/>
      <c r="FO107" s="88"/>
      <c r="FP107" s="113" t="s">
        <v>95</v>
      </c>
      <c r="FQ107" s="88"/>
      <c r="FR107" s="88"/>
      <c r="FS107" s="88"/>
      <c r="FT107" s="113" t="s">
        <v>99</v>
      </c>
      <c r="FU107" s="113" t="s">
        <v>123</v>
      </c>
      <c r="FV107" s="88"/>
      <c r="FW107" s="88"/>
      <c r="FX107" s="88" t="str">
        <f aca="false">IF(EC107&lt;&gt;0,"",FX$8)</f>
        <v/>
      </c>
      <c r="FY107" s="88" t="str">
        <f aca="false">IF(EC107&lt;&gt;0,"",FY$8)</f>
        <v/>
      </c>
      <c r="FZ107" s="88" t="str">
        <f aca="false">IF(ED107&lt;&gt;0,"",FZ$8)</f>
        <v/>
      </c>
      <c r="GA107" s="88" t="str">
        <f aca="false">IF(ED107&lt;&gt;0,"",GA$8)</f>
        <v/>
      </c>
      <c r="GB107" s="88" t="str">
        <f aca="false">IF(EE107&lt;&gt;0,"",GB$8)</f>
        <v/>
      </c>
      <c r="GC107" s="88" t="str">
        <f aca="false">IF(EE107&lt;&gt;0,"",GC$8)</f>
        <v/>
      </c>
      <c r="GD107" s="88" t="str">
        <f aca="false">IF(EF107&lt;&gt;0,"",GD$8)</f>
        <v/>
      </c>
      <c r="GE107" s="88" t="str">
        <f aca="false">IF(EF107&lt;&gt;0,"",GE$8)</f>
        <v/>
      </c>
      <c r="GF107" s="88" t="str">
        <f aca="false">IF(EG107&lt;&gt;0,"",GF$8)</f>
        <v/>
      </c>
      <c r="GG107" s="88" t="str">
        <f aca="false">IF(EG107&lt;&gt;0,"",GG$8)</f>
        <v/>
      </c>
      <c r="GH107" s="88" t="str">
        <f aca="false">IF(EH107&lt;&gt;0,"",GH$8)</f>
        <v/>
      </c>
      <c r="GI107" s="88" t="str">
        <f aca="false">IF(EH107&lt;&gt;0,"",GI$8)</f>
        <v/>
      </c>
      <c r="GJ107" s="88" t="str">
        <f aca="false">IF(EI107&lt;&gt;0,"",GJ$8)</f>
        <v/>
      </c>
      <c r="GK107" s="88" t="str">
        <f aca="false">IF(EI107&lt;&gt;0,"",GK$8)</f>
        <v/>
      </c>
      <c r="GL107" s="88" t="str">
        <f aca="false">IF(EJ107&lt;&gt;0,"",GL$8)</f>
        <v/>
      </c>
      <c r="GM107" s="88" t="str">
        <f aca="false">IF(EJ107&lt;&gt;0,"",GM$8)</f>
        <v/>
      </c>
      <c r="GN107" s="88" t="str">
        <f aca="false">IF(EK107&lt;&gt;0,"",GN$8)</f>
        <v/>
      </c>
      <c r="GO107" s="88" t="str">
        <f aca="false">IF(EK107&lt;&gt;0,"",GO$8)</f>
        <v/>
      </c>
      <c r="GP107" s="88" t="str">
        <f aca="false">IF(EL107&lt;&gt;0,"",GP$8)</f>
        <v/>
      </c>
      <c r="GQ107" s="88" t="str">
        <f aca="false">IF(EL107&lt;&gt;0,"",GQ$8)</f>
        <v/>
      </c>
      <c r="GR107" s="88" t="str">
        <f aca="false">IF(EM107&lt;&gt;0,"",GR$8)</f>
        <v/>
      </c>
      <c r="GS107" s="88" t="str">
        <f aca="false">IF(EM107&lt;&gt;0,"",GS$8)</f>
        <v/>
      </c>
      <c r="GT107" s="88" t="str">
        <f aca="false">IF(EN107&lt;&gt;0,"",GT$8)</f>
        <v/>
      </c>
      <c r="GU107" s="88" t="str">
        <f aca="false">IF(EN107&lt;&gt;0,"",GU$8)</f>
        <v/>
      </c>
      <c r="GV107" s="88" t="str">
        <f aca="false">IF(EO107&lt;&gt;0,"",GV$8)</f>
        <v/>
      </c>
      <c r="GW107" s="88" t="str">
        <f aca="false">IF(EO107&lt;&gt;0,"",GW$8)</f>
        <v/>
      </c>
      <c r="GX107" s="88" t="str">
        <f aca="false">IF(EP107&lt;&gt;0,"",GX$8)</f>
        <v/>
      </c>
      <c r="GY107" s="88" t="str">
        <f aca="false">IF(EP107&lt;&gt;0,"",GY$8)</f>
        <v/>
      </c>
      <c r="GZ107" s="88" t="str">
        <f aca="false">IF(EQ107&lt;&gt;0,"",GZ$8)</f>
        <v/>
      </c>
      <c r="HA107" s="88" t="str">
        <f aca="false">IF(EQ107&lt;&gt;0,"",HA$8)</f>
        <v/>
      </c>
      <c r="HB107" s="113" t="s">
        <v>102</v>
      </c>
      <c r="HC107" s="113" t="s">
        <v>273</v>
      </c>
      <c r="HD107" s="113" t="s">
        <v>273</v>
      </c>
      <c r="HE107" s="113" t="s">
        <v>102</v>
      </c>
      <c r="HF107" s="88" t="str">
        <f aca="false">HF$9</f>
        <v/>
      </c>
      <c r="HG107" s="88" t="str">
        <f aca="false">HG$9</f>
        <v/>
      </c>
      <c r="HH107" s="88" t="str">
        <f aca="false">HH$9</f>
        <v/>
      </c>
      <c r="HI107" s="88" t="str">
        <f aca="false">HI$9</f>
        <v/>
      </c>
      <c r="HJ107" s="113" t="s">
        <v>147</v>
      </c>
      <c r="HK107" s="113" t="s">
        <v>273</v>
      </c>
      <c r="HL107" s="113" t="s">
        <v>127</v>
      </c>
      <c r="HM107" s="113" t="s">
        <v>125</v>
      </c>
      <c r="HN107" s="113" t="s">
        <v>214</v>
      </c>
      <c r="HO107" s="113" t="s">
        <v>273</v>
      </c>
      <c r="HP107" s="113" t="s">
        <v>273</v>
      </c>
      <c r="HQ107" s="113" t="s">
        <v>231</v>
      </c>
      <c r="HR107" s="88" t="str">
        <f aca="false">HR$9</f>
        <v/>
      </c>
      <c r="HS107" s="88" t="str">
        <f aca="false">HS$9</f>
        <v/>
      </c>
      <c r="HT107" s="88" t="str">
        <f aca="false">HT$9</f>
        <v/>
      </c>
      <c r="HU107" s="88" t="str">
        <f aca="false">HU$9</f>
        <v/>
      </c>
      <c r="HV107" s="117" t="str">
        <f aca="false">IF($F$4&lt;&gt;"",AC107+IF(O107="○",1.2,1)*(C107*2+D107)+IF(S107="○",5,0)+IF(Q107="○",1,0)+IF(W107="○",2,0),"")</f>
        <v/>
      </c>
      <c r="HW107" s="117" t="str">
        <f aca="false">IF($F$4&lt;&gt;"",AE107+IF(O107="○",1.2,1)*(F107-C107)+IF(S107="○",5,0)+IF(W107="○",2,0),"")</f>
        <v/>
      </c>
      <c r="HX107" s="117" t="str">
        <f aca="false">IF($F$4&lt;&gt;"",IF(Q107="○",3,0)+E107,"")</f>
        <v/>
      </c>
      <c r="HY107" s="117" t="str">
        <f aca="false">IF($F$4&lt;&gt;"",3-SUM(BQ107:CF107)+K107-L107*3,"")</f>
        <v/>
      </c>
      <c r="HZ107" s="117" t="str">
        <f aca="false">IF($F$4&lt;&gt;"",IF(M107="○",3,0)+H107+G107,"")</f>
        <v/>
      </c>
    </row>
    <row r="108" customFormat="false" ht="13.5" hidden="false" customHeight="false" outlineLevel="0" collapsed="false">
      <c r="B108" s="113" t="s">
        <v>686</v>
      </c>
      <c r="C108" s="88" t="str">
        <f aca="false">IF($F$4&lt;&gt;"",$BQ108*COUNTIF($CG108:$CH108,"短距離型")+$BR108*COUNTIF($CI108:$CJ108,"短距離型")+$BS108*COUNTIF($CK108:$CL108,"短距離型")+$BT108*COUNTIF($CM108:$CN108,"短距離型")+$BU108*COUNTIF($CO108:$CP108,"短距離型")+$BV108*COUNTIF($CQ108:$CR108,"短距離型")+$BW108*COUNTIF($CS108:$CT108,"短距離型")+$BX108*COUNTIF($CU108:$CV108,"短距離型")+$BY108*COUNTIF($CW108:$CX108,"短距離型")+$BZ108*COUNTIF($CY108:$CZ108,"短距離型")+$CA108*COUNTIF($DA108:$DB108,"短距離型")+$CB108*COUNTIF($DC108:$DD108,"短距離型")+$CC108*COUNTIF($DE108:$DF108,"短距離型")+$CD108*COUNTIF($DG108:$DH108,"短距離型")+$CE108*COUNTIF($DI108:$DJ108,"短距離型")+$CF108*COUNTIF($DK108:$DL108,"短距離型"),"")</f>
        <v/>
      </c>
      <c r="D108" s="88" t="str">
        <f aca="false">IF($F$4&lt;&gt;"",$BQ108*COUNTIF($CG108:$CH108,"速力")+$BR108*COUNTIF($CI108:$CJ108,"速力")+$BS108*COUNTIF($CK108:$CL108,"速力")+$BT108*COUNTIF($CM108:$CN108,"速力")+$BU108*COUNTIF($CO108:$CP108,"速力")+$BV108*COUNTIF($CQ108:$CR108,"速力")+$BW108*COUNTIF($CS108:$CT108,"速力")+$BX108*COUNTIF($CU108:$CV108,"速力")+$BY108*COUNTIF($CW108:$CX108,"速力")+$BZ108*COUNTIF($CY108:$CZ108,"速力")+$CA108*COUNTIF($DA108:$DB108,"速力")+$CB108*COUNTIF($DC108:$DD108,"速力")+$CC108*COUNTIF($DE108:$DF108,"速力")+$CD108*COUNTIF($DG108:$DH108,"速力")+$CE108*COUNTIF($DI108:$DJ108,"速力")+$CF108*COUNTIF($DK108:$DL108,"速力"),"")</f>
        <v/>
      </c>
      <c r="E108" s="88" t="str">
        <f aca="false">IF($F$4&lt;&gt;"",$BQ108*COUNTIF($CG108:$CH108,"底力")+$BR108*COUNTIF($CI108:$CJ108,"底力")+$BS108*COUNTIF($CK108:$CL108,"底力")+$BT108*COUNTIF($CM108:$CN108,"底力")+$BU108*COUNTIF($CO108:$CP108,"底力")+$BV108*COUNTIF($CQ108:$CR108,"底力")+$BW108*COUNTIF($CS108:$CT108,"底力")+$BX108*COUNTIF($CU108:$CV108,"底力")+$BY108*COUNTIF($CW108:$CX108,"底力")+$BZ108*COUNTIF($CY108:$CZ108,"底力")+$CA108*COUNTIF($DA108:$DB108,"底力")+$CB108*COUNTIF($DC108:$DD108,"底力")+$CC108*COUNTIF($DE108:$DF108,"底力")+$CD108*COUNTIF($DG108:$DH108,"底力")+$CE108*COUNTIF($DI108:$DJ108,"底力")+$CF108*COUNTIF($DK108:$DL108,"底力"),"")</f>
        <v/>
      </c>
      <c r="F108" s="88" t="str">
        <f aca="false">IF($F$4&lt;&gt;"",$BQ108*COUNTIF($CG108:$CH108,"長距離型")+$BR108*COUNTIF($CI108:$CJ108,"長距離型")+$BS108*COUNTIF($CK108:$CL108,"長距離型")+$BT108*COUNTIF($CM108:$CN108,"長距離型")+$BU108*COUNTIF($CO108:$CP108,"長距離型")+$BV108*COUNTIF($CQ108:$CR108,"長距離型")+$BW108*COUNTIF($CS108:$CT108,"長距離型")+$BX108*COUNTIF($CU108:$CV108,"長距離型")+$BY108*COUNTIF($CW108:$CX108,"長距離型")+$BZ108*COUNTIF($CY108:$CZ108,"長距離型")+$CA108*COUNTIF($DA108:$DB108,"長距離型")+$CB108*COUNTIF($DC108:$DD108,"長距離型")+$CC108*COUNTIF($DE108:$DF108,"長距離型")+$CD108*COUNTIF($DG108:$DH108,"長距離型")+$CE108*COUNTIF($DI108:$DJ108,"長距離型")+$CF108*COUNTIF($DK108:$DL108,"長距離型"),"")</f>
        <v/>
      </c>
      <c r="G108" s="88" t="str">
        <f aca="false">IF($F$4&lt;&gt;"",$BQ108*COUNTIF($CG108:$CH108,"ダート適性")+$BR108*COUNTIF($CI108:$CJ108,"ダート適性")+$BS108*COUNTIF($CK108:$CL108,"ダート適性")+$BT108*COUNTIF($CM108:$CN108,"ダート適性")+$BU108*COUNTIF($CO108:$CP108,"ダート適性")+$BV108*COUNTIF($CQ108:$CR108,"ダート適性")+$BW108*COUNTIF($CS108:$CT108,"ダート適性")+$BX108*COUNTIF($CU108:$CV108,"ダート適性")+$BY108*COUNTIF($CW108:$CX108,"ダート適性")+$BZ108*COUNTIF($CY108:$CZ108,"ダート適性")+$CA108*COUNTIF($DA108:$DB108,"ダート適性")+$CB108*COUNTIF($DC108:$DD108,"ダート適性")+$CC108*COUNTIF($DE108:$DF108,"ダート適性")+$CD108*COUNTIF($DG108:$DH108,"ダート適性")+$CE108*COUNTIF($DI108:$DJ108,"ダート適性")+$CF108*COUNTIF($DK108:$DL108,"ダート適性"),"")</f>
        <v/>
      </c>
      <c r="H108" s="88" t="str">
        <f aca="false">IF($F$4&lt;&gt;"",$BQ108*COUNTIF($CG108:$CH108,"丈夫さ")+$BR108*COUNTIF($CI108:$CJ108,"丈夫さ")+$BS108*COUNTIF($CK108:$CL108,"丈夫さ")+$BT108*COUNTIF($CM108:$CN108,"丈夫さ")+$BU108*COUNTIF($CO108:$CP108,"丈夫さ")+$BV108*COUNTIF($CQ108:$CR108,"丈夫さ")+$BW108*COUNTIF($CS108:$CT108,"丈夫さ")+$BX108*COUNTIF($CU108:$CV108,"丈夫さ")+$BY108*COUNTIF($CW108:$CX108,"丈夫さ")+$BZ108*COUNTIF($CY108:$CZ108,"丈夫さ")+$CA108*COUNTIF($DA108:$DB108,"丈夫さ")+$CB108*COUNTIF($DC108:$DD108,"丈夫さ")+$CC108*COUNTIF($DE108:$DF108,"丈夫さ")+$CD108*COUNTIF($DG108:$DH108,"丈夫さ")+$CE108*COUNTIF($DI108:$DJ108,"丈夫さ")+$CF108*COUNTIF($DK108:$DL108,"丈夫さ"),"")</f>
        <v/>
      </c>
      <c r="I108" s="88" t="str">
        <f aca="false">IF($F$4&lt;&gt;"",$BQ108*COUNTIF($CG108:$CH108,"早熟型")+$BR108*COUNTIF($CI108:$CJ108,"早熟型")+$BS108*COUNTIF($CK108:$CL108,"早熟型")+$BT108*COUNTIF($CM108:$CN108,"早熟型")+$BU108*COUNTIF($CO108:$CP108,"早熟型")+$BV108*COUNTIF($CQ108:$CR108,"早熟型")+$BW108*COUNTIF($CS108:$CT108,"早熟型")+$BX108*COUNTIF($CU108:$CV108,"早熟型")+$BY108*COUNTIF($CW108:$CX108,"早熟型")+$BZ108*COUNTIF($CY108:$CZ108,"早熟型")+$CA108*COUNTIF($DA108:$DB108,"早熟型")+$CB108*COUNTIF($DC108:$DD108,"早熟型")+$CC108*COUNTIF($DE108:$DF108,"早熟型")+$CD108*COUNTIF($DG108:$DH108,"早熟型")+$CE108*COUNTIF($DI108:$DJ108,"早熟型")+$CF108*COUNTIF($DK108:$DL108,"早熟型"),"")</f>
        <v/>
      </c>
      <c r="J108" s="88" t="str">
        <f aca="false">IF($F$4&lt;&gt;"",$BQ108*COUNTIF($CG108:$CH108,"晩成型")+$BR108*COUNTIF($CI108:$CJ108,"晩成型")+$BS108*COUNTIF($CK108:$CL108,"晩成型")+$BT108*COUNTIF($CM108:$CN108,"晩成型")+$BU108*COUNTIF($CO108:$CP108,"晩成型")+$BV108*COUNTIF($CQ108:$CR108,"晩成型")+$BW108*COUNTIF($CS108:$CT108,"晩成型")+$BX108*COUNTIF($CU108:$CV108,"晩成型")+$BY108*COUNTIF($CW108:$CX108,"晩成型")+$BZ108*COUNTIF($CY108:$CZ108,"晩成型")+$CA108*COUNTIF($DA108:$DB108,"晩成型")+$CB108*COUNTIF($DC108:$DD108,"晩成型")+$CC108*COUNTIF($DE108:$DF108,"晩成型")+$CD108*COUNTIF($DG108:$DH108,"晩成型")+$CE108*COUNTIF($DI108:$DJ108,"晩成型")+$CF108*COUNTIF($DK108:$DL108,"晩成型"),"")</f>
        <v/>
      </c>
      <c r="K108" s="88" t="str">
        <f aca="false">IF($F$4&lt;&gt;"",$BQ108*COUNTIF($CG108:$CH108,"堅実さ")+$BR108*COUNTIF($CI108:$CJ108,"堅実さ")+$BS108*COUNTIF($CK108:$CL108,"堅実さ")+$BT108*COUNTIF($CM108:$CN108,"堅実さ")+$BU108*COUNTIF($CO108:$CP108,"堅実さ")+$BV108*COUNTIF($CQ108:$CR108,"堅実さ")+$BW108*COUNTIF($CS108:$CT108,"堅実さ")+$BX108*COUNTIF($CU108:$CV108,"堅実さ")+$BY108*COUNTIF($CW108:$CX108,"堅実さ")+$BZ108*COUNTIF($CY108:$CZ108,"堅実さ")+$CA108*COUNTIF($DA108:$DB108,"堅実さ")+$CB108*COUNTIF($DC108:$DD108,"堅実さ")+$CC108*COUNTIF($DE108:$DF108,"堅実さ")+$CD108*COUNTIF($DG108:$DH108,"堅実さ")+$CE108*COUNTIF($DI108:$DJ108,"堅実さ")+$CF108*COUNTIF($DK108:$DL108,"堅実さ"),"")</f>
        <v/>
      </c>
      <c r="L108" s="88" t="str">
        <f aca="false">IF($F$4&lt;&gt;"",$BQ108*COUNTIF($CG108:$CH108,"気性難")+$BR108*COUNTIF($CI108:$CJ108,"気性難")+$BS108*COUNTIF($CK108:$CL108,"気性難")+$BT108*COUNTIF($CM108:$CN108,"気性難")+$BU108*COUNTIF($CO108:$CP108,"気性難")+$BV108*COUNTIF($CQ108:$CR108,"気性難")+$BW108*COUNTIF($CS108:$CT108,"気性難")+$BX108*COUNTIF($CU108:$CV108,"気性難")+$BY108*COUNTIF($CW108:$CX108,"気性難")+$BZ108*COUNTIF($CY108:$CZ108,"気性難")+$CA108*COUNTIF($DA108:$DB108,"気性難")+$CB108*COUNTIF($DC108:$DD108,"気性難")+$CC108*COUNTIF($DE108:$DF108,"気性難")+$CD108*COUNTIF($DG108:$DH108,"気性難")+$CE108*COUNTIF($DI108:$DJ108,"気性難")+$CF108*COUNTIF($DK108:$DL108,"気性難"),"")</f>
        <v/>
      </c>
      <c r="M108" s="65" t="str">
        <f aca="false">IF($F$4&lt;&gt;"",IF(AND(O108="○",Q108="○"),"○","×"),"")</f>
        <v/>
      </c>
      <c r="N108" s="65"/>
      <c r="O108" s="65" t="str">
        <f aca="false">IF($F$4&lt;&gt;"",IF(AND(COUNTIF(HF108:HI108,HJ108),COUNTIF(HF108:HI108,HK108),COUNTIF(HF108:HI108,HL108),COUNTIF(HF108:HI108,HM108),COUNTIF(HJ108:HM108,HF108),COUNTIF(HJ108:HM108,HG108),COUNTIF(HJ108:HM108,HH108),COUNTIF(HJ108:HM108,HI108)),"○","×"),"")</f>
        <v/>
      </c>
      <c r="P108" s="65"/>
      <c r="Q108" s="65" t="str">
        <f aca="false">IF($F$4&lt;&gt;"",IF(NOT(COUNTIF(HB108,HC108))+NOT(COUNTIF(HB108:HC108,HD108))+NOT(COUNTIF(HB108:HD108,HE108))+NOT(COUNTIF(HB108:HE108,HF108))+NOT(COUNTIF(HB108:HF108,HG108))+NOT(COUNTIF(HB108:HG108,HH108))+NOT(COUNTIF(HB108:HH108,HI108))&gt;=5,"○","×"),"")</f>
        <v/>
      </c>
      <c r="R108" s="65"/>
      <c r="S108" s="65" t="str">
        <f aca="false">IF($F$4&lt;&gt;"",IF(AND(SUM(BQ108:CF108)&lt;=6,BQ108=0,BR108=0,NOT(COUNTIF(AL108:BA108,BB108)),NOT(OR(EXACT(AN108,BC108),EXACT(AN108,BD108),EXACT(AO108,BC108),EXACT(AO108,BD108)))),IF(OR(EXACT(HN108,HR108),EXACT(HN108,HS108),EXACT(HN108,HT108),EXACT(HN108,HU108))+NOT(COUNTIF(HN108,HO108))*OR(EXACT(HO108,HR108),EXACT(HO108,HS108),EXACT(HO108,HT108),EXACT(HO108,HU108))+NOT(COUNTIF(HN108:HO108,HP108))*OR(EXACT(HP108,HR108),EXACT(HP108,HS108),EXACT(HP108,HT108),EXACT(HP108,HU108))+NOT(COUNTIF(HN108:HP108,HQ108))*OR(EXACT(HQ108,HR108),EXACT(HQ108,HS108),EXACT(HQ108,HT108),EXACT(HQ108,HU108))&gt;=3,"○","×"),"×"),"")</f>
        <v/>
      </c>
      <c r="T108" s="65"/>
      <c r="U108" s="114"/>
      <c r="V108" s="114"/>
      <c r="W108" s="65" t="str">
        <f aca="false">IF($F$4&lt;&gt;"",IF(COUNTIF(ニックスマスタ!$I$3:$I$38,CONCATENATE(HN108,HR108)),"○","×"),"")</f>
        <v/>
      </c>
      <c r="X108" s="65"/>
      <c r="Y108" s="65" t="str">
        <f aca="false">IF($F$4&lt;&gt;"",IF(SUM(BQ108:CF108)&lt;&gt;0,"気性","SE"),"")</f>
        <v/>
      </c>
      <c r="Z108" s="65"/>
      <c r="AA108" s="65" t="str">
        <f aca="false">IF($F$4&lt;&gt;"",IF(SUM(BQ108:CF108)&lt;&gt;0,"気性","SE"),"")</f>
        <v/>
      </c>
      <c r="AB108" s="65"/>
      <c r="AC108" s="65" t="str">
        <f aca="false">IF($F$4&lt;&gt;"",2*COUNTIF(ER108:HA108,"短距離型")+COUNTIF(ER108:HA108,"速力"),"")</f>
        <v/>
      </c>
      <c r="AD108" s="65"/>
      <c r="AE108" s="65" t="str">
        <f aca="false">IF($F$4&lt;&gt;"",COUNTIF(ER108:HA108,"長距離型")+COUNTIF(ER108:HA108,"底力")-COUNTIF(ER108:HA108,"短距離型"),"")</f>
        <v/>
      </c>
      <c r="AF108" s="65"/>
      <c r="AG108" s="65" t="str">
        <f aca="false">IF($F$4&lt;&gt;"",IF(NOT(AND(SUM(BQ108:CF108)&lt;=6,BQ108=0,AM108&lt;&gt;BB108)),"危険",IF(AI108&lt;=10,"D",IF(AI108&lt;=20,"C",IF(AI108&lt;=30,"B",IF(AI108&lt;=40,"A",IF(AI108&gt;40,"S")))))),"")</f>
        <v/>
      </c>
      <c r="AH108" s="65"/>
      <c r="AI108" s="115" t="str">
        <f aca="false">IF($F$4&lt;&gt;"",SUM(HV108:HZ108),"")</f>
        <v/>
      </c>
      <c r="AJ108" s="115"/>
      <c r="AL108" s="113" t="s">
        <v>686</v>
      </c>
      <c r="AM108" s="113" t="s">
        <v>108</v>
      </c>
      <c r="AN108" s="88" t="s">
        <v>109</v>
      </c>
      <c r="AO108" s="88" t="s">
        <v>138</v>
      </c>
      <c r="AP108" s="88" t="s">
        <v>111</v>
      </c>
      <c r="AQ108" s="88" t="s">
        <v>112</v>
      </c>
      <c r="AR108" s="88" t="s">
        <v>133</v>
      </c>
      <c r="AS108" s="88" t="s">
        <v>687</v>
      </c>
      <c r="AT108" s="88" t="s">
        <v>115</v>
      </c>
      <c r="AU108" s="88" t="s">
        <v>116</v>
      </c>
      <c r="AV108" s="88" t="s">
        <v>117</v>
      </c>
      <c r="AW108" s="88" t="s">
        <v>118</v>
      </c>
      <c r="AX108" s="88" t="s">
        <v>135</v>
      </c>
      <c r="AY108" s="88" t="s">
        <v>403</v>
      </c>
      <c r="AZ108" s="88" t="s">
        <v>688</v>
      </c>
      <c r="BA108" s="88" t="s">
        <v>689</v>
      </c>
      <c r="BB108" s="88" t="str">
        <f aca="false">BB$9</f>
        <v/>
      </c>
      <c r="BC108" s="88" t="str">
        <f aca="false">BC$9</f>
        <v/>
      </c>
      <c r="BD108" s="88" t="str">
        <f aca="false">BD$9</f>
        <v/>
      </c>
      <c r="BE108" s="88" t="str">
        <f aca="false">BE$9</f>
        <v/>
      </c>
      <c r="BF108" s="88" t="str">
        <f aca="false">BF$9</f>
        <v/>
      </c>
      <c r="BG108" s="88" t="str">
        <f aca="false">BG$9</f>
        <v/>
      </c>
      <c r="BH108" s="88" t="str">
        <f aca="false">BH$9</f>
        <v/>
      </c>
      <c r="BI108" s="88" t="str">
        <f aca="false">BI$9</f>
        <v/>
      </c>
      <c r="BJ108" s="88" t="str">
        <f aca="false">BJ$9</f>
        <v/>
      </c>
      <c r="BK108" s="88" t="str">
        <f aca="false">BK$9</f>
        <v/>
      </c>
      <c r="BL108" s="88" t="str">
        <f aca="false">BL$9</f>
        <v/>
      </c>
      <c r="BM108" s="88" t="str">
        <f aca="false">BM$9</f>
        <v/>
      </c>
      <c r="BN108" s="88" t="str">
        <f aca="false">BN$9</f>
        <v/>
      </c>
      <c r="BO108" s="88" t="str">
        <f aca="false">BO$9</f>
        <v/>
      </c>
      <c r="BP108" s="88" t="str">
        <f aca="false">BP$9</f>
        <v/>
      </c>
      <c r="BQ108" s="88" t="n">
        <f aca="false">COUNTIF(BB108:BP108,AL108)</f>
        <v>0</v>
      </c>
      <c r="BR108" s="88" t="n">
        <f aca="false">COUNTIF(BB108:BP108,AM108)-COUNTIF(BB108:BH108,AL108)</f>
        <v>0</v>
      </c>
      <c r="BS108" s="88" t="n">
        <f aca="false">COUNTIF(BB108:BP108,AN108)-COUNTIF(BB108:BH108,AM108)</f>
        <v>0</v>
      </c>
      <c r="BT108" s="88" t="n">
        <f aca="false">COUNTIF(BB108:BP108,AO108)-COUNTIF(BB108:BD108,AL108)</f>
        <v>0</v>
      </c>
      <c r="BU108" s="88" t="n">
        <f aca="false">COUNTIF(BB108:BP108,AP108)-COUNTIF(BB108:BH108,AN108)</f>
        <v>0</v>
      </c>
      <c r="BV108" s="88" t="n">
        <f aca="false">COUNTIF(BB108:BP108,AQ108)-COUNTIF(BB108:BD108,AM108)</f>
        <v>0</v>
      </c>
      <c r="BW108" s="88" t="n">
        <f aca="false">COUNTIF(BB108:BP108,AR108)-COUNTIF(BB108:BH108,AO108)</f>
        <v>0</v>
      </c>
      <c r="BX108" s="88" t="n">
        <f aca="false">COUNTIF(BB108:BP108,AS108)-COUNTIF(BB108,AL108)</f>
        <v>0</v>
      </c>
      <c r="BY108" s="88" t="n">
        <f aca="false">COUNTIF(BB108:BP108,AT108)-COUNTIF(BB108:BH108,AP108)</f>
        <v>0</v>
      </c>
      <c r="BZ108" s="88" t="n">
        <f aca="false">COUNTIF(BB108:BP108,AU108)-COUNTIF(BB108:BD108,AN108)</f>
        <v>0</v>
      </c>
      <c r="CA108" s="88" t="n">
        <f aca="false">COUNTIF(BB108:BP108,AV108)-COUNTIF(BB108:BH108,AQ108)</f>
        <v>0</v>
      </c>
      <c r="CB108" s="88" t="n">
        <f aca="false">COUNTIF(BB108:BP108,AW108)-COUNTIF(BB108,AM108)</f>
        <v>0</v>
      </c>
      <c r="CC108" s="88" t="n">
        <f aca="false">COUNTIF(BB108:BP108,AX108)-COUNTIF(BB108:BH108,AR108)</f>
        <v>0</v>
      </c>
      <c r="CD108" s="88" t="n">
        <f aca="false">COUNTIF(BB108:BP108,AY108)-COUNTIF(BB108:BD108,AO108)</f>
        <v>0</v>
      </c>
      <c r="CE108" s="88" t="n">
        <f aca="false">COUNTIF(BB108:BP108,AZ108)-COUNTIF(BB108:BH108,AS108)</f>
        <v>0</v>
      </c>
      <c r="CF108" s="88" t="n">
        <f aca="false">COUNTIF(BB108:BP108,BA108)</f>
        <v>0</v>
      </c>
      <c r="CG108" s="88"/>
      <c r="CH108" s="88"/>
      <c r="CI108" s="113" t="s">
        <v>99</v>
      </c>
      <c r="CJ108" s="113" t="s">
        <v>95</v>
      </c>
      <c r="CK108" s="113" t="s">
        <v>97</v>
      </c>
      <c r="CL108" s="113" t="s">
        <v>95</v>
      </c>
      <c r="CM108" s="113" t="s">
        <v>99</v>
      </c>
      <c r="CN108" s="88"/>
      <c r="CO108" s="113" t="s">
        <v>95</v>
      </c>
      <c r="CP108" s="88"/>
      <c r="CQ108" s="88"/>
      <c r="CR108" s="88"/>
      <c r="CS108" s="113" t="s">
        <v>95</v>
      </c>
      <c r="CT108" s="88"/>
      <c r="CU108" s="88"/>
      <c r="CV108" s="88"/>
      <c r="CW108" s="113" t="s">
        <v>99</v>
      </c>
      <c r="CX108" s="113" t="s">
        <v>124</v>
      </c>
      <c r="CY108" s="88"/>
      <c r="CZ108" s="88"/>
      <c r="DA108" s="88"/>
      <c r="DB108" s="88"/>
      <c r="DC108" s="88"/>
      <c r="DD108" s="88"/>
      <c r="DE108" s="113" t="s">
        <v>99</v>
      </c>
      <c r="DF108" s="88"/>
      <c r="DG108" s="113" t="s">
        <v>97</v>
      </c>
      <c r="DH108" s="88"/>
      <c r="DI108" s="88"/>
      <c r="DJ108" s="88"/>
      <c r="DK108" s="88"/>
      <c r="DL108" s="88"/>
      <c r="DM108" s="88"/>
      <c r="DN108" s="88" t="n">
        <v>0</v>
      </c>
      <c r="DO108" s="88" t="n">
        <v>0</v>
      </c>
      <c r="DP108" s="88" t="n">
        <v>0</v>
      </c>
      <c r="DQ108" s="88" t="n">
        <v>0</v>
      </c>
      <c r="DR108" s="88" t="n">
        <v>0</v>
      </c>
      <c r="DS108" s="88" t="n">
        <v>0</v>
      </c>
      <c r="DT108" s="88" t="n">
        <v>0</v>
      </c>
      <c r="DU108" s="88" t="n">
        <v>0</v>
      </c>
      <c r="DV108" s="88" t="n">
        <v>0</v>
      </c>
      <c r="DW108" s="88" t="n">
        <v>0</v>
      </c>
      <c r="DX108" s="88" t="n">
        <v>0</v>
      </c>
      <c r="DY108" s="88" t="n">
        <v>0</v>
      </c>
      <c r="DZ108" s="88" t="n">
        <v>0</v>
      </c>
      <c r="EA108" s="88" t="n">
        <v>0</v>
      </c>
      <c r="EB108" s="88" t="n">
        <v>0</v>
      </c>
      <c r="EC108" s="88" t="str">
        <f aca="false">IF($F$4&lt;&gt;"",COUNTIF($AL108:BA108,BB108),"")</f>
        <v/>
      </c>
      <c r="ED108" s="88" t="str">
        <f aca="false">IF($F$4&lt;&gt;"",COUNTIF($AL108:BB108,BC108),"")</f>
        <v/>
      </c>
      <c r="EE108" s="88" t="str">
        <f aca="false">IF($F$4&lt;&gt;"",COUNTIF($AL108:BC108,BD108),"")</f>
        <v/>
      </c>
      <c r="EF108" s="88" t="str">
        <f aca="false">IF($F$4&lt;&gt;"",COUNTIF($AL108:BD108,BE108),"")</f>
        <v/>
      </c>
      <c r="EG108" s="88" t="str">
        <f aca="false">IF($F$4&lt;&gt;"",COUNTIF($AL108:BE108,BF108),"")</f>
        <v/>
      </c>
      <c r="EH108" s="88" t="str">
        <f aca="false">IF($F$4&lt;&gt;"",COUNTIF($AL108:BF108,BG108),"")</f>
        <v/>
      </c>
      <c r="EI108" s="88" t="str">
        <f aca="false">IF($F$4&lt;&gt;"",COUNTIF($AL108:BG108,BH108),"")</f>
        <v/>
      </c>
      <c r="EJ108" s="88" t="str">
        <f aca="false">IF($F$4&lt;&gt;"",COUNTIF($AL108:BH108,BI108),"")</f>
        <v/>
      </c>
      <c r="EK108" s="88" t="str">
        <f aca="false">IF($F$4&lt;&gt;"",COUNTIF($AL108:BI108,BJ108),"")</f>
        <v/>
      </c>
      <c r="EL108" s="88" t="str">
        <f aca="false">IF($F$4&lt;&gt;"",COUNTIF($AL108:BJ108,BK108),"")</f>
        <v/>
      </c>
      <c r="EM108" s="88" t="str">
        <f aca="false">IF($F$4&lt;&gt;"",COUNTIF($AL108:BK108,BL108),"")</f>
        <v/>
      </c>
      <c r="EN108" s="88" t="str">
        <f aca="false">IF($F$4&lt;&gt;"",COUNTIF($AL108:BL108,BM108),"")</f>
        <v/>
      </c>
      <c r="EO108" s="88" t="str">
        <f aca="false">IF($F$4&lt;&gt;"",COUNTIF($AL108:BM108,BN108),"")</f>
        <v/>
      </c>
      <c r="EP108" s="88" t="str">
        <f aca="false">IF($F$4&lt;&gt;"",COUNTIF($AL108:BN108,BO108),"")</f>
        <v/>
      </c>
      <c r="EQ108" s="88" t="str">
        <f aca="false">IF($F$4&lt;&gt;"",COUNTIF($AL108:BO108,BP108),"")</f>
        <v/>
      </c>
      <c r="ER108" s="88"/>
      <c r="ES108" s="88"/>
      <c r="ET108" s="113" t="s">
        <v>99</v>
      </c>
      <c r="EU108" s="113" t="s">
        <v>95</v>
      </c>
      <c r="EV108" s="113" t="s">
        <v>97</v>
      </c>
      <c r="EW108" s="113" t="s">
        <v>95</v>
      </c>
      <c r="EX108" s="113" t="s">
        <v>99</v>
      </c>
      <c r="EY108" s="88"/>
      <c r="EZ108" s="113" t="s">
        <v>95</v>
      </c>
      <c r="FA108" s="88"/>
      <c r="FB108" s="88"/>
      <c r="FC108" s="88"/>
      <c r="FD108" s="113" t="s">
        <v>95</v>
      </c>
      <c r="FE108" s="88"/>
      <c r="FF108" s="88"/>
      <c r="FG108" s="88"/>
      <c r="FH108" s="113" t="s">
        <v>99</v>
      </c>
      <c r="FI108" s="113" t="s">
        <v>124</v>
      </c>
      <c r="FJ108" s="88"/>
      <c r="FK108" s="88"/>
      <c r="FL108" s="88"/>
      <c r="FM108" s="88"/>
      <c r="FN108" s="88"/>
      <c r="FO108" s="88"/>
      <c r="FP108" s="113" t="s">
        <v>99</v>
      </c>
      <c r="FQ108" s="88"/>
      <c r="FR108" s="113" t="s">
        <v>97</v>
      </c>
      <c r="FS108" s="88"/>
      <c r="FT108" s="88"/>
      <c r="FU108" s="88"/>
      <c r="FV108" s="88"/>
      <c r="FW108" s="88"/>
      <c r="FX108" s="88" t="str">
        <f aca="false">IF(EC108&lt;&gt;0,"",FX$8)</f>
        <v/>
      </c>
      <c r="FY108" s="88" t="str">
        <f aca="false">IF(EC108&lt;&gt;0,"",FY$8)</f>
        <v/>
      </c>
      <c r="FZ108" s="88" t="str">
        <f aca="false">IF(ED108&lt;&gt;0,"",FZ$8)</f>
        <v/>
      </c>
      <c r="GA108" s="88" t="str">
        <f aca="false">IF(ED108&lt;&gt;0,"",GA$8)</f>
        <v/>
      </c>
      <c r="GB108" s="88" t="str">
        <f aca="false">IF(EE108&lt;&gt;0,"",GB$8)</f>
        <v/>
      </c>
      <c r="GC108" s="88" t="str">
        <f aca="false">IF(EE108&lt;&gt;0,"",GC$8)</f>
        <v/>
      </c>
      <c r="GD108" s="88" t="str">
        <f aca="false">IF(EF108&lt;&gt;0,"",GD$8)</f>
        <v/>
      </c>
      <c r="GE108" s="88" t="str">
        <f aca="false">IF(EF108&lt;&gt;0,"",GE$8)</f>
        <v/>
      </c>
      <c r="GF108" s="88" t="str">
        <f aca="false">IF(EG108&lt;&gt;0,"",GF$8)</f>
        <v/>
      </c>
      <c r="GG108" s="88" t="str">
        <f aca="false">IF(EG108&lt;&gt;0,"",GG$8)</f>
        <v/>
      </c>
      <c r="GH108" s="88" t="str">
        <f aca="false">IF(EH108&lt;&gt;0,"",GH$8)</f>
        <v/>
      </c>
      <c r="GI108" s="88" t="str">
        <f aca="false">IF(EH108&lt;&gt;0,"",GI$8)</f>
        <v/>
      </c>
      <c r="GJ108" s="88" t="str">
        <f aca="false">IF(EI108&lt;&gt;0,"",GJ$8)</f>
        <v/>
      </c>
      <c r="GK108" s="88" t="str">
        <f aca="false">IF(EI108&lt;&gt;0,"",GK$8)</f>
        <v/>
      </c>
      <c r="GL108" s="88" t="str">
        <f aca="false">IF(EJ108&lt;&gt;0,"",GL$8)</f>
        <v/>
      </c>
      <c r="GM108" s="88" t="str">
        <f aca="false">IF(EJ108&lt;&gt;0,"",GM$8)</f>
        <v/>
      </c>
      <c r="GN108" s="88" t="str">
        <f aca="false">IF(EK108&lt;&gt;0,"",GN$8)</f>
        <v/>
      </c>
      <c r="GO108" s="88" t="str">
        <f aca="false">IF(EK108&lt;&gt;0,"",GO$8)</f>
        <v/>
      </c>
      <c r="GP108" s="88" t="str">
        <f aca="false">IF(EL108&lt;&gt;0,"",GP$8)</f>
        <v/>
      </c>
      <c r="GQ108" s="88" t="str">
        <f aca="false">IF(EL108&lt;&gt;0,"",GQ$8)</f>
        <v/>
      </c>
      <c r="GR108" s="88" t="str">
        <f aca="false">IF(EM108&lt;&gt;0,"",GR$8)</f>
        <v/>
      </c>
      <c r="GS108" s="88" t="str">
        <f aca="false">IF(EM108&lt;&gt;0,"",GS$8)</f>
        <v/>
      </c>
      <c r="GT108" s="88" t="str">
        <f aca="false">IF(EN108&lt;&gt;0,"",GT$8)</f>
        <v/>
      </c>
      <c r="GU108" s="88" t="str">
        <f aca="false">IF(EN108&lt;&gt;0,"",GU$8)</f>
        <v/>
      </c>
      <c r="GV108" s="88" t="str">
        <f aca="false">IF(EO108&lt;&gt;0,"",GV$8)</f>
        <v/>
      </c>
      <c r="GW108" s="88" t="str">
        <f aca="false">IF(EO108&lt;&gt;0,"",GW$8)</f>
        <v/>
      </c>
      <c r="GX108" s="88" t="str">
        <f aca="false">IF(EP108&lt;&gt;0,"",GX$8)</f>
        <v/>
      </c>
      <c r="GY108" s="88" t="str">
        <f aca="false">IF(EP108&lt;&gt;0,"",GY$8)</f>
        <v/>
      </c>
      <c r="GZ108" s="88" t="str">
        <f aca="false">IF(EQ108&lt;&gt;0,"",GZ$8)</f>
        <v/>
      </c>
      <c r="HA108" s="88" t="str">
        <f aca="false">IF(EQ108&lt;&gt;0,"",HA$8)</f>
        <v/>
      </c>
      <c r="HB108" s="113" t="s">
        <v>102</v>
      </c>
      <c r="HC108" s="113" t="s">
        <v>125</v>
      </c>
      <c r="HD108" s="113" t="s">
        <v>102</v>
      </c>
      <c r="HE108" s="113" t="s">
        <v>100</v>
      </c>
      <c r="HF108" s="88" t="str">
        <f aca="false">HF$9</f>
        <v/>
      </c>
      <c r="HG108" s="88" t="str">
        <f aca="false">HG$9</f>
        <v/>
      </c>
      <c r="HH108" s="88" t="str">
        <f aca="false">HH$9</f>
        <v/>
      </c>
      <c r="HI108" s="88" t="str">
        <f aca="false">HI$9</f>
        <v/>
      </c>
      <c r="HJ108" s="113" t="s">
        <v>126</v>
      </c>
      <c r="HK108" s="113" t="s">
        <v>100</v>
      </c>
      <c r="HL108" s="113" t="s">
        <v>103</v>
      </c>
      <c r="HM108" s="113" t="s">
        <v>147</v>
      </c>
      <c r="HN108" s="113" t="s">
        <v>128</v>
      </c>
      <c r="HO108" s="113" t="s">
        <v>125</v>
      </c>
      <c r="HP108" s="113" t="s">
        <v>148</v>
      </c>
      <c r="HQ108" s="113" t="s">
        <v>189</v>
      </c>
      <c r="HR108" s="88" t="str">
        <f aca="false">HR$9</f>
        <v/>
      </c>
      <c r="HS108" s="88" t="str">
        <f aca="false">HS$9</f>
        <v/>
      </c>
      <c r="HT108" s="88" t="str">
        <f aca="false">HT$9</f>
        <v/>
      </c>
      <c r="HU108" s="88" t="str">
        <f aca="false">HU$9</f>
        <v/>
      </c>
      <c r="HV108" s="117" t="str">
        <f aca="false">IF($F$4&lt;&gt;"",AC108+IF(O108="○",1.2,1)*(C108*2+D108)+IF(S108="○",5,0)+IF(Q108="○",1,0)+IF(W108="○",2,0),"")</f>
        <v/>
      </c>
      <c r="HW108" s="117" t="str">
        <f aca="false">IF($F$4&lt;&gt;"",AE108+IF(O108="○",1.2,1)*(F108-C108)+IF(S108="○",5,0)+IF(W108="○",2,0),"")</f>
        <v/>
      </c>
      <c r="HX108" s="117" t="str">
        <f aca="false">IF($F$4&lt;&gt;"",IF(Q108="○",3,0)+E108,"")</f>
        <v/>
      </c>
      <c r="HY108" s="117" t="str">
        <f aca="false">IF($F$4&lt;&gt;"",3-SUM(BQ108:CF108)+K108-L108*3,"")</f>
        <v/>
      </c>
      <c r="HZ108" s="117" t="str">
        <f aca="false">IF($F$4&lt;&gt;"",IF(M108="○",3,0)+H108+G108,"")</f>
        <v/>
      </c>
    </row>
    <row r="109" customFormat="false" ht="13.5" hidden="false" customHeight="false" outlineLevel="0" collapsed="false">
      <c r="B109" s="113" t="s">
        <v>690</v>
      </c>
      <c r="C109" s="88" t="str">
        <f aca="false">IF($F$4&lt;&gt;"",$BQ109*COUNTIF($CG109:$CH109,"短距離型")+$BR109*COUNTIF($CI109:$CJ109,"短距離型")+$BS109*COUNTIF($CK109:$CL109,"短距離型")+$BT109*COUNTIF($CM109:$CN109,"短距離型")+$BU109*COUNTIF($CO109:$CP109,"短距離型")+$BV109*COUNTIF($CQ109:$CR109,"短距離型")+$BW109*COUNTIF($CS109:$CT109,"短距離型")+$BX109*COUNTIF($CU109:$CV109,"短距離型")+$BY109*COUNTIF($CW109:$CX109,"短距離型")+$BZ109*COUNTIF($CY109:$CZ109,"短距離型")+$CA109*COUNTIF($DA109:$DB109,"短距離型")+$CB109*COUNTIF($DC109:$DD109,"短距離型")+$CC109*COUNTIF($DE109:$DF109,"短距離型")+$CD109*COUNTIF($DG109:$DH109,"短距離型")+$CE109*COUNTIF($DI109:$DJ109,"短距離型")+$CF109*COUNTIF($DK109:$DL109,"短距離型"),"")</f>
        <v/>
      </c>
      <c r="D109" s="88" t="str">
        <f aca="false">IF($F$4&lt;&gt;"",$BQ109*COUNTIF($CG109:$CH109,"速力")+$BR109*COUNTIF($CI109:$CJ109,"速力")+$BS109*COUNTIF($CK109:$CL109,"速力")+$BT109*COUNTIF($CM109:$CN109,"速力")+$BU109*COUNTIF($CO109:$CP109,"速力")+$BV109*COUNTIF($CQ109:$CR109,"速力")+$BW109*COUNTIF($CS109:$CT109,"速力")+$BX109*COUNTIF($CU109:$CV109,"速力")+$BY109*COUNTIF($CW109:$CX109,"速力")+$BZ109*COUNTIF($CY109:$CZ109,"速力")+$CA109*COUNTIF($DA109:$DB109,"速力")+$CB109*COUNTIF($DC109:$DD109,"速力")+$CC109*COUNTIF($DE109:$DF109,"速力")+$CD109*COUNTIF($DG109:$DH109,"速力")+$CE109*COUNTIF($DI109:$DJ109,"速力")+$CF109*COUNTIF($DK109:$DL109,"速力"),"")</f>
        <v/>
      </c>
      <c r="E109" s="88" t="str">
        <f aca="false">IF($F$4&lt;&gt;"",$BQ109*COUNTIF($CG109:$CH109,"底力")+$BR109*COUNTIF($CI109:$CJ109,"底力")+$BS109*COUNTIF($CK109:$CL109,"底力")+$BT109*COUNTIF($CM109:$CN109,"底力")+$BU109*COUNTIF($CO109:$CP109,"底力")+$BV109*COUNTIF($CQ109:$CR109,"底力")+$BW109*COUNTIF($CS109:$CT109,"底力")+$BX109*COUNTIF($CU109:$CV109,"底力")+$BY109*COUNTIF($CW109:$CX109,"底力")+$BZ109*COUNTIF($CY109:$CZ109,"底力")+$CA109*COUNTIF($DA109:$DB109,"底力")+$CB109*COUNTIF($DC109:$DD109,"底力")+$CC109*COUNTIF($DE109:$DF109,"底力")+$CD109*COUNTIF($DG109:$DH109,"底力")+$CE109*COUNTIF($DI109:$DJ109,"底力")+$CF109*COUNTIF($DK109:$DL109,"底力"),"")</f>
        <v/>
      </c>
      <c r="F109" s="88" t="str">
        <f aca="false">IF($F$4&lt;&gt;"",$BQ109*COUNTIF($CG109:$CH109,"長距離型")+$BR109*COUNTIF($CI109:$CJ109,"長距離型")+$BS109*COUNTIF($CK109:$CL109,"長距離型")+$BT109*COUNTIF($CM109:$CN109,"長距離型")+$BU109*COUNTIF($CO109:$CP109,"長距離型")+$BV109*COUNTIF($CQ109:$CR109,"長距離型")+$BW109*COUNTIF($CS109:$CT109,"長距離型")+$BX109*COUNTIF($CU109:$CV109,"長距離型")+$BY109*COUNTIF($CW109:$CX109,"長距離型")+$BZ109*COUNTIF($CY109:$CZ109,"長距離型")+$CA109*COUNTIF($DA109:$DB109,"長距離型")+$CB109*COUNTIF($DC109:$DD109,"長距離型")+$CC109*COUNTIF($DE109:$DF109,"長距離型")+$CD109*COUNTIF($DG109:$DH109,"長距離型")+$CE109*COUNTIF($DI109:$DJ109,"長距離型")+$CF109*COUNTIF($DK109:$DL109,"長距離型"),"")</f>
        <v/>
      </c>
      <c r="G109" s="88" t="str">
        <f aca="false">IF($F$4&lt;&gt;"",$BQ109*COUNTIF($CG109:$CH109,"ダート適性")+$BR109*COUNTIF($CI109:$CJ109,"ダート適性")+$BS109*COUNTIF($CK109:$CL109,"ダート適性")+$BT109*COUNTIF($CM109:$CN109,"ダート適性")+$BU109*COUNTIF($CO109:$CP109,"ダート適性")+$BV109*COUNTIF($CQ109:$CR109,"ダート適性")+$BW109*COUNTIF($CS109:$CT109,"ダート適性")+$BX109*COUNTIF($CU109:$CV109,"ダート適性")+$BY109*COUNTIF($CW109:$CX109,"ダート適性")+$BZ109*COUNTIF($CY109:$CZ109,"ダート適性")+$CA109*COUNTIF($DA109:$DB109,"ダート適性")+$CB109*COUNTIF($DC109:$DD109,"ダート適性")+$CC109*COUNTIF($DE109:$DF109,"ダート適性")+$CD109*COUNTIF($DG109:$DH109,"ダート適性")+$CE109*COUNTIF($DI109:$DJ109,"ダート適性")+$CF109*COUNTIF($DK109:$DL109,"ダート適性"),"")</f>
        <v/>
      </c>
      <c r="H109" s="88" t="str">
        <f aca="false">IF($F$4&lt;&gt;"",$BQ109*COUNTIF($CG109:$CH109,"丈夫さ")+$BR109*COUNTIF($CI109:$CJ109,"丈夫さ")+$BS109*COUNTIF($CK109:$CL109,"丈夫さ")+$BT109*COUNTIF($CM109:$CN109,"丈夫さ")+$BU109*COUNTIF($CO109:$CP109,"丈夫さ")+$BV109*COUNTIF($CQ109:$CR109,"丈夫さ")+$BW109*COUNTIF($CS109:$CT109,"丈夫さ")+$BX109*COUNTIF($CU109:$CV109,"丈夫さ")+$BY109*COUNTIF($CW109:$CX109,"丈夫さ")+$BZ109*COUNTIF($CY109:$CZ109,"丈夫さ")+$CA109*COUNTIF($DA109:$DB109,"丈夫さ")+$CB109*COUNTIF($DC109:$DD109,"丈夫さ")+$CC109*COUNTIF($DE109:$DF109,"丈夫さ")+$CD109*COUNTIF($DG109:$DH109,"丈夫さ")+$CE109*COUNTIF($DI109:$DJ109,"丈夫さ")+$CF109*COUNTIF($DK109:$DL109,"丈夫さ"),"")</f>
        <v/>
      </c>
      <c r="I109" s="88" t="str">
        <f aca="false">IF($F$4&lt;&gt;"",$BQ109*COUNTIF($CG109:$CH109,"早熟型")+$BR109*COUNTIF($CI109:$CJ109,"早熟型")+$BS109*COUNTIF($CK109:$CL109,"早熟型")+$BT109*COUNTIF($CM109:$CN109,"早熟型")+$BU109*COUNTIF($CO109:$CP109,"早熟型")+$BV109*COUNTIF($CQ109:$CR109,"早熟型")+$BW109*COUNTIF($CS109:$CT109,"早熟型")+$BX109*COUNTIF($CU109:$CV109,"早熟型")+$BY109*COUNTIF($CW109:$CX109,"早熟型")+$BZ109*COUNTIF($CY109:$CZ109,"早熟型")+$CA109*COUNTIF($DA109:$DB109,"早熟型")+$CB109*COUNTIF($DC109:$DD109,"早熟型")+$CC109*COUNTIF($DE109:$DF109,"早熟型")+$CD109*COUNTIF($DG109:$DH109,"早熟型")+$CE109*COUNTIF($DI109:$DJ109,"早熟型")+$CF109*COUNTIF($DK109:$DL109,"早熟型"),"")</f>
        <v/>
      </c>
      <c r="J109" s="88" t="str">
        <f aca="false">IF($F$4&lt;&gt;"",$BQ109*COUNTIF($CG109:$CH109,"晩成型")+$BR109*COUNTIF($CI109:$CJ109,"晩成型")+$BS109*COUNTIF($CK109:$CL109,"晩成型")+$BT109*COUNTIF($CM109:$CN109,"晩成型")+$BU109*COUNTIF($CO109:$CP109,"晩成型")+$BV109*COUNTIF($CQ109:$CR109,"晩成型")+$BW109*COUNTIF($CS109:$CT109,"晩成型")+$BX109*COUNTIF($CU109:$CV109,"晩成型")+$BY109*COUNTIF($CW109:$CX109,"晩成型")+$BZ109*COUNTIF($CY109:$CZ109,"晩成型")+$CA109*COUNTIF($DA109:$DB109,"晩成型")+$CB109*COUNTIF($DC109:$DD109,"晩成型")+$CC109*COUNTIF($DE109:$DF109,"晩成型")+$CD109*COUNTIF($DG109:$DH109,"晩成型")+$CE109*COUNTIF($DI109:$DJ109,"晩成型")+$CF109*COUNTIF($DK109:$DL109,"晩成型"),"")</f>
        <v/>
      </c>
      <c r="K109" s="88" t="str">
        <f aca="false">IF($F$4&lt;&gt;"",$BQ109*COUNTIF($CG109:$CH109,"堅実さ")+$BR109*COUNTIF($CI109:$CJ109,"堅実さ")+$BS109*COUNTIF($CK109:$CL109,"堅実さ")+$BT109*COUNTIF($CM109:$CN109,"堅実さ")+$BU109*COUNTIF($CO109:$CP109,"堅実さ")+$BV109*COUNTIF($CQ109:$CR109,"堅実さ")+$BW109*COUNTIF($CS109:$CT109,"堅実さ")+$BX109*COUNTIF($CU109:$CV109,"堅実さ")+$BY109*COUNTIF($CW109:$CX109,"堅実さ")+$BZ109*COUNTIF($CY109:$CZ109,"堅実さ")+$CA109*COUNTIF($DA109:$DB109,"堅実さ")+$CB109*COUNTIF($DC109:$DD109,"堅実さ")+$CC109*COUNTIF($DE109:$DF109,"堅実さ")+$CD109*COUNTIF($DG109:$DH109,"堅実さ")+$CE109*COUNTIF($DI109:$DJ109,"堅実さ")+$CF109*COUNTIF($DK109:$DL109,"堅実さ"),"")</f>
        <v/>
      </c>
      <c r="L109" s="88" t="str">
        <f aca="false">IF($F$4&lt;&gt;"",$BQ109*COUNTIF($CG109:$CH109,"気性難")+$BR109*COUNTIF($CI109:$CJ109,"気性難")+$BS109*COUNTIF($CK109:$CL109,"気性難")+$BT109*COUNTIF($CM109:$CN109,"気性難")+$BU109*COUNTIF($CO109:$CP109,"気性難")+$BV109*COUNTIF($CQ109:$CR109,"気性難")+$BW109*COUNTIF($CS109:$CT109,"気性難")+$BX109*COUNTIF($CU109:$CV109,"気性難")+$BY109*COUNTIF($CW109:$CX109,"気性難")+$BZ109*COUNTIF($CY109:$CZ109,"気性難")+$CA109*COUNTIF($DA109:$DB109,"気性難")+$CB109*COUNTIF($DC109:$DD109,"気性難")+$CC109*COUNTIF($DE109:$DF109,"気性難")+$CD109*COUNTIF($DG109:$DH109,"気性難")+$CE109*COUNTIF($DI109:$DJ109,"気性難")+$CF109*COUNTIF($DK109:$DL109,"気性難"),"")</f>
        <v/>
      </c>
      <c r="M109" s="65" t="str">
        <f aca="false">IF($F$4&lt;&gt;"",IF(AND(O109="○",Q109="○"),"○","×"),"")</f>
        <v/>
      </c>
      <c r="N109" s="65"/>
      <c r="O109" s="65" t="str">
        <f aca="false">IF($F$4&lt;&gt;"",IF(AND(COUNTIF(HF109:HI109,HJ109),COUNTIF(HF109:HI109,HK109),COUNTIF(HF109:HI109,HL109),COUNTIF(HF109:HI109,HM109),COUNTIF(HJ109:HM109,HF109),COUNTIF(HJ109:HM109,HG109),COUNTIF(HJ109:HM109,HH109),COUNTIF(HJ109:HM109,HI109)),"○","×"),"")</f>
        <v/>
      </c>
      <c r="P109" s="65"/>
      <c r="Q109" s="65" t="str">
        <f aca="false">IF($F$4&lt;&gt;"",IF(NOT(COUNTIF(HB109,HC109))+NOT(COUNTIF(HB109:HC109,HD109))+NOT(COUNTIF(HB109:HD109,HE109))+NOT(COUNTIF(HB109:HE109,HF109))+NOT(COUNTIF(HB109:HF109,HG109))+NOT(COUNTIF(HB109:HG109,HH109))+NOT(COUNTIF(HB109:HH109,HI109))&gt;=5,"○","×"),"")</f>
        <v/>
      </c>
      <c r="R109" s="65"/>
      <c r="S109" s="65" t="str">
        <f aca="false">IF($F$4&lt;&gt;"",IF(AND(SUM(BQ109:CF109)&lt;=6,BQ109=0,BR109=0,NOT(COUNTIF(AL109:BA109,BB109)),NOT(OR(EXACT(AN109,BC109),EXACT(AN109,BD109),EXACT(AO109,BC109),EXACT(AO109,BD109)))),IF(OR(EXACT(HN109,HR109),EXACT(HN109,HS109),EXACT(HN109,HT109),EXACT(HN109,HU109))+NOT(COUNTIF(HN109,HO109))*OR(EXACT(HO109,HR109),EXACT(HO109,HS109),EXACT(HO109,HT109),EXACT(HO109,HU109))+NOT(COUNTIF(HN109:HO109,HP109))*OR(EXACT(HP109,HR109),EXACT(HP109,HS109),EXACT(HP109,HT109),EXACT(HP109,HU109))+NOT(COUNTIF(HN109:HP109,HQ109))*OR(EXACT(HQ109,HR109),EXACT(HQ109,HS109),EXACT(HQ109,HT109),EXACT(HQ109,HU109))&gt;=3,"○","×"),"×"),"")</f>
        <v/>
      </c>
      <c r="T109" s="65"/>
      <c r="U109" s="114"/>
      <c r="V109" s="114"/>
      <c r="W109" s="65" t="str">
        <f aca="false">IF($F$4&lt;&gt;"",IF(COUNTIF(ニックスマスタ!$I$3:$I$38,CONCATENATE(HN109,HR109)),"○","×"),"")</f>
        <v/>
      </c>
      <c r="X109" s="65"/>
      <c r="Y109" s="65" t="str">
        <f aca="false">IF($F$4&lt;&gt;"",IF(SUM(BQ109:CF109)&lt;&gt;0,"気性","SE"),"")</f>
        <v/>
      </c>
      <c r="Z109" s="65"/>
      <c r="AA109" s="65" t="str">
        <f aca="false">IF($F$4&lt;&gt;"",IF(SUM(BQ109:CF109)&lt;&gt;0,"気性","SE"),"")</f>
        <v/>
      </c>
      <c r="AB109" s="65"/>
      <c r="AC109" s="65" t="str">
        <f aca="false">IF($F$4&lt;&gt;"",2*COUNTIF(ER109:HA109,"短距離型")+COUNTIF(ER109:HA109,"速力"),"")</f>
        <v/>
      </c>
      <c r="AD109" s="65"/>
      <c r="AE109" s="65" t="str">
        <f aca="false">IF($F$4&lt;&gt;"",COUNTIF(ER109:HA109,"長距離型")+COUNTIF(ER109:HA109,"底力")-COUNTIF(ER109:HA109,"短距離型"),"")</f>
        <v/>
      </c>
      <c r="AF109" s="65"/>
      <c r="AG109" s="65" t="str">
        <f aca="false">IF($F$4&lt;&gt;"",IF(NOT(AND(SUM(BQ109:CF109)&lt;=6,BQ109=0,AM109&lt;&gt;BB109)),"危険",IF(AI109&lt;=10,"D",IF(AI109&lt;=20,"C",IF(AI109&lt;=30,"B",IF(AI109&lt;=40,"A",IF(AI109&gt;40,"S")))))),"")</f>
        <v/>
      </c>
      <c r="AH109" s="65"/>
      <c r="AI109" s="115" t="str">
        <f aca="false">IF($F$4&lt;&gt;"",SUM(HV109:HZ109),"")</f>
        <v/>
      </c>
      <c r="AJ109" s="115"/>
      <c r="AL109" s="113" t="s">
        <v>690</v>
      </c>
      <c r="AM109" s="88" t="s">
        <v>219</v>
      </c>
      <c r="AN109" s="88" t="s">
        <v>222</v>
      </c>
      <c r="AO109" s="88" t="s">
        <v>652</v>
      </c>
      <c r="AP109" s="88" t="s">
        <v>227</v>
      </c>
      <c r="AQ109" s="88" t="s">
        <v>220</v>
      </c>
      <c r="AR109" s="88" t="s">
        <v>133</v>
      </c>
      <c r="AS109" s="88" t="s">
        <v>460</v>
      </c>
      <c r="AT109" s="88" t="s">
        <v>90</v>
      </c>
      <c r="AU109" s="88" t="s">
        <v>294</v>
      </c>
      <c r="AV109" s="88" t="s">
        <v>223</v>
      </c>
      <c r="AW109" s="88" t="s">
        <v>691</v>
      </c>
      <c r="AX109" s="88" t="s">
        <v>135</v>
      </c>
      <c r="AY109" s="88" t="s">
        <v>415</v>
      </c>
      <c r="AZ109" s="88" t="s">
        <v>463</v>
      </c>
      <c r="BA109" s="88" t="s">
        <v>111</v>
      </c>
      <c r="BB109" s="88" t="str">
        <f aca="false">BB$9</f>
        <v/>
      </c>
      <c r="BC109" s="88" t="str">
        <f aca="false">BC$9</f>
        <v/>
      </c>
      <c r="BD109" s="88" t="str">
        <f aca="false">BD$9</f>
        <v/>
      </c>
      <c r="BE109" s="88" t="str">
        <f aca="false">BE$9</f>
        <v/>
      </c>
      <c r="BF109" s="88" t="str">
        <f aca="false">BF$9</f>
        <v/>
      </c>
      <c r="BG109" s="88" t="str">
        <f aca="false">BG$9</f>
        <v/>
      </c>
      <c r="BH109" s="88" t="str">
        <f aca="false">BH$9</f>
        <v/>
      </c>
      <c r="BI109" s="88" t="str">
        <f aca="false">BI$9</f>
        <v/>
      </c>
      <c r="BJ109" s="88" t="str">
        <f aca="false">BJ$9</f>
        <v/>
      </c>
      <c r="BK109" s="88" t="str">
        <f aca="false">BK$9</f>
        <v/>
      </c>
      <c r="BL109" s="88" t="str">
        <f aca="false">BL$9</f>
        <v/>
      </c>
      <c r="BM109" s="88" t="str">
        <f aca="false">BM$9</f>
        <v/>
      </c>
      <c r="BN109" s="88" t="str">
        <f aca="false">BN$9</f>
        <v/>
      </c>
      <c r="BO109" s="88" t="str">
        <f aca="false">BO$9</f>
        <v/>
      </c>
      <c r="BP109" s="88" t="str">
        <f aca="false">BP$9</f>
        <v/>
      </c>
      <c r="BQ109" s="88" t="n">
        <f aca="false">COUNTIF(BB109:BP109,AL109)</f>
        <v>0</v>
      </c>
      <c r="BR109" s="88" t="n">
        <f aca="false">COUNTIF(BB109:BP109,AM109)-COUNTIF(BB109:BH109,AL109)</f>
        <v>0</v>
      </c>
      <c r="BS109" s="88" t="n">
        <f aca="false">COUNTIF(BB109:BP109,AN109)-COUNTIF(BB109:BH109,AM109)</f>
        <v>0</v>
      </c>
      <c r="BT109" s="88" t="n">
        <f aca="false">COUNTIF(BB109:BP109,AO109)-COUNTIF(BB109:BD109,AL109)</f>
        <v>0</v>
      </c>
      <c r="BU109" s="88" t="n">
        <f aca="false">COUNTIF(BB109:BP109,AP109)-COUNTIF(BB109:BH109,AN109)</f>
        <v>0</v>
      </c>
      <c r="BV109" s="88" t="n">
        <f aca="false">COUNTIF(BB109:BP109,AQ109)-COUNTIF(BB109:BD109,AM109)</f>
        <v>0</v>
      </c>
      <c r="BW109" s="88" t="n">
        <f aca="false">COUNTIF(BB109:BP109,AR109)-COUNTIF(BB109:BH109,AO109)</f>
        <v>0</v>
      </c>
      <c r="BX109" s="88" t="n">
        <f aca="false">COUNTIF(BB109:BP109,AS109)-COUNTIF(BB109,AL109)</f>
        <v>0</v>
      </c>
      <c r="BY109" s="88" t="n">
        <f aca="false">COUNTIF(BB109:BP109,AT109)-COUNTIF(BB109:BH109,AP109)</f>
        <v>0</v>
      </c>
      <c r="BZ109" s="88" t="n">
        <f aca="false">COUNTIF(BB109:BP109,AU109)-COUNTIF(BB109:BD109,AN109)</f>
        <v>0</v>
      </c>
      <c r="CA109" s="88" t="n">
        <f aca="false">COUNTIF(BB109:BP109,AV109)-COUNTIF(BB109:BH109,AQ109)</f>
        <v>0</v>
      </c>
      <c r="CB109" s="88" t="n">
        <f aca="false">COUNTIF(BB109:BP109,AW109)-COUNTIF(BB109,AM109)</f>
        <v>0</v>
      </c>
      <c r="CC109" s="88" t="n">
        <f aca="false">COUNTIF(BB109:BP109,AX109)-COUNTIF(BB109:BH109,AR109)</f>
        <v>0</v>
      </c>
      <c r="CD109" s="88" t="n">
        <f aca="false">COUNTIF(BB109:BP109,AY109)-COUNTIF(BB109:BD109,AO109)</f>
        <v>0</v>
      </c>
      <c r="CE109" s="88" t="n">
        <f aca="false">COUNTIF(BB109:BP109,AZ109)-COUNTIF(BB109:BH109,AS109)</f>
        <v>0</v>
      </c>
      <c r="CF109" s="88" t="n">
        <f aca="false">COUNTIF(BB109:BP109,BA109)</f>
        <v>0</v>
      </c>
      <c r="CG109" s="88"/>
      <c r="CH109" s="88"/>
      <c r="CI109" s="88"/>
      <c r="CJ109" s="88"/>
      <c r="CK109" s="113" t="s">
        <v>95</v>
      </c>
      <c r="CL109" s="88"/>
      <c r="CM109" s="88"/>
      <c r="CN109" s="88"/>
      <c r="CO109" s="113" t="s">
        <v>99</v>
      </c>
      <c r="CP109" s="113" t="s">
        <v>123</v>
      </c>
      <c r="CQ109" s="113" t="s">
        <v>99</v>
      </c>
      <c r="CR109" s="88"/>
      <c r="CS109" s="113" t="s">
        <v>95</v>
      </c>
      <c r="CT109" s="88"/>
      <c r="CU109" s="88"/>
      <c r="CV109" s="88"/>
      <c r="CW109" s="113" t="s">
        <v>97</v>
      </c>
      <c r="CX109" s="113" t="s">
        <v>96</v>
      </c>
      <c r="CY109" s="113" t="s">
        <v>95</v>
      </c>
      <c r="CZ109" s="88"/>
      <c r="DA109" s="88"/>
      <c r="DB109" s="88"/>
      <c r="DC109" s="88"/>
      <c r="DD109" s="88"/>
      <c r="DE109" s="113" t="s">
        <v>99</v>
      </c>
      <c r="DF109" s="88"/>
      <c r="DG109" s="88"/>
      <c r="DH109" s="88"/>
      <c r="DI109" s="88"/>
      <c r="DJ109" s="88"/>
      <c r="DK109" s="113" t="s">
        <v>95</v>
      </c>
      <c r="DL109" s="88"/>
      <c r="DM109" s="88"/>
      <c r="DN109" s="88" t="n">
        <v>0</v>
      </c>
      <c r="DO109" s="88" t="n">
        <v>0</v>
      </c>
      <c r="DP109" s="88" t="n">
        <v>0</v>
      </c>
      <c r="DQ109" s="88" t="n">
        <v>0</v>
      </c>
      <c r="DR109" s="88" t="n">
        <v>0</v>
      </c>
      <c r="DS109" s="88" t="n">
        <v>0</v>
      </c>
      <c r="DT109" s="88" t="n">
        <v>0</v>
      </c>
      <c r="DU109" s="88" t="n">
        <v>0</v>
      </c>
      <c r="DV109" s="88" t="n">
        <v>0</v>
      </c>
      <c r="DW109" s="88" t="n">
        <v>0</v>
      </c>
      <c r="DX109" s="88" t="n">
        <v>0</v>
      </c>
      <c r="DY109" s="88" t="n">
        <v>0</v>
      </c>
      <c r="DZ109" s="88" t="n">
        <v>0</v>
      </c>
      <c r="EA109" s="88" t="n">
        <v>0</v>
      </c>
      <c r="EB109" s="88" t="n">
        <v>0</v>
      </c>
      <c r="EC109" s="88" t="str">
        <f aca="false">IF($F$4&lt;&gt;"",COUNTIF($AL109:BA109,BB109),"")</f>
        <v/>
      </c>
      <c r="ED109" s="88" t="str">
        <f aca="false">IF($F$4&lt;&gt;"",COUNTIF($AL109:BB109,BC109),"")</f>
        <v/>
      </c>
      <c r="EE109" s="88" t="str">
        <f aca="false">IF($F$4&lt;&gt;"",COUNTIF($AL109:BC109,BD109),"")</f>
        <v/>
      </c>
      <c r="EF109" s="88" t="str">
        <f aca="false">IF($F$4&lt;&gt;"",COUNTIF($AL109:BD109,BE109),"")</f>
        <v/>
      </c>
      <c r="EG109" s="88" t="str">
        <f aca="false">IF($F$4&lt;&gt;"",COUNTIF($AL109:BE109,BF109),"")</f>
        <v/>
      </c>
      <c r="EH109" s="88" t="str">
        <f aca="false">IF($F$4&lt;&gt;"",COUNTIF($AL109:BF109,BG109),"")</f>
        <v/>
      </c>
      <c r="EI109" s="88" t="str">
        <f aca="false">IF($F$4&lt;&gt;"",COUNTIF($AL109:BG109,BH109),"")</f>
        <v/>
      </c>
      <c r="EJ109" s="88" t="str">
        <f aca="false">IF($F$4&lt;&gt;"",COUNTIF($AL109:BH109,BI109),"")</f>
        <v/>
      </c>
      <c r="EK109" s="88" t="str">
        <f aca="false">IF($F$4&lt;&gt;"",COUNTIF($AL109:BI109,BJ109),"")</f>
        <v/>
      </c>
      <c r="EL109" s="88" t="str">
        <f aca="false">IF($F$4&lt;&gt;"",COUNTIF($AL109:BJ109,BK109),"")</f>
        <v/>
      </c>
      <c r="EM109" s="88" t="str">
        <f aca="false">IF($F$4&lt;&gt;"",COUNTIF($AL109:BK109,BL109),"")</f>
        <v/>
      </c>
      <c r="EN109" s="88" t="str">
        <f aca="false">IF($F$4&lt;&gt;"",COUNTIF($AL109:BL109,BM109),"")</f>
        <v/>
      </c>
      <c r="EO109" s="88" t="str">
        <f aca="false">IF($F$4&lt;&gt;"",COUNTIF($AL109:BM109,BN109),"")</f>
        <v/>
      </c>
      <c r="EP109" s="88" t="str">
        <f aca="false">IF($F$4&lt;&gt;"",COUNTIF($AL109:BN109,BO109),"")</f>
        <v/>
      </c>
      <c r="EQ109" s="88" t="str">
        <f aca="false">IF($F$4&lt;&gt;"",COUNTIF($AL109:BO109,BP109),"")</f>
        <v/>
      </c>
      <c r="ER109" s="88"/>
      <c r="ES109" s="88"/>
      <c r="ET109" s="88"/>
      <c r="EU109" s="88"/>
      <c r="EV109" s="113" t="s">
        <v>95</v>
      </c>
      <c r="EW109" s="88"/>
      <c r="EX109" s="88"/>
      <c r="EY109" s="88"/>
      <c r="EZ109" s="113" t="s">
        <v>99</v>
      </c>
      <c r="FA109" s="113" t="s">
        <v>123</v>
      </c>
      <c r="FB109" s="113" t="s">
        <v>99</v>
      </c>
      <c r="FC109" s="88"/>
      <c r="FD109" s="113" t="s">
        <v>95</v>
      </c>
      <c r="FE109" s="88"/>
      <c r="FF109" s="88"/>
      <c r="FG109" s="88"/>
      <c r="FH109" s="113" t="s">
        <v>97</v>
      </c>
      <c r="FI109" s="113" t="s">
        <v>96</v>
      </c>
      <c r="FJ109" s="113" t="s">
        <v>95</v>
      </c>
      <c r="FK109" s="88"/>
      <c r="FL109" s="88"/>
      <c r="FM109" s="88"/>
      <c r="FN109" s="88"/>
      <c r="FO109" s="88"/>
      <c r="FP109" s="113" t="s">
        <v>99</v>
      </c>
      <c r="FQ109" s="88"/>
      <c r="FR109" s="88"/>
      <c r="FS109" s="88"/>
      <c r="FT109" s="88"/>
      <c r="FU109" s="88"/>
      <c r="FV109" s="113" t="s">
        <v>95</v>
      </c>
      <c r="FW109" s="88"/>
      <c r="FX109" s="88" t="str">
        <f aca="false">IF(EC109&lt;&gt;0,"",FX$8)</f>
        <v/>
      </c>
      <c r="FY109" s="88" t="str">
        <f aca="false">IF(EC109&lt;&gt;0,"",FY$8)</f>
        <v/>
      </c>
      <c r="FZ109" s="88" t="str">
        <f aca="false">IF(ED109&lt;&gt;0,"",FZ$8)</f>
        <v/>
      </c>
      <c r="GA109" s="88" t="str">
        <f aca="false">IF(ED109&lt;&gt;0,"",GA$8)</f>
        <v/>
      </c>
      <c r="GB109" s="88" t="str">
        <f aca="false">IF(EE109&lt;&gt;0,"",GB$8)</f>
        <v/>
      </c>
      <c r="GC109" s="88" t="str">
        <f aca="false">IF(EE109&lt;&gt;0,"",GC$8)</f>
        <v/>
      </c>
      <c r="GD109" s="88" t="str">
        <f aca="false">IF(EF109&lt;&gt;0,"",GD$8)</f>
        <v/>
      </c>
      <c r="GE109" s="88" t="str">
        <f aca="false">IF(EF109&lt;&gt;0,"",GE$8)</f>
        <v/>
      </c>
      <c r="GF109" s="88" t="str">
        <f aca="false">IF(EG109&lt;&gt;0,"",GF$8)</f>
        <v/>
      </c>
      <c r="GG109" s="88" t="str">
        <f aca="false">IF(EG109&lt;&gt;0,"",GG$8)</f>
        <v/>
      </c>
      <c r="GH109" s="88" t="str">
        <f aca="false">IF(EH109&lt;&gt;0,"",GH$8)</f>
        <v/>
      </c>
      <c r="GI109" s="88" t="str">
        <f aca="false">IF(EH109&lt;&gt;0,"",GI$8)</f>
        <v/>
      </c>
      <c r="GJ109" s="88" t="str">
        <f aca="false">IF(EI109&lt;&gt;0,"",GJ$8)</f>
        <v/>
      </c>
      <c r="GK109" s="88" t="str">
        <f aca="false">IF(EI109&lt;&gt;0,"",GK$8)</f>
        <v/>
      </c>
      <c r="GL109" s="88" t="str">
        <f aca="false">IF(EJ109&lt;&gt;0,"",GL$8)</f>
        <v/>
      </c>
      <c r="GM109" s="88" t="str">
        <f aca="false">IF(EJ109&lt;&gt;0,"",GM$8)</f>
        <v/>
      </c>
      <c r="GN109" s="88" t="str">
        <f aca="false">IF(EK109&lt;&gt;0,"",GN$8)</f>
        <v/>
      </c>
      <c r="GO109" s="88" t="str">
        <f aca="false">IF(EK109&lt;&gt;0,"",GO$8)</f>
        <v/>
      </c>
      <c r="GP109" s="88" t="str">
        <f aca="false">IF(EL109&lt;&gt;0,"",GP$8)</f>
        <v/>
      </c>
      <c r="GQ109" s="88" t="str">
        <f aca="false">IF(EL109&lt;&gt;0,"",GQ$8)</f>
        <v/>
      </c>
      <c r="GR109" s="88" t="str">
        <f aca="false">IF(EM109&lt;&gt;0,"",GR$8)</f>
        <v/>
      </c>
      <c r="GS109" s="88" t="str">
        <f aca="false">IF(EM109&lt;&gt;0,"",GS$8)</f>
        <v/>
      </c>
      <c r="GT109" s="88" t="str">
        <f aca="false">IF(EN109&lt;&gt;0,"",GT$8)</f>
        <v/>
      </c>
      <c r="GU109" s="88" t="str">
        <f aca="false">IF(EN109&lt;&gt;0,"",GU$8)</f>
        <v/>
      </c>
      <c r="GV109" s="88" t="str">
        <f aca="false">IF(EO109&lt;&gt;0,"",GV$8)</f>
        <v/>
      </c>
      <c r="GW109" s="88" t="str">
        <f aca="false">IF(EO109&lt;&gt;0,"",GW$8)</f>
        <v/>
      </c>
      <c r="GX109" s="88" t="str">
        <f aca="false">IF(EP109&lt;&gt;0,"",GX$8)</f>
        <v/>
      </c>
      <c r="GY109" s="88" t="str">
        <f aca="false">IF(EP109&lt;&gt;0,"",GY$8)</f>
        <v/>
      </c>
      <c r="GZ109" s="88" t="str">
        <f aca="false">IF(EQ109&lt;&gt;0,"",GZ$8)</f>
        <v/>
      </c>
      <c r="HA109" s="88" t="str">
        <f aca="false">IF(EQ109&lt;&gt;0,"",HA$8)</f>
        <v/>
      </c>
      <c r="HB109" s="113" t="s">
        <v>102</v>
      </c>
      <c r="HC109" s="113" t="s">
        <v>202</v>
      </c>
      <c r="HD109" s="113" t="s">
        <v>102</v>
      </c>
      <c r="HE109" s="113" t="s">
        <v>127</v>
      </c>
      <c r="HF109" s="88" t="str">
        <f aca="false">HF$9</f>
        <v/>
      </c>
      <c r="HG109" s="88" t="str">
        <f aca="false">HG$9</f>
        <v/>
      </c>
      <c r="HH109" s="88" t="str">
        <f aca="false">HH$9</f>
        <v/>
      </c>
      <c r="HI109" s="88" t="str">
        <f aca="false">HI$9</f>
        <v/>
      </c>
      <c r="HJ109" s="113" t="s">
        <v>147</v>
      </c>
      <c r="HK109" s="113" t="s">
        <v>100</v>
      </c>
      <c r="HL109" s="113" t="s">
        <v>125</v>
      </c>
      <c r="HM109" s="113" t="s">
        <v>102</v>
      </c>
      <c r="HN109" s="113" t="s">
        <v>231</v>
      </c>
      <c r="HO109" s="113" t="s">
        <v>229</v>
      </c>
      <c r="HP109" s="113" t="s">
        <v>148</v>
      </c>
      <c r="HQ109" s="113" t="s">
        <v>127</v>
      </c>
      <c r="HR109" s="88" t="str">
        <f aca="false">HR$9</f>
        <v/>
      </c>
      <c r="HS109" s="88" t="str">
        <f aca="false">HS$9</f>
        <v/>
      </c>
      <c r="HT109" s="88" t="str">
        <f aca="false">HT$9</f>
        <v/>
      </c>
      <c r="HU109" s="88" t="str">
        <f aca="false">HU$9</f>
        <v/>
      </c>
      <c r="HV109" s="117" t="str">
        <f aca="false">IF($F$4&lt;&gt;"",AC109+IF(O109="○",1.2,1)*(C109*2+D109)+IF(S109="○",5,0)+IF(Q109="○",1,0)+IF(W109="○",2,0),"")</f>
        <v/>
      </c>
      <c r="HW109" s="117" t="str">
        <f aca="false">IF($F$4&lt;&gt;"",AE109+IF(O109="○",1.2,1)*(F109-C109)+IF(S109="○",5,0)+IF(W109="○",2,0),"")</f>
        <v/>
      </c>
      <c r="HX109" s="117" t="str">
        <f aca="false">IF($F$4&lt;&gt;"",IF(Q109="○",3,0)+E109,"")</f>
        <v/>
      </c>
      <c r="HY109" s="117" t="str">
        <f aca="false">IF($F$4&lt;&gt;"",3-SUM(BQ109:CF109)+K109-L109*3,"")</f>
        <v/>
      </c>
      <c r="HZ109" s="117" t="str">
        <f aca="false">IF($F$4&lt;&gt;"",IF(M109="○",3,0)+H109+G109,"")</f>
        <v/>
      </c>
    </row>
    <row r="110" customFormat="false" ht="13.5" hidden="false" customHeight="false" outlineLevel="0" collapsed="false">
      <c r="B110" s="113" t="s">
        <v>692</v>
      </c>
      <c r="C110" s="88" t="str">
        <f aca="false">IF($F$4&lt;&gt;"",$BQ110*COUNTIF($CG110:$CH110,"短距離型")+$BR110*COUNTIF($CI110:$CJ110,"短距離型")+$BS110*COUNTIF($CK110:$CL110,"短距離型")+$BT110*COUNTIF($CM110:$CN110,"短距離型")+$BU110*COUNTIF($CO110:$CP110,"短距離型")+$BV110*COUNTIF($CQ110:$CR110,"短距離型")+$BW110*COUNTIF($CS110:$CT110,"短距離型")+$BX110*COUNTIF($CU110:$CV110,"短距離型")+$BY110*COUNTIF($CW110:$CX110,"短距離型")+$BZ110*COUNTIF($CY110:$CZ110,"短距離型")+$CA110*COUNTIF($DA110:$DB110,"短距離型")+$CB110*COUNTIF($DC110:$DD110,"短距離型")+$CC110*COUNTIF($DE110:$DF110,"短距離型")+$CD110*COUNTIF($DG110:$DH110,"短距離型")+$CE110*COUNTIF($DI110:$DJ110,"短距離型")+$CF110*COUNTIF($DK110:$DL110,"短距離型"),"")</f>
        <v/>
      </c>
      <c r="D110" s="88" t="str">
        <f aca="false">IF($F$4&lt;&gt;"",$BQ110*COUNTIF($CG110:$CH110,"速力")+$BR110*COUNTIF($CI110:$CJ110,"速力")+$BS110*COUNTIF($CK110:$CL110,"速力")+$BT110*COUNTIF($CM110:$CN110,"速力")+$BU110*COUNTIF($CO110:$CP110,"速力")+$BV110*COUNTIF($CQ110:$CR110,"速力")+$BW110*COUNTIF($CS110:$CT110,"速力")+$BX110*COUNTIF($CU110:$CV110,"速力")+$BY110*COUNTIF($CW110:$CX110,"速力")+$BZ110*COUNTIF($CY110:$CZ110,"速力")+$CA110*COUNTIF($DA110:$DB110,"速力")+$CB110*COUNTIF($DC110:$DD110,"速力")+$CC110*COUNTIF($DE110:$DF110,"速力")+$CD110*COUNTIF($DG110:$DH110,"速力")+$CE110*COUNTIF($DI110:$DJ110,"速力")+$CF110*COUNTIF($DK110:$DL110,"速力"),"")</f>
        <v/>
      </c>
      <c r="E110" s="88" t="str">
        <f aca="false">IF($F$4&lt;&gt;"",$BQ110*COUNTIF($CG110:$CH110,"底力")+$BR110*COUNTIF($CI110:$CJ110,"底力")+$BS110*COUNTIF($CK110:$CL110,"底力")+$BT110*COUNTIF($CM110:$CN110,"底力")+$BU110*COUNTIF($CO110:$CP110,"底力")+$BV110*COUNTIF($CQ110:$CR110,"底力")+$BW110*COUNTIF($CS110:$CT110,"底力")+$BX110*COUNTIF($CU110:$CV110,"底力")+$BY110*COUNTIF($CW110:$CX110,"底力")+$BZ110*COUNTIF($CY110:$CZ110,"底力")+$CA110*COUNTIF($DA110:$DB110,"底力")+$CB110*COUNTIF($DC110:$DD110,"底力")+$CC110*COUNTIF($DE110:$DF110,"底力")+$CD110*COUNTIF($DG110:$DH110,"底力")+$CE110*COUNTIF($DI110:$DJ110,"底力")+$CF110*COUNTIF($DK110:$DL110,"底力"),"")</f>
        <v/>
      </c>
      <c r="F110" s="88" t="str">
        <f aca="false">IF($F$4&lt;&gt;"",$BQ110*COUNTIF($CG110:$CH110,"長距離型")+$BR110*COUNTIF($CI110:$CJ110,"長距離型")+$BS110*COUNTIF($CK110:$CL110,"長距離型")+$BT110*COUNTIF($CM110:$CN110,"長距離型")+$BU110*COUNTIF($CO110:$CP110,"長距離型")+$BV110*COUNTIF($CQ110:$CR110,"長距離型")+$BW110*COUNTIF($CS110:$CT110,"長距離型")+$BX110*COUNTIF($CU110:$CV110,"長距離型")+$BY110*COUNTIF($CW110:$CX110,"長距離型")+$BZ110*COUNTIF($CY110:$CZ110,"長距離型")+$CA110*COUNTIF($DA110:$DB110,"長距離型")+$CB110*COUNTIF($DC110:$DD110,"長距離型")+$CC110*COUNTIF($DE110:$DF110,"長距離型")+$CD110*COUNTIF($DG110:$DH110,"長距離型")+$CE110*COUNTIF($DI110:$DJ110,"長距離型")+$CF110*COUNTIF($DK110:$DL110,"長距離型"),"")</f>
        <v/>
      </c>
      <c r="G110" s="88" t="str">
        <f aca="false">IF($F$4&lt;&gt;"",$BQ110*COUNTIF($CG110:$CH110,"ダート適性")+$BR110*COUNTIF($CI110:$CJ110,"ダート適性")+$BS110*COUNTIF($CK110:$CL110,"ダート適性")+$BT110*COUNTIF($CM110:$CN110,"ダート適性")+$BU110*COUNTIF($CO110:$CP110,"ダート適性")+$BV110*COUNTIF($CQ110:$CR110,"ダート適性")+$BW110*COUNTIF($CS110:$CT110,"ダート適性")+$BX110*COUNTIF($CU110:$CV110,"ダート適性")+$BY110*COUNTIF($CW110:$CX110,"ダート適性")+$BZ110*COUNTIF($CY110:$CZ110,"ダート適性")+$CA110*COUNTIF($DA110:$DB110,"ダート適性")+$CB110*COUNTIF($DC110:$DD110,"ダート適性")+$CC110*COUNTIF($DE110:$DF110,"ダート適性")+$CD110*COUNTIF($DG110:$DH110,"ダート適性")+$CE110*COUNTIF($DI110:$DJ110,"ダート適性")+$CF110*COUNTIF($DK110:$DL110,"ダート適性"),"")</f>
        <v/>
      </c>
      <c r="H110" s="88" t="str">
        <f aca="false">IF($F$4&lt;&gt;"",$BQ110*COUNTIF($CG110:$CH110,"丈夫さ")+$BR110*COUNTIF($CI110:$CJ110,"丈夫さ")+$BS110*COUNTIF($CK110:$CL110,"丈夫さ")+$BT110*COUNTIF($CM110:$CN110,"丈夫さ")+$BU110*COUNTIF($CO110:$CP110,"丈夫さ")+$BV110*COUNTIF($CQ110:$CR110,"丈夫さ")+$BW110*COUNTIF($CS110:$CT110,"丈夫さ")+$BX110*COUNTIF($CU110:$CV110,"丈夫さ")+$BY110*COUNTIF($CW110:$CX110,"丈夫さ")+$BZ110*COUNTIF($CY110:$CZ110,"丈夫さ")+$CA110*COUNTIF($DA110:$DB110,"丈夫さ")+$CB110*COUNTIF($DC110:$DD110,"丈夫さ")+$CC110*COUNTIF($DE110:$DF110,"丈夫さ")+$CD110*COUNTIF($DG110:$DH110,"丈夫さ")+$CE110*COUNTIF($DI110:$DJ110,"丈夫さ")+$CF110*COUNTIF($DK110:$DL110,"丈夫さ"),"")</f>
        <v/>
      </c>
      <c r="I110" s="88" t="str">
        <f aca="false">IF($F$4&lt;&gt;"",$BQ110*COUNTIF($CG110:$CH110,"早熟型")+$BR110*COUNTIF($CI110:$CJ110,"早熟型")+$BS110*COUNTIF($CK110:$CL110,"早熟型")+$BT110*COUNTIF($CM110:$CN110,"早熟型")+$BU110*COUNTIF($CO110:$CP110,"早熟型")+$BV110*COUNTIF($CQ110:$CR110,"早熟型")+$BW110*COUNTIF($CS110:$CT110,"早熟型")+$BX110*COUNTIF($CU110:$CV110,"早熟型")+$BY110*COUNTIF($CW110:$CX110,"早熟型")+$BZ110*COUNTIF($CY110:$CZ110,"早熟型")+$CA110*COUNTIF($DA110:$DB110,"早熟型")+$CB110*COUNTIF($DC110:$DD110,"早熟型")+$CC110*COUNTIF($DE110:$DF110,"早熟型")+$CD110*COUNTIF($DG110:$DH110,"早熟型")+$CE110*COUNTIF($DI110:$DJ110,"早熟型")+$CF110*COUNTIF($DK110:$DL110,"早熟型"),"")</f>
        <v/>
      </c>
      <c r="J110" s="88" t="str">
        <f aca="false">IF($F$4&lt;&gt;"",$BQ110*COUNTIF($CG110:$CH110,"晩成型")+$BR110*COUNTIF($CI110:$CJ110,"晩成型")+$BS110*COUNTIF($CK110:$CL110,"晩成型")+$BT110*COUNTIF($CM110:$CN110,"晩成型")+$BU110*COUNTIF($CO110:$CP110,"晩成型")+$BV110*COUNTIF($CQ110:$CR110,"晩成型")+$BW110*COUNTIF($CS110:$CT110,"晩成型")+$BX110*COUNTIF($CU110:$CV110,"晩成型")+$BY110*COUNTIF($CW110:$CX110,"晩成型")+$BZ110*COUNTIF($CY110:$CZ110,"晩成型")+$CA110*COUNTIF($DA110:$DB110,"晩成型")+$CB110*COUNTIF($DC110:$DD110,"晩成型")+$CC110*COUNTIF($DE110:$DF110,"晩成型")+$CD110*COUNTIF($DG110:$DH110,"晩成型")+$CE110*COUNTIF($DI110:$DJ110,"晩成型")+$CF110*COUNTIF($DK110:$DL110,"晩成型"),"")</f>
        <v/>
      </c>
      <c r="K110" s="88" t="str">
        <f aca="false">IF($F$4&lt;&gt;"",$BQ110*COUNTIF($CG110:$CH110,"堅実さ")+$BR110*COUNTIF($CI110:$CJ110,"堅実さ")+$BS110*COUNTIF($CK110:$CL110,"堅実さ")+$BT110*COUNTIF($CM110:$CN110,"堅実さ")+$BU110*COUNTIF($CO110:$CP110,"堅実さ")+$BV110*COUNTIF($CQ110:$CR110,"堅実さ")+$BW110*COUNTIF($CS110:$CT110,"堅実さ")+$BX110*COUNTIF($CU110:$CV110,"堅実さ")+$BY110*COUNTIF($CW110:$CX110,"堅実さ")+$BZ110*COUNTIF($CY110:$CZ110,"堅実さ")+$CA110*COUNTIF($DA110:$DB110,"堅実さ")+$CB110*COUNTIF($DC110:$DD110,"堅実さ")+$CC110*COUNTIF($DE110:$DF110,"堅実さ")+$CD110*COUNTIF($DG110:$DH110,"堅実さ")+$CE110*COUNTIF($DI110:$DJ110,"堅実さ")+$CF110*COUNTIF($DK110:$DL110,"堅実さ"),"")</f>
        <v/>
      </c>
      <c r="L110" s="88" t="str">
        <f aca="false">IF($F$4&lt;&gt;"",$BQ110*COUNTIF($CG110:$CH110,"気性難")+$BR110*COUNTIF($CI110:$CJ110,"気性難")+$BS110*COUNTIF($CK110:$CL110,"気性難")+$BT110*COUNTIF($CM110:$CN110,"気性難")+$BU110*COUNTIF($CO110:$CP110,"気性難")+$BV110*COUNTIF($CQ110:$CR110,"気性難")+$BW110*COUNTIF($CS110:$CT110,"気性難")+$BX110*COUNTIF($CU110:$CV110,"気性難")+$BY110*COUNTIF($CW110:$CX110,"気性難")+$BZ110*COUNTIF($CY110:$CZ110,"気性難")+$CA110*COUNTIF($DA110:$DB110,"気性難")+$CB110*COUNTIF($DC110:$DD110,"気性難")+$CC110*COUNTIF($DE110:$DF110,"気性難")+$CD110*COUNTIF($DG110:$DH110,"気性難")+$CE110*COUNTIF($DI110:$DJ110,"気性難")+$CF110*COUNTIF($DK110:$DL110,"気性難"),"")</f>
        <v/>
      </c>
      <c r="M110" s="65" t="str">
        <f aca="false">IF($F$4&lt;&gt;"",IF(AND(O110="○",Q110="○"),"○","×"),"")</f>
        <v/>
      </c>
      <c r="N110" s="65"/>
      <c r="O110" s="65" t="str">
        <f aca="false">IF($F$4&lt;&gt;"",IF(AND(COUNTIF(HF110:HI110,HJ110),COUNTIF(HF110:HI110,HK110),COUNTIF(HF110:HI110,HL110),COUNTIF(HF110:HI110,HM110),COUNTIF(HJ110:HM110,HF110),COUNTIF(HJ110:HM110,HG110),COUNTIF(HJ110:HM110,HH110),COUNTIF(HJ110:HM110,HI110)),"○","×"),"")</f>
        <v/>
      </c>
      <c r="P110" s="65"/>
      <c r="Q110" s="65" t="str">
        <f aca="false">IF($F$4&lt;&gt;"",IF(NOT(COUNTIF(HB110,HC110))+NOT(COUNTIF(HB110:HC110,HD110))+NOT(COUNTIF(HB110:HD110,HE110))+NOT(COUNTIF(HB110:HE110,HF110))+NOT(COUNTIF(HB110:HF110,HG110))+NOT(COUNTIF(HB110:HG110,HH110))+NOT(COUNTIF(HB110:HH110,HI110))&gt;=5,"○","×"),"")</f>
        <v/>
      </c>
      <c r="R110" s="65"/>
      <c r="S110" s="65" t="str">
        <f aca="false">IF($F$4&lt;&gt;"",IF(AND(SUM(BQ110:CF110)&lt;=6,BQ110=0,BR110=0,NOT(COUNTIF(AL110:BA110,BB110)),NOT(OR(EXACT(AN110,BC110),EXACT(AN110,BD110),EXACT(AO110,BC110),EXACT(AO110,BD110)))),IF(OR(EXACT(HN110,HR110),EXACT(HN110,HS110),EXACT(HN110,HT110),EXACT(HN110,HU110))+NOT(COUNTIF(HN110,HO110))*OR(EXACT(HO110,HR110),EXACT(HO110,HS110),EXACT(HO110,HT110),EXACT(HO110,HU110))+NOT(COUNTIF(HN110:HO110,HP110))*OR(EXACT(HP110,HR110),EXACT(HP110,HS110),EXACT(HP110,HT110),EXACT(HP110,HU110))+NOT(COUNTIF(HN110:HP110,HQ110))*OR(EXACT(HQ110,HR110),EXACT(HQ110,HS110),EXACT(HQ110,HT110),EXACT(HQ110,HU110))&gt;=3,"○","×"),"×"),"")</f>
        <v/>
      </c>
      <c r="T110" s="65"/>
      <c r="U110" s="114"/>
      <c r="V110" s="114"/>
      <c r="W110" s="65" t="str">
        <f aca="false">IF($F$4&lt;&gt;"",IF(COUNTIF(ニックスマスタ!$I$3:$I$38,CONCATENATE(HN110,HR110)),"○","×"),"")</f>
        <v/>
      </c>
      <c r="X110" s="65"/>
      <c r="Y110" s="65" t="str">
        <f aca="false">IF($F$4&lt;&gt;"",IF(SUM(BQ110:CF110)&lt;&gt;0,"気性","SE"),"")</f>
        <v/>
      </c>
      <c r="Z110" s="65"/>
      <c r="AA110" s="65" t="str">
        <f aca="false">IF($F$4&lt;&gt;"",IF(SUM(BQ110:CF110)&lt;&gt;0,"気性","SE"),"")</f>
        <v/>
      </c>
      <c r="AB110" s="65"/>
      <c r="AC110" s="65" t="str">
        <f aca="false">IF($F$4&lt;&gt;"",2*COUNTIF(ER110:HA110,"短距離型")+COUNTIF(ER110:HA110,"速力"),"")</f>
        <v/>
      </c>
      <c r="AD110" s="65"/>
      <c r="AE110" s="65" t="str">
        <f aca="false">IF($F$4&lt;&gt;"",COUNTIF(ER110:HA110,"長距離型")+COUNTIF(ER110:HA110,"底力")-COUNTIF(ER110:HA110,"短距離型"),"")</f>
        <v/>
      </c>
      <c r="AF110" s="65"/>
      <c r="AG110" s="65" t="str">
        <f aca="false">IF($F$4&lt;&gt;"",IF(NOT(AND(SUM(BQ110:CF110)&lt;=6,BQ110=0,AM110&lt;&gt;BB110)),"危険",IF(AI110&lt;=10,"D",IF(AI110&lt;=20,"C",IF(AI110&lt;=30,"B",IF(AI110&lt;=40,"A",IF(AI110&gt;40,"S")))))),"")</f>
        <v/>
      </c>
      <c r="AH110" s="65"/>
      <c r="AI110" s="115" t="str">
        <f aca="false">IF($F$4&lt;&gt;"",SUM(HV110:HZ110),"")</f>
        <v/>
      </c>
      <c r="AJ110" s="115"/>
      <c r="AL110" s="113" t="s">
        <v>692</v>
      </c>
      <c r="AM110" s="88" t="s">
        <v>261</v>
      </c>
      <c r="AN110" s="88" t="s">
        <v>175</v>
      </c>
      <c r="AO110" s="88" t="s">
        <v>693</v>
      </c>
      <c r="AP110" s="88" t="s">
        <v>176</v>
      </c>
      <c r="AQ110" s="88" t="s">
        <v>154</v>
      </c>
      <c r="AR110" s="88" t="s">
        <v>133</v>
      </c>
      <c r="AS110" s="88" t="s">
        <v>235</v>
      </c>
      <c r="AT110" s="88" t="s">
        <v>140</v>
      </c>
      <c r="AU110" s="88" t="s">
        <v>178</v>
      </c>
      <c r="AV110" s="88" t="s">
        <v>158</v>
      </c>
      <c r="AW110" s="88" t="s">
        <v>159</v>
      </c>
      <c r="AX110" s="88" t="s">
        <v>135</v>
      </c>
      <c r="AY110" s="113" t="s">
        <v>583</v>
      </c>
      <c r="AZ110" s="88" t="s">
        <v>238</v>
      </c>
      <c r="BA110" s="88" t="s">
        <v>694</v>
      </c>
      <c r="BB110" s="88" t="str">
        <f aca="false">BB$9</f>
        <v/>
      </c>
      <c r="BC110" s="88" t="str">
        <f aca="false">BC$9</f>
        <v/>
      </c>
      <c r="BD110" s="88" t="str">
        <f aca="false">BD$9</f>
        <v/>
      </c>
      <c r="BE110" s="88" t="str">
        <f aca="false">BE$9</f>
        <v/>
      </c>
      <c r="BF110" s="88" t="str">
        <f aca="false">BF$9</f>
        <v/>
      </c>
      <c r="BG110" s="88" t="str">
        <f aca="false">BG$9</f>
        <v/>
      </c>
      <c r="BH110" s="88" t="str">
        <f aca="false">BH$9</f>
        <v/>
      </c>
      <c r="BI110" s="88" t="str">
        <f aca="false">BI$9</f>
        <v/>
      </c>
      <c r="BJ110" s="88" t="str">
        <f aca="false">BJ$9</f>
        <v/>
      </c>
      <c r="BK110" s="88" t="str">
        <f aca="false">BK$9</f>
        <v/>
      </c>
      <c r="BL110" s="88" t="str">
        <f aca="false">BL$9</f>
        <v/>
      </c>
      <c r="BM110" s="88" t="str">
        <f aca="false">BM$9</f>
        <v/>
      </c>
      <c r="BN110" s="88" t="str">
        <f aca="false">BN$9</f>
        <v/>
      </c>
      <c r="BO110" s="88" t="str">
        <f aca="false">BO$9</f>
        <v/>
      </c>
      <c r="BP110" s="88" t="str">
        <f aca="false">BP$9</f>
        <v/>
      </c>
      <c r="BQ110" s="88" t="n">
        <f aca="false">COUNTIF(BB110:BP110,AL110)</f>
        <v>0</v>
      </c>
      <c r="BR110" s="88" t="n">
        <f aca="false">COUNTIF(BB110:BP110,AM110)-COUNTIF(BB110:BH110,AL110)</f>
        <v>0</v>
      </c>
      <c r="BS110" s="88" t="n">
        <f aca="false">COUNTIF(BB110:BP110,AN110)-COUNTIF(BB110:BH110,AM110)</f>
        <v>0</v>
      </c>
      <c r="BT110" s="88" t="n">
        <f aca="false">COUNTIF(BB110:BP110,AO110)-COUNTIF(BB110:BD110,AL110)</f>
        <v>0</v>
      </c>
      <c r="BU110" s="88" t="n">
        <f aca="false">COUNTIF(BB110:BP110,AP110)-COUNTIF(BB110:BH110,AN110)</f>
        <v>0</v>
      </c>
      <c r="BV110" s="88" t="n">
        <f aca="false">COUNTIF(BB110:BP110,AQ110)-COUNTIF(BB110:BD110,AM110)</f>
        <v>0</v>
      </c>
      <c r="BW110" s="88" t="n">
        <f aca="false">COUNTIF(BB110:BP110,AR110)-COUNTIF(BB110:BH110,AO110)</f>
        <v>0</v>
      </c>
      <c r="BX110" s="88" t="n">
        <f aca="false">COUNTIF(BB110:BP110,AS110)-COUNTIF(BB110,AL110)</f>
        <v>0</v>
      </c>
      <c r="BY110" s="88" t="n">
        <f aca="false">COUNTIF(BB110:BP110,AT110)-COUNTIF(BB110:BH110,AP110)</f>
        <v>0</v>
      </c>
      <c r="BZ110" s="88" t="n">
        <f aca="false">COUNTIF(BB110:BP110,AU110)-COUNTIF(BB110:BD110,AN110)</f>
        <v>0</v>
      </c>
      <c r="CA110" s="88" t="n">
        <f aca="false">COUNTIF(BB110:BP110,AV110)-COUNTIF(BB110:BH110,AQ110)</f>
        <v>0</v>
      </c>
      <c r="CB110" s="88" t="n">
        <f aca="false">COUNTIF(BB110:BP110,AW110)-COUNTIF(BB110,AM110)</f>
        <v>0</v>
      </c>
      <c r="CC110" s="88" t="n">
        <f aca="false">COUNTIF(BB110:BP110,AX110)-COUNTIF(BB110:BH110,AR110)</f>
        <v>0</v>
      </c>
      <c r="CD110" s="88" t="n">
        <f aca="false">COUNTIF(BB110:BP110,AY110)-COUNTIF(BB110:BD110,AO110)</f>
        <v>0</v>
      </c>
      <c r="CE110" s="88" t="n">
        <f aca="false">COUNTIF(BB110:BP110,AZ110)-COUNTIF(BB110:BH110,AS110)</f>
        <v>0</v>
      </c>
      <c r="CF110" s="88" t="n">
        <f aca="false">COUNTIF(BB110:BP110,BA110)</f>
        <v>0</v>
      </c>
      <c r="CG110" s="88"/>
      <c r="CH110" s="88"/>
      <c r="CI110" s="88"/>
      <c r="CJ110" s="88"/>
      <c r="CK110" s="113" t="s">
        <v>99</v>
      </c>
      <c r="CL110" s="113" t="s">
        <v>95</v>
      </c>
      <c r="CM110" s="88"/>
      <c r="CN110" s="88"/>
      <c r="CO110" s="113" t="s">
        <v>99</v>
      </c>
      <c r="CP110" s="88"/>
      <c r="CQ110" s="113" t="s">
        <v>99</v>
      </c>
      <c r="CR110" s="113" t="s">
        <v>123</v>
      </c>
      <c r="CS110" s="113" t="s">
        <v>95</v>
      </c>
      <c r="CT110" s="88"/>
      <c r="CU110" s="88"/>
      <c r="CV110" s="88"/>
      <c r="CW110" s="113" t="s">
        <v>99</v>
      </c>
      <c r="CX110" s="113" t="s">
        <v>95</v>
      </c>
      <c r="CY110" s="113" t="s">
        <v>99</v>
      </c>
      <c r="CZ110" s="88"/>
      <c r="DA110" s="113" t="s">
        <v>99</v>
      </c>
      <c r="DB110" s="88"/>
      <c r="DC110" s="113" t="s">
        <v>95</v>
      </c>
      <c r="DD110" s="113" t="s">
        <v>123</v>
      </c>
      <c r="DE110" s="113" t="s">
        <v>99</v>
      </c>
      <c r="DF110" s="88"/>
      <c r="DG110" s="88"/>
      <c r="DH110" s="88"/>
      <c r="DI110" s="88"/>
      <c r="DJ110" s="88"/>
      <c r="DK110" s="113" t="s">
        <v>93</v>
      </c>
      <c r="DL110" s="88"/>
      <c r="DM110" s="88"/>
      <c r="DN110" s="88" t="n">
        <v>0</v>
      </c>
      <c r="DO110" s="88" t="n">
        <v>0</v>
      </c>
      <c r="DP110" s="88" t="n">
        <v>0</v>
      </c>
      <c r="DQ110" s="88" t="n">
        <v>0</v>
      </c>
      <c r="DR110" s="88" t="n">
        <v>0</v>
      </c>
      <c r="DS110" s="88" t="n">
        <v>0</v>
      </c>
      <c r="DT110" s="88" t="n">
        <v>0</v>
      </c>
      <c r="DU110" s="88" t="n">
        <v>0</v>
      </c>
      <c r="DV110" s="88" t="n">
        <v>0</v>
      </c>
      <c r="DW110" s="88" t="n">
        <v>0</v>
      </c>
      <c r="DX110" s="88" t="n">
        <v>0</v>
      </c>
      <c r="DY110" s="88" t="n">
        <v>0</v>
      </c>
      <c r="DZ110" s="88" t="n">
        <v>0</v>
      </c>
      <c r="EA110" s="88" t="n">
        <v>0</v>
      </c>
      <c r="EB110" s="88" t="n">
        <v>0</v>
      </c>
      <c r="EC110" s="88" t="str">
        <f aca="false">IF($F$4&lt;&gt;"",COUNTIF($AL110:BA110,BB110),"")</f>
        <v/>
      </c>
      <c r="ED110" s="88" t="str">
        <f aca="false">IF($F$4&lt;&gt;"",COUNTIF($AL110:BB110,BC110),"")</f>
        <v/>
      </c>
      <c r="EE110" s="88" t="str">
        <f aca="false">IF($F$4&lt;&gt;"",COUNTIF($AL110:BC110,BD110),"")</f>
        <v/>
      </c>
      <c r="EF110" s="88" t="str">
        <f aca="false">IF($F$4&lt;&gt;"",COUNTIF($AL110:BD110,BE110),"")</f>
        <v/>
      </c>
      <c r="EG110" s="88" t="str">
        <f aca="false">IF($F$4&lt;&gt;"",COUNTIF($AL110:BE110,BF110),"")</f>
        <v/>
      </c>
      <c r="EH110" s="88" t="str">
        <f aca="false">IF($F$4&lt;&gt;"",COUNTIF($AL110:BF110,BG110),"")</f>
        <v/>
      </c>
      <c r="EI110" s="88" t="str">
        <f aca="false">IF($F$4&lt;&gt;"",COUNTIF($AL110:BG110,BH110),"")</f>
        <v/>
      </c>
      <c r="EJ110" s="88" t="str">
        <f aca="false">IF($F$4&lt;&gt;"",COUNTIF($AL110:BH110,BI110),"")</f>
        <v/>
      </c>
      <c r="EK110" s="88" t="str">
        <f aca="false">IF($F$4&lt;&gt;"",COUNTIF($AL110:BI110,BJ110),"")</f>
        <v/>
      </c>
      <c r="EL110" s="88" t="str">
        <f aca="false">IF($F$4&lt;&gt;"",COUNTIF($AL110:BJ110,BK110),"")</f>
        <v/>
      </c>
      <c r="EM110" s="88" t="str">
        <f aca="false">IF($F$4&lt;&gt;"",COUNTIF($AL110:BK110,BL110),"")</f>
        <v/>
      </c>
      <c r="EN110" s="88" t="str">
        <f aca="false">IF($F$4&lt;&gt;"",COUNTIF($AL110:BL110,BM110),"")</f>
        <v/>
      </c>
      <c r="EO110" s="88" t="str">
        <f aca="false">IF($F$4&lt;&gt;"",COUNTIF($AL110:BM110,BN110),"")</f>
        <v/>
      </c>
      <c r="EP110" s="88" t="str">
        <f aca="false">IF($F$4&lt;&gt;"",COUNTIF($AL110:BN110,BO110),"")</f>
        <v/>
      </c>
      <c r="EQ110" s="88" t="str">
        <f aca="false">IF($F$4&lt;&gt;"",COUNTIF($AL110:BO110,BP110),"")</f>
        <v/>
      </c>
      <c r="ER110" s="88"/>
      <c r="ES110" s="88"/>
      <c r="ET110" s="88"/>
      <c r="EU110" s="88"/>
      <c r="EV110" s="113" t="s">
        <v>99</v>
      </c>
      <c r="EW110" s="113" t="s">
        <v>95</v>
      </c>
      <c r="EX110" s="88"/>
      <c r="EY110" s="88"/>
      <c r="EZ110" s="113" t="s">
        <v>99</v>
      </c>
      <c r="FA110" s="88"/>
      <c r="FB110" s="113" t="s">
        <v>99</v>
      </c>
      <c r="FC110" s="113" t="s">
        <v>123</v>
      </c>
      <c r="FD110" s="113" t="s">
        <v>95</v>
      </c>
      <c r="FE110" s="88"/>
      <c r="FF110" s="88"/>
      <c r="FG110" s="88"/>
      <c r="FH110" s="113" t="s">
        <v>99</v>
      </c>
      <c r="FI110" s="113" t="s">
        <v>95</v>
      </c>
      <c r="FJ110" s="113" t="s">
        <v>99</v>
      </c>
      <c r="FK110" s="88"/>
      <c r="FL110" s="113" t="s">
        <v>99</v>
      </c>
      <c r="FM110" s="88"/>
      <c r="FN110" s="113" t="s">
        <v>95</v>
      </c>
      <c r="FO110" s="113" t="s">
        <v>123</v>
      </c>
      <c r="FP110" s="113" t="s">
        <v>99</v>
      </c>
      <c r="FQ110" s="88"/>
      <c r="FR110" s="88"/>
      <c r="FS110" s="88"/>
      <c r="FT110" s="88"/>
      <c r="FU110" s="88"/>
      <c r="FV110" s="113" t="s">
        <v>93</v>
      </c>
      <c r="FW110" s="88"/>
      <c r="FX110" s="88" t="str">
        <f aca="false">IF(EC110&lt;&gt;0,"",FX$8)</f>
        <v/>
      </c>
      <c r="FY110" s="88" t="str">
        <f aca="false">IF(EC110&lt;&gt;0,"",FY$8)</f>
        <v/>
      </c>
      <c r="FZ110" s="88" t="str">
        <f aca="false">IF(ED110&lt;&gt;0,"",FZ$8)</f>
        <v/>
      </c>
      <c r="GA110" s="88" t="str">
        <f aca="false">IF(ED110&lt;&gt;0,"",GA$8)</f>
        <v/>
      </c>
      <c r="GB110" s="88" t="str">
        <f aca="false">IF(EE110&lt;&gt;0,"",GB$8)</f>
        <v/>
      </c>
      <c r="GC110" s="88" t="str">
        <f aca="false">IF(EE110&lt;&gt;0,"",GC$8)</f>
        <v/>
      </c>
      <c r="GD110" s="88" t="str">
        <f aca="false">IF(EF110&lt;&gt;0,"",GD$8)</f>
        <v/>
      </c>
      <c r="GE110" s="88" t="str">
        <f aca="false">IF(EF110&lt;&gt;0,"",GE$8)</f>
        <v/>
      </c>
      <c r="GF110" s="88" t="str">
        <f aca="false">IF(EG110&lt;&gt;0,"",GF$8)</f>
        <v/>
      </c>
      <c r="GG110" s="88" t="str">
        <f aca="false">IF(EG110&lt;&gt;0,"",GG$8)</f>
        <v/>
      </c>
      <c r="GH110" s="88" t="str">
        <f aca="false">IF(EH110&lt;&gt;0,"",GH$8)</f>
        <v/>
      </c>
      <c r="GI110" s="88" t="str">
        <f aca="false">IF(EH110&lt;&gt;0,"",GI$8)</f>
        <v/>
      </c>
      <c r="GJ110" s="88" t="str">
        <f aca="false">IF(EI110&lt;&gt;0,"",GJ$8)</f>
        <v/>
      </c>
      <c r="GK110" s="88" t="str">
        <f aca="false">IF(EI110&lt;&gt;0,"",GK$8)</f>
        <v/>
      </c>
      <c r="GL110" s="88" t="str">
        <f aca="false">IF(EJ110&lt;&gt;0,"",GL$8)</f>
        <v/>
      </c>
      <c r="GM110" s="88" t="str">
        <f aca="false">IF(EJ110&lt;&gt;0,"",GM$8)</f>
        <v/>
      </c>
      <c r="GN110" s="88" t="str">
        <f aca="false">IF(EK110&lt;&gt;0,"",GN$8)</f>
        <v/>
      </c>
      <c r="GO110" s="88" t="str">
        <f aca="false">IF(EK110&lt;&gt;0,"",GO$8)</f>
        <v/>
      </c>
      <c r="GP110" s="88" t="str">
        <f aca="false">IF(EL110&lt;&gt;0,"",GP$8)</f>
        <v/>
      </c>
      <c r="GQ110" s="88" t="str">
        <f aca="false">IF(EL110&lt;&gt;0,"",GQ$8)</f>
        <v/>
      </c>
      <c r="GR110" s="88" t="str">
        <f aca="false">IF(EM110&lt;&gt;0,"",GR$8)</f>
        <v/>
      </c>
      <c r="GS110" s="88" t="str">
        <f aca="false">IF(EM110&lt;&gt;0,"",GS$8)</f>
        <v/>
      </c>
      <c r="GT110" s="88" t="str">
        <f aca="false">IF(EN110&lt;&gt;0,"",GT$8)</f>
        <v/>
      </c>
      <c r="GU110" s="88" t="str">
        <f aca="false">IF(EN110&lt;&gt;0,"",GU$8)</f>
        <v/>
      </c>
      <c r="GV110" s="88" t="str">
        <f aca="false">IF(EO110&lt;&gt;0,"",GV$8)</f>
        <v/>
      </c>
      <c r="GW110" s="88" t="str">
        <f aca="false">IF(EO110&lt;&gt;0,"",GW$8)</f>
        <v/>
      </c>
      <c r="GX110" s="88" t="str">
        <f aca="false">IF(EP110&lt;&gt;0,"",GX$8)</f>
        <v/>
      </c>
      <c r="GY110" s="88" t="str">
        <f aca="false">IF(EP110&lt;&gt;0,"",GY$8)</f>
        <v/>
      </c>
      <c r="GZ110" s="88" t="str">
        <f aca="false">IF(EQ110&lt;&gt;0,"",GZ$8)</f>
        <v/>
      </c>
      <c r="HA110" s="88" t="str">
        <f aca="false">IF(EQ110&lt;&gt;0,"",HA$8)</f>
        <v/>
      </c>
      <c r="HB110" s="113" t="s">
        <v>146</v>
      </c>
      <c r="HC110" s="113" t="s">
        <v>160</v>
      </c>
      <c r="HD110" s="113" t="s">
        <v>102</v>
      </c>
      <c r="HE110" s="113" t="s">
        <v>125</v>
      </c>
      <c r="HF110" s="88" t="str">
        <f aca="false">HF$9</f>
        <v/>
      </c>
      <c r="HG110" s="88" t="str">
        <f aca="false">HG$9</f>
        <v/>
      </c>
      <c r="HH110" s="88" t="str">
        <f aca="false">HH$9</f>
        <v/>
      </c>
      <c r="HI110" s="88" t="str">
        <f aca="false">HI$9</f>
        <v/>
      </c>
      <c r="HJ110" s="113" t="s">
        <v>102</v>
      </c>
      <c r="HK110" s="113" t="s">
        <v>100</v>
      </c>
      <c r="HL110" s="113" t="s">
        <v>103</v>
      </c>
      <c r="HM110" s="113" t="s">
        <v>125</v>
      </c>
      <c r="HN110" s="113" t="s">
        <v>187</v>
      </c>
      <c r="HO110" s="113" t="s">
        <v>160</v>
      </c>
      <c r="HP110" s="113" t="s">
        <v>148</v>
      </c>
      <c r="HQ110" s="113" t="s">
        <v>125</v>
      </c>
      <c r="HR110" s="88" t="str">
        <f aca="false">HR$9</f>
        <v/>
      </c>
      <c r="HS110" s="88" t="str">
        <f aca="false">HS$9</f>
        <v/>
      </c>
      <c r="HT110" s="88" t="str">
        <f aca="false">HT$9</f>
        <v/>
      </c>
      <c r="HU110" s="88" t="str">
        <f aca="false">HU$9</f>
        <v/>
      </c>
      <c r="HV110" s="117" t="str">
        <f aca="false">IF($F$4&lt;&gt;"",AC110+IF(O110="○",1.2,1)*(C110*2+D110)+IF(S110="○",5,0)+IF(Q110="○",1,0)+IF(W110="○",2,0),"")</f>
        <v/>
      </c>
      <c r="HW110" s="117" t="str">
        <f aca="false">IF($F$4&lt;&gt;"",AE110+IF(O110="○",1.2,1)*(F110-C110)+IF(S110="○",5,0)+IF(W110="○",2,0),"")</f>
        <v/>
      </c>
      <c r="HX110" s="117" t="str">
        <f aca="false">IF($F$4&lt;&gt;"",IF(Q110="○",3,0)+E110,"")</f>
        <v/>
      </c>
      <c r="HY110" s="117" t="str">
        <f aca="false">IF($F$4&lt;&gt;"",3-SUM(BQ110:CF110)+K110-L110*3,"")</f>
        <v/>
      </c>
      <c r="HZ110" s="117" t="str">
        <f aca="false">IF($F$4&lt;&gt;"",IF(M110="○",3,0)+H110+G110,"")</f>
        <v/>
      </c>
    </row>
    <row r="111" customFormat="false" ht="13.5" hidden="false" customHeight="false" outlineLevel="0" collapsed="false">
      <c r="B111" s="113" t="s">
        <v>695</v>
      </c>
      <c r="C111" s="88" t="str">
        <f aca="false">IF($F$4&lt;&gt;"",$BQ111*COUNTIF($CG111:$CH111,"短距離型")+$BR111*COUNTIF($CI111:$CJ111,"短距離型")+$BS111*COUNTIF($CK111:$CL111,"短距離型")+$BT111*COUNTIF($CM111:$CN111,"短距離型")+$BU111*COUNTIF($CO111:$CP111,"短距離型")+$BV111*COUNTIF($CQ111:$CR111,"短距離型")+$BW111*COUNTIF($CS111:$CT111,"短距離型")+$BX111*COUNTIF($CU111:$CV111,"短距離型")+$BY111*COUNTIF($CW111:$CX111,"短距離型")+$BZ111*COUNTIF($CY111:$CZ111,"短距離型")+$CA111*COUNTIF($DA111:$DB111,"短距離型")+$CB111*COUNTIF($DC111:$DD111,"短距離型")+$CC111*COUNTIF($DE111:$DF111,"短距離型")+$CD111*COUNTIF($DG111:$DH111,"短距離型")+$CE111*COUNTIF($DI111:$DJ111,"短距離型")+$CF111*COUNTIF($DK111:$DL111,"短距離型"),"")</f>
        <v/>
      </c>
      <c r="D111" s="88" t="str">
        <f aca="false">IF($F$4&lt;&gt;"",$BQ111*COUNTIF($CG111:$CH111,"速力")+$BR111*COUNTIF($CI111:$CJ111,"速力")+$BS111*COUNTIF($CK111:$CL111,"速力")+$BT111*COUNTIF($CM111:$CN111,"速力")+$BU111*COUNTIF($CO111:$CP111,"速力")+$BV111*COUNTIF($CQ111:$CR111,"速力")+$BW111*COUNTIF($CS111:$CT111,"速力")+$BX111*COUNTIF($CU111:$CV111,"速力")+$BY111*COUNTIF($CW111:$CX111,"速力")+$BZ111*COUNTIF($CY111:$CZ111,"速力")+$CA111*COUNTIF($DA111:$DB111,"速力")+$CB111*COUNTIF($DC111:$DD111,"速力")+$CC111*COUNTIF($DE111:$DF111,"速力")+$CD111*COUNTIF($DG111:$DH111,"速力")+$CE111*COUNTIF($DI111:$DJ111,"速力")+$CF111*COUNTIF($DK111:$DL111,"速力"),"")</f>
        <v/>
      </c>
      <c r="E111" s="88" t="str">
        <f aca="false">IF($F$4&lt;&gt;"",$BQ111*COUNTIF($CG111:$CH111,"底力")+$BR111*COUNTIF($CI111:$CJ111,"底力")+$BS111*COUNTIF($CK111:$CL111,"底力")+$BT111*COUNTIF($CM111:$CN111,"底力")+$BU111*COUNTIF($CO111:$CP111,"底力")+$BV111*COUNTIF($CQ111:$CR111,"底力")+$BW111*COUNTIF($CS111:$CT111,"底力")+$BX111*COUNTIF($CU111:$CV111,"底力")+$BY111*COUNTIF($CW111:$CX111,"底力")+$BZ111*COUNTIF($CY111:$CZ111,"底力")+$CA111*COUNTIF($DA111:$DB111,"底力")+$CB111*COUNTIF($DC111:$DD111,"底力")+$CC111*COUNTIF($DE111:$DF111,"底力")+$CD111*COUNTIF($DG111:$DH111,"底力")+$CE111*COUNTIF($DI111:$DJ111,"底力")+$CF111*COUNTIF($DK111:$DL111,"底力"),"")</f>
        <v/>
      </c>
      <c r="F111" s="88" t="str">
        <f aca="false">IF($F$4&lt;&gt;"",$BQ111*COUNTIF($CG111:$CH111,"長距離型")+$BR111*COUNTIF($CI111:$CJ111,"長距離型")+$BS111*COUNTIF($CK111:$CL111,"長距離型")+$BT111*COUNTIF($CM111:$CN111,"長距離型")+$BU111*COUNTIF($CO111:$CP111,"長距離型")+$BV111*COUNTIF($CQ111:$CR111,"長距離型")+$BW111*COUNTIF($CS111:$CT111,"長距離型")+$BX111*COUNTIF($CU111:$CV111,"長距離型")+$BY111*COUNTIF($CW111:$CX111,"長距離型")+$BZ111*COUNTIF($CY111:$CZ111,"長距離型")+$CA111*COUNTIF($DA111:$DB111,"長距離型")+$CB111*COUNTIF($DC111:$DD111,"長距離型")+$CC111*COUNTIF($DE111:$DF111,"長距離型")+$CD111*COUNTIF($DG111:$DH111,"長距離型")+$CE111*COUNTIF($DI111:$DJ111,"長距離型")+$CF111*COUNTIF($DK111:$DL111,"長距離型"),"")</f>
        <v/>
      </c>
      <c r="G111" s="88" t="str">
        <f aca="false">IF($F$4&lt;&gt;"",$BQ111*COUNTIF($CG111:$CH111,"ダート適性")+$BR111*COUNTIF($CI111:$CJ111,"ダート適性")+$BS111*COUNTIF($CK111:$CL111,"ダート適性")+$BT111*COUNTIF($CM111:$CN111,"ダート適性")+$BU111*COUNTIF($CO111:$CP111,"ダート適性")+$BV111*COUNTIF($CQ111:$CR111,"ダート適性")+$BW111*COUNTIF($CS111:$CT111,"ダート適性")+$BX111*COUNTIF($CU111:$CV111,"ダート適性")+$BY111*COUNTIF($CW111:$CX111,"ダート適性")+$BZ111*COUNTIF($CY111:$CZ111,"ダート適性")+$CA111*COUNTIF($DA111:$DB111,"ダート適性")+$CB111*COUNTIF($DC111:$DD111,"ダート適性")+$CC111*COUNTIF($DE111:$DF111,"ダート適性")+$CD111*COUNTIF($DG111:$DH111,"ダート適性")+$CE111*COUNTIF($DI111:$DJ111,"ダート適性")+$CF111*COUNTIF($DK111:$DL111,"ダート適性"),"")</f>
        <v/>
      </c>
      <c r="H111" s="88" t="str">
        <f aca="false">IF($F$4&lt;&gt;"",$BQ111*COUNTIF($CG111:$CH111,"丈夫さ")+$BR111*COUNTIF($CI111:$CJ111,"丈夫さ")+$BS111*COUNTIF($CK111:$CL111,"丈夫さ")+$BT111*COUNTIF($CM111:$CN111,"丈夫さ")+$BU111*COUNTIF($CO111:$CP111,"丈夫さ")+$BV111*COUNTIF($CQ111:$CR111,"丈夫さ")+$BW111*COUNTIF($CS111:$CT111,"丈夫さ")+$BX111*COUNTIF($CU111:$CV111,"丈夫さ")+$BY111*COUNTIF($CW111:$CX111,"丈夫さ")+$BZ111*COUNTIF($CY111:$CZ111,"丈夫さ")+$CA111*COUNTIF($DA111:$DB111,"丈夫さ")+$CB111*COUNTIF($DC111:$DD111,"丈夫さ")+$CC111*COUNTIF($DE111:$DF111,"丈夫さ")+$CD111*COUNTIF($DG111:$DH111,"丈夫さ")+$CE111*COUNTIF($DI111:$DJ111,"丈夫さ")+$CF111*COUNTIF($DK111:$DL111,"丈夫さ"),"")</f>
        <v/>
      </c>
      <c r="I111" s="88" t="str">
        <f aca="false">IF($F$4&lt;&gt;"",$BQ111*COUNTIF($CG111:$CH111,"早熟型")+$BR111*COUNTIF($CI111:$CJ111,"早熟型")+$BS111*COUNTIF($CK111:$CL111,"早熟型")+$BT111*COUNTIF($CM111:$CN111,"早熟型")+$BU111*COUNTIF($CO111:$CP111,"早熟型")+$BV111*COUNTIF($CQ111:$CR111,"早熟型")+$BW111*COUNTIF($CS111:$CT111,"早熟型")+$BX111*COUNTIF($CU111:$CV111,"早熟型")+$BY111*COUNTIF($CW111:$CX111,"早熟型")+$BZ111*COUNTIF($CY111:$CZ111,"早熟型")+$CA111*COUNTIF($DA111:$DB111,"早熟型")+$CB111*COUNTIF($DC111:$DD111,"早熟型")+$CC111*COUNTIF($DE111:$DF111,"早熟型")+$CD111*COUNTIF($DG111:$DH111,"早熟型")+$CE111*COUNTIF($DI111:$DJ111,"早熟型")+$CF111*COUNTIF($DK111:$DL111,"早熟型"),"")</f>
        <v/>
      </c>
      <c r="J111" s="88" t="str">
        <f aca="false">IF($F$4&lt;&gt;"",$BQ111*COUNTIF($CG111:$CH111,"晩成型")+$BR111*COUNTIF($CI111:$CJ111,"晩成型")+$BS111*COUNTIF($CK111:$CL111,"晩成型")+$BT111*COUNTIF($CM111:$CN111,"晩成型")+$BU111*COUNTIF($CO111:$CP111,"晩成型")+$BV111*COUNTIF($CQ111:$CR111,"晩成型")+$BW111*COUNTIF($CS111:$CT111,"晩成型")+$BX111*COUNTIF($CU111:$CV111,"晩成型")+$BY111*COUNTIF($CW111:$CX111,"晩成型")+$BZ111*COUNTIF($CY111:$CZ111,"晩成型")+$CA111*COUNTIF($DA111:$DB111,"晩成型")+$CB111*COUNTIF($DC111:$DD111,"晩成型")+$CC111*COUNTIF($DE111:$DF111,"晩成型")+$CD111*COUNTIF($DG111:$DH111,"晩成型")+$CE111*COUNTIF($DI111:$DJ111,"晩成型")+$CF111*COUNTIF($DK111:$DL111,"晩成型"),"")</f>
        <v/>
      </c>
      <c r="K111" s="88" t="str">
        <f aca="false">IF($F$4&lt;&gt;"",$BQ111*COUNTIF($CG111:$CH111,"堅実さ")+$BR111*COUNTIF($CI111:$CJ111,"堅実さ")+$BS111*COUNTIF($CK111:$CL111,"堅実さ")+$BT111*COUNTIF($CM111:$CN111,"堅実さ")+$BU111*COUNTIF($CO111:$CP111,"堅実さ")+$BV111*COUNTIF($CQ111:$CR111,"堅実さ")+$BW111*COUNTIF($CS111:$CT111,"堅実さ")+$BX111*COUNTIF($CU111:$CV111,"堅実さ")+$BY111*COUNTIF($CW111:$CX111,"堅実さ")+$BZ111*COUNTIF($CY111:$CZ111,"堅実さ")+$CA111*COUNTIF($DA111:$DB111,"堅実さ")+$CB111*COUNTIF($DC111:$DD111,"堅実さ")+$CC111*COUNTIF($DE111:$DF111,"堅実さ")+$CD111*COUNTIF($DG111:$DH111,"堅実さ")+$CE111*COUNTIF($DI111:$DJ111,"堅実さ")+$CF111*COUNTIF($DK111:$DL111,"堅実さ"),"")</f>
        <v/>
      </c>
      <c r="L111" s="88" t="str">
        <f aca="false">IF($F$4&lt;&gt;"",$BQ111*COUNTIF($CG111:$CH111,"気性難")+$BR111*COUNTIF($CI111:$CJ111,"気性難")+$BS111*COUNTIF($CK111:$CL111,"気性難")+$BT111*COUNTIF($CM111:$CN111,"気性難")+$BU111*COUNTIF($CO111:$CP111,"気性難")+$BV111*COUNTIF($CQ111:$CR111,"気性難")+$BW111*COUNTIF($CS111:$CT111,"気性難")+$BX111*COUNTIF($CU111:$CV111,"気性難")+$BY111*COUNTIF($CW111:$CX111,"気性難")+$BZ111*COUNTIF($CY111:$CZ111,"気性難")+$CA111*COUNTIF($DA111:$DB111,"気性難")+$CB111*COUNTIF($DC111:$DD111,"気性難")+$CC111*COUNTIF($DE111:$DF111,"気性難")+$CD111*COUNTIF($DG111:$DH111,"気性難")+$CE111*COUNTIF($DI111:$DJ111,"気性難")+$CF111*COUNTIF($DK111:$DL111,"気性難"),"")</f>
        <v/>
      </c>
      <c r="M111" s="65" t="str">
        <f aca="false">IF($F$4&lt;&gt;"",IF(AND(O111="○",Q111="○"),"○","×"),"")</f>
        <v/>
      </c>
      <c r="N111" s="65"/>
      <c r="O111" s="65" t="str">
        <f aca="false">IF($F$4&lt;&gt;"",IF(AND(COUNTIF(HF111:HI111,HJ111),COUNTIF(HF111:HI111,HK111),COUNTIF(HF111:HI111,HL111),COUNTIF(HF111:HI111,HM111),COUNTIF(HJ111:HM111,HF111),COUNTIF(HJ111:HM111,HG111),COUNTIF(HJ111:HM111,HH111),COUNTIF(HJ111:HM111,HI111)),"○","×"),"")</f>
        <v/>
      </c>
      <c r="P111" s="65"/>
      <c r="Q111" s="65" t="str">
        <f aca="false">IF($F$4&lt;&gt;"",IF(NOT(COUNTIF(HB111,HC111))+NOT(COUNTIF(HB111:HC111,HD111))+NOT(COUNTIF(HB111:HD111,HE111))+NOT(COUNTIF(HB111:HE111,HF111))+NOT(COUNTIF(HB111:HF111,HG111))+NOT(COUNTIF(HB111:HG111,HH111))+NOT(COUNTIF(HB111:HH111,HI111))&gt;=5,"○","×"),"")</f>
        <v/>
      </c>
      <c r="R111" s="65"/>
      <c r="S111" s="65" t="str">
        <f aca="false">IF($F$4&lt;&gt;"",IF(AND(SUM(BQ111:CF111)&lt;=6,BQ111=0,BR111=0,NOT(COUNTIF(AL111:BA111,BB111)),NOT(OR(EXACT(AN111,BC111),EXACT(AN111,BD111),EXACT(AO111,BC111),EXACT(AO111,BD111)))),IF(OR(EXACT(HN111,HR111),EXACT(HN111,HS111),EXACT(HN111,HT111),EXACT(HN111,HU111))+NOT(COUNTIF(HN111,HO111))*OR(EXACT(HO111,HR111),EXACT(HO111,HS111),EXACT(HO111,HT111),EXACT(HO111,HU111))+NOT(COUNTIF(HN111:HO111,HP111))*OR(EXACT(HP111,HR111),EXACT(HP111,HS111),EXACT(HP111,HT111),EXACT(HP111,HU111))+NOT(COUNTIF(HN111:HP111,HQ111))*OR(EXACT(HQ111,HR111),EXACT(HQ111,HS111),EXACT(HQ111,HT111),EXACT(HQ111,HU111))&gt;=3,"○","×"),"×"),"")</f>
        <v/>
      </c>
      <c r="T111" s="65"/>
      <c r="U111" s="114"/>
      <c r="V111" s="114"/>
      <c r="W111" s="65" t="str">
        <f aca="false">IF($F$4&lt;&gt;"",IF(COUNTIF(ニックスマスタ!$I$3:$I$38,CONCATENATE(HN111,HR111)),"○","×"),"")</f>
        <v/>
      </c>
      <c r="X111" s="65"/>
      <c r="Y111" s="65" t="str">
        <f aca="false">IF($F$4&lt;&gt;"",IF(SUM(BQ111:CF111)&lt;&gt;0,"気性","SE"),"")</f>
        <v/>
      </c>
      <c r="Z111" s="65"/>
      <c r="AA111" s="65" t="str">
        <f aca="false">IF($F$4&lt;&gt;"",IF(SUM(BQ111:CF111)&lt;&gt;0,"気性","SE"),"")</f>
        <v/>
      </c>
      <c r="AB111" s="65"/>
      <c r="AC111" s="65" t="str">
        <f aca="false">IF($F$4&lt;&gt;"",2*COUNTIF(ER111:HA111,"短距離型")+COUNTIF(ER111:HA111,"速力"),"")</f>
        <v/>
      </c>
      <c r="AD111" s="65"/>
      <c r="AE111" s="65" t="str">
        <f aca="false">IF($F$4&lt;&gt;"",COUNTIF(ER111:HA111,"長距離型")+COUNTIF(ER111:HA111,"底力")-COUNTIF(ER111:HA111,"短距離型"),"")</f>
        <v/>
      </c>
      <c r="AF111" s="65"/>
      <c r="AG111" s="65" t="str">
        <f aca="false">IF($F$4&lt;&gt;"",IF(NOT(AND(SUM(BQ111:CF111)&lt;=6,BQ111=0,AM111&lt;&gt;BB111)),"危険",IF(AI111&lt;=10,"D",IF(AI111&lt;=20,"C",IF(AI111&lt;=30,"B",IF(AI111&lt;=40,"A",IF(AI111&gt;40,"S")))))),"")</f>
        <v/>
      </c>
      <c r="AH111" s="65"/>
      <c r="AI111" s="115" t="str">
        <f aca="false">IF($F$4&lt;&gt;"",SUM(HV111:HZ111),"")</f>
        <v/>
      </c>
      <c r="AJ111" s="115"/>
      <c r="AL111" s="113" t="s">
        <v>695</v>
      </c>
      <c r="AM111" s="88" t="s">
        <v>376</v>
      </c>
      <c r="AN111" s="88" t="s">
        <v>133</v>
      </c>
      <c r="AO111" s="88" t="s">
        <v>235</v>
      </c>
      <c r="AP111" s="88" t="s">
        <v>135</v>
      </c>
      <c r="AQ111" s="88" t="s">
        <v>379</v>
      </c>
      <c r="AR111" s="88" t="s">
        <v>238</v>
      </c>
      <c r="AS111" s="88" t="s">
        <v>646</v>
      </c>
      <c r="AT111" s="88" t="s">
        <v>139</v>
      </c>
      <c r="AU111" s="88" t="s">
        <v>140</v>
      </c>
      <c r="AV111" s="88" t="s">
        <v>696</v>
      </c>
      <c r="AW111" s="88" t="s">
        <v>697</v>
      </c>
      <c r="AX111" s="88" t="s">
        <v>698</v>
      </c>
      <c r="AY111" s="88" t="s">
        <v>697</v>
      </c>
      <c r="AZ111" s="88" t="s">
        <v>699</v>
      </c>
      <c r="BA111" s="88" t="s">
        <v>228</v>
      </c>
      <c r="BB111" s="88" t="str">
        <f aca="false">BB$9</f>
        <v/>
      </c>
      <c r="BC111" s="88" t="str">
        <f aca="false">BC$9</f>
        <v/>
      </c>
      <c r="BD111" s="88" t="str">
        <f aca="false">BD$9</f>
        <v/>
      </c>
      <c r="BE111" s="88" t="str">
        <f aca="false">BE$9</f>
        <v/>
      </c>
      <c r="BF111" s="88" t="str">
        <f aca="false">BF$9</f>
        <v/>
      </c>
      <c r="BG111" s="88" t="str">
        <f aca="false">BG$9</f>
        <v/>
      </c>
      <c r="BH111" s="88" t="str">
        <f aca="false">BH$9</f>
        <v/>
      </c>
      <c r="BI111" s="88" t="str">
        <f aca="false">BI$9</f>
        <v/>
      </c>
      <c r="BJ111" s="88" t="str">
        <f aca="false">BJ$9</f>
        <v/>
      </c>
      <c r="BK111" s="88" t="str">
        <f aca="false">BK$9</f>
        <v/>
      </c>
      <c r="BL111" s="88" t="str">
        <f aca="false">BL$9</f>
        <v/>
      </c>
      <c r="BM111" s="88" t="str">
        <f aca="false">BM$9</f>
        <v/>
      </c>
      <c r="BN111" s="88" t="str">
        <f aca="false">BN$9</f>
        <v/>
      </c>
      <c r="BO111" s="88" t="str">
        <f aca="false">BO$9</f>
        <v/>
      </c>
      <c r="BP111" s="88" t="str">
        <f aca="false">BP$9</f>
        <v/>
      </c>
      <c r="BQ111" s="88" t="n">
        <f aca="false">COUNTIF(BB111:BP111,AL111)</f>
        <v>0</v>
      </c>
      <c r="BR111" s="88" t="n">
        <f aca="false">COUNTIF(BB111:BP111,AM111)-COUNTIF(BB111:BH111,AL111)</f>
        <v>0</v>
      </c>
      <c r="BS111" s="88" t="n">
        <f aca="false">COUNTIF(BB111:BP111,AN111)-COUNTIF(BB111:BH111,AM111)</f>
        <v>0</v>
      </c>
      <c r="BT111" s="88" t="n">
        <f aca="false">COUNTIF(BB111:BP111,AO111)-COUNTIF(BB111:BD111,AL111)</f>
        <v>0</v>
      </c>
      <c r="BU111" s="88" t="n">
        <f aca="false">COUNTIF(BB111:BP111,AP111)-COUNTIF(BB111:BH111,AN111)</f>
        <v>0</v>
      </c>
      <c r="BV111" s="88" t="n">
        <f aca="false">COUNTIF(BB111:BP111,AQ111)-COUNTIF(BB111:BD111,AM111)</f>
        <v>0</v>
      </c>
      <c r="BW111" s="88" t="n">
        <f aca="false">COUNTIF(BB111:BP111,AR111)-COUNTIF(BB111:BH111,AO111)</f>
        <v>0</v>
      </c>
      <c r="BX111" s="88" t="n">
        <f aca="false">COUNTIF(BB111:BP111,AS111)-COUNTIF(BB111,AL111)</f>
        <v>0</v>
      </c>
      <c r="BY111" s="88" t="n">
        <f aca="false">COUNTIF(BB111:BP111,AT111)-COUNTIF(BB111:BH111,AP111)</f>
        <v>0</v>
      </c>
      <c r="BZ111" s="88" t="n">
        <f aca="false">COUNTIF(BB111:BP111,AU111)-COUNTIF(BB111:BD111,AN111)</f>
        <v>0</v>
      </c>
      <c r="CA111" s="88" t="n">
        <f aca="false">COUNTIF(BB111:BP111,AV111)-COUNTIF(BB111:BH111,AQ111)</f>
        <v>0</v>
      </c>
      <c r="CB111" s="88" t="n">
        <f aca="false">COUNTIF(BB111:BP111,AW111)-COUNTIF(BB111,AM111)</f>
        <v>0</v>
      </c>
      <c r="CC111" s="88" t="n">
        <f aca="false">COUNTIF(BB111:BP111,AX111)-COUNTIF(BB111:BH111,AR111)</f>
        <v>0</v>
      </c>
      <c r="CD111" s="88" t="n">
        <f aca="false">COUNTIF(BB111:BP111,AY111)-COUNTIF(BB111:BD111,AO111)</f>
        <v>0</v>
      </c>
      <c r="CE111" s="88" t="n">
        <f aca="false">COUNTIF(BB111:BP111,AZ111)-COUNTIF(BB111:BH111,AS111)</f>
        <v>0</v>
      </c>
      <c r="CF111" s="88" t="n">
        <f aca="false">COUNTIF(BB111:BP111,BA111)</f>
        <v>0</v>
      </c>
      <c r="CG111" s="88"/>
      <c r="CH111" s="88"/>
      <c r="CI111" s="88"/>
      <c r="CJ111" s="88"/>
      <c r="CK111" s="113" t="s">
        <v>95</v>
      </c>
      <c r="CL111" s="88"/>
      <c r="CM111" s="88"/>
      <c r="CN111" s="88"/>
      <c r="CO111" s="113" t="s">
        <v>99</v>
      </c>
      <c r="CP111" s="88"/>
      <c r="CQ111" s="88"/>
      <c r="CR111" s="88"/>
      <c r="CS111" s="88"/>
      <c r="CT111" s="88"/>
      <c r="CU111" s="88"/>
      <c r="CV111" s="88"/>
      <c r="CW111" s="113" t="s">
        <v>99</v>
      </c>
      <c r="CX111" s="113" t="s">
        <v>95</v>
      </c>
      <c r="CY111" s="113" t="s">
        <v>99</v>
      </c>
      <c r="CZ111" s="113" t="s">
        <v>95</v>
      </c>
      <c r="DA111" s="88"/>
      <c r="DB111" s="88"/>
      <c r="DC111" s="88"/>
      <c r="DD111" s="88"/>
      <c r="DE111" s="88"/>
      <c r="DF111" s="88"/>
      <c r="DG111" s="88"/>
      <c r="DH111" s="88"/>
      <c r="DI111" s="88"/>
      <c r="DJ111" s="88"/>
      <c r="DK111" s="113" t="s">
        <v>93</v>
      </c>
      <c r="DL111" s="88"/>
      <c r="DM111" s="88"/>
      <c r="DN111" s="88" t="n">
        <v>0</v>
      </c>
      <c r="DO111" s="88" t="n">
        <v>0</v>
      </c>
      <c r="DP111" s="88" t="n">
        <v>0</v>
      </c>
      <c r="DQ111" s="88" t="n">
        <v>0</v>
      </c>
      <c r="DR111" s="88" t="n">
        <v>0</v>
      </c>
      <c r="DS111" s="88" t="n">
        <v>0</v>
      </c>
      <c r="DT111" s="88" t="n">
        <v>0</v>
      </c>
      <c r="DU111" s="88" t="n">
        <v>0</v>
      </c>
      <c r="DV111" s="88" t="n">
        <v>0</v>
      </c>
      <c r="DW111" s="88" t="n">
        <v>0</v>
      </c>
      <c r="DX111" s="88" t="n">
        <v>0</v>
      </c>
      <c r="DY111" s="88" t="n">
        <v>0</v>
      </c>
      <c r="DZ111" s="88" t="n">
        <v>1</v>
      </c>
      <c r="EA111" s="88" t="n">
        <v>0</v>
      </c>
      <c r="EB111" s="88" t="n">
        <v>0</v>
      </c>
      <c r="EC111" s="88" t="str">
        <f aca="false">IF($F$4&lt;&gt;"",COUNTIF($AL111:BA111,BB111),"")</f>
        <v/>
      </c>
      <c r="ED111" s="88" t="str">
        <f aca="false">IF($F$4&lt;&gt;"",COUNTIF($AL111:BB111,BC111),"")</f>
        <v/>
      </c>
      <c r="EE111" s="88" t="str">
        <f aca="false">IF($F$4&lt;&gt;"",COUNTIF($AL111:BC111,BD111),"")</f>
        <v/>
      </c>
      <c r="EF111" s="88" t="str">
        <f aca="false">IF($F$4&lt;&gt;"",COUNTIF($AL111:BD111,BE111),"")</f>
        <v/>
      </c>
      <c r="EG111" s="88" t="str">
        <f aca="false">IF($F$4&lt;&gt;"",COUNTIF($AL111:BE111,BF111),"")</f>
        <v/>
      </c>
      <c r="EH111" s="88" t="str">
        <f aca="false">IF($F$4&lt;&gt;"",COUNTIF($AL111:BF111,BG111),"")</f>
        <v/>
      </c>
      <c r="EI111" s="88" t="str">
        <f aca="false">IF($F$4&lt;&gt;"",COUNTIF($AL111:BG111,BH111),"")</f>
        <v/>
      </c>
      <c r="EJ111" s="88" t="str">
        <f aca="false">IF($F$4&lt;&gt;"",COUNTIF($AL111:BH111,BI111),"")</f>
        <v/>
      </c>
      <c r="EK111" s="88" t="str">
        <f aca="false">IF($F$4&lt;&gt;"",COUNTIF($AL111:BI111,BJ111),"")</f>
        <v/>
      </c>
      <c r="EL111" s="88" t="str">
        <f aca="false">IF($F$4&lt;&gt;"",COUNTIF($AL111:BJ111,BK111),"")</f>
        <v/>
      </c>
      <c r="EM111" s="88" t="str">
        <f aca="false">IF($F$4&lt;&gt;"",COUNTIF($AL111:BK111,BL111),"")</f>
        <v/>
      </c>
      <c r="EN111" s="88" t="str">
        <f aca="false">IF($F$4&lt;&gt;"",COUNTIF($AL111:BL111,BM111),"")</f>
        <v/>
      </c>
      <c r="EO111" s="88" t="str">
        <f aca="false">IF($F$4&lt;&gt;"",COUNTIF($AL111:BM111,BN111),"")</f>
        <v/>
      </c>
      <c r="EP111" s="88" t="str">
        <f aca="false">IF($F$4&lt;&gt;"",COUNTIF($AL111:BN111,BO111),"")</f>
        <v/>
      </c>
      <c r="EQ111" s="88" t="str">
        <f aca="false">IF($F$4&lt;&gt;"",COUNTIF($AL111:BO111,BP111),"")</f>
        <v/>
      </c>
      <c r="ER111" s="88"/>
      <c r="ES111" s="88"/>
      <c r="ET111" s="88"/>
      <c r="EU111" s="88"/>
      <c r="EV111" s="113" t="s">
        <v>95</v>
      </c>
      <c r="EW111" s="88"/>
      <c r="EX111" s="88"/>
      <c r="EY111" s="88"/>
      <c r="EZ111" s="113" t="s">
        <v>99</v>
      </c>
      <c r="FA111" s="88"/>
      <c r="FB111" s="88"/>
      <c r="FC111" s="88"/>
      <c r="FD111" s="88"/>
      <c r="FE111" s="88"/>
      <c r="FF111" s="88"/>
      <c r="FG111" s="88"/>
      <c r="FH111" s="113" t="s">
        <v>99</v>
      </c>
      <c r="FI111" s="113" t="s">
        <v>95</v>
      </c>
      <c r="FJ111" s="113" t="s">
        <v>99</v>
      </c>
      <c r="FK111" s="113" t="s">
        <v>95</v>
      </c>
      <c r="FL111" s="88"/>
      <c r="FM111" s="88"/>
      <c r="FN111" s="88"/>
      <c r="FO111" s="88"/>
      <c r="FP111" s="88"/>
      <c r="FQ111" s="88"/>
      <c r="FR111" s="88"/>
      <c r="FS111" s="88"/>
      <c r="FT111" s="88"/>
      <c r="FU111" s="88"/>
      <c r="FV111" s="113" t="s">
        <v>93</v>
      </c>
      <c r="FW111" s="88"/>
      <c r="FX111" s="88" t="str">
        <f aca="false">IF(EC111&lt;&gt;0,"",FX$8)</f>
        <v/>
      </c>
      <c r="FY111" s="88" t="str">
        <f aca="false">IF(EC111&lt;&gt;0,"",FY$8)</f>
        <v/>
      </c>
      <c r="FZ111" s="88" t="str">
        <f aca="false">IF(ED111&lt;&gt;0,"",FZ$8)</f>
        <v/>
      </c>
      <c r="GA111" s="88" t="str">
        <f aca="false">IF(ED111&lt;&gt;0,"",GA$8)</f>
        <v/>
      </c>
      <c r="GB111" s="88" t="str">
        <f aca="false">IF(EE111&lt;&gt;0,"",GB$8)</f>
        <v/>
      </c>
      <c r="GC111" s="88" t="str">
        <f aca="false">IF(EE111&lt;&gt;0,"",GC$8)</f>
        <v/>
      </c>
      <c r="GD111" s="88" t="str">
        <f aca="false">IF(EF111&lt;&gt;0,"",GD$8)</f>
        <v/>
      </c>
      <c r="GE111" s="88" t="str">
        <f aca="false">IF(EF111&lt;&gt;0,"",GE$8)</f>
        <v/>
      </c>
      <c r="GF111" s="88" t="str">
        <f aca="false">IF(EG111&lt;&gt;0,"",GF$8)</f>
        <v/>
      </c>
      <c r="GG111" s="88" t="str">
        <f aca="false">IF(EG111&lt;&gt;0,"",GG$8)</f>
        <v/>
      </c>
      <c r="GH111" s="88" t="str">
        <f aca="false">IF(EH111&lt;&gt;0,"",GH$8)</f>
        <v/>
      </c>
      <c r="GI111" s="88" t="str">
        <f aca="false">IF(EH111&lt;&gt;0,"",GI$8)</f>
        <v/>
      </c>
      <c r="GJ111" s="88" t="str">
        <f aca="false">IF(EI111&lt;&gt;0,"",GJ$8)</f>
        <v/>
      </c>
      <c r="GK111" s="88" t="str">
        <f aca="false">IF(EI111&lt;&gt;0,"",GK$8)</f>
        <v/>
      </c>
      <c r="GL111" s="88" t="str">
        <f aca="false">IF(EJ111&lt;&gt;0,"",GL$8)</f>
        <v/>
      </c>
      <c r="GM111" s="88" t="str">
        <f aca="false">IF(EJ111&lt;&gt;0,"",GM$8)</f>
        <v/>
      </c>
      <c r="GN111" s="88" t="str">
        <f aca="false">IF(EK111&lt;&gt;0,"",GN$8)</f>
        <v/>
      </c>
      <c r="GO111" s="88" t="str">
        <f aca="false">IF(EK111&lt;&gt;0,"",GO$8)</f>
        <v/>
      </c>
      <c r="GP111" s="88" t="str">
        <f aca="false">IF(EL111&lt;&gt;0,"",GP$8)</f>
        <v/>
      </c>
      <c r="GQ111" s="88" t="str">
        <f aca="false">IF(EL111&lt;&gt;0,"",GQ$8)</f>
        <v/>
      </c>
      <c r="GR111" s="88" t="str">
        <f aca="false">IF(EM111&lt;&gt;0,"",GR$8)</f>
        <v/>
      </c>
      <c r="GS111" s="88" t="str">
        <f aca="false">IF(EM111&lt;&gt;0,"",GS$8)</f>
        <v/>
      </c>
      <c r="GT111" s="88" t="str">
        <f aca="false">IF(EN111&lt;&gt;0,"",GT$8)</f>
        <v/>
      </c>
      <c r="GU111" s="88" t="str">
        <f aca="false">IF(EN111&lt;&gt;0,"",GU$8)</f>
        <v/>
      </c>
      <c r="GV111" s="88" t="str">
        <f aca="false">IF(EO111&lt;&gt;0,"",GV$8)</f>
        <v/>
      </c>
      <c r="GW111" s="88" t="str">
        <f aca="false">IF(EO111&lt;&gt;0,"",GW$8)</f>
        <v/>
      </c>
      <c r="GX111" s="88" t="str">
        <f aca="false">IF(EP111&lt;&gt;0,"",GX$8)</f>
        <v/>
      </c>
      <c r="GY111" s="88" t="str">
        <f aca="false">IF(EP111&lt;&gt;0,"",GY$8)</f>
        <v/>
      </c>
      <c r="GZ111" s="88" t="str">
        <f aca="false">IF(EQ111&lt;&gt;0,"",GZ$8)</f>
        <v/>
      </c>
      <c r="HA111" s="88" t="str">
        <f aca="false">IF(EQ111&lt;&gt;0,"",HA$8)</f>
        <v/>
      </c>
      <c r="HB111" s="113" t="s">
        <v>102</v>
      </c>
      <c r="HC111" s="113" t="s">
        <v>103</v>
      </c>
      <c r="HD111" s="113" t="s">
        <v>125</v>
      </c>
      <c r="HE111" s="113" t="s">
        <v>202</v>
      </c>
      <c r="HF111" s="88" t="str">
        <f aca="false">HF$9</f>
        <v/>
      </c>
      <c r="HG111" s="88" t="str">
        <f aca="false">HG$9</f>
        <v/>
      </c>
      <c r="HH111" s="88" t="str">
        <f aca="false">HH$9</f>
        <v/>
      </c>
      <c r="HI111" s="88" t="str">
        <f aca="false">HI$9</f>
        <v/>
      </c>
      <c r="HJ111" s="113" t="s">
        <v>146</v>
      </c>
      <c r="HK111" s="113" t="s">
        <v>127</v>
      </c>
      <c r="HL111" s="113" t="s">
        <v>127</v>
      </c>
      <c r="HM111" s="113" t="s">
        <v>202</v>
      </c>
      <c r="HN111" s="113" t="s">
        <v>148</v>
      </c>
      <c r="HO111" s="113" t="s">
        <v>103</v>
      </c>
      <c r="HP111" s="113" t="s">
        <v>125</v>
      </c>
      <c r="HQ111" s="113" t="s">
        <v>205</v>
      </c>
      <c r="HR111" s="88" t="str">
        <f aca="false">HR$9</f>
        <v/>
      </c>
      <c r="HS111" s="88" t="str">
        <f aca="false">HS$9</f>
        <v/>
      </c>
      <c r="HT111" s="88" t="str">
        <f aca="false">HT$9</f>
        <v/>
      </c>
      <c r="HU111" s="88" t="str">
        <f aca="false">HU$9</f>
        <v/>
      </c>
      <c r="HV111" s="117" t="str">
        <f aca="false">IF($F$4&lt;&gt;"",AC111+IF(O111="○",1.2,1)*(C111*2+D111)+IF(S111="○",5,0)+IF(Q111="○",1,0)+IF(W111="○",2,0),"")</f>
        <v/>
      </c>
      <c r="HW111" s="117" t="str">
        <f aca="false">IF($F$4&lt;&gt;"",AE111+IF(O111="○",1.2,1)*(F111-C111)+IF(S111="○",5,0)+IF(W111="○",2,0),"")</f>
        <v/>
      </c>
      <c r="HX111" s="117" t="str">
        <f aca="false">IF($F$4&lt;&gt;"",IF(Q111="○",3,0)+E111,"")</f>
        <v/>
      </c>
      <c r="HY111" s="117" t="str">
        <f aca="false">IF($F$4&lt;&gt;"",3-SUM(BQ111:CF111)+K111-L111*3,"")</f>
        <v/>
      </c>
      <c r="HZ111" s="117" t="str">
        <f aca="false">IF($F$4&lt;&gt;"",IF(M111="○",3,0)+H111+G111,"")</f>
        <v/>
      </c>
    </row>
    <row r="112" customFormat="false" ht="13.5" hidden="false" customHeight="false" outlineLevel="0" collapsed="false">
      <c r="B112" s="113" t="s">
        <v>700</v>
      </c>
      <c r="C112" s="88" t="str">
        <f aca="false">IF($F$4&lt;&gt;"",$BQ112*COUNTIF($CG112:$CH112,"短距離型")+$BR112*COUNTIF($CI112:$CJ112,"短距離型")+$BS112*COUNTIF($CK112:$CL112,"短距離型")+$BT112*COUNTIF($CM112:$CN112,"短距離型")+$BU112*COUNTIF($CO112:$CP112,"短距離型")+$BV112*COUNTIF($CQ112:$CR112,"短距離型")+$BW112*COUNTIF($CS112:$CT112,"短距離型")+$BX112*COUNTIF($CU112:$CV112,"短距離型")+$BY112*COUNTIF($CW112:$CX112,"短距離型")+$BZ112*COUNTIF($CY112:$CZ112,"短距離型")+$CA112*COUNTIF($DA112:$DB112,"短距離型")+$CB112*COUNTIF($DC112:$DD112,"短距離型")+$CC112*COUNTIF($DE112:$DF112,"短距離型")+$CD112*COUNTIF($DG112:$DH112,"短距離型")+$CE112*COUNTIF($DI112:$DJ112,"短距離型")+$CF112*COUNTIF($DK112:$DL112,"短距離型"),"")</f>
        <v/>
      </c>
      <c r="D112" s="88" t="str">
        <f aca="false">IF($F$4&lt;&gt;"",$BQ112*COUNTIF($CG112:$CH112,"速力")+$BR112*COUNTIF($CI112:$CJ112,"速力")+$BS112*COUNTIF($CK112:$CL112,"速力")+$BT112*COUNTIF($CM112:$CN112,"速力")+$BU112*COUNTIF($CO112:$CP112,"速力")+$BV112*COUNTIF($CQ112:$CR112,"速力")+$BW112*COUNTIF($CS112:$CT112,"速力")+$BX112*COUNTIF($CU112:$CV112,"速力")+$BY112*COUNTIF($CW112:$CX112,"速力")+$BZ112*COUNTIF($CY112:$CZ112,"速力")+$CA112*COUNTIF($DA112:$DB112,"速力")+$CB112*COUNTIF($DC112:$DD112,"速力")+$CC112*COUNTIF($DE112:$DF112,"速力")+$CD112*COUNTIF($DG112:$DH112,"速力")+$CE112*COUNTIF($DI112:$DJ112,"速力")+$CF112*COUNTIF($DK112:$DL112,"速力"),"")</f>
        <v/>
      </c>
      <c r="E112" s="88" t="str">
        <f aca="false">IF($F$4&lt;&gt;"",$BQ112*COUNTIF($CG112:$CH112,"底力")+$BR112*COUNTIF($CI112:$CJ112,"底力")+$BS112*COUNTIF($CK112:$CL112,"底力")+$BT112*COUNTIF($CM112:$CN112,"底力")+$BU112*COUNTIF($CO112:$CP112,"底力")+$BV112*COUNTIF($CQ112:$CR112,"底力")+$BW112*COUNTIF($CS112:$CT112,"底力")+$BX112*COUNTIF($CU112:$CV112,"底力")+$BY112*COUNTIF($CW112:$CX112,"底力")+$BZ112*COUNTIF($CY112:$CZ112,"底力")+$CA112*COUNTIF($DA112:$DB112,"底力")+$CB112*COUNTIF($DC112:$DD112,"底力")+$CC112*COUNTIF($DE112:$DF112,"底力")+$CD112*COUNTIF($DG112:$DH112,"底力")+$CE112*COUNTIF($DI112:$DJ112,"底力")+$CF112*COUNTIF($DK112:$DL112,"底力"),"")</f>
        <v/>
      </c>
      <c r="F112" s="88" t="str">
        <f aca="false">IF($F$4&lt;&gt;"",$BQ112*COUNTIF($CG112:$CH112,"長距離型")+$BR112*COUNTIF($CI112:$CJ112,"長距離型")+$BS112*COUNTIF($CK112:$CL112,"長距離型")+$BT112*COUNTIF($CM112:$CN112,"長距離型")+$BU112*COUNTIF($CO112:$CP112,"長距離型")+$BV112*COUNTIF($CQ112:$CR112,"長距離型")+$BW112*COUNTIF($CS112:$CT112,"長距離型")+$BX112*COUNTIF($CU112:$CV112,"長距離型")+$BY112*COUNTIF($CW112:$CX112,"長距離型")+$BZ112*COUNTIF($CY112:$CZ112,"長距離型")+$CA112*COUNTIF($DA112:$DB112,"長距離型")+$CB112*COUNTIF($DC112:$DD112,"長距離型")+$CC112*COUNTIF($DE112:$DF112,"長距離型")+$CD112*COUNTIF($DG112:$DH112,"長距離型")+$CE112*COUNTIF($DI112:$DJ112,"長距離型")+$CF112*COUNTIF($DK112:$DL112,"長距離型"),"")</f>
        <v/>
      </c>
      <c r="G112" s="88" t="str">
        <f aca="false">IF($F$4&lt;&gt;"",$BQ112*COUNTIF($CG112:$CH112,"ダート適性")+$BR112*COUNTIF($CI112:$CJ112,"ダート適性")+$BS112*COUNTIF($CK112:$CL112,"ダート適性")+$BT112*COUNTIF($CM112:$CN112,"ダート適性")+$BU112*COUNTIF($CO112:$CP112,"ダート適性")+$BV112*COUNTIF($CQ112:$CR112,"ダート適性")+$BW112*COUNTIF($CS112:$CT112,"ダート適性")+$BX112*COUNTIF($CU112:$CV112,"ダート適性")+$BY112*COUNTIF($CW112:$CX112,"ダート適性")+$BZ112*COUNTIF($CY112:$CZ112,"ダート適性")+$CA112*COUNTIF($DA112:$DB112,"ダート適性")+$CB112*COUNTIF($DC112:$DD112,"ダート適性")+$CC112*COUNTIF($DE112:$DF112,"ダート適性")+$CD112*COUNTIF($DG112:$DH112,"ダート適性")+$CE112*COUNTIF($DI112:$DJ112,"ダート適性")+$CF112*COUNTIF($DK112:$DL112,"ダート適性"),"")</f>
        <v/>
      </c>
      <c r="H112" s="88" t="str">
        <f aca="false">IF($F$4&lt;&gt;"",$BQ112*COUNTIF($CG112:$CH112,"丈夫さ")+$BR112*COUNTIF($CI112:$CJ112,"丈夫さ")+$BS112*COUNTIF($CK112:$CL112,"丈夫さ")+$BT112*COUNTIF($CM112:$CN112,"丈夫さ")+$BU112*COUNTIF($CO112:$CP112,"丈夫さ")+$BV112*COUNTIF($CQ112:$CR112,"丈夫さ")+$BW112*COUNTIF($CS112:$CT112,"丈夫さ")+$BX112*COUNTIF($CU112:$CV112,"丈夫さ")+$BY112*COUNTIF($CW112:$CX112,"丈夫さ")+$BZ112*COUNTIF($CY112:$CZ112,"丈夫さ")+$CA112*COUNTIF($DA112:$DB112,"丈夫さ")+$CB112*COUNTIF($DC112:$DD112,"丈夫さ")+$CC112*COUNTIF($DE112:$DF112,"丈夫さ")+$CD112*COUNTIF($DG112:$DH112,"丈夫さ")+$CE112*COUNTIF($DI112:$DJ112,"丈夫さ")+$CF112*COUNTIF($DK112:$DL112,"丈夫さ"),"")</f>
        <v/>
      </c>
      <c r="I112" s="88" t="str">
        <f aca="false">IF($F$4&lt;&gt;"",$BQ112*COUNTIF($CG112:$CH112,"早熟型")+$BR112*COUNTIF($CI112:$CJ112,"早熟型")+$BS112*COUNTIF($CK112:$CL112,"早熟型")+$BT112*COUNTIF($CM112:$CN112,"早熟型")+$BU112*COUNTIF($CO112:$CP112,"早熟型")+$BV112*COUNTIF($CQ112:$CR112,"早熟型")+$BW112*COUNTIF($CS112:$CT112,"早熟型")+$BX112*COUNTIF($CU112:$CV112,"早熟型")+$BY112*COUNTIF($CW112:$CX112,"早熟型")+$BZ112*COUNTIF($CY112:$CZ112,"早熟型")+$CA112*COUNTIF($DA112:$DB112,"早熟型")+$CB112*COUNTIF($DC112:$DD112,"早熟型")+$CC112*COUNTIF($DE112:$DF112,"早熟型")+$CD112*COUNTIF($DG112:$DH112,"早熟型")+$CE112*COUNTIF($DI112:$DJ112,"早熟型")+$CF112*COUNTIF($DK112:$DL112,"早熟型"),"")</f>
        <v/>
      </c>
      <c r="J112" s="88" t="str">
        <f aca="false">IF($F$4&lt;&gt;"",$BQ112*COUNTIF($CG112:$CH112,"晩成型")+$BR112*COUNTIF($CI112:$CJ112,"晩成型")+$BS112*COUNTIF($CK112:$CL112,"晩成型")+$BT112*COUNTIF($CM112:$CN112,"晩成型")+$BU112*COUNTIF($CO112:$CP112,"晩成型")+$BV112*COUNTIF($CQ112:$CR112,"晩成型")+$BW112*COUNTIF($CS112:$CT112,"晩成型")+$BX112*COUNTIF($CU112:$CV112,"晩成型")+$BY112*COUNTIF($CW112:$CX112,"晩成型")+$BZ112*COUNTIF($CY112:$CZ112,"晩成型")+$CA112*COUNTIF($DA112:$DB112,"晩成型")+$CB112*COUNTIF($DC112:$DD112,"晩成型")+$CC112*COUNTIF($DE112:$DF112,"晩成型")+$CD112*COUNTIF($DG112:$DH112,"晩成型")+$CE112*COUNTIF($DI112:$DJ112,"晩成型")+$CF112*COUNTIF($DK112:$DL112,"晩成型"),"")</f>
        <v/>
      </c>
      <c r="K112" s="88" t="str">
        <f aca="false">IF($F$4&lt;&gt;"",$BQ112*COUNTIF($CG112:$CH112,"堅実さ")+$BR112*COUNTIF($CI112:$CJ112,"堅実さ")+$BS112*COUNTIF($CK112:$CL112,"堅実さ")+$BT112*COUNTIF($CM112:$CN112,"堅実さ")+$BU112*COUNTIF($CO112:$CP112,"堅実さ")+$BV112*COUNTIF($CQ112:$CR112,"堅実さ")+$BW112*COUNTIF($CS112:$CT112,"堅実さ")+$BX112*COUNTIF($CU112:$CV112,"堅実さ")+$BY112*COUNTIF($CW112:$CX112,"堅実さ")+$BZ112*COUNTIF($CY112:$CZ112,"堅実さ")+$CA112*COUNTIF($DA112:$DB112,"堅実さ")+$CB112*COUNTIF($DC112:$DD112,"堅実さ")+$CC112*COUNTIF($DE112:$DF112,"堅実さ")+$CD112*COUNTIF($DG112:$DH112,"堅実さ")+$CE112*COUNTIF($DI112:$DJ112,"堅実さ")+$CF112*COUNTIF($DK112:$DL112,"堅実さ"),"")</f>
        <v/>
      </c>
      <c r="L112" s="88" t="str">
        <f aca="false">IF($F$4&lt;&gt;"",$BQ112*COUNTIF($CG112:$CH112,"気性難")+$BR112*COUNTIF($CI112:$CJ112,"気性難")+$BS112*COUNTIF($CK112:$CL112,"気性難")+$BT112*COUNTIF($CM112:$CN112,"気性難")+$BU112*COUNTIF($CO112:$CP112,"気性難")+$BV112*COUNTIF($CQ112:$CR112,"気性難")+$BW112*COUNTIF($CS112:$CT112,"気性難")+$BX112*COUNTIF($CU112:$CV112,"気性難")+$BY112*COUNTIF($CW112:$CX112,"気性難")+$BZ112*COUNTIF($CY112:$CZ112,"気性難")+$CA112*COUNTIF($DA112:$DB112,"気性難")+$CB112*COUNTIF($DC112:$DD112,"気性難")+$CC112*COUNTIF($DE112:$DF112,"気性難")+$CD112*COUNTIF($DG112:$DH112,"気性難")+$CE112*COUNTIF($DI112:$DJ112,"気性難")+$CF112*COUNTIF($DK112:$DL112,"気性難"),"")</f>
        <v/>
      </c>
      <c r="M112" s="65" t="str">
        <f aca="false">IF($F$4&lt;&gt;"",IF(AND(O112="○",Q112="○"),"○","×"),"")</f>
        <v/>
      </c>
      <c r="N112" s="65"/>
      <c r="O112" s="65" t="str">
        <f aca="false">IF($F$4&lt;&gt;"",IF(AND(COUNTIF(HF112:HI112,HJ112),COUNTIF(HF112:HI112,HK112),COUNTIF(HF112:HI112,HL112),COUNTIF(HF112:HI112,HM112),COUNTIF(HJ112:HM112,HF112),COUNTIF(HJ112:HM112,HG112),COUNTIF(HJ112:HM112,HH112),COUNTIF(HJ112:HM112,HI112)),"○","×"),"")</f>
        <v/>
      </c>
      <c r="P112" s="65"/>
      <c r="Q112" s="65" t="str">
        <f aca="false">IF($F$4&lt;&gt;"",IF(NOT(COUNTIF(HB112,HC112))+NOT(COUNTIF(HB112:HC112,HD112))+NOT(COUNTIF(HB112:HD112,HE112))+NOT(COUNTIF(HB112:HE112,HF112))+NOT(COUNTIF(HB112:HF112,HG112))+NOT(COUNTIF(HB112:HG112,HH112))+NOT(COUNTIF(HB112:HH112,HI112))&gt;=5,"○","×"),"")</f>
        <v/>
      </c>
      <c r="R112" s="65"/>
      <c r="S112" s="65" t="str">
        <f aca="false">IF($F$4&lt;&gt;"",IF(AND(SUM(BQ112:CF112)&lt;=6,BQ112=0,BR112=0,NOT(COUNTIF(AL112:BA112,BB112)),NOT(OR(EXACT(AN112,BC112),EXACT(AN112,BD112),EXACT(AO112,BC112),EXACT(AO112,BD112)))),IF(OR(EXACT(HN112,HR112),EXACT(HN112,HS112),EXACT(HN112,HT112),EXACT(HN112,HU112))+NOT(COUNTIF(HN112,HO112))*OR(EXACT(HO112,HR112),EXACT(HO112,HS112),EXACT(HO112,HT112),EXACT(HO112,HU112))+NOT(COUNTIF(HN112:HO112,HP112))*OR(EXACT(HP112,HR112),EXACT(HP112,HS112),EXACT(HP112,HT112),EXACT(HP112,HU112))+NOT(COUNTIF(HN112:HP112,HQ112))*OR(EXACT(HQ112,HR112),EXACT(HQ112,HS112),EXACT(HQ112,HT112),EXACT(HQ112,HU112))&gt;=3,"○","×"),"×"),"")</f>
        <v/>
      </c>
      <c r="T112" s="65"/>
      <c r="U112" s="114"/>
      <c r="V112" s="114"/>
      <c r="W112" s="65" t="str">
        <f aca="false">IF($F$4&lt;&gt;"",IF(COUNTIF(ニックスマスタ!$I$3:$I$38,CONCATENATE(HN112,HR112)),"○","×"),"")</f>
        <v/>
      </c>
      <c r="X112" s="65"/>
      <c r="Y112" s="65" t="str">
        <f aca="false">IF($F$4&lt;&gt;"",IF(SUM(BQ112:CF112)&lt;&gt;0,"気性","SE"),"")</f>
        <v/>
      </c>
      <c r="Z112" s="65"/>
      <c r="AA112" s="65" t="str">
        <f aca="false">IF($F$4&lt;&gt;"",IF(SUM(BQ112:CF112)&lt;&gt;0,"気性","SE"),"")</f>
        <v/>
      </c>
      <c r="AB112" s="65"/>
      <c r="AC112" s="65" t="str">
        <f aca="false">IF($F$4&lt;&gt;"",2*COUNTIF(ER112:HA112,"短距離型")+COUNTIF(ER112:HA112,"速力"),"")</f>
        <v/>
      </c>
      <c r="AD112" s="65"/>
      <c r="AE112" s="65" t="str">
        <f aca="false">IF($F$4&lt;&gt;"",COUNTIF(ER112:HA112,"長距離型")+COUNTIF(ER112:HA112,"底力")-COUNTIF(ER112:HA112,"短距離型"),"")</f>
        <v/>
      </c>
      <c r="AF112" s="65"/>
      <c r="AG112" s="65" t="str">
        <f aca="false">IF($F$4&lt;&gt;"",IF(NOT(AND(SUM(BQ112:CF112)&lt;=6,BQ112=0,AM112&lt;&gt;BB112)),"危険",IF(AI112&lt;=10,"D",IF(AI112&lt;=20,"C",IF(AI112&lt;=30,"B",IF(AI112&lt;=40,"A",IF(AI112&gt;40,"S")))))),"")</f>
        <v/>
      </c>
      <c r="AH112" s="65"/>
      <c r="AI112" s="115" t="str">
        <f aca="false">IF($F$4&lt;&gt;"",SUM(HV112:HZ112),"")</f>
        <v/>
      </c>
      <c r="AJ112" s="115"/>
      <c r="AL112" s="113" t="s">
        <v>700</v>
      </c>
      <c r="AM112" s="88" t="s">
        <v>261</v>
      </c>
      <c r="AN112" s="88" t="s">
        <v>175</v>
      </c>
      <c r="AO112" s="88" t="s">
        <v>134</v>
      </c>
      <c r="AP112" s="88" t="s">
        <v>176</v>
      </c>
      <c r="AQ112" s="88" t="s">
        <v>154</v>
      </c>
      <c r="AR112" s="88" t="s">
        <v>137</v>
      </c>
      <c r="AS112" s="88" t="s">
        <v>138</v>
      </c>
      <c r="AT112" s="88" t="s">
        <v>140</v>
      </c>
      <c r="AU112" s="88" t="s">
        <v>178</v>
      </c>
      <c r="AV112" s="88" t="s">
        <v>158</v>
      </c>
      <c r="AW112" s="88" t="s">
        <v>159</v>
      </c>
      <c r="AX112" s="88" t="s">
        <v>143</v>
      </c>
      <c r="AY112" s="88" t="s">
        <v>144</v>
      </c>
      <c r="AZ112" s="88" t="s">
        <v>133</v>
      </c>
      <c r="BA112" s="88" t="s">
        <v>145</v>
      </c>
      <c r="BB112" s="88" t="str">
        <f aca="false">BB$9</f>
        <v/>
      </c>
      <c r="BC112" s="88" t="str">
        <f aca="false">BC$9</f>
        <v/>
      </c>
      <c r="BD112" s="88" t="str">
        <f aca="false">BD$9</f>
        <v/>
      </c>
      <c r="BE112" s="88" t="str">
        <f aca="false">BE$9</f>
        <v/>
      </c>
      <c r="BF112" s="88" t="str">
        <f aca="false">BF$9</f>
        <v/>
      </c>
      <c r="BG112" s="88" t="str">
        <f aca="false">BG$9</f>
        <v/>
      </c>
      <c r="BH112" s="88" t="str">
        <f aca="false">BH$9</f>
        <v/>
      </c>
      <c r="BI112" s="88" t="str">
        <f aca="false">BI$9</f>
        <v/>
      </c>
      <c r="BJ112" s="88" t="str">
        <f aca="false">BJ$9</f>
        <v/>
      </c>
      <c r="BK112" s="88" t="str">
        <f aca="false">BK$9</f>
        <v/>
      </c>
      <c r="BL112" s="88" t="str">
        <f aca="false">BL$9</f>
        <v/>
      </c>
      <c r="BM112" s="88" t="str">
        <f aca="false">BM$9</f>
        <v/>
      </c>
      <c r="BN112" s="88" t="str">
        <f aca="false">BN$9</f>
        <v/>
      </c>
      <c r="BO112" s="88" t="str">
        <f aca="false">BO$9</f>
        <v/>
      </c>
      <c r="BP112" s="88" t="str">
        <f aca="false">BP$9</f>
        <v/>
      </c>
      <c r="BQ112" s="88" t="n">
        <f aca="false">COUNTIF(BB112:BP112,AL112)</f>
        <v>0</v>
      </c>
      <c r="BR112" s="88" t="n">
        <f aca="false">COUNTIF(BB112:BP112,AM112)-COUNTIF(BB112:BH112,AL112)</f>
        <v>0</v>
      </c>
      <c r="BS112" s="88" t="n">
        <f aca="false">COUNTIF(BB112:BP112,AN112)-COUNTIF(BB112:BH112,AM112)</f>
        <v>0</v>
      </c>
      <c r="BT112" s="88" t="n">
        <f aca="false">COUNTIF(BB112:BP112,AO112)-COUNTIF(BB112:BD112,AL112)</f>
        <v>0</v>
      </c>
      <c r="BU112" s="88" t="n">
        <f aca="false">COUNTIF(BB112:BP112,AP112)-COUNTIF(BB112:BH112,AN112)</f>
        <v>0</v>
      </c>
      <c r="BV112" s="88" t="n">
        <f aca="false">COUNTIF(BB112:BP112,AQ112)-COUNTIF(BB112:BD112,AM112)</f>
        <v>0</v>
      </c>
      <c r="BW112" s="88" t="n">
        <f aca="false">COUNTIF(BB112:BP112,AR112)-COUNTIF(BB112:BH112,AO112)</f>
        <v>0</v>
      </c>
      <c r="BX112" s="88" t="n">
        <f aca="false">COUNTIF(BB112:BP112,AS112)-COUNTIF(BB112,AL112)</f>
        <v>0</v>
      </c>
      <c r="BY112" s="88" t="n">
        <f aca="false">COUNTIF(BB112:BP112,AT112)-COUNTIF(BB112:BH112,AP112)</f>
        <v>0</v>
      </c>
      <c r="BZ112" s="88" t="n">
        <f aca="false">COUNTIF(BB112:BP112,AU112)-COUNTIF(BB112:BD112,AN112)</f>
        <v>0</v>
      </c>
      <c r="CA112" s="88" t="n">
        <f aca="false">COUNTIF(BB112:BP112,AV112)-COUNTIF(BB112:BH112,AQ112)</f>
        <v>0</v>
      </c>
      <c r="CB112" s="88" t="n">
        <f aca="false">COUNTIF(BB112:BP112,AW112)-COUNTIF(BB112,AM112)</f>
        <v>0</v>
      </c>
      <c r="CC112" s="88" t="n">
        <f aca="false">COUNTIF(BB112:BP112,AX112)-COUNTIF(BB112:BH112,AR112)</f>
        <v>0</v>
      </c>
      <c r="CD112" s="88" t="n">
        <f aca="false">COUNTIF(BB112:BP112,AY112)-COUNTIF(BB112:BD112,AO112)</f>
        <v>0</v>
      </c>
      <c r="CE112" s="88" t="n">
        <f aca="false">COUNTIF(BB112:BP112,AZ112)-COUNTIF(BB112:BH112,AS112)</f>
        <v>0</v>
      </c>
      <c r="CF112" s="88" t="n">
        <f aca="false">COUNTIF(BB112:BP112,BA112)</f>
        <v>0</v>
      </c>
      <c r="CG112" s="88"/>
      <c r="CH112" s="88"/>
      <c r="CI112" s="88"/>
      <c r="CJ112" s="88"/>
      <c r="CK112" s="113" t="s">
        <v>99</v>
      </c>
      <c r="CL112" s="113" t="s">
        <v>95</v>
      </c>
      <c r="CM112" s="113" t="s">
        <v>95</v>
      </c>
      <c r="CN112" s="113" t="s">
        <v>98</v>
      </c>
      <c r="CO112" s="113" t="s">
        <v>99</v>
      </c>
      <c r="CP112" s="88"/>
      <c r="CQ112" s="113" t="s">
        <v>99</v>
      </c>
      <c r="CR112" s="113" t="s">
        <v>123</v>
      </c>
      <c r="CS112" s="88"/>
      <c r="CT112" s="88"/>
      <c r="CU112" s="113" t="s">
        <v>99</v>
      </c>
      <c r="CV112" s="88"/>
      <c r="CW112" s="113" t="s">
        <v>99</v>
      </c>
      <c r="CX112" s="113" t="s">
        <v>95</v>
      </c>
      <c r="CY112" s="113" t="s">
        <v>99</v>
      </c>
      <c r="CZ112" s="88"/>
      <c r="DA112" s="113" t="s">
        <v>99</v>
      </c>
      <c r="DB112" s="88"/>
      <c r="DC112" s="113" t="s">
        <v>95</v>
      </c>
      <c r="DD112" s="113" t="s">
        <v>123</v>
      </c>
      <c r="DE112" s="88"/>
      <c r="DF112" s="88"/>
      <c r="DG112" s="88"/>
      <c r="DH112" s="88"/>
      <c r="DI112" s="113" t="s">
        <v>95</v>
      </c>
      <c r="DJ112" s="88"/>
      <c r="DK112" s="88"/>
      <c r="DL112" s="88"/>
      <c r="DM112" s="88"/>
      <c r="DN112" s="88" t="n">
        <v>0</v>
      </c>
      <c r="DO112" s="88" t="n">
        <v>0</v>
      </c>
      <c r="DP112" s="88" t="n">
        <v>0</v>
      </c>
      <c r="DQ112" s="88" t="n">
        <v>0</v>
      </c>
      <c r="DR112" s="88" t="n">
        <v>0</v>
      </c>
      <c r="DS112" s="88" t="n">
        <v>0</v>
      </c>
      <c r="DT112" s="88" t="n">
        <v>0</v>
      </c>
      <c r="DU112" s="88" t="n">
        <v>0</v>
      </c>
      <c r="DV112" s="88" t="n">
        <v>0</v>
      </c>
      <c r="DW112" s="88" t="n">
        <v>0</v>
      </c>
      <c r="DX112" s="88" t="n">
        <v>0</v>
      </c>
      <c r="DY112" s="88" t="n">
        <v>0</v>
      </c>
      <c r="DZ112" s="88" t="n">
        <v>0</v>
      </c>
      <c r="EA112" s="88" t="n">
        <v>0</v>
      </c>
      <c r="EB112" s="88" t="n">
        <v>0</v>
      </c>
      <c r="EC112" s="88" t="str">
        <f aca="false">IF($F$4&lt;&gt;"",COUNTIF($AL112:BA112,BB112),"")</f>
        <v/>
      </c>
      <c r="ED112" s="88" t="str">
        <f aca="false">IF($F$4&lt;&gt;"",COUNTIF($AL112:BB112,BC112),"")</f>
        <v/>
      </c>
      <c r="EE112" s="88" t="str">
        <f aca="false">IF($F$4&lt;&gt;"",COUNTIF($AL112:BC112,BD112),"")</f>
        <v/>
      </c>
      <c r="EF112" s="88" t="str">
        <f aca="false">IF($F$4&lt;&gt;"",COUNTIF($AL112:BD112,BE112),"")</f>
        <v/>
      </c>
      <c r="EG112" s="88" t="str">
        <f aca="false">IF($F$4&lt;&gt;"",COUNTIF($AL112:BE112,BF112),"")</f>
        <v/>
      </c>
      <c r="EH112" s="88" t="str">
        <f aca="false">IF($F$4&lt;&gt;"",COUNTIF($AL112:BF112,BG112),"")</f>
        <v/>
      </c>
      <c r="EI112" s="88" t="str">
        <f aca="false">IF($F$4&lt;&gt;"",COUNTIF($AL112:BG112,BH112),"")</f>
        <v/>
      </c>
      <c r="EJ112" s="88" t="str">
        <f aca="false">IF($F$4&lt;&gt;"",COUNTIF($AL112:BH112,BI112),"")</f>
        <v/>
      </c>
      <c r="EK112" s="88" t="str">
        <f aca="false">IF($F$4&lt;&gt;"",COUNTIF($AL112:BI112,BJ112),"")</f>
        <v/>
      </c>
      <c r="EL112" s="88" t="str">
        <f aca="false">IF($F$4&lt;&gt;"",COUNTIF($AL112:BJ112,BK112),"")</f>
        <v/>
      </c>
      <c r="EM112" s="88" t="str">
        <f aca="false">IF($F$4&lt;&gt;"",COUNTIF($AL112:BK112,BL112),"")</f>
        <v/>
      </c>
      <c r="EN112" s="88" t="str">
        <f aca="false">IF($F$4&lt;&gt;"",COUNTIF($AL112:BL112,BM112),"")</f>
        <v/>
      </c>
      <c r="EO112" s="88" t="str">
        <f aca="false">IF($F$4&lt;&gt;"",COUNTIF($AL112:BM112,BN112),"")</f>
        <v/>
      </c>
      <c r="EP112" s="88" t="str">
        <f aca="false">IF($F$4&lt;&gt;"",COUNTIF($AL112:BN112,BO112),"")</f>
        <v/>
      </c>
      <c r="EQ112" s="88" t="str">
        <f aca="false">IF($F$4&lt;&gt;"",COUNTIF($AL112:BO112,BP112),"")</f>
        <v/>
      </c>
      <c r="ER112" s="88"/>
      <c r="ES112" s="88"/>
      <c r="ET112" s="88"/>
      <c r="EU112" s="88"/>
      <c r="EV112" s="113" t="s">
        <v>99</v>
      </c>
      <c r="EW112" s="113" t="s">
        <v>95</v>
      </c>
      <c r="EX112" s="113" t="s">
        <v>95</v>
      </c>
      <c r="EY112" s="113" t="s">
        <v>98</v>
      </c>
      <c r="EZ112" s="113" t="s">
        <v>99</v>
      </c>
      <c r="FA112" s="88"/>
      <c r="FB112" s="113" t="s">
        <v>99</v>
      </c>
      <c r="FC112" s="113" t="s">
        <v>123</v>
      </c>
      <c r="FD112" s="88"/>
      <c r="FE112" s="88"/>
      <c r="FF112" s="113" t="s">
        <v>99</v>
      </c>
      <c r="FG112" s="88"/>
      <c r="FH112" s="113" t="s">
        <v>99</v>
      </c>
      <c r="FI112" s="113" t="s">
        <v>95</v>
      </c>
      <c r="FJ112" s="113" t="s">
        <v>99</v>
      </c>
      <c r="FK112" s="88"/>
      <c r="FL112" s="113" t="s">
        <v>99</v>
      </c>
      <c r="FM112" s="88"/>
      <c r="FN112" s="113" t="s">
        <v>95</v>
      </c>
      <c r="FO112" s="113" t="s">
        <v>123</v>
      </c>
      <c r="FP112" s="88"/>
      <c r="FQ112" s="88"/>
      <c r="FR112" s="88"/>
      <c r="FS112" s="88"/>
      <c r="FT112" s="113" t="s">
        <v>95</v>
      </c>
      <c r="FU112" s="88"/>
      <c r="FV112" s="88"/>
      <c r="FW112" s="88"/>
      <c r="FX112" s="88" t="str">
        <f aca="false">IF(EC112&lt;&gt;0,"",FX$8)</f>
        <v/>
      </c>
      <c r="FY112" s="88" t="str">
        <f aca="false">IF(EC112&lt;&gt;0,"",FY$8)</f>
        <v/>
      </c>
      <c r="FZ112" s="88" t="str">
        <f aca="false">IF(ED112&lt;&gt;0,"",FZ$8)</f>
        <v/>
      </c>
      <c r="GA112" s="88" t="str">
        <f aca="false">IF(ED112&lt;&gt;0,"",GA$8)</f>
        <v/>
      </c>
      <c r="GB112" s="88" t="str">
        <f aca="false">IF(EE112&lt;&gt;0,"",GB$8)</f>
        <v/>
      </c>
      <c r="GC112" s="88" t="str">
        <f aca="false">IF(EE112&lt;&gt;0,"",GC$8)</f>
        <v/>
      </c>
      <c r="GD112" s="88" t="str">
        <f aca="false">IF(EF112&lt;&gt;0,"",GD$8)</f>
        <v/>
      </c>
      <c r="GE112" s="88" t="str">
        <f aca="false">IF(EF112&lt;&gt;0,"",GE$8)</f>
        <v/>
      </c>
      <c r="GF112" s="88" t="str">
        <f aca="false">IF(EG112&lt;&gt;0,"",GF$8)</f>
        <v/>
      </c>
      <c r="GG112" s="88" t="str">
        <f aca="false">IF(EG112&lt;&gt;0,"",GG$8)</f>
        <v/>
      </c>
      <c r="GH112" s="88" t="str">
        <f aca="false">IF(EH112&lt;&gt;0,"",GH$8)</f>
        <v/>
      </c>
      <c r="GI112" s="88" t="str">
        <f aca="false">IF(EH112&lt;&gt;0,"",GI$8)</f>
        <v/>
      </c>
      <c r="GJ112" s="88" t="str">
        <f aca="false">IF(EI112&lt;&gt;0,"",GJ$8)</f>
        <v/>
      </c>
      <c r="GK112" s="88" t="str">
        <f aca="false">IF(EI112&lt;&gt;0,"",GK$8)</f>
        <v/>
      </c>
      <c r="GL112" s="88" t="str">
        <f aca="false">IF(EJ112&lt;&gt;0,"",GL$8)</f>
        <v/>
      </c>
      <c r="GM112" s="88" t="str">
        <f aca="false">IF(EJ112&lt;&gt;0,"",GM$8)</f>
        <v/>
      </c>
      <c r="GN112" s="88" t="str">
        <f aca="false">IF(EK112&lt;&gt;0,"",GN$8)</f>
        <v/>
      </c>
      <c r="GO112" s="88" t="str">
        <f aca="false">IF(EK112&lt;&gt;0,"",GO$8)</f>
        <v/>
      </c>
      <c r="GP112" s="88" t="str">
        <f aca="false">IF(EL112&lt;&gt;0,"",GP$8)</f>
        <v/>
      </c>
      <c r="GQ112" s="88" t="str">
        <f aca="false">IF(EL112&lt;&gt;0,"",GQ$8)</f>
        <v/>
      </c>
      <c r="GR112" s="88" t="str">
        <f aca="false">IF(EM112&lt;&gt;0,"",GR$8)</f>
        <v/>
      </c>
      <c r="GS112" s="88" t="str">
        <f aca="false">IF(EM112&lt;&gt;0,"",GS$8)</f>
        <v/>
      </c>
      <c r="GT112" s="88" t="str">
        <f aca="false">IF(EN112&lt;&gt;0,"",GT$8)</f>
        <v/>
      </c>
      <c r="GU112" s="88" t="str">
        <f aca="false">IF(EN112&lt;&gt;0,"",GU$8)</f>
        <v/>
      </c>
      <c r="GV112" s="88" t="str">
        <f aca="false">IF(EO112&lt;&gt;0,"",GV$8)</f>
        <v/>
      </c>
      <c r="GW112" s="88" t="str">
        <f aca="false">IF(EO112&lt;&gt;0,"",GW$8)</f>
        <v/>
      </c>
      <c r="GX112" s="88" t="str">
        <f aca="false">IF(EP112&lt;&gt;0,"",GX$8)</f>
        <v/>
      </c>
      <c r="GY112" s="88" t="str">
        <f aca="false">IF(EP112&lt;&gt;0,"",GY$8)</f>
        <v/>
      </c>
      <c r="GZ112" s="88" t="str">
        <f aca="false">IF(EQ112&lt;&gt;0,"",GZ$8)</f>
        <v/>
      </c>
      <c r="HA112" s="88" t="str">
        <f aca="false">IF(EQ112&lt;&gt;0,"",HA$8)</f>
        <v/>
      </c>
      <c r="HB112" s="113" t="s">
        <v>146</v>
      </c>
      <c r="HC112" s="113" t="s">
        <v>160</v>
      </c>
      <c r="HD112" s="113" t="s">
        <v>102</v>
      </c>
      <c r="HE112" s="113" t="s">
        <v>102</v>
      </c>
      <c r="HF112" s="88" t="str">
        <f aca="false">HF$9</f>
        <v/>
      </c>
      <c r="HG112" s="88" t="str">
        <f aca="false">HG$9</f>
        <v/>
      </c>
      <c r="HH112" s="88" t="str">
        <f aca="false">HH$9</f>
        <v/>
      </c>
      <c r="HI112" s="88" t="str">
        <f aca="false">HI$9</f>
        <v/>
      </c>
      <c r="HJ112" s="113" t="s">
        <v>102</v>
      </c>
      <c r="HK112" s="113" t="s">
        <v>100</v>
      </c>
      <c r="HL112" s="113" t="s">
        <v>147</v>
      </c>
      <c r="HM112" s="113" t="s">
        <v>146</v>
      </c>
      <c r="HN112" s="113" t="s">
        <v>187</v>
      </c>
      <c r="HO112" s="113" t="s">
        <v>160</v>
      </c>
      <c r="HP112" s="113" t="s">
        <v>129</v>
      </c>
      <c r="HQ112" s="113" t="s">
        <v>148</v>
      </c>
      <c r="HR112" s="88" t="str">
        <f aca="false">HR$9</f>
        <v/>
      </c>
      <c r="HS112" s="88" t="str">
        <f aca="false">HS$9</f>
        <v/>
      </c>
      <c r="HT112" s="88" t="str">
        <f aca="false">HT$9</f>
        <v/>
      </c>
      <c r="HU112" s="88" t="str">
        <f aca="false">HU$9</f>
        <v/>
      </c>
      <c r="HV112" s="117" t="str">
        <f aca="false">IF($F$4&lt;&gt;"",AC112+IF(O112="○",1.2,1)*(C112*2+D112)+IF(S112="○",5,0)+IF(Q112="○",1,0)+IF(W112="○",2,0),"")</f>
        <v/>
      </c>
      <c r="HW112" s="117" t="str">
        <f aca="false">IF($F$4&lt;&gt;"",AE112+IF(O112="○",1.2,1)*(F112-C112)+IF(S112="○",5,0)+IF(W112="○",2,0),"")</f>
        <v/>
      </c>
      <c r="HX112" s="117" t="str">
        <f aca="false">IF($F$4&lt;&gt;"",IF(Q112="○",3,0)+E112,"")</f>
        <v/>
      </c>
      <c r="HY112" s="117" t="str">
        <f aca="false">IF($F$4&lt;&gt;"",3-SUM(BQ112:CF112)+K112-L112*3,"")</f>
        <v/>
      </c>
      <c r="HZ112" s="117" t="str">
        <f aca="false">IF($F$4&lt;&gt;"",IF(M112="○",3,0)+H112+G112,"")</f>
        <v/>
      </c>
    </row>
    <row r="113" customFormat="false" ht="13.5" hidden="false" customHeight="false" outlineLevel="0" collapsed="false">
      <c r="B113" s="113" t="s">
        <v>701</v>
      </c>
      <c r="C113" s="88" t="str">
        <f aca="false">IF($F$4&lt;&gt;"",$BQ113*COUNTIF($CG113:$CH113,"短距離型")+$BR113*COUNTIF($CI113:$CJ113,"短距離型")+$BS113*COUNTIF($CK113:$CL113,"短距離型")+$BT113*COUNTIF($CM113:$CN113,"短距離型")+$BU113*COUNTIF($CO113:$CP113,"短距離型")+$BV113*COUNTIF($CQ113:$CR113,"短距離型")+$BW113*COUNTIF($CS113:$CT113,"短距離型")+$BX113*COUNTIF($CU113:$CV113,"短距離型")+$BY113*COUNTIF($CW113:$CX113,"短距離型")+$BZ113*COUNTIF($CY113:$CZ113,"短距離型")+$CA113*COUNTIF($DA113:$DB113,"短距離型")+$CB113*COUNTIF($DC113:$DD113,"短距離型")+$CC113*COUNTIF($DE113:$DF113,"短距離型")+$CD113*COUNTIF($DG113:$DH113,"短距離型")+$CE113*COUNTIF($DI113:$DJ113,"短距離型")+$CF113*COUNTIF($DK113:$DL113,"短距離型"),"")</f>
        <v/>
      </c>
      <c r="D113" s="88" t="str">
        <f aca="false">IF($F$4&lt;&gt;"",$BQ113*COUNTIF($CG113:$CH113,"速力")+$BR113*COUNTIF($CI113:$CJ113,"速力")+$BS113*COUNTIF($CK113:$CL113,"速力")+$BT113*COUNTIF($CM113:$CN113,"速力")+$BU113*COUNTIF($CO113:$CP113,"速力")+$BV113*COUNTIF($CQ113:$CR113,"速力")+$BW113*COUNTIF($CS113:$CT113,"速力")+$BX113*COUNTIF($CU113:$CV113,"速力")+$BY113*COUNTIF($CW113:$CX113,"速力")+$BZ113*COUNTIF($CY113:$CZ113,"速力")+$CA113*COUNTIF($DA113:$DB113,"速力")+$CB113*COUNTIF($DC113:$DD113,"速力")+$CC113*COUNTIF($DE113:$DF113,"速力")+$CD113*COUNTIF($DG113:$DH113,"速力")+$CE113*COUNTIF($DI113:$DJ113,"速力")+$CF113*COUNTIF($DK113:$DL113,"速力"),"")</f>
        <v/>
      </c>
      <c r="E113" s="88" t="str">
        <f aca="false">IF($F$4&lt;&gt;"",$BQ113*COUNTIF($CG113:$CH113,"底力")+$BR113*COUNTIF($CI113:$CJ113,"底力")+$BS113*COUNTIF($CK113:$CL113,"底力")+$BT113*COUNTIF($CM113:$CN113,"底力")+$BU113*COUNTIF($CO113:$CP113,"底力")+$BV113*COUNTIF($CQ113:$CR113,"底力")+$BW113*COUNTIF($CS113:$CT113,"底力")+$BX113*COUNTIF($CU113:$CV113,"底力")+$BY113*COUNTIF($CW113:$CX113,"底力")+$BZ113*COUNTIF($CY113:$CZ113,"底力")+$CA113*COUNTIF($DA113:$DB113,"底力")+$CB113*COUNTIF($DC113:$DD113,"底力")+$CC113*COUNTIF($DE113:$DF113,"底力")+$CD113*COUNTIF($DG113:$DH113,"底力")+$CE113*COUNTIF($DI113:$DJ113,"底力")+$CF113*COUNTIF($DK113:$DL113,"底力"),"")</f>
        <v/>
      </c>
      <c r="F113" s="88" t="str">
        <f aca="false">IF($F$4&lt;&gt;"",$BQ113*COUNTIF($CG113:$CH113,"長距離型")+$BR113*COUNTIF($CI113:$CJ113,"長距離型")+$BS113*COUNTIF($CK113:$CL113,"長距離型")+$BT113*COUNTIF($CM113:$CN113,"長距離型")+$BU113*COUNTIF($CO113:$CP113,"長距離型")+$BV113*COUNTIF($CQ113:$CR113,"長距離型")+$BW113*COUNTIF($CS113:$CT113,"長距離型")+$BX113*COUNTIF($CU113:$CV113,"長距離型")+$BY113*COUNTIF($CW113:$CX113,"長距離型")+$BZ113*COUNTIF($CY113:$CZ113,"長距離型")+$CA113*COUNTIF($DA113:$DB113,"長距離型")+$CB113*COUNTIF($DC113:$DD113,"長距離型")+$CC113*COUNTIF($DE113:$DF113,"長距離型")+$CD113*COUNTIF($DG113:$DH113,"長距離型")+$CE113*COUNTIF($DI113:$DJ113,"長距離型")+$CF113*COUNTIF($DK113:$DL113,"長距離型"),"")</f>
        <v/>
      </c>
      <c r="G113" s="88" t="str">
        <f aca="false">IF($F$4&lt;&gt;"",$BQ113*COUNTIF($CG113:$CH113,"ダート適性")+$BR113*COUNTIF($CI113:$CJ113,"ダート適性")+$BS113*COUNTIF($CK113:$CL113,"ダート適性")+$BT113*COUNTIF($CM113:$CN113,"ダート適性")+$BU113*COUNTIF($CO113:$CP113,"ダート適性")+$BV113*COUNTIF($CQ113:$CR113,"ダート適性")+$BW113*COUNTIF($CS113:$CT113,"ダート適性")+$BX113*COUNTIF($CU113:$CV113,"ダート適性")+$BY113*COUNTIF($CW113:$CX113,"ダート適性")+$BZ113*COUNTIF($CY113:$CZ113,"ダート適性")+$CA113*COUNTIF($DA113:$DB113,"ダート適性")+$CB113*COUNTIF($DC113:$DD113,"ダート適性")+$CC113*COUNTIF($DE113:$DF113,"ダート適性")+$CD113*COUNTIF($DG113:$DH113,"ダート適性")+$CE113*COUNTIF($DI113:$DJ113,"ダート適性")+$CF113*COUNTIF($DK113:$DL113,"ダート適性"),"")</f>
        <v/>
      </c>
      <c r="H113" s="88" t="str">
        <f aca="false">IF($F$4&lt;&gt;"",$BQ113*COUNTIF($CG113:$CH113,"丈夫さ")+$BR113*COUNTIF($CI113:$CJ113,"丈夫さ")+$BS113*COUNTIF($CK113:$CL113,"丈夫さ")+$BT113*COUNTIF($CM113:$CN113,"丈夫さ")+$BU113*COUNTIF($CO113:$CP113,"丈夫さ")+$BV113*COUNTIF($CQ113:$CR113,"丈夫さ")+$BW113*COUNTIF($CS113:$CT113,"丈夫さ")+$BX113*COUNTIF($CU113:$CV113,"丈夫さ")+$BY113*COUNTIF($CW113:$CX113,"丈夫さ")+$BZ113*COUNTIF($CY113:$CZ113,"丈夫さ")+$CA113*COUNTIF($DA113:$DB113,"丈夫さ")+$CB113*COUNTIF($DC113:$DD113,"丈夫さ")+$CC113*COUNTIF($DE113:$DF113,"丈夫さ")+$CD113*COUNTIF($DG113:$DH113,"丈夫さ")+$CE113*COUNTIF($DI113:$DJ113,"丈夫さ")+$CF113*COUNTIF($DK113:$DL113,"丈夫さ"),"")</f>
        <v/>
      </c>
      <c r="I113" s="88" t="str">
        <f aca="false">IF($F$4&lt;&gt;"",$BQ113*COUNTIF($CG113:$CH113,"早熟型")+$BR113*COUNTIF($CI113:$CJ113,"早熟型")+$BS113*COUNTIF($CK113:$CL113,"早熟型")+$BT113*COUNTIF($CM113:$CN113,"早熟型")+$BU113*COUNTIF($CO113:$CP113,"早熟型")+$BV113*COUNTIF($CQ113:$CR113,"早熟型")+$BW113*COUNTIF($CS113:$CT113,"早熟型")+$BX113*COUNTIF($CU113:$CV113,"早熟型")+$BY113*COUNTIF($CW113:$CX113,"早熟型")+$BZ113*COUNTIF($CY113:$CZ113,"早熟型")+$CA113*COUNTIF($DA113:$DB113,"早熟型")+$CB113*COUNTIF($DC113:$DD113,"早熟型")+$CC113*COUNTIF($DE113:$DF113,"早熟型")+$CD113*COUNTIF($DG113:$DH113,"早熟型")+$CE113*COUNTIF($DI113:$DJ113,"早熟型")+$CF113*COUNTIF($DK113:$DL113,"早熟型"),"")</f>
        <v/>
      </c>
      <c r="J113" s="88" t="str">
        <f aca="false">IF($F$4&lt;&gt;"",$BQ113*COUNTIF($CG113:$CH113,"晩成型")+$BR113*COUNTIF($CI113:$CJ113,"晩成型")+$BS113*COUNTIF($CK113:$CL113,"晩成型")+$BT113*COUNTIF($CM113:$CN113,"晩成型")+$BU113*COUNTIF($CO113:$CP113,"晩成型")+$BV113*COUNTIF($CQ113:$CR113,"晩成型")+$BW113*COUNTIF($CS113:$CT113,"晩成型")+$BX113*COUNTIF($CU113:$CV113,"晩成型")+$BY113*COUNTIF($CW113:$CX113,"晩成型")+$BZ113*COUNTIF($CY113:$CZ113,"晩成型")+$CA113*COUNTIF($DA113:$DB113,"晩成型")+$CB113*COUNTIF($DC113:$DD113,"晩成型")+$CC113*COUNTIF($DE113:$DF113,"晩成型")+$CD113*COUNTIF($DG113:$DH113,"晩成型")+$CE113*COUNTIF($DI113:$DJ113,"晩成型")+$CF113*COUNTIF($DK113:$DL113,"晩成型"),"")</f>
        <v/>
      </c>
      <c r="K113" s="88" t="str">
        <f aca="false">IF($F$4&lt;&gt;"",$BQ113*COUNTIF($CG113:$CH113,"堅実さ")+$BR113*COUNTIF($CI113:$CJ113,"堅実さ")+$BS113*COUNTIF($CK113:$CL113,"堅実さ")+$BT113*COUNTIF($CM113:$CN113,"堅実さ")+$BU113*COUNTIF($CO113:$CP113,"堅実さ")+$BV113*COUNTIF($CQ113:$CR113,"堅実さ")+$BW113*COUNTIF($CS113:$CT113,"堅実さ")+$BX113*COUNTIF($CU113:$CV113,"堅実さ")+$BY113*COUNTIF($CW113:$CX113,"堅実さ")+$BZ113*COUNTIF($CY113:$CZ113,"堅実さ")+$CA113*COUNTIF($DA113:$DB113,"堅実さ")+$CB113*COUNTIF($DC113:$DD113,"堅実さ")+$CC113*COUNTIF($DE113:$DF113,"堅実さ")+$CD113*COUNTIF($DG113:$DH113,"堅実さ")+$CE113*COUNTIF($DI113:$DJ113,"堅実さ")+$CF113*COUNTIF($DK113:$DL113,"堅実さ"),"")</f>
        <v/>
      </c>
      <c r="L113" s="88" t="str">
        <f aca="false">IF($F$4&lt;&gt;"",$BQ113*COUNTIF($CG113:$CH113,"気性難")+$BR113*COUNTIF($CI113:$CJ113,"気性難")+$BS113*COUNTIF($CK113:$CL113,"気性難")+$BT113*COUNTIF($CM113:$CN113,"気性難")+$BU113*COUNTIF($CO113:$CP113,"気性難")+$BV113*COUNTIF($CQ113:$CR113,"気性難")+$BW113*COUNTIF($CS113:$CT113,"気性難")+$BX113*COUNTIF($CU113:$CV113,"気性難")+$BY113*COUNTIF($CW113:$CX113,"気性難")+$BZ113*COUNTIF($CY113:$CZ113,"気性難")+$CA113*COUNTIF($DA113:$DB113,"気性難")+$CB113*COUNTIF($DC113:$DD113,"気性難")+$CC113*COUNTIF($DE113:$DF113,"気性難")+$CD113*COUNTIF($DG113:$DH113,"気性難")+$CE113*COUNTIF($DI113:$DJ113,"気性難")+$CF113*COUNTIF($DK113:$DL113,"気性難"),"")</f>
        <v/>
      </c>
      <c r="M113" s="65" t="str">
        <f aca="false">IF($F$4&lt;&gt;"",IF(AND(O113="○",Q113="○"),"○","×"),"")</f>
        <v/>
      </c>
      <c r="N113" s="65"/>
      <c r="O113" s="65" t="str">
        <f aca="false">IF($F$4&lt;&gt;"",IF(AND(COUNTIF(HF113:HI113,HJ113),COUNTIF(HF113:HI113,HK113),COUNTIF(HF113:HI113,HL113),COUNTIF(HF113:HI113,HM113),COUNTIF(HJ113:HM113,HF113),COUNTIF(HJ113:HM113,HG113),COUNTIF(HJ113:HM113,HH113),COUNTIF(HJ113:HM113,HI113)),"○","×"),"")</f>
        <v/>
      </c>
      <c r="P113" s="65"/>
      <c r="Q113" s="65" t="str">
        <f aca="false">IF($F$4&lt;&gt;"",IF(NOT(COUNTIF(HB113,HC113))+NOT(COUNTIF(HB113:HC113,HD113))+NOT(COUNTIF(HB113:HD113,HE113))+NOT(COUNTIF(HB113:HE113,HF113))+NOT(COUNTIF(HB113:HF113,HG113))+NOT(COUNTIF(HB113:HG113,HH113))+NOT(COUNTIF(HB113:HH113,HI113))&gt;=5,"○","×"),"")</f>
        <v/>
      </c>
      <c r="R113" s="65"/>
      <c r="S113" s="65" t="str">
        <f aca="false">IF($F$4&lt;&gt;"",IF(AND(SUM(BQ113:CF113)&lt;=6,BQ113=0,BR113=0,NOT(COUNTIF(AL113:BA113,BB113)),NOT(OR(EXACT(AN113,BC113),EXACT(AN113,BD113),EXACT(AO113,BC113),EXACT(AO113,BD113)))),IF(OR(EXACT(HN113,HR113),EXACT(HN113,HS113),EXACT(HN113,HT113),EXACT(HN113,HU113))+NOT(COUNTIF(HN113,HO113))*OR(EXACT(HO113,HR113),EXACT(HO113,HS113),EXACT(HO113,HT113),EXACT(HO113,HU113))+NOT(COUNTIF(HN113:HO113,HP113))*OR(EXACT(HP113,HR113),EXACT(HP113,HS113),EXACT(HP113,HT113),EXACT(HP113,HU113))+NOT(COUNTIF(HN113:HP113,HQ113))*OR(EXACT(HQ113,HR113),EXACT(HQ113,HS113),EXACT(HQ113,HT113),EXACT(HQ113,HU113))&gt;=3,"○","×"),"×"),"")</f>
        <v/>
      </c>
      <c r="T113" s="65"/>
      <c r="U113" s="114"/>
      <c r="V113" s="114"/>
      <c r="W113" s="65" t="str">
        <f aca="false">IF($F$4&lt;&gt;"",IF(COUNTIF(ニックスマスタ!$I$3:$I$38,CONCATENATE(HN113,HR113)),"○","×"),"")</f>
        <v/>
      </c>
      <c r="X113" s="65"/>
      <c r="Y113" s="65" t="str">
        <f aca="false">IF($F$4&lt;&gt;"",IF(SUM(BQ113:CF113)&lt;&gt;0,"気性","SE"),"")</f>
        <v/>
      </c>
      <c r="Z113" s="65"/>
      <c r="AA113" s="65" t="str">
        <f aca="false">IF($F$4&lt;&gt;"",IF(SUM(BQ113:CF113)&lt;&gt;0,"気性","SE"),"")</f>
        <v/>
      </c>
      <c r="AB113" s="65"/>
      <c r="AC113" s="65" t="str">
        <f aca="false">IF($F$4&lt;&gt;"",2*COUNTIF(ER113:HA113,"短距離型")+COUNTIF(ER113:HA113,"速力"),"")</f>
        <v/>
      </c>
      <c r="AD113" s="65"/>
      <c r="AE113" s="65" t="str">
        <f aca="false">IF($F$4&lt;&gt;"",COUNTIF(ER113:HA113,"長距離型")+COUNTIF(ER113:HA113,"底力")-COUNTIF(ER113:HA113,"短距離型"),"")</f>
        <v/>
      </c>
      <c r="AF113" s="65"/>
      <c r="AG113" s="65" t="str">
        <f aca="false">IF($F$4&lt;&gt;"",IF(NOT(AND(SUM(BQ113:CF113)&lt;=6,BQ113=0,AM113&lt;&gt;BB113)),"危険",IF(AI113&lt;=10,"D",IF(AI113&lt;=20,"C",IF(AI113&lt;=30,"B",IF(AI113&lt;=40,"A",IF(AI113&gt;40,"S")))))),"")</f>
        <v/>
      </c>
      <c r="AH113" s="65"/>
      <c r="AI113" s="115" t="str">
        <f aca="false">IF($F$4&lt;&gt;"",SUM(HV113:HZ113),"")</f>
        <v/>
      </c>
      <c r="AJ113" s="115"/>
      <c r="AL113" s="113" t="s">
        <v>701</v>
      </c>
      <c r="AM113" s="88" t="s">
        <v>358</v>
      </c>
      <c r="AN113" s="88" t="s">
        <v>176</v>
      </c>
      <c r="AO113" s="113" t="s">
        <v>702</v>
      </c>
      <c r="AP113" s="88" t="s">
        <v>140</v>
      </c>
      <c r="AQ113" s="88" t="s">
        <v>360</v>
      </c>
      <c r="AR113" s="88" t="s">
        <v>135</v>
      </c>
      <c r="AS113" s="113" t="s">
        <v>703</v>
      </c>
      <c r="AT113" s="88" t="s">
        <v>180</v>
      </c>
      <c r="AU113" s="88" t="s">
        <v>181</v>
      </c>
      <c r="AV113" s="88" t="s">
        <v>90</v>
      </c>
      <c r="AW113" s="88" t="s">
        <v>361</v>
      </c>
      <c r="AX113" s="88" t="s">
        <v>139</v>
      </c>
      <c r="AY113" s="88" t="s">
        <v>165</v>
      </c>
      <c r="AZ113" s="88" t="s">
        <v>338</v>
      </c>
      <c r="BA113" s="88" t="s">
        <v>704</v>
      </c>
      <c r="BB113" s="88" t="str">
        <f aca="false">BB$9</f>
        <v/>
      </c>
      <c r="BC113" s="88" t="str">
        <f aca="false">BC$9</f>
        <v/>
      </c>
      <c r="BD113" s="88" t="str">
        <f aca="false">BD$9</f>
        <v/>
      </c>
      <c r="BE113" s="88" t="str">
        <f aca="false">BE$9</f>
        <v/>
      </c>
      <c r="BF113" s="88" t="str">
        <f aca="false">BF$9</f>
        <v/>
      </c>
      <c r="BG113" s="88" t="str">
        <f aca="false">BG$9</f>
        <v/>
      </c>
      <c r="BH113" s="88" t="str">
        <f aca="false">BH$9</f>
        <v/>
      </c>
      <c r="BI113" s="88" t="str">
        <f aca="false">BI$9</f>
        <v/>
      </c>
      <c r="BJ113" s="88" t="str">
        <f aca="false">BJ$9</f>
        <v/>
      </c>
      <c r="BK113" s="88" t="str">
        <f aca="false">BK$9</f>
        <v/>
      </c>
      <c r="BL113" s="88" t="str">
        <f aca="false">BL$9</f>
        <v/>
      </c>
      <c r="BM113" s="88" t="str">
        <f aca="false">BM$9</f>
        <v/>
      </c>
      <c r="BN113" s="88" t="str">
        <f aca="false">BN$9</f>
        <v/>
      </c>
      <c r="BO113" s="88" t="str">
        <f aca="false">BO$9</f>
        <v/>
      </c>
      <c r="BP113" s="88" t="str">
        <f aca="false">BP$9</f>
        <v/>
      </c>
      <c r="BQ113" s="88" t="n">
        <f aca="false">COUNTIF(BB113:BP113,AL113)</f>
        <v>0</v>
      </c>
      <c r="BR113" s="88" t="n">
        <f aca="false">COUNTIF(BB113:BP113,AM113)-COUNTIF(BB113:BH113,AL113)</f>
        <v>0</v>
      </c>
      <c r="BS113" s="88" t="n">
        <f aca="false">COUNTIF(BB113:BP113,AN113)-COUNTIF(BB113:BH113,AM113)</f>
        <v>0</v>
      </c>
      <c r="BT113" s="88" t="n">
        <f aca="false">COUNTIF(BB113:BP113,AO113)-COUNTIF(BB113:BD113,AL113)</f>
        <v>0</v>
      </c>
      <c r="BU113" s="88" t="n">
        <f aca="false">COUNTIF(BB113:BP113,AP113)-COUNTIF(BB113:BH113,AN113)</f>
        <v>0</v>
      </c>
      <c r="BV113" s="88" t="n">
        <f aca="false">COUNTIF(BB113:BP113,AQ113)-COUNTIF(BB113:BD113,AM113)</f>
        <v>0</v>
      </c>
      <c r="BW113" s="88" t="n">
        <f aca="false">COUNTIF(BB113:BP113,AR113)-COUNTIF(BB113:BH113,AO113)</f>
        <v>0</v>
      </c>
      <c r="BX113" s="88" t="n">
        <f aca="false">COUNTIF(BB113:BP113,AS113)-COUNTIF(BB113,AL113)</f>
        <v>0</v>
      </c>
      <c r="BY113" s="88" t="n">
        <f aca="false">COUNTIF(BB113:BP113,AT113)-COUNTIF(BB113:BH113,AP113)</f>
        <v>0</v>
      </c>
      <c r="BZ113" s="88" t="n">
        <f aca="false">COUNTIF(BB113:BP113,AU113)-COUNTIF(BB113:BD113,AN113)</f>
        <v>0</v>
      </c>
      <c r="CA113" s="88" t="n">
        <f aca="false">COUNTIF(BB113:BP113,AV113)-COUNTIF(BB113:BH113,AQ113)</f>
        <v>0</v>
      </c>
      <c r="CB113" s="88" t="n">
        <f aca="false">COUNTIF(BB113:BP113,AW113)-COUNTIF(BB113,AM113)</f>
        <v>0</v>
      </c>
      <c r="CC113" s="88" t="n">
        <f aca="false">COUNTIF(BB113:BP113,AX113)-COUNTIF(BB113:BH113,AR113)</f>
        <v>0</v>
      </c>
      <c r="CD113" s="88" t="n">
        <f aca="false">COUNTIF(BB113:BP113,AY113)-COUNTIF(BB113:BD113,AO113)</f>
        <v>0</v>
      </c>
      <c r="CE113" s="88" t="n">
        <f aca="false">COUNTIF(BB113:BP113,AZ113)-COUNTIF(BB113:BH113,AS113)</f>
        <v>0</v>
      </c>
      <c r="CF113" s="88" t="n">
        <f aca="false">COUNTIF(BB113:BP113,BA113)</f>
        <v>0</v>
      </c>
      <c r="CG113" s="88"/>
      <c r="CH113" s="88"/>
      <c r="CI113" s="113" t="s">
        <v>95</v>
      </c>
      <c r="CJ113" s="88"/>
      <c r="CK113" s="113" t="s">
        <v>99</v>
      </c>
      <c r="CL113" s="88"/>
      <c r="CM113" s="113" t="s">
        <v>94</v>
      </c>
      <c r="CN113" s="88"/>
      <c r="CO113" s="113" t="s">
        <v>99</v>
      </c>
      <c r="CP113" s="113" t="s">
        <v>95</v>
      </c>
      <c r="CQ113" s="88"/>
      <c r="CR113" s="88"/>
      <c r="CS113" s="113" t="s">
        <v>99</v>
      </c>
      <c r="CT113" s="88"/>
      <c r="CU113" s="88"/>
      <c r="CV113" s="88"/>
      <c r="CW113" s="88"/>
      <c r="CX113" s="88"/>
      <c r="CY113" s="88"/>
      <c r="CZ113" s="88"/>
      <c r="DA113" s="113" t="s">
        <v>97</v>
      </c>
      <c r="DB113" s="113" t="s">
        <v>96</v>
      </c>
      <c r="DC113" s="88"/>
      <c r="DD113" s="88"/>
      <c r="DE113" s="113" t="s">
        <v>99</v>
      </c>
      <c r="DF113" s="113" t="s">
        <v>95</v>
      </c>
      <c r="DG113" s="88"/>
      <c r="DH113" s="88"/>
      <c r="DI113" s="113" t="s">
        <v>93</v>
      </c>
      <c r="DJ113" s="88"/>
      <c r="DK113" s="88"/>
      <c r="DL113" s="88"/>
      <c r="DM113" s="88"/>
      <c r="DN113" s="88" t="n">
        <v>0</v>
      </c>
      <c r="DO113" s="88" t="n">
        <v>0</v>
      </c>
      <c r="DP113" s="88" t="n">
        <v>0</v>
      </c>
      <c r="DQ113" s="88" t="n">
        <v>0</v>
      </c>
      <c r="DR113" s="88" t="n">
        <v>0</v>
      </c>
      <c r="DS113" s="88" t="n">
        <v>0</v>
      </c>
      <c r="DT113" s="88" t="n">
        <v>0</v>
      </c>
      <c r="DU113" s="88" t="n">
        <v>0</v>
      </c>
      <c r="DV113" s="88" t="n">
        <v>0</v>
      </c>
      <c r="DW113" s="88" t="n">
        <v>0</v>
      </c>
      <c r="DX113" s="88" t="n">
        <v>0</v>
      </c>
      <c r="DY113" s="88" t="n">
        <v>0</v>
      </c>
      <c r="DZ113" s="88" t="n">
        <v>0</v>
      </c>
      <c r="EA113" s="88" t="n">
        <v>0</v>
      </c>
      <c r="EB113" s="88" t="n">
        <v>0</v>
      </c>
      <c r="EC113" s="88" t="str">
        <f aca="false">IF($F$4&lt;&gt;"",COUNTIF($AL113:BA113,BB113),"")</f>
        <v/>
      </c>
      <c r="ED113" s="88" t="str">
        <f aca="false">IF($F$4&lt;&gt;"",COUNTIF($AL113:BB113,BC113),"")</f>
        <v/>
      </c>
      <c r="EE113" s="88" t="str">
        <f aca="false">IF($F$4&lt;&gt;"",COUNTIF($AL113:BC113,BD113),"")</f>
        <v/>
      </c>
      <c r="EF113" s="88" t="str">
        <f aca="false">IF($F$4&lt;&gt;"",COUNTIF($AL113:BD113,BE113),"")</f>
        <v/>
      </c>
      <c r="EG113" s="88" t="str">
        <f aca="false">IF($F$4&lt;&gt;"",COUNTIF($AL113:BE113,BF113),"")</f>
        <v/>
      </c>
      <c r="EH113" s="88" t="str">
        <f aca="false">IF($F$4&lt;&gt;"",COUNTIF($AL113:BF113,BG113),"")</f>
        <v/>
      </c>
      <c r="EI113" s="88" t="str">
        <f aca="false">IF($F$4&lt;&gt;"",COUNTIF($AL113:BG113,BH113),"")</f>
        <v/>
      </c>
      <c r="EJ113" s="88" t="str">
        <f aca="false">IF($F$4&lt;&gt;"",COUNTIF($AL113:BH113,BI113),"")</f>
        <v/>
      </c>
      <c r="EK113" s="88" t="str">
        <f aca="false">IF($F$4&lt;&gt;"",COUNTIF($AL113:BI113,BJ113),"")</f>
        <v/>
      </c>
      <c r="EL113" s="88" t="str">
        <f aca="false">IF($F$4&lt;&gt;"",COUNTIF($AL113:BJ113,BK113),"")</f>
        <v/>
      </c>
      <c r="EM113" s="88" t="str">
        <f aca="false">IF($F$4&lt;&gt;"",COUNTIF($AL113:BK113,BL113),"")</f>
        <v/>
      </c>
      <c r="EN113" s="88" t="str">
        <f aca="false">IF($F$4&lt;&gt;"",COUNTIF($AL113:BL113,BM113),"")</f>
        <v/>
      </c>
      <c r="EO113" s="88" t="str">
        <f aca="false">IF($F$4&lt;&gt;"",COUNTIF($AL113:BM113,BN113),"")</f>
        <v/>
      </c>
      <c r="EP113" s="88" t="str">
        <f aca="false">IF($F$4&lt;&gt;"",COUNTIF($AL113:BN113,BO113),"")</f>
        <v/>
      </c>
      <c r="EQ113" s="88" t="str">
        <f aca="false">IF($F$4&lt;&gt;"",COUNTIF($AL113:BO113,BP113),"")</f>
        <v/>
      </c>
      <c r="ER113" s="88"/>
      <c r="ES113" s="88"/>
      <c r="ET113" s="113" t="s">
        <v>95</v>
      </c>
      <c r="EU113" s="88"/>
      <c r="EV113" s="113" t="s">
        <v>99</v>
      </c>
      <c r="EW113" s="88"/>
      <c r="EX113" s="113" t="s">
        <v>94</v>
      </c>
      <c r="EY113" s="88"/>
      <c r="EZ113" s="113" t="s">
        <v>99</v>
      </c>
      <c r="FA113" s="113" t="s">
        <v>95</v>
      </c>
      <c r="FB113" s="88"/>
      <c r="FC113" s="88"/>
      <c r="FD113" s="113" t="s">
        <v>99</v>
      </c>
      <c r="FE113" s="88"/>
      <c r="FF113" s="88"/>
      <c r="FG113" s="88"/>
      <c r="FH113" s="88"/>
      <c r="FI113" s="88"/>
      <c r="FJ113" s="88"/>
      <c r="FK113" s="88"/>
      <c r="FL113" s="113" t="s">
        <v>97</v>
      </c>
      <c r="FM113" s="113" t="s">
        <v>96</v>
      </c>
      <c r="FN113" s="88"/>
      <c r="FO113" s="88"/>
      <c r="FP113" s="113" t="s">
        <v>99</v>
      </c>
      <c r="FQ113" s="113" t="s">
        <v>95</v>
      </c>
      <c r="FR113" s="88"/>
      <c r="FS113" s="88"/>
      <c r="FT113" s="113" t="s">
        <v>93</v>
      </c>
      <c r="FU113" s="88"/>
      <c r="FV113" s="88"/>
      <c r="FW113" s="88"/>
      <c r="FX113" s="88" t="str">
        <f aca="false">IF(EC113&lt;&gt;0,"",FX$8)</f>
        <v/>
      </c>
      <c r="FY113" s="88" t="str">
        <f aca="false">IF(EC113&lt;&gt;0,"",FY$8)</f>
        <v/>
      </c>
      <c r="FZ113" s="88" t="str">
        <f aca="false">IF(ED113&lt;&gt;0,"",FZ$8)</f>
        <v/>
      </c>
      <c r="GA113" s="88" t="str">
        <f aca="false">IF(ED113&lt;&gt;0,"",GA$8)</f>
        <v/>
      </c>
      <c r="GB113" s="88" t="str">
        <f aca="false">IF(EE113&lt;&gt;0,"",GB$8)</f>
        <v/>
      </c>
      <c r="GC113" s="88" t="str">
        <f aca="false">IF(EE113&lt;&gt;0,"",GC$8)</f>
        <v/>
      </c>
      <c r="GD113" s="88" t="str">
        <f aca="false">IF(EF113&lt;&gt;0,"",GD$8)</f>
        <v/>
      </c>
      <c r="GE113" s="88" t="str">
        <f aca="false">IF(EF113&lt;&gt;0,"",GE$8)</f>
        <v/>
      </c>
      <c r="GF113" s="88" t="str">
        <f aca="false">IF(EG113&lt;&gt;0,"",GF$8)</f>
        <v/>
      </c>
      <c r="GG113" s="88" t="str">
        <f aca="false">IF(EG113&lt;&gt;0,"",GG$8)</f>
        <v/>
      </c>
      <c r="GH113" s="88" t="str">
        <f aca="false">IF(EH113&lt;&gt;0,"",GH$8)</f>
        <v/>
      </c>
      <c r="GI113" s="88" t="str">
        <f aca="false">IF(EH113&lt;&gt;0,"",GI$8)</f>
        <v/>
      </c>
      <c r="GJ113" s="88" t="str">
        <f aca="false">IF(EI113&lt;&gt;0,"",GJ$8)</f>
        <v/>
      </c>
      <c r="GK113" s="88" t="str">
        <f aca="false">IF(EI113&lt;&gt;0,"",GK$8)</f>
        <v/>
      </c>
      <c r="GL113" s="88" t="str">
        <f aca="false">IF(EJ113&lt;&gt;0,"",GL$8)</f>
        <v/>
      </c>
      <c r="GM113" s="88" t="str">
        <f aca="false">IF(EJ113&lt;&gt;0,"",GM$8)</f>
        <v/>
      </c>
      <c r="GN113" s="88" t="str">
        <f aca="false">IF(EK113&lt;&gt;0,"",GN$8)</f>
        <v/>
      </c>
      <c r="GO113" s="88" t="str">
        <f aca="false">IF(EK113&lt;&gt;0,"",GO$8)</f>
        <v/>
      </c>
      <c r="GP113" s="88" t="str">
        <f aca="false">IF(EL113&lt;&gt;0,"",GP$8)</f>
        <v/>
      </c>
      <c r="GQ113" s="88" t="str">
        <f aca="false">IF(EL113&lt;&gt;0,"",GQ$8)</f>
        <v/>
      </c>
      <c r="GR113" s="88" t="str">
        <f aca="false">IF(EM113&lt;&gt;0,"",GR$8)</f>
        <v/>
      </c>
      <c r="GS113" s="88" t="str">
        <f aca="false">IF(EM113&lt;&gt;0,"",GS$8)</f>
        <v/>
      </c>
      <c r="GT113" s="88" t="str">
        <f aca="false">IF(EN113&lt;&gt;0,"",GT$8)</f>
        <v/>
      </c>
      <c r="GU113" s="88" t="str">
        <f aca="false">IF(EN113&lt;&gt;0,"",GU$8)</f>
        <v/>
      </c>
      <c r="GV113" s="88" t="str">
        <f aca="false">IF(EO113&lt;&gt;0,"",GV$8)</f>
        <v/>
      </c>
      <c r="GW113" s="88" t="str">
        <f aca="false">IF(EO113&lt;&gt;0,"",GW$8)</f>
        <v/>
      </c>
      <c r="GX113" s="88" t="str">
        <f aca="false">IF(EP113&lt;&gt;0,"",GX$8)</f>
        <v/>
      </c>
      <c r="GY113" s="88" t="str">
        <f aca="false">IF(EP113&lt;&gt;0,"",GY$8)</f>
        <v/>
      </c>
      <c r="GZ113" s="88" t="str">
        <f aca="false">IF(EQ113&lt;&gt;0,"",GZ$8)</f>
        <v/>
      </c>
      <c r="HA113" s="88" t="str">
        <f aca="false">IF(EQ113&lt;&gt;0,"",HA$8)</f>
        <v/>
      </c>
      <c r="HB113" s="113" t="s">
        <v>146</v>
      </c>
      <c r="HC113" s="113" t="s">
        <v>102</v>
      </c>
      <c r="HD113" s="113" t="s">
        <v>102</v>
      </c>
      <c r="HE113" s="113" t="s">
        <v>127</v>
      </c>
      <c r="HF113" s="88" t="str">
        <f aca="false">HF$9</f>
        <v/>
      </c>
      <c r="HG113" s="88" t="str">
        <f aca="false">HG$9</f>
        <v/>
      </c>
      <c r="HH113" s="88" t="str">
        <f aca="false">HH$9</f>
        <v/>
      </c>
      <c r="HI113" s="88" t="str">
        <f aca="false">HI$9</f>
        <v/>
      </c>
      <c r="HJ113" s="113" t="s">
        <v>125</v>
      </c>
      <c r="HK113" s="113" t="s">
        <v>100</v>
      </c>
      <c r="HL113" s="113" t="s">
        <v>125</v>
      </c>
      <c r="HM113" s="113" t="s">
        <v>103</v>
      </c>
      <c r="HN113" s="113" t="s">
        <v>187</v>
      </c>
      <c r="HO113" s="113" t="s">
        <v>188</v>
      </c>
      <c r="HP113" s="113" t="s">
        <v>433</v>
      </c>
      <c r="HQ113" s="113" t="s">
        <v>341</v>
      </c>
      <c r="HR113" s="88" t="str">
        <f aca="false">HR$9</f>
        <v/>
      </c>
      <c r="HS113" s="88" t="str">
        <f aca="false">HS$9</f>
        <v/>
      </c>
      <c r="HT113" s="88" t="str">
        <f aca="false">HT$9</f>
        <v/>
      </c>
      <c r="HU113" s="88" t="str">
        <f aca="false">HU$9</f>
        <v/>
      </c>
      <c r="HV113" s="117" t="str">
        <f aca="false">IF($F$4&lt;&gt;"",AC113+IF(O113="○",1.2,1)*(C113*2+D113)+IF(S113="○",5,0)+IF(Q113="○",1,0)+IF(W113="○",2,0),"")</f>
        <v/>
      </c>
      <c r="HW113" s="117" t="str">
        <f aca="false">IF($F$4&lt;&gt;"",AE113+IF(O113="○",1.2,1)*(F113-C113)+IF(S113="○",5,0)+IF(W113="○",2,0),"")</f>
        <v/>
      </c>
      <c r="HX113" s="117" t="str">
        <f aca="false">IF($F$4&lt;&gt;"",IF(Q113="○",3,0)+E113,"")</f>
        <v/>
      </c>
      <c r="HY113" s="117" t="str">
        <f aca="false">IF($F$4&lt;&gt;"",3-SUM(BQ113:CF113)+K113-L113*3,"")</f>
        <v/>
      </c>
      <c r="HZ113" s="117" t="str">
        <f aca="false">IF($F$4&lt;&gt;"",IF(M113="○",3,0)+H113+G113,"")</f>
        <v/>
      </c>
    </row>
    <row r="114" customFormat="false" ht="13.5" hidden="false" customHeight="false" outlineLevel="0" collapsed="false">
      <c r="B114" s="113" t="s">
        <v>705</v>
      </c>
      <c r="C114" s="88" t="str">
        <f aca="false">IF($F$4&lt;&gt;"",$BQ114*COUNTIF($CG114:$CH114,"短距離型")+$BR114*COUNTIF($CI114:$CJ114,"短距離型")+$BS114*COUNTIF($CK114:$CL114,"短距離型")+$BT114*COUNTIF($CM114:$CN114,"短距離型")+$BU114*COUNTIF($CO114:$CP114,"短距離型")+$BV114*COUNTIF($CQ114:$CR114,"短距離型")+$BW114*COUNTIF($CS114:$CT114,"短距離型")+$BX114*COUNTIF($CU114:$CV114,"短距離型")+$BY114*COUNTIF($CW114:$CX114,"短距離型")+$BZ114*COUNTIF($CY114:$CZ114,"短距離型")+$CA114*COUNTIF($DA114:$DB114,"短距離型")+$CB114*COUNTIF($DC114:$DD114,"短距離型")+$CC114*COUNTIF($DE114:$DF114,"短距離型")+$CD114*COUNTIF($DG114:$DH114,"短距離型")+$CE114*COUNTIF($DI114:$DJ114,"短距離型")+$CF114*COUNTIF($DK114:$DL114,"短距離型"),"")</f>
        <v/>
      </c>
      <c r="D114" s="88" t="str">
        <f aca="false">IF($F$4&lt;&gt;"",$BQ114*COUNTIF($CG114:$CH114,"速力")+$BR114*COUNTIF($CI114:$CJ114,"速力")+$BS114*COUNTIF($CK114:$CL114,"速力")+$BT114*COUNTIF($CM114:$CN114,"速力")+$BU114*COUNTIF($CO114:$CP114,"速力")+$BV114*COUNTIF($CQ114:$CR114,"速力")+$BW114*COUNTIF($CS114:$CT114,"速力")+$BX114*COUNTIF($CU114:$CV114,"速力")+$BY114*COUNTIF($CW114:$CX114,"速力")+$BZ114*COUNTIF($CY114:$CZ114,"速力")+$CA114*COUNTIF($DA114:$DB114,"速力")+$CB114*COUNTIF($DC114:$DD114,"速力")+$CC114*COUNTIF($DE114:$DF114,"速力")+$CD114*COUNTIF($DG114:$DH114,"速力")+$CE114*COUNTIF($DI114:$DJ114,"速力")+$CF114*COUNTIF($DK114:$DL114,"速力"),"")</f>
        <v/>
      </c>
      <c r="E114" s="88" t="str">
        <f aca="false">IF($F$4&lt;&gt;"",$BQ114*COUNTIF($CG114:$CH114,"底力")+$BR114*COUNTIF($CI114:$CJ114,"底力")+$BS114*COUNTIF($CK114:$CL114,"底力")+$BT114*COUNTIF($CM114:$CN114,"底力")+$BU114*COUNTIF($CO114:$CP114,"底力")+$BV114*COUNTIF($CQ114:$CR114,"底力")+$BW114*COUNTIF($CS114:$CT114,"底力")+$BX114*COUNTIF($CU114:$CV114,"底力")+$BY114*COUNTIF($CW114:$CX114,"底力")+$BZ114*COUNTIF($CY114:$CZ114,"底力")+$CA114*COUNTIF($DA114:$DB114,"底力")+$CB114*COUNTIF($DC114:$DD114,"底力")+$CC114*COUNTIF($DE114:$DF114,"底力")+$CD114*COUNTIF($DG114:$DH114,"底力")+$CE114*COUNTIF($DI114:$DJ114,"底力")+$CF114*COUNTIF($DK114:$DL114,"底力"),"")</f>
        <v/>
      </c>
      <c r="F114" s="88" t="str">
        <f aca="false">IF($F$4&lt;&gt;"",$BQ114*COUNTIF($CG114:$CH114,"長距離型")+$BR114*COUNTIF($CI114:$CJ114,"長距離型")+$BS114*COUNTIF($CK114:$CL114,"長距離型")+$BT114*COUNTIF($CM114:$CN114,"長距離型")+$BU114*COUNTIF($CO114:$CP114,"長距離型")+$BV114*COUNTIF($CQ114:$CR114,"長距離型")+$BW114*COUNTIF($CS114:$CT114,"長距離型")+$BX114*COUNTIF($CU114:$CV114,"長距離型")+$BY114*COUNTIF($CW114:$CX114,"長距離型")+$BZ114*COUNTIF($CY114:$CZ114,"長距離型")+$CA114*COUNTIF($DA114:$DB114,"長距離型")+$CB114*COUNTIF($DC114:$DD114,"長距離型")+$CC114*COUNTIF($DE114:$DF114,"長距離型")+$CD114*COUNTIF($DG114:$DH114,"長距離型")+$CE114*COUNTIF($DI114:$DJ114,"長距離型")+$CF114*COUNTIF($DK114:$DL114,"長距離型"),"")</f>
        <v/>
      </c>
      <c r="G114" s="88" t="str">
        <f aca="false">IF($F$4&lt;&gt;"",$BQ114*COUNTIF($CG114:$CH114,"ダート適性")+$BR114*COUNTIF($CI114:$CJ114,"ダート適性")+$BS114*COUNTIF($CK114:$CL114,"ダート適性")+$BT114*COUNTIF($CM114:$CN114,"ダート適性")+$BU114*COUNTIF($CO114:$CP114,"ダート適性")+$BV114*COUNTIF($CQ114:$CR114,"ダート適性")+$BW114*COUNTIF($CS114:$CT114,"ダート適性")+$BX114*COUNTIF($CU114:$CV114,"ダート適性")+$BY114*COUNTIF($CW114:$CX114,"ダート適性")+$BZ114*COUNTIF($CY114:$CZ114,"ダート適性")+$CA114*COUNTIF($DA114:$DB114,"ダート適性")+$CB114*COUNTIF($DC114:$DD114,"ダート適性")+$CC114*COUNTIF($DE114:$DF114,"ダート適性")+$CD114*COUNTIF($DG114:$DH114,"ダート適性")+$CE114*COUNTIF($DI114:$DJ114,"ダート適性")+$CF114*COUNTIF($DK114:$DL114,"ダート適性"),"")</f>
        <v/>
      </c>
      <c r="H114" s="88" t="str">
        <f aca="false">IF($F$4&lt;&gt;"",$BQ114*COUNTIF($CG114:$CH114,"丈夫さ")+$BR114*COUNTIF($CI114:$CJ114,"丈夫さ")+$BS114*COUNTIF($CK114:$CL114,"丈夫さ")+$BT114*COUNTIF($CM114:$CN114,"丈夫さ")+$BU114*COUNTIF($CO114:$CP114,"丈夫さ")+$BV114*COUNTIF($CQ114:$CR114,"丈夫さ")+$BW114*COUNTIF($CS114:$CT114,"丈夫さ")+$BX114*COUNTIF($CU114:$CV114,"丈夫さ")+$BY114*COUNTIF($CW114:$CX114,"丈夫さ")+$BZ114*COUNTIF($CY114:$CZ114,"丈夫さ")+$CA114*COUNTIF($DA114:$DB114,"丈夫さ")+$CB114*COUNTIF($DC114:$DD114,"丈夫さ")+$CC114*COUNTIF($DE114:$DF114,"丈夫さ")+$CD114*COUNTIF($DG114:$DH114,"丈夫さ")+$CE114*COUNTIF($DI114:$DJ114,"丈夫さ")+$CF114*COUNTIF($DK114:$DL114,"丈夫さ"),"")</f>
        <v/>
      </c>
      <c r="I114" s="88" t="str">
        <f aca="false">IF($F$4&lt;&gt;"",$BQ114*COUNTIF($CG114:$CH114,"早熟型")+$BR114*COUNTIF($CI114:$CJ114,"早熟型")+$BS114*COUNTIF($CK114:$CL114,"早熟型")+$BT114*COUNTIF($CM114:$CN114,"早熟型")+$BU114*COUNTIF($CO114:$CP114,"早熟型")+$BV114*COUNTIF($CQ114:$CR114,"早熟型")+$BW114*COUNTIF($CS114:$CT114,"早熟型")+$BX114*COUNTIF($CU114:$CV114,"早熟型")+$BY114*COUNTIF($CW114:$CX114,"早熟型")+$BZ114*COUNTIF($CY114:$CZ114,"早熟型")+$CA114*COUNTIF($DA114:$DB114,"早熟型")+$CB114*COUNTIF($DC114:$DD114,"早熟型")+$CC114*COUNTIF($DE114:$DF114,"早熟型")+$CD114*COUNTIF($DG114:$DH114,"早熟型")+$CE114*COUNTIF($DI114:$DJ114,"早熟型")+$CF114*COUNTIF($DK114:$DL114,"早熟型"),"")</f>
        <v/>
      </c>
      <c r="J114" s="88" t="str">
        <f aca="false">IF($F$4&lt;&gt;"",$BQ114*COUNTIF($CG114:$CH114,"晩成型")+$BR114*COUNTIF($CI114:$CJ114,"晩成型")+$BS114*COUNTIF($CK114:$CL114,"晩成型")+$BT114*COUNTIF($CM114:$CN114,"晩成型")+$BU114*COUNTIF($CO114:$CP114,"晩成型")+$BV114*COUNTIF($CQ114:$CR114,"晩成型")+$BW114*COUNTIF($CS114:$CT114,"晩成型")+$BX114*COUNTIF($CU114:$CV114,"晩成型")+$BY114*COUNTIF($CW114:$CX114,"晩成型")+$BZ114*COUNTIF($CY114:$CZ114,"晩成型")+$CA114*COUNTIF($DA114:$DB114,"晩成型")+$CB114*COUNTIF($DC114:$DD114,"晩成型")+$CC114*COUNTIF($DE114:$DF114,"晩成型")+$CD114*COUNTIF($DG114:$DH114,"晩成型")+$CE114*COUNTIF($DI114:$DJ114,"晩成型")+$CF114*COUNTIF($DK114:$DL114,"晩成型"),"")</f>
        <v/>
      </c>
      <c r="K114" s="88" t="str">
        <f aca="false">IF($F$4&lt;&gt;"",$BQ114*COUNTIF($CG114:$CH114,"堅実さ")+$BR114*COUNTIF($CI114:$CJ114,"堅実さ")+$BS114*COUNTIF($CK114:$CL114,"堅実さ")+$BT114*COUNTIF($CM114:$CN114,"堅実さ")+$BU114*COUNTIF($CO114:$CP114,"堅実さ")+$BV114*COUNTIF($CQ114:$CR114,"堅実さ")+$BW114*COUNTIF($CS114:$CT114,"堅実さ")+$BX114*COUNTIF($CU114:$CV114,"堅実さ")+$BY114*COUNTIF($CW114:$CX114,"堅実さ")+$BZ114*COUNTIF($CY114:$CZ114,"堅実さ")+$CA114*COUNTIF($DA114:$DB114,"堅実さ")+$CB114*COUNTIF($DC114:$DD114,"堅実さ")+$CC114*COUNTIF($DE114:$DF114,"堅実さ")+$CD114*COUNTIF($DG114:$DH114,"堅実さ")+$CE114*COUNTIF($DI114:$DJ114,"堅実さ")+$CF114*COUNTIF($DK114:$DL114,"堅実さ"),"")</f>
        <v/>
      </c>
      <c r="L114" s="88" t="str">
        <f aca="false">IF($F$4&lt;&gt;"",$BQ114*COUNTIF($CG114:$CH114,"気性難")+$BR114*COUNTIF($CI114:$CJ114,"気性難")+$BS114*COUNTIF($CK114:$CL114,"気性難")+$BT114*COUNTIF($CM114:$CN114,"気性難")+$BU114*COUNTIF($CO114:$CP114,"気性難")+$BV114*COUNTIF($CQ114:$CR114,"気性難")+$BW114*COUNTIF($CS114:$CT114,"気性難")+$BX114*COUNTIF($CU114:$CV114,"気性難")+$BY114*COUNTIF($CW114:$CX114,"気性難")+$BZ114*COUNTIF($CY114:$CZ114,"気性難")+$CA114*COUNTIF($DA114:$DB114,"気性難")+$CB114*COUNTIF($DC114:$DD114,"気性難")+$CC114*COUNTIF($DE114:$DF114,"気性難")+$CD114*COUNTIF($DG114:$DH114,"気性難")+$CE114*COUNTIF($DI114:$DJ114,"気性難")+$CF114*COUNTIF($DK114:$DL114,"気性難"),"")</f>
        <v/>
      </c>
      <c r="M114" s="65" t="str">
        <f aca="false">IF($F$4&lt;&gt;"",IF(AND(O114="○",Q114="○"),"○","×"),"")</f>
        <v/>
      </c>
      <c r="N114" s="65"/>
      <c r="O114" s="65" t="str">
        <f aca="false">IF($F$4&lt;&gt;"",IF(AND(COUNTIF(HF114:HI114,HJ114),COUNTIF(HF114:HI114,HK114),COUNTIF(HF114:HI114,HL114),COUNTIF(HF114:HI114,HM114),COUNTIF(HJ114:HM114,HF114),COUNTIF(HJ114:HM114,HG114),COUNTIF(HJ114:HM114,HH114),COUNTIF(HJ114:HM114,HI114)),"○","×"),"")</f>
        <v/>
      </c>
      <c r="P114" s="65"/>
      <c r="Q114" s="65" t="str">
        <f aca="false">IF($F$4&lt;&gt;"",IF(NOT(COUNTIF(HB114,HC114))+NOT(COUNTIF(HB114:HC114,HD114))+NOT(COUNTIF(HB114:HD114,HE114))+NOT(COUNTIF(HB114:HE114,HF114))+NOT(COUNTIF(HB114:HF114,HG114))+NOT(COUNTIF(HB114:HG114,HH114))+NOT(COUNTIF(HB114:HH114,HI114))&gt;=5,"○","×"),"")</f>
        <v/>
      </c>
      <c r="R114" s="65"/>
      <c r="S114" s="65" t="str">
        <f aca="false">IF($F$4&lt;&gt;"",IF(AND(SUM(BQ114:CF114)&lt;=6,BQ114=0,BR114=0,NOT(COUNTIF(AL114:BA114,BB114)),NOT(OR(EXACT(AN114,BC114),EXACT(AN114,BD114),EXACT(AO114,BC114),EXACT(AO114,BD114)))),IF(OR(EXACT(HN114,HR114),EXACT(HN114,HS114),EXACT(HN114,HT114),EXACT(HN114,HU114))+NOT(COUNTIF(HN114,HO114))*OR(EXACT(HO114,HR114),EXACT(HO114,HS114),EXACT(HO114,HT114),EXACT(HO114,HU114))+NOT(COUNTIF(HN114:HO114,HP114))*OR(EXACT(HP114,HR114),EXACT(HP114,HS114),EXACT(HP114,HT114),EXACT(HP114,HU114))+NOT(COUNTIF(HN114:HP114,HQ114))*OR(EXACT(HQ114,HR114),EXACT(HQ114,HS114),EXACT(HQ114,HT114),EXACT(HQ114,HU114))&gt;=3,"○","×"),"×"),"")</f>
        <v/>
      </c>
      <c r="T114" s="65"/>
      <c r="U114" s="114"/>
      <c r="V114" s="114"/>
      <c r="W114" s="65" t="str">
        <f aca="false">IF($F$4&lt;&gt;"",IF(COUNTIF(ニックスマスタ!$I$3:$I$38,CONCATENATE(HN114,HR114)),"○","×"),"")</f>
        <v/>
      </c>
      <c r="X114" s="65"/>
      <c r="Y114" s="65" t="str">
        <f aca="false">IF($F$4&lt;&gt;"",IF(SUM(BQ114:CF114)&lt;&gt;0,"気性","SE"),"")</f>
        <v/>
      </c>
      <c r="Z114" s="65"/>
      <c r="AA114" s="65" t="str">
        <f aca="false">IF($F$4&lt;&gt;"",IF(SUM(BQ114:CF114)&lt;&gt;0,"気性","SE"),"")</f>
        <v/>
      </c>
      <c r="AB114" s="65"/>
      <c r="AC114" s="65" t="str">
        <f aca="false">IF($F$4&lt;&gt;"",2*COUNTIF(ER114:HA114,"短距離型")+COUNTIF(ER114:HA114,"速力"),"")</f>
        <v/>
      </c>
      <c r="AD114" s="65"/>
      <c r="AE114" s="65" t="str">
        <f aca="false">IF($F$4&lt;&gt;"",COUNTIF(ER114:HA114,"長距離型")+COUNTIF(ER114:HA114,"底力")-COUNTIF(ER114:HA114,"短距離型"),"")</f>
        <v/>
      </c>
      <c r="AF114" s="65"/>
      <c r="AG114" s="65" t="str">
        <f aca="false">IF($F$4&lt;&gt;"",IF(NOT(AND(SUM(BQ114:CF114)&lt;=6,BQ114=0,AM114&lt;&gt;BB114)),"危険",IF(AI114&lt;=10,"D",IF(AI114&lt;=20,"C",IF(AI114&lt;=30,"B",IF(AI114&lt;=40,"A",IF(AI114&gt;40,"S")))))),"")</f>
        <v/>
      </c>
      <c r="AH114" s="65"/>
      <c r="AI114" s="115" t="str">
        <f aca="false">IF($F$4&lt;&gt;"",SUM(HV114:HZ114),"")</f>
        <v/>
      </c>
      <c r="AJ114" s="115"/>
      <c r="AL114" s="113" t="s">
        <v>705</v>
      </c>
      <c r="AM114" s="88" t="s">
        <v>706</v>
      </c>
      <c r="AN114" s="88" t="s">
        <v>132</v>
      </c>
      <c r="AO114" s="88" t="s">
        <v>353</v>
      </c>
      <c r="AP114" s="88" t="s">
        <v>133</v>
      </c>
      <c r="AQ114" s="88" t="s">
        <v>154</v>
      </c>
      <c r="AR114" s="88" t="s">
        <v>354</v>
      </c>
      <c r="AS114" s="88" t="s">
        <v>244</v>
      </c>
      <c r="AT114" s="88" t="s">
        <v>135</v>
      </c>
      <c r="AU114" s="88" t="s">
        <v>136</v>
      </c>
      <c r="AV114" s="88" t="s">
        <v>158</v>
      </c>
      <c r="AW114" s="113" t="s">
        <v>394</v>
      </c>
      <c r="AX114" s="88" t="s">
        <v>142</v>
      </c>
      <c r="AY114" s="88" t="s">
        <v>172</v>
      </c>
      <c r="AZ114" s="88" t="s">
        <v>227</v>
      </c>
      <c r="BA114" s="88" t="s">
        <v>404</v>
      </c>
      <c r="BB114" s="88" t="str">
        <f aca="false">BB$9</f>
        <v/>
      </c>
      <c r="BC114" s="88" t="str">
        <f aca="false">BC$9</f>
        <v/>
      </c>
      <c r="BD114" s="88" t="str">
        <f aca="false">BD$9</f>
        <v/>
      </c>
      <c r="BE114" s="88" t="str">
        <f aca="false">BE$9</f>
        <v/>
      </c>
      <c r="BF114" s="88" t="str">
        <f aca="false">BF$9</f>
        <v/>
      </c>
      <c r="BG114" s="88" t="str">
        <f aca="false">BG$9</f>
        <v/>
      </c>
      <c r="BH114" s="88" t="str">
        <f aca="false">BH$9</f>
        <v/>
      </c>
      <c r="BI114" s="88" t="str">
        <f aca="false">BI$9</f>
        <v/>
      </c>
      <c r="BJ114" s="88" t="str">
        <f aca="false">BJ$9</f>
        <v/>
      </c>
      <c r="BK114" s="88" t="str">
        <f aca="false">BK$9</f>
        <v/>
      </c>
      <c r="BL114" s="88" t="str">
        <f aca="false">BL$9</f>
        <v/>
      </c>
      <c r="BM114" s="88" t="str">
        <f aca="false">BM$9</f>
        <v/>
      </c>
      <c r="BN114" s="88" t="str">
        <f aca="false">BN$9</f>
        <v/>
      </c>
      <c r="BO114" s="88" t="str">
        <f aca="false">BO$9</f>
        <v/>
      </c>
      <c r="BP114" s="88" t="str">
        <f aca="false">BP$9</f>
        <v/>
      </c>
      <c r="BQ114" s="88" t="n">
        <f aca="false">COUNTIF(BB114:BP114,AL114)</f>
        <v>0</v>
      </c>
      <c r="BR114" s="88" t="n">
        <f aca="false">COUNTIF(BB114:BP114,AM114)-COUNTIF(BB114:BH114,AL114)</f>
        <v>0</v>
      </c>
      <c r="BS114" s="88" t="n">
        <f aca="false">COUNTIF(BB114:BP114,AN114)-COUNTIF(BB114:BH114,AM114)</f>
        <v>0</v>
      </c>
      <c r="BT114" s="88" t="n">
        <f aca="false">COUNTIF(BB114:BP114,AO114)-COUNTIF(BB114:BD114,AL114)</f>
        <v>0</v>
      </c>
      <c r="BU114" s="88" t="n">
        <f aca="false">COUNTIF(BB114:BP114,AP114)-COUNTIF(BB114:BH114,AN114)</f>
        <v>0</v>
      </c>
      <c r="BV114" s="88" t="n">
        <f aca="false">COUNTIF(BB114:BP114,AQ114)-COUNTIF(BB114:BD114,AM114)</f>
        <v>0</v>
      </c>
      <c r="BW114" s="88" t="n">
        <f aca="false">COUNTIF(BB114:BP114,AR114)-COUNTIF(BB114:BH114,AO114)</f>
        <v>0</v>
      </c>
      <c r="BX114" s="88" t="n">
        <f aca="false">COUNTIF(BB114:BP114,AS114)-COUNTIF(BB114,AL114)</f>
        <v>0</v>
      </c>
      <c r="BY114" s="88" t="n">
        <f aca="false">COUNTIF(BB114:BP114,AT114)-COUNTIF(BB114:BH114,AP114)</f>
        <v>0</v>
      </c>
      <c r="BZ114" s="88" t="n">
        <f aca="false">COUNTIF(BB114:BP114,AU114)-COUNTIF(BB114:BD114,AN114)</f>
        <v>0</v>
      </c>
      <c r="CA114" s="88" t="n">
        <f aca="false">COUNTIF(BB114:BP114,AV114)-COUNTIF(BB114:BH114,AQ114)</f>
        <v>0</v>
      </c>
      <c r="CB114" s="88" t="n">
        <f aca="false">COUNTIF(BB114:BP114,AW114)-COUNTIF(BB114,AM114)</f>
        <v>0</v>
      </c>
      <c r="CC114" s="88" t="n">
        <f aca="false">COUNTIF(BB114:BP114,AX114)-COUNTIF(BB114:BH114,AR114)</f>
        <v>0</v>
      </c>
      <c r="CD114" s="88" t="n">
        <f aca="false">COUNTIF(BB114:BP114,AY114)-COUNTIF(BB114:BD114,AO114)</f>
        <v>0</v>
      </c>
      <c r="CE114" s="88" t="n">
        <f aca="false">COUNTIF(BB114:BP114,AZ114)-COUNTIF(BB114:BH114,AS114)</f>
        <v>0</v>
      </c>
      <c r="CF114" s="88" t="n">
        <f aca="false">COUNTIF(BB114:BP114,BA114)</f>
        <v>0</v>
      </c>
      <c r="CG114" s="88"/>
      <c r="CH114" s="88"/>
      <c r="CI114" s="88"/>
      <c r="CJ114" s="88"/>
      <c r="CK114" s="113" t="s">
        <v>97</v>
      </c>
      <c r="CL114" s="113" t="s">
        <v>98</v>
      </c>
      <c r="CM114" s="88"/>
      <c r="CN114" s="88"/>
      <c r="CO114" s="113" t="s">
        <v>95</v>
      </c>
      <c r="CP114" s="88"/>
      <c r="CQ114" s="113" t="s">
        <v>99</v>
      </c>
      <c r="CR114" s="113" t="s">
        <v>123</v>
      </c>
      <c r="CS114" s="88"/>
      <c r="CT114" s="88"/>
      <c r="CU114" s="113" t="s">
        <v>93</v>
      </c>
      <c r="CV114" s="113" t="s">
        <v>95</v>
      </c>
      <c r="CW114" s="113" t="s">
        <v>99</v>
      </c>
      <c r="CX114" s="88"/>
      <c r="CY114" s="88"/>
      <c r="CZ114" s="88"/>
      <c r="DA114" s="113" t="s">
        <v>99</v>
      </c>
      <c r="DB114" s="88"/>
      <c r="DC114" s="113" t="s">
        <v>95</v>
      </c>
      <c r="DD114" s="113" t="s">
        <v>123</v>
      </c>
      <c r="DE114" s="113" t="s">
        <v>95</v>
      </c>
      <c r="DF114" s="88"/>
      <c r="DG114" s="113" t="s">
        <v>93</v>
      </c>
      <c r="DH114" s="88"/>
      <c r="DI114" s="113" t="s">
        <v>99</v>
      </c>
      <c r="DJ114" s="113" t="s">
        <v>123</v>
      </c>
      <c r="DK114" s="113" t="s">
        <v>99</v>
      </c>
      <c r="DL114" s="113" t="s">
        <v>95</v>
      </c>
      <c r="DM114" s="88"/>
      <c r="DN114" s="88" t="n">
        <v>0</v>
      </c>
      <c r="DO114" s="88" t="n">
        <v>0</v>
      </c>
      <c r="DP114" s="88" t="n">
        <v>0</v>
      </c>
      <c r="DQ114" s="88" t="n">
        <v>0</v>
      </c>
      <c r="DR114" s="88" t="n">
        <v>0</v>
      </c>
      <c r="DS114" s="88" t="n">
        <v>0</v>
      </c>
      <c r="DT114" s="88" t="n">
        <v>0</v>
      </c>
      <c r="DU114" s="88" t="n">
        <v>0</v>
      </c>
      <c r="DV114" s="88" t="n">
        <v>0</v>
      </c>
      <c r="DW114" s="88" t="n">
        <v>0</v>
      </c>
      <c r="DX114" s="88" t="n">
        <v>0</v>
      </c>
      <c r="DY114" s="88" t="n">
        <v>0</v>
      </c>
      <c r="DZ114" s="88" t="n">
        <v>0</v>
      </c>
      <c r="EA114" s="88" t="n">
        <v>0</v>
      </c>
      <c r="EB114" s="88" t="n">
        <v>0</v>
      </c>
      <c r="EC114" s="88" t="str">
        <f aca="false">IF($F$4&lt;&gt;"",COUNTIF($AL114:BA114,BB114),"")</f>
        <v/>
      </c>
      <c r="ED114" s="88" t="str">
        <f aca="false">IF($F$4&lt;&gt;"",COUNTIF($AL114:BB114,BC114),"")</f>
        <v/>
      </c>
      <c r="EE114" s="88" t="str">
        <f aca="false">IF($F$4&lt;&gt;"",COUNTIF($AL114:BC114,BD114),"")</f>
        <v/>
      </c>
      <c r="EF114" s="88" t="str">
        <f aca="false">IF($F$4&lt;&gt;"",COUNTIF($AL114:BD114,BE114),"")</f>
        <v/>
      </c>
      <c r="EG114" s="88" t="str">
        <f aca="false">IF($F$4&lt;&gt;"",COUNTIF($AL114:BE114,BF114),"")</f>
        <v/>
      </c>
      <c r="EH114" s="88" t="str">
        <f aca="false">IF($F$4&lt;&gt;"",COUNTIF($AL114:BF114,BG114),"")</f>
        <v/>
      </c>
      <c r="EI114" s="88" t="str">
        <f aca="false">IF($F$4&lt;&gt;"",COUNTIF($AL114:BG114,BH114),"")</f>
        <v/>
      </c>
      <c r="EJ114" s="88" t="str">
        <f aca="false">IF($F$4&lt;&gt;"",COUNTIF($AL114:BH114,BI114),"")</f>
        <v/>
      </c>
      <c r="EK114" s="88" t="str">
        <f aca="false">IF($F$4&lt;&gt;"",COUNTIF($AL114:BI114,BJ114),"")</f>
        <v/>
      </c>
      <c r="EL114" s="88" t="str">
        <f aca="false">IF($F$4&lt;&gt;"",COUNTIF($AL114:BJ114,BK114),"")</f>
        <v/>
      </c>
      <c r="EM114" s="88" t="str">
        <f aca="false">IF($F$4&lt;&gt;"",COUNTIF($AL114:BK114,BL114),"")</f>
        <v/>
      </c>
      <c r="EN114" s="88" t="str">
        <f aca="false">IF($F$4&lt;&gt;"",COUNTIF($AL114:BL114,BM114),"")</f>
        <v/>
      </c>
      <c r="EO114" s="88" t="str">
        <f aca="false">IF($F$4&lt;&gt;"",COUNTIF($AL114:BM114,BN114),"")</f>
        <v/>
      </c>
      <c r="EP114" s="88" t="str">
        <f aca="false">IF($F$4&lt;&gt;"",COUNTIF($AL114:BN114,BO114),"")</f>
        <v/>
      </c>
      <c r="EQ114" s="88" t="str">
        <f aca="false">IF($F$4&lt;&gt;"",COUNTIF($AL114:BO114,BP114),"")</f>
        <v/>
      </c>
      <c r="ER114" s="88"/>
      <c r="ES114" s="88"/>
      <c r="ET114" s="88"/>
      <c r="EU114" s="88"/>
      <c r="EV114" s="113" t="s">
        <v>97</v>
      </c>
      <c r="EW114" s="113" t="s">
        <v>98</v>
      </c>
      <c r="EX114" s="88"/>
      <c r="EY114" s="88"/>
      <c r="EZ114" s="113" t="s">
        <v>95</v>
      </c>
      <c r="FA114" s="88"/>
      <c r="FB114" s="113" t="s">
        <v>99</v>
      </c>
      <c r="FC114" s="113" t="s">
        <v>123</v>
      </c>
      <c r="FD114" s="88"/>
      <c r="FE114" s="88"/>
      <c r="FF114" s="113" t="s">
        <v>93</v>
      </c>
      <c r="FG114" s="113" t="s">
        <v>95</v>
      </c>
      <c r="FH114" s="113" t="s">
        <v>99</v>
      </c>
      <c r="FI114" s="88"/>
      <c r="FJ114" s="88"/>
      <c r="FK114" s="88"/>
      <c r="FL114" s="113" t="s">
        <v>99</v>
      </c>
      <c r="FM114" s="88"/>
      <c r="FN114" s="113" t="s">
        <v>95</v>
      </c>
      <c r="FO114" s="113" t="s">
        <v>123</v>
      </c>
      <c r="FP114" s="113" t="s">
        <v>95</v>
      </c>
      <c r="FQ114" s="88"/>
      <c r="FR114" s="113" t="s">
        <v>93</v>
      </c>
      <c r="FS114" s="88"/>
      <c r="FT114" s="113" t="s">
        <v>99</v>
      </c>
      <c r="FU114" s="113" t="s">
        <v>123</v>
      </c>
      <c r="FV114" s="113" t="s">
        <v>99</v>
      </c>
      <c r="FW114" s="113" t="s">
        <v>95</v>
      </c>
      <c r="FX114" s="88" t="str">
        <f aca="false">IF(EC114&lt;&gt;0,"",FX$8)</f>
        <v/>
      </c>
      <c r="FY114" s="88" t="str">
        <f aca="false">IF(EC114&lt;&gt;0,"",FY$8)</f>
        <v/>
      </c>
      <c r="FZ114" s="88" t="str">
        <f aca="false">IF(ED114&lt;&gt;0,"",FZ$8)</f>
        <v/>
      </c>
      <c r="GA114" s="88" t="str">
        <f aca="false">IF(ED114&lt;&gt;0,"",GA$8)</f>
        <v/>
      </c>
      <c r="GB114" s="88" t="str">
        <f aca="false">IF(EE114&lt;&gt;0,"",GB$8)</f>
        <v/>
      </c>
      <c r="GC114" s="88" t="str">
        <f aca="false">IF(EE114&lt;&gt;0,"",GC$8)</f>
        <v/>
      </c>
      <c r="GD114" s="88" t="str">
        <f aca="false">IF(EF114&lt;&gt;0,"",GD$8)</f>
        <v/>
      </c>
      <c r="GE114" s="88" t="str">
        <f aca="false">IF(EF114&lt;&gt;0,"",GE$8)</f>
        <v/>
      </c>
      <c r="GF114" s="88" t="str">
        <f aca="false">IF(EG114&lt;&gt;0,"",GF$8)</f>
        <v/>
      </c>
      <c r="GG114" s="88" t="str">
        <f aca="false">IF(EG114&lt;&gt;0,"",GG$8)</f>
        <v/>
      </c>
      <c r="GH114" s="88" t="str">
        <f aca="false">IF(EH114&lt;&gt;0,"",GH$8)</f>
        <v/>
      </c>
      <c r="GI114" s="88" t="str">
        <f aca="false">IF(EH114&lt;&gt;0,"",GI$8)</f>
        <v/>
      </c>
      <c r="GJ114" s="88" t="str">
        <f aca="false">IF(EI114&lt;&gt;0,"",GJ$8)</f>
        <v/>
      </c>
      <c r="GK114" s="88" t="str">
        <f aca="false">IF(EI114&lt;&gt;0,"",GK$8)</f>
        <v/>
      </c>
      <c r="GL114" s="88" t="str">
        <f aca="false">IF(EJ114&lt;&gt;0,"",GL$8)</f>
        <v/>
      </c>
      <c r="GM114" s="88" t="str">
        <f aca="false">IF(EJ114&lt;&gt;0,"",GM$8)</f>
        <v/>
      </c>
      <c r="GN114" s="88" t="str">
        <f aca="false">IF(EK114&lt;&gt;0,"",GN$8)</f>
        <v/>
      </c>
      <c r="GO114" s="88" t="str">
        <f aca="false">IF(EK114&lt;&gt;0,"",GO$8)</f>
        <v/>
      </c>
      <c r="GP114" s="88" t="str">
        <f aca="false">IF(EL114&lt;&gt;0,"",GP$8)</f>
        <v/>
      </c>
      <c r="GQ114" s="88" t="str">
        <f aca="false">IF(EL114&lt;&gt;0,"",GQ$8)</f>
        <v/>
      </c>
      <c r="GR114" s="88" t="str">
        <f aca="false">IF(EM114&lt;&gt;0,"",GR$8)</f>
        <v/>
      </c>
      <c r="GS114" s="88" t="str">
        <f aca="false">IF(EM114&lt;&gt;0,"",GS$8)</f>
        <v/>
      </c>
      <c r="GT114" s="88" t="str">
        <f aca="false">IF(EN114&lt;&gt;0,"",GT$8)</f>
        <v/>
      </c>
      <c r="GU114" s="88" t="str">
        <f aca="false">IF(EN114&lt;&gt;0,"",GU$8)</f>
        <v/>
      </c>
      <c r="GV114" s="88" t="str">
        <f aca="false">IF(EO114&lt;&gt;0,"",GV$8)</f>
        <v/>
      </c>
      <c r="GW114" s="88" t="str">
        <f aca="false">IF(EO114&lt;&gt;0,"",GW$8)</f>
        <v/>
      </c>
      <c r="GX114" s="88" t="str">
        <f aca="false">IF(EP114&lt;&gt;0,"",GX$8)</f>
        <v/>
      </c>
      <c r="GY114" s="88" t="str">
        <f aca="false">IF(EP114&lt;&gt;0,"",GY$8)</f>
        <v/>
      </c>
      <c r="GZ114" s="88" t="str">
        <f aca="false">IF(EQ114&lt;&gt;0,"",GZ$8)</f>
        <v/>
      </c>
      <c r="HA114" s="88" t="str">
        <f aca="false">IF(EQ114&lt;&gt;0,"",HA$8)</f>
        <v/>
      </c>
      <c r="HB114" s="113" t="s">
        <v>102</v>
      </c>
      <c r="HC114" s="113" t="s">
        <v>160</v>
      </c>
      <c r="HD114" s="113" t="s">
        <v>103</v>
      </c>
      <c r="HE114" s="113" t="s">
        <v>102</v>
      </c>
      <c r="HF114" s="88" t="str">
        <f aca="false">HF$9</f>
        <v/>
      </c>
      <c r="HG114" s="88" t="str">
        <f aca="false">HG$9</f>
        <v/>
      </c>
      <c r="HH114" s="88" t="str">
        <f aca="false">HH$9</f>
        <v/>
      </c>
      <c r="HI114" s="88" t="str">
        <f aca="false">HI$9</f>
        <v/>
      </c>
      <c r="HJ114" s="113" t="s">
        <v>125</v>
      </c>
      <c r="HK114" s="113" t="s">
        <v>102</v>
      </c>
      <c r="HL114" s="113" t="s">
        <v>100</v>
      </c>
      <c r="HM114" s="113" t="s">
        <v>102</v>
      </c>
      <c r="HN114" s="113" t="s">
        <v>148</v>
      </c>
      <c r="HO114" s="113" t="s">
        <v>160</v>
      </c>
      <c r="HP114" s="113" t="s">
        <v>356</v>
      </c>
      <c r="HQ114" s="113" t="s">
        <v>231</v>
      </c>
      <c r="HR114" s="88" t="str">
        <f aca="false">HR$9</f>
        <v/>
      </c>
      <c r="HS114" s="88" t="str">
        <f aca="false">HS$9</f>
        <v/>
      </c>
      <c r="HT114" s="88" t="str">
        <f aca="false">HT$9</f>
        <v/>
      </c>
      <c r="HU114" s="88" t="str">
        <f aca="false">HU$9</f>
        <v/>
      </c>
      <c r="HV114" s="117" t="str">
        <f aca="false">IF($F$4&lt;&gt;"",AC114+IF(O114="○",1.2,1)*(C114*2+D114)+IF(S114="○",5,0)+IF(Q114="○",1,0)+IF(W114="○",2,0),"")</f>
        <v/>
      </c>
      <c r="HW114" s="117" t="str">
        <f aca="false">IF($F$4&lt;&gt;"",AE114+IF(O114="○",1.2,1)*(F114-C114)+IF(S114="○",5,0)+IF(W114="○",2,0),"")</f>
        <v/>
      </c>
      <c r="HX114" s="117" t="str">
        <f aca="false">IF($F$4&lt;&gt;"",IF(Q114="○",3,0)+E114,"")</f>
        <v/>
      </c>
      <c r="HY114" s="117" t="str">
        <f aca="false">IF($F$4&lt;&gt;"",3-SUM(BQ114:CF114)+K114-L114*3,"")</f>
        <v/>
      </c>
      <c r="HZ114" s="117" t="str">
        <f aca="false">IF($F$4&lt;&gt;"",IF(M114="○",3,0)+H114+G114,"")</f>
        <v/>
      </c>
    </row>
    <row r="115" customFormat="false" ht="13.5" hidden="false" customHeight="false" outlineLevel="0" collapsed="false">
      <c r="B115" s="113" t="s">
        <v>707</v>
      </c>
      <c r="C115" s="88" t="str">
        <f aca="false">IF($F$4&lt;&gt;"",$BQ115*COUNTIF($CG115:$CH115,"短距離型")+$BR115*COUNTIF($CI115:$CJ115,"短距離型")+$BS115*COUNTIF($CK115:$CL115,"短距離型")+$BT115*COUNTIF($CM115:$CN115,"短距離型")+$BU115*COUNTIF($CO115:$CP115,"短距離型")+$BV115*COUNTIF($CQ115:$CR115,"短距離型")+$BW115*COUNTIF($CS115:$CT115,"短距離型")+$BX115*COUNTIF($CU115:$CV115,"短距離型")+$BY115*COUNTIF($CW115:$CX115,"短距離型")+$BZ115*COUNTIF($CY115:$CZ115,"短距離型")+$CA115*COUNTIF($DA115:$DB115,"短距離型")+$CB115*COUNTIF($DC115:$DD115,"短距離型")+$CC115*COUNTIF($DE115:$DF115,"短距離型")+$CD115*COUNTIF($DG115:$DH115,"短距離型")+$CE115*COUNTIF($DI115:$DJ115,"短距離型")+$CF115*COUNTIF($DK115:$DL115,"短距離型"),"")</f>
        <v/>
      </c>
      <c r="D115" s="88" t="str">
        <f aca="false">IF($F$4&lt;&gt;"",$BQ115*COUNTIF($CG115:$CH115,"速力")+$BR115*COUNTIF($CI115:$CJ115,"速力")+$BS115*COUNTIF($CK115:$CL115,"速力")+$BT115*COUNTIF($CM115:$CN115,"速力")+$BU115*COUNTIF($CO115:$CP115,"速力")+$BV115*COUNTIF($CQ115:$CR115,"速力")+$BW115*COUNTIF($CS115:$CT115,"速力")+$BX115*COUNTIF($CU115:$CV115,"速力")+$BY115*COUNTIF($CW115:$CX115,"速力")+$BZ115*COUNTIF($CY115:$CZ115,"速力")+$CA115*COUNTIF($DA115:$DB115,"速力")+$CB115*COUNTIF($DC115:$DD115,"速力")+$CC115*COUNTIF($DE115:$DF115,"速力")+$CD115*COUNTIF($DG115:$DH115,"速力")+$CE115*COUNTIF($DI115:$DJ115,"速力")+$CF115*COUNTIF($DK115:$DL115,"速力"),"")</f>
        <v/>
      </c>
      <c r="E115" s="88" t="str">
        <f aca="false">IF($F$4&lt;&gt;"",$BQ115*COUNTIF($CG115:$CH115,"底力")+$BR115*COUNTIF($CI115:$CJ115,"底力")+$BS115*COUNTIF($CK115:$CL115,"底力")+$BT115*COUNTIF($CM115:$CN115,"底力")+$BU115*COUNTIF($CO115:$CP115,"底力")+$BV115*COUNTIF($CQ115:$CR115,"底力")+$BW115*COUNTIF($CS115:$CT115,"底力")+$BX115*COUNTIF($CU115:$CV115,"底力")+$BY115*COUNTIF($CW115:$CX115,"底力")+$BZ115*COUNTIF($CY115:$CZ115,"底力")+$CA115*COUNTIF($DA115:$DB115,"底力")+$CB115*COUNTIF($DC115:$DD115,"底力")+$CC115*COUNTIF($DE115:$DF115,"底力")+$CD115*COUNTIF($DG115:$DH115,"底力")+$CE115*COUNTIF($DI115:$DJ115,"底力")+$CF115*COUNTIF($DK115:$DL115,"底力"),"")</f>
        <v/>
      </c>
      <c r="F115" s="88" t="str">
        <f aca="false">IF($F$4&lt;&gt;"",$BQ115*COUNTIF($CG115:$CH115,"長距離型")+$BR115*COUNTIF($CI115:$CJ115,"長距離型")+$BS115*COUNTIF($CK115:$CL115,"長距離型")+$BT115*COUNTIF($CM115:$CN115,"長距離型")+$BU115*COUNTIF($CO115:$CP115,"長距離型")+$BV115*COUNTIF($CQ115:$CR115,"長距離型")+$BW115*COUNTIF($CS115:$CT115,"長距離型")+$BX115*COUNTIF($CU115:$CV115,"長距離型")+$BY115*COUNTIF($CW115:$CX115,"長距離型")+$BZ115*COUNTIF($CY115:$CZ115,"長距離型")+$CA115*COUNTIF($DA115:$DB115,"長距離型")+$CB115*COUNTIF($DC115:$DD115,"長距離型")+$CC115*COUNTIF($DE115:$DF115,"長距離型")+$CD115*COUNTIF($DG115:$DH115,"長距離型")+$CE115*COUNTIF($DI115:$DJ115,"長距離型")+$CF115*COUNTIF($DK115:$DL115,"長距離型"),"")</f>
        <v/>
      </c>
      <c r="G115" s="88" t="str">
        <f aca="false">IF($F$4&lt;&gt;"",$BQ115*COUNTIF($CG115:$CH115,"ダート適性")+$BR115*COUNTIF($CI115:$CJ115,"ダート適性")+$BS115*COUNTIF($CK115:$CL115,"ダート適性")+$BT115*COUNTIF($CM115:$CN115,"ダート適性")+$BU115*COUNTIF($CO115:$CP115,"ダート適性")+$BV115*COUNTIF($CQ115:$CR115,"ダート適性")+$BW115*COUNTIF($CS115:$CT115,"ダート適性")+$BX115*COUNTIF($CU115:$CV115,"ダート適性")+$BY115*COUNTIF($CW115:$CX115,"ダート適性")+$BZ115*COUNTIF($CY115:$CZ115,"ダート適性")+$CA115*COUNTIF($DA115:$DB115,"ダート適性")+$CB115*COUNTIF($DC115:$DD115,"ダート適性")+$CC115*COUNTIF($DE115:$DF115,"ダート適性")+$CD115*COUNTIF($DG115:$DH115,"ダート適性")+$CE115*COUNTIF($DI115:$DJ115,"ダート適性")+$CF115*COUNTIF($DK115:$DL115,"ダート適性"),"")</f>
        <v/>
      </c>
      <c r="H115" s="88" t="str">
        <f aca="false">IF($F$4&lt;&gt;"",$BQ115*COUNTIF($CG115:$CH115,"丈夫さ")+$BR115*COUNTIF($CI115:$CJ115,"丈夫さ")+$BS115*COUNTIF($CK115:$CL115,"丈夫さ")+$BT115*COUNTIF($CM115:$CN115,"丈夫さ")+$BU115*COUNTIF($CO115:$CP115,"丈夫さ")+$BV115*COUNTIF($CQ115:$CR115,"丈夫さ")+$BW115*COUNTIF($CS115:$CT115,"丈夫さ")+$BX115*COUNTIF($CU115:$CV115,"丈夫さ")+$BY115*COUNTIF($CW115:$CX115,"丈夫さ")+$BZ115*COUNTIF($CY115:$CZ115,"丈夫さ")+$CA115*COUNTIF($DA115:$DB115,"丈夫さ")+$CB115*COUNTIF($DC115:$DD115,"丈夫さ")+$CC115*COUNTIF($DE115:$DF115,"丈夫さ")+$CD115*COUNTIF($DG115:$DH115,"丈夫さ")+$CE115*COUNTIF($DI115:$DJ115,"丈夫さ")+$CF115*COUNTIF($DK115:$DL115,"丈夫さ"),"")</f>
        <v/>
      </c>
      <c r="I115" s="88" t="str">
        <f aca="false">IF($F$4&lt;&gt;"",$BQ115*COUNTIF($CG115:$CH115,"早熟型")+$BR115*COUNTIF($CI115:$CJ115,"早熟型")+$BS115*COUNTIF($CK115:$CL115,"早熟型")+$BT115*COUNTIF($CM115:$CN115,"早熟型")+$BU115*COUNTIF($CO115:$CP115,"早熟型")+$BV115*COUNTIF($CQ115:$CR115,"早熟型")+$BW115*COUNTIF($CS115:$CT115,"早熟型")+$BX115*COUNTIF($CU115:$CV115,"早熟型")+$BY115*COUNTIF($CW115:$CX115,"早熟型")+$BZ115*COUNTIF($CY115:$CZ115,"早熟型")+$CA115*COUNTIF($DA115:$DB115,"早熟型")+$CB115*COUNTIF($DC115:$DD115,"早熟型")+$CC115*COUNTIF($DE115:$DF115,"早熟型")+$CD115*COUNTIF($DG115:$DH115,"早熟型")+$CE115*COUNTIF($DI115:$DJ115,"早熟型")+$CF115*COUNTIF($DK115:$DL115,"早熟型"),"")</f>
        <v/>
      </c>
      <c r="J115" s="88" t="str">
        <f aca="false">IF($F$4&lt;&gt;"",$BQ115*COUNTIF($CG115:$CH115,"晩成型")+$BR115*COUNTIF($CI115:$CJ115,"晩成型")+$BS115*COUNTIF($CK115:$CL115,"晩成型")+$BT115*COUNTIF($CM115:$CN115,"晩成型")+$BU115*COUNTIF($CO115:$CP115,"晩成型")+$BV115*COUNTIF($CQ115:$CR115,"晩成型")+$BW115*COUNTIF($CS115:$CT115,"晩成型")+$BX115*COUNTIF($CU115:$CV115,"晩成型")+$BY115*COUNTIF($CW115:$CX115,"晩成型")+$BZ115*COUNTIF($CY115:$CZ115,"晩成型")+$CA115*COUNTIF($DA115:$DB115,"晩成型")+$CB115*COUNTIF($DC115:$DD115,"晩成型")+$CC115*COUNTIF($DE115:$DF115,"晩成型")+$CD115*COUNTIF($DG115:$DH115,"晩成型")+$CE115*COUNTIF($DI115:$DJ115,"晩成型")+$CF115*COUNTIF($DK115:$DL115,"晩成型"),"")</f>
        <v/>
      </c>
      <c r="K115" s="88" t="str">
        <f aca="false">IF($F$4&lt;&gt;"",$BQ115*COUNTIF($CG115:$CH115,"堅実さ")+$BR115*COUNTIF($CI115:$CJ115,"堅実さ")+$BS115*COUNTIF($CK115:$CL115,"堅実さ")+$BT115*COUNTIF($CM115:$CN115,"堅実さ")+$BU115*COUNTIF($CO115:$CP115,"堅実さ")+$BV115*COUNTIF($CQ115:$CR115,"堅実さ")+$BW115*COUNTIF($CS115:$CT115,"堅実さ")+$BX115*COUNTIF($CU115:$CV115,"堅実さ")+$BY115*COUNTIF($CW115:$CX115,"堅実さ")+$BZ115*COUNTIF($CY115:$CZ115,"堅実さ")+$CA115*COUNTIF($DA115:$DB115,"堅実さ")+$CB115*COUNTIF($DC115:$DD115,"堅実さ")+$CC115*COUNTIF($DE115:$DF115,"堅実さ")+$CD115*COUNTIF($DG115:$DH115,"堅実さ")+$CE115*COUNTIF($DI115:$DJ115,"堅実さ")+$CF115*COUNTIF($DK115:$DL115,"堅実さ"),"")</f>
        <v/>
      </c>
      <c r="L115" s="88" t="str">
        <f aca="false">IF($F$4&lt;&gt;"",$BQ115*COUNTIF($CG115:$CH115,"気性難")+$BR115*COUNTIF($CI115:$CJ115,"気性難")+$BS115*COUNTIF($CK115:$CL115,"気性難")+$BT115*COUNTIF($CM115:$CN115,"気性難")+$BU115*COUNTIF($CO115:$CP115,"気性難")+$BV115*COUNTIF($CQ115:$CR115,"気性難")+$BW115*COUNTIF($CS115:$CT115,"気性難")+$BX115*COUNTIF($CU115:$CV115,"気性難")+$BY115*COUNTIF($CW115:$CX115,"気性難")+$BZ115*COUNTIF($CY115:$CZ115,"気性難")+$CA115*COUNTIF($DA115:$DB115,"気性難")+$CB115*COUNTIF($DC115:$DD115,"気性難")+$CC115*COUNTIF($DE115:$DF115,"気性難")+$CD115*COUNTIF($DG115:$DH115,"気性難")+$CE115*COUNTIF($DI115:$DJ115,"気性難")+$CF115*COUNTIF($DK115:$DL115,"気性難"),"")</f>
        <v/>
      </c>
      <c r="M115" s="65" t="str">
        <f aca="false">IF($F$4&lt;&gt;"",IF(AND(O115="○",Q115="○"),"○","×"),"")</f>
        <v/>
      </c>
      <c r="N115" s="65"/>
      <c r="O115" s="65" t="str">
        <f aca="false">IF($F$4&lt;&gt;"",IF(AND(COUNTIF(HF115:HI115,HJ115),COUNTIF(HF115:HI115,HK115),COUNTIF(HF115:HI115,HL115),COUNTIF(HF115:HI115,HM115),COUNTIF(HJ115:HM115,HF115),COUNTIF(HJ115:HM115,HG115),COUNTIF(HJ115:HM115,HH115),COUNTIF(HJ115:HM115,HI115)),"○","×"),"")</f>
        <v/>
      </c>
      <c r="P115" s="65"/>
      <c r="Q115" s="65" t="str">
        <f aca="false">IF($F$4&lt;&gt;"",IF(NOT(COUNTIF(HB115,HC115))+NOT(COUNTIF(HB115:HC115,HD115))+NOT(COUNTIF(HB115:HD115,HE115))+NOT(COUNTIF(HB115:HE115,HF115))+NOT(COUNTIF(HB115:HF115,HG115))+NOT(COUNTIF(HB115:HG115,HH115))+NOT(COUNTIF(HB115:HH115,HI115))&gt;=5,"○","×"),"")</f>
        <v/>
      </c>
      <c r="R115" s="65"/>
      <c r="S115" s="65" t="str">
        <f aca="false">IF($F$4&lt;&gt;"",IF(AND(SUM(BQ115:CF115)&lt;=6,BQ115=0,BR115=0,NOT(COUNTIF(AL115:BA115,BB115)),NOT(OR(EXACT(AN115,BC115),EXACT(AN115,BD115),EXACT(AO115,BC115),EXACT(AO115,BD115)))),IF(OR(EXACT(HN115,HR115),EXACT(HN115,HS115),EXACT(HN115,HT115),EXACT(HN115,HU115))+NOT(COUNTIF(HN115,HO115))*OR(EXACT(HO115,HR115),EXACT(HO115,HS115),EXACT(HO115,HT115),EXACT(HO115,HU115))+NOT(COUNTIF(HN115:HO115,HP115))*OR(EXACT(HP115,HR115),EXACT(HP115,HS115),EXACT(HP115,HT115),EXACT(HP115,HU115))+NOT(COUNTIF(HN115:HP115,HQ115))*OR(EXACT(HQ115,HR115),EXACT(HQ115,HS115),EXACT(HQ115,HT115),EXACT(HQ115,HU115))&gt;=3,"○","×"),"×"),"")</f>
        <v/>
      </c>
      <c r="T115" s="65"/>
      <c r="U115" s="114"/>
      <c r="V115" s="114"/>
      <c r="W115" s="65" t="str">
        <f aca="false">IF($F$4&lt;&gt;"",IF(COUNTIF(ニックスマスタ!$I$3:$I$38,CONCATENATE(HN115,HR115)),"○","×"),"")</f>
        <v/>
      </c>
      <c r="X115" s="65"/>
      <c r="Y115" s="65" t="str">
        <f aca="false">IF($F$4&lt;&gt;"",IF(SUM(BQ115:CF115)&lt;&gt;0,"気性","SE"),"")</f>
        <v/>
      </c>
      <c r="Z115" s="65"/>
      <c r="AA115" s="65" t="str">
        <f aca="false">IF($F$4&lt;&gt;"",IF(SUM(BQ115:CF115)&lt;&gt;0,"気性","SE"),"")</f>
        <v/>
      </c>
      <c r="AB115" s="65"/>
      <c r="AC115" s="65" t="str">
        <f aca="false">IF($F$4&lt;&gt;"",2*COUNTIF(ER115:HA115,"短距離型")+COUNTIF(ER115:HA115,"速力"),"")</f>
        <v/>
      </c>
      <c r="AD115" s="65"/>
      <c r="AE115" s="65" t="str">
        <f aca="false">IF($F$4&lt;&gt;"",COUNTIF(ER115:HA115,"長距離型")+COUNTIF(ER115:HA115,"底力")-COUNTIF(ER115:HA115,"短距離型"),"")</f>
        <v/>
      </c>
      <c r="AF115" s="65"/>
      <c r="AG115" s="65" t="str">
        <f aca="false">IF($F$4&lt;&gt;"",IF(NOT(AND(SUM(BQ115:CF115)&lt;=6,BQ115=0,AM115&lt;&gt;BB115)),"危険",IF(AI115&lt;=10,"D",IF(AI115&lt;=20,"C",IF(AI115&lt;=30,"B",IF(AI115&lt;=40,"A",IF(AI115&gt;40,"S")))))),"")</f>
        <v/>
      </c>
      <c r="AH115" s="65"/>
      <c r="AI115" s="115" t="str">
        <f aca="false">IF($F$4&lt;&gt;"",SUM(HV115:HZ115),"")</f>
        <v/>
      </c>
      <c r="AJ115" s="115"/>
      <c r="AL115" s="113" t="s">
        <v>707</v>
      </c>
      <c r="AM115" s="113" t="s">
        <v>708</v>
      </c>
      <c r="AN115" s="88" t="s">
        <v>442</v>
      </c>
      <c r="AO115" s="88" t="s">
        <v>133</v>
      </c>
      <c r="AP115" s="113" t="s">
        <v>443</v>
      </c>
      <c r="AQ115" s="88" t="s">
        <v>709</v>
      </c>
      <c r="AR115" s="88" t="s">
        <v>135</v>
      </c>
      <c r="AS115" s="88" t="s">
        <v>289</v>
      </c>
      <c r="AT115" s="88" t="s">
        <v>198</v>
      </c>
      <c r="AU115" s="88" t="s">
        <v>444</v>
      </c>
      <c r="AV115" s="88" t="s">
        <v>710</v>
      </c>
      <c r="AW115" s="88" t="s">
        <v>503</v>
      </c>
      <c r="AX115" s="88" t="s">
        <v>139</v>
      </c>
      <c r="AY115" s="88" t="s">
        <v>140</v>
      </c>
      <c r="AZ115" s="88" t="s">
        <v>291</v>
      </c>
      <c r="BA115" s="88" t="s">
        <v>711</v>
      </c>
      <c r="BB115" s="88" t="str">
        <f aca="false">BB$9</f>
        <v/>
      </c>
      <c r="BC115" s="88" t="str">
        <f aca="false">BC$9</f>
        <v/>
      </c>
      <c r="BD115" s="88" t="str">
        <f aca="false">BD$9</f>
        <v/>
      </c>
      <c r="BE115" s="88" t="str">
        <f aca="false">BE$9</f>
        <v/>
      </c>
      <c r="BF115" s="88" t="str">
        <f aca="false">BF$9</f>
        <v/>
      </c>
      <c r="BG115" s="88" t="str">
        <f aca="false">BG$9</f>
        <v/>
      </c>
      <c r="BH115" s="88" t="str">
        <f aca="false">BH$9</f>
        <v/>
      </c>
      <c r="BI115" s="88" t="str">
        <f aca="false">BI$9</f>
        <v/>
      </c>
      <c r="BJ115" s="88" t="str">
        <f aca="false">BJ$9</f>
        <v/>
      </c>
      <c r="BK115" s="88" t="str">
        <f aca="false">BK$9</f>
        <v/>
      </c>
      <c r="BL115" s="88" t="str">
        <f aca="false">BL$9</f>
        <v/>
      </c>
      <c r="BM115" s="88" t="str">
        <f aca="false">BM$9</f>
        <v/>
      </c>
      <c r="BN115" s="88" t="str">
        <f aca="false">BN$9</f>
        <v/>
      </c>
      <c r="BO115" s="88" t="str">
        <f aca="false">BO$9</f>
        <v/>
      </c>
      <c r="BP115" s="88" t="str">
        <f aca="false">BP$9</f>
        <v/>
      </c>
      <c r="BQ115" s="88" t="n">
        <f aca="false">COUNTIF(BB115:BP115,AL115)</f>
        <v>0</v>
      </c>
      <c r="BR115" s="88" t="n">
        <f aca="false">COUNTIF(BB115:BP115,AM115)-COUNTIF(BB115:BH115,AL115)</f>
        <v>0</v>
      </c>
      <c r="BS115" s="88" t="n">
        <f aca="false">COUNTIF(BB115:BP115,AN115)-COUNTIF(BB115:BH115,AM115)</f>
        <v>0</v>
      </c>
      <c r="BT115" s="88" t="n">
        <f aca="false">COUNTIF(BB115:BP115,AO115)-COUNTIF(BB115:BD115,AL115)</f>
        <v>0</v>
      </c>
      <c r="BU115" s="88" t="n">
        <f aca="false">COUNTIF(BB115:BP115,AP115)-COUNTIF(BB115:BH115,AN115)</f>
        <v>0</v>
      </c>
      <c r="BV115" s="88" t="n">
        <f aca="false">COUNTIF(BB115:BP115,AQ115)-COUNTIF(BB115:BD115,AM115)</f>
        <v>0</v>
      </c>
      <c r="BW115" s="88" t="n">
        <f aca="false">COUNTIF(BB115:BP115,AR115)-COUNTIF(BB115:BH115,AO115)</f>
        <v>0</v>
      </c>
      <c r="BX115" s="88" t="n">
        <f aca="false">COUNTIF(BB115:BP115,AS115)-COUNTIF(BB115,AL115)</f>
        <v>0</v>
      </c>
      <c r="BY115" s="88" t="n">
        <f aca="false">COUNTIF(BB115:BP115,AT115)-COUNTIF(BB115:BH115,AP115)</f>
        <v>0</v>
      </c>
      <c r="BZ115" s="88" t="n">
        <f aca="false">COUNTIF(BB115:BP115,AU115)-COUNTIF(BB115:BD115,AN115)</f>
        <v>0</v>
      </c>
      <c r="CA115" s="88" t="n">
        <f aca="false">COUNTIF(BB115:BP115,AV115)-COUNTIF(BB115:BH115,AQ115)</f>
        <v>0</v>
      </c>
      <c r="CB115" s="88" t="n">
        <f aca="false">COUNTIF(BB115:BP115,AW115)-COUNTIF(BB115,AM115)</f>
        <v>0</v>
      </c>
      <c r="CC115" s="88" t="n">
        <f aca="false">COUNTIF(BB115:BP115,AX115)-COUNTIF(BB115:BH115,AR115)</f>
        <v>0</v>
      </c>
      <c r="CD115" s="88" t="n">
        <f aca="false">COUNTIF(BB115:BP115,AY115)-COUNTIF(BB115:BD115,AO115)</f>
        <v>0</v>
      </c>
      <c r="CE115" s="88" t="n">
        <f aca="false">COUNTIF(BB115:BP115,AZ115)-COUNTIF(BB115:BH115,AS115)</f>
        <v>0</v>
      </c>
      <c r="CF115" s="88" t="n">
        <f aca="false">COUNTIF(BB115:BP115,BA115)</f>
        <v>0</v>
      </c>
      <c r="CG115" s="88"/>
      <c r="CH115" s="88"/>
      <c r="CI115" s="88"/>
      <c r="CJ115" s="88"/>
      <c r="CK115" s="113" t="s">
        <v>95</v>
      </c>
      <c r="CL115" s="113" t="s">
        <v>98</v>
      </c>
      <c r="CM115" s="113" t="s">
        <v>95</v>
      </c>
      <c r="CN115" s="88"/>
      <c r="CO115" s="113" t="s">
        <v>93</v>
      </c>
      <c r="CP115" s="88"/>
      <c r="CQ115" s="88"/>
      <c r="CR115" s="88"/>
      <c r="CS115" s="113" t="s">
        <v>99</v>
      </c>
      <c r="CT115" s="88"/>
      <c r="CU115" s="113" t="s">
        <v>95</v>
      </c>
      <c r="CV115" s="113" t="s">
        <v>123</v>
      </c>
      <c r="CW115" s="113" t="s">
        <v>97</v>
      </c>
      <c r="CX115" s="113" t="s">
        <v>95</v>
      </c>
      <c r="CY115" s="88"/>
      <c r="CZ115" s="88"/>
      <c r="DA115" s="88"/>
      <c r="DB115" s="88"/>
      <c r="DC115" s="113" t="s">
        <v>124</v>
      </c>
      <c r="DD115" s="88"/>
      <c r="DE115" s="113" t="s">
        <v>99</v>
      </c>
      <c r="DF115" s="113" t="s">
        <v>95</v>
      </c>
      <c r="DG115" s="113" t="s">
        <v>99</v>
      </c>
      <c r="DH115" s="113" t="s">
        <v>95</v>
      </c>
      <c r="DI115" s="88"/>
      <c r="DJ115" s="88"/>
      <c r="DK115" s="88"/>
      <c r="DL115" s="88"/>
      <c r="DM115" s="88"/>
      <c r="DN115" s="88" t="n">
        <v>0</v>
      </c>
      <c r="DO115" s="88" t="n">
        <v>0</v>
      </c>
      <c r="DP115" s="88" t="n">
        <v>0</v>
      </c>
      <c r="DQ115" s="88" t="n">
        <v>0</v>
      </c>
      <c r="DR115" s="88" t="n">
        <v>0</v>
      </c>
      <c r="DS115" s="88" t="n">
        <v>0</v>
      </c>
      <c r="DT115" s="88" t="n">
        <v>0</v>
      </c>
      <c r="DU115" s="88" t="n">
        <v>0</v>
      </c>
      <c r="DV115" s="88" t="n">
        <v>0</v>
      </c>
      <c r="DW115" s="88" t="n">
        <v>0</v>
      </c>
      <c r="DX115" s="88" t="n">
        <v>0</v>
      </c>
      <c r="DY115" s="88" t="n">
        <v>0</v>
      </c>
      <c r="DZ115" s="88" t="n">
        <v>0</v>
      </c>
      <c r="EA115" s="88" t="n">
        <v>0</v>
      </c>
      <c r="EB115" s="88" t="n">
        <v>0</v>
      </c>
      <c r="EC115" s="88" t="str">
        <f aca="false">IF($F$4&lt;&gt;"",COUNTIF($AL115:BA115,BB115),"")</f>
        <v/>
      </c>
      <c r="ED115" s="88" t="str">
        <f aca="false">IF($F$4&lt;&gt;"",COUNTIF($AL115:BB115,BC115),"")</f>
        <v/>
      </c>
      <c r="EE115" s="88" t="str">
        <f aca="false">IF($F$4&lt;&gt;"",COUNTIF($AL115:BC115,BD115),"")</f>
        <v/>
      </c>
      <c r="EF115" s="88" t="str">
        <f aca="false">IF($F$4&lt;&gt;"",COUNTIF($AL115:BD115,BE115),"")</f>
        <v/>
      </c>
      <c r="EG115" s="88" t="str">
        <f aca="false">IF($F$4&lt;&gt;"",COUNTIF($AL115:BE115,BF115),"")</f>
        <v/>
      </c>
      <c r="EH115" s="88" t="str">
        <f aca="false">IF($F$4&lt;&gt;"",COUNTIF($AL115:BF115,BG115),"")</f>
        <v/>
      </c>
      <c r="EI115" s="88" t="str">
        <f aca="false">IF($F$4&lt;&gt;"",COUNTIF($AL115:BG115,BH115),"")</f>
        <v/>
      </c>
      <c r="EJ115" s="88" t="str">
        <f aca="false">IF($F$4&lt;&gt;"",COUNTIF($AL115:BH115,BI115),"")</f>
        <v/>
      </c>
      <c r="EK115" s="88" t="str">
        <f aca="false">IF($F$4&lt;&gt;"",COUNTIF($AL115:BI115,BJ115),"")</f>
        <v/>
      </c>
      <c r="EL115" s="88" t="str">
        <f aca="false">IF($F$4&lt;&gt;"",COUNTIF($AL115:BJ115,BK115),"")</f>
        <v/>
      </c>
      <c r="EM115" s="88" t="str">
        <f aca="false">IF($F$4&lt;&gt;"",COUNTIF($AL115:BK115,BL115),"")</f>
        <v/>
      </c>
      <c r="EN115" s="88" t="str">
        <f aca="false">IF($F$4&lt;&gt;"",COUNTIF($AL115:BL115,BM115),"")</f>
        <v/>
      </c>
      <c r="EO115" s="88" t="str">
        <f aca="false">IF($F$4&lt;&gt;"",COUNTIF($AL115:BM115,BN115),"")</f>
        <v/>
      </c>
      <c r="EP115" s="88" t="str">
        <f aca="false">IF($F$4&lt;&gt;"",COUNTIF($AL115:BN115,BO115),"")</f>
        <v/>
      </c>
      <c r="EQ115" s="88" t="str">
        <f aca="false">IF($F$4&lt;&gt;"",COUNTIF($AL115:BO115,BP115),"")</f>
        <v/>
      </c>
      <c r="ER115" s="88"/>
      <c r="ES115" s="88"/>
      <c r="ET115" s="88"/>
      <c r="EU115" s="88"/>
      <c r="EV115" s="113" t="s">
        <v>95</v>
      </c>
      <c r="EW115" s="113" t="s">
        <v>98</v>
      </c>
      <c r="EX115" s="113" t="s">
        <v>95</v>
      </c>
      <c r="EY115" s="88"/>
      <c r="EZ115" s="113" t="s">
        <v>93</v>
      </c>
      <c r="FA115" s="88"/>
      <c r="FB115" s="88"/>
      <c r="FC115" s="88"/>
      <c r="FD115" s="113" t="s">
        <v>99</v>
      </c>
      <c r="FE115" s="88"/>
      <c r="FF115" s="113" t="s">
        <v>95</v>
      </c>
      <c r="FG115" s="113" t="s">
        <v>123</v>
      </c>
      <c r="FH115" s="113" t="s">
        <v>97</v>
      </c>
      <c r="FI115" s="113" t="s">
        <v>95</v>
      </c>
      <c r="FJ115" s="88"/>
      <c r="FK115" s="88"/>
      <c r="FL115" s="88"/>
      <c r="FM115" s="88"/>
      <c r="FN115" s="113" t="s">
        <v>124</v>
      </c>
      <c r="FO115" s="88"/>
      <c r="FP115" s="113" t="s">
        <v>99</v>
      </c>
      <c r="FQ115" s="113" t="s">
        <v>95</v>
      </c>
      <c r="FR115" s="113" t="s">
        <v>99</v>
      </c>
      <c r="FS115" s="113" t="s">
        <v>95</v>
      </c>
      <c r="FT115" s="88"/>
      <c r="FU115" s="88"/>
      <c r="FV115" s="88"/>
      <c r="FW115" s="88"/>
      <c r="FX115" s="88" t="str">
        <f aca="false">IF(EC115&lt;&gt;0,"",FX$8)</f>
        <v/>
      </c>
      <c r="FY115" s="88" t="str">
        <f aca="false">IF(EC115&lt;&gt;0,"",FY$8)</f>
        <v/>
      </c>
      <c r="FZ115" s="88" t="str">
        <f aca="false">IF(ED115&lt;&gt;0,"",FZ$8)</f>
        <v/>
      </c>
      <c r="GA115" s="88" t="str">
        <f aca="false">IF(ED115&lt;&gt;0,"",GA$8)</f>
        <v/>
      </c>
      <c r="GB115" s="88" t="str">
        <f aca="false">IF(EE115&lt;&gt;0,"",GB$8)</f>
        <v/>
      </c>
      <c r="GC115" s="88" t="str">
        <f aca="false">IF(EE115&lt;&gt;0,"",GC$8)</f>
        <v/>
      </c>
      <c r="GD115" s="88" t="str">
        <f aca="false">IF(EF115&lt;&gt;0,"",GD$8)</f>
        <v/>
      </c>
      <c r="GE115" s="88" t="str">
        <f aca="false">IF(EF115&lt;&gt;0,"",GE$8)</f>
        <v/>
      </c>
      <c r="GF115" s="88" t="str">
        <f aca="false">IF(EG115&lt;&gt;0,"",GF$8)</f>
        <v/>
      </c>
      <c r="GG115" s="88" t="str">
        <f aca="false">IF(EG115&lt;&gt;0,"",GG$8)</f>
        <v/>
      </c>
      <c r="GH115" s="88" t="str">
        <f aca="false">IF(EH115&lt;&gt;0,"",GH$8)</f>
        <v/>
      </c>
      <c r="GI115" s="88" t="str">
        <f aca="false">IF(EH115&lt;&gt;0,"",GI$8)</f>
        <v/>
      </c>
      <c r="GJ115" s="88" t="str">
        <f aca="false">IF(EI115&lt;&gt;0,"",GJ$8)</f>
        <v/>
      </c>
      <c r="GK115" s="88" t="str">
        <f aca="false">IF(EI115&lt;&gt;0,"",GK$8)</f>
        <v/>
      </c>
      <c r="GL115" s="88" t="str">
        <f aca="false">IF(EJ115&lt;&gt;0,"",GL$8)</f>
        <v/>
      </c>
      <c r="GM115" s="88" t="str">
        <f aca="false">IF(EJ115&lt;&gt;0,"",GM$8)</f>
        <v/>
      </c>
      <c r="GN115" s="88" t="str">
        <f aca="false">IF(EK115&lt;&gt;0,"",GN$8)</f>
        <v/>
      </c>
      <c r="GO115" s="88" t="str">
        <f aca="false">IF(EK115&lt;&gt;0,"",GO$8)</f>
        <v/>
      </c>
      <c r="GP115" s="88" t="str">
        <f aca="false">IF(EL115&lt;&gt;0,"",GP$8)</f>
        <v/>
      </c>
      <c r="GQ115" s="88" t="str">
        <f aca="false">IF(EL115&lt;&gt;0,"",GQ$8)</f>
        <v/>
      </c>
      <c r="GR115" s="88" t="str">
        <f aca="false">IF(EM115&lt;&gt;0,"",GR$8)</f>
        <v/>
      </c>
      <c r="GS115" s="88" t="str">
        <f aca="false">IF(EM115&lt;&gt;0,"",GS$8)</f>
        <v/>
      </c>
      <c r="GT115" s="88" t="str">
        <f aca="false">IF(EN115&lt;&gt;0,"",GT$8)</f>
        <v/>
      </c>
      <c r="GU115" s="88" t="str">
        <f aca="false">IF(EN115&lt;&gt;0,"",GU$8)</f>
        <v/>
      </c>
      <c r="GV115" s="88" t="str">
        <f aca="false">IF(EO115&lt;&gt;0,"",GV$8)</f>
        <v/>
      </c>
      <c r="GW115" s="88" t="str">
        <f aca="false">IF(EO115&lt;&gt;0,"",GW$8)</f>
        <v/>
      </c>
      <c r="GX115" s="88" t="str">
        <f aca="false">IF(EP115&lt;&gt;0,"",GX$8)</f>
        <v/>
      </c>
      <c r="GY115" s="88" t="str">
        <f aca="false">IF(EP115&lt;&gt;0,"",GY$8)</f>
        <v/>
      </c>
      <c r="GZ115" s="88" t="str">
        <f aca="false">IF(EQ115&lt;&gt;0,"",GZ$8)</f>
        <v/>
      </c>
      <c r="HA115" s="88" t="str">
        <f aca="false">IF(EQ115&lt;&gt;0,"",HA$8)</f>
        <v/>
      </c>
      <c r="HB115" s="113" t="s">
        <v>102</v>
      </c>
      <c r="HC115" s="113" t="s">
        <v>147</v>
      </c>
      <c r="HD115" s="113" t="s">
        <v>102</v>
      </c>
      <c r="HE115" s="113" t="s">
        <v>125</v>
      </c>
      <c r="HF115" s="88" t="str">
        <f aca="false">HF$9</f>
        <v/>
      </c>
      <c r="HG115" s="88" t="str">
        <f aca="false">HG$9</f>
        <v/>
      </c>
      <c r="HH115" s="88" t="str">
        <f aca="false">HH$9</f>
        <v/>
      </c>
      <c r="HI115" s="88" t="str">
        <f aca="false">HI$9</f>
        <v/>
      </c>
      <c r="HJ115" s="113" t="s">
        <v>127</v>
      </c>
      <c r="HK115" s="113" t="s">
        <v>102</v>
      </c>
      <c r="HL115" s="113" t="s">
        <v>146</v>
      </c>
      <c r="HM115" s="113" t="s">
        <v>101</v>
      </c>
      <c r="HN115" s="113" t="s">
        <v>443</v>
      </c>
      <c r="HO115" s="113" t="s">
        <v>242</v>
      </c>
      <c r="HP115" s="113" t="s">
        <v>148</v>
      </c>
      <c r="HQ115" s="113" t="s">
        <v>125</v>
      </c>
      <c r="HR115" s="88" t="str">
        <f aca="false">HR$9</f>
        <v/>
      </c>
      <c r="HS115" s="88" t="str">
        <f aca="false">HS$9</f>
        <v/>
      </c>
      <c r="HT115" s="88" t="str">
        <f aca="false">HT$9</f>
        <v/>
      </c>
      <c r="HU115" s="88" t="str">
        <f aca="false">HU$9</f>
        <v/>
      </c>
      <c r="HV115" s="117" t="str">
        <f aca="false">IF($F$4&lt;&gt;"",AC115+IF(O115="○",1.2,1)*(C115*2+D115)+IF(S115="○",5,0)+IF(Q115="○",1,0)+IF(W115="○",2,0),"")</f>
        <v/>
      </c>
      <c r="HW115" s="117" t="str">
        <f aca="false">IF($F$4&lt;&gt;"",AE115+IF(O115="○",1.2,1)*(F115-C115)+IF(S115="○",5,0)+IF(W115="○",2,0),"")</f>
        <v/>
      </c>
      <c r="HX115" s="117" t="str">
        <f aca="false">IF($F$4&lt;&gt;"",IF(Q115="○",3,0)+E115,"")</f>
        <v/>
      </c>
      <c r="HY115" s="117" t="str">
        <f aca="false">IF($F$4&lt;&gt;"",3-SUM(BQ115:CF115)+K115-L115*3,"")</f>
        <v/>
      </c>
      <c r="HZ115" s="117" t="str">
        <f aca="false">IF($F$4&lt;&gt;"",IF(M115="○",3,0)+H115+G115,"")</f>
        <v/>
      </c>
    </row>
    <row r="116" customFormat="false" ht="13.5" hidden="false" customHeight="false" outlineLevel="0" collapsed="false">
      <c r="B116" s="113" t="s">
        <v>324</v>
      </c>
      <c r="C116" s="88" t="str">
        <f aca="false">IF($F$4&lt;&gt;"",$BQ116*COUNTIF($CG116:$CH116,"短距離型")+$BR116*COUNTIF($CI116:$CJ116,"短距離型")+$BS116*COUNTIF($CK116:$CL116,"短距離型")+$BT116*COUNTIF($CM116:$CN116,"短距離型")+$BU116*COUNTIF($CO116:$CP116,"短距離型")+$BV116*COUNTIF($CQ116:$CR116,"短距離型")+$BW116*COUNTIF($CS116:$CT116,"短距離型")+$BX116*COUNTIF($CU116:$CV116,"短距離型")+$BY116*COUNTIF($CW116:$CX116,"短距離型")+$BZ116*COUNTIF($CY116:$CZ116,"短距離型")+$CA116*COUNTIF($DA116:$DB116,"短距離型")+$CB116*COUNTIF($DC116:$DD116,"短距離型")+$CC116*COUNTIF($DE116:$DF116,"短距離型")+$CD116*COUNTIF($DG116:$DH116,"短距離型")+$CE116*COUNTIF($DI116:$DJ116,"短距離型")+$CF116*COUNTIF($DK116:$DL116,"短距離型"),"")</f>
        <v/>
      </c>
      <c r="D116" s="88" t="str">
        <f aca="false">IF($F$4&lt;&gt;"",$BQ116*COUNTIF($CG116:$CH116,"速力")+$BR116*COUNTIF($CI116:$CJ116,"速力")+$BS116*COUNTIF($CK116:$CL116,"速力")+$BT116*COUNTIF($CM116:$CN116,"速力")+$BU116*COUNTIF($CO116:$CP116,"速力")+$BV116*COUNTIF($CQ116:$CR116,"速力")+$BW116*COUNTIF($CS116:$CT116,"速力")+$BX116*COUNTIF($CU116:$CV116,"速力")+$BY116*COUNTIF($CW116:$CX116,"速力")+$BZ116*COUNTIF($CY116:$CZ116,"速力")+$CA116*COUNTIF($DA116:$DB116,"速力")+$CB116*COUNTIF($DC116:$DD116,"速力")+$CC116*COUNTIF($DE116:$DF116,"速力")+$CD116*COUNTIF($DG116:$DH116,"速力")+$CE116*COUNTIF($DI116:$DJ116,"速力")+$CF116*COUNTIF($DK116:$DL116,"速力"),"")</f>
        <v/>
      </c>
      <c r="E116" s="88" t="str">
        <f aca="false">IF($F$4&lt;&gt;"",$BQ116*COUNTIF($CG116:$CH116,"底力")+$BR116*COUNTIF($CI116:$CJ116,"底力")+$BS116*COUNTIF($CK116:$CL116,"底力")+$BT116*COUNTIF($CM116:$CN116,"底力")+$BU116*COUNTIF($CO116:$CP116,"底力")+$BV116*COUNTIF($CQ116:$CR116,"底力")+$BW116*COUNTIF($CS116:$CT116,"底力")+$BX116*COUNTIF($CU116:$CV116,"底力")+$BY116*COUNTIF($CW116:$CX116,"底力")+$BZ116*COUNTIF($CY116:$CZ116,"底力")+$CA116*COUNTIF($DA116:$DB116,"底力")+$CB116*COUNTIF($DC116:$DD116,"底力")+$CC116*COUNTIF($DE116:$DF116,"底力")+$CD116*COUNTIF($DG116:$DH116,"底力")+$CE116*COUNTIF($DI116:$DJ116,"底力")+$CF116*COUNTIF($DK116:$DL116,"底力"),"")</f>
        <v/>
      </c>
      <c r="F116" s="88" t="str">
        <f aca="false">IF($F$4&lt;&gt;"",$BQ116*COUNTIF($CG116:$CH116,"長距離型")+$BR116*COUNTIF($CI116:$CJ116,"長距離型")+$BS116*COUNTIF($CK116:$CL116,"長距離型")+$BT116*COUNTIF($CM116:$CN116,"長距離型")+$BU116*COUNTIF($CO116:$CP116,"長距離型")+$BV116*COUNTIF($CQ116:$CR116,"長距離型")+$BW116*COUNTIF($CS116:$CT116,"長距離型")+$BX116*COUNTIF($CU116:$CV116,"長距離型")+$BY116*COUNTIF($CW116:$CX116,"長距離型")+$BZ116*COUNTIF($CY116:$CZ116,"長距離型")+$CA116*COUNTIF($DA116:$DB116,"長距離型")+$CB116*COUNTIF($DC116:$DD116,"長距離型")+$CC116*COUNTIF($DE116:$DF116,"長距離型")+$CD116*COUNTIF($DG116:$DH116,"長距離型")+$CE116*COUNTIF($DI116:$DJ116,"長距離型")+$CF116*COUNTIF($DK116:$DL116,"長距離型"),"")</f>
        <v/>
      </c>
      <c r="G116" s="88" t="str">
        <f aca="false">IF($F$4&lt;&gt;"",$BQ116*COUNTIF($CG116:$CH116,"ダート適性")+$BR116*COUNTIF($CI116:$CJ116,"ダート適性")+$BS116*COUNTIF($CK116:$CL116,"ダート適性")+$BT116*COUNTIF($CM116:$CN116,"ダート適性")+$BU116*COUNTIF($CO116:$CP116,"ダート適性")+$BV116*COUNTIF($CQ116:$CR116,"ダート適性")+$BW116*COUNTIF($CS116:$CT116,"ダート適性")+$BX116*COUNTIF($CU116:$CV116,"ダート適性")+$BY116*COUNTIF($CW116:$CX116,"ダート適性")+$BZ116*COUNTIF($CY116:$CZ116,"ダート適性")+$CA116*COUNTIF($DA116:$DB116,"ダート適性")+$CB116*COUNTIF($DC116:$DD116,"ダート適性")+$CC116*COUNTIF($DE116:$DF116,"ダート適性")+$CD116*COUNTIF($DG116:$DH116,"ダート適性")+$CE116*COUNTIF($DI116:$DJ116,"ダート適性")+$CF116*COUNTIF($DK116:$DL116,"ダート適性"),"")</f>
        <v/>
      </c>
      <c r="H116" s="88" t="str">
        <f aca="false">IF($F$4&lt;&gt;"",$BQ116*COUNTIF($CG116:$CH116,"丈夫さ")+$BR116*COUNTIF($CI116:$CJ116,"丈夫さ")+$BS116*COUNTIF($CK116:$CL116,"丈夫さ")+$BT116*COUNTIF($CM116:$CN116,"丈夫さ")+$BU116*COUNTIF($CO116:$CP116,"丈夫さ")+$BV116*COUNTIF($CQ116:$CR116,"丈夫さ")+$BW116*COUNTIF($CS116:$CT116,"丈夫さ")+$BX116*COUNTIF($CU116:$CV116,"丈夫さ")+$BY116*COUNTIF($CW116:$CX116,"丈夫さ")+$BZ116*COUNTIF($CY116:$CZ116,"丈夫さ")+$CA116*COUNTIF($DA116:$DB116,"丈夫さ")+$CB116*COUNTIF($DC116:$DD116,"丈夫さ")+$CC116*COUNTIF($DE116:$DF116,"丈夫さ")+$CD116*COUNTIF($DG116:$DH116,"丈夫さ")+$CE116*COUNTIF($DI116:$DJ116,"丈夫さ")+$CF116*COUNTIF($DK116:$DL116,"丈夫さ"),"")</f>
        <v/>
      </c>
      <c r="I116" s="88" t="str">
        <f aca="false">IF($F$4&lt;&gt;"",$BQ116*COUNTIF($CG116:$CH116,"早熟型")+$BR116*COUNTIF($CI116:$CJ116,"早熟型")+$BS116*COUNTIF($CK116:$CL116,"早熟型")+$BT116*COUNTIF($CM116:$CN116,"早熟型")+$BU116*COUNTIF($CO116:$CP116,"早熟型")+$BV116*COUNTIF($CQ116:$CR116,"早熟型")+$BW116*COUNTIF($CS116:$CT116,"早熟型")+$BX116*COUNTIF($CU116:$CV116,"早熟型")+$BY116*COUNTIF($CW116:$CX116,"早熟型")+$BZ116*COUNTIF($CY116:$CZ116,"早熟型")+$CA116*COUNTIF($DA116:$DB116,"早熟型")+$CB116*COUNTIF($DC116:$DD116,"早熟型")+$CC116*COUNTIF($DE116:$DF116,"早熟型")+$CD116*COUNTIF($DG116:$DH116,"早熟型")+$CE116*COUNTIF($DI116:$DJ116,"早熟型")+$CF116*COUNTIF($DK116:$DL116,"早熟型"),"")</f>
        <v/>
      </c>
      <c r="J116" s="88" t="str">
        <f aca="false">IF($F$4&lt;&gt;"",$BQ116*COUNTIF($CG116:$CH116,"晩成型")+$BR116*COUNTIF($CI116:$CJ116,"晩成型")+$BS116*COUNTIF($CK116:$CL116,"晩成型")+$BT116*COUNTIF($CM116:$CN116,"晩成型")+$BU116*COUNTIF($CO116:$CP116,"晩成型")+$BV116*COUNTIF($CQ116:$CR116,"晩成型")+$BW116*COUNTIF($CS116:$CT116,"晩成型")+$BX116*COUNTIF($CU116:$CV116,"晩成型")+$BY116*COUNTIF($CW116:$CX116,"晩成型")+$BZ116*COUNTIF($CY116:$CZ116,"晩成型")+$CA116*COUNTIF($DA116:$DB116,"晩成型")+$CB116*COUNTIF($DC116:$DD116,"晩成型")+$CC116*COUNTIF($DE116:$DF116,"晩成型")+$CD116*COUNTIF($DG116:$DH116,"晩成型")+$CE116*COUNTIF($DI116:$DJ116,"晩成型")+$CF116*COUNTIF($DK116:$DL116,"晩成型"),"")</f>
        <v/>
      </c>
      <c r="K116" s="88" t="str">
        <f aca="false">IF($F$4&lt;&gt;"",$BQ116*COUNTIF($CG116:$CH116,"堅実さ")+$BR116*COUNTIF($CI116:$CJ116,"堅実さ")+$BS116*COUNTIF($CK116:$CL116,"堅実さ")+$BT116*COUNTIF($CM116:$CN116,"堅実さ")+$BU116*COUNTIF($CO116:$CP116,"堅実さ")+$BV116*COUNTIF($CQ116:$CR116,"堅実さ")+$BW116*COUNTIF($CS116:$CT116,"堅実さ")+$BX116*COUNTIF($CU116:$CV116,"堅実さ")+$BY116*COUNTIF($CW116:$CX116,"堅実さ")+$BZ116*COUNTIF($CY116:$CZ116,"堅実さ")+$CA116*COUNTIF($DA116:$DB116,"堅実さ")+$CB116*COUNTIF($DC116:$DD116,"堅実さ")+$CC116*COUNTIF($DE116:$DF116,"堅実さ")+$CD116*COUNTIF($DG116:$DH116,"堅実さ")+$CE116*COUNTIF($DI116:$DJ116,"堅実さ")+$CF116*COUNTIF($DK116:$DL116,"堅実さ"),"")</f>
        <v/>
      </c>
      <c r="L116" s="88" t="str">
        <f aca="false">IF($F$4&lt;&gt;"",$BQ116*COUNTIF($CG116:$CH116,"気性難")+$BR116*COUNTIF($CI116:$CJ116,"気性難")+$BS116*COUNTIF($CK116:$CL116,"気性難")+$BT116*COUNTIF($CM116:$CN116,"気性難")+$BU116*COUNTIF($CO116:$CP116,"気性難")+$BV116*COUNTIF($CQ116:$CR116,"気性難")+$BW116*COUNTIF($CS116:$CT116,"気性難")+$BX116*COUNTIF($CU116:$CV116,"気性難")+$BY116*COUNTIF($CW116:$CX116,"気性難")+$BZ116*COUNTIF($CY116:$CZ116,"気性難")+$CA116*COUNTIF($DA116:$DB116,"気性難")+$CB116*COUNTIF($DC116:$DD116,"気性難")+$CC116*COUNTIF($DE116:$DF116,"気性難")+$CD116*COUNTIF($DG116:$DH116,"気性難")+$CE116*COUNTIF($DI116:$DJ116,"気性難")+$CF116*COUNTIF($DK116:$DL116,"気性難"),"")</f>
        <v/>
      </c>
      <c r="M116" s="65" t="str">
        <f aca="false">IF($F$4&lt;&gt;"",IF(AND(O116="○",Q116="○"),"○","×"),"")</f>
        <v/>
      </c>
      <c r="N116" s="65"/>
      <c r="O116" s="65" t="str">
        <f aca="false">IF($F$4&lt;&gt;"",IF(AND(COUNTIF(HF116:HI116,HJ116),COUNTIF(HF116:HI116,HK116),COUNTIF(HF116:HI116,HL116),COUNTIF(HF116:HI116,HM116),COUNTIF(HJ116:HM116,HF116),COUNTIF(HJ116:HM116,HG116),COUNTIF(HJ116:HM116,HH116),COUNTIF(HJ116:HM116,HI116)),"○","×"),"")</f>
        <v/>
      </c>
      <c r="P116" s="65"/>
      <c r="Q116" s="65" t="str">
        <f aca="false">IF($F$4&lt;&gt;"",IF(NOT(COUNTIF(HB116,HC116))+NOT(COUNTIF(HB116:HC116,HD116))+NOT(COUNTIF(HB116:HD116,HE116))+NOT(COUNTIF(HB116:HE116,HF116))+NOT(COUNTIF(HB116:HF116,HG116))+NOT(COUNTIF(HB116:HG116,HH116))+NOT(COUNTIF(HB116:HH116,HI116))&gt;=5,"○","×"),"")</f>
        <v/>
      </c>
      <c r="R116" s="65"/>
      <c r="S116" s="65" t="str">
        <f aca="false">IF($F$4&lt;&gt;"",IF(AND(SUM(BQ116:CF116)&lt;=6,BQ116=0,BR116=0,NOT(COUNTIF(AL116:BA116,BB116)),NOT(OR(EXACT(AN116,BC116),EXACT(AN116,BD116),EXACT(AO116,BC116),EXACT(AO116,BD116)))),IF(OR(EXACT(HN116,HR116),EXACT(HN116,HS116),EXACT(HN116,HT116),EXACT(HN116,HU116))+NOT(COUNTIF(HN116,HO116))*OR(EXACT(HO116,HR116),EXACT(HO116,HS116),EXACT(HO116,HT116),EXACT(HO116,HU116))+NOT(COUNTIF(HN116:HO116,HP116))*OR(EXACT(HP116,HR116),EXACT(HP116,HS116),EXACT(HP116,HT116),EXACT(HP116,HU116))+NOT(COUNTIF(HN116:HP116,HQ116))*OR(EXACT(HQ116,HR116),EXACT(HQ116,HS116),EXACT(HQ116,HT116),EXACT(HQ116,HU116))&gt;=3,"○","×"),"×"),"")</f>
        <v/>
      </c>
      <c r="T116" s="65"/>
      <c r="U116" s="114"/>
      <c r="V116" s="114"/>
      <c r="W116" s="65" t="str">
        <f aca="false">IF($F$4&lt;&gt;"",IF(COUNTIF(ニックスマスタ!$I$3:$I$38,CONCATENATE(HN116,HR116)),"○","×"),"")</f>
        <v/>
      </c>
      <c r="X116" s="65"/>
      <c r="Y116" s="65" t="str">
        <f aca="false">IF($F$4&lt;&gt;"",IF(SUM(BQ116:CF116)&lt;&gt;0,"気性","SE"),"")</f>
        <v/>
      </c>
      <c r="Z116" s="65"/>
      <c r="AA116" s="65" t="str">
        <f aca="false">IF($F$4&lt;&gt;"",IF(SUM(BQ116:CF116)&lt;&gt;0,"気性","SE"),"")</f>
        <v/>
      </c>
      <c r="AB116" s="65"/>
      <c r="AC116" s="65" t="str">
        <f aca="false">IF($F$4&lt;&gt;"",2*COUNTIF(ER116:HA116,"短距離型")+COUNTIF(ER116:HA116,"速力"),"")</f>
        <v/>
      </c>
      <c r="AD116" s="65"/>
      <c r="AE116" s="65" t="str">
        <f aca="false">IF($F$4&lt;&gt;"",COUNTIF(ER116:HA116,"長距離型")+COUNTIF(ER116:HA116,"底力")-COUNTIF(ER116:HA116,"短距離型"),"")</f>
        <v/>
      </c>
      <c r="AF116" s="65"/>
      <c r="AG116" s="65" t="str">
        <f aca="false">IF($F$4&lt;&gt;"",IF(NOT(AND(SUM(BQ116:CF116)&lt;=6,BQ116=0,AM116&lt;&gt;BB116)),"危険",IF(AI116&lt;=10,"D",IF(AI116&lt;=20,"C",IF(AI116&lt;=30,"B",IF(AI116&lt;=40,"A",IF(AI116&gt;40,"S")))))),"")</f>
        <v/>
      </c>
      <c r="AH116" s="65"/>
      <c r="AI116" s="115" t="str">
        <f aca="false">IF($F$4&lt;&gt;"",SUM(HV116:HZ116),"")</f>
        <v/>
      </c>
      <c r="AJ116" s="115"/>
      <c r="AL116" s="113" t="s">
        <v>324</v>
      </c>
      <c r="AM116" s="88" t="s">
        <v>175</v>
      </c>
      <c r="AN116" s="88" t="s">
        <v>176</v>
      </c>
      <c r="AO116" s="88" t="s">
        <v>326</v>
      </c>
      <c r="AP116" s="88" t="s">
        <v>140</v>
      </c>
      <c r="AQ116" s="88" t="s">
        <v>178</v>
      </c>
      <c r="AR116" s="88" t="s">
        <v>153</v>
      </c>
      <c r="AS116" s="88" t="s">
        <v>327</v>
      </c>
      <c r="AT116" s="88" t="s">
        <v>180</v>
      </c>
      <c r="AU116" s="88" t="s">
        <v>181</v>
      </c>
      <c r="AV116" s="88" t="s">
        <v>90</v>
      </c>
      <c r="AW116" s="88" t="s">
        <v>182</v>
      </c>
      <c r="AX116" s="88" t="s">
        <v>156</v>
      </c>
      <c r="AY116" s="88" t="s">
        <v>366</v>
      </c>
      <c r="AZ116" s="88" t="s">
        <v>613</v>
      </c>
      <c r="BA116" s="88" t="s">
        <v>90</v>
      </c>
      <c r="BB116" s="88" t="str">
        <f aca="false">BB$9</f>
        <v/>
      </c>
      <c r="BC116" s="88" t="str">
        <f aca="false">BC$9</f>
        <v/>
      </c>
      <c r="BD116" s="88" t="str">
        <f aca="false">BD$9</f>
        <v/>
      </c>
      <c r="BE116" s="88" t="str">
        <f aca="false">BE$9</f>
        <v/>
      </c>
      <c r="BF116" s="88" t="str">
        <f aca="false">BF$9</f>
        <v/>
      </c>
      <c r="BG116" s="88" t="str">
        <f aca="false">BG$9</f>
        <v/>
      </c>
      <c r="BH116" s="88" t="str">
        <f aca="false">BH$9</f>
        <v/>
      </c>
      <c r="BI116" s="88" t="str">
        <f aca="false">BI$9</f>
        <v/>
      </c>
      <c r="BJ116" s="88" t="str">
        <f aca="false">BJ$9</f>
        <v/>
      </c>
      <c r="BK116" s="88" t="str">
        <f aca="false">BK$9</f>
        <v/>
      </c>
      <c r="BL116" s="88" t="str">
        <f aca="false">BL$9</f>
        <v/>
      </c>
      <c r="BM116" s="88" t="str">
        <f aca="false">BM$9</f>
        <v/>
      </c>
      <c r="BN116" s="88" t="str">
        <f aca="false">BN$9</f>
        <v/>
      </c>
      <c r="BO116" s="88" t="str">
        <f aca="false">BO$9</f>
        <v/>
      </c>
      <c r="BP116" s="88" t="str">
        <f aca="false">BP$9</f>
        <v/>
      </c>
      <c r="BQ116" s="88" t="n">
        <f aca="false">COUNTIF(BB116:BP116,AL116)</f>
        <v>0</v>
      </c>
      <c r="BR116" s="88" t="n">
        <f aca="false">COUNTIF(BB116:BP116,AM116)-COUNTIF(BB116:BH116,AL116)</f>
        <v>0</v>
      </c>
      <c r="BS116" s="88" t="n">
        <f aca="false">COUNTIF(BB116:BP116,AN116)-COUNTIF(BB116:BH116,AM116)</f>
        <v>0</v>
      </c>
      <c r="BT116" s="88" t="n">
        <f aca="false">COUNTIF(BB116:BP116,AO116)-COUNTIF(BB116:BD116,AL116)</f>
        <v>0</v>
      </c>
      <c r="BU116" s="88" t="n">
        <f aca="false">COUNTIF(BB116:BP116,AP116)-COUNTIF(BB116:BH116,AN116)</f>
        <v>0</v>
      </c>
      <c r="BV116" s="88" t="n">
        <f aca="false">COUNTIF(BB116:BP116,AQ116)-COUNTIF(BB116:BD116,AM116)</f>
        <v>0</v>
      </c>
      <c r="BW116" s="88" t="n">
        <f aca="false">COUNTIF(BB116:BP116,AR116)-COUNTIF(BB116:BH116,AO116)</f>
        <v>0</v>
      </c>
      <c r="BX116" s="88" t="n">
        <f aca="false">COUNTIF(BB116:BP116,AS116)-COUNTIF(BB116,AL116)</f>
        <v>0</v>
      </c>
      <c r="BY116" s="88" t="n">
        <f aca="false">COUNTIF(BB116:BP116,AT116)-COUNTIF(BB116:BH116,AP116)</f>
        <v>0</v>
      </c>
      <c r="BZ116" s="88" t="n">
        <f aca="false">COUNTIF(BB116:BP116,AU116)-COUNTIF(BB116:BD116,AN116)</f>
        <v>0</v>
      </c>
      <c r="CA116" s="88" t="n">
        <f aca="false">COUNTIF(BB116:BP116,AV116)-COUNTIF(BB116:BH116,AQ116)</f>
        <v>0</v>
      </c>
      <c r="CB116" s="88" t="n">
        <f aca="false">COUNTIF(BB116:BP116,AW116)-COUNTIF(BB116,AM116)</f>
        <v>0</v>
      </c>
      <c r="CC116" s="88" t="n">
        <f aca="false">COUNTIF(BB116:BP116,AX116)-COUNTIF(BB116:BH116,AR116)</f>
        <v>0</v>
      </c>
      <c r="CD116" s="88" t="n">
        <f aca="false">COUNTIF(BB116:BP116,AY116)-COUNTIF(BB116:BD116,AO116)</f>
        <v>0</v>
      </c>
      <c r="CE116" s="88" t="n">
        <f aca="false">COUNTIF(BB116:BP116,AZ116)-COUNTIF(BB116:BH116,AS116)</f>
        <v>0</v>
      </c>
      <c r="CF116" s="88" t="n">
        <f aca="false">COUNTIF(BB116:BP116,BA116)</f>
        <v>0</v>
      </c>
      <c r="CG116" s="88"/>
      <c r="CH116" s="88"/>
      <c r="CI116" s="113" t="s">
        <v>99</v>
      </c>
      <c r="CJ116" s="113" t="s">
        <v>95</v>
      </c>
      <c r="CK116" s="113" t="s">
        <v>99</v>
      </c>
      <c r="CL116" s="88"/>
      <c r="CM116" s="113" t="s">
        <v>95</v>
      </c>
      <c r="CN116" s="113" t="s">
        <v>94</v>
      </c>
      <c r="CO116" s="113" t="s">
        <v>99</v>
      </c>
      <c r="CP116" s="113" t="s">
        <v>95</v>
      </c>
      <c r="CQ116" s="113" t="s">
        <v>99</v>
      </c>
      <c r="CR116" s="88"/>
      <c r="CS116" s="113" t="s">
        <v>95</v>
      </c>
      <c r="CT116" s="113" t="s">
        <v>96</v>
      </c>
      <c r="CU116" s="113" t="s">
        <v>97</v>
      </c>
      <c r="CV116" s="88"/>
      <c r="CW116" s="88"/>
      <c r="CX116" s="88"/>
      <c r="CY116" s="88"/>
      <c r="CZ116" s="88"/>
      <c r="DA116" s="113" t="s">
        <v>97</v>
      </c>
      <c r="DB116" s="113" t="s">
        <v>96</v>
      </c>
      <c r="DC116" s="113" t="s">
        <v>95</v>
      </c>
      <c r="DD116" s="88"/>
      <c r="DE116" s="88"/>
      <c r="DF116" s="88"/>
      <c r="DG116" s="113" t="s">
        <v>95</v>
      </c>
      <c r="DH116" s="88"/>
      <c r="DI116" s="88"/>
      <c r="DJ116" s="88"/>
      <c r="DK116" s="113" t="s">
        <v>97</v>
      </c>
      <c r="DL116" s="113" t="s">
        <v>96</v>
      </c>
      <c r="DM116" s="88"/>
      <c r="DN116" s="88" t="n">
        <v>0</v>
      </c>
      <c r="DO116" s="88" t="n">
        <v>0</v>
      </c>
      <c r="DP116" s="88" t="n">
        <v>0</v>
      </c>
      <c r="DQ116" s="88" t="n">
        <v>0</v>
      </c>
      <c r="DR116" s="88" t="n">
        <v>0</v>
      </c>
      <c r="DS116" s="88" t="n">
        <v>0</v>
      </c>
      <c r="DT116" s="88" t="n">
        <v>0</v>
      </c>
      <c r="DU116" s="88" t="n">
        <v>0</v>
      </c>
      <c r="DV116" s="88" t="n">
        <v>0</v>
      </c>
      <c r="DW116" s="88" t="n">
        <v>0</v>
      </c>
      <c r="DX116" s="88" t="n">
        <v>0</v>
      </c>
      <c r="DY116" s="88" t="n">
        <v>0</v>
      </c>
      <c r="DZ116" s="88" t="n">
        <v>0</v>
      </c>
      <c r="EA116" s="88" t="n">
        <v>0</v>
      </c>
      <c r="EB116" s="88" t="n">
        <v>1</v>
      </c>
      <c r="EC116" s="88" t="str">
        <f aca="false">IF($F$4&lt;&gt;"",COUNTIF($AL116:BA116,BB116),"")</f>
        <v/>
      </c>
      <c r="ED116" s="88" t="str">
        <f aca="false">IF($F$4&lt;&gt;"",COUNTIF($AL116:BB116,BC116),"")</f>
        <v/>
      </c>
      <c r="EE116" s="88" t="str">
        <f aca="false">IF($F$4&lt;&gt;"",COUNTIF($AL116:BC116,BD116),"")</f>
        <v/>
      </c>
      <c r="EF116" s="88" t="str">
        <f aca="false">IF($F$4&lt;&gt;"",COUNTIF($AL116:BD116,BE116),"")</f>
        <v/>
      </c>
      <c r="EG116" s="88" t="str">
        <f aca="false">IF($F$4&lt;&gt;"",COUNTIF($AL116:BE116,BF116),"")</f>
        <v/>
      </c>
      <c r="EH116" s="88" t="str">
        <f aca="false">IF($F$4&lt;&gt;"",COUNTIF($AL116:BF116,BG116),"")</f>
        <v/>
      </c>
      <c r="EI116" s="88" t="str">
        <f aca="false">IF($F$4&lt;&gt;"",COUNTIF($AL116:BG116,BH116),"")</f>
        <v/>
      </c>
      <c r="EJ116" s="88" t="str">
        <f aca="false">IF($F$4&lt;&gt;"",COUNTIF($AL116:BH116,BI116),"")</f>
        <v/>
      </c>
      <c r="EK116" s="88" t="str">
        <f aca="false">IF($F$4&lt;&gt;"",COUNTIF($AL116:BI116,BJ116),"")</f>
        <v/>
      </c>
      <c r="EL116" s="88" t="str">
        <f aca="false">IF($F$4&lt;&gt;"",COUNTIF($AL116:BJ116,BK116),"")</f>
        <v/>
      </c>
      <c r="EM116" s="88" t="str">
        <f aca="false">IF($F$4&lt;&gt;"",COUNTIF($AL116:BK116,BL116),"")</f>
        <v/>
      </c>
      <c r="EN116" s="88" t="str">
        <f aca="false">IF($F$4&lt;&gt;"",COUNTIF($AL116:BL116,BM116),"")</f>
        <v/>
      </c>
      <c r="EO116" s="88" t="str">
        <f aca="false">IF($F$4&lt;&gt;"",COUNTIF($AL116:BM116,BN116),"")</f>
        <v/>
      </c>
      <c r="EP116" s="88" t="str">
        <f aca="false">IF($F$4&lt;&gt;"",COUNTIF($AL116:BN116,BO116),"")</f>
        <v/>
      </c>
      <c r="EQ116" s="88" t="str">
        <f aca="false">IF($F$4&lt;&gt;"",COUNTIF($AL116:BO116,BP116),"")</f>
        <v/>
      </c>
      <c r="ER116" s="88"/>
      <c r="ES116" s="88"/>
      <c r="ET116" s="113" t="s">
        <v>99</v>
      </c>
      <c r="EU116" s="113" t="s">
        <v>95</v>
      </c>
      <c r="EV116" s="113" t="s">
        <v>99</v>
      </c>
      <c r="EW116" s="88"/>
      <c r="EX116" s="113" t="s">
        <v>95</v>
      </c>
      <c r="EY116" s="113" t="s">
        <v>94</v>
      </c>
      <c r="EZ116" s="113" t="s">
        <v>99</v>
      </c>
      <c r="FA116" s="113" t="s">
        <v>95</v>
      </c>
      <c r="FB116" s="113" t="s">
        <v>99</v>
      </c>
      <c r="FC116" s="88"/>
      <c r="FD116" s="113" t="s">
        <v>95</v>
      </c>
      <c r="FE116" s="113" t="s">
        <v>96</v>
      </c>
      <c r="FF116" s="113" t="s">
        <v>97</v>
      </c>
      <c r="FG116" s="88"/>
      <c r="FH116" s="88"/>
      <c r="FI116" s="88"/>
      <c r="FJ116" s="88"/>
      <c r="FK116" s="88"/>
      <c r="FL116" s="113" t="s">
        <v>97</v>
      </c>
      <c r="FM116" s="113" t="s">
        <v>96</v>
      </c>
      <c r="FN116" s="113" t="s">
        <v>95</v>
      </c>
      <c r="FO116" s="88"/>
      <c r="FP116" s="88"/>
      <c r="FQ116" s="88"/>
      <c r="FR116" s="113" t="s">
        <v>95</v>
      </c>
      <c r="FS116" s="88"/>
      <c r="FT116" s="88"/>
      <c r="FU116" s="88"/>
      <c r="FV116" s="88"/>
      <c r="FW116" s="88"/>
      <c r="FX116" s="88" t="str">
        <f aca="false">IF(EC116&lt;&gt;0,"",FX$8)</f>
        <v/>
      </c>
      <c r="FY116" s="88" t="str">
        <f aca="false">IF(EC116&lt;&gt;0,"",FY$8)</f>
        <v/>
      </c>
      <c r="FZ116" s="88" t="str">
        <f aca="false">IF(ED116&lt;&gt;0,"",FZ$8)</f>
        <v/>
      </c>
      <c r="GA116" s="88" t="str">
        <f aca="false">IF(ED116&lt;&gt;0,"",GA$8)</f>
        <v/>
      </c>
      <c r="GB116" s="88" t="str">
        <f aca="false">IF(EE116&lt;&gt;0,"",GB$8)</f>
        <v/>
      </c>
      <c r="GC116" s="88" t="str">
        <f aca="false">IF(EE116&lt;&gt;0,"",GC$8)</f>
        <v/>
      </c>
      <c r="GD116" s="88" t="str">
        <f aca="false">IF(EF116&lt;&gt;0,"",GD$8)</f>
        <v/>
      </c>
      <c r="GE116" s="88" t="str">
        <f aca="false">IF(EF116&lt;&gt;0,"",GE$8)</f>
        <v/>
      </c>
      <c r="GF116" s="88" t="str">
        <f aca="false">IF(EG116&lt;&gt;0,"",GF$8)</f>
        <v/>
      </c>
      <c r="GG116" s="88" t="str">
        <f aca="false">IF(EG116&lt;&gt;0,"",GG$8)</f>
        <v/>
      </c>
      <c r="GH116" s="88" t="str">
        <f aca="false">IF(EH116&lt;&gt;0,"",GH$8)</f>
        <v/>
      </c>
      <c r="GI116" s="88" t="str">
        <f aca="false">IF(EH116&lt;&gt;0,"",GI$8)</f>
        <v/>
      </c>
      <c r="GJ116" s="88" t="str">
        <f aca="false">IF(EI116&lt;&gt;0,"",GJ$8)</f>
        <v/>
      </c>
      <c r="GK116" s="88" t="str">
        <f aca="false">IF(EI116&lt;&gt;0,"",GK$8)</f>
        <v/>
      </c>
      <c r="GL116" s="88" t="str">
        <f aca="false">IF(EJ116&lt;&gt;0,"",GL$8)</f>
        <v/>
      </c>
      <c r="GM116" s="88" t="str">
        <f aca="false">IF(EJ116&lt;&gt;0,"",GM$8)</f>
        <v/>
      </c>
      <c r="GN116" s="88" t="str">
        <f aca="false">IF(EK116&lt;&gt;0,"",GN$8)</f>
        <v/>
      </c>
      <c r="GO116" s="88" t="str">
        <f aca="false">IF(EK116&lt;&gt;0,"",GO$8)</f>
        <v/>
      </c>
      <c r="GP116" s="88" t="str">
        <f aca="false">IF(EL116&lt;&gt;0,"",GP$8)</f>
        <v/>
      </c>
      <c r="GQ116" s="88" t="str">
        <f aca="false">IF(EL116&lt;&gt;0,"",GQ$8)</f>
        <v/>
      </c>
      <c r="GR116" s="88" t="str">
        <f aca="false">IF(EM116&lt;&gt;0,"",GR$8)</f>
        <v/>
      </c>
      <c r="GS116" s="88" t="str">
        <f aca="false">IF(EM116&lt;&gt;0,"",GS$8)</f>
        <v/>
      </c>
      <c r="GT116" s="88" t="str">
        <f aca="false">IF(EN116&lt;&gt;0,"",GT$8)</f>
        <v/>
      </c>
      <c r="GU116" s="88" t="str">
        <f aca="false">IF(EN116&lt;&gt;0,"",GU$8)</f>
        <v/>
      </c>
      <c r="GV116" s="88" t="str">
        <f aca="false">IF(EO116&lt;&gt;0,"",GV$8)</f>
        <v/>
      </c>
      <c r="GW116" s="88" t="str">
        <f aca="false">IF(EO116&lt;&gt;0,"",GW$8)</f>
        <v/>
      </c>
      <c r="GX116" s="88" t="str">
        <f aca="false">IF(EP116&lt;&gt;0,"",GX$8)</f>
        <v/>
      </c>
      <c r="GY116" s="88" t="str">
        <f aca="false">IF(EP116&lt;&gt;0,"",GY$8)</f>
        <v/>
      </c>
      <c r="GZ116" s="88" t="str">
        <f aca="false">IF(EQ116&lt;&gt;0,"",GZ$8)</f>
        <v/>
      </c>
      <c r="HA116" s="88" t="str">
        <f aca="false">IF(EQ116&lt;&gt;0,"",HA$8)</f>
        <v/>
      </c>
      <c r="HB116" s="113" t="s">
        <v>146</v>
      </c>
      <c r="HC116" s="113" t="s">
        <v>102</v>
      </c>
      <c r="HD116" s="113" t="s">
        <v>147</v>
      </c>
      <c r="HE116" s="113" t="s">
        <v>273</v>
      </c>
      <c r="HF116" s="88" t="str">
        <f aca="false">HF$9</f>
        <v/>
      </c>
      <c r="HG116" s="88" t="str">
        <f aca="false">HG$9</f>
        <v/>
      </c>
      <c r="HH116" s="88" t="str">
        <f aca="false">HH$9</f>
        <v/>
      </c>
      <c r="HI116" s="88" t="str">
        <f aca="false">HI$9</f>
        <v/>
      </c>
      <c r="HJ116" s="113" t="s">
        <v>125</v>
      </c>
      <c r="HK116" s="113" t="s">
        <v>186</v>
      </c>
      <c r="HL116" s="113" t="s">
        <v>125</v>
      </c>
      <c r="HM116" s="113" t="s">
        <v>102</v>
      </c>
      <c r="HN116" s="113" t="s">
        <v>187</v>
      </c>
      <c r="HO116" s="113" t="s">
        <v>188</v>
      </c>
      <c r="HP116" s="113" t="s">
        <v>162</v>
      </c>
      <c r="HQ116" s="113" t="s">
        <v>273</v>
      </c>
      <c r="HR116" s="88" t="str">
        <f aca="false">HR$9</f>
        <v/>
      </c>
      <c r="HS116" s="88" t="str">
        <f aca="false">HS$9</f>
        <v/>
      </c>
      <c r="HT116" s="88" t="str">
        <f aca="false">HT$9</f>
        <v/>
      </c>
      <c r="HU116" s="88" t="str">
        <f aca="false">HU$9</f>
        <v/>
      </c>
      <c r="HV116" s="117" t="str">
        <f aca="false">IF($F$4&lt;&gt;"",AC116+IF(O116="○",1.2,1)*(C116*2+D116)+IF(S116="○",5,0)+IF(Q116="○",1,0)+IF(W116="○",2,0),"")</f>
        <v/>
      </c>
      <c r="HW116" s="117" t="str">
        <f aca="false">IF($F$4&lt;&gt;"",AE116+IF(O116="○",1.2,1)*(F116-C116)+IF(S116="○",5,0)+IF(W116="○",2,0),"")</f>
        <v/>
      </c>
      <c r="HX116" s="117" t="str">
        <f aca="false">IF($F$4&lt;&gt;"",IF(Q116="○",3,0)+E116,"")</f>
        <v/>
      </c>
      <c r="HY116" s="117" t="str">
        <f aca="false">IF($F$4&lt;&gt;"",3-SUM(BQ116:CF116)+K116-L116*3,"")</f>
        <v/>
      </c>
      <c r="HZ116" s="117" t="str">
        <f aca="false">IF($F$4&lt;&gt;"",IF(M116="○",3,0)+H116+G116,"")</f>
        <v/>
      </c>
    </row>
    <row r="117" customFormat="false" ht="13.5" hidden="false" customHeight="false" outlineLevel="0" collapsed="false">
      <c r="B117" s="113" t="s">
        <v>712</v>
      </c>
      <c r="C117" s="88" t="str">
        <f aca="false">IF($F$4&lt;&gt;"",$BQ117*COUNTIF($CG117:$CH117,"短距離型")+$BR117*COUNTIF($CI117:$CJ117,"短距離型")+$BS117*COUNTIF($CK117:$CL117,"短距離型")+$BT117*COUNTIF($CM117:$CN117,"短距離型")+$BU117*COUNTIF($CO117:$CP117,"短距離型")+$BV117*COUNTIF($CQ117:$CR117,"短距離型")+$BW117*COUNTIF($CS117:$CT117,"短距離型")+$BX117*COUNTIF($CU117:$CV117,"短距離型")+$BY117*COUNTIF($CW117:$CX117,"短距離型")+$BZ117*COUNTIF($CY117:$CZ117,"短距離型")+$CA117*COUNTIF($DA117:$DB117,"短距離型")+$CB117*COUNTIF($DC117:$DD117,"短距離型")+$CC117*COUNTIF($DE117:$DF117,"短距離型")+$CD117*COUNTIF($DG117:$DH117,"短距離型")+$CE117*COUNTIF($DI117:$DJ117,"短距離型")+$CF117*COUNTIF($DK117:$DL117,"短距離型"),"")</f>
        <v/>
      </c>
      <c r="D117" s="88" t="str">
        <f aca="false">IF($F$4&lt;&gt;"",$BQ117*COUNTIF($CG117:$CH117,"速力")+$BR117*COUNTIF($CI117:$CJ117,"速力")+$BS117*COUNTIF($CK117:$CL117,"速力")+$BT117*COUNTIF($CM117:$CN117,"速力")+$BU117*COUNTIF($CO117:$CP117,"速力")+$BV117*COUNTIF($CQ117:$CR117,"速力")+$BW117*COUNTIF($CS117:$CT117,"速力")+$BX117*COUNTIF($CU117:$CV117,"速力")+$BY117*COUNTIF($CW117:$CX117,"速力")+$BZ117*COUNTIF($CY117:$CZ117,"速力")+$CA117*COUNTIF($DA117:$DB117,"速力")+$CB117*COUNTIF($DC117:$DD117,"速力")+$CC117*COUNTIF($DE117:$DF117,"速力")+$CD117*COUNTIF($DG117:$DH117,"速力")+$CE117*COUNTIF($DI117:$DJ117,"速力")+$CF117*COUNTIF($DK117:$DL117,"速力"),"")</f>
        <v/>
      </c>
      <c r="E117" s="88" t="str">
        <f aca="false">IF($F$4&lt;&gt;"",$BQ117*COUNTIF($CG117:$CH117,"底力")+$BR117*COUNTIF($CI117:$CJ117,"底力")+$BS117*COUNTIF($CK117:$CL117,"底力")+$BT117*COUNTIF($CM117:$CN117,"底力")+$BU117*COUNTIF($CO117:$CP117,"底力")+$BV117*COUNTIF($CQ117:$CR117,"底力")+$BW117*COUNTIF($CS117:$CT117,"底力")+$BX117*COUNTIF($CU117:$CV117,"底力")+$BY117*COUNTIF($CW117:$CX117,"底力")+$BZ117*COUNTIF($CY117:$CZ117,"底力")+$CA117*COUNTIF($DA117:$DB117,"底力")+$CB117*COUNTIF($DC117:$DD117,"底力")+$CC117*COUNTIF($DE117:$DF117,"底力")+$CD117*COUNTIF($DG117:$DH117,"底力")+$CE117*COUNTIF($DI117:$DJ117,"底力")+$CF117*COUNTIF($DK117:$DL117,"底力"),"")</f>
        <v/>
      </c>
      <c r="F117" s="88" t="str">
        <f aca="false">IF($F$4&lt;&gt;"",$BQ117*COUNTIF($CG117:$CH117,"長距離型")+$BR117*COUNTIF($CI117:$CJ117,"長距離型")+$BS117*COUNTIF($CK117:$CL117,"長距離型")+$BT117*COUNTIF($CM117:$CN117,"長距離型")+$BU117*COUNTIF($CO117:$CP117,"長距離型")+$BV117*COUNTIF($CQ117:$CR117,"長距離型")+$BW117*COUNTIF($CS117:$CT117,"長距離型")+$BX117*COUNTIF($CU117:$CV117,"長距離型")+$BY117*COUNTIF($CW117:$CX117,"長距離型")+$BZ117*COUNTIF($CY117:$CZ117,"長距離型")+$CA117*COUNTIF($DA117:$DB117,"長距離型")+$CB117*COUNTIF($DC117:$DD117,"長距離型")+$CC117*COUNTIF($DE117:$DF117,"長距離型")+$CD117*COUNTIF($DG117:$DH117,"長距離型")+$CE117*COUNTIF($DI117:$DJ117,"長距離型")+$CF117*COUNTIF($DK117:$DL117,"長距離型"),"")</f>
        <v/>
      </c>
      <c r="G117" s="88" t="str">
        <f aca="false">IF($F$4&lt;&gt;"",$BQ117*COUNTIF($CG117:$CH117,"ダート適性")+$BR117*COUNTIF($CI117:$CJ117,"ダート適性")+$BS117*COUNTIF($CK117:$CL117,"ダート適性")+$BT117*COUNTIF($CM117:$CN117,"ダート適性")+$BU117*COUNTIF($CO117:$CP117,"ダート適性")+$BV117*COUNTIF($CQ117:$CR117,"ダート適性")+$BW117*COUNTIF($CS117:$CT117,"ダート適性")+$BX117*COUNTIF($CU117:$CV117,"ダート適性")+$BY117*COUNTIF($CW117:$CX117,"ダート適性")+$BZ117*COUNTIF($CY117:$CZ117,"ダート適性")+$CA117*COUNTIF($DA117:$DB117,"ダート適性")+$CB117*COUNTIF($DC117:$DD117,"ダート適性")+$CC117*COUNTIF($DE117:$DF117,"ダート適性")+$CD117*COUNTIF($DG117:$DH117,"ダート適性")+$CE117*COUNTIF($DI117:$DJ117,"ダート適性")+$CF117*COUNTIF($DK117:$DL117,"ダート適性"),"")</f>
        <v/>
      </c>
      <c r="H117" s="88" t="str">
        <f aca="false">IF($F$4&lt;&gt;"",$BQ117*COUNTIF($CG117:$CH117,"丈夫さ")+$BR117*COUNTIF($CI117:$CJ117,"丈夫さ")+$BS117*COUNTIF($CK117:$CL117,"丈夫さ")+$BT117*COUNTIF($CM117:$CN117,"丈夫さ")+$BU117*COUNTIF($CO117:$CP117,"丈夫さ")+$BV117*COUNTIF($CQ117:$CR117,"丈夫さ")+$BW117*COUNTIF($CS117:$CT117,"丈夫さ")+$BX117*COUNTIF($CU117:$CV117,"丈夫さ")+$BY117*COUNTIF($CW117:$CX117,"丈夫さ")+$BZ117*COUNTIF($CY117:$CZ117,"丈夫さ")+$CA117*COUNTIF($DA117:$DB117,"丈夫さ")+$CB117*COUNTIF($DC117:$DD117,"丈夫さ")+$CC117*COUNTIF($DE117:$DF117,"丈夫さ")+$CD117*COUNTIF($DG117:$DH117,"丈夫さ")+$CE117*COUNTIF($DI117:$DJ117,"丈夫さ")+$CF117*COUNTIF($DK117:$DL117,"丈夫さ"),"")</f>
        <v/>
      </c>
      <c r="I117" s="88" t="str">
        <f aca="false">IF($F$4&lt;&gt;"",$BQ117*COUNTIF($CG117:$CH117,"早熟型")+$BR117*COUNTIF($CI117:$CJ117,"早熟型")+$BS117*COUNTIF($CK117:$CL117,"早熟型")+$BT117*COUNTIF($CM117:$CN117,"早熟型")+$BU117*COUNTIF($CO117:$CP117,"早熟型")+$BV117*COUNTIF($CQ117:$CR117,"早熟型")+$BW117*COUNTIF($CS117:$CT117,"早熟型")+$BX117*COUNTIF($CU117:$CV117,"早熟型")+$BY117*COUNTIF($CW117:$CX117,"早熟型")+$BZ117*COUNTIF($CY117:$CZ117,"早熟型")+$CA117*COUNTIF($DA117:$DB117,"早熟型")+$CB117*COUNTIF($DC117:$DD117,"早熟型")+$CC117*COUNTIF($DE117:$DF117,"早熟型")+$CD117*COUNTIF($DG117:$DH117,"早熟型")+$CE117*COUNTIF($DI117:$DJ117,"早熟型")+$CF117*COUNTIF($DK117:$DL117,"早熟型"),"")</f>
        <v/>
      </c>
      <c r="J117" s="88" t="str">
        <f aca="false">IF($F$4&lt;&gt;"",$BQ117*COUNTIF($CG117:$CH117,"晩成型")+$BR117*COUNTIF($CI117:$CJ117,"晩成型")+$BS117*COUNTIF($CK117:$CL117,"晩成型")+$BT117*COUNTIF($CM117:$CN117,"晩成型")+$BU117*COUNTIF($CO117:$CP117,"晩成型")+$BV117*COUNTIF($CQ117:$CR117,"晩成型")+$BW117*COUNTIF($CS117:$CT117,"晩成型")+$BX117*COUNTIF($CU117:$CV117,"晩成型")+$BY117*COUNTIF($CW117:$CX117,"晩成型")+$BZ117*COUNTIF($CY117:$CZ117,"晩成型")+$CA117*COUNTIF($DA117:$DB117,"晩成型")+$CB117*COUNTIF($DC117:$DD117,"晩成型")+$CC117*COUNTIF($DE117:$DF117,"晩成型")+$CD117*COUNTIF($DG117:$DH117,"晩成型")+$CE117*COUNTIF($DI117:$DJ117,"晩成型")+$CF117*COUNTIF($DK117:$DL117,"晩成型"),"")</f>
        <v/>
      </c>
      <c r="K117" s="88" t="str">
        <f aca="false">IF($F$4&lt;&gt;"",$BQ117*COUNTIF($CG117:$CH117,"堅実さ")+$BR117*COUNTIF($CI117:$CJ117,"堅実さ")+$BS117*COUNTIF($CK117:$CL117,"堅実さ")+$BT117*COUNTIF($CM117:$CN117,"堅実さ")+$BU117*COUNTIF($CO117:$CP117,"堅実さ")+$BV117*COUNTIF($CQ117:$CR117,"堅実さ")+$BW117*COUNTIF($CS117:$CT117,"堅実さ")+$BX117*COUNTIF($CU117:$CV117,"堅実さ")+$BY117*COUNTIF($CW117:$CX117,"堅実さ")+$BZ117*COUNTIF($CY117:$CZ117,"堅実さ")+$CA117*COUNTIF($DA117:$DB117,"堅実さ")+$CB117*COUNTIF($DC117:$DD117,"堅実さ")+$CC117*COUNTIF($DE117:$DF117,"堅実さ")+$CD117*COUNTIF($DG117:$DH117,"堅実さ")+$CE117*COUNTIF($DI117:$DJ117,"堅実さ")+$CF117*COUNTIF($DK117:$DL117,"堅実さ"),"")</f>
        <v/>
      </c>
      <c r="L117" s="88" t="str">
        <f aca="false">IF($F$4&lt;&gt;"",$BQ117*COUNTIF($CG117:$CH117,"気性難")+$BR117*COUNTIF($CI117:$CJ117,"気性難")+$BS117*COUNTIF($CK117:$CL117,"気性難")+$BT117*COUNTIF($CM117:$CN117,"気性難")+$BU117*COUNTIF($CO117:$CP117,"気性難")+$BV117*COUNTIF($CQ117:$CR117,"気性難")+$BW117*COUNTIF($CS117:$CT117,"気性難")+$BX117*COUNTIF($CU117:$CV117,"気性難")+$BY117*COUNTIF($CW117:$CX117,"気性難")+$BZ117*COUNTIF($CY117:$CZ117,"気性難")+$CA117*COUNTIF($DA117:$DB117,"気性難")+$CB117*COUNTIF($DC117:$DD117,"気性難")+$CC117*COUNTIF($DE117:$DF117,"気性難")+$CD117*COUNTIF($DG117:$DH117,"気性難")+$CE117*COUNTIF($DI117:$DJ117,"気性難")+$CF117*COUNTIF($DK117:$DL117,"気性難"),"")</f>
        <v/>
      </c>
      <c r="M117" s="65" t="str">
        <f aca="false">IF($F$4&lt;&gt;"",IF(AND(O117="○",Q117="○"),"○","×"),"")</f>
        <v/>
      </c>
      <c r="N117" s="65"/>
      <c r="O117" s="65" t="str">
        <f aca="false">IF($F$4&lt;&gt;"",IF(AND(COUNTIF(HF117:HI117,HJ117),COUNTIF(HF117:HI117,HK117),COUNTIF(HF117:HI117,HL117),COUNTIF(HF117:HI117,HM117),COUNTIF(HJ117:HM117,HF117),COUNTIF(HJ117:HM117,HG117),COUNTIF(HJ117:HM117,HH117),COUNTIF(HJ117:HM117,HI117)),"○","×"),"")</f>
        <v/>
      </c>
      <c r="P117" s="65"/>
      <c r="Q117" s="65" t="str">
        <f aca="false">IF($F$4&lt;&gt;"",IF(NOT(COUNTIF(HB117,HC117))+NOT(COUNTIF(HB117:HC117,HD117))+NOT(COUNTIF(HB117:HD117,HE117))+NOT(COUNTIF(HB117:HE117,HF117))+NOT(COUNTIF(HB117:HF117,HG117))+NOT(COUNTIF(HB117:HG117,HH117))+NOT(COUNTIF(HB117:HH117,HI117))&gt;=5,"○","×"),"")</f>
        <v/>
      </c>
      <c r="R117" s="65"/>
      <c r="S117" s="65" t="str">
        <f aca="false">IF($F$4&lt;&gt;"",IF(AND(SUM(BQ117:CF117)&lt;=6,BQ117=0,BR117=0,NOT(COUNTIF(AL117:BA117,BB117)),NOT(OR(EXACT(AN117,BC117),EXACT(AN117,BD117),EXACT(AO117,BC117),EXACT(AO117,BD117)))),IF(OR(EXACT(HN117,HR117),EXACT(HN117,HS117),EXACT(HN117,HT117),EXACT(HN117,HU117))+NOT(COUNTIF(HN117,HO117))*OR(EXACT(HO117,HR117),EXACT(HO117,HS117),EXACT(HO117,HT117),EXACT(HO117,HU117))+NOT(COUNTIF(HN117:HO117,HP117))*OR(EXACT(HP117,HR117),EXACT(HP117,HS117),EXACT(HP117,HT117),EXACT(HP117,HU117))+NOT(COUNTIF(HN117:HP117,HQ117))*OR(EXACT(HQ117,HR117),EXACT(HQ117,HS117),EXACT(HQ117,HT117),EXACT(HQ117,HU117))&gt;=3,"○","×"),"×"),"")</f>
        <v/>
      </c>
      <c r="T117" s="65"/>
      <c r="U117" s="114"/>
      <c r="V117" s="114"/>
      <c r="W117" s="65" t="str">
        <f aca="false">IF($F$4&lt;&gt;"",IF(COUNTIF(ニックスマスタ!$I$3:$I$38,CONCATENATE(HN117,HR117)),"○","×"),"")</f>
        <v/>
      </c>
      <c r="X117" s="65"/>
      <c r="Y117" s="65" t="str">
        <f aca="false">IF($F$4&lt;&gt;"",IF(SUM(BQ117:CF117)&lt;&gt;0,"気性","SE"),"")</f>
        <v/>
      </c>
      <c r="Z117" s="65"/>
      <c r="AA117" s="65" t="str">
        <f aca="false">IF($F$4&lt;&gt;"",IF(SUM(BQ117:CF117)&lt;&gt;0,"気性","SE"),"")</f>
        <v/>
      </c>
      <c r="AB117" s="65"/>
      <c r="AC117" s="65" t="str">
        <f aca="false">IF($F$4&lt;&gt;"",2*COUNTIF(ER117:HA117,"短距離型")+COUNTIF(ER117:HA117,"速力"),"")</f>
        <v/>
      </c>
      <c r="AD117" s="65"/>
      <c r="AE117" s="65" t="str">
        <f aca="false">IF($F$4&lt;&gt;"",COUNTIF(ER117:HA117,"長距離型")+COUNTIF(ER117:HA117,"底力")-COUNTIF(ER117:HA117,"短距離型"),"")</f>
        <v/>
      </c>
      <c r="AF117" s="65"/>
      <c r="AG117" s="65" t="str">
        <f aca="false">IF($F$4&lt;&gt;"",IF(NOT(AND(SUM(BQ117:CF117)&lt;=6,BQ117=0,AM117&lt;&gt;BB117)),"危険",IF(AI117&lt;=10,"D",IF(AI117&lt;=20,"C",IF(AI117&lt;=30,"B",IF(AI117&lt;=40,"A",IF(AI117&gt;40,"S")))))),"")</f>
        <v/>
      </c>
      <c r="AH117" s="65"/>
      <c r="AI117" s="115" t="str">
        <f aca="false">IF($F$4&lt;&gt;"",SUM(HV117:HZ117),"")</f>
        <v/>
      </c>
      <c r="AJ117" s="115"/>
      <c r="AL117" s="113" t="s">
        <v>712</v>
      </c>
      <c r="AM117" s="88" t="s">
        <v>488</v>
      </c>
      <c r="AN117" s="88" t="s">
        <v>256</v>
      </c>
      <c r="AO117" s="88" t="s">
        <v>315</v>
      </c>
      <c r="AP117" s="88" t="s">
        <v>133</v>
      </c>
      <c r="AQ117" s="88" t="s">
        <v>152</v>
      </c>
      <c r="AR117" s="88" t="s">
        <v>133</v>
      </c>
      <c r="AS117" s="113" t="s">
        <v>713</v>
      </c>
      <c r="AT117" s="88" t="s">
        <v>135</v>
      </c>
      <c r="AU117" s="88" t="s">
        <v>262</v>
      </c>
      <c r="AV117" s="88" t="s">
        <v>155</v>
      </c>
      <c r="AW117" s="88" t="s">
        <v>111</v>
      </c>
      <c r="AX117" s="88" t="s">
        <v>135</v>
      </c>
      <c r="AY117" s="88" t="s">
        <v>310</v>
      </c>
      <c r="AZ117" s="88" t="s">
        <v>354</v>
      </c>
      <c r="BA117" s="88" t="s">
        <v>225</v>
      </c>
      <c r="BB117" s="88" t="str">
        <f aca="false">BB$9</f>
        <v/>
      </c>
      <c r="BC117" s="88" t="str">
        <f aca="false">BC$9</f>
        <v/>
      </c>
      <c r="BD117" s="88" t="str">
        <f aca="false">BD$9</f>
        <v/>
      </c>
      <c r="BE117" s="88" t="str">
        <f aca="false">BE$9</f>
        <v/>
      </c>
      <c r="BF117" s="88" t="str">
        <f aca="false">BF$9</f>
        <v/>
      </c>
      <c r="BG117" s="88" t="str">
        <f aca="false">BG$9</f>
        <v/>
      </c>
      <c r="BH117" s="88" t="str">
        <f aca="false">BH$9</f>
        <v/>
      </c>
      <c r="BI117" s="88" t="str">
        <f aca="false">BI$9</f>
        <v/>
      </c>
      <c r="BJ117" s="88" t="str">
        <f aca="false">BJ$9</f>
        <v/>
      </c>
      <c r="BK117" s="88" t="str">
        <f aca="false">BK$9</f>
        <v/>
      </c>
      <c r="BL117" s="88" t="str">
        <f aca="false">BL$9</f>
        <v/>
      </c>
      <c r="BM117" s="88" t="str">
        <f aca="false">BM$9</f>
        <v/>
      </c>
      <c r="BN117" s="88" t="str">
        <f aca="false">BN$9</f>
        <v/>
      </c>
      <c r="BO117" s="88" t="str">
        <f aca="false">BO$9</f>
        <v/>
      </c>
      <c r="BP117" s="88" t="str">
        <f aca="false">BP$9</f>
        <v/>
      </c>
      <c r="BQ117" s="88" t="n">
        <f aca="false">COUNTIF(BB117:BP117,AL117)</f>
        <v>0</v>
      </c>
      <c r="BR117" s="88" t="n">
        <f aca="false">COUNTIF(BB117:BP117,AM117)-COUNTIF(BB117:BH117,AL117)</f>
        <v>0</v>
      </c>
      <c r="BS117" s="88" t="n">
        <f aca="false">COUNTIF(BB117:BP117,AN117)-COUNTIF(BB117:BH117,AM117)</f>
        <v>0</v>
      </c>
      <c r="BT117" s="88" t="n">
        <f aca="false">COUNTIF(BB117:BP117,AO117)-COUNTIF(BB117:BD117,AL117)</f>
        <v>0</v>
      </c>
      <c r="BU117" s="88" t="n">
        <f aca="false">COUNTIF(BB117:BP117,AP117)-COUNTIF(BB117:BH117,AN117)</f>
        <v>0</v>
      </c>
      <c r="BV117" s="88" t="n">
        <f aca="false">COUNTIF(BB117:BP117,AQ117)-COUNTIF(BB117:BD117,AM117)</f>
        <v>0</v>
      </c>
      <c r="BW117" s="88" t="n">
        <f aca="false">COUNTIF(BB117:BP117,AR117)-COUNTIF(BB117:BH117,AO117)</f>
        <v>0</v>
      </c>
      <c r="BX117" s="88" t="n">
        <f aca="false">COUNTIF(BB117:BP117,AS117)-COUNTIF(BB117,AL117)</f>
        <v>0</v>
      </c>
      <c r="BY117" s="88" t="n">
        <f aca="false">COUNTIF(BB117:BP117,AT117)-COUNTIF(BB117:BH117,AP117)</f>
        <v>0</v>
      </c>
      <c r="BZ117" s="88" t="n">
        <f aca="false">COUNTIF(BB117:BP117,AU117)-COUNTIF(BB117:BD117,AN117)</f>
        <v>0</v>
      </c>
      <c r="CA117" s="88" t="n">
        <f aca="false">COUNTIF(BB117:BP117,AV117)-COUNTIF(BB117:BH117,AQ117)</f>
        <v>0</v>
      </c>
      <c r="CB117" s="88" t="n">
        <f aca="false">COUNTIF(BB117:BP117,AW117)-COUNTIF(BB117,AM117)</f>
        <v>0</v>
      </c>
      <c r="CC117" s="88" t="n">
        <f aca="false">COUNTIF(BB117:BP117,AX117)-COUNTIF(BB117:BH117,AR117)</f>
        <v>0</v>
      </c>
      <c r="CD117" s="88" t="n">
        <f aca="false">COUNTIF(BB117:BP117,AY117)-COUNTIF(BB117:BD117,AO117)</f>
        <v>0</v>
      </c>
      <c r="CE117" s="88" t="n">
        <f aca="false">COUNTIF(BB117:BP117,AZ117)-COUNTIF(BB117:BH117,AS117)</f>
        <v>0</v>
      </c>
      <c r="CF117" s="88" t="n">
        <f aca="false">COUNTIF(BB117:BP117,BA117)</f>
        <v>0</v>
      </c>
      <c r="CG117" s="88"/>
      <c r="CH117" s="88"/>
      <c r="CI117" s="113" t="s">
        <v>99</v>
      </c>
      <c r="CJ117" s="88"/>
      <c r="CK117" s="113" t="s">
        <v>93</v>
      </c>
      <c r="CL117" s="113" t="s">
        <v>95</v>
      </c>
      <c r="CM117" s="113" t="s">
        <v>93</v>
      </c>
      <c r="CN117" s="88"/>
      <c r="CO117" s="113" t="s">
        <v>95</v>
      </c>
      <c r="CP117" s="88"/>
      <c r="CQ117" s="113" t="s">
        <v>93</v>
      </c>
      <c r="CR117" s="113" t="s">
        <v>124</v>
      </c>
      <c r="CS117" s="113" t="s">
        <v>95</v>
      </c>
      <c r="CT117" s="88"/>
      <c r="CU117" s="88"/>
      <c r="CV117" s="88"/>
      <c r="CW117" s="113" t="s">
        <v>99</v>
      </c>
      <c r="CX117" s="88"/>
      <c r="CY117" s="88"/>
      <c r="CZ117" s="88"/>
      <c r="DA117" s="113" t="s">
        <v>93</v>
      </c>
      <c r="DB117" s="113" t="s">
        <v>123</v>
      </c>
      <c r="DC117" s="113" t="s">
        <v>95</v>
      </c>
      <c r="DD117" s="88"/>
      <c r="DE117" s="113" t="s">
        <v>99</v>
      </c>
      <c r="DF117" s="88"/>
      <c r="DG117" s="88"/>
      <c r="DH117" s="88"/>
      <c r="DI117" s="88"/>
      <c r="DJ117" s="88"/>
      <c r="DK117" s="113" t="s">
        <v>93</v>
      </c>
      <c r="DL117" s="88"/>
      <c r="DM117" s="88"/>
      <c r="DN117" s="88" t="n">
        <v>0</v>
      </c>
      <c r="DO117" s="88" t="n">
        <v>0</v>
      </c>
      <c r="DP117" s="88" t="n">
        <v>0</v>
      </c>
      <c r="DQ117" s="88" t="n">
        <v>0</v>
      </c>
      <c r="DR117" s="88" t="n">
        <v>0</v>
      </c>
      <c r="DS117" s="88" t="n">
        <v>1</v>
      </c>
      <c r="DT117" s="88" t="n">
        <v>0</v>
      </c>
      <c r="DU117" s="88" t="n">
        <v>0</v>
      </c>
      <c r="DV117" s="88" t="n">
        <v>0</v>
      </c>
      <c r="DW117" s="88" t="n">
        <v>0</v>
      </c>
      <c r="DX117" s="88" t="n">
        <v>0</v>
      </c>
      <c r="DY117" s="88" t="n">
        <v>1</v>
      </c>
      <c r="DZ117" s="88" t="n">
        <v>0</v>
      </c>
      <c r="EA117" s="88" t="n">
        <v>0</v>
      </c>
      <c r="EB117" s="88" t="n">
        <v>0</v>
      </c>
      <c r="EC117" s="88" t="str">
        <f aca="false">IF($F$4&lt;&gt;"",COUNTIF($AL117:BA117,BB117),"")</f>
        <v/>
      </c>
      <c r="ED117" s="88" t="str">
        <f aca="false">IF($F$4&lt;&gt;"",COUNTIF($AL117:BB117,BC117),"")</f>
        <v/>
      </c>
      <c r="EE117" s="88" t="str">
        <f aca="false">IF($F$4&lt;&gt;"",COUNTIF($AL117:BC117,BD117),"")</f>
        <v/>
      </c>
      <c r="EF117" s="88" t="str">
        <f aca="false">IF($F$4&lt;&gt;"",COUNTIF($AL117:BD117,BE117),"")</f>
        <v/>
      </c>
      <c r="EG117" s="88" t="str">
        <f aca="false">IF($F$4&lt;&gt;"",COUNTIF($AL117:BE117,BF117),"")</f>
        <v/>
      </c>
      <c r="EH117" s="88" t="str">
        <f aca="false">IF($F$4&lt;&gt;"",COUNTIF($AL117:BF117,BG117),"")</f>
        <v/>
      </c>
      <c r="EI117" s="88" t="str">
        <f aca="false">IF($F$4&lt;&gt;"",COUNTIF($AL117:BG117,BH117),"")</f>
        <v/>
      </c>
      <c r="EJ117" s="88" t="str">
        <f aca="false">IF($F$4&lt;&gt;"",COUNTIF($AL117:BH117,BI117),"")</f>
        <v/>
      </c>
      <c r="EK117" s="88" t="str">
        <f aca="false">IF($F$4&lt;&gt;"",COUNTIF($AL117:BI117,BJ117),"")</f>
        <v/>
      </c>
      <c r="EL117" s="88" t="str">
        <f aca="false">IF($F$4&lt;&gt;"",COUNTIF($AL117:BJ117,BK117),"")</f>
        <v/>
      </c>
      <c r="EM117" s="88" t="str">
        <f aca="false">IF($F$4&lt;&gt;"",COUNTIF($AL117:BK117,BL117),"")</f>
        <v/>
      </c>
      <c r="EN117" s="88" t="str">
        <f aca="false">IF($F$4&lt;&gt;"",COUNTIF($AL117:BL117,BM117),"")</f>
        <v/>
      </c>
      <c r="EO117" s="88" t="str">
        <f aca="false">IF($F$4&lt;&gt;"",COUNTIF($AL117:BM117,BN117),"")</f>
        <v/>
      </c>
      <c r="EP117" s="88" t="str">
        <f aca="false">IF($F$4&lt;&gt;"",COUNTIF($AL117:BN117,BO117),"")</f>
        <v/>
      </c>
      <c r="EQ117" s="88" t="str">
        <f aca="false">IF($F$4&lt;&gt;"",COUNTIF($AL117:BO117,BP117),"")</f>
        <v/>
      </c>
      <c r="ER117" s="88"/>
      <c r="ES117" s="88"/>
      <c r="ET117" s="113" t="s">
        <v>99</v>
      </c>
      <c r="EU117" s="88"/>
      <c r="EV117" s="113" t="s">
        <v>93</v>
      </c>
      <c r="EW117" s="113" t="s">
        <v>95</v>
      </c>
      <c r="EX117" s="113" t="s">
        <v>93</v>
      </c>
      <c r="EY117" s="88"/>
      <c r="EZ117" s="113" t="s">
        <v>95</v>
      </c>
      <c r="FA117" s="88"/>
      <c r="FB117" s="113" t="s">
        <v>93</v>
      </c>
      <c r="FC117" s="113" t="s">
        <v>124</v>
      </c>
      <c r="FD117" s="88"/>
      <c r="FE117" s="88"/>
      <c r="FF117" s="88"/>
      <c r="FG117" s="88"/>
      <c r="FH117" s="113" t="s">
        <v>99</v>
      </c>
      <c r="FI117" s="88"/>
      <c r="FJ117" s="88"/>
      <c r="FK117" s="88"/>
      <c r="FL117" s="113" t="s">
        <v>93</v>
      </c>
      <c r="FM117" s="113" t="s">
        <v>123</v>
      </c>
      <c r="FN117" s="113" t="s">
        <v>95</v>
      </c>
      <c r="FO117" s="88"/>
      <c r="FP117" s="88"/>
      <c r="FQ117" s="88"/>
      <c r="FR117" s="88"/>
      <c r="FS117" s="88"/>
      <c r="FT117" s="88"/>
      <c r="FU117" s="88"/>
      <c r="FV117" s="113" t="s">
        <v>93</v>
      </c>
      <c r="FW117" s="88"/>
      <c r="FX117" s="88" t="str">
        <f aca="false">IF(EC117&lt;&gt;0,"",FX$8)</f>
        <v/>
      </c>
      <c r="FY117" s="88" t="str">
        <f aca="false">IF(EC117&lt;&gt;0,"",FY$8)</f>
        <v/>
      </c>
      <c r="FZ117" s="88" t="str">
        <f aca="false">IF(ED117&lt;&gt;0,"",FZ$8)</f>
        <v/>
      </c>
      <c r="GA117" s="88" t="str">
        <f aca="false">IF(ED117&lt;&gt;0,"",GA$8)</f>
        <v/>
      </c>
      <c r="GB117" s="88" t="str">
        <f aca="false">IF(EE117&lt;&gt;0,"",GB$8)</f>
        <v/>
      </c>
      <c r="GC117" s="88" t="str">
        <f aca="false">IF(EE117&lt;&gt;0,"",GC$8)</f>
        <v/>
      </c>
      <c r="GD117" s="88" t="str">
        <f aca="false">IF(EF117&lt;&gt;0,"",GD$8)</f>
        <v/>
      </c>
      <c r="GE117" s="88" t="str">
        <f aca="false">IF(EF117&lt;&gt;0,"",GE$8)</f>
        <v/>
      </c>
      <c r="GF117" s="88" t="str">
        <f aca="false">IF(EG117&lt;&gt;0,"",GF$8)</f>
        <v/>
      </c>
      <c r="GG117" s="88" t="str">
        <f aca="false">IF(EG117&lt;&gt;0,"",GG$8)</f>
        <v/>
      </c>
      <c r="GH117" s="88" t="str">
        <f aca="false">IF(EH117&lt;&gt;0,"",GH$8)</f>
        <v/>
      </c>
      <c r="GI117" s="88" t="str">
        <f aca="false">IF(EH117&lt;&gt;0,"",GI$8)</f>
        <v/>
      </c>
      <c r="GJ117" s="88" t="str">
        <f aca="false">IF(EI117&lt;&gt;0,"",GJ$8)</f>
        <v/>
      </c>
      <c r="GK117" s="88" t="str">
        <f aca="false">IF(EI117&lt;&gt;0,"",GK$8)</f>
        <v/>
      </c>
      <c r="GL117" s="88" t="str">
        <f aca="false">IF(EJ117&lt;&gt;0,"",GL$8)</f>
        <v/>
      </c>
      <c r="GM117" s="88" t="str">
        <f aca="false">IF(EJ117&lt;&gt;0,"",GM$8)</f>
        <v/>
      </c>
      <c r="GN117" s="88" t="str">
        <f aca="false">IF(EK117&lt;&gt;0,"",GN$8)</f>
        <v/>
      </c>
      <c r="GO117" s="88" t="str">
        <f aca="false">IF(EK117&lt;&gt;0,"",GO$8)</f>
        <v/>
      </c>
      <c r="GP117" s="88" t="str">
        <f aca="false">IF(EL117&lt;&gt;0,"",GP$8)</f>
        <v/>
      </c>
      <c r="GQ117" s="88" t="str">
        <f aca="false">IF(EL117&lt;&gt;0,"",GQ$8)</f>
        <v/>
      </c>
      <c r="GR117" s="88" t="str">
        <f aca="false">IF(EM117&lt;&gt;0,"",GR$8)</f>
        <v/>
      </c>
      <c r="GS117" s="88" t="str">
        <f aca="false">IF(EM117&lt;&gt;0,"",GS$8)</f>
        <v/>
      </c>
      <c r="GT117" s="88" t="str">
        <f aca="false">IF(EN117&lt;&gt;0,"",GT$8)</f>
        <v/>
      </c>
      <c r="GU117" s="88" t="str">
        <f aca="false">IF(EN117&lt;&gt;0,"",GU$8)</f>
        <v/>
      </c>
      <c r="GV117" s="88" t="str">
        <f aca="false">IF(EO117&lt;&gt;0,"",GV$8)</f>
        <v/>
      </c>
      <c r="GW117" s="88" t="str">
        <f aca="false">IF(EO117&lt;&gt;0,"",GW$8)</f>
        <v/>
      </c>
      <c r="GX117" s="88" t="str">
        <f aca="false">IF(EP117&lt;&gt;0,"",GX$8)</f>
        <v/>
      </c>
      <c r="GY117" s="88" t="str">
        <f aca="false">IF(EP117&lt;&gt;0,"",GY$8)</f>
        <v/>
      </c>
      <c r="GZ117" s="88" t="str">
        <f aca="false">IF(EQ117&lt;&gt;0,"",GZ$8)</f>
        <v/>
      </c>
      <c r="HA117" s="88" t="str">
        <f aca="false">IF(EQ117&lt;&gt;0,"",HA$8)</f>
        <v/>
      </c>
      <c r="HB117" s="113" t="s">
        <v>102</v>
      </c>
      <c r="HC117" s="113" t="s">
        <v>147</v>
      </c>
      <c r="HD117" s="113" t="s">
        <v>102</v>
      </c>
      <c r="HE117" s="113" t="s">
        <v>103</v>
      </c>
      <c r="HF117" s="88" t="str">
        <f aca="false">HF$9</f>
        <v/>
      </c>
      <c r="HG117" s="88" t="str">
        <f aca="false">HG$9</f>
        <v/>
      </c>
      <c r="HH117" s="88" t="str">
        <f aca="false">HH$9</f>
        <v/>
      </c>
      <c r="HI117" s="88" t="str">
        <f aca="false">HI$9</f>
        <v/>
      </c>
      <c r="HJ117" s="113" t="s">
        <v>125</v>
      </c>
      <c r="HK117" s="113" t="s">
        <v>102</v>
      </c>
      <c r="HL117" s="113" t="s">
        <v>102</v>
      </c>
      <c r="HM117" s="113" t="s">
        <v>101</v>
      </c>
      <c r="HN117" s="113" t="s">
        <v>148</v>
      </c>
      <c r="HO117" s="113" t="s">
        <v>161</v>
      </c>
      <c r="HP117" s="113" t="s">
        <v>148</v>
      </c>
      <c r="HQ117" s="113" t="s">
        <v>356</v>
      </c>
      <c r="HR117" s="88" t="str">
        <f aca="false">HR$9</f>
        <v/>
      </c>
      <c r="HS117" s="88" t="str">
        <f aca="false">HS$9</f>
        <v/>
      </c>
      <c r="HT117" s="88" t="str">
        <f aca="false">HT$9</f>
        <v/>
      </c>
      <c r="HU117" s="88" t="str">
        <f aca="false">HU$9</f>
        <v/>
      </c>
      <c r="HV117" s="117" t="str">
        <f aca="false">IF($F$4&lt;&gt;"",AC117+IF(O117="○",1.2,1)*(C117*2+D117)+IF(S117="○",5,0)+IF(Q117="○",1,0)+IF(W117="○",2,0),"")</f>
        <v/>
      </c>
      <c r="HW117" s="117" t="str">
        <f aca="false">IF($F$4&lt;&gt;"",AE117+IF(O117="○",1.2,1)*(F117-C117)+IF(S117="○",5,0)+IF(W117="○",2,0),"")</f>
        <v/>
      </c>
      <c r="HX117" s="117" t="str">
        <f aca="false">IF($F$4&lt;&gt;"",IF(Q117="○",3,0)+E117,"")</f>
        <v/>
      </c>
      <c r="HY117" s="117" t="str">
        <f aca="false">IF($F$4&lt;&gt;"",3-SUM(BQ117:CF117)+K117-L117*3,"")</f>
        <v/>
      </c>
      <c r="HZ117" s="117" t="str">
        <f aca="false">IF($F$4&lt;&gt;"",IF(M117="○",3,0)+H117+G117,"")</f>
        <v/>
      </c>
    </row>
    <row r="118" customFormat="false" ht="13.5" hidden="false" customHeight="false" outlineLevel="0" collapsed="false">
      <c r="B118" s="113" t="s">
        <v>714</v>
      </c>
      <c r="C118" s="88" t="str">
        <f aca="false">IF($F$4&lt;&gt;"",$BQ118*COUNTIF($CG118:$CH118,"短距離型")+$BR118*COUNTIF($CI118:$CJ118,"短距離型")+$BS118*COUNTIF($CK118:$CL118,"短距離型")+$BT118*COUNTIF($CM118:$CN118,"短距離型")+$BU118*COUNTIF($CO118:$CP118,"短距離型")+$BV118*COUNTIF($CQ118:$CR118,"短距離型")+$BW118*COUNTIF($CS118:$CT118,"短距離型")+$BX118*COUNTIF($CU118:$CV118,"短距離型")+$BY118*COUNTIF($CW118:$CX118,"短距離型")+$BZ118*COUNTIF($CY118:$CZ118,"短距離型")+$CA118*COUNTIF($DA118:$DB118,"短距離型")+$CB118*COUNTIF($DC118:$DD118,"短距離型")+$CC118*COUNTIF($DE118:$DF118,"短距離型")+$CD118*COUNTIF($DG118:$DH118,"短距離型")+$CE118*COUNTIF($DI118:$DJ118,"短距離型")+$CF118*COUNTIF($DK118:$DL118,"短距離型"),"")</f>
        <v/>
      </c>
      <c r="D118" s="88" t="str">
        <f aca="false">IF($F$4&lt;&gt;"",$BQ118*COUNTIF($CG118:$CH118,"速力")+$BR118*COUNTIF($CI118:$CJ118,"速力")+$BS118*COUNTIF($CK118:$CL118,"速力")+$BT118*COUNTIF($CM118:$CN118,"速力")+$BU118*COUNTIF($CO118:$CP118,"速力")+$BV118*COUNTIF($CQ118:$CR118,"速力")+$BW118*COUNTIF($CS118:$CT118,"速力")+$BX118*COUNTIF($CU118:$CV118,"速力")+$BY118*COUNTIF($CW118:$CX118,"速力")+$BZ118*COUNTIF($CY118:$CZ118,"速力")+$CA118*COUNTIF($DA118:$DB118,"速力")+$CB118*COUNTIF($DC118:$DD118,"速力")+$CC118*COUNTIF($DE118:$DF118,"速力")+$CD118*COUNTIF($DG118:$DH118,"速力")+$CE118*COUNTIF($DI118:$DJ118,"速力")+$CF118*COUNTIF($DK118:$DL118,"速力"),"")</f>
        <v/>
      </c>
      <c r="E118" s="88" t="str">
        <f aca="false">IF($F$4&lt;&gt;"",$BQ118*COUNTIF($CG118:$CH118,"底力")+$BR118*COUNTIF($CI118:$CJ118,"底力")+$BS118*COUNTIF($CK118:$CL118,"底力")+$BT118*COUNTIF($CM118:$CN118,"底力")+$BU118*COUNTIF($CO118:$CP118,"底力")+$BV118*COUNTIF($CQ118:$CR118,"底力")+$BW118*COUNTIF($CS118:$CT118,"底力")+$BX118*COUNTIF($CU118:$CV118,"底力")+$BY118*COUNTIF($CW118:$CX118,"底力")+$BZ118*COUNTIF($CY118:$CZ118,"底力")+$CA118*COUNTIF($DA118:$DB118,"底力")+$CB118*COUNTIF($DC118:$DD118,"底力")+$CC118*COUNTIF($DE118:$DF118,"底力")+$CD118*COUNTIF($DG118:$DH118,"底力")+$CE118*COUNTIF($DI118:$DJ118,"底力")+$CF118*COUNTIF($DK118:$DL118,"底力"),"")</f>
        <v/>
      </c>
      <c r="F118" s="88" t="str">
        <f aca="false">IF($F$4&lt;&gt;"",$BQ118*COUNTIF($CG118:$CH118,"長距離型")+$BR118*COUNTIF($CI118:$CJ118,"長距離型")+$BS118*COUNTIF($CK118:$CL118,"長距離型")+$BT118*COUNTIF($CM118:$CN118,"長距離型")+$BU118*COUNTIF($CO118:$CP118,"長距離型")+$BV118*COUNTIF($CQ118:$CR118,"長距離型")+$BW118*COUNTIF($CS118:$CT118,"長距離型")+$BX118*COUNTIF($CU118:$CV118,"長距離型")+$BY118*COUNTIF($CW118:$CX118,"長距離型")+$BZ118*COUNTIF($CY118:$CZ118,"長距離型")+$CA118*COUNTIF($DA118:$DB118,"長距離型")+$CB118*COUNTIF($DC118:$DD118,"長距離型")+$CC118*COUNTIF($DE118:$DF118,"長距離型")+$CD118*COUNTIF($DG118:$DH118,"長距離型")+$CE118*COUNTIF($DI118:$DJ118,"長距離型")+$CF118*COUNTIF($DK118:$DL118,"長距離型"),"")</f>
        <v/>
      </c>
      <c r="G118" s="88" t="str">
        <f aca="false">IF($F$4&lt;&gt;"",$BQ118*COUNTIF($CG118:$CH118,"ダート適性")+$BR118*COUNTIF($CI118:$CJ118,"ダート適性")+$BS118*COUNTIF($CK118:$CL118,"ダート適性")+$BT118*COUNTIF($CM118:$CN118,"ダート適性")+$BU118*COUNTIF($CO118:$CP118,"ダート適性")+$BV118*COUNTIF($CQ118:$CR118,"ダート適性")+$BW118*COUNTIF($CS118:$CT118,"ダート適性")+$BX118*COUNTIF($CU118:$CV118,"ダート適性")+$BY118*COUNTIF($CW118:$CX118,"ダート適性")+$BZ118*COUNTIF($CY118:$CZ118,"ダート適性")+$CA118*COUNTIF($DA118:$DB118,"ダート適性")+$CB118*COUNTIF($DC118:$DD118,"ダート適性")+$CC118*COUNTIF($DE118:$DF118,"ダート適性")+$CD118*COUNTIF($DG118:$DH118,"ダート適性")+$CE118*COUNTIF($DI118:$DJ118,"ダート適性")+$CF118*COUNTIF($DK118:$DL118,"ダート適性"),"")</f>
        <v/>
      </c>
      <c r="H118" s="88" t="str">
        <f aca="false">IF($F$4&lt;&gt;"",$BQ118*COUNTIF($CG118:$CH118,"丈夫さ")+$BR118*COUNTIF($CI118:$CJ118,"丈夫さ")+$BS118*COUNTIF($CK118:$CL118,"丈夫さ")+$BT118*COUNTIF($CM118:$CN118,"丈夫さ")+$BU118*COUNTIF($CO118:$CP118,"丈夫さ")+$BV118*COUNTIF($CQ118:$CR118,"丈夫さ")+$BW118*COUNTIF($CS118:$CT118,"丈夫さ")+$BX118*COUNTIF($CU118:$CV118,"丈夫さ")+$BY118*COUNTIF($CW118:$CX118,"丈夫さ")+$BZ118*COUNTIF($CY118:$CZ118,"丈夫さ")+$CA118*COUNTIF($DA118:$DB118,"丈夫さ")+$CB118*COUNTIF($DC118:$DD118,"丈夫さ")+$CC118*COUNTIF($DE118:$DF118,"丈夫さ")+$CD118*COUNTIF($DG118:$DH118,"丈夫さ")+$CE118*COUNTIF($DI118:$DJ118,"丈夫さ")+$CF118*COUNTIF($DK118:$DL118,"丈夫さ"),"")</f>
        <v/>
      </c>
      <c r="I118" s="88" t="str">
        <f aca="false">IF($F$4&lt;&gt;"",$BQ118*COUNTIF($CG118:$CH118,"早熟型")+$BR118*COUNTIF($CI118:$CJ118,"早熟型")+$BS118*COUNTIF($CK118:$CL118,"早熟型")+$BT118*COUNTIF($CM118:$CN118,"早熟型")+$BU118*COUNTIF($CO118:$CP118,"早熟型")+$BV118*COUNTIF($CQ118:$CR118,"早熟型")+$BW118*COUNTIF($CS118:$CT118,"早熟型")+$BX118*COUNTIF($CU118:$CV118,"早熟型")+$BY118*COUNTIF($CW118:$CX118,"早熟型")+$BZ118*COUNTIF($CY118:$CZ118,"早熟型")+$CA118*COUNTIF($DA118:$DB118,"早熟型")+$CB118*COUNTIF($DC118:$DD118,"早熟型")+$CC118*COUNTIF($DE118:$DF118,"早熟型")+$CD118*COUNTIF($DG118:$DH118,"早熟型")+$CE118*COUNTIF($DI118:$DJ118,"早熟型")+$CF118*COUNTIF($DK118:$DL118,"早熟型"),"")</f>
        <v/>
      </c>
      <c r="J118" s="88" t="str">
        <f aca="false">IF($F$4&lt;&gt;"",$BQ118*COUNTIF($CG118:$CH118,"晩成型")+$BR118*COUNTIF($CI118:$CJ118,"晩成型")+$BS118*COUNTIF($CK118:$CL118,"晩成型")+$BT118*COUNTIF($CM118:$CN118,"晩成型")+$BU118*COUNTIF($CO118:$CP118,"晩成型")+$BV118*COUNTIF($CQ118:$CR118,"晩成型")+$BW118*COUNTIF($CS118:$CT118,"晩成型")+$BX118*COUNTIF($CU118:$CV118,"晩成型")+$BY118*COUNTIF($CW118:$CX118,"晩成型")+$BZ118*COUNTIF($CY118:$CZ118,"晩成型")+$CA118*COUNTIF($DA118:$DB118,"晩成型")+$CB118*COUNTIF($DC118:$DD118,"晩成型")+$CC118*COUNTIF($DE118:$DF118,"晩成型")+$CD118*COUNTIF($DG118:$DH118,"晩成型")+$CE118*COUNTIF($DI118:$DJ118,"晩成型")+$CF118*COUNTIF($DK118:$DL118,"晩成型"),"")</f>
        <v/>
      </c>
      <c r="K118" s="88" t="str">
        <f aca="false">IF($F$4&lt;&gt;"",$BQ118*COUNTIF($CG118:$CH118,"堅実さ")+$BR118*COUNTIF($CI118:$CJ118,"堅実さ")+$BS118*COUNTIF($CK118:$CL118,"堅実さ")+$BT118*COUNTIF($CM118:$CN118,"堅実さ")+$BU118*COUNTIF($CO118:$CP118,"堅実さ")+$BV118*COUNTIF($CQ118:$CR118,"堅実さ")+$BW118*COUNTIF($CS118:$CT118,"堅実さ")+$BX118*COUNTIF($CU118:$CV118,"堅実さ")+$BY118*COUNTIF($CW118:$CX118,"堅実さ")+$BZ118*COUNTIF($CY118:$CZ118,"堅実さ")+$CA118*COUNTIF($DA118:$DB118,"堅実さ")+$CB118*COUNTIF($DC118:$DD118,"堅実さ")+$CC118*COUNTIF($DE118:$DF118,"堅実さ")+$CD118*COUNTIF($DG118:$DH118,"堅実さ")+$CE118*COUNTIF($DI118:$DJ118,"堅実さ")+$CF118*COUNTIF($DK118:$DL118,"堅実さ"),"")</f>
        <v/>
      </c>
      <c r="L118" s="88" t="str">
        <f aca="false">IF($F$4&lt;&gt;"",$BQ118*COUNTIF($CG118:$CH118,"気性難")+$BR118*COUNTIF($CI118:$CJ118,"気性難")+$BS118*COUNTIF($CK118:$CL118,"気性難")+$BT118*COUNTIF($CM118:$CN118,"気性難")+$BU118*COUNTIF($CO118:$CP118,"気性難")+$BV118*COUNTIF($CQ118:$CR118,"気性難")+$BW118*COUNTIF($CS118:$CT118,"気性難")+$BX118*COUNTIF($CU118:$CV118,"気性難")+$BY118*COUNTIF($CW118:$CX118,"気性難")+$BZ118*COUNTIF($CY118:$CZ118,"気性難")+$CA118*COUNTIF($DA118:$DB118,"気性難")+$CB118*COUNTIF($DC118:$DD118,"気性難")+$CC118*COUNTIF($DE118:$DF118,"気性難")+$CD118*COUNTIF($DG118:$DH118,"気性難")+$CE118*COUNTIF($DI118:$DJ118,"気性難")+$CF118*COUNTIF($DK118:$DL118,"気性難"),"")</f>
        <v/>
      </c>
      <c r="M118" s="65" t="str">
        <f aca="false">IF($F$4&lt;&gt;"",IF(AND(O118="○",Q118="○"),"○","×"),"")</f>
        <v/>
      </c>
      <c r="N118" s="65"/>
      <c r="O118" s="65" t="str">
        <f aca="false">IF($F$4&lt;&gt;"",IF(AND(COUNTIF(HF118:HI118,HJ118),COUNTIF(HF118:HI118,HK118),COUNTIF(HF118:HI118,HL118),COUNTIF(HF118:HI118,HM118),COUNTIF(HJ118:HM118,HF118),COUNTIF(HJ118:HM118,HG118),COUNTIF(HJ118:HM118,HH118),COUNTIF(HJ118:HM118,HI118)),"○","×"),"")</f>
        <v/>
      </c>
      <c r="P118" s="65"/>
      <c r="Q118" s="65" t="str">
        <f aca="false">IF($F$4&lt;&gt;"",IF(NOT(COUNTIF(HB118,HC118))+NOT(COUNTIF(HB118:HC118,HD118))+NOT(COUNTIF(HB118:HD118,HE118))+NOT(COUNTIF(HB118:HE118,HF118))+NOT(COUNTIF(HB118:HF118,HG118))+NOT(COUNTIF(HB118:HG118,HH118))+NOT(COUNTIF(HB118:HH118,HI118))&gt;=5,"○","×"),"")</f>
        <v/>
      </c>
      <c r="R118" s="65"/>
      <c r="S118" s="65" t="str">
        <f aca="false">IF($F$4&lt;&gt;"",IF(AND(SUM(BQ118:CF118)&lt;=6,BQ118=0,BR118=0,NOT(COUNTIF(AL118:BA118,BB118)),NOT(OR(EXACT(AN118,BC118),EXACT(AN118,BD118),EXACT(AO118,BC118),EXACT(AO118,BD118)))),IF(OR(EXACT(HN118,HR118),EXACT(HN118,HS118),EXACT(HN118,HT118),EXACT(HN118,HU118))+NOT(COUNTIF(HN118,HO118))*OR(EXACT(HO118,HR118),EXACT(HO118,HS118),EXACT(HO118,HT118),EXACT(HO118,HU118))+NOT(COUNTIF(HN118:HO118,HP118))*OR(EXACT(HP118,HR118),EXACT(HP118,HS118),EXACT(HP118,HT118),EXACT(HP118,HU118))+NOT(COUNTIF(HN118:HP118,HQ118))*OR(EXACT(HQ118,HR118),EXACT(HQ118,HS118),EXACT(HQ118,HT118),EXACT(HQ118,HU118))&gt;=3,"○","×"),"×"),"")</f>
        <v/>
      </c>
      <c r="T118" s="65"/>
      <c r="U118" s="114"/>
      <c r="V118" s="114"/>
      <c r="W118" s="65" t="str">
        <f aca="false">IF($F$4&lt;&gt;"",IF(COUNTIF(ニックスマスタ!$I$3:$I$38,CONCATENATE(HN118,HR118)),"○","×"),"")</f>
        <v/>
      </c>
      <c r="X118" s="65"/>
      <c r="Y118" s="65" t="str">
        <f aca="false">IF($F$4&lt;&gt;"",IF(SUM(BQ118:CF118)&lt;&gt;0,"気性","SE"),"")</f>
        <v/>
      </c>
      <c r="Z118" s="65"/>
      <c r="AA118" s="65" t="str">
        <f aca="false">IF($F$4&lt;&gt;"",IF(SUM(BQ118:CF118)&lt;&gt;0,"気性","SE"),"")</f>
        <v/>
      </c>
      <c r="AB118" s="65"/>
      <c r="AC118" s="65" t="str">
        <f aca="false">IF($F$4&lt;&gt;"",2*COUNTIF(ER118:HA118,"短距離型")+COUNTIF(ER118:HA118,"速力"),"")</f>
        <v/>
      </c>
      <c r="AD118" s="65"/>
      <c r="AE118" s="65" t="str">
        <f aca="false">IF($F$4&lt;&gt;"",COUNTIF(ER118:HA118,"長距離型")+COUNTIF(ER118:HA118,"底力")-COUNTIF(ER118:HA118,"短距離型"),"")</f>
        <v/>
      </c>
      <c r="AF118" s="65"/>
      <c r="AG118" s="65" t="str">
        <f aca="false">IF($F$4&lt;&gt;"",IF(NOT(AND(SUM(BQ118:CF118)&lt;=6,BQ118=0,AM118&lt;&gt;BB118)),"危険",IF(AI118&lt;=10,"D",IF(AI118&lt;=20,"C",IF(AI118&lt;=30,"B",IF(AI118&lt;=40,"A",IF(AI118&gt;40,"S")))))),"")</f>
        <v/>
      </c>
      <c r="AH118" s="65"/>
      <c r="AI118" s="115" t="str">
        <f aca="false">IF($F$4&lt;&gt;"",SUM(HV118:HZ118),"")</f>
        <v/>
      </c>
      <c r="AJ118" s="115"/>
      <c r="AL118" s="113" t="s">
        <v>714</v>
      </c>
      <c r="AM118" s="88" t="s">
        <v>565</v>
      </c>
      <c r="AN118" s="88" t="s">
        <v>132</v>
      </c>
      <c r="AO118" s="88" t="s">
        <v>715</v>
      </c>
      <c r="AP118" s="88" t="s">
        <v>133</v>
      </c>
      <c r="AQ118" s="88" t="s">
        <v>408</v>
      </c>
      <c r="AR118" s="88" t="s">
        <v>716</v>
      </c>
      <c r="AS118" s="88" t="s">
        <v>717</v>
      </c>
      <c r="AT118" s="88" t="s">
        <v>135</v>
      </c>
      <c r="AU118" s="88" t="s">
        <v>136</v>
      </c>
      <c r="AV118" s="88" t="s">
        <v>153</v>
      </c>
      <c r="AW118" s="88" t="s">
        <v>154</v>
      </c>
      <c r="AX118" s="88" t="s">
        <v>289</v>
      </c>
      <c r="AY118" s="88" t="s">
        <v>411</v>
      </c>
      <c r="AZ118" s="88" t="s">
        <v>718</v>
      </c>
      <c r="BA118" s="88" t="s">
        <v>220</v>
      </c>
      <c r="BB118" s="88" t="str">
        <f aca="false">BB$9</f>
        <v/>
      </c>
      <c r="BC118" s="88" t="str">
        <f aca="false">BC$9</f>
        <v/>
      </c>
      <c r="BD118" s="88" t="str">
        <f aca="false">BD$9</f>
        <v/>
      </c>
      <c r="BE118" s="88" t="str">
        <f aca="false">BE$9</f>
        <v/>
      </c>
      <c r="BF118" s="88" t="str">
        <f aca="false">BF$9</f>
        <v/>
      </c>
      <c r="BG118" s="88" t="str">
        <f aca="false">BG$9</f>
        <v/>
      </c>
      <c r="BH118" s="88" t="str">
        <f aca="false">BH$9</f>
        <v/>
      </c>
      <c r="BI118" s="88" t="str">
        <f aca="false">BI$9</f>
        <v/>
      </c>
      <c r="BJ118" s="88" t="str">
        <f aca="false">BJ$9</f>
        <v/>
      </c>
      <c r="BK118" s="88" t="str">
        <f aca="false">BK$9</f>
        <v/>
      </c>
      <c r="BL118" s="88" t="str">
        <f aca="false">BL$9</f>
        <v/>
      </c>
      <c r="BM118" s="88" t="str">
        <f aca="false">BM$9</f>
        <v/>
      </c>
      <c r="BN118" s="88" t="str">
        <f aca="false">BN$9</f>
        <v/>
      </c>
      <c r="BO118" s="88" t="str">
        <f aca="false">BO$9</f>
        <v/>
      </c>
      <c r="BP118" s="88" t="str">
        <f aca="false">BP$9</f>
        <v/>
      </c>
      <c r="BQ118" s="88" t="n">
        <f aca="false">COUNTIF(BB118:BP118,AL118)</f>
        <v>0</v>
      </c>
      <c r="BR118" s="88" t="n">
        <f aca="false">COUNTIF(BB118:BP118,AM118)-COUNTIF(BB118:BH118,AL118)</f>
        <v>0</v>
      </c>
      <c r="BS118" s="88" t="n">
        <f aca="false">COUNTIF(BB118:BP118,AN118)-COUNTIF(BB118:BH118,AM118)</f>
        <v>0</v>
      </c>
      <c r="BT118" s="88" t="n">
        <f aca="false">COUNTIF(BB118:BP118,AO118)-COUNTIF(BB118:BD118,AL118)</f>
        <v>0</v>
      </c>
      <c r="BU118" s="88" t="n">
        <f aca="false">COUNTIF(BB118:BP118,AP118)-COUNTIF(BB118:BH118,AN118)</f>
        <v>0</v>
      </c>
      <c r="BV118" s="88" t="n">
        <f aca="false">COUNTIF(BB118:BP118,AQ118)-COUNTIF(BB118:BD118,AM118)</f>
        <v>0</v>
      </c>
      <c r="BW118" s="88" t="n">
        <f aca="false">COUNTIF(BB118:BP118,AR118)-COUNTIF(BB118:BH118,AO118)</f>
        <v>0</v>
      </c>
      <c r="BX118" s="88" t="n">
        <f aca="false">COUNTIF(BB118:BP118,AS118)-COUNTIF(BB118,AL118)</f>
        <v>0</v>
      </c>
      <c r="BY118" s="88" t="n">
        <f aca="false">COUNTIF(BB118:BP118,AT118)-COUNTIF(BB118:BH118,AP118)</f>
        <v>0</v>
      </c>
      <c r="BZ118" s="88" t="n">
        <f aca="false">COUNTIF(BB118:BP118,AU118)-COUNTIF(BB118:BD118,AN118)</f>
        <v>0</v>
      </c>
      <c r="CA118" s="88" t="n">
        <f aca="false">COUNTIF(BB118:BP118,AV118)-COUNTIF(BB118:BH118,AQ118)</f>
        <v>0</v>
      </c>
      <c r="CB118" s="88" t="n">
        <f aca="false">COUNTIF(BB118:BP118,AW118)-COUNTIF(BB118,AM118)</f>
        <v>0</v>
      </c>
      <c r="CC118" s="88" t="n">
        <f aca="false">COUNTIF(BB118:BP118,AX118)-COUNTIF(BB118:BH118,AR118)</f>
        <v>0</v>
      </c>
      <c r="CD118" s="88" t="n">
        <f aca="false">COUNTIF(BB118:BP118,AY118)-COUNTIF(BB118:BD118,AO118)</f>
        <v>0</v>
      </c>
      <c r="CE118" s="88" t="n">
        <f aca="false">COUNTIF(BB118:BP118,AZ118)-COUNTIF(BB118:BH118,AS118)</f>
        <v>0</v>
      </c>
      <c r="CF118" s="88" t="n">
        <f aca="false">COUNTIF(BB118:BP118,BA118)</f>
        <v>0</v>
      </c>
      <c r="CG118" s="88"/>
      <c r="CH118" s="88"/>
      <c r="CI118" s="88"/>
      <c r="CJ118" s="88"/>
      <c r="CK118" s="113" t="s">
        <v>97</v>
      </c>
      <c r="CL118" s="113" t="s">
        <v>98</v>
      </c>
      <c r="CM118" s="88"/>
      <c r="CN118" s="88"/>
      <c r="CO118" s="113" t="s">
        <v>95</v>
      </c>
      <c r="CP118" s="88"/>
      <c r="CQ118" s="113" t="s">
        <v>95</v>
      </c>
      <c r="CR118" s="88"/>
      <c r="CS118" s="88"/>
      <c r="CT118" s="88"/>
      <c r="CU118" s="88"/>
      <c r="CV118" s="88"/>
      <c r="CW118" s="113" t="s">
        <v>99</v>
      </c>
      <c r="CX118" s="88"/>
      <c r="CY118" s="88"/>
      <c r="CZ118" s="88"/>
      <c r="DA118" s="113" t="s">
        <v>95</v>
      </c>
      <c r="DB118" s="113" t="s">
        <v>96</v>
      </c>
      <c r="DC118" s="113" t="s">
        <v>99</v>
      </c>
      <c r="DD118" s="113" t="s">
        <v>123</v>
      </c>
      <c r="DE118" s="113" t="s">
        <v>95</v>
      </c>
      <c r="DF118" s="113" t="s">
        <v>123</v>
      </c>
      <c r="DG118" s="88"/>
      <c r="DH118" s="88"/>
      <c r="DI118" s="88"/>
      <c r="DJ118" s="88"/>
      <c r="DK118" s="113" t="s">
        <v>99</v>
      </c>
      <c r="DL118" s="88"/>
      <c r="DM118" s="88"/>
      <c r="DN118" s="88" t="n">
        <v>0</v>
      </c>
      <c r="DO118" s="88" t="n">
        <v>0</v>
      </c>
      <c r="DP118" s="88" t="n">
        <v>0</v>
      </c>
      <c r="DQ118" s="88" t="n">
        <v>0</v>
      </c>
      <c r="DR118" s="88" t="n">
        <v>0</v>
      </c>
      <c r="DS118" s="88" t="n">
        <v>0</v>
      </c>
      <c r="DT118" s="88" t="n">
        <v>0</v>
      </c>
      <c r="DU118" s="88" t="n">
        <v>0</v>
      </c>
      <c r="DV118" s="88" t="n">
        <v>0</v>
      </c>
      <c r="DW118" s="88" t="n">
        <v>0</v>
      </c>
      <c r="DX118" s="88" t="n">
        <v>0</v>
      </c>
      <c r="DY118" s="88" t="n">
        <v>0</v>
      </c>
      <c r="DZ118" s="88" t="n">
        <v>0</v>
      </c>
      <c r="EA118" s="88" t="n">
        <v>0</v>
      </c>
      <c r="EB118" s="88" t="n">
        <v>0</v>
      </c>
      <c r="EC118" s="88" t="str">
        <f aca="false">IF($F$4&lt;&gt;"",COUNTIF($AL118:BA118,BB118),"")</f>
        <v/>
      </c>
      <c r="ED118" s="88" t="str">
        <f aca="false">IF($F$4&lt;&gt;"",COUNTIF($AL118:BB118,BC118),"")</f>
        <v/>
      </c>
      <c r="EE118" s="88" t="str">
        <f aca="false">IF($F$4&lt;&gt;"",COUNTIF($AL118:BC118,BD118),"")</f>
        <v/>
      </c>
      <c r="EF118" s="88" t="str">
        <f aca="false">IF($F$4&lt;&gt;"",COUNTIF($AL118:BD118,BE118),"")</f>
        <v/>
      </c>
      <c r="EG118" s="88" t="str">
        <f aca="false">IF($F$4&lt;&gt;"",COUNTIF($AL118:BE118,BF118),"")</f>
        <v/>
      </c>
      <c r="EH118" s="88" t="str">
        <f aca="false">IF($F$4&lt;&gt;"",COUNTIF($AL118:BF118,BG118),"")</f>
        <v/>
      </c>
      <c r="EI118" s="88" t="str">
        <f aca="false">IF($F$4&lt;&gt;"",COUNTIF($AL118:BG118,BH118),"")</f>
        <v/>
      </c>
      <c r="EJ118" s="88" t="str">
        <f aca="false">IF($F$4&lt;&gt;"",COUNTIF($AL118:BH118,BI118),"")</f>
        <v/>
      </c>
      <c r="EK118" s="88" t="str">
        <f aca="false">IF($F$4&lt;&gt;"",COUNTIF($AL118:BI118,BJ118),"")</f>
        <v/>
      </c>
      <c r="EL118" s="88" t="str">
        <f aca="false">IF($F$4&lt;&gt;"",COUNTIF($AL118:BJ118,BK118),"")</f>
        <v/>
      </c>
      <c r="EM118" s="88" t="str">
        <f aca="false">IF($F$4&lt;&gt;"",COUNTIF($AL118:BK118,BL118),"")</f>
        <v/>
      </c>
      <c r="EN118" s="88" t="str">
        <f aca="false">IF($F$4&lt;&gt;"",COUNTIF($AL118:BL118,BM118),"")</f>
        <v/>
      </c>
      <c r="EO118" s="88" t="str">
        <f aca="false">IF($F$4&lt;&gt;"",COUNTIF($AL118:BM118,BN118),"")</f>
        <v/>
      </c>
      <c r="EP118" s="88" t="str">
        <f aca="false">IF($F$4&lt;&gt;"",COUNTIF($AL118:BN118,BO118),"")</f>
        <v/>
      </c>
      <c r="EQ118" s="88" t="str">
        <f aca="false">IF($F$4&lt;&gt;"",COUNTIF($AL118:BO118,BP118),"")</f>
        <v/>
      </c>
      <c r="ER118" s="88"/>
      <c r="ES118" s="88"/>
      <c r="ET118" s="88"/>
      <c r="EU118" s="88"/>
      <c r="EV118" s="113" t="s">
        <v>97</v>
      </c>
      <c r="EW118" s="113" t="s">
        <v>98</v>
      </c>
      <c r="EX118" s="88"/>
      <c r="EY118" s="88"/>
      <c r="EZ118" s="113" t="s">
        <v>95</v>
      </c>
      <c r="FA118" s="88"/>
      <c r="FB118" s="113" t="s">
        <v>95</v>
      </c>
      <c r="FC118" s="88"/>
      <c r="FD118" s="88"/>
      <c r="FE118" s="88"/>
      <c r="FF118" s="88"/>
      <c r="FG118" s="88"/>
      <c r="FH118" s="113" t="s">
        <v>99</v>
      </c>
      <c r="FI118" s="88"/>
      <c r="FJ118" s="88"/>
      <c r="FK118" s="88"/>
      <c r="FL118" s="113" t="s">
        <v>95</v>
      </c>
      <c r="FM118" s="113" t="s">
        <v>96</v>
      </c>
      <c r="FN118" s="113" t="s">
        <v>99</v>
      </c>
      <c r="FO118" s="113" t="s">
        <v>123</v>
      </c>
      <c r="FP118" s="113" t="s">
        <v>95</v>
      </c>
      <c r="FQ118" s="113" t="s">
        <v>123</v>
      </c>
      <c r="FR118" s="88"/>
      <c r="FS118" s="88"/>
      <c r="FT118" s="88"/>
      <c r="FU118" s="88"/>
      <c r="FV118" s="113" t="s">
        <v>99</v>
      </c>
      <c r="FW118" s="88"/>
      <c r="FX118" s="88" t="str">
        <f aca="false">IF(EC118&lt;&gt;0,"",FX$8)</f>
        <v/>
      </c>
      <c r="FY118" s="88" t="str">
        <f aca="false">IF(EC118&lt;&gt;0,"",FY$8)</f>
        <v/>
      </c>
      <c r="FZ118" s="88" t="str">
        <f aca="false">IF(ED118&lt;&gt;0,"",FZ$8)</f>
        <v/>
      </c>
      <c r="GA118" s="88" t="str">
        <f aca="false">IF(ED118&lt;&gt;0,"",GA$8)</f>
        <v/>
      </c>
      <c r="GB118" s="88" t="str">
        <f aca="false">IF(EE118&lt;&gt;0,"",GB$8)</f>
        <v/>
      </c>
      <c r="GC118" s="88" t="str">
        <f aca="false">IF(EE118&lt;&gt;0,"",GC$8)</f>
        <v/>
      </c>
      <c r="GD118" s="88" t="str">
        <f aca="false">IF(EF118&lt;&gt;0,"",GD$8)</f>
        <v/>
      </c>
      <c r="GE118" s="88" t="str">
        <f aca="false">IF(EF118&lt;&gt;0,"",GE$8)</f>
        <v/>
      </c>
      <c r="GF118" s="88" t="str">
        <f aca="false">IF(EG118&lt;&gt;0,"",GF$8)</f>
        <v/>
      </c>
      <c r="GG118" s="88" t="str">
        <f aca="false">IF(EG118&lt;&gt;0,"",GG$8)</f>
        <v/>
      </c>
      <c r="GH118" s="88" t="str">
        <f aca="false">IF(EH118&lt;&gt;0,"",GH$8)</f>
        <v/>
      </c>
      <c r="GI118" s="88" t="str">
        <f aca="false">IF(EH118&lt;&gt;0,"",GI$8)</f>
        <v/>
      </c>
      <c r="GJ118" s="88" t="str">
        <f aca="false">IF(EI118&lt;&gt;0,"",GJ$8)</f>
        <v/>
      </c>
      <c r="GK118" s="88" t="str">
        <f aca="false">IF(EI118&lt;&gt;0,"",GK$8)</f>
        <v/>
      </c>
      <c r="GL118" s="88" t="str">
        <f aca="false">IF(EJ118&lt;&gt;0,"",GL$8)</f>
        <v/>
      </c>
      <c r="GM118" s="88" t="str">
        <f aca="false">IF(EJ118&lt;&gt;0,"",GM$8)</f>
        <v/>
      </c>
      <c r="GN118" s="88" t="str">
        <f aca="false">IF(EK118&lt;&gt;0,"",GN$8)</f>
        <v/>
      </c>
      <c r="GO118" s="88" t="str">
        <f aca="false">IF(EK118&lt;&gt;0,"",GO$8)</f>
        <v/>
      </c>
      <c r="GP118" s="88" t="str">
        <f aca="false">IF(EL118&lt;&gt;0,"",GP$8)</f>
        <v/>
      </c>
      <c r="GQ118" s="88" t="str">
        <f aca="false">IF(EL118&lt;&gt;0,"",GQ$8)</f>
        <v/>
      </c>
      <c r="GR118" s="88" t="str">
        <f aca="false">IF(EM118&lt;&gt;0,"",GR$8)</f>
        <v/>
      </c>
      <c r="GS118" s="88" t="str">
        <f aca="false">IF(EM118&lt;&gt;0,"",GS$8)</f>
        <v/>
      </c>
      <c r="GT118" s="88" t="str">
        <f aca="false">IF(EN118&lt;&gt;0,"",GT$8)</f>
        <v/>
      </c>
      <c r="GU118" s="88" t="str">
        <f aca="false">IF(EN118&lt;&gt;0,"",GU$8)</f>
        <v/>
      </c>
      <c r="GV118" s="88" t="str">
        <f aca="false">IF(EO118&lt;&gt;0,"",GV$8)</f>
        <v/>
      </c>
      <c r="GW118" s="88" t="str">
        <f aca="false">IF(EO118&lt;&gt;0,"",GW$8)</f>
        <v/>
      </c>
      <c r="GX118" s="88" t="str">
        <f aca="false">IF(EP118&lt;&gt;0,"",GX$8)</f>
        <v/>
      </c>
      <c r="GY118" s="88" t="str">
        <f aca="false">IF(EP118&lt;&gt;0,"",GY$8)</f>
        <v/>
      </c>
      <c r="GZ118" s="88" t="str">
        <f aca="false">IF(EQ118&lt;&gt;0,"",GZ$8)</f>
        <v/>
      </c>
      <c r="HA118" s="88" t="str">
        <f aca="false">IF(EQ118&lt;&gt;0,"",HA$8)</f>
        <v/>
      </c>
      <c r="HB118" s="113" t="s">
        <v>102</v>
      </c>
      <c r="HC118" s="113" t="s">
        <v>147</v>
      </c>
      <c r="HD118" s="113" t="s">
        <v>125</v>
      </c>
      <c r="HE118" s="113" t="s">
        <v>125</v>
      </c>
      <c r="HF118" s="88" t="str">
        <f aca="false">HF$9</f>
        <v/>
      </c>
      <c r="HG118" s="88" t="str">
        <f aca="false">HG$9</f>
        <v/>
      </c>
      <c r="HH118" s="88" t="str">
        <f aca="false">HH$9</f>
        <v/>
      </c>
      <c r="HI118" s="88" t="str">
        <f aca="false">HI$9</f>
        <v/>
      </c>
      <c r="HJ118" s="113" t="s">
        <v>125</v>
      </c>
      <c r="HK118" s="113" t="s">
        <v>160</v>
      </c>
      <c r="HL118" s="113" t="s">
        <v>101</v>
      </c>
      <c r="HM118" s="113" t="s">
        <v>202</v>
      </c>
      <c r="HN118" s="113" t="s">
        <v>148</v>
      </c>
      <c r="HO118" s="113" t="s">
        <v>162</v>
      </c>
      <c r="HP118" s="113" t="s">
        <v>125</v>
      </c>
      <c r="HQ118" s="113" t="s">
        <v>125</v>
      </c>
      <c r="HR118" s="88" t="str">
        <f aca="false">HR$9</f>
        <v/>
      </c>
      <c r="HS118" s="88" t="str">
        <f aca="false">HS$9</f>
        <v/>
      </c>
      <c r="HT118" s="88" t="str">
        <f aca="false">HT$9</f>
        <v/>
      </c>
      <c r="HU118" s="88" t="str">
        <f aca="false">HU$9</f>
        <v/>
      </c>
      <c r="HV118" s="117" t="str">
        <f aca="false">IF($F$4&lt;&gt;"",AC118+IF(O118="○",1.2,1)*(C118*2+D118)+IF(S118="○",5,0)+IF(Q118="○",1,0)+IF(W118="○",2,0),"")</f>
        <v/>
      </c>
      <c r="HW118" s="117" t="str">
        <f aca="false">IF($F$4&lt;&gt;"",AE118+IF(O118="○",1.2,1)*(F118-C118)+IF(S118="○",5,0)+IF(W118="○",2,0),"")</f>
        <v/>
      </c>
      <c r="HX118" s="117" t="str">
        <f aca="false">IF($F$4&lt;&gt;"",IF(Q118="○",3,0)+E118,"")</f>
        <v/>
      </c>
      <c r="HY118" s="117" t="str">
        <f aca="false">IF($F$4&lt;&gt;"",3-SUM(BQ118:CF118)+K118-L118*3,"")</f>
        <v/>
      </c>
      <c r="HZ118" s="117" t="str">
        <f aca="false">IF($F$4&lt;&gt;"",IF(M118="○",3,0)+H118+G118,"")</f>
        <v/>
      </c>
    </row>
    <row r="119" customFormat="false" ht="13.5" hidden="false" customHeight="false" outlineLevel="0" collapsed="false">
      <c r="B119" s="113" t="s">
        <v>719</v>
      </c>
      <c r="C119" s="88" t="str">
        <f aca="false">IF($F$4&lt;&gt;"",$BQ119*COUNTIF($CG119:$CH119,"短距離型")+$BR119*COUNTIF($CI119:$CJ119,"短距離型")+$BS119*COUNTIF($CK119:$CL119,"短距離型")+$BT119*COUNTIF($CM119:$CN119,"短距離型")+$BU119*COUNTIF($CO119:$CP119,"短距離型")+$BV119*COUNTIF($CQ119:$CR119,"短距離型")+$BW119*COUNTIF($CS119:$CT119,"短距離型")+$BX119*COUNTIF($CU119:$CV119,"短距離型")+$BY119*COUNTIF($CW119:$CX119,"短距離型")+$BZ119*COUNTIF($CY119:$CZ119,"短距離型")+$CA119*COUNTIF($DA119:$DB119,"短距離型")+$CB119*COUNTIF($DC119:$DD119,"短距離型")+$CC119*COUNTIF($DE119:$DF119,"短距離型")+$CD119*COUNTIF($DG119:$DH119,"短距離型")+$CE119*COUNTIF($DI119:$DJ119,"短距離型")+$CF119*COUNTIF($DK119:$DL119,"短距離型"),"")</f>
        <v/>
      </c>
      <c r="D119" s="88" t="str">
        <f aca="false">IF($F$4&lt;&gt;"",$BQ119*COUNTIF($CG119:$CH119,"速力")+$BR119*COUNTIF($CI119:$CJ119,"速力")+$BS119*COUNTIF($CK119:$CL119,"速力")+$BT119*COUNTIF($CM119:$CN119,"速力")+$BU119*COUNTIF($CO119:$CP119,"速力")+$BV119*COUNTIF($CQ119:$CR119,"速力")+$BW119*COUNTIF($CS119:$CT119,"速力")+$BX119*COUNTIF($CU119:$CV119,"速力")+$BY119*COUNTIF($CW119:$CX119,"速力")+$BZ119*COUNTIF($CY119:$CZ119,"速力")+$CA119*COUNTIF($DA119:$DB119,"速力")+$CB119*COUNTIF($DC119:$DD119,"速力")+$CC119*COUNTIF($DE119:$DF119,"速力")+$CD119*COUNTIF($DG119:$DH119,"速力")+$CE119*COUNTIF($DI119:$DJ119,"速力")+$CF119*COUNTIF($DK119:$DL119,"速力"),"")</f>
        <v/>
      </c>
      <c r="E119" s="88" t="str">
        <f aca="false">IF($F$4&lt;&gt;"",$BQ119*COUNTIF($CG119:$CH119,"底力")+$BR119*COUNTIF($CI119:$CJ119,"底力")+$BS119*COUNTIF($CK119:$CL119,"底力")+$BT119*COUNTIF($CM119:$CN119,"底力")+$BU119*COUNTIF($CO119:$CP119,"底力")+$BV119*COUNTIF($CQ119:$CR119,"底力")+$BW119*COUNTIF($CS119:$CT119,"底力")+$BX119*COUNTIF($CU119:$CV119,"底力")+$BY119*COUNTIF($CW119:$CX119,"底力")+$BZ119*COUNTIF($CY119:$CZ119,"底力")+$CA119*COUNTIF($DA119:$DB119,"底力")+$CB119*COUNTIF($DC119:$DD119,"底力")+$CC119*COUNTIF($DE119:$DF119,"底力")+$CD119*COUNTIF($DG119:$DH119,"底力")+$CE119*COUNTIF($DI119:$DJ119,"底力")+$CF119*COUNTIF($DK119:$DL119,"底力"),"")</f>
        <v/>
      </c>
      <c r="F119" s="88" t="str">
        <f aca="false">IF($F$4&lt;&gt;"",$BQ119*COUNTIF($CG119:$CH119,"長距離型")+$BR119*COUNTIF($CI119:$CJ119,"長距離型")+$BS119*COUNTIF($CK119:$CL119,"長距離型")+$BT119*COUNTIF($CM119:$CN119,"長距離型")+$BU119*COUNTIF($CO119:$CP119,"長距離型")+$BV119*COUNTIF($CQ119:$CR119,"長距離型")+$BW119*COUNTIF($CS119:$CT119,"長距離型")+$BX119*COUNTIF($CU119:$CV119,"長距離型")+$BY119*COUNTIF($CW119:$CX119,"長距離型")+$BZ119*COUNTIF($CY119:$CZ119,"長距離型")+$CA119*COUNTIF($DA119:$DB119,"長距離型")+$CB119*COUNTIF($DC119:$DD119,"長距離型")+$CC119*COUNTIF($DE119:$DF119,"長距離型")+$CD119*COUNTIF($DG119:$DH119,"長距離型")+$CE119*COUNTIF($DI119:$DJ119,"長距離型")+$CF119*COUNTIF($DK119:$DL119,"長距離型"),"")</f>
        <v/>
      </c>
      <c r="G119" s="88" t="str">
        <f aca="false">IF($F$4&lt;&gt;"",$BQ119*COUNTIF($CG119:$CH119,"ダート適性")+$BR119*COUNTIF($CI119:$CJ119,"ダート適性")+$BS119*COUNTIF($CK119:$CL119,"ダート適性")+$BT119*COUNTIF($CM119:$CN119,"ダート適性")+$BU119*COUNTIF($CO119:$CP119,"ダート適性")+$BV119*COUNTIF($CQ119:$CR119,"ダート適性")+$BW119*COUNTIF($CS119:$CT119,"ダート適性")+$BX119*COUNTIF($CU119:$CV119,"ダート適性")+$BY119*COUNTIF($CW119:$CX119,"ダート適性")+$BZ119*COUNTIF($CY119:$CZ119,"ダート適性")+$CA119*COUNTIF($DA119:$DB119,"ダート適性")+$CB119*COUNTIF($DC119:$DD119,"ダート適性")+$CC119*COUNTIF($DE119:$DF119,"ダート適性")+$CD119*COUNTIF($DG119:$DH119,"ダート適性")+$CE119*COUNTIF($DI119:$DJ119,"ダート適性")+$CF119*COUNTIF($DK119:$DL119,"ダート適性"),"")</f>
        <v/>
      </c>
      <c r="H119" s="88" t="str">
        <f aca="false">IF($F$4&lt;&gt;"",$BQ119*COUNTIF($CG119:$CH119,"丈夫さ")+$BR119*COUNTIF($CI119:$CJ119,"丈夫さ")+$BS119*COUNTIF($CK119:$CL119,"丈夫さ")+$BT119*COUNTIF($CM119:$CN119,"丈夫さ")+$BU119*COUNTIF($CO119:$CP119,"丈夫さ")+$BV119*COUNTIF($CQ119:$CR119,"丈夫さ")+$BW119*COUNTIF($CS119:$CT119,"丈夫さ")+$BX119*COUNTIF($CU119:$CV119,"丈夫さ")+$BY119*COUNTIF($CW119:$CX119,"丈夫さ")+$BZ119*COUNTIF($CY119:$CZ119,"丈夫さ")+$CA119*COUNTIF($DA119:$DB119,"丈夫さ")+$CB119*COUNTIF($DC119:$DD119,"丈夫さ")+$CC119*COUNTIF($DE119:$DF119,"丈夫さ")+$CD119*COUNTIF($DG119:$DH119,"丈夫さ")+$CE119*COUNTIF($DI119:$DJ119,"丈夫さ")+$CF119*COUNTIF($DK119:$DL119,"丈夫さ"),"")</f>
        <v/>
      </c>
      <c r="I119" s="88" t="str">
        <f aca="false">IF($F$4&lt;&gt;"",$BQ119*COUNTIF($CG119:$CH119,"早熟型")+$BR119*COUNTIF($CI119:$CJ119,"早熟型")+$BS119*COUNTIF($CK119:$CL119,"早熟型")+$BT119*COUNTIF($CM119:$CN119,"早熟型")+$BU119*COUNTIF($CO119:$CP119,"早熟型")+$BV119*COUNTIF($CQ119:$CR119,"早熟型")+$BW119*COUNTIF($CS119:$CT119,"早熟型")+$BX119*COUNTIF($CU119:$CV119,"早熟型")+$BY119*COUNTIF($CW119:$CX119,"早熟型")+$BZ119*COUNTIF($CY119:$CZ119,"早熟型")+$CA119*COUNTIF($DA119:$DB119,"早熟型")+$CB119*COUNTIF($DC119:$DD119,"早熟型")+$CC119*COUNTIF($DE119:$DF119,"早熟型")+$CD119*COUNTIF($DG119:$DH119,"早熟型")+$CE119*COUNTIF($DI119:$DJ119,"早熟型")+$CF119*COUNTIF($DK119:$DL119,"早熟型"),"")</f>
        <v/>
      </c>
      <c r="J119" s="88" t="str">
        <f aca="false">IF($F$4&lt;&gt;"",$BQ119*COUNTIF($CG119:$CH119,"晩成型")+$BR119*COUNTIF($CI119:$CJ119,"晩成型")+$BS119*COUNTIF($CK119:$CL119,"晩成型")+$BT119*COUNTIF($CM119:$CN119,"晩成型")+$BU119*COUNTIF($CO119:$CP119,"晩成型")+$BV119*COUNTIF($CQ119:$CR119,"晩成型")+$BW119*COUNTIF($CS119:$CT119,"晩成型")+$BX119*COUNTIF($CU119:$CV119,"晩成型")+$BY119*COUNTIF($CW119:$CX119,"晩成型")+$BZ119*COUNTIF($CY119:$CZ119,"晩成型")+$CA119*COUNTIF($DA119:$DB119,"晩成型")+$CB119*COUNTIF($DC119:$DD119,"晩成型")+$CC119*COUNTIF($DE119:$DF119,"晩成型")+$CD119*COUNTIF($DG119:$DH119,"晩成型")+$CE119*COUNTIF($DI119:$DJ119,"晩成型")+$CF119*COUNTIF($DK119:$DL119,"晩成型"),"")</f>
        <v/>
      </c>
      <c r="K119" s="88" t="str">
        <f aca="false">IF($F$4&lt;&gt;"",$BQ119*COUNTIF($CG119:$CH119,"堅実さ")+$BR119*COUNTIF($CI119:$CJ119,"堅実さ")+$BS119*COUNTIF($CK119:$CL119,"堅実さ")+$BT119*COUNTIF($CM119:$CN119,"堅実さ")+$BU119*COUNTIF($CO119:$CP119,"堅実さ")+$BV119*COUNTIF($CQ119:$CR119,"堅実さ")+$BW119*COUNTIF($CS119:$CT119,"堅実さ")+$BX119*COUNTIF($CU119:$CV119,"堅実さ")+$BY119*COUNTIF($CW119:$CX119,"堅実さ")+$BZ119*COUNTIF($CY119:$CZ119,"堅実さ")+$CA119*COUNTIF($DA119:$DB119,"堅実さ")+$CB119*COUNTIF($DC119:$DD119,"堅実さ")+$CC119*COUNTIF($DE119:$DF119,"堅実さ")+$CD119*COUNTIF($DG119:$DH119,"堅実さ")+$CE119*COUNTIF($DI119:$DJ119,"堅実さ")+$CF119*COUNTIF($DK119:$DL119,"堅実さ"),"")</f>
        <v/>
      </c>
      <c r="L119" s="88" t="str">
        <f aca="false">IF($F$4&lt;&gt;"",$BQ119*COUNTIF($CG119:$CH119,"気性難")+$BR119*COUNTIF($CI119:$CJ119,"気性難")+$BS119*COUNTIF($CK119:$CL119,"気性難")+$BT119*COUNTIF($CM119:$CN119,"気性難")+$BU119*COUNTIF($CO119:$CP119,"気性難")+$BV119*COUNTIF($CQ119:$CR119,"気性難")+$BW119*COUNTIF($CS119:$CT119,"気性難")+$BX119*COUNTIF($CU119:$CV119,"気性難")+$BY119*COUNTIF($CW119:$CX119,"気性難")+$BZ119*COUNTIF($CY119:$CZ119,"気性難")+$CA119*COUNTIF($DA119:$DB119,"気性難")+$CB119*COUNTIF($DC119:$DD119,"気性難")+$CC119*COUNTIF($DE119:$DF119,"気性難")+$CD119*COUNTIF($DG119:$DH119,"気性難")+$CE119*COUNTIF($DI119:$DJ119,"気性難")+$CF119*COUNTIF($DK119:$DL119,"気性難"),"")</f>
        <v/>
      </c>
      <c r="M119" s="65" t="str">
        <f aca="false">IF($F$4&lt;&gt;"",IF(AND(O119="○",Q119="○"),"○","×"),"")</f>
        <v/>
      </c>
      <c r="N119" s="65"/>
      <c r="O119" s="65" t="str">
        <f aca="false">IF($F$4&lt;&gt;"",IF(AND(COUNTIF(HF119:HI119,HJ119),COUNTIF(HF119:HI119,HK119),COUNTIF(HF119:HI119,HL119),COUNTIF(HF119:HI119,HM119),COUNTIF(HJ119:HM119,HF119),COUNTIF(HJ119:HM119,HG119),COUNTIF(HJ119:HM119,HH119),COUNTIF(HJ119:HM119,HI119)),"○","×"),"")</f>
        <v/>
      </c>
      <c r="P119" s="65"/>
      <c r="Q119" s="65" t="str">
        <f aca="false">IF($F$4&lt;&gt;"",IF(NOT(COUNTIF(HB119,HC119))+NOT(COUNTIF(HB119:HC119,HD119))+NOT(COUNTIF(HB119:HD119,HE119))+NOT(COUNTIF(HB119:HE119,HF119))+NOT(COUNTIF(HB119:HF119,HG119))+NOT(COUNTIF(HB119:HG119,HH119))+NOT(COUNTIF(HB119:HH119,HI119))&gt;=5,"○","×"),"")</f>
        <v/>
      </c>
      <c r="R119" s="65"/>
      <c r="S119" s="65" t="str">
        <f aca="false">IF($F$4&lt;&gt;"",IF(AND(SUM(BQ119:CF119)&lt;=6,BQ119=0,BR119=0,NOT(COUNTIF(AL119:BA119,BB119)),NOT(OR(EXACT(AN119,BC119),EXACT(AN119,BD119),EXACT(AO119,BC119),EXACT(AO119,BD119)))),IF(OR(EXACT(HN119,HR119),EXACT(HN119,HS119),EXACT(HN119,HT119),EXACT(HN119,HU119))+NOT(COUNTIF(HN119,HO119))*OR(EXACT(HO119,HR119),EXACT(HO119,HS119),EXACT(HO119,HT119),EXACT(HO119,HU119))+NOT(COUNTIF(HN119:HO119,HP119))*OR(EXACT(HP119,HR119),EXACT(HP119,HS119),EXACT(HP119,HT119),EXACT(HP119,HU119))+NOT(COUNTIF(HN119:HP119,HQ119))*OR(EXACT(HQ119,HR119),EXACT(HQ119,HS119),EXACT(HQ119,HT119),EXACT(HQ119,HU119))&gt;=3,"○","×"),"×"),"")</f>
        <v/>
      </c>
      <c r="T119" s="65"/>
      <c r="U119" s="114"/>
      <c r="V119" s="114"/>
      <c r="W119" s="65" t="str">
        <f aca="false">IF($F$4&lt;&gt;"",IF(COUNTIF(ニックスマスタ!$I$3:$I$38,CONCATENATE(HN119,HR119)),"○","×"),"")</f>
        <v/>
      </c>
      <c r="X119" s="65"/>
      <c r="Y119" s="65" t="str">
        <f aca="false">IF($F$4&lt;&gt;"",IF(SUM(BQ119:CF119)&lt;&gt;0,"気性","SE"),"")</f>
        <v/>
      </c>
      <c r="Z119" s="65"/>
      <c r="AA119" s="65" t="str">
        <f aca="false">IF($F$4&lt;&gt;"",IF(SUM(BQ119:CF119)&lt;&gt;0,"気性","SE"),"")</f>
        <v/>
      </c>
      <c r="AB119" s="65"/>
      <c r="AC119" s="65" t="str">
        <f aca="false">IF($F$4&lt;&gt;"",2*COUNTIF(ER119:HA119,"短距離型")+COUNTIF(ER119:HA119,"速力"),"")</f>
        <v/>
      </c>
      <c r="AD119" s="65"/>
      <c r="AE119" s="65" t="str">
        <f aca="false">IF($F$4&lt;&gt;"",COUNTIF(ER119:HA119,"長距離型")+COUNTIF(ER119:HA119,"底力")-COUNTIF(ER119:HA119,"短距離型"),"")</f>
        <v/>
      </c>
      <c r="AF119" s="65"/>
      <c r="AG119" s="65" t="str">
        <f aca="false">IF($F$4&lt;&gt;"",IF(NOT(AND(SUM(BQ119:CF119)&lt;=6,BQ119=0,AM119&lt;&gt;BB119)),"危険",IF(AI119&lt;=10,"D",IF(AI119&lt;=20,"C",IF(AI119&lt;=30,"B",IF(AI119&lt;=40,"A",IF(AI119&gt;40,"S")))))),"")</f>
        <v/>
      </c>
      <c r="AH119" s="65"/>
      <c r="AI119" s="115" t="str">
        <f aca="false">IF($F$4&lt;&gt;"",SUM(HV119:HZ119),"")</f>
        <v/>
      </c>
      <c r="AJ119" s="115"/>
      <c r="AL119" s="113" t="s">
        <v>719</v>
      </c>
      <c r="AM119" s="113" t="s">
        <v>108</v>
      </c>
      <c r="AN119" s="88" t="s">
        <v>109</v>
      </c>
      <c r="AO119" s="88" t="s">
        <v>210</v>
      </c>
      <c r="AP119" s="88" t="s">
        <v>111</v>
      </c>
      <c r="AQ119" s="88" t="s">
        <v>112</v>
      </c>
      <c r="AR119" s="88" t="s">
        <v>209</v>
      </c>
      <c r="AS119" s="88" t="s">
        <v>266</v>
      </c>
      <c r="AT119" s="88" t="s">
        <v>115</v>
      </c>
      <c r="AU119" s="88" t="s">
        <v>116</v>
      </c>
      <c r="AV119" s="88" t="s">
        <v>117</v>
      </c>
      <c r="AW119" s="88" t="s">
        <v>118</v>
      </c>
      <c r="AX119" s="88" t="s">
        <v>211</v>
      </c>
      <c r="AY119" s="88" t="s">
        <v>720</v>
      </c>
      <c r="AZ119" s="88" t="s">
        <v>268</v>
      </c>
      <c r="BA119" s="88" t="s">
        <v>624</v>
      </c>
      <c r="BB119" s="88" t="str">
        <f aca="false">BB$9</f>
        <v/>
      </c>
      <c r="BC119" s="88" t="str">
        <f aca="false">BC$9</f>
        <v/>
      </c>
      <c r="BD119" s="88" t="str">
        <f aca="false">BD$9</f>
        <v/>
      </c>
      <c r="BE119" s="88" t="str">
        <f aca="false">BE$9</f>
        <v/>
      </c>
      <c r="BF119" s="88" t="str">
        <f aca="false">BF$9</f>
        <v/>
      </c>
      <c r="BG119" s="88" t="str">
        <f aca="false">BG$9</f>
        <v/>
      </c>
      <c r="BH119" s="88" t="str">
        <f aca="false">BH$9</f>
        <v/>
      </c>
      <c r="BI119" s="88" t="str">
        <f aca="false">BI$9</f>
        <v/>
      </c>
      <c r="BJ119" s="88" t="str">
        <f aca="false">BJ$9</f>
        <v/>
      </c>
      <c r="BK119" s="88" t="str">
        <f aca="false">BK$9</f>
        <v/>
      </c>
      <c r="BL119" s="88" t="str">
        <f aca="false">BL$9</f>
        <v/>
      </c>
      <c r="BM119" s="88" t="str">
        <f aca="false">BM$9</f>
        <v/>
      </c>
      <c r="BN119" s="88" t="str">
        <f aca="false">BN$9</f>
        <v/>
      </c>
      <c r="BO119" s="88" t="str">
        <f aca="false">BO$9</f>
        <v/>
      </c>
      <c r="BP119" s="88" t="str">
        <f aca="false">BP$9</f>
        <v/>
      </c>
      <c r="BQ119" s="88" t="n">
        <f aca="false">COUNTIF(BB119:BP119,AL119)</f>
        <v>0</v>
      </c>
      <c r="BR119" s="88" t="n">
        <f aca="false">COUNTIF(BB119:BP119,AM119)-COUNTIF(BB119:BH119,AL119)</f>
        <v>0</v>
      </c>
      <c r="BS119" s="88" t="n">
        <f aca="false">COUNTIF(BB119:BP119,AN119)-COUNTIF(BB119:BH119,AM119)</f>
        <v>0</v>
      </c>
      <c r="BT119" s="88" t="n">
        <f aca="false">COUNTIF(BB119:BP119,AO119)-COUNTIF(BB119:BD119,AL119)</f>
        <v>0</v>
      </c>
      <c r="BU119" s="88" t="n">
        <f aca="false">COUNTIF(BB119:BP119,AP119)-COUNTIF(BB119:BH119,AN119)</f>
        <v>0</v>
      </c>
      <c r="BV119" s="88" t="n">
        <f aca="false">COUNTIF(BB119:BP119,AQ119)-COUNTIF(BB119:BD119,AM119)</f>
        <v>0</v>
      </c>
      <c r="BW119" s="88" t="n">
        <f aca="false">COUNTIF(BB119:BP119,AR119)-COUNTIF(BB119:BH119,AO119)</f>
        <v>0</v>
      </c>
      <c r="BX119" s="88" t="n">
        <f aca="false">COUNTIF(BB119:BP119,AS119)-COUNTIF(BB119,AL119)</f>
        <v>0</v>
      </c>
      <c r="BY119" s="88" t="n">
        <f aca="false">COUNTIF(BB119:BP119,AT119)-COUNTIF(BB119:BH119,AP119)</f>
        <v>0</v>
      </c>
      <c r="BZ119" s="88" t="n">
        <f aca="false">COUNTIF(BB119:BP119,AU119)-COUNTIF(BB119:BD119,AN119)</f>
        <v>0</v>
      </c>
      <c r="CA119" s="88" t="n">
        <f aca="false">COUNTIF(BB119:BP119,AV119)-COUNTIF(BB119:BH119,AQ119)</f>
        <v>0</v>
      </c>
      <c r="CB119" s="88" t="n">
        <f aca="false">COUNTIF(BB119:BP119,AW119)-COUNTIF(BB119,AM119)</f>
        <v>0</v>
      </c>
      <c r="CC119" s="88" t="n">
        <f aca="false">COUNTIF(BB119:BP119,AX119)-COUNTIF(BB119:BH119,AR119)</f>
        <v>0</v>
      </c>
      <c r="CD119" s="88" t="n">
        <f aca="false">COUNTIF(BB119:BP119,AY119)-COUNTIF(BB119:BD119,AO119)</f>
        <v>0</v>
      </c>
      <c r="CE119" s="88" t="n">
        <f aca="false">COUNTIF(BB119:BP119,AZ119)-COUNTIF(BB119:BH119,AS119)</f>
        <v>0</v>
      </c>
      <c r="CF119" s="88" t="n">
        <f aca="false">COUNTIF(BB119:BP119,BA119)</f>
        <v>0</v>
      </c>
      <c r="CG119" s="88"/>
      <c r="CH119" s="88"/>
      <c r="CI119" s="113" t="s">
        <v>99</v>
      </c>
      <c r="CJ119" s="113" t="s">
        <v>95</v>
      </c>
      <c r="CK119" s="113" t="s">
        <v>97</v>
      </c>
      <c r="CL119" s="113" t="s">
        <v>95</v>
      </c>
      <c r="CM119" s="113" t="s">
        <v>93</v>
      </c>
      <c r="CN119" s="88"/>
      <c r="CO119" s="113" t="s">
        <v>95</v>
      </c>
      <c r="CP119" s="88"/>
      <c r="CQ119" s="88"/>
      <c r="CR119" s="88"/>
      <c r="CS119" s="113" t="s">
        <v>93</v>
      </c>
      <c r="CT119" s="88"/>
      <c r="CU119" s="113" t="s">
        <v>99</v>
      </c>
      <c r="CV119" s="113" t="s">
        <v>95</v>
      </c>
      <c r="CW119" s="113" t="s">
        <v>99</v>
      </c>
      <c r="CX119" s="113" t="s">
        <v>124</v>
      </c>
      <c r="CY119" s="88"/>
      <c r="CZ119" s="88"/>
      <c r="DA119" s="88"/>
      <c r="DB119" s="88"/>
      <c r="DC119" s="88"/>
      <c r="DD119" s="88"/>
      <c r="DE119" s="88"/>
      <c r="DF119" s="88"/>
      <c r="DG119" s="88"/>
      <c r="DH119" s="88"/>
      <c r="DI119" s="88"/>
      <c r="DJ119" s="88"/>
      <c r="DK119" s="88"/>
      <c r="DL119" s="88"/>
      <c r="DM119" s="88"/>
      <c r="DN119" s="88" t="n">
        <v>0</v>
      </c>
      <c r="DO119" s="88" t="n">
        <v>0</v>
      </c>
      <c r="DP119" s="88" t="n">
        <v>0</v>
      </c>
      <c r="DQ119" s="88" t="n">
        <v>0</v>
      </c>
      <c r="DR119" s="88" t="n">
        <v>0</v>
      </c>
      <c r="DS119" s="88" t="n">
        <v>0</v>
      </c>
      <c r="DT119" s="88" t="n">
        <v>0</v>
      </c>
      <c r="DU119" s="88" t="n">
        <v>0</v>
      </c>
      <c r="DV119" s="88" t="n">
        <v>0</v>
      </c>
      <c r="DW119" s="88" t="n">
        <v>0</v>
      </c>
      <c r="DX119" s="88" t="n">
        <v>0</v>
      </c>
      <c r="DY119" s="88" t="n">
        <v>0</v>
      </c>
      <c r="DZ119" s="88" t="n">
        <v>0</v>
      </c>
      <c r="EA119" s="88" t="n">
        <v>0</v>
      </c>
      <c r="EB119" s="88" t="n">
        <v>0</v>
      </c>
      <c r="EC119" s="88" t="str">
        <f aca="false">IF($F$4&lt;&gt;"",COUNTIF($AL119:BA119,BB119),"")</f>
        <v/>
      </c>
      <c r="ED119" s="88" t="str">
        <f aca="false">IF($F$4&lt;&gt;"",COUNTIF($AL119:BB119,BC119),"")</f>
        <v/>
      </c>
      <c r="EE119" s="88" t="str">
        <f aca="false">IF($F$4&lt;&gt;"",COUNTIF($AL119:BC119,BD119),"")</f>
        <v/>
      </c>
      <c r="EF119" s="88" t="str">
        <f aca="false">IF($F$4&lt;&gt;"",COUNTIF($AL119:BD119,BE119),"")</f>
        <v/>
      </c>
      <c r="EG119" s="88" t="str">
        <f aca="false">IF($F$4&lt;&gt;"",COUNTIF($AL119:BE119,BF119),"")</f>
        <v/>
      </c>
      <c r="EH119" s="88" t="str">
        <f aca="false">IF($F$4&lt;&gt;"",COUNTIF($AL119:BF119,BG119),"")</f>
        <v/>
      </c>
      <c r="EI119" s="88" t="str">
        <f aca="false">IF($F$4&lt;&gt;"",COUNTIF($AL119:BG119,BH119),"")</f>
        <v/>
      </c>
      <c r="EJ119" s="88" t="str">
        <f aca="false">IF($F$4&lt;&gt;"",COUNTIF($AL119:BH119,BI119),"")</f>
        <v/>
      </c>
      <c r="EK119" s="88" t="str">
        <f aca="false">IF($F$4&lt;&gt;"",COUNTIF($AL119:BI119,BJ119),"")</f>
        <v/>
      </c>
      <c r="EL119" s="88" t="str">
        <f aca="false">IF($F$4&lt;&gt;"",COUNTIF($AL119:BJ119,BK119),"")</f>
        <v/>
      </c>
      <c r="EM119" s="88" t="str">
        <f aca="false">IF($F$4&lt;&gt;"",COUNTIF($AL119:BK119,BL119),"")</f>
        <v/>
      </c>
      <c r="EN119" s="88" t="str">
        <f aca="false">IF($F$4&lt;&gt;"",COUNTIF($AL119:BL119,BM119),"")</f>
        <v/>
      </c>
      <c r="EO119" s="88" t="str">
        <f aca="false">IF($F$4&lt;&gt;"",COUNTIF($AL119:BM119,BN119),"")</f>
        <v/>
      </c>
      <c r="EP119" s="88" t="str">
        <f aca="false">IF($F$4&lt;&gt;"",COUNTIF($AL119:BN119,BO119),"")</f>
        <v/>
      </c>
      <c r="EQ119" s="88" t="str">
        <f aca="false">IF($F$4&lt;&gt;"",COUNTIF($AL119:BO119,BP119),"")</f>
        <v/>
      </c>
      <c r="ER119" s="88"/>
      <c r="ES119" s="88"/>
      <c r="ET119" s="113" t="s">
        <v>99</v>
      </c>
      <c r="EU119" s="113" t="s">
        <v>95</v>
      </c>
      <c r="EV119" s="113" t="s">
        <v>97</v>
      </c>
      <c r="EW119" s="113" t="s">
        <v>95</v>
      </c>
      <c r="EX119" s="113" t="s">
        <v>93</v>
      </c>
      <c r="EY119" s="88"/>
      <c r="EZ119" s="113" t="s">
        <v>95</v>
      </c>
      <c r="FA119" s="88"/>
      <c r="FB119" s="88"/>
      <c r="FC119" s="88"/>
      <c r="FD119" s="113" t="s">
        <v>93</v>
      </c>
      <c r="FE119" s="88"/>
      <c r="FF119" s="113" t="s">
        <v>99</v>
      </c>
      <c r="FG119" s="113" t="s">
        <v>95</v>
      </c>
      <c r="FH119" s="113" t="s">
        <v>99</v>
      </c>
      <c r="FI119" s="113" t="s">
        <v>124</v>
      </c>
      <c r="FJ119" s="88"/>
      <c r="FK119" s="88"/>
      <c r="FL119" s="88"/>
      <c r="FM119" s="88"/>
      <c r="FN119" s="88"/>
      <c r="FO119" s="88"/>
      <c r="FP119" s="88"/>
      <c r="FQ119" s="88"/>
      <c r="FR119" s="88"/>
      <c r="FS119" s="88"/>
      <c r="FT119" s="88"/>
      <c r="FU119" s="88"/>
      <c r="FV119" s="88"/>
      <c r="FW119" s="88"/>
      <c r="FX119" s="88" t="str">
        <f aca="false">IF(EC119&lt;&gt;0,"",FX$8)</f>
        <v/>
      </c>
      <c r="FY119" s="88" t="str">
        <f aca="false">IF(EC119&lt;&gt;0,"",FY$8)</f>
        <v/>
      </c>
      <c r="FZ119" s="88" t="str">
        <f aca="false">IF(ED119&lt;&gt;0,"",FZ$8)</f>
        <v/>
      </c>
      <c r="GA119" s="88" t="str">
        <f aca="false">IF(ED119&lt;&gt;0,"",GA$8)</f>
        <v/>
      </c>
      <c r="GB119" s="88" t="str">
        <f aca="false">IF(EE119&lt;&gt;0,"",GB$8)</f>
        <v/>
      </c>
      <c r="GC119" s="88" t="str">
        <f aca="false">IF(EE119&lt;&gt;0,"",GC$8)</f>
        <v/>
      </c>
      <c r="GD119" s="88" t="str">
        <f aca="false">IF(EF119&lt;&gt;0,"",GD$8)</f>
        <v/>
      </c>
      <c r="GE119" s="88" t="str">
        <f aca="false">IF(EF119&lt;&gt;0,"",GE$8)</f>
        <v/>
      </c>
      <c r="GF119" s="88" t="str">
        <f aca="false">IF(EG119&lt;&gt;0,"",GF$8)</f>
        <v/>
      </c>
      <c r="GG119" s="88" t="str">
        <f aca="false">IF(EG119&lt;&gt;0,"",GG$8)</f>
        <v/>
      </c>
      <c r="GH119" s="88" t="str">
        <f aca="false">IF(EH119&lt;&gt;0,"",GH$8)</f>
        <v/>
      </c>
      <c r="GI119" s="88" t="str">
        <f aca="false">IF(EH119&lt;&gt;0,"",GI$8)</f>
        <v/>
      </c>
      <c r="GJ119" s="88" t="str">
        <f aca="false">IF(EI119&lt;&gt;0,"",GJ$8)</f>
        <v/>
      </c>
      <c r="GK119" s="88" t="str">
        <f aca="false">IF(EI119&lt;&gt;0,"",GK$8)</f>
        <v/>
      </c>
      <c r="GL119" s="88" t="str">
        <f aca="false">IF(EJ119&lt;&gt;0,"",GL$8)</f>
        <v/>
      </c>
      <c r="GM119" s="88" t="str">
        <f aca="false">IF(EJ119&lt;&gt;0,"",GM$8)</f>
        <v/>
      </c>
      <c r="GN119" s="88" t="str">
        <f aca="false">IF(EK119&lt;&gt;0,"",GN$8)</f>
        <v/>
      </c>
      <c r="GO119" s="88" t="str">
        <f aca="false">IF(EK119&lt;&gt;0,"",GO$8)</f>
        <v/>
      </c>
      <c r="GP119" s="88" t="str">
        <f aca="false">IF(EL119&lt;&gt;0,"",GP$8)</f>
        <v/>
      </c>
      <c r="GQ119" s="88" t="str">
        <f aca="false">IF(EL119&lt;&gt;0,"",GQ$8)</f>
        <v/>
      </c>
      <c r="GR119" s="88" t="str">
        <f aca="false">IF(EM119&lt;&gt;0,"",GR$8)</f>
        <v/>
      </c>
      <c r="GS119" s="88" t="str">
        <f aca="false">IF(EM119&lt;&gt;0,"",GS$8)</f>
        <v/>
      </c>
      <c r="GT119" s="88" t="str">
        <f aca="false">IF(EN119&lt;&gt;0,"",GT$8)</f>
        <v/>
      </c>
      <c r="GU119" s="88" t="str">
        <f aca="false">IF(EN119&lt;&gt;0,"",GU$8)</f>
        <v/>
      </c>
      <c r="GV119" s="88" t="str">
        <f aca="false">IF(EO119&lt;&gt;0,"",GV$8)</f>
        <v/>
      </c>
      <c r="GW119" s="88" t="str">
        <f aca="false">IF(EO119&lt;&gt;0,"",GW$8)</f>
        <v/>
      </c>
      <c r="GX119" s="88" t="str">
        <f aca="false">IF(EP119&lt;&gt;0,"",GX$8)</f>
        <v/>
      </c>
      <c r="GY119" s="88" t="str">
        <f aca="false">IF(EP119&lt;&gt;0,"",GY$8)</f>
        <v/>
      </c>
      <c r="GZ119" s="88" t="str">
        <f aca="false">IF(EQ119&lt;&gt;0,"",GZ$8)</f>
        <v/>
      </c>
      <c r="HA119" s="88" t="str">
        <f aca="false">IF(EQ119&lt;&gt;0,"",HA$8)</f>
        <v/>
      </c>
      <c r="HB119" s="113" t="s">
        <v>102</v>
      </c>
      <c r="HC119" s="113" t="s">
        <v>125</v>
      </c>
      <c r="HD119" s="113" t="s">
        <v>147</v>
      </c>
      <c r="HE119" s="113" t="s">
        <v>127</v>
      </c>
      <c r="HF119" s="88" t="str">
        <f aca="false">HF$9</f>
        <v/>
      </c>
      <c r="HG119" s="88" t="str">
        <f aca="false">HG$9</f>
        <v/>
      </c>
      <c r="HH119" s="88" t="str">
        <f aca="false">HH$9</f>
        <v/>
      </c>
      <c r="HI119" s="88" t="str">
        <f aca="false">HI$9</f>
        <v/>
      </c>
      <c r="HJ119" s="113" t="s">
        <v>126</v>
      </c>
      <c r="HK119" s="113" t="s">
        <v>100</v>
      </c>
      <c r="HL119" s="113" t="s">
        <v>186</v>
      </c>
      <c r="HM119" s="113" t="s">
        <v>102</v>
      </c>
      <c r="HN119" s="113" t="s">
        <v>128</v>
      </c>
      <c r="HO119" s="113" t="s">
        <v>125</v>
      </c>
      <c r="HP119" s="113" t="s">
        <v>215</v>
      </c>
      <c r="HQ119" s="113" t="s">
        <v>274</v>
      </c>
      <c r="HR119" s="88" t="str">
        <f aca="false">HR$9</f>
        <v/>
      </c>
      <c r="HS119" s="88" t="str">
        <f aca="false">HS$9</f>
        <v/>
      </c>
      <c r="HT119" s="88" t="str">
        <f aca="false">HT$9</f>
        <v/>
      </c>
      <c r="HU119" s="88" t="str">
        <f aca="false">HU$9</f>
        <v/>
      </c>
      <c r="HV119" s="117" t="str">
        <f aca="false">IF($F$4&lt;&gt;"",AC119+IF(O119="○",1.2,1)*(C119*2+D119)+IF(S119="○",5,0)+IF(Q119="○",1,0)+IF(W119="○",2,0),"")</f>
        <v/>
      </c>
      <c r="HW119" s="117" t="str">
        <f aca="false">IF($F$4&lt;&gt;"",AE119+IF(O119="○",1.2,1)*(F119-C119)+IF(S119="○",5,0)+IF(W119="○",2,0),"")</f>
        <v/>
      </c>
      <c r="HX119" s="117" t="str">
        <f aca="false">IF($F$4&lt;&gt;"",IF(Q119="○",3,0)+E119,"")</f>
        <v/>
      </c>
      <c r="HY119" s="117" t="str">
        <f aca="false">IF($F$4&lt;&gt;"",3-SUM(BQ119:CF119)+K119-L119*3,"")</f>
        <v/>
      </c>
      <c r="HZ119" s="117" t="str">
        <f aca="false">IF($F$4&lt;&gt;"",IF(M119="○",3,0)+H119+G119,"")</f>
        <v/>
      </c>
    </row>
    <row r="120" customFormat="false" ht="13.5" hidden="false" customHeight="false" outlineLevel="0" collapsed="false">
      <c r="B120" s="113" t="s">
        <v>470</v>
      </c>
      <c r="C120" s="88" t="str">
        <f aca="false">IF($F$4&lt;&gt;"",$BQ120*COUNTIF($CG120:$CH120,"短距離型")+$BR120*COUNTIF($CI120:$CJ120,"短距離型")+$BS120*COUNTIF($CK120:$CL120,"短距離型")+$BT120*COUNTIF($CM120:$CN120,"短距離型")+$BU120*COUNTIF($CO120:$CP120,"短距離型")+$BV120*COUNTIF($CQ120:$CR120,"短距離型")+$BW120*COUNTIF($CS120:$CT120,"短距離型")+$BX120*COUNTIF($CU120:$CV120,"短距離型")+$BY120*COUNTIF($CW120:$CX120,"短距離型")+$BZ120*COUNTIF($CY120:$CZ120,"短距離型")+$CA120*COUNTIF($DA120:$DB120,"短距離型")+$CB120*COUNTIF($DC120:$DD120,"短距離型")+$CC120*COUNTIF($DE120:$DF120,"短距離型")+$CD120*COUNTIF($DG120:$DH120,"短距離型")+$CE120*COUNTIF($DI120:$DJ120,"短距離型")+$CF120*COUNTIF($DK120:$DL120,"短距離型"),"")</f>
        <v/>
      </c>
      <c r="D120" s="88" t="str">
        <f aca="false">IF($F$4&lt;&gt;"",$BQ120*COUNTIF($CG120:$CH120,"速力")+$BR120*COUNTIF($CI120:$CJ120,"速力")+$BS120*COUNTIF($CK120:$CL120,"速力")+$BT120*COUNTIF($CM120:$CN120,"速力")+$BU120*COUNTIF($CO120:$CP120,"速力")+$BV120*COUNTIF($CQ120:$CR120,"速力")+$BW120*COUNTIF($CS120:$CT120,"速力")+$BX120*COUNTIF($CU120:$CV120,"速力")+$BY120*COUNTIF($CW120:$CX120,"速力")+$BZ120*COUNTIF($CY120:$CZ120,"速力")+$CA120*COUNTIF($DA120:$DB120,"速力")+$CB120*COUNTIF($DC120:$DD120,"速力")+$CC120*COUNTIF($DE120:$DF120,"速力")+$CD120*COUNTIF($DG120:$DH120,"速力")+$CE120*COUNTIF($DI120:$DJ120,"速力")+$CF120*COUNTIF($DK120:$DL120,"速力"),"")</f>
        <v/>
      </c>
      <c r="E120" s="88" t="str">
        <f aca="false">IF($F$4&lt;&gt;"",$BQ120*COUNTIF($CG120:$CH120,"底力")+$BR120*COUNTIF($CI120:$CJ120,"底力")+$BS120*COUNTIF($CK120:$CL120,"底力")+$BT120*COUNTIF($CM120:$CN120,"底力")+$BU120*COUNTIF($CO120:$CP120,"底力")+$BV120*COUNTIF($CQ120:$CR120,"底力")+$BW120*COUNTIF($CS120:$CT120,"底力")+$BX120*COUNTIF($CU120:$CV120,"底力")+$BY120*COUNTIF($CW120:$CX120,"底力")+$BZ120*COUNTIF($CY120:$CZ120,"底力")+$CA120*COUNTIF($DA120:$DB120,"底力")+$CB120*COUNTIF($DC120:$DD120,"底力")+$CC120*COUNTIF($DE120:$DF120,"底力")+$CD120*COUNTIF($DG120:$DH120,"底力")+$CE120*COUNTIF($DI120:$DJ120,"底力")+$CF120*COUNTIF($DK120:$DL120,"底力"),"")</f>
        <v/>
      </c>
      <c r="F120" s="88" t="str">
        <f aca="false">IF($F$4&lt;&gt;"",$BQ120*COUNTIF($CG120:$CH120,"長距離型")+$BR120*COUNTIF($CI120:$CJ120,"長距離型")+$BS120*COUNTIF($CK120:$CL120,"長距離型")+$BT120*COUNTIF($CM120:$CN120,"長距離型")+$BU120*COUNTIF($CO120:$CP120,"長距離型")+$BV120*COUNTIF($CQ120:$CR120,"長距離型")+$BW120*COUNTIF($CS120:$CT120,"長距離型")+$BX120*COUNTIF($CU120:$CV120,"長距離型")+$BY120*COUNTIF($CW120:$CX120,"長距離型")+$BZ120*COUNTIF($CY120:$CZ120,"長距離型")+$CA120*COUNTIF($DA120:$DB120,"長距離型")+$CB120*COUNTIF($DC120:$DD120,"長距離型")+$CC120*COUNTIF($DE120:$DF120,"長距離型")+$CD120*COUNTIF($DG120:$DH120,"長距離型")+$CE120*COUNTIF($DI120:$DJ120,"長距離型")+$CF120*COUNTIF($DK120:$DL120,"長距離型"),"")</f>
        <v/>
      </c>
      <c r="G120" s="88" t="str">
        <f aca="false">IF($F$4&lt;&gt;"",$BQ120*COUNTIF($CG120:$CH120,"ダート適性")+$BR120*COUNTIF($CI120:$CJ120,"ダート適性")+$BS120*COUNTIF($CK120:$CL120,"ダート適性")+$BT120*COUNTIF($CM120:$CN120,"ダート適性")+$BU120*COUNTIF($CO120:$CP120,"ダート適性")+$BV120*COUNTIF($CQ120:$CR120,"ダート適性")+$BW120*COUNTIF($CS120:$CT120,"ダート適性")+$BX120*COUNTIF($CU120:$CV120,"ダート適性")+$BY120*COUNTIF($CW120:$CX120,"ダート適性")+$BZ120*COUNTIF($CY120:$CZ120,"ダート適性")+$CA120*COUNTIF($DA120:$DB120,"ダート適性")+$CB120*COUNTIF($DC120:$DD120,"ダート適性")+$CC120*COUNTIF($DE120:$DF120,"ダート適性")+$CD120*COUNTIF($DG120:$DH120,"ダート適性")+$CE120*COUNTIF($DI120:$DJ120,"ダート適性")+$CF120*COUNTIF($DK120:$DL120,"ダート適性"),"")</f>
        <v/>
      </c>
      <c r="H120" s="88" t="str">
        <f aca="false">IF($F$4&lt;&gt;"",$BQ120*COUNTIF($CG120:$CH120,"丈夫さ")+$BR120*COUNTIF($CI120:$CJ120,"丈夫さ")+$BS120*COUNTIF($CK120:$CL120,"丈夫さ")+$BT120*COUNTIF($CM120:$CN120,"丈夫さ")+$BU120*COUNTIF($CO120:$CP120,"丈夫さ")+$BV120*COUNTIF($CQ120:$CR120,"丈夫さ")+$BW120*COUNTIF($CS120:$CT120,"丈夫さ")+$BX120*COUNTIF($CU120:$CV120,"丈夫さ")+$BY120*COUNTIF($CW120:$CX120,"丈夫さ")+$BZ120*COUNTIF($CY120:$CZ120,"丈夫さ")+$CA120*COUNTIF($DA120:$DB120,"丈夫さ")+$CB120*COUNTIF($DC120:$DD120,"丈夫さ")+$CC120*COUNTIF($DE120:$DF120,"丈夫さ")+$CD120*COUNTIF($DG120:$DH120,"丈夫さ")+$CE120*COUNTIF($DI120:$DJ120,"丈夫さ")+$CF120*COUNTIF($DK120:$DL120,"丈夫さ"),"")</f>
        <v/>
      </c>
      <c r="I120" s="88" t="str">
        <f aca="false">IF($F$4&lt;&gt;"",$BQ120*COUNTIF($CG120:$CH120,"早熟型")+$BR120*COUNTIF($CI120:$CJ120,"早熟型")+$BS120*COUNTIF($CK120:$CL120,"早熟型")+$BT120*COUNTIF($CM120:$CN120,"早熟型")+$BU120*COUNTIF($CO120:$CP120,"早熟型")+$BV120*COUNTIF($CQ120:$CR120,"早熟型")+$BW120*COUNTIF($CS120:$CT120,"早熟型")+$BX120*COUNTIF($CU120:$CV120,"早熟型")+$BY120*COUNTIF($CW120:$CX120,"早熟型")+$BZ120*COUNTIF($CY120:$CZ120,"早熟型")+$CA120*COUNTIF($DA120:$DB120,"早熟型")+$CB120*COUNTIF($DC120:$DD120,"早熟型")+$CC120*COUNTIF($DE120:$DF120,"早熟型")+$CD120*COUNTIF($DG120:$DH120,"早熟型")+$CE120*COUNTIF($DI120:$DJ120,"早熟型")+$CF120*COUNTIF($DK120:$DL120,"早熟型"),"")</f>
        <v/>
      </c>
      <c r="J120" s="88" t="str">
        <f aca="false">IF($F$4&lt;&gt;"",$BQ120*COUNTIF($CG120:$CH120,"晩成型")+$BR120*COUNTIF($CI120:$CJ120,"晩成型")+$BS120*COUNTIF($CK120:$CL120,"晩成型")+$BT120*COUNTIF($CM120:$CN120,"晩成型")+$BU120*COUNTIF($CO120:$CP120,"晩成型")+$BV120*COUNTIF($CQ120:$CR120,"晩成型")+$BW120*COUNTIF($CS120:$CT120,"晩成型")+$BX120*COUNTIF($CU120:$CV120,"晩成型")+$BY120*COUNTIF($CW120:$CX120,"晩成型")+$BZ120*COUNTIF($CY120:$CZ120,"晩成型")+$CA120*COUNTIF($DA120:$DB120,"晩成型")+$CB120*COUNTIF($DC120:$DD120,"晩成型")+$CC120*COUNTIF($DE120:$DF120,"晩成型")+$CD120*COUNTIF($DG120:$DH120,"晩成型")+$CE120*COUNTIF($DI120:$DJ120,"晩成型")+$CF120*COUNTIF($DK120:$DL120,"晩成型"),"")</f>
        <v/>
      </c>
      <c r="K120" s="88" t="str">
        <f aca="false">IF($F$4&lt;&gt;"",$BQ120*COUNTIF($CG120:$CH120,"堅実さ")+$BR120*COUNTIF($CI120:$CJ120,"堅実さ")+$BS120*COUNTIF($CK120:$CL120,"堅実さ")+$BT120*COUNTIF($CM120:$CN120,"堅実さ")+$BU120*COUNTIF($CO120:$CP120,"堅実さ")+$BV120*COUNTIF($CQ120:$CR120,"堅実さ")+$BW120*COUNTIF($CS120:$CT120,"堅実さ")+$BX120*COUNTIF($CU120:$CV120,"堅実さ")+$BY120*COUNTIF($CW120:$CX120,"堅実さ")+$BZ120*COUNTIF($CY120:$CZ120,"堅実さ")+$CA120*COUNTIF($DA120:$DB120,"堅実さ")+$CB120*COUNTIF($DC120:$DD120,"堅実さ")+$CC120*COUNTIF($DE120:$DF120,"堅実さ")+$CD120*COUNTIF($DG120:$DH120,"堅実さ")+$CE120*COUNTIF($DI120:$DJ120,"堅実さ")+$CF120*COUNTIF($DK120:$DL120,"堅実さ"),"")</f>
        <v/>
      </c>
      <c r="L120" s="88" t="str">
        <f aca="false">IF($F$4&lt;&gt;"",$BQ120*COUNTIF($CG120:$CH120,"気性難")+$BR120*COUNTIF($CI120:$CJ120,"気性難")+$BS120*COUNTIF($CK120:$CL120,"気性難")+$BT120*COUNTIF($CM120:$CN120,"気性難")+$BU120*COUNTIF($CO120:$CP120,"気性難")+$BV120*COUNTIF($CQ120:$CR120,"気性難")+$BW120*COUNTIF($CS120:$CT120,"気性難")+$BX120*COUNTIF($CU120:$CV120,"気性難")+$BY120*COUNTIF($CW120:$CX120,"気性難")+$BZ120*COUNTIF($CY120:$CZ120,"気性難")+$CA120*COUNTIF($DA120:$DB120,"気性難")+$CB120*COUNTIF($DC120:$DD120,"気性難")+$CC120*COUNTIF($DE120:$DF120,"気性難")+$CD120*COUNTIF($DG120:$DH120,"気性難")+$CE120*COUNTIF($DI120:$DJ120,"気性難")+$CF120*COUNTIF($DK120:$DL120,"気性難"),"")</f>
        <v/>
      </c>
      <c r="M120" s="65" t="str">
        <f aca="false">IF($F$4&lt;&gt;"",IF(AND(O120="○",Q120="○"),"○","×"),"")</f>
        <v/>
      </c>
      <c r="N120" s="65"/>
      <c r="O120" s="65" t="str">
        <f aca="false">IF($F$4&lt;&gt;"",IF(AND(COUNTIF(HF120:HI120,HJ120),COUNTIF(HF120:HI120,HK120),COUNTIF(HF120:HI120,HL120),COUNTIF(HF120:HI120,HM120),COUNTIF(HJ120:HM120,HF120),COUNTIF(HJ120:HM120,HG120),COUNTIF(HJ120:HM120,HH120),COUNTIF(HJ120:HM120,HI120)),"○","×"),"")</f>
        <v/>
      </c>
      <c r="P120" s="65"/>
      <c r="Q120" s="65" t="str">
        <f aca="false">IF($F$4&lt;&gt;"",IF(NOT(COUNTIF(HB120,HC120))+NOT(COUNTIF(HB120:HC120,HD120))+NOT(COUNTIF(HB120:HD120,HE120))+NOT(COUNTIF(HB120:HE120,HF120))+NOT(COUNTIF(HB120:HF120,HG120))+NOT(COUNTIF(HB120:HG120,HH120))+NOT(COUNTIF(HB120:HH120,HI120))&gt;=5,"○","×"),"")</f>
        <v/>
      </c>
      <c r="R120" s="65"/>
      <c r="S120" s="65" t="str">
        <f aca="false">IF($F$4&lt;&gt;"",IF(AND(SUM(BQ120:CF120)&lt;=6,BQ120=0,BR120=0,NOT(COUNTIF(AL120:BA120,BB120)),NOT(OR(EXACT(AN120,BC120),EXACT(AN120,BD120),EXACT(AO120,BC120),EXACT(AO120,BD120)))),IF(OR(EXACT(HN120,HR120),EXACT(HN120,HS120),EXACT(HN120,HT120),EXACT(HN120,HU120))+NOT(COUNTIF(HN120,HO120))*OR(EXACT(HO120,HR120),EXACT(HO120,HS120),EXACT(HO120,HT120),EXACT(HO120,HU120))+NOT(COUNTIF(HN120:HO120,HP120))*OR(EXACT(HP120,HR120),EXACT(HP120,HS120),EXACT(HP120,HT120),EXACT(HP120,HU120))+NOT(COUNTIF(HN120:HP120,HQ120))*OR(EXACT(HQ120,HR120),EXACT(HQ120,HS120),EXACT(HQ120,HT120),EXACT(HQ120,HU120))&gt;=3,"○","×"),"×"),"")</f>
        <v/>
      </c>
      <c r="T120" s="65"/>
      <c r="U120" s="114"/>
      <c r="V120" s="114"/>
      <c r="W120" s="65" t="str">
        <f aca="false">IF($F$4&lt;&gt;"",IF(COUNTIF(ニックスマスタ!$I$3:$I$38,CONCATENATE(HN120,HR120)),"○","×"),"")</f>
        <v/>
      </c>
      <c r="X120" s="65"/>
      <c r="Y120" s="65" t="str">
        <f aca="false">IF($F$4&lt;&gt;"",IF(SUM(BQ120:CF120)&lt;&gt;0,"気性","SE"),"")</f>
        <v/>
      </c>
      <c r="Z120" s="65"/>
      <c r="AA120" s="65" t="str">
        <f aca="false">IF($F$4&lt;&gt;"",IF(SUM(BQ120:CF120)&lt;&gt;0,"気性","SE"),"")</f>
        <v/>
      </c>
      <c r="AB120" s="65"/>
      <c r="AC120" s="65" t="str">
        <f aca="false">IF($F$4&lt;&gt;"",2*COUNTIF(ER120:HA120,"短距離型")+COUNTIF(ER120:HA120,"速力"),"")</f>
        <v/>
      </c>
      <c r="AD120" s="65"/>
      <c r="AE120" s="65" t="str">
        <f aca="false">IF($F$4&lt;&gt;"",COUNTIF(ER120:HA120,"長距離型")+COUNTIF(ER120:HA120,"底力")-COUNTIF(ER120:HA120,"短距離型"),"")</f>
        <v/>
      </c>
      <c r="AF120" s="65"/>
      <c r="AG120" s="65" t="str">
        <f aca="false">IF($F$4&lt;&gt;"",IF(NOT(AND(SUM(BQ120:CF120)&lt;=6,BQ120=0,AM120&lt;&gt;BB120)),"危険",IF(AI120&lt;=10,"D",IF(AI120&lt;=20,"C",IF(AI120&lt;=30,"B",IF(AI120&lt;=40,"A",IF(AI120&gt;40,"S")))))),"")</f>
        <v/>
      </c>
      <c r="AH120" s="65"/>
      <c r="AI120" s="115" t="str">
        <f aca="false">IF($F$4&lt;&gt;"",SUM(HV120:HZ120),"")</f>
        <v/>
      </c>
      <c r="AJ120" s="115"/>
      <c r="AL120" s="113" t="s">
        <v>470</v>
      </c>
      <c r="AM120" s="88" t="s">
        <v>267</v>
      </c>
      <c r="AN120" s="88" t="s">
        <v>111</v>
      </c>
      <c r="AO120" s="88" t="s">
        <v>151</v>
      </c>
      <c r="AP120" s="88" t="s">
        <v>115</v>
      </c>
      <c r="AQ120" s="88" t="s">
        <v>178</v>
      </c>
      <c r="AR120" s="88" t="s">
        <v>153</v>
      </c>
      <c r="AS120" s="88" t="s">
        <v>165</v>
      </c>
      <c r="AT120" s="88" t="s">
        <v>297</v>
      </c>
      <c r="AU120" s="88" t="s">
        <v>409</v>
      </c>
      <c r="AV120" s="88" t="s">
        <v>90</v>
      </c>
      <c r="AW120" s="88" t="s">
        <v>240</v>
      </c>
      <c r="AX120" s="88" t="s">
        <v>156</v>
      </c>
      <c r="AY120" s="88" t="s">
        <v>157</v>
      </c>
      <c r="AZ120" s="88" t="s">
        <v>366</v>
      </c>
      <c r="BA120" s="88" t="s">
        <v>362</v>
      </c>
      <c r="BB120" s="88" t="str">
        <f aca="false">BB$9</f>
        <v/>
      </c>
      <c r="BC120" s="88" t="str">
        <f aca="false">BC$9</f>
        <v/>
      </c>
      <c r="BD120" s="88" t="str">
        <f aca="false">BD$9</f>
        <v/>
      </c>
      <c r="BE120" s="88" t="str">
        <f aca="false">BE$9</f>
        <v/>
      </c>
      <c r="BF120" s="88" t="str">
        <f aca="false">BF$9</f>
        <v/>
      </c>
      <c r="BG120" s="88" t="str">
        <f aca="false">BG$9</f>
        <v/>
      </c>
      <c r="BH120" s="88" t="str">
        <f aca="false">BH$9</f>
        <v/>
      </c>
      <c r="BI120" s="88" t="str">
        <f aca="false">BI$9</f>
        <v/>
      </c>
      <c r="BJ120" s="88" t="str">
        <f aca="false">BJ$9</f>
        <v/>
      </c>
      <c r="BK120" s="88" t="str">
        <f aca="false">BK$9</f>
        <v/>
      </c>
      <c r="BL120" s="88" t="str">
        <f aca="false">BL$9</f>
        <v/>
      </c>
      <c r="BM120" s="88" t="str">
        <f aca="false">BM$9</f>
        <v/>
      </c>
      <c r="BN120" s="88" t="str">
        <f aca="false">BN$9</f>
        <v/>
      </c>
      <c r="BO120" s="88" t="str">
        <f aca="false">BO$9</f>
        <v/>
      </c>
      <c r="BP120" s="88" t="str">
        <f aca="false">BP$9</f>
        <v/>
      </c>
      <c r="BQ120" s="88" t="n">
        <f aca="false">COUNTIF(BB120:BP120,AL120)</f>
        <v>0</v>
      </c>
      <c r="BR120" s="88" t="n">
        <f aca="false">COUNTIF(BB120:BP120,AM120)-COUNTIF(BB120:BH120,AL120)</f>
        <v>0</v>
      </c>
      <c r="BS120" s="88" t="n">
        <f aca="false">COUNTIF(BB120:BP120,AN120)-COUNTIF(BB120:BH120,AM120)</f>
        <v>0</v>
      </c>
      <c r="BT120" s="88" t="n">
        <f aca="false">COUNTIF(BB120:BP120,AO120)-COUNTIF(BB120:BD120,AL120)</f>
        <v>0</v>
      </c>
      <c r="BU120" s="88" t="n">
        <f aca="false">COUNTIF(BB120:BP120,AP120)-COUNTIF(BB120:BH120,AN120)</f>
        <v>0</v>
      </c>
      <c r="BV120" s="88" t="n">
        <f aca="false">COUNTIF(BB120:BP120,AQ120)-COUNTIF(BB120:BD120,AM120)</f>
        <v>0</v>
      </c>
      <c r="BW120" s="88" t="n">
        <f aca="false">COUNTIF(BB120:BP120,AR120)-COUNTIF(BB120:BH120,AO120)</f>
        <v>0</v>
      </c>
      <c r="BX120" s="88" t="n">
        <f aca="false">COUNTIF(BB120:BP120,AS120)-COUNTIF(BB120,AL120)</f>
        <v>0</v>
      </c>
      <c r="BY120" s="88" t="n">
        <f aca="false">COUNTIF(BB120:BP120,AT120)-COUNTIF(BB120:BH120,AP120)</f>
        <v>0</v>
      </c>
      <c r="BZ120" s="88" t="n">
        <f aca="false">COUNTIF(BB120:BP120,AU120)-COUNTIF(BB120:BD120,AN120)</f>
        <v>0</v>
      </c>
      <c r="CA120" s="88" t="n">
        <f aca="false">COUNTIF(BB120:BP120,AV120)-COUNTIF(BB120:BH120,AQ120)</f>
        <v>0</v>
      </c>
      <c r="CB120" s="88" t="n">
        <f aca="false">COUNTIF(BB120:BP120,AW120)-COUNTIF(BB120,AM120)</f>
        <v>0</v>
      </c>
      <c r="CC120" s="88" t="n">
        <f aca="false">COUNTIF(BB120:BP120,AX120)-COUNTIF(BB120:BH120,AR120)</f>
        <v>0</v>
      </c>
      <c r="CD120" s="88" t="n">
        <f aca="false">COUNTIF(BB120:BP120,AY120)-COUNTIF(BB120:BD120,AO120)</f>
        <v>0</v>
      </c>
      <c r="CE120" s="88" t="n">
        <f aca="false">COUNTIF(BB120:BP120,AZ120)-COUNTIF(BB120:BH120,AS120)</f>
        <v>0</v>
      </c>
      <c r="CF120" s="88" t="n">
        <f aca="false">COUNTIF(BB120:BP120,BA120)</f>
        <v>0</v>
      </c>
      <c r="CG120" s="113" t="s">
        <v>93</v>
      </c>
      <c r="CH120" s="88"/>
      <c r="CI120" s="113" t="s">
        <v>93</v>
      </c>
      <c r="CJ120" s="113" t="s">
        <v>98</v>
      </c>
      <c r="CK120" s="113" t="s">
        <v>95</v>
      </c>
      <c r="CL120" s="88"/>
      <c r="CM120" s="113" t="s">
        <v>93</v>
      </c>
      <c r="CN120" s="88"/>
      <c r="CO120" s="113" t="s">
        <v>99</v>
      </c>
      <c r="CP120" s="113" t="s">
        <v>124</v>
      </c>
      <c r="CQ120" s="113" t="s">
        <v>99</v>
      </c>
      <c r="CR120" s="88"/>
      <c r="CS120" s="113" t="s">
        <v>95</v>
      </c>
      <c r="CT120" s="113" t="s">
        <v>96</v>
      </c>
      <c r="CU120" s="88"/>
      <c r="CV120" s="88"/>
      <c r="CW120" s="113" t="s">
        <v>99</v>
      </c>
      <c r="CX120" s="88"/>
      <c r="CY120" s="88"/>
      <c r="CZ120" s="88"/>
      <c r="DA120" s="113" t="s">
        <v>97</v>
      </c>
      <c r="DB120" s="113" t="s">
        <v>96</v>
      </c>
      <c r="DC120" s="113" t="s">
        <v>93</v>
      </c>
      <c r="DD120" s="113" t="s">
        <v>124</v>
      </c>
      <c r="DE120" s="88"/>
      <c r="DF120" s="88"/>
      <c r="DG120" s="113" t="s">
        <v>99</v>
      </c>
      <c r="DH120" s="113" t="s">
        <v>123</v>
      </c>
      <c r="DI120" s="113" t="s">
        <v>95</v>
      </c>
      <c r="DJ120" s="88"/>
      <c r="DK120" s="113" t="s">
        <v>99</v>
      </c>
      <c r="DL120" s="88"/>
      <c r="DM120" s="88"/>
      <c r="DN120" s="88" t="n">
        <v>0</v>
      </c>
      <c r="DO120" s="88" t="n">
        <v>0</v>
      </c>
      <c r="DP120" s="88" t="n">
        <v>0</v>
      </c>
      <c r="DQ120" s="88" t="n">
        <v>0</v>
      </c>
      <c r="DR120" s="88" t="n">
        <v>0</v>
      </c>
      <c r="DS120" s="88" t="n">
        <v>0</v>
      </c>
      <c r="DT120" s="88" t="n">
        <v>0</v>
      </c>
      <c r="DU120" s="88" t="n">
        <v>0</v>
      </c>
      <c r="DV120" s="88" t="n">
        <v>0</v>
      </c>
      <c r="DW120" s="88" t="n">
        <v>0</v>
      </c>
      <c r="DX120" s="88" t="n">
        <v>0</v>
      </c>
      <c r="DY120" s="88" t="n">
        <v>0</v>
      </c>
      <c r="DZ120" s="88" t="n">
        <v>0</v>
      </c>
      <c r="EA120" s="88" t="n">
        <v>0</v>
      </c>
      <c r="EB120" s="88" t="n">
        <v>0</v>
      </c>
      <c r="EC120" s="88" t="str">
        <f aca="false">IF($F$4&lt;&gt;"",COUNTIF($AL120:BA120,BB120),"")</f>
        <v/>
      </c>
      <c r="ED120" s="88" t="str">
        <f aca="false">IF($F$4&lt;&gt;"",COUNTIF($AL120:BB120,BC120),"")</f>
        <v/>
      </c>
      <c r="EE120" s="88" t="str">
        <f aca="false">IF($F$4&lt;&gt;"",COUNTIF($AL120:BC120,BD120),"")</f>
        <v/>
      </c>
      <c r="EF120" s="88" t="str">
        <f aca="false">IF($F$4&lt;&gt;"",COUNTIF($AL120:BD120,BE120),"")</f>
        <v/>
      </c>
      <c r="EG120" s="88" t="str">
        <f aca="false">IF($F$4&lt;&gt;"",COUNTIF($AL120:BE120,BF120),"")</f>
        <v/>
      </c>
      <c r="EH120" s="88" t="str">
        <f aca="false">IF($F$4&lt;&gt;"",COUNTIF($AL120:BF120,BG120),"")</f>
        <v/>
      </c>
      <c r="EI120" s="88" t="str">
        <f aca="false">IF($F$4&lt;&gt;"",COUNTIF($AL120:BG120,BH120),"")</f>
        <v/>
      </c>
      <c r="EJ120" s="88" t="str">
        <f aca="false">IF($F$4&lt;&gt;"",COUNTIF($AL120:BH120,BI120),"")</f>
        <v/>
      </c>
      <c r="EK120" s="88" t="str">
        <f aca="false">IF($F$4&lt;&gt;"",COUNTIF($AL120:BI120,BJ120),"")</f>
        <v/>
      </c>
      <c r="EL120" s="88" t="str">
        <f aca="false">IF($F$4&lt;&gt;"",COUNTIF($AL120:BJ120,BK120),"")</f>
        <v/>
      </c>
      <c r="EM120" s="88" t="str">
        <f aca="false">IF($F$4&lt;&gt;"",COUNTIF($AL120:BK120,BL120),"")</f>
        <v/>
      </c>
      <c r="EN120" s="88" t="str">
        <f aca="false">IF($F$4&lt;&gt;"",COUNTIF($AL120:BL120,BM120),"")</f>
        <v/>
      </c>
      <c r="EO120" s="88" t="str">
        <f aca="false">IF($F$4&lt;&gt;"",COUNTIF($AL120:BM120,BN120),"")</f>
        <v/>
      </c>
      <c r="EP120" s="88" t="str">
        <f aca="false">IF($F$4&lt;&gt;"",COUNTIF($AL120:BN120,BO120),"")</f>
        <v/>
      </c>
      <c r="EQ120" s="88" t="str">
        <f aca="false">IF($F$4&lt;&gt;"",COUNTIF($AL120:BO120,BP120),"")</f>
        <v/>
      </c>
      <c r="ER120" s="113" t="s">
        <v>93</v>
      </c>
      <c r="ES120" s="88"/>
      <c r="ET120" s="113" t="s">
        <v>93</v>
      </c>
      <c r="EU120" s="113" t="s">
        <v>98</v>
      </c>
      <c r="EV120" s="113" t="s">
        <v>95</v>
      </c>
      <c r="EW120" s="88"/>
      <c r="EX120" s="113" t="s">
        <v>93</v>
      </c>
      <c r="EY120" s="88"/>
      <c r="EZ120" s="113" t="s">
        <v>99</v>
      </c>
      <c r="FA120" s="113" t="s">
        <v>124</v>
      </c>
      <c r="FB120" s="113" t="s">
        <v>99</v>
      </c>
      <c r="FC120" s="88"/>
      <c r="FD120" s="113" t="s">
        <v>95</v>
      </c>
      <c r="FE120" s="113" t="s">
        <v>96</v>
      </c>
      <c r="FF120" s="88"/>
      <c r="FG120" s="88"/>
      <c r="FH120" s="113" t="s">
        <v>99</v>
      </c>
      <c r="FI120" s="88"/>
      <c r="FJ120" s="88"/>
      <c r="FK120" s="88"/>
      <c r="FL120" s="113" t="s">
        <v>97</v>
      </c>
      <c r="FM120" s="113" t="s">
        <v>96</v>
      </c>
      <c r="FN120" s="113" t="s">
        <v>93</v>
      </c>
      <c r="FO120" s="113" t="s">
        <v>124</v>
      </c>
      <c r="FP120" s="88"/>
      <c r="FQ120" s="88"/>
      <c r="FR120" s="113" t="s">
        <v>99</v>
      </c>
      <c r="FS120" s="113" t="s">
        <v>123</v>
      </c>
      <c r="FT120" s="113" t="s">
        <v>95</v>
      </c>
      <c r="FU120" s="88"/>
      <c r="FV120" s="113" t="s">
        <v>99</v>
      </c>
      <c r="FW120" s="88"/>
      <c r="FX120" s="88" t="str">
        <f aca="false">IF(EC120&lt;&gt;0,"",FX$8)</f>
        <v/>
      </c>
      <c r="FY120" s="88" t="str">
        <f aca="false">IF(EC120&lt;&gt;0,"",FY$8)</f>
        <v/>
      </c>
      <c r="FZ120" s="88" t="str">
        <f aca="false">IF(ED120&lt;&gt;0,"",FZ$8)</f>
        <v/>
      </c>
      <c r="GA120" s="88" t="str">
        <f aca="false">IF(ED120&lt;&gt;0,"",GA$8)</f>
        <v/>
      </c>
      <c r="GB120" s="88" t="str">
        <f aca="false">IF(EE120&lt;&gt;0,"",GB$8)</f>
        <v/>
      </c>
      <c r="GC120" s="88" t="str">
        <f aca="false">IF(EE120&lt;&gt;0,"",GC$8)</f>
        <v/>
      </c>
      <c r="GD120" s="88" t="str">
        <f aca="false">IF(EF120&lt;&gt;0,"",GD$8)</f>
        <v/>
      </c>
      <c r="GE120" s="88" t="str">
        <f aca="false">IF(EF120&lt;&gt;0,"",GE$8)</f>
        <v/>
      </c>
      <c r="GF120" s="88" t="str">
        <f aca="false">IF(EG120&lt;&gt;0,"",GF$8)</f>
        <v/>
      </c>
      <c r="GG120" s="88" t="str">
        <f aca="false">IF(EG120&lt;&gt;0,"",GG$8)</f>
        <v/>
      </c>
      <c r="GH120" s="88" t="str">
        <f aca="false">IF(EH120&lt;&gt;0,"",GH$8)</f>
        <v/>
      </c>
      <c r="GI120" s="88" t="str">
        <f aca="false">IF(EH120&lt;&gt;0,"",GI$8)</f>
        <v/>
      </c>
      <c r="GJ120" s="88" t="str">
        <f aca="false">IF(EI120&lt;&gt;0,"",GJ$8)</f>
        <v/>
      </c>
      <c r="GK120" s="88" t="str">
        <f aca="false">IF(EI120&lt;&gt;0,"",GK$8)</f>
        <v/>
      </c>
      <c r="GL120" s="88" t="str">
        <f aca="false">IF(EJ120&lt;&gt;0,"",GL$8)</f>
        <v/>
      </c>
      <c r="GM120" s="88" t="str">
        <f aca="false">IF(EJ120&lt;&gt;0,"",GM$8)</f>
        <v/>
      </c>
      <c r="GN120" s="88" t="str">
        <f aca="false">IF(EK120&lt;&gt;0,"",GN$8)</f>
        <v/>
      </c>
      <c r="GO120" s="88" t="str">
        <f aca="false">IF(EK120&lt;&gt;0,"",GO$8)</f>
        <v/>
      </c>
      <c r="GP120" s="88" t="str">
        <f aca="false">IF(EL120&lt;&gt;0,"",GP$8)</f>
        <v/>
      </c>
      <c r="GQ120" s="88" t="str">
        <f aca="false">IF(EL120&lt;&gt;0,"",GQ$8)</f>
        <v/>
      </c>
      <c r="GR120" s="88" t="str">
        <f aca="false">IF(EM120&lt;&gt;0,"",GR$8)</f>
        <v/>
      </c>
      <c r="GS120" s="88" t="str">
        <f aca="false">IF(EM120&lt;&gt;0,"",GS$8)</f>
        <v/>
      </c>
      <c r="GT120" s="88" t="str">
        <f aca="false">IF(EN120&lt;&gt;0,"",GT$8)</f>
        <v/>
      </c>
      <c r="GU120" s="88" t="str">
        <f aca="false">IF(EN120&lt;&gt;0,"",GU$8)</f>
        <v/>
      </c>
      <c r="GV120" s="88" t="str">
        <f aca="false">IF(EO120&lt;&gt;0,"",GV$8)</f>
        <v/>
      </c>
      <c r="GW120" s="88" t="str">
        <f aca="false">IF(EO120&lt;&gt;0,"",GW$8)</f>
        <v/>
      </c>
      <c r="GX120" s="88" t="str">
        <f aca="false">IF(EP120&lt;&gt;0,"",GX$8)</f>
        <v/>
      </c>
      <c r="GY120" s="88" t="str">
        <f aca="false">IF(EP120&lt;&gt;0,"",GY$8)</f>
        <v/>
      </c>
      <c r="GZ120" s="88" t="str">
        <f aca="false">IF(EQ120&lt;&gt;0,"",GZ$8)</f>
        <v/>
      </c>
      <c r="HA120" s="88" t="str">
        <f aca="false">IF(EQ120&lt;&gt;0,"",HA$8)</f>
        <v/>
      </c>
      <c r="HB120" s="113" t="s">
        <v>102</v>
      </c>
      <c r="HC120" s="113" t="s">
        <v>102</v>
      </c>
      <c r="HD120" s="113" t="s">
        <v>147</v>
      </c>
      <c r="HE120" s="113" t="s">
        <v>125</v>
      </c>
      <c r="HF120" s="88" t="str">
        <f aca="false">HF$9</f>
        <v/>
      </c>
      <c r="HG120" s="88" t="str">
        <f aca="false">HG$9</f>
        <v/>
      </c>
      <c r="HH120" s="88" t="str">
        <f aca="false">HH$9</f>
        <v/>
      </c>
      <c r="HI120" s="88" t="str">
        <f aca="false">HI$9</f>
        <v/>
      </c>
      <c r="HJ120" s="113" t="s">
        <v>273</v>
      </c>
      <c r="HK120" s="113" t="s">
        <v>125</v>
      </c>
      <c r="HL120" s="113" t="s">
        <v>100</v>
      </c>
      <c r="HM120" s="113" t="s">
        <v>186</v>
      </c>
      <c r="HN120" s="113" t="s">
        <v>128</v>
      </c>
      <c r="HO120" s="113" t="s">
        <v>188</v>
      </c>
      <c r="HP120" s="113" t="s">
        <v>162</v>
      </c>
      <c r="HQ120" s="113" t="s">
        <v>125</v>
      </c>
      <c r="HR120" s="88" t="str">
        <f aca="false">HR$9</f>
        <v/>
      </c>
      <c r="HS120" s="88" t="str">
        <f aca="false">HS$9</f>
        <v/>
      </c>
      <c r="HT120" s="88" t="str">
        <f aca="false">HT$9</f>
        <v/>
      </c>
      <c r="HU120" s="88" t="str">
        <f aca="false">HU$9</f>
        <v/>
      </c>
      <c r="HV120" s="117" t="str">
        <f aca="false">IF($F$4&lt;&gt;"",AC120+IF(O120="○",1.2,1)*(C120*2+D120)+IF(S120="○",5,0)+IF(Q120="○",1,0)+IF(W120="○",2,0),"")</f>
        <v/>
      </c>
      <c r="HW120" s="117" t="str">
        <f aca="false">IF($F$4&lt;&gt;"",AE120+IF(O120="○",1.2,1)*(F120-C120)+IF(S120="○",5,0)+IF(W120="○",2,0),"")</f>
        <v/>
      </c>
      <c r="HX120" s="117" t="str">
        <f aca="false">IF($F$4&lt;&gt;"",IF(Q120="○",3,0)+E120,"")</f>
        <v/>
      </c>
      <c r="HY120" s="117" t="str">
        <f aca="false">IF($F$4&lt;&gt;"",3-SUM(BQ120:CF120)+K120-L120*3,"")</f>
        <v/>
      </c>
      <c r="HZ120" s="117" t="str">
        <f aca="false">IF($F$4&lt;&gt;"",IF(M120="○",3,0)+H120+G120,"")</f>
        <v/>
      </c>
    </row>
    <row r="121" customFormat="false" ht="13.5" hidden="false" customHeight="false" outlineLevel="0" collapsed="false">
      <c r="B121" s="113" t="s">
        <v>721</v>
      </c>
      <c r="C121" s="88" t="str">
        <f aca="false">IF($F$4&lt;&gt;"",$BQ121*COUNTIF($CG121:$CH121,"短距離型")+$BR121*COUNTIF($CI121:$CJ121,"短距離型")+$BS121*COUNTIF($CK121:$CL121,"短距離型")+$BT121*COUNTIF($CM121:$CN121,"短距離型")+$BU121*COUNTIF($CO121:$CP121,"短距離型")+$BV121*COUNTIF($CQ121:$CR121,"短距離型")+$BW121*COUNTIF($CS121:$CT121,"短距離型")+$BX121*COUNTIF($CU121:$CV121,"短距離型")+$BY121*COUNTIF($CW121:$CX121,"短距離型")+$BZ121*COUNTIF($CY121:$CZ121,"短距離型")+$CA121*COUNTIF($DA121:$DB121,"短距離型")+$CB121*COUNTIF($DC121:$DD121,"短距離型")+$CC121*COUNTIF($DE121:$DF121,"短距離型")+$CD121*COUNTIF($DG121:$DH121,"短距離型")+$CE121*COUNTIF($DI121:$DJ121,"短距離型")+$CF121*COUNTIF($DK121:$DL121,"短距離型"),"")</f>
        <v/>
      </c>
      <c r="D121" s="88" t="str">
        <f aca="false">IF($F$4&lt;&gt;"",$BQ121*COUNTIF($CG121:$CH121,"速力")+$BR121*COUNTIF($CI121:$CJ121,"速力")+$BS121*COUNTIF($CK121:$CL121,"速力")+$BT121*COUNTIF($CM121:$CN121,"速力")+$BU121*COUNTIF($CO121:$CP121,"速力")+$BV121*COUNTIF($CQ121:$CR121,"速力")+$BW121*COUNTIF($CS121:$CT121,"速力")+$BX121*COUNTIF($CU121:$CV121,"速力")+$BY121*COUNTIF($CW121:$CX121,"速力")+$BZ121*COUNTIF($CY121:$CZ121,"速力")+$CA121*COUNTIF($DA121:$DB121,"速力")+$CB121*COUNTIF($DC121:$DD121,"速力")+$CC121*COUNTIF($DE121:$DF121,"速力")+$CD121*COUNTIF($DG121:$DH121,"速力")+$CE121*COUNTIF($DI121:$DJ121,"速力")+$CF121*COUNTIF($DK121:$DL121,"速力"),"")</f>
        <v/>
      </c>
      <c r="E121" s="88" t="str">
        <f aca="false">IF($F$4&lt;&gt;"",$BQ121*COUNTIF($CG121:$CH121,"底力")+$BR121*COUNTIF($CI121:$CJ121,"底力")+$BS121*COUNTIF($CK121:$CL121,"底力")+$BT121*COUNTIF($CM121:$CN121,"底力")+$BU121*COUNTIF($CO121:$CP121,"底力")+$BV121*COUNTIF($CQ121:$CR121,"底力")+$BW121*COUNTIF($CS121:$CT121,"底力")+$BX121*COUNTIF($CU121:$CV121,"底力")+$BY121*COUNTIF($CW121:$CX121,"底力")+$BZ121*COUNTIF($CY121:$CZ121,"底力")+$CA121*COUNTIF($DA121:$DB121,"底力")+$CB121*COUNTIF($DC121:$DD121,"底力")+$CC121*COUNTIF($DE121:$DF121,"底力")+$CD121*COUNTIF($DG121:$DH121,"底力")+$CE121*COUNTIF($DI121:$DJ121,"底力")+$CF121*COUNTIF($DK121:$DL121,"底力"),"")</f>
        <v/>
      </c>
      <c r="F121" s="88" t="str">
        <f aca="false">IF($F$4&lt;&gt;"",$BQ121*COUNTIF($CG121:$CH121,"長距離型")+$BR121*COUNTIF($CI121:$CJ121,"長距離型")+$BS121*COUNTIF($CK121:$CL121,"長距離型")+$BT121*COUNTIF($CM121:$CN121,"長距離型")+$BU121*COUNTIF($CO121:$CP121,"長距離型")+$BV121*COUNTIF($CQ121:$CR121,"長距離型")+$BW121*COUNTIF($CS121:$CT121,"長距離型")+$BX121*COUNTIF($CU121:$CV121,"長距離型")+$BY121*COUNTIF($CW121:$CX121,"長距離型")+$BZ121*COUNTIF($CY121:$CZ121,"長距離型")+$CA121*COUNTIF($DA121:$DB121,"長距離型")+$CB121*COUNTIF($DC121:$DD121,"長距離型")+$CC121*COUNTIF($DE121:$DF121,"長距離型")+$CD121*COUNTIF($DG121:$DH121,"長距離型")+$CE121*COUNTIF($DI121:$DJ121,"長距離型")+$CF121*COUNTIF($DK121:$DL121,"長距離型"),"")</f>
        <v/>
      </c>
      <c r="G121" s="88" t="str">
        <f aca="false">IF($F$4&lt;&gt;"",$BQ121*COUNTIF($CG121:$CH121,"ダート適性")+$BR121*COUNTIF($CI121:$CJ121,"ダート適性")+$BS121*COUNTIF($CK121:$CL121,"ダート適性")+$BT121*COUNTIF($CM121:$CN121,"ダート適性")+$BU121*COUNTIF($CO121:$CP121,"ダート適性")+$BV121*COUNTIF($CQ121:$CR121,"ダート適性")+$BW121*COUNTIF($CS121:$CT121,"ダート適性")+$BX121*COUNTIF($CU121:$CV121,"ダート適性")+$BY121*COUNTIF($CW121:$CX121,"ダート適性")+$BZ121*COUNTIF($CY121:$CZ121,"ダート適性")+$CA121*COUNTIF($DA121:$DB121,"ダート適性")+$CB121*COUNTIF($DC121:$DD121,"ダート適性")+$CC121*COUNTIF($DE121:$DF121,"ダート適性")+$CD121*COUNTIF($DG121:$DH121,"ダート適性")+$CE121*COUNTIF($DI121:$DJ121,"ダート適性")+$CF121*COUNTIF($DK121:$DL121,"ダート適性"),"")</f>
        <v/>
      </c>
      <c r="H121" s="88" t="str">
        <f aca="false">IF($F$4&lt;&gt;"",$BQ121*COUNTIF($CG121:$CH121,"丈夫さ")+$BR121*COUNTIF($CI121:$CJ121,"丈夫さ")+$BS121*COUNTIF($CK121:$CL121,"丈夫さ")+$BT121*COUNTIF($CM121:$CN121,"丈夫さ")+$BU121*COUNTIF($CO121:$CP121,"丈夫さ")+$BV121*COUNTIF($CQ121:$CR121,"丈夫さ")+$BW121*COUNTIF($CS121:$CT121,"丈夫さ")+$BX121*COUNTIF($CU121:$CV121,"丈夫さ")+$BY121*COUNTIF($CW121:$CX121,"丈夫さ")+$BZ121*COUNTIF($CY121:$CZ121,"丈夫さ")+$CA121*COUNTIF($DA121:$DB121,"丈夫さ")+$CB121*COUNTIF($DC121:$DD121,"丈夫さ")+$CC121*COUNTIF($DE121:$DF121,"丈夫さ")+$CD121*COUNTIF($DG121:$DH121,"丈夫さ")+$CE121*COUNTIF($DI121:$DJ121,"丈夫さ")+$CF121*COUNTIF($DK121:$DL121,"丈夫さ"),"")</f>
        <v/>
      </c>
      <c r="I121" s="88" t="str">
        <f aca="false">IF($F$4&lt;&gt;"",$BQ121*COUNTIF($CG121:$CH121,"早熟型")+$BR121*COUNTIF($CI121:$CJ121,"早熟型")+$BS121*COUNTIF($CK121:$CL121,"早熟型")+$BT121*COUNTIF($CM121:$CN121,"早熟型")+$BU121*COUNTIF($CO121:$CP121,"早熟型")+$BV121*COUNTIF($CQ121:$CR121,"早熟型")+$BW121*COUNTIF($CS121:$CT121,"早熟型")+$BX121*COUNTIF($CU121:$CV121,"早熟型")+$BY121*COUNTIF($CW121:$CX121,"早熟型")+$BZ121*COUNTIF($CY121:$CZ121,"早熟型")+$CA121*COUNTIF($DA121:$DB121,"早熟型")+$CB121*COUNTIF($DC121:$DD121,"早熟型")+$CC121*COUNTIF($DE121:$DF121,"早熟型")+$CD121*COUNTIF($DG121:$DH121,"早熟型")+$CE121*COUNTIF($DI121:$DJ121,"早熟型")+$CF121*COUNTIF($DK121:$DL121,"早熟型"),"")</f>
        <v/>
      </c>
      <c r="J121" s="88" t="str">
        <f aca="false">IF($F$4&lt;&gt;"",$BQ121*COUNTIF($CG121:$CH121,"晩成型")+$BR121*COUNTIF($CI121:$CJ121,"晩成型")+$BS121*COUNTIF($CK121:$CL121,"晩成型")+$BT121*COUNTIF($CM121:$CN121,"晩成型")+$BU121*COUNTIF($CO121:$CP121,"晩成型")+$BV121*COUNTIF($CQ121:$CR121,"晩成型")+$BW121*COUNTIF($CS121:$CT121,"晩成型")+$BX121*COUNTIF($CU121:$CV121,"晩成型")+$BY121*COUNTIF($CW121:$CX121,"晩成型")+$BZ121*COUNTIF($CY121:$CZ121,"晩成型")+$CA121*COUNTIF($DA121:$DB121,"晩成型")+$CB121*COUNTIF($DC121:$DD121,"晩成型")+$CC121*COUNTIF($DE121:$DF121,"晩成型")+$CD121*COUNTIF($DG121:$DH121,"晩成型")+$CE121*COUNTIF($DI121:$DJ121,"晩成型")+$CF121*COUNTIF($DK121:$DL121,"晩成型"),"")</f>
        <v/>
      </c>
      <c r="K121" s="88" t="str">
        <f aca="false">IF($F$4&lt;&gt;"",$BQ121*COUNTIF($CG121:$CH121,"堅実さ")+$BR121*COUNTIF($CI121:$CJ121,"堅実さ")+$BS121*COUNTIF($CK121:$CL121,"堅実さ")+$BT121*COUNTIF($CM121:$CN121,"堅実さ")+$BU121*COUNTIF($CO121:$CP121,"堅実さ")+$BV121*COUNTIF($CQ121:$CR121,"堅実さ")+$BW121*COUNTIF($CS121:$CT121,"堅実さ")+$BX121*COUNTIF($CU121:$CV121,"堅実さ")+$BY121*COUNTIF($CW121:$CX121,"堅実さ")+$BZ121*COUNTIF($CY121:$CZ121,"堅実さ")+$CA121*COUNTIF($DA121:$DB121,"堅実さ")+$CB121*COUNTIF($DC121:$DD121,"堅実さ")+$CC121*COUNTIF($DE121:$DF121,"堅実さ")+$CD121*COUNTIF($DG121:$DH121,"堅実さ")+$CE121*COUNTIF($DI121:$DJ121,"堅実さ")+$CF121*COUNTIF($DK121:$DL121,"堅実さ"),"")</f>
        <v/>
      </c>
      <c r="L121" s="88" t="str">
        <f aca="false">IF($F$4&lt;&gt;"",$BQ121*COUNTIF($CG121:$CH121,"気性難")+$BR121*COUNTIF($CI121:$CJ121,"気性難")+$BS121*COUNTIF($CK121:$CL121,"気性難")+$BT121*COUNTIF($CM121:$CN121,"気性難")+$BU121*COUNTIF($CO121:$CP121,"気性難")+$BV121*COUNTIF($CQ121:$CR121,"気性難")+$BW121*COUNTIF($CS121:$CT121,"気性難")+$BX121*COUNTIF($CU121:$CV121,"気性難")+$BY121*COUNTIF($CW121:$CX121,"気性難")+$BZ121*COUNTIF($CY121:$CZ121,"気性難")+$CA121*COUNTIF($DA121:$DB121,"気性難")+$CB121*COUNTIF($DC121:$DD121,"気性難")+$CC121*COUNTIF($DE121:$DF121,"気性難")+$CD121*COUNTIF($DG121:$DH121,"気性難")+$CE121*COUNTIF($DI121:$DJ121,"気性難")+$CF121*COUNTIF($DK121:$DL121,"気性難"),"")</f>
        <v/>
      </c>
      <c r="M121" s="65" t="str">
        <f aca="false">IF($F$4&lt;&gt;"",IF(AND(O121="○",Q121="○"),"○","×"),"")</f>
        <v/>
      </c>
      <c r="N121" s="65"/>
      <c r="O121" s="65" t="str">
        <f aca="false">IF($F$4&lt;&gt;"",IF(AND(COUNTIF(HF121:HI121,HJ121),COUNTIF(HF121:HI121,HK121),COUNTIF(HF121:HI121,HL121),COUNTIF(HF121:HI121,HM121),COUNTIF(HJ121:HM121,HF121),COUNTIF(HJ121:HM121,HG121),COUNTIF(HJ121:HM121,HH121),COUNTIF(HJ121:HM121,HI121)),"○","×"),"")</f>
        <v/>
      </c>
      <c r="P121" s="65"/>
      <c r="Q121" s="65" t="str">
        <f aca="false">IF($F$4&lt;&gt;"",IF(NOT(COUNTIF(HB121,HC121))+NOT(COUNTIF(HB121:HC121,HD121))+NOT(COUNTIF(HB121:HD121,HE121))+NOT(COUNTIF(HB121:HE121,HF121))+NOT(COUNTIF(HB121:HF121,HG121))+NOT(COUNTIF(HB121:HG121,HH121))+NOT(COUNTIF(HB121:HH121,HI121))&gt;=5,"○","×"),"")</f>
        <v/>
      </c>
      <c r="R121" s="65"/>
      <c r="S121" s="65" t="str">
        <f aca="false">IF($F$4&lt;&gt;"",IF(AND(SUM(BQ121:CF121)&lt;=6,BQ121=0,BR121=0,NOT(COUNTIF(AL121:BA121,BB121)),NOT(OR(EXACT(AN121,BC121),EXACT(AN121,BD121),EXACT(AO121,BC121),EXACT(AO121,BD121)))),IF(OR(EXACT(HN121,HR121),EXACT(HN121,HS121),EXACT(HN121,HT121),EXACT(HN121,HU121))+NOT(COUNTIF(HN121,HO121))*OR(EXACT(HO121,HR121),EXACT(HO121,HS121),EXACT(HO121,HT121),EXACT(HO121,HU121))+NOT(COUNTIF(HN121:HO121,HP121))*OR(EXACT(HP121,HR121),EXACT(HP121,HS121),EXACT(HP121,HT121),EXACT(HP121,HU121))+NOT(COUNTIF(HN121:HP121,HQ121))*OR(EXACT(HQ121,HR121),EXACT(HQ121,HS121),EXACT(HQ121,HT121),EXACT(HQ121,HU121))&gt;=3,"○","×"),"×"),"")</f>
        <v/>
      </c>
      <c r="T121" s="65"/>
      <c r="U121" s="114"/>
      <c r="V121" s="114"/>
      <c r="W121" s="65" t="str">
        <f aca="false">IF($F$4&lt;&gt;"",IF(COUNTIF(ニックスマスタ!$I$3:$I$38,CONCATENATE(HN121,HR121)),"○","×"),"")</f>
        <v/>
      </c>
      <c r="X121" s="65"/>
      <c r="Y121" s="65" t="str">
        <f aca="false">IF($F$4&lt;&gt;"",IF(SUM(BQ121:CF121)&lt;&gt;0,"気性","SE"),"")</f>
        <v/>
      </c>
      <c r="Z121" s="65"/>
      <c r="AA121" s="65" t="str">
        <f aca="false">IF($F$4&lt;&gt;"",IF(SUM(BQ121:CF121)&lt;&gt;0,"気性","SE"),"")</f>
        <v/>
      </c>
      <c r="AB121" s="65"/>
      <c r="AC121" s="65" t="str">
        <f aca="false">IF($F$4&lt;&gt;"",2*COUNTIF(ER121:HA121,"短距離型")+COUNTIF(ER121:HA121,"速力"),"")</f>
        <v/>
      </c>
      <c r="AD121" s="65"/>
      <c r="AE121" s="65" t="str">
        <f aca="false">IF($F$4&lt;&gt;"",COUNTIF(ER121:HA121,"長距離型")+COUNTIF(ER121:HA121,"底力")-COUNTIF(ER121:HA121,"短距離型"),"")</f>
        <v/>
      </c>
      <c r="AF121" s="65"/>
      <c r="AG121" s="65" t="str">
        <f aca="false">IF($F$4&lt;&gt;"",IF(NOT(AND(SUM(BQ121:CF121)&lt;=6,BQ121=0,AM121&lt;&gt;BB121)),"危険",IF(AI121&lt;=10,"D",IF(AI121&lt;=20,"C",IF(AI121&lt;=30,"B",IF(AI121&lt;=40,"A",IF(AI121&gt;40,"S")))))),"")</f>
        <v/>
      </c>
      <c r="AH121" s="65"/>
      <c r="AI121" s="115" t="str">
        <f aca="false">IF($F$4&lt;&gt;"",SUM(HV121:HZ121),"")</f>
        <v/>
      </c>
      <c r="AJ121" s="115"/>
      <c r="AL121" s="113" t="s">
        <v>721</v>
      </c>
      <c r="AM121" s="88" t="s">
        <v>722</v>
      </c>
      <c r="AN121" s="88" t="s">
        <v>175</v>
      </c>
      <c r="AO121" s="88" t="s">
        <v>549</v>
      </c>
      <c r="AP121" s="88" t="s">
        <v>176</v>
      </c>
      <c r="AQ121" s="88" t="s">
        <v>154</v>
      </c>
      <c r="AR121" s="88" t="s">
        <v>550</v>
      </c>
      <c r="AS121" s="88" t="s">
        <v>492</v>
      </c>
      <c r="AT121" s="88" t="s">
        <v>140</v>
      </c>
      <c r="AU121" s="88" t="s">
        <v>178</v>
      </c>
      <c r="AV121" s="88" t="s">
        <v>158</v>
      </c>
      <c r="AW121" s="88" t="s">
        <v>155</v>
      </c>
      <c r="AX121" s="88" t="s">
        <v>475</v>
      </c>
      <c r="AY121" s="88" t="s">
        <v>669</v>
      </c>
      <c r="AZ121" s="88" t="s">
        <v>119</v>
      </c>
      <c r="BA121" s="88" t="s">
        <v>141</v>
      </c>
      <c r="BB121" s="88" t="str">
        <f aca="false">BB$9</f>
        <v/>
      </c>
      <c r="BC121" s="88" t="str">
        <f aca="false">BC$9</f>
        <v/>
      </c>
      <c r="BD121" s="88" t="str">
        <f aca="false">BD$9</f>
        <v/>
      </c>
      <c r="BE121" s="88" t="str">
        <f aca="false">BE$9</f>
        <v/>
      </c>
      <c r="BF121" s="88" t="str">
        <f aca="false">BF$9</f>
        <v/>
      </c>
      <c r="BG121" s="88" t="str">
        <f aca="false">BG$9</f>
        <v/>
      </c>
      <c r="BH121" s="88" t="str">
        <f aca="false">BH$9</f>
        <v/>
      </c>
      <c r="BI121" s="88" t="str">
        <f aca="false">BI$9</f>
        <v/>
      </c>
      <c r="BJ121" s="88" t="str">
        <f aca="false">BJ$9</f>
        <v/>
      </c>
      <c r="BK121" s="88" t="str">
        <f aca="false">BK$9</f>
        <v/>
      </c>
      <c r="BL121" s="88" t="str">
        <f aca="false">BL$9</f>
        <v/>
      </c>
      <c r="BM121" s="88" t="str">
        <f aca="false">BM$9</f>
        <v/>
      </c>
      <c r="BN121" s="88" t="str">
        <f aca="false">BN$9</f>
        <v/>
      </c>
      <c r="BO121" s="88" t="str">
        <f aca="false">BO$9</f>
        <v/>
      </c>
      <c r="BP121" s="88" t="str">
        <f aca="false">BP$9</f>
        <v/>
      </c>
      <c r="BQ121" s="88" t="n">
        <f aca="false">COUNTIF(BB121:BP121,AL121)</f>
        <v>0</v>
      </c>
      <c r="BR121" s="88" t="n">
        <f aca="false">COUNTIF(BB121:BP121,AM121)-COUNTIF(BB121:BH121,AL121)</f>
        <v>0</v>
      </c>
      <c r="BS121" s="88" t="n">
        <f aca="false">COUNTIF(BB121:BP121,AN121)-COUNTIF(BB121:BH121,AM121)</f>
        <v>0</v>
      </c>
      <c r="BT121" s="88" t="n">
        <f aca="false">COUNTIF(BB121:BP121,AO121)-COUNTIF(BB121:BD121,AL121)</f>
        <v>0</v>
      </c>
      <c r="BU121" s="88" t="n">
        <f aca="false">COUNTIF(BB121:BP121,AP121)-COUNTIF(BB121:BH121,AN121)</f>
        <v>0</v>
      </c>
      <c r="BV121" s="88" t="n">
        <f aca="false">COUNTIF(BB121:BP121,AQ121)-COUNTIF(BB121:BD121,AM121)</f>
        <v>0</v>
      </c>
      <c r="BW121" s="88" t="n">
        <f aca="false">COUNTIF(BB121:BP121,AR121)-COUNTIF(BB121:BH121,AO121)</f>
        <v>0</v>
      </c>
      <c r="BX121" s="88" t="n">
        <f aca="false">COUNTIF(BB121:BP121,AS121)-COUNTIF(BB121,AL121)</f>
        <v>0</v>
      </c>
      <c r="BY121" s="88" t="n">
        <f aca="false">COUNTIF(BB121:BP121,AT121)-COUNTIF(BB121:BH121,AP121)</f>
        <v>0</v>
      </c>
      <c r="BZ121" s="88" t="n">
        <f aca="false">COUNTIF(BB121:BP121,AU121)-COUNTIF(BB121:BD121,AN121)</f>
        <v>0</v>
      </c>
      <c r="CA121" s="88" t="n">
        <f aca="false">COUNTIF(BB121:BP121,AV121)-COUNTIF(BB121:BH121,AQ121)</f>
        <v>0</v>
      </c>
      <c r="CB121" s="88" t="n">
        <f aca="false">COUNTIF(BB121:BP121,AW121)-COUNTIF(BB121,AM121)</f>
        <v>0</v>
      </c>
      <c r="CC121" s="88" t="n">
        <f aca="false">COUNTIF(BB121:BP121,AX121)-COUNTIF(BB121:BH121,AR121)</f>
        <v>0</v>
      </c>
      <c r="CD121" s="88" t="n">
        <f aca="false">COUNTIF(BB121:BP121,AY121)-COUNTIF(BB121:BD121,AO121)</f>
        <v>0</v>
      </c>
      <c r="CE121" s="88" t="n">
        <f aca="false">COUNTIF(BB121:BP121,AZ121)-COUNTIF(BB121:BH121,AS121)</f>
        <v>0</v>
      </c>
      <c r="CF121" s="88" t="n">
        <f aca="false">COUNTIF(BB121:BP121,BA121)</f>
        <v>0</v>
      </c>
      <c r="CG121" s="88"/>
      <c r="CH121" s="88"/>
      <c r="CI121" s="88"/>
      <c r="CJ121" s="88"/>
      <c r="CK121" s="113" t="s">
        <v>99</v>
      </c>
      <c r="CL121" s="113" t="s">
        <v>95</v>
      </c>
      <c r="CM121" s="88"/>
      <c r="CN121" s="88"/>
      <c r="CO121" s="113" t="s">
        <v>99</v>
      </c>
      <c r="CP121" s="88"/>
      <c r="CQ121" s="113" t="s">
        <v>99</v>
      </c>
      <c r="CR121" s="113" t="s">
        <v>123</v>
      </c>
      <c r="CS121" s="88"/>
      <c r="CT121" s="88"/>
      <c r="CU121" s="88"/>
      <c r="CV121" s="88"/>
      <c r="CW121" s="113" t="s">
        <v>99</v>
      </c>
      <c r="CX121" s="113" t="s">
        <v>95</v>
      </c>
      <c r="CY121" s="113" t="s">
        <v>99</v>
      </c>
      <c r="CZ121" s="88"/>
      <c r="DA121" s="113" t="s">
        <v>99</v>
      </c>
      <c r="DB121" s="88"/>
      <c r="DC121" s="113" t="s">
        <v>93</v>
      </c>
      <c r="DD121" s="113" t="s">
        <v>123</v>
      </c>
      <c r="DE121" s="113" t="s">
        <v>95</v>
      </c>
      <c r="DF121" s="88"/>
      <c r="DG121" s="113" t="s">
        <v>97</v>
      </c>
      <c r="DH121" s="88"/>
      <c r="DI121" s="113" t="s">
        <v>99</v>
      </c>
      <c r="DJ121" s="113" t="s">
        <v>123</v>
      </c>
      <c r="DK121" s="113" t="s">
        <v>99</v>
      </c>
      <c r="DL121" s="88"/>
      <c r="DM121" s="88"/>
      <c r="DN121" s="88" t="n">
        <v>0</v>
      </c>
      <c r="DO121" s="88" t="n">
        <v>0</v>
      </c>
      <c r="DP121" s="88" t="n">
        <v>0</v>
      </c>
      <c r="DQ121" s="88" t="n">
        <v>0</v>
      </c>
      <c r="DR121" s="88" t="n">
        <v>0</v>
      </c>
      <c r="DS121" s="88" t="n">
        <v>0</v>
      </c>
      <c r="DT121" s="88" t="n">
        <v>0</v>
      </c>
      <c r="DU121" s="88" t="n">
        <v>0</v>
      </c>
      <c r="DV121" s="88" t="n">
        <v>0</v>
      </c>
      <c r="DW121" s="88" t="n">
        <v>0</v>
      </c>
      <c r="DX121" s="88" t="n">
        <v>0</v>
      </c>
      <c r="DY121" s="88" t="n">
        <v>0</v>
      </c>
      <c r="DZ121" s="88" t="n">
        <v>0</v>
      </c>
      <c r="EA121" s="88" t="n">
        <v>0</v>
      </c>
      <c r="EB121" s="88" t="n">
        <v>0</v>
      </c>
      <c r="EC121" s="88" t="str">
        <f aca="false">IF($F$4&lt;&gt;"",COUNTIF($AL121:BA121,BB121),"")</f>
        <v/>
      </c>
      <c r="ED121" s="88" t="str">
        <f aca="false">IF($F$4&lt;&gt;"",COUNTIF($AL121:BB121,BC121),"")</f>
        <v/>
      </c>
      <c r="EE121" s="88" t="str">
        <f aca="false">IF($F$4&lt;&gt;"",COUNTIF($AL121:BC121,BD121),"")</f>
        <v/>
      </c>
      <c r="EF121" s="88" t="str">
        <f aca="false">IF($F$4&lt;&gt;"",COUNTIF($AL121:BD121,BE121),"")</f>
        <v/>
      </c>
      <c r="EG121" s="88" t="str">
        <f aca="false">IF($F$4&lt;&gt;"",COUNTIF($AL121:BE121,BF121),"")</f>
        <v/>
      </c>
      <c r="EH121" s="88" t="str">
        <f aca="false">IF($F$4&lt;&gt;"",COUNTIF($AL121:BF121,BG121),"")</f>
        <v/>
      </c>
      <c r="EI121" s="88" t="str">
        <f aca="false">IF($F$4&lt;&gt;"",COUNTIF($AL121:BG121,BH121),"")</f>
        <v/>
      </c>
      <c r="EJ121" s="88" t="str">
        <f aca="false">IF($F$4&lt;&gt;"",COUNTIF($AL121:BH121,BI121),"")</f>
        <v/>
      </c>
      <c r="EK121" s="88" t="str">
        <f aca="false">IF($F$4&lt;&gt;"",COUNTIF($AL121:BI121,BJ121),"")</f>
        <v/>
      </c>
      <c r="EL121" s="88" t="str">
        <f aca="false">IF($F$4&lt;&gt;"",COUNTIF($AL121:BJ121,BK121),"")</f>
        <v/>
      </c>
      <c r="EM121" s="88" t="str">
        <f aca="false">IF($F$4&lt;&gt;"",COUNTIF($AL121:BK121,BL121),"")</f>
        <v/>
      </c>
      <c r="EN121" s="88" t="str">
        <f aca="false">IF($F$4&lt;&gt;"",COUNTIF($AL121:BL121,BM121),"")</f>
        <v/>
      </c>
      <c r="EO121" s="88" t="str">
        <f aca="false">IF($F$4&lt;&gt;"",COUNTIF($AL121:BM121,BN121),"")</f>
        <v/>
      </c>
      <c r="EP121" s="88" t="str">
        <f aca="false">IF($F$4&lt;&gt;"",COUNTIF($AL121:BN121,BO121),"")</f>
        <v/>
      </c>
      <c r="EQ121" s="88" t="str">
        <f aca="false">IF($F$4&lt;&gt;"",COUNTIF($AL121:BO121,BP121),"")</f>
        <v/>
      </c>
      <c r="ER121" s="88"/>
      <c r="ES121" s="88"/>
      <c r="ET121" s="88"/>
      <c r="EU121" s="88"/>
      <c r="EV121" s="113" t="s">
        <v>99</v>
      </c>
      <c r="EW121" s="113" t="s">
        <v>95</v>
      </c>
      <c r="EX121" s="88"/>
      <c r="EY121" s="88"/>
      <c r="EZ121" s="113" t="s">
        <v>99</v>
      </c>
      <c r="FA121" s="88"/>
      <c r="FB121" s="113" t="s">
        <v>99</v>
      </c>
      <c r="FC121" s="113" t="s">
        <v>123</v>
      </c>
      <c r="FD121" s="88"/>
      <c r="FE121" s="88"/>
      <c r="FF121" s="88"/>
      <c r="FG121" s="88"/>
      <c r="FH121" s="113" t="s">
        <v>99</v>
      </c>
      <c r="FI121" s="113" t="s">
        <v>95</v>
      </c>
      <c r="FJ121" s="113" t="s">
        <v>99</v>
      </c>
      <c r="FK121" s="88"/>
      <c r="FL121" s="113" t="s">
        <v>99</v>
      </c>
      <c r="FM121" s="88"/>
      <c r="FN121" s="113" t="s">
        <v>93</v>
      </c>
      <c r="FO121" s="113" t="s">
        <v>123</v>
      </c>
      <c r="FP121" s="113" t="s">
        <v>95</v>
      </c>
      <c r="FQ121" s="88"/>
      <c r="FR121" s="113" t="s">
        <v>97</v>
      </c>
      <c r="FS121" s="88"/>
      <c r="FT121" s="113" t="s">
        <v>99</v>
      </c>
      <c r="FU121" s="113" t="s">
        <v>123</v>
      </c>
      <c r="FV121" s="113" t="s">
        <v>99</v>
      </c>
      <c r="FW121" s="88"/>
      <c r="FX121" s="88" t="str">
        <f aca="false">IF(EC121&lt;&gt;0,"",FX$8)</f>
        <v/>
      </c>
      <c r="FY121" s="88" t="str">
        <f aca="false">IF(EC121&lt;&gt;0,"",FY$8)</f>
        <v/>
      </c>
      <c r="FZ121" s="88" t="str">
        <f aca="false">IF(ED121&lt;&gt;0,"",FZ$8)</f>
        <v/>
      </c>
      <c r="GA121" s="88" t="str">
        <f aca="false">IF(ED121&lt;&gt;0,"",GA$8)</f>
        <v/>
      </c>
      <c r="GB121" s="88" t="str">
        <f aca="false">IF(EE121&lt;&gt;0,"",GB$8)</f>
        <v/>
      </c>
      <c r="GC121" s="88" t="str">
        <f aca="false">IF(EE121&lt;&gt;0,"",GC$8)</f>
        <v/>
      </c>
      <c r="GD121" s="88" t="str">
        <f aca="false">IF(EF121&lt;&gt;0,"",GD$8)</f>
        <v/>
      </c>
      <c r="GE121" s="88" t="str">
        <f aca="false">IF(EF121&lt;&gt;0,"",GE$8)</f>
        <v/>
      </c>
      <c r="GF121" s="88" t="str">
        <f aca="false">IF(EG121&lt;&gt;0,"",GF$8)</f>
        <v/>
      </c>
      <c r="GG121" s="88" t="str">
        <f aca="false">IF(EG121&lt;&gt;0,"",GG$8)</f>
        <v/>
      </c>
      <c r="GH121" s="88" t="str">
        <f aca="false">IF(EH121&lt;&gt;0,"",GH$8)</f>
        <v/>
      </c>
      <c r="GI121" s="88" t="str">
        <f aca="false">IF(EH121&lt;&gt;0,"",GI$8)</f>
        <v/>
      </c>
      <c r="GJ121" s="88" t="str">
        <f aca="false">IF(EI121&lt;&gt;0,"",GJ$8)</f>
        <v/>
      </c>
      <c r="GK121" s="88" t="str">
        <f aca="false">IF(EI121&lt;&gt;0,"",GK$8)</f>
        <v/>
      </c>
      <c r="GL121" s="88" t="str">
        <f aca="false">IF(EJ121&lt;&gt;0,"",GL$8)</f>
        <v/>
      </c>
      <c r="GM121" s="88" t="str">
        <f aca="false">IF(EJ121&lt;&gt;0,"",GM$8)</f>
        <v/>
      </c>
      <c r="GN121" s="88" t="str">
        <f aca="false">IF(EK121&lt;&gt;0,"",GN$8)</f>
        <v/>
      </c>
      <c r="GO121" s="88" t="str">
        <f aca="false">IF(EK121&lt;&gt;0,"",GO$8)</f>
        <v/>
      </c>
      <c r="GP121" s="88" t="str">
        <f aca="false">IF(EL121&lt;&gt;0,"",GP$8)</f>
        <v/>
      </c>
      <c r="GQ121" s="88" t="str">
        <f aca="false">IF(EL121&lt;&gt;0,"",GQ$8)</f>
        <v/>
      </c>
      <c r="GR121" s="88" t="str">
        <f aca="false">IF(EM121&lt;&gt;0,"",GR$8)</f>
        <v/>
      </c>
      <c r="GS121" s="88" t="str">
        <f aca="false">IF(EM121&lt;&gt;0,"",GS$8)</f>
        <v/>
      </c>
      <c r="GT121" s="88" t="str">
        <f aca="false">IF(EN121&lt;&gt;0,"",GT$8)</f>
        <v/>
      </c>
      <c r="GU121" s="88" t="str">
        <f aca="false">IF(EN121&lt;&gt;0,"",GU$8)</f>
        <v/>
      </c>
      <c r="GV121" s="88" t="str">
        <f aca="false">IF(EO121&lt;&gt;0,"",GV$8)</f>
        <v/>
      </c>
      <c r="GW121" s="88" t="str">
        <f aca="false">IF(EO121&lt;&gt;0,"",GW$8)</f>
        <v/>
      </c>
      <c r="GX121" s="88" t="str">
        <f aca="false">IF(EP121&lt;&gt;0,"",GX$8)</f>
        <v/>
      </c>
      <c r="GY121" s="88" t="str">
        <f aca="false">IF(EP121&lt;&gt;0,"",GY$8)</f>
        <v/>
      </c>
      <c r="GZ121" s="88" t="str">
        <f aca="false">IF(EQ121&lt;&gt;0,"",GZ$8)</f>
        <v/>
      </c>
      <c r="HA121" s="88" t="str">
        <f aca="false">IF(EQ121&lt;&gt;0,"",HA$8)</f>
        <v/>
      </c>
      <c r="HB121" s="113" t="s">
        <v>146</v>
      </c>
      <c r="HC121" s="113" t="s">
        <v>160</v>
      </c>
      <c r="HD121" s="113" t="s">
        <v>101</v>
      </c>
      <c r="HE121" s="113" t="s">
        <v>102</v>
      </c>
      <c r="HF121" s="88" t="str">
        <f aca="false">HF$9</f>
        <v/>
      </c>
      <c r="HG121" s="88" t="str">
        <f aca="false">HG$9</f>
        <v/>
      </c>
      <c r="HH121" s="88" t="str">
        <f aca="false">HH$9</f>
        <v/>
      </c>
      <c r="HI121" s="88" t="str">
        <f aca="false">HI$9</f>
        <v/>
      </c>
      <c r="HJ121" s="113" t="s">
        <v>102</v>
      </c>
      <c r="HK121" s="113" t="s">
        <v>147</v>
      </c>
      <c r="HL121" s="113" t="s">
        <v>100</v>
      </c>
      <c r="HM121" s="113" t="s">
        <v>125</v>
      </c>
      <c r="HN121" s="113" t="s">
        <v>187</v>
      </c>
      <c r="HO121" s="113" t="s">
        <v>160</v>
      </c>
      <c r="HP121" s="113" t="s">
        <v>130</v>
      </c>
      <c r="HQ121" s="113" t="s">
        <v>129</v>
      </c>
      <c r="HR121" s="88" t="str">
        <f aca="false">HR$9</f>
        <v/>
      </c>
      <c r="HS121" s="88" t="str">
        <f aca="false">HS$9</f>
        <v/>
      </c>
      <c r="HT121" s="88" t="str">
        <f aca="false">HT$9</f>
        <v/>
      </c>
      <c r="HU121" s="88" t="str">
        <f aca="false">HU$9</f>
        <v/>
      </c>
      <c r="HV121" s="117" t="str">
        <f aca="false">IF($F$4&lt;&gt;"",AC121+IF(O121="○",1.2,1)*(C121*2+D121)+IF(S121="○",5,0)+IF(Q121="○",1,0)+IF(W121="○",2,0),"")</f>
        <v/>
      </c>
      <c r="HW121" s="117" t="str">
        <f aca="false">IF($F$4&lt;&gt;"",AE121+IF(O121="○",1.2,1)*(F121-C121)+IF(S121="○",5,0)+IF(W121="○",2,0),"")</f>
        <v/>
      </c>
      <c r="HX121" s="117" t="str">
        <f aca="false">IF($F$4&lt;&gt;"",IF(Q121="○",3,0)+E121,"")</f>
        <v/>
      </c>
      <c r="HY121" s="117" t="str">
        <f aca="false">IF($F$4&lt;&gt;"",3-SUM(BQ121:CF121)+K121-L121*3,"")</f>
        <v/>
      </c>
      <c r="HZ121" s="117" t="str">
        <f aca="false">IF($F$4&lt;&gt;"",IF(M121="○",3,0)+H121+G121,"")</f>
        <v/>
      </c>
    </row>
    <row r="122" customFormat="false" ht="13.5" hidden="false" customHeight="false" outlineLevel="0" collapsed="false">
      <c r="B122" s="113" t="s">
        <v>723</v>
      </c>
      <c r="C122" s="88" t="str">
        <f aca="false">IF($F$4&lt;&gt;"",$BQ122*COUNTIF($CG122:$CH122,"短距離型")+$BR122*COUNTIF($CI122:$CJ122,"短距離型")+$BS122*COUNTIF($CK122:$CL122,"短距離型")+$BT122*COUNTIF($CM122:$CN122,"短距離型")+$BU122*COUNTIF($CO122:$CP122,"短距離型")+$BV122*COUNTIF($CQ122:$CR122,"短距離型")+$BW122*COUNTIF($CS122:$CT122,"短距離型")+$BX122*COUNTIF($CU122:$CV122,"短距離型")+$BY122*COUNTIF($CW122:$CX122,"短距離型")+$BZ122*COUNTIF($CY122:$CZ122,"短距離型")+$CA122*COUNTIF($DA122:$DB122,"短距離型")+$CB122*COUNTIF($DC122:$DD122,"短距離型")+$CC122*COUNTIF($DE122:$DF122,"短距離型")+$CD122*COUNTIF($DG122:$DH122,"短距離型")+$CE122*COUNTIF($DI122:$DJ122,"短距離型")+$CF122*COUNTIF($DK122:$DL122,"短距離型"),"")</f>
        <v/>
      </c>
      <c r="D122" s="88" t="str">
        <f aca="false">IF($F$4&lt;&gt;"",$BQ122*COUNTIF($CG122:$CH122,"速力")+$BR122*COUNTIF($CI122:$CJ122,"速力")+$BS122*COUNTIF($CK122:$CL122,"速力")+$BT122*COUNTIF($CM122:$CN122,"速力")+$BU122*COUNTIF($CO122:$CP122,"速力")+$BV122*COUNTIF($CQ122:$CR122,"速力")+$BW122*COUNTIF($CS122:$CT122,"速力")+$BX122*COUNTIF($CU122:$CV122,"速力")+$BY122*COUNTIF($CW122:$CX122,"速力")+$BZ122*COUNTIF($CY122:$CZ122,"速力")+$CA122*COUNTIF($DA122:$DB122,"速力")+$CB122*COUNTIF($DC122:$DD122,"速力")+$CC122*COUNTIF($DE122:$DF122,"速力")+$CD122*COUNTIF($DG122:$DH122,"速力")+$CE122*COUNTIF($DI122:$DJ122,"速力")+$CF122*COUNTIF($DK122:$DL122,"速力"),"")</f>
        <v/>
      </c>
      <c r="E122" s="88" t="str">
        <f aca="false">IF($F$4&lt;&gt;"",$BQ122*COUNTIF($CG122:$CH122,"底力")+$BR122*COUNTIF($CI122:$CJ122,"底力")+$BS122*COUNTIF($CK122:$CL122,"底力")+$BT122*COUNTIF($CM122:$CN122,"底力")+$BU122*COUNTIF($CO122:$CP122,"底力")+$BV122*COUNTIF($CQ122:$CR122,"底力")+$BW122*COUNTIF($CS122:$CT122,"底力")+$BX122*COUNTIF($CU122:$CV122,"底力")+$BY122*COUNTIF($CW122:$CX122,"底力")+$BZ122*COUNTIF($CY122:$CZ122,"底力")+$CA122*COUNTIF($DA122:$DB122,"底力")+$CB122*COUNTIF($DC122:$DD122,"底力")+$CC122*COUNTIF($DE122:$DF122,"底力")+$CD122*COUNTIF($DG122:$DH122,"底力")+$CE122*COUNTIF($DI122:$DJ122,"底力")+$CF122*COUNTIF($DK122:$DL122,"底力"),"")</f>
        <v/>
      </c>
      <c r="F122" s="88" t="str">
        <f aca="false">IF($F$4&lt;&gt;"",$BQ122*COUNTIF($CG122:$CH122,"長距離型")+$BR122*COUNTIF($CI122:$CJ122,"長距離型")+$BS122*COUNTIF($CK122:$CL122,"長距離型")+$BT122*COUNTIF($CM122:$CN122,"長距離型")+$BU122*COUNTIF($CO122:$CP122,"長距離型")+$BV122*COUNTIF($CQ122:$CR122,"長距離型")+$BW122*COUNTIF($CS122:$CT122,"長距離型")+$BX122*COUNTIF($CU122:$CV122,"長距離型")+$BY122*COUNTIF($CW122:$CX122,"長距離型")+$BZ122*COUNTIF($CY122:$CZ122,"長距離型")+$CA122*COUNTIF($DA122:$DB122,"長距離型")+$CB122*COUNTIF($DC122:$DD122,"長距離型")+$CC122*COUNTIF($DE122:$DF122,"長距離型")+$CD122*COUNTIF($DG122:$DH122,"長距離型")+$CE122*COUNTIF($DI122:$DJ122,"長距離型")+$CF122*COUNTIF($DK122:$DL122,"長距離型"),"")</f>
        <v/>
      </c>
      <c r="G122" s="88" t="str">
        <f aca="false">IF($F$4&lt;&gt;"",$BQ122*COUNTIF($CG122:$CH122,"ダート適性")+$BR122*COUNTIF($CI122:$CJ122,"ダート適性")+$BS122*COUNTIF($CK122:$CL122,"ダート適性")+$BT122*COUNTIF($CM122:$CN122,"ダート適性")+$BU122*COUNTIF($CO122:$CP122,"ダート適性")+$BV122*COUNTIF($CQ122:$CR122,"ダート適性")+$BW122*COUNTIF($CS122:$CT122,"ダート適性")+$BX122*COUNTIF($CU122:$CV122,"ダート適性")+$BY122*COUNTIF($CW122:$CX122,"ダート適性")+$BZ122*COUNTIF($CY122:$CZ122,"ダート適性")+$CA122*COUNTIF($DA122:$DB122,"ダート適性")+$CB122*COUNTIF($DC122:$DD122,"ダート適性")+$CC122*COUNTIF($DE122:$DF122,"ダート適性")+$CD122*COUNTIF($DG122:$DH122,"ダート適性")+$CE122*COUNTIF($DI122:$DJ122,"ダート適性")+$CF122*COUNTIF($DK122:$DL122,"ダート適性"),"")</f>
        <v/>
      </c>
      <c r="H122" s="88" t="str">
        <f aca="false">IF($F$4&lt;&gt;"",$BQ122*COUNTIF($CG122:$CH122,"丈夫さ")+$BR122*COUNTIF($CI122:$CJ122,"丈夫さ")+$BS122*COUNTIF($CK122:$CL122,"丈夫さ")+$BT122*COUNTIF($CM122:$CN122,"丈夫さ")+$BU122*COUNTIF($CO122:$CP122,"丈夫さ")+$BV122*COUNTIF($CQ122:$CR122,"丈夫さ")+$BW122*COUNTIF($CS122:$CT122,"丈夫さ")+$BX122*COUNTIF($CU122:$CV122,"丈夫さ")+$BY122*COUNTIF($CW122:$CX122,"丈夫さ")+$BZ122*COUNTIF($CY122:$CZ122,"丈夫さ")+$CA122*COUNTIF($DA122:$DB122,"丈夫さ")+$CB122*COUNTIF($DC122:$DD122,"丈夫さ")+$CC122*COUNTIF($DE122:$DF122,"丈夫さ")+$CD122*COUNTIF($DG122:$DH122,"丈夫さ")+$CE122*COUNTIF($DI122:$DJ122,"丈夫さ")+$CF122*COUNTIF($DK122:$DL122,"丈夫さ"),"")</f>
        <v/>
      </c>
      <c r="I122" s="88" t="str">
        <f aca="false">IF($F$4&lt;&gt;"",$BQ122*COUNTIF($CG122:$CH122,"早熟型")+$BR122*COUNTIF($CI122:$CJ122,"早熟型")+$BS122*COUNTIF($CK122:$CL122,"早熟型")+$BT122*COUNTIF($CM122:$CN122,"早熟型")+$BU122*COUNTIF($CO122:$CP122,"早熟型")+$BV122*COUNTIF($CQ122:$CR122,"早熟型")+$BW122*COUNTIF($CS122:$CT122,"早熟型")+$BX122*COUNTIF($CU122:$CV122,"早熟型")+$BY122*COUNTIF($CW122:$CX122,"早熟型")+$BZ122*COUNTIF($CY122:$CZ122,"早熟型")+$CA122*COUNTIF($DA122:$DB122,"早熟型")+$CB122*COUNTIF($DC122:$DD122,"早熟型")+$CC122*COUNTIF($DE122:$DF122,"早熟型")+$CD122*COUNTIF($DG122:$DH122,"早熟型")+$CE122*COUNTIF($DI122:$DJ122,"早熟型")+$CF122*COUNTIF($DK122:$DL122,"早熟型"),"")</f>
        <v/>
      </c>
      <c r="J122" s="88" t="str">
        <f aca="false">IF($F$4&lt;&gt;"",$BQ122*COUNTIF($CG122:$CH122,"晩成型")+$BR122*COUNTIF($CI122:$CJ122,"晩成型")+$BS122*COUNTIF($CK122:$CL122,"晩成型")+$BT122*COUNTIF($CM122:$CN122,"晩成型")+$BU122*COUNTIF($CO122:$CP122,"晩成型")+$BV122*COUNTIF($CQ122:$CR122,"晩成型")+$BW122*COUNTIF($CS122:$CT122,"晩成型")+$BX122*COUNTIF($CU122:$CV122,"晩成型")+$BY122*COUNTIF($CW122:$CX122,"晩成型")+$BZ122*COUNTIF($CY122:$CZ122,"晩成型")+$CA122*COUNTIF($DA122:$DB122,"晩成型")+$CB122*COUNTIF($DC122:$DD122,"晩成型")+$CC122*COUNTIF($DE122:$DF122,"晩成型")+$CD122*COUNTIF($DG122:$DH122,"晩成型")+$CE122*COUNTIF($DI122:$DJ122,"晩成型")+$CF122*COUNTIF($DK122:$DL122,"晩成型"),"")</f>
        <v/>
      </c>
      <c r="K122" s="88" t="str">
        <f aca="false">IF($F$4&lt;&gt;"",$BQ122*COUNTIF($CG122:$CH122,"堅実さ")+$BR122*COUNTIF($CI122:$CJ122,"堅実さ")+$BS122*COUNTIF($CK122:$CL122,"堅実さ")+$BT122*COUNTIF($CM122:$CN122,"堅実さ")+$BU122*COUNTIF($CO122:$CP122,"堅実さ")+$BV122*COUNTIF($CQ122:$CR122,"堅実さ")+$BW122*COUNTIF($CS122:$CT122,"堅実さ")+$BX122*COUNTIF($CU122:$CV122,"堅実さ")+$BY122*COUNTIF($CW122:$CX122,"堅実さ")+$BZ122*COUNTIF($CY122:$CZ122,"堅実さ")+$CA122*COUNTIF($DA122:$DB122,"堅実さ")+$CB122*COUNTIF($DC122:$DD122,"堅実さ")+$CC122*COUNTIF($DE122:$DF122,"堅実さ")+$CD122*COUNTIF($DG122:$DH122,"堅実さ")+$CE122*COUNTIF($DI122:$DJ122,"堅実さ")+$CF122*COUNTIF($DK122:$DL122,"堅実さ"),"")</f>
        <v/>
      </c>
      <c r="L122" s="88" t="str">
        <f aca="false">IF($F$4&lt;&gt;"",$BQ122*COUNTIF($CG122:$CH122,"気性難")+$BR122*COUNTIF($CI122:$CJ122,"気性難")+$BS122*COUNTIF($CK122:$CL122,"気性難")+$BT122*COUNTIF($CM122:$CN122,"気性難")+$BU122*COUNTIF($CO122:$CP122,"気性難")+$BV122*COUNTIF($CQ122:$CR122,"気性難")+$BW122*COUNTIF($CS122:$CT122,"気性難")+$BX122*COUNTIF($CU122:$CV122,"気性難")+$BY122*COUNTIF($CW122:$CX122,"気性難")+$BZ122*COUNTIF($CY122:$CZ122,"気性難")+$CA122*COUNTIF($DA122:$DB122,"気性難")+$CB122*COUNTIF($DC122:$DD122,"気性難")+$CC122*COUNTIF($DE122:$DF122,"気性難")+$CD122*COUNTIF($DG122:$DH122,"気性難")+$CE122*COUNTIF($DI122:$DJ122,"気性難")+$CF122*COUNTIF($DK122:$DL122,"気性難"),"")</f>
        <v/>
      </c>
      <c r="M122" s="65" t="str">
        <f aca="false">IF($F$4&lt;&gt;"",IF(AND(O122="○",Q122="○"),"○","×"),"")</f>
        <v/>
      </c>
      <c r="N122" s="65"/>
      <c r="O122" s="65" t="str">
        <f aca="false">IF($F$4&lt;&gt;"",IF(AND(COUNTIF(HF122:HI122,HJ122),COUNTIF(HF122:HI122,HK122),COUNTIF(HF122:HI122,HL122),COUNTIF(HF122:HI122,HM122),COUNTIF(HJ122:HM122,HF122),COUNTIF(HJ122:HM122,HG122),COUNTIF(HJ122:HM122,HH122),COUNTIF(HJ122:HM122,HI122)),"○","×"),"")</f>
        <v/>
      </c>
      <c r="P122" s="65"/>
      <c r="Q122" s="65" t="str">
        <f aca="false">IF($F$4&lt;&gt;"",IF(NOT(COUNTIF(HB122,HC122))+NOT(COUNTIF(HB122:HC122,HD122))+NOT(COUNTIF(HB122:HD122,HE122))+NOT(COUNTIF(HB122:HE122,HF122))+NOT(COUNTIF(HB122:HF122,HG122))+NOT(COUNTIF(HB122:HG122,HH122))+NOT(COUNTIF(HB122:HH122,HI122))&gt;=5,"○","×"),"")</f>
        <v/>
      </c>
      <c r="R122" s="65"/>
      <c r="S122" s="65" t="str">
        <f aca="false">IF($F$4&lt;&gt;"",IF(AND(SUM(BQ122:CF122)&lt;=6,BQ122=0,BR122=0,NOT(COUNTIF(AL122:BA122,BB122)),NOT(OR(EXACT(AN122,BC122),EXACT(AN122,BD122),EXACT(AO122,BC122),EXACT(AO122,BD122)))),IF(OR(EXACT(HN122,HR122),EXACT(HN122,HS122),EXACT(HN122,HT122),EXACT(HN122,HU122))+NOT(COUNTIF(HN122,HO122))*OR(EXACT(HO122,HR122),EXACT(HO122,HS122),EXACT(HO122,HT122),EXACT(HO122,HU122))+NOT(COUNTIF(HN122:HO122,HP122))*OR(EXACT(HP122,HR122),EXACT(HP122,HS122),EXACT(HP122,HT122),EXACT(HP122,HU122))+NOT(COUNTIF(HN122:HP122,HQ122))*OR(EXACT(HQ122,HR122),EXACT(HQ122,HS122),EXACT(HQ122,HT122),EXACT(HQ122,HU122))&gt;=3,"○","×"),"×"),"")</f>
        <v/>
      </c>
      <c r="T122" s="65"/>
      <c r="U122" s="114"/>
      <c r="V122" s="114"/>
      <c r="W122" s="65" t="str">
        <f aca="false">IF($F$4&lt;&gt;"",IF(COUNTIF(ニックスマスタ!$I$3:$I$38,CONCATENATE(HN122,HR122)),"○","×"),"")</f>
        <v/>
      </c>
      <c r="X122" s="65"/>
      <c r="Y122" s="65" t="str">
        <f aca="false">IF($F$4&lt;&gt;"",IF(SUM(BQ122:CF122)&lt;&gt;0,"気性","SE"),"")</f>
        <v/>
      </c>
      <c r="Z122" s="65"/>
      <c r="AA122" s="65" t="str">
        <f aca="false">IF($F$4&lt;&gt;"",IF(SUM(BQ122:CF122)&lt;&gt;0,"気性","SE"),"")</f>
        <v/>
      </c>
      <c r="AB122" s="65"/>
      <c r="AC122" s="65" t="str">
        <f aca="false">IF($F$4&lt;&gt;"",2*COUNTIF(ER122:HA122,"短距離型")+COUNTIF(ER122:HA122,"速力"),"")</f>
        <v/>
      </c>
      <c r="AD122" s="65"/>
      <c r="AE122" s="65" t="str">
        <f aca="false">IF($F$4&lt;&gt;"",COUNTIF(ER122:HA122,"長距離型")+COUNTIF(ER122:HA122,"底力")-COUNTIF(ER122:HA122,"短距離型"),"")</f>
        <v/>
      </c>
      <c r="AF122" s="65"/>
      <c r="AG122" s="65" t="str">
        <f aca="false">IF($F$4&lt;&gt;"",IF(NOT(AND(SUM(BQ122:CF122)&lt;=6,BQ122=0,AM122&lt;&gt;BB122)),"危険",IF(AI122&lt;=10,"D",IF(AI122&lt;=20,"C",IF(AI122&lt;=30,"B",IF(AI122&lt;=40,"A",IF(AI122&gt;40,"S")))))),"")</f>
        <v/>
      </c>
      <c r="AH122" s="65"/>
      <c r="AI122" s="115" t="str">
        <f aca="false">IF($F$4&lt;&gt;"",SUM(HV122:HZ122),"")</f>
        <v/>
      </c>
      <c r="AJ122" s="115"/>
      <c r="AL122" s="113" t="s">
        <v>723</v>
      </c>
      <c r="AM122" s="88" t="s">
        <v>207</v>
      </c>
      <c r="AN122" s="88" t="s">
        <v>208</v>
      </c>
      <c r="AO122" s="88" t="s">
        <v>294</v>
      </c>
      <c r="AP122" s="88" t="s">
        <v>90</v>
      </c>
      <c r="AQ122" s="88" t="s">
        <v>209</v>
      </c>
      <c r="AR122" s="88" t="s">
        <v>155</v>
      </c>
      <c r="AS122" s="88" t="s">
        <v>151</v>
      </c>
      <c r="AT122" s="88" t="s">
        <v>139</v>
      </c>
      <c r="AU122" s="88" t="s">
        <v>183</v>
      </c>
      <c r="AV122" s="88" t="s">
        <v>211</v>
      </c>
      <c r="AW122" s="88" t="s">
        <v>212</v>
      </c>
      <c r="AX122" s="88" t="s">
        <v>249</v>
      </c>
      <c r="AY122" s="88" t="s">
        <v>182</v>
      </c>
      <c r="AZ122" s="88" t="s">
        <v>153</v>
      </c>
      <c r="BA122" s="88" t="s">
        <v>669</v>
      </c>
      <c r="BB122" s="88" t="str">
        <f aca="false">BB$9</f>
        <v/>
      </c>
      <c r="BC122" s="88" t="str">
        <f aca="false">BC$9</f>
        <v/>
      </c>
      <c r="BD122" s="88" t="str">
        <f aca="false">BD$9</f>
        <v/>
      </c>
      <c r="BE122" s="88" t="str">
        <f aca="false">BE$9</f>
        <v/>
      </c>
      <c r="BF122" s="88" t="str">
        <f aca="false">BF$9</f>
        <v/>
      </c>
      <c r="BG122" s="88" t="str">
        <f aca="false">BG$9</f>
        <v/>
      </c>
      <c r="BH122" s="88" t="str">
        <f aca="false">BH$9</f>
        <v/>
      </c>
      <c r="BI122" s="88" t="str">
        <f aca="false">BI$9</f>
        <v/>
      </c>
      <c r="BJ122" s="88" t="str">
        <f aca="false">BJ$9</f>
        <v/>
      </c>
      <c r="BK122" s="88" t="str">
        <f aca="false">BK$9</f>
        <v/>
      </c>
      <c r="BL122" s="88" t="str">
        <f aca="false">BL$9</f>
        <v/>
      </c>
      <c r="BM122" s="88" t="str">
        <f aca="false">BM$9</f>
        <v/>
      </c>
      <c r="BN122" s="88" t="str">
        <f aca="false">BN$9</f>
        <v/>
      </c>
      <c r="BO122" s="88" t="str">
        <f aca="false">BO$9</f>
        <v/>
      </c>
      <c r="BP122" s="88" t="str">
        <f aca="false">BP$9</f>
        <v/>
      </c>
      <c r="BQ122" s="88" t="n">
        <f aca="false">COUNTIF(BB122:BP122,AL122)</f>
        <v>0</v>
      </c>
      <c r="BR122" s="88" t="n">
        <f aca="false">COUNTIF(BB122:BP122,AM122)-COUNTIF(BB122:BH122,AL122)</f>
        <v>0</v>
      </c>
      <c r="BS122" s="88" t="n">
        <f aca="false">COUNTIF(BB122:BP122,AN122)-COUNTIF(BB122:BH122,AM122)</f>
        <v>0</v>
      </c>
      <c r="BT122" s="88" t="n">
        <f aca="false">COUNTIF(BB122:BP122,AO122)-COUNTIF(BB122:BD122,AL122)</f>
        <v>0</v>
      </c>
      <c r="BU122" s="88" t="n">
        <f aca="false">COUNTIF(BB122:BP122,AP122)-COUNTIF(BB122:BH122,AN122)</f>
        <v>0</v>
      </c>
      <c r="BV122" s="88" t="n">
        <f aca="false">COUNTIF(BB122:BP122,AQ122)-COUNTIF(BB122:BD122,AM122)</f>
        <v>0</v>
      </c>
      <c r="BW122" s="88" t="n">
        <f aca="false">COUNTIF(BB122:BP122,AR122)-COUNTIF(BB122:BH122,AO122)</f>
        <v>0</v>
      </c>
      <c r="BX122" s="88" t="n">
        <f aca="false">COUNTIF(BB122:BP122,AS122)-COUNTIF(BB122,AL122)</f>
        <v>0</v>
      </c>
      <c r="BY122" s="88" t="n">
        <f aca="false">COUNTIF(BB122:BP122,AT122)-COUNTIF(BB122:BH122,AP122)</f>
        <v>0</v>
      </c>
      <c r="BZ122" s="88" t="n">
        <f aca="false">COUNTIF(BB122:BP122,AU122)-COUNTIF(BB122:BD122,AN122)</f>
        <v>0</v>
      </c>
      <c r="CA122" s="88" t="n">
        <f aca="false">COUNTIF(BB122:BP122,AV122)-COUNTIF(BB122:BH122,AQ122)</f>
        <v>0</v>
      </c>
      <c r="CB122" s="88" t="n">
        <f aca="false">COUNTIF(BB122:BP122,AW122)-COUNTIF(BB122,AM122)</f>
        <v>0</v>
      </c>
      <c r="CC122" s="88" t="n">
        <f aca="false">COUNTIF(BB122:BP122,AX122)-COUNTIF(BB122:BH122,AR122)</f>
        <v>0</v>
      </c>
      <c r="CD122" s="88" t="n">
        <f aca="false">COUNTIF(BB122:BP122,AY122)-COUNTIF(BB122:BD122,AO122)</f>
        <v>0</v>
      </c>
      <c r="CE122" s="88" t="n">
        <f aca="false">COUNTIF(BB122:BP122,AZ122)-COUNTIF(BB122:BH122,AS122)</f>
        <v>0</v>
      </c>
      <c r="CF122" s="88" t="n">
        <f aca="false">COUNTIF(BB122:BP122,BA122)</f>
        <v>0</v>
      </c>
      <c r="CG122" s="88"/>
      <c r="CH122" s="88"/>
      <c r="CI122" s="113" t="s">
        <v>95</v>
      </c>
      <c r="CJ122" s="113" t="s">
        <v>96</v>
      </c>
      <c r="CK122" s="113" t="s">
        <v>97</v>
      </c>
      <c r="CL122" s="113" t="s">
        <v>96</v>
      </c>
      <c r="CM122" s="113" t="s">
        <v>95</v>
      </c>
      <c r="CN122" s="88"/>
      <c r="CO122" s="113" t="s">
        <v>97</v>
      </c>
      <c r="CP122" s="113" t="s">
        <v>96</v>
      </c>
      <c r="CQ122" s="113" t="s">
        <v>93</v>
      </c>
      <c r="CR122" s="88"/>
      <c r="CS122" s="113" t="s">
        <v>93</v>
      </c>
      <c r="CT122" s="113" t="s">
        <v>123</v>
      </c>
      <c r="CU122" s="113" t="s">
        <v>93</v>
      </c>
      <c r="CV122" s="88"/>
      <c r="CW122" s="113" t="s">
        <v>99</v>
      </c>
      <c r="CX122" s="113" t="s">
        <v>95</v>
      </c>
      <c r="CY122" s="88"/>
      <c r="CZ122" s="88"/>
      <c r="DA122" s="88"/>
      <c r="DB122" s="88"/>
      <c r="DC122" s="113" t="s">
        <v>99</v>
      </c>
      <c r="DD122" s="113" t="s">
        <v>213</v>
      </c>
      <c r="DE122" s="113" t="s">
        <v>95</v>
      </c>
      <c r="DF122" s="88"/>
      <c r="DG122" s="113" t="s">
        <v>95</v>
      </c>
      <c r="DH122" s="88"/>
      <c r="DI122" s="113" t="s">
        <v>95</v>
      </c>
      <c r="DJ122" s="113" t="s">
        <v>96</v>
      </c>
      <c r="DK122" s="113" t="s">
        <v>97</v>
      </c>
      <c r="DL122" s="88"/>
      <c r="DM122" s="88"/>
      <c r="DN122" s="88" t="n">
        <v>0</v>
      </c>
      <c r="DO122" s="88" t="n">
        <v>0</v>
      </c>
      <c r="DP122" s="88" t="n">
        <v>0</v>
      </c>
      <c r="DQ122" s="88" t="n">
        <v>0</v>
      </c>
      <c r="DR122" s="88" t="n">
        <v>0</v>
      </c>
      <c r="DS122" s="88" t="n">
        <v>0</v>
      </c>
      <c r="DT122" s="88" t="n">
        <v>0</v>
      </c>
      <c r="DU122" s="88" t="n">
        <v>0</v>
      </c>
      <c r="DV122" s="88" t="n">
        <v>0</v>
      </c>
      <c r="DW122" s="88" t="n">
        <v>0</v>
      </c>
      <c r="DX122" s="88" t="n">
        <v>0</v>
      </c>
      <c r="DY122" s="88" t="n">
        <v>0</v>
      </c>
      <c r="DZ122" s="88" t="n">
        <v>0</v>
      </c>
      <c r="EA122" s="88" t="n">
        <v>0</v>
      </c>
      <c r="EB122" s="88" t="n">
        <v>0</v>
      </c>
      <c r="EC122" s="88" t="str">
        <f aca="false">IF($F$4&lt;&gt;"",COUNTIF($AL122:BA122,BB122),"")</f>
        <v/>
      </c>
      <c r="ED122" s="88" t="str">
        <f aca="false">IF($F$4&lt;&gt;"",COUNTIF($AL122:BB122,BC122),"")</f>
        <v/>
      </c>
      <c r="EE122" s="88" t="str">
        <f aca="false">IF($F$4&lt;&gt;"",COUNTIF($AL122:BC122,BD122),"")</f>
        <v/>
      </c>
      <c r="EF122" s="88" t="str">
        <f aca="false">IF($F$4&lt;&gt;"",COUNTIF($AL122:BD122,BE122),"")</f>
        <v/>
      </c>
      <c r="EG122" s="88" t="str">
        <f aca="false">IF($F$4&lt;&gt;"",COUNTIF($AL122:BE122,BF122),"")</f>
        <v/>
      </c>
      <c r="EH122" s="88" t="str">
        <f aca="false">IF($F$4&lt;&gt;"",COUNTIF($AL122:BF122,BG122),"")</f>
        <v/>
      </c>
      <c r="EI122" s="88" t="str">
        <f aca="false">IF($F$4&lt;&gt;"",COUNTIF($AL122:BG122,BH122),"")</f>
        <v/>
      </c>
      <c r="EJ122" s="88" t="str">
        <f aca="false">IF($F$4&lt;&gt;"",COUNTIF($AL122:BH122,BI122),"")</f>
        <v/>
      </c>
      <c r="EK122" s="88" t="str">
        <f aca="false">IF($F$4&lt;&gt;"",COUNTIF($AL122:BI122,BJ122),"")</f>
        <v/>
      </c>
      <c r="EL122" s="88" t="str">
        <f aca="false">IF($F$4&lt;&gt;"",COUNTIF($AL122:BJ122,BK122),"")</f>
        <v/>
      </c>
      <c r="EM122" s="88" t="str">
        <f aca="false">IF($F$4&lt;&gt;"",COUNTIF($AL122:BK122,BL122),"")</f>
        <v/>
      </c>
      <c r="EN122" s="88" t="str">
        <f aca="false">IF($F$4&lt;&gt;"",COUNTIF($AL122:BL122,BM122),"")</f>
        <v/>
      </c>
      <c r="EO122" s="88" t="str">
        <f aca="false">IF($F$4&lt;&gt;"",COUNTIF($AL122:BM122,BN122),"")</f>
        <v/>
      </c>
      <c r="EP122" s="88" t="str">
        <f aca="false">IF($F$4&lt;&gt;"",COUNTIF($AL122:BN122,BO122),"")</f>
        <v/>
      </c>
      <c r="EQ122" s="88" t="str">
        <f aca="false">IF($F$4&lt;&gt;"",COUNTIF($AL122:BO122,BP122),"")</f>
        <v/>
      </c>
      <c r="ER122" s="88"/>
      <c r="ES122" s="88"/>
      <c r="ET122" s="113" t="s">
        <v>95</v>
      </c>
      <c r="EU122" s="113" t="s">
        <v>96</v>
      </c>
      <c r="EV122" s="113" t="s">
        <v>97</v>
      </c>
      <c r="EW122" s="113" t="s">
        <v>96</v>
      </c>
      <c r="EX122" s="113" t="s">
        <v>95</v>
      </c>
      <c r="EY122" s="88"/>
      <c r="EZ122" s="113" t="s">
        <v>97</v>
      </c>
      <c r="FA122" s="113" t="s">
        <v>96</v>
      </c>
      <c r="FB122" s="113" t="s">
        <v>93</v>
      </c>
      <c r="FC122" s="88"/>
      <c r="FD122" s="113" t="s">
        <v>93</v>
      </c>
      <c r="FE122" s="113" t="s">
        <v>123</v>
      </c>
      <c r="FF122" s="113" t="s">
        <v>93</v>
      </c>
      <c r="FG122" s="88"/>
      <c r="FH122" s="113" t="s">
        <v>99</v>
      </c>
      <c r="FI122" s="113" t="s">
        <v>95</v>
      </c>
      <c r="FJ122" s="88"/>
      <c r="FK122" s="88"/>
      <c r="FL122" s="88"/>
      <c r="FM122" s="88"/>
      <c r="FN122" s="113" t="s">
        <v>99</v>
      </c>
      <c r="FO122" s="113" t="s">
        <v>213</v>
      </c>
      <c r="FP122" s="113" t="s">
        <v>95</v>
      </c>
      <c r="FQ122" s="88"/>
      <c r="FR122" s="113" t="s">
        <v>95</v>
      </c>
      <c r="FS122" s="88"/>
      <c r="FT122" s="113" t="s">
        <v>95</v>
      </c>
      <c r="FU122" s="113" t="s">
        <v>96</v>
      </c>
      <c r="FV122" s="113" t="s">
        <v>97</v>
      </c>
      <c r="FW122" s="88"/>
      <c r="FX122" s="88" t="str">
        <f aca="false">IF(EC122&lt;&gt;0,"",FX$8)</f>
        <v/>
      </c>
      <c r="FY122" s="88" t="str">
        <f aca="false">IF(EC122&lt;&gt;0,"",FY$8)</f>
        <v/>
      </c>
      <c r="FZ122" s="88" t="str">
        <f aca="false">IF(ED122&lt;&gt;0,"",FZ$8)</f>
        <v/>
      </c>
      <c r="GA122" s="88" t="str">
        <f aca="false">IF(ED122&lt;&gt;0,"",GA$8)</f>
        <v/>
      </c>
      <c r="GB122" s="88" t="str">
        <f aca="false">IF(EE122&lt;&gt;0,"",GB$8)</f>
        <v/>
      </c>
      <c r="GC122" s="88" t="str">
        <f aca="false">IF(EE122&lt;&gt;0,"",GC$8)</f>
        <v/>
      </c>
      <c r="GD122" s="88" t="str">
        <f aca="false">IF(EF122&lt;&gt;0,"",GD$8)</f>
        <v/>
      </c>
      <c r="GE122" s="88" t="str">
        <f aca="false">IF(EF122&lt;&gt;0,"",GE$8)</f>
        <v/>
      </c>
      <c r="GF122" s="88" t="str">
        <f aca="false">IF(EG122&lt;&gt;0,"",GF$8)</f>
        <v/>
      </c>
      <c r="GG122" s="88" t="str">
        <f aca="false">IF(EG122&lt;&gt;0,"",GG$8)</f>
        <v/>
      </c>
      <c r="GH122" s="88" t="str">
        <f aca="false">IF(EH122&lt;&gt;0,"",GH$8)</f>
        <v/>
      </c>
      <c r="GI122" s="88" t="str">
        <f aca="false">IF(EH122&lt;&gt;0,"",GI$8)</f>
        <v/>
      </c>
      <c r="GJ122" s="88" t="str">
        <f aca="false">IF(EI122&lt;&gt;0,"",GJ$8)</f>
        <v/>
      </c>
      <c r="GK122" s="88" t="str">
        <f aca="false">IF(EI122&lt;&gt;0,"",GK$8)</f>
        <v/>
      </c>
      <c r="GL122" s="88" t="str">
        <f aca="false">IF(EJ122&lt;&gt;0,"",GL$8)</f>
        <v/>
      </c>
      <c r="GM122" s="88" t="str">
        <f aca="false">IF(EJ122&lt;&gt;0,"",GM$8)</f>
        <v/>
      </c>
      <c r="GN122" s="88" t="str">
        <f aca="false">IF(EK122&lt;&gt;0,"",GN$8)</f>
        <v/>
      </c>
      <c r="GO122" s="88" t="str">
        <f aca="false">IF(EK122&lt;&gt;0,"",GO$8)</f>
        <v/>
      </c>
      <c r="GP122" s="88" t="str">
        <f aca="false">IF(EL122&lt;&gt;0,"",GP$8)</f>
        <v/>
      </c>
      <c r="GQ122" s="88" t="str">
        <f aca="false">IF(EL122&lt;&gt;0,"",GQ$8)</f>
        <v/>
      </c>
      <c r="GR122" s="88" t="str">
        <f aca="false">IF(EM122&lt;&gt;0,"",GR$8)</f>
        <v/>
      </c>
      <c r="GS122" s="88" t="str">
        <f aca="false">IF(EM122&lt;&gt;0,"",GS$8)</f>
        <v/>
      </c>
      <c r="GT122" s="88" t="str">
        <f aca="false">IF(EN122&lt;&gt;0,"",GT$8)</f>
        <v/>
      </c>
      <c r="GU122" s="88" t="str">
        <f aca="false">IF(EN122&lt;&gt;0,"",GU$8)</f>
        <v/>
      </c>
      <c r="GV122" s="88" t="str">
        <f aca="false">IF(EO122&lt;&gt;0,"",GV$8)</f>
        <v/>
      </c>
      <c r="GW122" s="88" t="str">
        <f aca="false">IF(EO122&lt;&gt;0,"",GW$8)</f>
        <v/>
      </c>
      <c r="GX122" s="88" t="str">
        <f aca="false">IF(EP122&lt;&gt;0,"",GX$8)</f>
        <v/>
      </c>
      <c r="GY122" s="88" t="str">
        <f aca="false">IF(EP122&lt;&gt;0,"",GY$8)</f>
        <v/>
      </c>
      <c r="GZ122" s="88" t="str">
        <f aca="false">IF(EQ122&lt;&gt;0,"",GZ$8)</f>
        <v/>
      </c>
      <c r="HA122" s="88" t="str">
        <f aca="false">IF(EQ122&lt;&gt;0,"",HA$8)</f>
        <v/>
      </c>
      <c r="HB122" s="113" t="s">
        <v>102</v>
      </c>
      <c r="HC122" s="113" t="s">
        <v>147</v>
      </c>
      <c r="HD122" s="113" t="s">
        <v>147</v>
      </c>
      <c r="HE122" s="113" t="s">
        <v>147</v>
      </c>
      <c r="HF122" s="88" t="str">
        <f aca="false">HF$9</f>
        <v/>
      </c>
      <c r="HG122" s="88" t="str">
        <f aca="false">HG$9</f>
        <v/>
      </c>
      <c r="HH122" s="88" t="str">
        <f aca="false">HH$9</f>
        <v/>
      </c>
      <c r="HI122" s="88" t="str">
        <f aca="false">HI$9</f>
        <v/>
      </c>
      <c r="HJ122" s="113" t="s">
        <v>126</v>
      </c>
      <c r="HK122" s="113" t="s">
        <v>100</v>
      </c>
      <c r="HL122" s="113" t="s">
        <v>186</v>
      </c>
      <c r="HM122" s="113" t="s">
        <v>100</v>
      </c>
      <c r="HN122" s="113" t="s">
        <v>214</v>
      </c>
      <c r="HO122" s="113" t="s">
        <v>215</v>
      </c>
      <c r="HP122" s="113" t="s">
        <v>161</v>
      </c>
      <c r="HQ122" s="113" t="s">
        <v>162</v>
      </c>
      <c r="HR122" s="88" t="str">
        <f aca="false">HR$9</f>
        <v/>
      </c>
      <c r="HS122" s="88" t="str">
        <f aca="false">HS$9</f>
        <v/>
      </c>
      <c r="HT122" s="88" t="str">
        <f aca="false">HT$9</f>
        <v/>
      </c>
      <c r="HU122" s="88" t="str">
        <f aca="false">HU$9</f>
        <v/>
      </c>
      <c r="HV122" s="117" t="str">
        <f aca="false">IF($F$4&lt;&gt;"",AC122+IF(O122="○",1.2,1)*(C122*2+D122)+IF(S122="○",5,0)+IF(Q122="○",1,0)+IF(W122="○",2,0),"")</f>
        <v/>
      </c>
      <c r="HW122" s="117" t="str">
        <f aca="false">IF($F$4&lt;&gt;"",AE122+IF(O122="○",1.2,1)*(F122-C122)+IF(S122="○",5,0)+IF(W122="○",2,0),"")</f>
        <v/>
      </c>
      <c r="HX122" s="117" t="str">
        <f aca="false">IF($F$4&lt;&gt;"",IF(Q122="○",3,0)+E122,"")</f>
        <v/>
      </c>
      <c r="HY122" s="117" t="str">
        <f aca="false">IF($F$4&lt;&gt;"",3-SUM(BQ122:CF122)+K122-L122*3,"")</f>
        <v/>
      </c>
      <c r="HZ122" s="117" t="str">
        <f aca="false">IF($F$4&lt;&gt;"",IF(M122="○",3,0)+H122+G122,"")</f>
        <v/>
      </c>
    </row>
    <row r="123" customFormat="false" ht="13.5" hidden="false" customHeight="false" outlineLevel="0" collapsed="false">
      <c r="B123" s="113" t="s">
        <v>425</v>
      </c>
      <c r="C123" s="88" t="str">
        <f aca="false">IF($F$4&lt;&gt;"",$BQ123*COUNTIF($CG123:$CH123,"短距離型")+$BR123*COUNTIF($CI123:$CJ123,"短距離型")+$BS123*COUNTIF($CK123:$CL123,"短距離型")+$BT123*COUNTIF($CM123:$CN123,"短距離型")+$BU123*COUNTIF($CO123:$CP123,"短距離型")+$BV123*COUNTIF($CQ123:$CR123,"短距離型")+$BW123*COUNTIF($CS123:$CT123,"短距離型")+$BX123*COUNTIF($CU123:$CV123,"短距離型")+$BY123*COUNTIF($CW123:$CX123,"短距離型")+$BZ123*COUNTIF($CY123:$CZ123,"短距離型")+$CA123*COUNTIF($DA123:$DB123,"短距離型")+$CB123*COUNTIF($DC123:$DD123,"短距離型")+$CC123*COUNTIF($DE123:$DF123,"短距離型")+$CD123*COUNTIF($DG123:$DH123,"短距離型")+$CE123*COUNTIF($DI123:$DJ123,"短距離型")+$CF123*COUNTIF($DK123:$DL123,"短距離型"),"")</f>
        <v/>
      </c>
      <c r="D123" s="88" t="str">
        <f aca="false">IF($F$4&lt;&gt;"",$BQ123*COUNTIF($CG123:$CH123,"速力")+$BR123*COUNTIF($CI123:$CJ123,"速力")+$BS123*COUNTIF($CK123:$CL123,"速力")+$BT123*COUNTIF($CM123:$CN123,"速力")+$BU123*COUNTIF($CO123:$CP123,"速力")+$BV123*COUNTIF($CQ123:$CR123,"速力")+$BW123*COUNTIF($CS123:$CT123,"速力")+$BX123*COUNTIF($CU123:$CV123,"速力")+$BY123*COUNTIF($CW123:$CX123,"速力")+$BZ123*COUNTIF($CY123:$CZ123,"速力")+$CA123*COUNTIF($DA123:$DB123,"速力")+$CB123*COUNTIF($DC123:$DD123,"速力")+$CC123*COUNTIF($DE123:$DF123,"速力")+$CD123*COUNTIF($DG123:$DH123,"速力")+$CE123*COUNTIF($DI123:$DJ123,"速力")+$CF123*COUNTIF($DK123:$DL123,"速力"),"")</f>
        <v/>
      </c>
      <c r="E123" s="88" t="str">
        <f aca="false">IF($F$4&lt;&gt;"",$BQ123*COUNTIF($CG123:$CH123,"底力")+$BR123*COUNTIF($CI123:$CJ123,"底力")+$BS123*COUNTIF($CK123:$CL123,"底力")+$BT123*COUNTIF($CM123:$CN123,"底力")+$BU123*COUNTIF($CO123:$CP123,"底力")+$BV123*COUNTIF($CQ123:$CR123,"底力")+$BW123*COUNTIF($CS123:$CT123,"底力")+$BX123*COUNTIF($CU123:$CV123,"底力")+$BY123*COUNTIF($CW123:$CX123,"底力")+$BZ123*COUNTIF($CY123:$CZ123,"底力")+$CA123*COUNTIF($DA123:$DB123,"底力")+$CB123*COUNTIF($DC123:$DD123,"底力")+$CC123*COUNTIF($DE123:$DF123,"底力")+$CD123*COUNTIF($DG123:$DH123,"底力")+$CE123*COUNTIF($DI123:$DJ123,"底力")+$CF123*COUNTIF($DK123:$DL123,"底力"),"")</f>
        <v/>
      </c>
      <c r="F123" s="88" t="str">
        <f aca="false">IF($F$4&lt;&gt;"",$BQ123*COUNTIF($CG123:$CH123,"長距離型")+$BR123*COUNTIF($CI123:$CJ123,"長距離型")+$BS123*COUNTIF($CK123:$CL123,"長距離型")+$BT123*COUNTIF($CM123:$CN123,"長距離型")+$BU123*COUNTIF($CO123:$CP123,"長距離型")+$BV123*COUNTIF($CQ123:$CR123,"長距離型")+$BW123*COUNTIF($CS123:$CT123,"長距離型")+$BX123*COUNTIF($CU123:$CV123,"長距離型")+$BY123*COUNTIF($CW123:$CX123,"長距離型")+$BZ123*COUNTIF($CY123:$CZ123,"長距離型")+$CA123*COUNTIF($DA123:$DB123,"長距離型")+$CB123*COUNTIF($DC123:$DD123,"長距離型")+$CC123*COUNTIF($DE123:$DF123,"長距離型")+$CD123*COUNTIF($DG123:$DH123,"長距離型")+$CE123*COUNTIF($DI123:$DJ123,"長距離型")+$CF123*COUNTIF($DK123:$DL123,"長距離型"),"")</f>
        <v/>
      </c>
      <c r="G123" s="88" t="str">
        <f aca="false">IF($F$4&lt;&gt;"",$BQ123*COUNTIF($CG123:$CH123,"ダート適性")+$BR123*COUNTIF($CI123:$CJ123,"ダート適性")+$BS123*COUNTIF($CK123:$CL123,"ダート適性")+$BT123*COUNTIF($CM123:$CN123,"ダート適性")+$BU123*COUNTIF($CO123:$CP123,"ダート適性")+$BV123*COUNTIF($CQ123:$CR123,"ダート適性")+$BW123*COUNTIF($CS123:$CT123,"ダート適性")+$BX123*COUNTIF($CU123:$CV123,"ダート適性")+$BY123*COUNTIF($CW123:$CX123,"ダート適性")+$BZ123*COUNTIF($CY123:$CZ123,"ダート適性")+$CA123*COUNTIF($DA123:$DB123,"ダート適性")+$CB123*COUNTIF($DC123:$DD123,"ダート適性")+$CC123*COUNTIF($DE123:$DF123,"ダート適性")+$CD123*COUNTIF($DG123:$DH123,"ダート適性")+$CE123*COUNTIF($DI123:$DJ123,"ダート適性")+$CF123*COUNTIF($DK123:$DL123,"ダート適性"),"")</f>
        <v/>
      </c>
      <c r="H123" s="88" t="str">
        <f aca="false">IF($F$4&lt;&gt;"",$BQ123*COUNTIF($CG123:$CH123,"丈夫さ")+$BR123*COUNTIF($CI123:$CJ123,"丈夫さ")+$BS123*COUNTIF($CK123:$CL123,"丈夫さ")+$BT123*COUNTIF($CM123:$CN123,"丈夫さ")+$BU123*COUNTIF($CO123:$CP123,"丈夫さ")+$BV123*COUNTIF($CQ123:$CR123,"丈夫さ")+$BW123*COUNTIF($CS123:$CT123,"丈夫さ")+$BX123*COUNTIF($CU123:$CV123,"丈夫さ")+$BY123*COUNTIF($CW123:$CX123,"丈夫さ")+$BZ123*COUNTIF($CY123:$CZ123,"丈夫さ")+$CA123*COUNTIF($DA123:$DB123,"丈夫さ")+$CB123*COUNTIF($DC123:$DD123,"丈夫さ")+$CC123*COUNTIF($DE123:$DF123,"丈夫さ")+$CD123*COUNTIF($DG123:$DH123,"丈夫さ")+$CE123*COUNTIF($DI123:$DJ123,"丈夫さ")+$CF123*COUNTIF($DK123:$DL123,"丈夫さ"),"")</f>
        <v/>
      </c>
      <c r="I123" s="88" t="str">
        <f aca="false">IF($F$4&lt;&gt;"",$BQ123*COUNTIF($CG123:$CH123,"早熟型")+$BR123*COUNTIF($CI123:$CJ123,"早熟型")+$BS123*COUNTIF($CK123:$CL123,"早熟型")+$BT123*COUNTIF($CM123:$CN123,"早熟型")+$BU123*COUNTIF($CO123:$CP123,"早熟型")+$BV123*COUNTIF($CQ123:$CR123,"早熟型")+$BW123*COUNTIF($CS123:$CT123,"早熟型")+$BX123*COUNTIF($CU123:$CV123,"早熟型")+$BY123*COUNTIF($CW123:$CX123,"早熟型")+$BZ123*COUNTIF($CY123:$CZ123,"早熟型")+$CA123*COUNTIF($DA123:$DB123,"早熟型")+$CB123*COUNTIF($DC123:$DD123,"早熟型")+$CC123*COUNTIF($DE123:$DF123,"早熟型")+$CD123*COUNTIF($DG123:$DH123,"早熟型")+$CE123*COUNTIF($DI123:$DJ123,"早熟型")+$CF123*COUNTIF($DK123:$DL123,"早熟型"),"")</f>
        <v/>
      </c>
      <c r="J123" s="88" t="str">
        <f aca="false">IF($F$4&lt;&gt;"",$BQ123*COUNTIF($CG123:$CH123,"晩成型")+$BR123*COUNTIF($CI123:$CJ123,"晩成型")+$BS123*COUNTIF($CK123:$CL123,"晩成型")+$BT123*COUNTIF($CM123:$CN123,"晩成型")+$BU123*COUNTIF($CO123:$CP123,"晩成型")+$BV123*COUNTIF($CQ123:$CR123,"晩成型")+$BW123*COUNTIF($CS123:$CT123,"晩成型")+$BX123*COUNTIF($CU123:$CV123,"晩成型")+$BY123*COUNTIF($CW123:$CX123,"晩成型")+$BZ123*COUNTIF($CY123:$CZ123,"晩成型")+$CA123*COUNTIF($DA123:$DB123,"晩成型")+$CB123*COUNTIF($DC123:$DD123,"晩成型")+$CC123*COUNTIF($DE123:$DF123,"晩成型")+$CD123*COUNTIF($DG123:$DH123,"晩成型")+$CE123*COUNTIF($DI123:$DJ123,"晩成型")+$CF123*COUNTIF($DK123:$DL123,"晩成型"),"")</f>
        <v/>
      </c>
      <c r="K123" s="88" t="str">
        <f aca="false">IF($F$4&lt;&gt;"",$BQ123*COUNTIF($CG123:$CH123,"堅実さ")+$BR123*COUNTIF($CI123:$CJ123,"堅実さ")+$BS123*COUNTIF($CK123:$CL123,"堅実さ")+$BT123*COUNTIF($CM123:$CN123,"堅実さ")+$BU123*COUNTIF($CO123:$CP123,"堅実さ")+$BV123*COUNTIF($CQ123:$CR123,"堅実さ")+$BW123*COUNTIF($CS123:$CT123,"堅実さ")+$BX123*COUNTIF($CU123:$CV123,"堅実さ")+$BY123*COUNTIF($CW123:$CX123,"堅実さ")+$BZ123*COUNTIF($CY123:$CZ123,"堅実さ")+$CA123*COUNTIF($DA123:$DB123,"堅実さ")+$CB123*COUNTIF($DC123:$DD123,"堅実さ")+$CC123*COUNTIF($DE123:$DF123,"堅実さ")+$CD123*COUNTIF($DG123:$DH123,"堅実さ")+$CE123*COUNTIF($DI123:$DJ123,"堅実さ")+$CF123*COUNTIF($DK123:$DL123,"堅実さ"),"")</f>
        <v/>
      </c>
      <c r="L123" s="88" t="str">
        <f aca="false">IF($F$4&lt;&gt;"",$BQ123*COUNTIF($CG123:$CH123,"気性難")+$BR123*COUNTIF($CI123:$CJ123,"気性難")+$BS123*COUNTIF($CK123:$CL123,"気性難")+$BT123*COUNTIF($CM123:$CN123,"気性難")+$BU123*COUNTIF($CO123:$CP123,"気性難")+$BV123*COUNTIF($CQ123:$CR123,"気性難")+$BW123*COUNTIF($CS123:$CT123,"気性難")+$BX123*COUNTIF($CU123:$CV123,"気性難")+$BY123*COUNTIF($CW123:$CX123,"気性難")+$BZ123*COUNTIF($CY123:$CZ123,"気性難")+$CA123*COUNTIF($DA123:$DB123,"気性難")+$CB123*COUNTIF($DC123:$DD123,"気性難")+$CC123*COUNTIF($DE123:$DF123,"気性難")+$CD123*COUNTIF($DG123:$DH123,"気性難")+$CE123*COUNTIF($DI123:$DJ123,"気性難")+$CF123*COUNTIF($DK123:$DL123,"気性難"),"")</f>
        <v/>
      </c>
      <c r="M123" s="65" t="str">
        <f aca="false">IF($F$4&lt;&gt;"",IF(AND(O123="○",Q123="○"),"○","×"),"")</f>
        <v/>
      </c>
      <c r="N123" s="65"/>
      <c r="O123" s="65" t="str">
        <f aca="false">IF($F$4&lt;&gt;"",IF(AND(COUNTIF(HF123:HI123,HJ123),COUNTIF(HF123:HI123,HK123),COUNTIF(HF123:HI123,HL123),COUNTIF(HF123:HI123,HM123),COUNTIF(HJ123:HM123,HF123),COUNTIF(HJ123:HM123,HG123),COUNTIF(HJ123:HM123,HH123),COUNTIF(HJ123:HM123,HI123)),"○","×"),"")</f>
        <v/>
      </c>
      <c r="P123" s="65"/>
      <c r="Q123" s="65" t="str">
        <f aca="false">IF($F$4&lt;&gt;"",IF(NOT(COUNTIF(HB123,HC123))+NOT(COUNTIF(HB123:HC123,HD123))+NOT(COUNTIF(HB123:HD123,HE123))+NOT(COUNTIF(HB123:HE123,HF123))+NOT(COUNTIF(HB123:HF123,HG123))+NOT(COUNTIF(HB123:HG123,HH123))+NOT(COUNTIF(HB123:HH123,HI123))&gt;=5,"○","×"),"")</f>
        <v/>
      </c>
      <c r="R123" s="65"/>
      <c r="S123" s="65" t="str">
        <f aca="false">IF($F$4&lt;&gt;"",IF(AND(SUM(BQ123:CF123)&lt;=6,BQ123=0,BR123=0,NOT(COUNTIF(AL123:BA123,BB123)),NOT(OR(EXACT(AN123,BC123),EXACT(AN123,BD123),EXACT(AO123,BC123),EXACT(AO123,BD123)))),IF(OR(EXACT(HN123,HR123),EXACT(HN123,HS123),EXACT(HN123,HT123),EXACT(HN123,HU123))+NOT(COUNTIF(HN123,HO123))*OR(EXACT(HO123,HR123),EXACT(HO123,HS123),EXACT(HO123,HT123),EXACT(HO123,HU123))+NOT(COUNTIF(HN123:HO123,HP123))*OR(EXACT(HP123,HR123),EXACT(HP123,HS123),EXACT(HP123,HT123),EXACT(HP123,HU123))+NOT(COUNTIF(HN123:HP123,HQ123))*OR(EXACT(HQ123,HR123),EXACT(HQ123,HS123),EXACT(HQ123,HT123),EXACT(HQ123,HU123))&gt;=3,"○","×"),"×"),"")</f>
        <v/>
      </c>
      <c r="T123" s="65"/>
      <c r="U123" s="114"/>
      <c r="V123" s="114"/>
      <c r="W123" s="65" t="str">
        <f aca="false">IF($F$4&lt;&gt;"",IF(COUNTIF(ニックスマスタ!$I$3:$I$38,CONCATENATE(HN123,HR123)),"○","×"),"")</f>
        <v/>
      </c>
      <c r="X123" s="65"/>
      <c r="Y123" s="65" t="str">
        <f aca="false">IF($F$4&lt;&gt;"",IF(SUM(BQ123:CF123)&lt;&gt;0,"気性","SE"),"")</f>
        <v/>
      </c>
      <c r="Z123" s="65"/>
      <c r="AA123" s="65" t="str">
        <f aca="false">IF($F$4&lt;&gt;"",IF(SUM(BQ123:CF123)&lt;&gt;0,"気性","SE"),"")</f>
        <v/>
      </c>
      <c r="AB123" s="65"/>
      <c r="AC123" s="65" t="str">
        <f aca="false">IF($F$4&lt;&gt;"",2*COUNTIF(ER123:HA123,"短距離型")+COUNTIF(ER123:HA123,"速力"),"")</f>
        <v/>
      </c>
      <c r="AD123" s="65"/>
      <c r="AE123" s="65" t="str">
        <f aca="false">IF($F$4&lt;&gt;"",COUNTIF(ER123:HA123,"長距離型")+COUNTIF(ER123:HA123,"底力")-COUNTIF(ER123:HA123,"短距離型"),"")</f>
        <v/>
      </c>
      <c r="AF123" s="65"/>
      <c r="AG123" s="65" t="str">
        <f aca="false">IF($F$4&lt;&gt;"",IF(NOT(AND(SUM(BQ123:CF123)&lt;=6,BQ123=0,AM123&lt;&gt;BB123)),"危険",IF(AI123&lt;=10,"D",IF(AI123&lt;=20,"C",IF(AI123&lt;=30,"B",IF(AI123&lt;=40,"A",IF(AI123&gt;40,"S")))))),"")</f>
        <v/>
      </c>
      <c r="AH123" s="65"/>
      <c r="AI123" s="115" t="str">
        <f aca="false">IF($F$4&lt;&gt;"",SUM(HV123:HZ123),"")</f>
        <v/>
      </c>
      <c r="AJ123" s="115"/>
      <c r="AL123" s="113" t="s">
        <v>425</v>
      </c>
      <c r="AM123" s="88" t="s">
        <v>426</v>
      </c>
      <c r="AN123" s="88" t="s">
        <v>376</v>
      </c>
      <c r="AO123" s="88" t="s">
        <v>428</v>
      </c>
      <c r="AP123" s="88" t="s">
        <v>133</v>
      </c>
      <c r="AQ123" s="88" t="s">
        <v>430</v>
      </c>
      <c r="AR123" s="88" t="s">
        <v>431</v>
      </c>
      <c r="AS123" s="88" t="s">
        <v>119</v>
      </c>
      <c r="AT123" s="88" t="s">
        <v>135</v>
      </c>
      <c r="AU123" s="88" t="s">
        <v>379</v>
      </c>
      <c r="AV123" s="88" t="s">
        <v>635</v>
      </c>
      <c r="AW123" s="88" t="s">
        <v>636</v>
      </c>
      <c r="AX123" s="88" t="s">
        <v>294</v>
      </c>
      <c r="AY123" s="88" t="s">
        <v>362</v>
      </c>
      <c r="AZ123" s="88" t="s">
        <v>90</v>
      </c>
      <c r="BA123" s="88" t="s">
        <v>236</v>
      </c>
      <c r="BB123" s="88" t="str">
        <f aca="false">BB$9</f>
        <v/>
      </c>
      <c r="BC123" s="88" t="str">
        <f aca="false">BC$9</f>
        <v/>
      </c>
      <c r="BD123" s="88" t="str">
        <f aca="false">BD$9</f>
        <v/>
      </c>
      <c r="BE123" s="88" t="str">
        <f aca="false">BE$9</f>
        <v/>
      </c>
      <c r="BF123" s="88" t="str">
        <f aca="false">BF$9</f>
        <v/>
      </c>
      <c r="BG123" s="88" t="str">
        <f aca="false">BG$9</f>
        <v/>
      </c>
      <c r="BH123" s="88" t="str">
        <f aca="false">BH$9</f>
        <v/>
      </c>
      <c r="BI123" s="88" t="str">
        <f aca="false">BI$9</f>
        <v/>
      </c>
      <c r="BJ123" s="88" t="str">
        <f aca="false">BJ$9</f>
        <v/>
      </c>
      <c r="BK123" s="88" t="str">
        <f aca="false">BK$9</f>
        <v/>
      </c>
      <c r="BL123" s="88" t="str">
        <f aca="false">BL$9</f>
        <v/>
      </c>
      <c r="BM123" s="88" t="str">
        <f aca="false">BM$9</f>
        <v/>
      </c>
      <c r="BN123" s="88" t="str">
        <f aca="false">BN$9</f>
        <v/>
      </c>
      <c r="BO123" s="88" t="str">
        <f aca="false">BO$9</f>
        <v/>
      </c>
      <c r="BP123" s="88" t="str">
        <f aca="false">BP$9</f>
        <v/>
      </c>
      <c r="BQ123" s="88" t="n">
        <f aca="false">COUNTIF(BB123:BP123,AL123)</f>
        <v>0</v>
      </c>
      <c r="BR123" s="88" t="n">
        <f aca="false">COUNTIF(BB123:BP123,AM123)-COUNTIF(BB123:BH123,AL123)</f>
        <v>0</v>
      </c>
      <c r="BS123" s="88" t="n">
        <f aca="false">COUNTIF(BB123:BP123,AN123)-COUNTIF(BB123:BH123,AM123)</f>
        <v>0</v>
      </c>
      <c r="BT123" s="88" t="n">
        <f aca="false">COUNTIF(BB123:BP123,AO123)-COUNTIF(BB123:BD123,AL123)</f>
        <v>0</v>
      </c>
      <c r="BU123" s="88" t="n">
        <f aca="false">COUNTIF(BB123:BP123,AP123)-COUNTIF(BB123:BH123,AN123)</f>
        <v>0</v>
      </c>
      <c r="BV123" s="88" t="n">
        <f aca="false">COUNTIF(BB123:BP123,AQ123)-COUNTIF(BB123:BD123,AM123)</f>
        <v>0</v>
      </c>
      <c r="BW123" s="88" t="n">
        <f aca="false">COUNTIF(BB123:BP123,AR123)-COUNTIF(BB123:BH123,AO123)</f>
        <v>0</v>
      </c>
      <c r="BX123" s="88" t="n">
        <f aca="false">COUNTIF(BB123:BP123,AS123)-COUNTIF(BB123,AL123)</f>
        <v>0</v>
      </c>
      <c r="BY123" s="88" t="n">
        <f aca="false">COUNTIF(BB123:BP123,AT123)-COUNTIF(BB123:BH123,AP123)</f>
        <v>0</v>
      </c>
      <c r="BZ123" s="88" t="n">
        <f aca="false">COUNTIF(BB123:BP123,AU123)-COUNTIF(BB123:BD123,AN123)</f>
        <v>0</v>
      </c>
      <c r="CA123" s="88" t="n">
        <f aca="false">COUNTIF(BB123:BP123,AV123)-COUNTIF(BB123:BH123,AQ123)</f>
        <v>0</v>
      </c>
      <c r="CB123" s="88" t="n">
        <f aca="false">COUNTIF(BB123:BP123,AW123)-COUNTIF(BB123,AM123)</f>
        <v>0</v>
      </c>
      <c r="CC123" s="88" t="n">
        <f aca="false">COUNTIF(BB123:BP123,AX123)-COUNTIF(BB123:BH123,AR123)</f>
        <v>0</v>
      </c>
      <c r="CD123" s="88" t="n">
        <f aca="false">COUNTIF(BB123:BP123,AY123)-COUNTIF(BB123:BD123,AO123)</f>
        <v>0</v>
      </c>
      <c r="CE123" s="88" t="n">
        <f aca="false">COUNTIF(BB123:BP123,AZ123)-COUNTIF(BB123:BH123,AS123)</f>
        <v>0</v>
      </c>
      <c r="CF123" s="88" t="n">
        <f aca="false">COUNTIF(BB123:BP123,BA123)</f>
        <v>0</v>
      </c>
      <c r="CG123" s="88"/>
      <c r="CH123" s="88"/>
      <c r="CI123" s="88"/>
      <c r="CJ123" s="88"/>
      <c r="CK123" s="88"/>
      <c r="CL123" s="88"/>
      <c r="CM123" s="88"/>
      <c r="CN123" s="88"/>
      <c r="CO123" s="113" t="s">
        <v>95</v>
      </c>
      <c r="CP123" s="88"/>
      <c r="CQ123" s="88"/>
      <c r="CR123" s="88"/>
      <c r="CS123" s="88"/>
      <c r="CT123" s="88"/>
      <c r="CU123" s="113" t="s">
        <v>99</v>
      </c>
      <c r="CV123" s="113" t="s">
        <v>123</v>
      </c>
      <c r="CW123" s="113" t="s">
        <v>99</v>
      </c>
      <c r="CX123" s="88"/>
      <c r="CY123" s="88"/>
      <c r="CZ123" s="88"/>
      <c r="DA123" s="88"/>
      <c r="DB123" s="88"/>
      <c r="DC123" s="88"/>
      <c r="DD123" s="88"/>
      <c r="DE123" s="113" t="s">
        <v>95</v>
      </c>
      <c r="DF123" s="88"/>
      <c r="DG123" s="113" t="s">
        <v>99</v>
      </c>
      <c r="DH123" s="88"/>
      <c r="DI123" s="113" t="s">
        <v>97</v>
      </c>
      <c r="DJ123" s="113" t="s">
        <v>96</v>
      </c>
      <c r="DK123" s="88"/>
      <c r="DL123" s="88"/>
      <c r="DM123" s="88"/>
      <c r="DN123" s="88" t="n">
        <v>0</v>
      </c>
      <c r="DO123" s="88" t="n">
        <v>0</v>
      </c>
      <c r="DP123" s="88" t="n">
        <v>0</v>
      </c>
      <c r="DQ123" s="88" t="n">
        <v>0</v>
      </c>
      <c r="DR123" s="88" t="n">
        <v>0</v>
      </c>
      <c r="DS123" s="88" t="n">
        <v>0</v>
      </c>
      <c r="DT123" s="88" t="n">
        <v>0</v>
      </c>
      <c r="DU123" s="88" t="n">
        <v>0</v>
      </c>
      <c r="DV123" s="88" t="n">
        <v>0</v>
      </c>
      <c r="DW123" s="88" t="n">
        <v>0</v>
      </c>
      <c r="DX123" s="88" t="n">
        <v>0</v>
      </c>
      <c r="DY123" s="88" t="n">
        <v>0</v>
      </c>
      <c r="DZ123" s="88" t="n">
        <v>0</v>
      </c>
      <c r="EA123" s="88" t="n">
        <v>0</v>
      </c>
      <c r="EB123" s="88" t="n">
        <v>0</v>
      </c>
      <c r="EC123" s="88" t="str">
        <f aca="false">IF($F$4&lt;&gt;"",COUNTIF($AL123:BA123,BB123),"")</f>
        <v/>
      </c>
      <c r="ED123" s="88" t="str">
        <f aca="false">IF($F$4&lt;&gt;"",COUNTIF($AL123:BB123,BC123),"")</f>
        <v/>
      </c>
      <c r="EE123" s="88" t="str">
        <f aca="false">IF($F$4&lt;&gt;"",COUNTIF($AL123:BC123,BD123),"")</f>
        <v/>
      </c>
      <c r="EF123" s="88" t="str">
        <f aca="false">IF($F$4&lt;&gt;"",COUNTIF($AL123:BD123,BE123),"")</f>
        <v/>
      </c>
      <c r="EG123" s="88" t="str">
        <f aca="false">IF($F$4&lt;&gt;"",COUNTIF($AL123:BE123,BF123),"")</f>
        <v/>
      </c>
      <c r="EH123" s="88" t="str">
        <f aca="false">IF($F$4&lt;&gt;"",COUNTIF($AL123:BF123,BG123),"")</f>
        <v/>
      </c>
      <c r="EI123" s="88" t="str">
        <f aca="false">IF($F$4&lt;&gt;"",COUNTIF($AL123:BG123,BH123),"")</f>
        <v/>
      </c>
      <c r="EJ123" s="88" t="str">
        <f aca="false">IF($F$4&lt;&gt;"",COUNTIF($AL123:BH123,BI123),"")</f>
        <v/>
      </c>
      <c r="EK123" s="88" t="str">
        <f aca="false">IF($F$4&lt;&gt;"",COUNTIF($AL123:BI123,BJ123),"")</f>
        <v/>
      </c>
      <c r="EL123" s="88" t="str">
        <f aca="false">IF($F$4&lt;&gt;"",COUNTIF($AL123:BJ123,BK123),"")</f>
        <v/>
      </c>
      <c r="EM123" s="88" t="str">
        <f aca="false">IF($F$4&lt;&gt;"",COUNTIF($AL123:BK123,BL123),"")</f>
        <v/>
      </c>
      <c r="EN123" s="88" t="str">
        <f aca="false">IF($F$4&lt;&gt;"",COUNTIF($AL123:BL123,BM123),"")</f>
        <v/>
      </c>
      <c r="EO123" s="88" t="str">
        <f aca="false">IF($F$4&lt;&gt;"",COUNTIF($AL123:BM123,BN123),"")</f>
        <v/>
      </c>
      <c r="EP123" s="88" t="str">
        <f aca="false">IF($F$4&lt;&gt;"",COUNTIF($AL123:BN123,BO123),"")</f>
        <v/>
      </c>
      <c r="EQ123" s="88" t="str">
        <f aca="false">IF($F$4&lt;&gt;"",COUNTIF($AL123:BO123,BP123),"")</f>
        <v/>
      </c>
      <c r="ER123" s="88"/>
      <c r="ES123" s="88"/>
      <c r="ET123" s="88"/>
      <c r="EU123" s="88"/>
      <c r="EV123" s="88"/>
      <c r="EW123" s="88"/>
      <c r="EX123" s="88"/>
      <c r="EY123" s="88"/>
      <c r="EZ123" s="113" t="s">
        <v>95</v>
      </c>
      <c r="FA123" s="88"/>
      <c r="FB123" s="88"/>
      <c r="FC123" s="88"/>
      <c r="FD123" s="88"/>
      <c r="FE123" s="88"/>
      <c r="FF123" s="113" t="s">
        <v>99</v>
      </c>
      <c r="FG123" s="113" t="s">
        <v>123</v>
      </c>
      <c r="FH123" s="113" t="s">
        <v>99</v>
      </c>
      <c r="FI123" s="88"/>
      <c r="FJ123" s="88"/>
      <c r="FK123" s="88"/>
      <c r="FL123" s="88"/>
      <c r="FM123" s="88"/>
      <c r="FN123" s="88"/>
      <c r="FO123" s="88"/>
      <c r="FP123" s="113" t="s">
        <v>95</v>
      </c>
      <c r="FQ123" s="88"/>
      <c r="FR123" s="113" t="s">
        <v>99</v>
      </c>
      <c r="FS123" s="88"/>
      <c r="FT123" s="113" t="s">
        <v>97</v>
      </c>
      <c r="FU123" s="113" t="s">
        <v>96</v>
      </c>
      <c r="FV123" s="88"/>
      <c r="FW123" s="88"/>
      <c r="FX123" s="88" t="str">
        <f aca="false">IF(EC123&lt;&gt;0,"",FX$8)</f>
        <v/>
      </c>
      <c r="FY123" s="88" t="str">
        <f aca="false">IF(EC123&lt;&gt;0,"",FY$8)</f>
        <v/>
      </c>
      <c r="FZ123" s="88" t="str">
        <f aca="false">IF(ED123&lt;&gt;0,"",FZ$8)</f>
        <v/>
      </c>
      <c r="GA123" s="88" t="str">
        <f aca="false">IF(ED123&lt;&gt;0,"",GA$8)</f>
        <v/>
      </c>
      <c r="GB123" s="88" t="str">
        <f aca="false">IF(EE123&lt;&gt;0,"",GB$8)</f>
        <v/>
      </c>
      <c r="GC123" s="88" t="str">
        <f aca="false">IF(EE123&lt;&gt;0,"",GC$8)</f>
        <v/>
      </c>
      <c r="GD123" s="88" t="str">
        <f aca="false">IF(EF123&lt;&gt;0,"",GD$8)</f>
        <v/>
      </c>
      <c r="GE123" s="88" t="str">
        <f aca="false">IF(EF123&lt;&gt;0,"",GE$8)</f>
        <v/>
      </c>
      <c r="GF123" s="88" t="str">
        <f aca="false">IF(EG123&lt;&gt;0,"",GF$8)</f>
        <v/>
      </c>
      <c r="GG123" s="88" t="str">
        <f aca="false">IF(EG123&lt;&gt;0,"",GG$8)</f>
        <v/>
      </c>
      <c r="GH123" s="88" t="str">
        <f aca="false">IF(EH123&lt;&gt;0,"",GH$8)</f>
        <v/>
      </c>
      <c r="GI123" s="88" t="str">
        <f aca="false">IF(EH123&lt;&gt;0,"",GI$8)</f>
        <v/>
      </c>
      <c r="GJ123" s="88" t="str">
        <f aca="false">IF(EI123&lt;&gt;0,"",GJ$8)</f>
        <v/>
      </c>
      <c r="GK123" s="88" t="str">
        <f aca="false">IF(EI123&lt;&gt;0,"",GK$8)</f>
        <v/>
      </c>
      <c r="GL123" s="88" t="str">
        <f aca="false">IF(EJ123&lt;&gt;0,"",GL$8)</f>
        <v/>
      </c>
      <c r="GM123" s="88" t="str">
        <f aca="false">IF(EJ123&lt;&gt;0,"",GM$8)</f>
        <v/>
      </c>
      <c r="GN123" s="88" t="str">
        <f aca="false">IF(EK123&lt;&gt;0,"",GN$8)</f>
        <v/>
      </c>
      <c r="GO123" s="88" t="str">
        <f aca="false">IF(EK123&lt;&gt;0,"",GO$8)</f>
        <v/>
      </c>
      <c r="GP123" s="88" t="str">
        <f aca="false">IF(EL123&lt;&gt;0,"",GP$8)</f>
        <v/>
      </c>
      <c r="GQ123" s="88" t="str">
        <f aca="false">IF(EL123&lt;&gt;0,"",GQ$8)</f>
        <v/>
      </c>
      <c r="GR123" s="88" t="str">
        <f aca="false">IF(EM123&lt;&gt;0,"",GR$8)</f>
        <v/>
      </c>
      <c r="GS123" s="88" t="str">
        <f aca="false">IF(EM123&lt;&gt;0,"",GS$8)</f>
        <v/>
      </c>
      <c r="GT123" s="88" t="str">
        <f aca="false">IF(EN123&lt;&gt;0,"",GT$8)</f>
        <v/>
      </c>
      <c r="GU123" s="88" t="str">
        <f aca="false">IF(EN123&lt;&gt;0,"",GU$8)</f>
        <v/>
      </c>
      <c r="GV123" s="88" t="str">
        <f aca="false">IF(EO123&lt;&gt;0,"",GV$8)</f>
        <v/>
      </c>
      <c r="GW123" s="88" t="str">
        <f aca="false">IF(EO123&lt;&gt;0,"",GW$8)</f>
        <v/>
      </c>
      <c r="GX123" s="88" t="str">
        <f aca="false">IF(EP123&lt;&gt;0,"",GX$8)</f>
        <v/>
      </c>
      <c r="GY123" s="88" t="str">
        <f aca="false">IF(EP123&lt;&gt;0,"",GY$8)</f>
        <v/>
      </c>
      <c r="GZ123" s="88" t="str">
        <f aca="false">IF(EQ123&lt;&gt;0,"",GZ$8)</f>
        <v/>
      </c>
      <c r="HA123" s="88" t="str">
        <f aca="false">IF(EQ123&lt;&gt;0,"",HA$8)</f>
        <v/>
      </c>
      <c r="HB123" s="113" t="s">
        <v>102</v>
      </c>
      <c r="HC123" s="113" t="s">
        <v>127</v>
      </c>
      <c r="HD123" s="113" t="s">
        <v>147</v>
      </c>
      <c r="HE123" s="113" t="s">
        <v>102</v>
      </c>
      <c r="HF123" s="88" t="str">
        <f aca="false">HF$9</f>
        <v/>
      </c>
      <c r="HG123" s="88" t="str">
        <f aca="false">HG$9</f>
        <v/>
      </c>
      <c r="HH123" s="88" t="str">
        <f aca="false">HH$9</f>
        <v/>
      </c>
      <c r="HI123" s="88" t="str">
        <f aca="false">HI$9</f>
        <v/>
      </c>
      <c r="HJ123" s="113" t="s">
        <v>103</v>
      </c>
      <c r="HK123" s="113" t="s">
        <v>273</v>
      </c>
      <c r="HL123" s="113" t="s">
        <v>186</v>
      </c>
      <c r="HM123" s="113" t="s">
        <v>202</v>
      </c>
      <c r="HN123" s="113" t="s">
        <v>148</v>
      </c>
      <c r="HO123" s="113" t="s">
        <v>127</v>
      </c>
      <c r="HP123" s="113" t="s">
        <v>161</v>
      </c>
      <c r="HQ123" s="113" t="s">
        <v>129</v>
      </c>
      <c r="HR123" s="88" t="str">
        <f aca="false">HR$9</f>
        <v/>
      </c>
      <c r="HS123" s="88" t="str">
        <f aca="false">HS$9</f>
        <v/>
      </c>
      <c r="HT123" s="88" t="str">
        <f aca="false">HT$9</f>
        <v/>
      </c>
      <c r="HU123" s="88" t="str">
        <f aca="false">HU$9</f>
        <v/>
      </c>
      <c r="HV123" s="117" t="str">
        <f aca="false">IF($F$4&lt;&gt;"",AC123+IF(O123="○",1.2,1)*(C123*2+D123)+IF(S123="○",5,0)+IF(Q123="○",1,0)+IF(W123="○",2,0),"")</f>
        <v/>
      </c>
      <c r="HW123" s="117" t="str">
        <f aca="false">IF($F$4&lt;&gt;"",AE123+IF(O123="○",1.2,1)*(F123-C123)+IF(S123="○",5,0)+IF(W123="○",2,0),"")</f>
        <v/>
      </c>
      <c r="HX123" s="117" t="str">
        <f aca="false">IF($F$4&lt;&gt;"",IF(Q123="○",3,0)+E123,"")</f>
        <v/>
      </c>
      <c r="HY123" s="117" t="str">
        <f aca="false">IF($F$4&lt;&gt;"",3-SUM(BQ123:CF123)+K123-L123*3,"")</f>
        <v/>
      </c>
      <c r="HZ123" s="117" t="str">
        <f aca="false">IF($F$4&lt;&gt;"",IF(M123="○",3,0)+H123+G123,"")</f>
        <v/>
      </c>
    </row>
    <row r="124" customFormat="false" ht="13.5" hidden="false" customHeight="false" outlineLevel="0" collapsed="false">
      <c r="B124" s="113" t="s">
        <v>724</v>
      </c>
      <c r="C124" s="88" t="str">
        <f aca="false">IF($F$4&lt;&gt;"",$BQ124*COUNTIF($CG124:$CH124,"短距離型")+$BR124*COUNTIF($CI124:$CJ124,"短距離型")+$BS124*COUNTIF($CK124:$CL124,"短距離型")+$BT124*COUNTIF($CM124:$CN124,"短距離型")+$BU124*COUNTIF($CO124:$CP124,"短距離型")+$BV124*COUNTIF($CQ124:$CR124,"短距離型")+$BW124*COUNTIF($CS124:$CT124,"短距離型")+$BX124*COUNTIF($CU124:$CV124,"短距離型")+$BY124*COUNTIF($CW124:$CX124,"短距離型")+$BZ124*COUNTIF($CY124:$CZ124,"短距離型")+$CA124*COUNTIF($DA124:$DB124,"短距離型")+$CB124*COUNTIF($DC124:$DD124,"短距離型")+$CC124*COUNTIF($DE124:$DF124,"短距離型")+$CD124*COUNTIF($DG124:$DH124,"短距離型")+$CE124*COUNTIF($DI124:$DJ124,"短距離型")+$CF124*COUNTIF($DK124:$DL124,"短距離型"),"")</f>
        <v/>
      </c>
      <c r="D124" s="88" t="str">
        <f aca="false">IF($F$4&lt;&gt;"",$BQ124*COUNTIF($CG124:$CH124,"速力")+$BR124*COUNTIF($CI124:$CJ124,"速力")+$BS124*COUNTIF($CK124:$CL124,"速力")+$BT124*COUNTIF($CM124:$CN124,"速力")+$BU124*COUNTIF($CO124:$CP124,"速力")+$BV124*COUNTIF($CQ124:$CR124,"速力")+$BW124*COUNTIF($CS124:$CT124,"速力")+$BX124*COUNTIF($CU124:$CV124,"速力")+$BY124*COUNTIF($CW124:$CX124,"速力")+$BZ124*COUNTIF($CY124:$CZ124,"速力")+$CA124*COUNTIF($DA124:$DB124,"速力")+$CB124*COUNTIF($DC124:$DD124,"速力")+$CC124*COUNTIF($DE124:$DF124,"速力")+$CD124*COUNTIF($DG124:$DH124,"速力")+$CE124*COUNTIF($DI124:$DJ124,"速力")+$CF124*COUNTIF($DK124:$DL124,"速力"),"")</f>
        <v/>
      </c>
      <c r="E124" s="88" t="str">
        <f aca="false">IF($F$4&lt;&gt;"",$BQ124*COUNTIF($CG124:$CH124,"底力")+$BR124*COUNTIF($CI124:$CJ124,"底力")+$BS124*COUNTIF($CK124:$CL124,"底力")+$BT124*COUNTIF($CM124:$CN124,"底力")+$BU124*COUNTIF($CO124:$CP124,"底力")+$BV124*COUNTIF($CQ124:$CR124,"底力")+$BW124*COUNTIF($CS124:$CT124,"底力")+$BX124*COUNTIF($CU124:$CV124,"底力")+$BY124*COUNTIF($CW124:$CX124,"底力")+$BZ124*COUNTIF($CY124:$CZ124,"底力")+$CA124*COUNTIF($DA124:$DB124,"底力")+$CB124*COUNTIF($DC124:$DD124,"底力")+$CC124*COUNTIF($DE124:$DF124,"底力")+$CD124*COUNTIF($DG124:$DH124,"底力")+$CE124*COUNTIF($DI124:$DJ124,"底力")+$CF124*COUNTIF($DK124:$DL124,"底力"),"")</f>
        <v/>
      </c>
      <c r="F124" s="88" t="str">
        <f aca="false">IF($F$4&lt;&gt;"",$BQ124*COUNTIF($CG124:$CH124,"長距離型")+$BR124*COUNTIF($CI124:$CJ124,"長距離型")+$BS124*COUNTIF($CK124:$CL124,"長距離型")+$BT124*COUNTIF($CM124:$CN124,"長距離型")+$BU124*COUNTIF($CO124:$CP124,"長距離型")+$BV124*COUNTIF($CQ124:$CR124,"長距離型")+$BW124*COUNTIF($CS124:$CT124,"長距離型")+$BX124*COUNTIF($CU124:$CV124,"長距離型")+$BY124*COUNTIF($CW124:$CX124,"長距離型")+$BZ124*COUNTIF($CY124:$CZ124,"長距離型")+$CA124*COUNTIF($DA124:$DB124,"長距離型")+$CB124*COUNTIF($DC124:$DD124,"長距離型")+$CC124*COUNTIF($DE124:$DF124,"長距離型")+$CD124*COUNTIF($DG124:$DH124,"長距離型")+$CE124*COUNTIF($DI124:$DJ124,"長距離型")+$CF124*COUNTIF($DK124:$DL124,"長距離型"),"")</f>
        <v/>
      </c>
      <c r="G124" s="88" t="str">
        <f aca="false">IF($F$4&lt;&gt;"",$BQ124*COUNTIF($CG124:$CH124,"ダート適性")+$BR124*COUNTIF($CI124:$CJ124,"ダート適性")+$BS124*COUNTIF($CK124:$CL124,"ダート適性")+$BT124*COUNTIF($CM124:$CN124,"ダート適性")+$BU124*COUNTIF($CO124:$CP124,"ダート適性")+$BV124*COUNTIF($CQ124:$CR124,"ダート適性")+$BW124*COUNTIF($CS124:$CT124,"ダート適性")+$BX124*COUNTIF($CU124:$CV124,"ダート適性")+$BY124*COUNTIF($CW124:$CX124,"ダート適性")+$BZ124*COUNTIF($CY124:$CZ124,"ダート適性")+$CA124*COUNTIF($DA124:$DB124,"ダート適性")+$CB124*COUNTIF($DC124:$DD124,"ダート適性")+$CC124*COUNTIF($DE124:$DF124,"ダート適性")+$CD124*COUNTIF($DG124:$DH124,"ダート適性")+$CE124*COUNTIF($DI124:$DJ124,"ダート適性")+$CF124*COUNTIF($DK124:$DL124,"ダート適性"),"")</f>
        <v/>
      </c>
      <c r="H124" s="88" t="str">
        <f aca="false">IF($F$4&lt;&gt;"",$BQ124*COUNTIF($CG124:$CH124,"丈夫さ")+$BR124*COUNTIF($CI124:$CJ124,"丈夫さ")+$BS124*COUNTIF($CK124:$CL124,"丈夫さ")+$BT124*COUNTIF($CM124:$CN124,"丈夫さ")+$BU124*COUNTIF($CO124:$CP124,"丈夫さ")+$BV124*COUNTIF($CQ124:$CR124,"丈夫さ")+$BW124*COUNTIF($CS124:$CT124,"丈夫さ")+$BX124*COUNTIF($CU124:$CV124,"丈夫さ")+$BY124*COUNTIF($CW124:$CX124,"丈夫さ")+$BZ124*COUNTIF($CY124:$CZ124,"丈夫さ")+$CA124*COUNTIF($DA124:$DB124,"丈夫さ")+$CB124*COUNTIF($DC124:$DD124,"丈夫さ")+$CC124*COUNTIF($DE124:$DF124,"丈夫さ")+$CD124*COUNTIF($DG124:$DH124,"丈夫さ")+$CE124*COUNTIF($DI124:$DJ124,"丈夫さ")+$CF124*COUNTIF($DK124:$DL124,"丈夫さ"),"")</f>
        <v/>
      </c>
      <c r="I124" s="88" t="str">
        <f aca="false">IF($F$4&lt;&gt;"",$BQ124*COUNTIF($CG124:$CH124,"早熟型")+$BR124*COUNTIF($CI124:$CJ124,"早熟型")+$BS124*COUNTIF($CK124:$CL124,"早熟型")+$BT124*COUNTIF($CM124:$CN124,"早熟型")+$BU124*COUNTIF($CO124:$CP124,"早熟型")+$BV124*COUNTIF($CQ124:$CR124,"早熟型")+$BW124*COUNTIF($CS124:$CT124,"早熟型")+$BX124*COUNTIF($CU124:$CV124,"早熟型")+$BY124*COUNTIF($CW124:$CX124,"早熟型")+$BZ124*COUNTIF($CY124:$CZ124,"早熟型")+$CA124*COUNTIF($DA124:$DB124,"早熟型")+$CB124*COUNTIF($DC124:$DD124,"早熟型")+$CC124*COUNTIF($DE124:$DF124,"早熟型")+$CD124*COUNTIF($DG124:$DH124,"早熟型")+$CE124*COUNTIF($DI124:$DJ124,"早熟型")+$CF124*COUNTIF($DK124:$DL124,"早熟型"),"")</f>
        <v/>
      </c>
      <c r="J124" s="88" t="str">
        <f aca="false">IF($F$4&lt;&gt;"",$BQ124*COUNTIF($CG124:$CH124,"晩成型")+$BR124*COUNTIF($CI124:$CJ124,"晩成型")+$BS124*COUNTIF($CK124:$CL124,"晩成型")+$BT124*COUNTIF($CM124:$CN124,"晩成型")+$BU124*COUNTIF($CO124:$CP124,"晩成型")+$BV124*COUNTIF($CQ124:$CR124,"晩成型")+$BW124*COUNTIF($CS124:$CT124,"晩成型")+$BX124*COUNTIF($CU124:$CV124,"晩成型")+$BY124*COUNTIF($CW124:$CX124,"晩成型")+$BZ124*COUNTIF($CY124:$CZ124,"晩成型")+$CA124*COUNTIF($DA124:$DB124,"晩成型")+$CB124*COUNTIF($DC124:$DD124,"晩成型")+$CC124*COUNTIF($DE124:$DF124,"晩成型")+$CD124*COUNTIF($DG124:$DH124,"晩成型")+$CE124*COUNTIF($DI124:$DJ124,"晩成型")+$CF124*COUNTIF($DK124:$DL124,"晩成型"),"")</f>
        <v/>
      </c>
      <c r="K124" s="88" t="str">
        <f aca="false">IF($F$4&lt;&gt;"",$BQ124*COUNTIF($CG124:$CH124,"堅実さ")+$BR124*COUNTIF($CI124:$CJ124,"堅実さ")+$BS124*COUNTIF($CK124:$CL124,"堅実さ")+$BT124*COUNTIF($CM124:$CN124,"堅実さ")+$BU124*COUNTIF($CO124:$CP124,"堅実さ")+$BV124*COUNTIF($CQ124:$CR124,"堅実さ")+$BW124*COUNTIF($CS124:$CT124,"堅実さ")+$BX124*COUNTIF($CU124:$CV124,"堅実さ")+$BY124*COUNTIF($CW124:$CX124,"堅実さ")+$BZ124*COUNTIF($CY124:$CZ124,"堅実さ")+$CA124*COUNTIF($DA124:$DB124,"堅実さ")+$CB124*COUNTIF($DC124:$DD124,"堅実さ")+$CC124*COUNTIF($DE124:$DF124,"堅実さ")+$CD124*COUNTIF($DG124:$DH124,"堅実さ")+$CE124*COUNTIF($DI124:$DJ124,"堅実さ")+$CF124*COUNTIF($DK124:$DL124,"堅実さ"),"")</f>
        <v/>
      </c>
      <c r="L124" s="88" t="str">
        <f aca="false">IF($F$4&lt;&gt;"",$BQ124*COUNTIF($CG124:$CH124,"気性難")+$BR124*COUNTIF($CI124:$CJ124,"気性難")+$BS124*COUNTIF($CK124:$CL124,"気性難")+$BT124*COUNTIF($CM124:$CN124,"気性難")+$BU124*COUNTIF($CO124:$CP124,"気性難")+$BV124*COUNTIF($CQ124:$CR124,"気性難")+$BW124*COUNTIF($CS124:$CT124,"気性難")+$BX124*COUNTIF($CU124:$CV124,"気性難")+$BY124*COUNTIF($CW124:$CX124,"気性難")+$BZ124*COUNTIF($CY124:$CZ124,"気性難")+$CA124*COUNTIF($DA124:$DB124,"気性難")+$CB124*COUNTIF($DC124:$DD124,"気性難")+$CC124*COUNTIF($DE124:$DF124,"気性難")+$CD124*COUNTIF($DG124:$DH124,"気性難")+$CE124*COUNTIF($DI124:$DJ124,"気性難")+$CF124*COUNTIF($DK124:$DL124,"気性難"),"")</f>
        <v/>
      </c>
      <c r="M124" s="65" t="str">
        <f aca="false">IF($F$4&lt;&gt;"",IF(AND(O124="○",Q124="○"),"○","×"),"")</f>
        <v/>
      </c>
      <c r="N124" s="65"/>
      <c r="O124" s="65" t="str">
        <f aca="false">IF($F$4&lt;&gt;"",IF(AND(COUNTIF(HF124:HI124,HJ124),COUNTIF(HF124:HI124,HK124),COUNTIF(HF124:HI124,HL124),COUNTIF(HF124:HI124,HM124),COUNTIF(HJ124:HM124,HF124),COUNTIF(HJ124:HM124,HG124),COUNTIF(HJ124:HM124,HH124),COUNTIF(HJ124:HM124,HI124)),"○","×"),"")</f>
        <v/>
      </c>
      <c r="P124" s="65"/>
      <c r="Q124" s="65" t="str">
        <f aca="false">IF($F$4&lt;&gt;"",IF(NOT(COUNTIF(HB124,HC124))+NOT(COUNTIF(HB124:HC124,HD124))+NOT(COUNTIF(HB124:HD124,HE124))+NOT(COUNTIF(HB124:HE124,HF124))+NOT(COUNTIF(HB124:HF124,HG124))+NOT(COUNTIF(HB124:HG124,HH124))+NOT(COUNTIF(HB124:HH124,HI124))&gt;=5,"○","×"),"")</f>
        <v/>
      </c>
      <c r="R124" s="65"/>
      <c r="S124" s="65" t="str">
        <f aca="false">IF($F$4&lt;&gt;"",IF(AND(SUM(BQ124:CF124)&lt;=6,BQ124=0,BR124=0,NOT(COUNTIF(AL124:BA124,BB124)),NOT(OR(EXACT(AN124,BC124),EXACT(AN124,BD124),EXACT(AO124,BC124),EXACT(AO124,BD124)))),IF(OR(EXACT(HN124,HR124),EXACT(HN124,HS124),EXACT(HN124,HT124),EXACT(HN124,HU124))+NOT(COUNTIF(HN124,HO124))*OR(EXACT(HO124,HR124),EXACT(HO124,HS124),EXACT(HO124,HT124),EXACT(HO124,HU124))+NOT(COUNTIF(HN124:HO124,HP124))*OR(EXACT(HP124,HR124),EXACT(HP124,HS124),EXACT(HP124,HT124),EXACT(HP124,HU124))+NOT(COUNTIF(HN124:HP124,HQ124))*OR(EXACT(HQ124,HR124),EXACT(HQ124,HS124),EXACT(HQ124,HT124),EXACT(HQ124,HU124))&gt;=3,"○","×"),"×"),"")</f>
        <v/>
      </c>
      <c r="T124" s="65"/>
      <c r="U124" s="114"/>
      <c r="V124" s="114"/>
      <c r="W124" s="65" t="str">
        <f aca="false">IF($F$4&lt;&gt;"",IF(COUNTIF(ニックスマスタ!$I$3:$I$38,CONCATENATE(HN124,HR124)),"○","×"),"")</f>
        <v/>
      </c>
      <c r="X124" s="65"/>
      <c r="Y124" s="65" t="str">
        <f aca="false">IF($F$4&lt;&gt;"",IF(SUM(BQ124:CF124)&lt;&gt;0,"気性","SE"),"")</f>
        <v/>
      </c>
      <c r="Z124" s="65"/>
      <c r="AA124" s="65" t="str">
        <f aca="false">IF($F$4&lt;&gt;"",IF(SUM(BQ124:CF124)&lt;&gt;0,"気性","SE"),"")</f>
        <v/>
      </c>
      <c r="AB124" s="65"/>
      <c r="AC124" s="65" t="str">
        <f aca="false">IF($F$4&lt;&gt;"",2*COUNTIF(ER124:HA124,"短距離型")+COUNTIF(ER124:HA124,"速力"),"")</f>
        <v/>
      </c>
      <c r="AD124" s="65"/>
      <c r="AE124" s="65" t="str">
        <f aca="false">IF($F$4&lt;&gt;"",COUNTIF(ER124:HA124,"長距離型")+COUNTIF(ER124:HA124,"底力")-COUNTIF(ER124:HA124,"短距離型"),"")</f>
        <v/>
      </c>
      <c r="AF124" s="65"/>
      <c r="AG124" s="65" t="str">
        <f aca="false">IF($F$4&lt;&gt;"",IF(NOT(AND(SUM(BQ124:CF124)&lt;=6,BQ124=0,AM124&lt;&gt;BB124)),"危険",IF(AI124&lt;=10,"D",IF(AI124&lt;=20,"C",IF(AI124&lt;=30,"B",IF(AI124&lt;=40,"A",IF(AI124&gt;40,"S")))))),"")</f>
        <v/>
      </c>
      <c r="AH124" s="65"/>
      <c r="AI124" s="115" t="str">
        <f aca="false">IF($F$4&lt;&gt;"",SUM(HV124:HZ124),"")</f>
        <v/>
      </c>
      <c r="AJ124" s="115"/>
      <c r="AL124" s="113" t="s">
        <v>724</v>
      </c>
      <c r="AM124" s="88" t="s">
        <v>725</v>
      </c>
      <c r="AN124" s="88" t="s">
        <v>267</v>
      </c>
      <c r="AO124" s="88" t="s">
        <v>726</v>
      </c>
      <c r="AP124" s="88" t="s">
        <v>111</v>
      </c>
      <c r="AQ124" s="88" t="s">
        <v>155</v>
      </c>
      <c r="AR124" s="88" t="s">
        <v>727</v>
      </c>
      <c r="AS124" s="88" t="s">
        <v>728</v>
      </c>
      <c r="AT124" s="88" t="s">
        <v>115</v>
      </c>
      <c r="AU124" s="88" t="s">
        <v>178</v>
      </c>
      <c r="AV124" s="88" t="s">
        <v>249</v>
      </c>
      <c r="AW124" s="88" t="s">
        <v>415</v>
      </c>
      <c r="AX124" s="88" t="s">
        <v>403</v>
      </c>
      <c r="AY124" s="88" t="s">
        <v>729</v>
      </c>
      <c r="AZ124" s="88" t="s">
        <v>362</v>
      </c>
      <c r="BA124" s="88" t="s">
        <v>618</v>
      </c>
      <c r="BB124" s="88" t="str">
        <f aca="false">BB$9</f>
        <v/>
      </c>
      <c r="BC124" s="88" t="str">
        <f aca="false">BC$9</f>
        <v/>
      </c>
      <c r="BD124" s="88" t="str">
        <f aca="false">BD$9</f>
        <v/>
      </c>
      <c r="BE124" s="88" t="str">
        <f aca="false">BE$9</f>
        <v/>
      </c>
      <c r="BF124" s="88" t="str">
        <f aca="false">BF$9</f>
        <v/>
      </c>
      <c r="BG124" s="88" t="str">
        <f aca="false">BG$9</f>
        <v/>
      </c>
      <c r="BH124" s="88" t="str">
        <f aca="false">BH$9</f>
        <v/>
      </c>
      <c r="BI124" s="88" t="str">
        <f aca="false">BI$9</f>
        <v/>
      </c>
      <c r="BJ124" s="88" t="str">
        <f aca="false">BJ$9</f>
        <v/>
      </c>
      <c r="BK124" s="88" t="str">
        <f aca="false">BK$9</f>
        <v/>
      </c>
      <c r="BL124" s="88" t="str">
        <f aca="false">BL$9</f>
        <v/>
      </c>
      <c r="BM124" s="88" t="str">
        <f aca="false">BM$9</f>
        <v/>
      </c>
      <c r="BN124" s="88" t="str">
        <f aca="false">BN$9</f>
        <v/>
      </c>
      <c r="BO124" s="88" t="str">
        <f aca="false">BO$9</f>
        <v/>
      </c>
      <c r="BP124" s="88" t="str">
        <f aca="false">BP$9</f>
        <v/>
      </c>
      <c r="BQ124" s="88" t="n">
        <f aca="false">COUNTIF(BB124:BP124,AL124)</f>
        <v>0</v>
      </c>
      <c r="BR124" s="88" t="n">
        <f aca="false">COUNTIF(BB124:BP124,AM124)-COUNTIF(BB124:BH124,AL124)</f>
        <v>0</v>
      </c>
      <c r="BS124" s="88" t="n">
        <f aca="false">COUNTIF(BB124:BP124,AN124)-COUNTIF(BB124:BH124,AM124)</f>
        <v>0</v>
      </c>
      <c r="BT124" s="88" t="n">
        <f aca="false">COUNTIF(BB124:BP124,AO124)-COUNTIF(BB124:BD124,AL124)</f>
        <v>0</v>
      </c>
      <c r="BU124" s="88" t="n">
        <f aca="false">COUNTIF(BB124:BP124,AP124)-COUNTIF(BB124:BH124,AN124)</f>
        <v>0</v>
      </c>
      <c r="BV124" s="88" t="n">
        <f aca="false">COUNTIF(BB124:BP124,AQ124)-COUNTIF(BB124:BD124,AM124)</f>
        <v>0</v>
      </c>
      <c r="BW124" s="88" t="n">
        <f aca="false">COUNTIF(BB124:BP124,AR124)-COUNTIF(BB124:BH124,AO124)</f>
        <v>0</v>
      </c>
      <c r="BX124" s="88" t="n">
        <f aca="false">COUNTIF(BB124:BP124,AS124)-COUNTIF(BB124,AL124)</f>
        <v>0</v>
      </c>
      <c r="BY124" s="88" t="n">
        <f aca="false">COUNTIF(BB124:BP124,AT124)-COUNTIF(BB124:BH124,AP124)</f>
        <v>0</v>
      </c>
      <c r="BZ124" s="88" t="n">
        <f aca="false">COUNTIF(BB124:BP124,AU124)-COUNTIF(BB124:BD124,AN124)</f>
        <v>0</v>
      </c>
      <c r="CA124" s="88" t="n">
        <f aca="false">COUNTIF(BB124:BP124,AV124)-COUNTIF(BB124:BH124,AQ124)</f>
        <v>0</v>
      </c>
      <c r="CB124" s="88" t="n">
        <f aca="false">COUNTIF(BB124:BP124,AW124)-COUNTIF(BB124,AM124)</f>
        <v>0</v>
      </c>
      <c r="CC124" s="88" t="n">
        <f aca="false">COUNTIF(BB124:BP124,AX124)-COUNTIF(BB124:BH124,AR124)</f>
        <v>0</v>
      </c>
      <c r="CD124" s="88" t="n">
        <f aca="false">COUNTIF(BB124:BP124,AY124)-COUNTIF(BB124:BD124,AO124)</f>
        <v>0</v>
      </c>
      <c r="CE124" s="88" t="n">
        <f aca="false">COUNTIF(BB124:BP124,AZ124)-COUNTIF(BB124:BH124,AS124)</f>
        <v>0</v>
      </c>
      <c r="CF124" s="88" t="n">
        <f aca="false">COUNTIF(BB124:BP124,BA124)</f>
        <v>0</v>
      </c>
      <c r="CG124" s="88"/>
      <c r="CH124" s="88"/>
      <c r="CI124" s="88"/>
      <c r="CJ124" s="88"/>
      <c r="CK124" s="113" t="s">
        <v>93</v>
      </c>
      <c r="CL124" s="113" t="s">
        <v>98</v>
      </c>
      <c r="CM124" s="88"/>
      <c r="CN124" s="88"/>
      <c r="CO124" s="113" t="s">
        <v>95</v>
      </c>
      <c r="CP124" s="88"/>
      <c r="CQ124" s="113" t="s">
        <v>93</v>
      </c>
      <c r="CR124" s="113" t="s">
        <v>123</v>
      </c>
      <c r="CS124" s="88"/>
      <c r="CT124" s="88"/>
      <c r="CU124" s="88"/>
      <c r="CV124" s="88"/>
      <c r="CW124" s="113" t="s">
        <v>99</v>
      </c>
      <c r="CX124" s="113" t="s">
        <v>124</v>
      </c>
      <c r="CY124" s="113" t="s">
        <v>99</v>
      </c>
      <c r="CZ124" s="88"/>
      <c r="DA124" s="113" t="s">
        <v>95</v>
      </c>
      <c r="DB124" s="88"/>
      <c r="DC124" s="88"/>
      <c r="DD124" s="88"/>
      <c r="DE124" s="113" t="s">
        <v>97</v>
      </c>
      <c r="DF124" s="88"/>
      <c r="DG124" s="88"/>
      <c r="DH124" s="88"/>
      <c r="DI124" s="113" t="s">
        <v>99</v>
      </c>
      <c r="DJ124" s="88"/>
      <c r="DK124" s="88"/>
      <c r="DL124" s="88"/>
      <c r="DM124" s="88"/>
      <c r="DN124" s="88" t="n">
        <v>0</v>
      </c>
      <c r="DO124" s="88" t="n">
        <v>0</v>
      </c>
      <c r="DP124" s="88" t="n">
        <v>0</v>
      </c>
      <c r="DQ124" s="88" t="n">
        <v>0</v>
      </c>
      <c r="DR124" s="88" t="n">
        <v>0</v>
      </c>
      <c r="DS124" s="88" t="n">
        <v>0</v>
      </c>
      <c r="DT124" s="88" t="n">
        <v>0</v>
      </c>
      <c r="DU124" s="88" t="n">
        <v>0</v>
      </c>
      <c r="DV124" s="88" t="n">
        <v>0</v>
      </c>
      <c r="DW124" s="88" t="n">
        <v>0</v>
      </c>
      <c r="DX124" s="88" t="n">
        <v>0</v>
      </c>
      <c r="DY124" s="88" t="n">
        <v>0</v>
      </c>
      <c r="DZ124" s="88" t="n">
        <v>0</v>
      </c>
      <c r="EA124" s="88" t="n">
        <v>0</v>
      </c>
      <c r="EB124" s="88" t="n">
        <v>0</v>
      </c>
      <c r="EC124" s="88" t="str">
        <f aca="false">IF($F$4&lt;&gt;"",COUNTIF($AL124:BA124,BB124),"")</f>
        <v/>
      </c>
      <c r="ED124" s="88" t="str">
        <f aca="false">IF($F$4&lt;&gt;"",COUNTIF($AL124:BB124,BC124),"")</f>
        <v/>
      </c>
      <c r="EE124" s="88" t="str">
        <f aca="false">IF($F$4&lt;&gt;"",COUNTIF($AL124:BC124,BD124),"")</f>
        <v/>
      </c>
      <c r="EF124" s="88" t="str">
        <f aca="false">IF($F$4&lt;&gt;"",COUNTIF($AL124:BD124,BE124),"")</f>
        <v/>
      </c>
      <c r="EG124" s="88" t="str">
        <f aca="false">IF($F$4&lt;&gt;"",COUNTIF($AL124:BE124,BF124),"")</f>
        <v/>
      </c>
      <c r="EH124" s="88" t="str">
        <f aca="false">IF($F$4&lt;&gt;"",COUNTIF($AL124:BF124,BG124),"")</f>
        <v/>
      </c>
      <c r="EI124" s="88" t="str">
        <f aca="false">IF($F$4&lt;&gt;"",COUNTIF($AL124:BG124,BH124),"")</f>
        <v/>
      </c>
      <c r="EJ124" s="88" t="str">
        <f aca="false">IF($F$4&lt;&gt;"",COUNTIF($AL124:BH124,BI124),"")</f>
        <v/>
      </c>
      <c r="EK124" s="88" t="str">
        <f aca="false">IF($F$4&lt;&gt;"",COUNTIF($AL124:BI124,BJ124),"")</f>
        <v/>
      </c>
      <c r="EL124" s="88" t="str">
        <f aca="false">IF($F$4&lt;&gt;"",COUNTIF($AL124:BJ124,BK124),"")</f>
        <v/>
      </c>
      <c r="EM124" s="88" t="str">
        <f aca="false">IF($F$4&lt;&gt;"",COUNTIF($AL124:BK124,BL124),"")</f>
        <v/>
      </c>
      <c r="EN124" s="88" t="str">
        <f aca="false">IF($F$4&lt;&gt;"",COUNTIF($AL124:BL124,BM124),"")</f>
        <v/>
      </c>
      <c r="EO124" s="88" t="str">
        <f aca="false">IF($F$4&lt;&gt;"",COUNTIF($AL124:BM124,BN124),"")</f>
        <v/>
      </c>
      <c r="EP124" s="88" t="str">
        <f aca="false">IF($F$4&lt;&gt;"",COUNTIF($AL124:BN124,BO124),"")</f>
        <v/>
      </c>
      <c r="EQ124" s="88" t="str">
        <f aca="false">IF($F$4&lt;&gt;"",COUNTIF($AL124:BO124,BP124),"")</f>
        <v/>
      </c>
      <c r="ER124" s="88"/>
      <c r="ES124" s="88"/>
      <c r="ET124" s="88"/>
      <c r="EU124" s="88"/>
      <c r="EV124" s="113" t="s">
        <v>93</v>
      </c>
      <c r="EW124" s="113" t="s">
        <v>98</v>
      </c>
      <c r="EX124" s="88"/>
      <c r="EY124" s="88"/>
      <c r="EZ124" s="113" t="s">
        <v>95</v>
      </c>
      <c r="FA124" s="88"/>
      <c r="FB124" s="113" t="s">
        <v>93</v>
      </c>
      <c r="FC124" s="113" t="s">
        <v>123</v>
      </c>
      <c r="FD124" s="88"/>
      <c r="FE124" s="88"/>
      <c r="FF124" s="88"/>
      <c r="FG124" s="88"/>
      <c r="FH124" s="113" t="s">
        <v>99</v>
      </c>
      <c r="FI124" s="113" t="s">
        <v>124</v>
      </c>
      <c r="FJ124" s="113" t="s">
        <v>99</v>
      </c>
      <c r="FK124" s="88"/>
      <c r="FL124" s="113" t="s">
        <v>95</v>
      </c>
      <c r="FM124" s="88"/>
      <c r="FN124" s="88"/>
      <c r="FO124" s="88"/>
      <c r="FP124" s="113" t="s">
        <v>97</v>
      </c>
      <c r="FQ124" s="88"/>
      <c r="FR124" s="88"/>
      <c r="FS124" s="88"/>
      <c r="FT124" s="113" t="s">
        <v>99</v>
      </c>
      <c r="FU124" s="88"/>
      <c r="FV124" s="88"/>
      <c r="FW124" s="88"/>
      <c r="FX124" s="88" t="str">
        <f aca="false">IF(EC124&lt;&gt;0,"",FX$8)</f>
        <v/>
      </c>
      <c r="FY124" s="88" t="str">
        <f aca="false">IF(EC124&lt;&gt;0,"",FY$8)</f>
        <v/>
      </c>
      <c r="FZ124" s="88" t="str">
        <f aca="false">IF(ED124&lt;&gt;0,"",FZ$8)</f>
        <v/>
      </c>
      <c r="GA124" s="88" t="str">
        <f aca="false">IF(ED124&lt;&gt;0,"",GA$8)</f>
        <v/>
      </c>
      <c r="GB124" s="88" t="str">
        <f aca="false">IF(EE124&lt;&gt;0,"",GB$8)</f>
        <v/>
      </c>
      <c r="GC124" s="88" t="str">
        <f aca="false">IF(EE124&lt;&gt;0,"",GC$8)</f>
        <v/>
      </c>
      <c r="GD124" s="88" t="str">
        <f aca="false">IF(EF124&lt;&gt;0,"",GD$8)</f>
        <v/>
      </c>
      <c r="GE124" s="88" t="str">
        <f aca="false">IF(EF124&lt;&gt;0,"",GE$8)</f>
        <v/>
      </c>
      <c r="GF124" s="88" t="str">
        <f aca="false">IF(EG124&lt;&gt;0,"",GF$8)</f>
        <v/>
      </c>
      <c r="GG124" s="88" t="str">
        <f aca="false">IF(EG124&lt;&gt;0,"",GG$8)</f>
        <v/>
      </c>
      <c r="GH124" s="88" t="str">
        <f aca="false">IF(EH124&lt;&gt;0,"",GH$8)</f>
        <v/>
      </c>
      <c r="GI124" s="88" t="str">
        <f aca="false">IF(EH124&lt;&gt;0,"",GI$8)</f>
        <v/>
      </c>
      <c r="GJ124" s="88" t="str">
        <f aca="false">IF(EI124&lt;&gt;0,"",GJ$8)</f>
        <v/>
      </c>
      <c r="GK124" s="88" t="str">
        <f aca="false">IF(EI124&lt;&gt;0,"",GK$8)</f>
        <v/>
      </c>
      <c r="GL124" s="88" t="str">
        <f aca="false">IF(EJ124&lt;&gt;0,"",GL$8)</f>
        <v/>
      </c>
      <c r="GM124" s="88" t="str">
        <f aca="false">IF(EJ124&lt;&gt;0,"",GM$8)</f>
        <v/>
      </c>
      <c r="GN124" s="88" t="str">
        <f aca="false">IF(EK124&lt;&gt;0,"",GN$8)</f>
        <v/>
      </c>
      <c r="GO124" s="88" t="str">
        <f aca="false">IF(EK124&lt;&gt;0,"",GO$8)</f>
        <v/>
      </c>
      <c r="GP124" s="88" t="str">
        <f aca="false">IF(EL124&lt;&gt;0,"",GP$8)</f>
        <v/>
      </c>
      <c r="GQ124" s="88" t="str">
        <f aca="false">IF(EL124&lt;&gt;0,"",GQ$8)</f>
        <v/>
      </c>
      <c r="GR124" s="88" t="str">
        <f aca="false">IF(EM124&lt;&gt;0,"",GR$8)</f>
        <v/>
      </c>
      <c r="GS124" s="88" t="str">
        <f aca="false">IF(EM124&lt;&gt;0,"",GS$8)</f>
        <v/>
      </c>
      <c r="GT124" s="88" t="str">
        <f aca="false">IF(EN124&lt;&gt;0,"",GT$8)</f>
        <v/>
      </c>
      <c r="GU124" s="88" t="str">
        <f aca="false">IF(EN124&lt;&gt;0,"",GU$8)</f>
        <v/>
      </c>
      <c r="GV124" s="88" t="str">
        <f aca="false">IF(EO124&lt;&gt;0,"",GV$8)</f>
        <v/>
      </c>
      <c r="GW124" s="88" t="str">
        <f aca="false">IF(EO124&lt;&gt;0,"",GW$8)</f>
        <v/>
      </c>
      <c r="GX124" s="88" t="str">
        <f aca="false">IF(EP124&lt;&gt;0,"",GX$8)</f>
        <v/>
      </c>
      <c r="GY124" s="88" t="str">
        <f aca="false">IF(EP124&lt;&gt;0,"",GY$8)</f>
        <v/>
      </c>
      <c r="GZ124" s="88" t="str">
        <f aca="false">IF(EQ124&lt;&gt;0,"",GZ$8)</f>
        <v/>
      </c>
      <c r="HA124" s="88" t="str">
        <f aca="false">IF(EQ124&lt;&gt;0,"",HA$8)</f>
        <v/>
      </c>
      <c r="HB124" s="113" t="s">
        <v>102</v>
      </c>
      <c r="HC124" s="113" t="s">
        <v>147</v>
      </c>
      <c r="HD124" s="113" t="s">
        <v>103</v>
      </c>
      <c r="HE124" s="113" t="s">
        <v>186</v>
      </c>
      <c r="HF124" s="88" t="str">
        <f aca="false">HF$9</f>
        <v/>
      </c>
      <c r="HG124" s="88" t="str">
        <f aca="false">HG$9</f>
        <v/>
      </c>
      <c r="HH124" s="88" t="str">
        <f aca="false">HH$9</f>
        <v/>
      </c>
      <c r="HI124" s="88" t="str">
        <f aca="false">HI$9</f>
        <v/>
      </c>
      <c r="HJ124" s="113" t="s">
        <v>102</v>
      </c>
      <c r="HK124" s="113" t="s">
        <v>125</v>
      </c>
      <c r="HL124" s="113" t="s">
        <v>102</v>
      </c>
      <c r="HM124" s="113" t="s">
        <v>125</v>
      </c>
      <c r="HN124" s="113" t="s">
        <v>128</v>
      </c>
      <c r="HO124" s="113" t="s">
        <v>161</v>
      </c>
      <c r="HP124" s="113" t="s">
        <v>356</v>
      </c>
      <c r="HQ124" s="113" t="s">
        <v>186</v>
      </c>
      <c r="HR124" s="88" t="str">
        <f aca="false">HR$9</f>
        <v/>
      </c>
      <c r="HS124" s="88" t="str">
        <f aca="false">HS$9</f>
        <v/>
      </c>
      <c r="HT124" s="88" t="str">
        <f aca="false">HT$9</f>
        <v/>
      </c>
      <c r="HU124" s="88" t="str">
        <f aca="false">HU$9</f>
        <v/>
      </c>
      <c r="HV124" s="117" t="str">
        <f aca="false">IF($F$4&lt;&gt;"",AC124+IF(O124="○",1.2,1)*(C124*2+D124)+IF(S124="○",5,0)+IF(Q124="○",1,0)+IF(W124="○",2,0),"")</f>
        <v/>
      </c>
      <c r="HW124" s="117" t="str">
        <f aca="false">IF($F$4&lt;&gt;"",AE124+IF(O124="○",1.2,1)*(F124-C124)+IF(S124="○",5,0)+IF(W124="○",2,0),"")</f>
        <v/>
      </c>
      <c r="HX124" s="117" t="str">
        <f aca="false">IF($F$4&lt;&gt;"",IF(Q124="○",3,0)+E124,"")</f>
        <v/>
      </c>
      <c r="HY124" s="117" t="str">
        <f aca="false">IF($F$4&lt;&gt;"",3-SUM(BQ124:CF124)+K124-L124*3,"")</f>
        <v/>
      </c>
      <c r="HZ124" s="117" t="str">
        <f aca="false">IF($F$4&lt;&gt;"",IF(M124="○",3,0)+H124+G124,"")</f>
        <v/>
      </c>
    </row>
    <row r="125" customFormat="false" ht="13.5" hidden="false" customHeight="false" outlineLevel="0" collapsed="false">
      <c r="B125" s="113" t="s">
        <v>730</v>
      </c>
      <c r="C125" s="88" t="str">
        <f aca="false">IF($F$4&lt;&gt;"",$BQ125*COUNTIF($CG125:$CH125,"短距離型")+$BR125*COUNTIF($CI125:$CJ125,"短距離型")+$BS125*COUNTIF($CK125:$CL125,"短距離型")+$BT125*COUNTIF($CM125:$CN125,"短距離型")+$BU125*COUNTIF($CO125:$CP125,"短距離型")+$BV125*COUNTIF($CQ125:$CR125,"短距離型")+$BW125*COUNTIF($CS125:$CT125,"短距離型")+$BX125*COUNTIF($CU125:$CV125,"短距離型")+$BY125*COUNTIF($CW125:$CX125,"短距離型")+$BZ125*COUNTIF($CY125:$CZ125,"短距離型")+$CA125*COUNTIF($DA125:$DB125,"短距離型")+$CB125*COUNTIF($DC125:$DD125,"短距離型")+$CC125*COUNTIF($DE125:$DF125,"短距離型")+$CD125*COUNTIF($DG125:$DH125,"短距離型")+$CE125*COUNTIF($DI125:$DJ125,"短距離型")+$CF125*COUNTIF($DK125:$DL125,"短距離型"),"")</f>
        <v/>
      </c>
      <c r="D125" s="88" t="str">
        <f aca="false">IF($F$4&lt;&gt;"",$BQ125*COUNTIF($CG125:$CH125,"速力")+$BR125*COUNTIF($CI125:$CJ125,"速力")+$BS125*COUNTIF($CK125:$CL125,"速力")+$BT125*COUNTIF($CM125:$CN125,"速力")+$BU125*COUNTIF($CO125:$CP125,"速力")+$BV125*COUNTIF($CQ125:$CR125,"速力")+$BW125*COUNTIF($CS125:$CT125,"速力")+$BX125*COUNTIF($CU125:$CV125,"速力")+$BY125*COUNTIF($CW125:$CX125,"速力")+$BZ125*COUNTIF($CY125:$CZ125,"速力")+$CA125*COUNTIF($DA125:$DB125,"速力")+$CB125*COUNTIF($DC125:$DD125,"速力")+$CC125*COUNTIF($DE125:$DF125,"速力")+$CD125*COUNTIF($DG125:$DH125,"速力")+$CE125*COUNTIF($DI125:$DJ125,"速力")+$CF125*COUNTIF($DK125:$DL125,"速力"),"")</f>
        <v/>
      </c>
      <c r="E125" s="88" t="str">
        <f aca="false">IF($F$4&lt;&gt;"",$BQ125*COUNTIF($CG125:$CH125,"底力")+$BR125*COUNTIF($CI125:$CJ125,"底力")+$BS125*COUNTIF($CK125:$CL125,"底力")+$BT125*COUNTIF($CM125:$CN125,"底力")+$BU125*COUNTIF($CO125:$CP125,"底力")+$BV125*COUNTIF($CQ125:$CR125,"底力")+$BW125*COUNTIF($CS125:$CT125,"底力")+$BX125*COUNTIF($CU125:$CV125,"底力")+$BY125*COUNTIF($CW125:$CX125,"底力")+$BZ125*COUNTIF($CY125:$CZ125,"底力")+$CA125*COUNTIF($DA125:$DB125,"底力")+$CB125*COUNTIF($DC125:$DD125,"底力")+$CC125*COUNTIF($DE125:$DF125,"底力")+$CD125*COUNTIF($DG125:$DH125,"底力")+$CE125*COUNTIF($DI125:$DJ125,"底力")+$CF125*COUNTIF($DK125:$DL125,"底力"),"")</f>
        <v/>
      </c>
      <c r="F125" s="88" t="str">
        <f aca="false">IF($F$4&lt;&gt;"",$BQ125*COUNTIF($CG125:$CH125,"長距離型")+$BR125*COUNTIF($CI125:$CJ125,"長距離型")+$BS125*COUNTIF($CK125:$CL125,"長距離型")+$BT125*COUNTIF($CM125:$CN125,"長距離型")+$BU125*COUNTIF($CO125:$CP125,"長距離型")+$BV125*COUNTIF($CQ125:$CR125,"長距離型")+$BW125*COUNTIF($CS125:$CT125,"長距離型")+$BX125*COUNTIF($CU125:$CV125,"長距離型")+$BY125*COUNTIF($CW125:$CX125,"長距離型")+$BZ125*COUNTIF($CY125:$CZ125,"長距離型")+$CA125*COUNTIF($DA125:$DB125,"長距離型")+$CB125*COUNTIF($DC125:$DD125,"長距離型")+$CC125*COUNTIF($DE125:$DF125,"長距離型")+$CD125*COUNTIF($DG125:$DH125,"長距離型")+$CE125*COUNTIF($DI125:$DJ125,"長距離型")+$CF125*COUNTIF($DK125:$DL125,"長距離型"),"")</f>
        <v/>
      </c>
      <c r="G125" s="88" t="str">
        <f aca="false">IF($F$4&lt;&gt;"",$BQ125*COUNTIF($CG125:$CH125,"ダート適性")+$BR125*COUNTIF($CI125:$CJ125,"ダート適性")+$BS125*COUNTIF($CK125:$CL125,"ダート適性")+$BT125*COUNTIF($CM125:$CN125,"ダート適性")+$BU125*COUNTIF($CO125:$CP125,"ダート適性")+$BV125*COUNTIF($CQ125:$CR125,"ダート適性")+$BW125*COUNTIF($CS125:$CT125,"ダート適性")+$BX125*COUNTIF($CU125:$CV125,"ダート適性")+$BY125*COUNTIF($CW125:$CX125,"ダート適性")+$BZ125*COUNTIF($CY125:$CZ125,"ダート適性")+$CA125*COUNTIF($DA125:$DB125,"ダート適性")+$CB125*COUNTIF($DC125:$DD125,"ダート適性")+$CC125*COUNTIF($DE125:$DF125,"ダート適性")+$CD125*COUNTIF($DG125:$DH125,"ダート適性")+$CE125*COUNTIF($DI125:$DJ125,"ダート適性")+$CF125*COUNTIF($DK125:$DL125,"ダート適性"),"")</f>
        <v/>
      </c>
      <c r="H125" s="88" t="str">
        <f aca="false">IF($F$4&lt;&gt;"",$BQ125*COUNTIF($CG125:$CH125,"丈夫さ")+$BR125*COUNTIF($CI125:$CJ125,"丈夫さ")+$BS125*COUNTIF($CK125:$CL125,"丈夫さ")+$BT125*COUNTIF($CM125:$CN125,"丈夫さ")+$BU125*COUNTIF($CO125:$CP125,"丈夫さ")+$BV125*COUNTIF($CQ125:$CR125,"丈夫さ")+$BW125*COUNTIF($CS125:$CT125,"丈夫さ")+$BX125*COUNTIF($CU125:$CV125,"丈夫さ")+$BY125*COUNTIF($CW125:$CX125,"丈夫さ")+$BZ125*COUNTIF($CY125:$CZ125,"丈夫さ")+$CA125*COUNTIF($DA125:$DB125,"丈夫さ")+$CB125*COUNTIF($DC125:$DD125,"丈夫さ")+$CC125*COUNTIF($DE125:$DF125,"丈夫さ")+$CD125*COUNTIF($DG125:$DH125,"丈夫さ")+$CE125*COUNTIF($DI125:$DJ125,"丈夫さ")+$CF125*COUNTIF($DK125:$DL125,"丈夫さ"),"")</f>
        <v/>
      </c>
      <c r="I125" s="88" t="str">
        <f aca="false">IF($F$4&lt;&gt;"",$BQ125*COUNTIF($CG125:$CH125,"早熟型")+$BR125*COUNTIF($CI125:$CJ125,"早熟型")+$BS125*COUNTIF($CK125:$CL125,"早熟型")+$BT125*COUNTIF($CM125:$CN125,"早熟型")+$BU125*COUNTIF($CO125:$CP125,"早熟型")+$BV125*COUNTIF($CQ125:$CR125,"早熟型")+$BW125*COUNTIF($CS125:$CT125,"早熟型")+$BX125*COUNTIF($CU125:$CV125,"早熟型")+$BY125*COUNTIF($CW125:$CX125,"早熟型")+$BZ125*COUNTIF($CY125:$CZ125,"早熟型")+$CA125*COUNTIF($DA125:$DB125,"早熟型")+$CB125*COUNTIF($DC125:$DD125,"早熟型")+$CC125*COUNTIF($DE125:$DF125,"早熟型")+$CD125*COUNTIF($DG125:$DH125,"早熟型")+$CE125*COUNTIF($DI125:$DJ125,"早熟型")+$CF125*COUNTIF($DK125:$DL125,"早熟型"),"")</f>
        <v/>
      </c>
      <c r="J125" s="88" t="str">
        <f aca="false">IF($F$4&lt;&gt;"",$BQ125*COUNTIF($CG125:$CH125,"晩成型")+$BR125*COUNTIF($CI125:$CJ125,"晩成型")+$BS125*COUNTIF($CK125:$CL125,"晩成型")+$BT125*COUNTIF($CM125:$CN125,"晩成型")+$BU125*COUNTIF($CO125:$CP125,"晩成型")+$BV125*COUNTIF($CQ125:$CR125,"晩成型")+$BW125*COUNTIF($CS125:$CT125,"晩成型")+$BX125*COUNTIF($CU125:$CV125,"晩成型")+$BY125*COUNTIF($CW125:$CX125,"晩成型")+$BZ125*COUNTIF($CY125:$CZ125,"晩成型")+$CA125*COUNTIF($DA125:$DB125,"晩成型")+$CB125*COUNTIF($DC125:$DD125,"晩成型")+$CC125*COUNTIF($DE125:$DF125,"晩成型")+$CD125*COUNTIF($DG125:$DH125,"晩成型")+$CE125*COUNTIF($DI125:$DJ125,"晩成型")+$CF125*COUNTIF($DK125:$DL125,"晩成型"),"")</f>
        <v/>
      </c>
      <c r="K125" s="88" t="str">
        <f aca="false">IF($F$4&lt;&gt;"",$BQ125*COUNTIF($CG125:$CH125,"堅実さ")+$BR125*COUNTIF($CI125:$CJ125,"堅実さ")+$BS125*COUNTIF($CK125:$CL125,"堅実さ")+$BT125*COUNTIF($CM125:$CN125,"堅実さ")+$BU125*COUNTIF($CO125:$CP125,"堅実さ")+$BV125*COUNTIF($CQ125:$CR125,"堅実さ")+$BW125*COUNTIF($CS125:$CT125,"堅実さ")+$BX125*COUNTIF($CU125:$CV125,"堅実さ")+$BY125*COUNTIF($CW125:$CX125,"堅実さ")+$BZ125*COUNTIF($CY125:$CZ125,"堅実さ")+$CA125*COUNTIF($DA125:$DB125,"堅実さ")+$CB125*COUNTIF($DC125:$DD125,"堅実さ")+$CC125*COUNTIF($DE125:$DF125,"堅実さ")+$CD125*COUNTIF($DG125:$DH125,"堅実さ")+$CE125*COUNTIF($DI125:$DJ125,"堅実さ")+$CF125*COUNTIF($DK125:$DL125,"堅実さ"),"")</f>
        <v/>
      </c>
      <c r="L125" s="88" t="str">
        <f aca="false">IF($F$4&lt;&gt;"",$BQ125*COUNTIF($CG125:$CH125,"気性難")+$BR125*COUNTIF($CI125:$CJ125,"気性難")+$BS125*COUNTIF($CK125:$CL125,"気性難")+$BT125*COUNTIF($CM125:$CN125,"気性難")+$BU125*COUNTIF($CO125:$CP125,"気性難")+$BV125*COUNTIF($CQ125:$CR125,"気性難")+$BW125*COUNTIF($CS125:$CT125,"気性難")+$BX125*COUNTIF($CU125:$CV125,"気性難")+$BY125*COUNTIF($CW125:$CX125,"気性難")+$BZ125*COUNTIF($CY125:$CZ125,"気性難")+$CA125*COUNTIF($DA125:$DB125,"気性難")+$CB125*COUNTIF($DC125:$DD125,"気性難")+$CC125*COUNTIF($DE125:$DF125,"気性難")+$CD125*COUNTIF($DG125:$DH125,"気性難")+$CE125*COUNTIF($DI125:$DJ125,"気性難")+$CF125*COUNTIF($DK125:$DL125,"気性難"),"")</f>
        <v/>
      </c>
      <c r="M125" s="65" t="str">
        <f aca="false">IF($F$4&lt;&gt;"",IF(AND(O125="○",Q125="○"),"○","×"),"")</f>
        <v/>
      </c>
      <c r="N125" s="65"/>
      <c r="O125" s="65" t="str">
        <f aca="false">IF($F$4&lt;&gt;"",IF(AND(COUNTIF(HF125:HI125,HJ125),COUNTIF(HF125:HI125,HK125),COUNTIF(HF125:HI125,HL125),COUNTIF(HF125:HI125,HM125),COUNTIF(HJ125:HM125,HF125),COUNTIF(HJ125:HM125,HG125),COUNTIF(HJ125:HM125,HH125),COUNTIF(HJ125:HM125,HI125)),"○","×"),"")</f>
        <v/>
      </c>
      <c r="P125" s="65"/>
      <c r="Q125" s="65" t="str">
        <f aca="false">IF($F$4&lt;&gt;"",IF(NOT(COUNTIF(HB125,HC125))+NOT(COUNTIF(HB125:HC125,HD125))+NOT(COUNTIF(HB125:HD125,HE125))+NOT(COUNTIF(HB125:HE125,HF125))+NOT(COUNTIF(HB125:HF125,HG125))+NOT(COUNTIF(HB125:HG125,HH125))+NOT(COUNTIF(HB125:HH125,HI125))&gt;=5,"○","×"),"")</f>
        <v/>
      </c>
      <c r="R125" s="65"/>
      <c r="S125" s="65" t="str">
        <f aca="false">IF($F$4&lt;&gt;"",IF(AND(SUM(BQ125:CF125)&lt;=6,BQ125=0,BR125=0,NOT(COUNTIF(AL125:BA125,BB125)),NOT(OR(EXACT(AN125,BC125),EXACT(AN125,BD125),EXACT(AO125,BC125),EXACT(AO125,BD125)))),IF(OR(EXACT(HN125,HR125),EXACT(HN125,HS125),EXACT(HN125,HT125),EXACT(HN125,HU125))+NOT(COUNTIF(HN125,HO125))*OR(EXACT(HO125,HR125),EXACT(HO125,HS125),EXACT(HO125,HT125),EXACT(HO125,HU125))+NOT(COUNTIF(HN125:HO125,HP125))*OR(EXACT(HP125,HR125),EXACT(HP125,HS125),EXACT(HP125,HT125),EXACT(HP125,HU125))+NOT(COUNTIF(HN125:HP125,HQ125))*OR(EXACT(HQ125,HR125),EXACT(HQ125,HS125),EXACT(HQ125,HT125),EXACT(HQ125,HU125))&gt;=3,"○","×"),"×"),"")</f>
        <v/>
      </c>
      <c r="T125" s="65"/>
      <c r="U125" s="114"/>
      <c r="V125" s="114"/>
      <c r="W125" s="65" t="str">
        <f aca="false">IF($F$4&lt;&gt;"",IF(COUNTIF(ニックスマスタ!$I$3:$I$38,CONCATENATE(HN125,HR125)),"○","×"),"")</f>
        <v/>
      </c>
      <c r="X125" s="65"/>
      <c r="Y125" s="65" t="str">
        <f aca="false">IF($F$4&lt;&gt;"",IF(SUM(BQ125:CF125)&lt;&gt;0,"気性","SE"),"")</f>
        <v/>
      </c>
      <c r="Z125" s="65"/>
      <c r="AA125" s="65" t="str">
        <f aca="false">IF($F$4&lt;&gt;"",IF(SUM(BQ125:CF125)&lt;&gt;0,"気性","SE"),"")</f>
        <v/>
      </c>
      <c r="AB125" s="65"/>
      <c r="AC125" s="65" t="str">
        <f aca="false">IF($F$4&lt;&gt;"",2*COUNTIF(ER125:HA125,"短距離型")+COUNTIF(ER125:HA125,"速力"),"")</f>
        <v/>
      </c>
      <c r="AD125" s="65"/>
      <c r="AE125" s="65" t="str">
        <f aca="false">IF($F$4&lt;&gt;"",COUNTIF(ER125:HA125,"長距離型")+COUNTIF(ER125:HA125,"底力")-COUNTIF(ER125:HA125,"短距離型"),"")</f>
        <v/>
      </c>
      <c r="AF125" s="65"/>
      <c r="AG125" s="65" t="str">
        <f aca="false">IF($F$4&lt;&gt;"",IF(NOT(AND(SUM(BQ125:CF125)&lt;=6,BQ125=0,AM125&lt;&gt;BB125)),"危険",IF(AI125&lt;=10,"D",IF(AI125&lt;=20,"C",IF(AI125&lt;=30,"B",IF(AI125&lt;=40,"A",IF(AI125&gt;40,"S")))))),"")</f>
        <v/>
      </c>
      <c r="AH125" s="65"/>
      <c r="AI125" s="115" t="str">
        <f aca="false">IF($F$4&lt;&gt;"",SUM(HV125:HZ125),"")</f>
        <v/>
      </c>
      <c r="AJ125" s="115"/>
      <c r="AL125" s="113" t="s">
        <v>730</v>
      </c>
      <c r="AM125" s="88" t="s">
        <v>261</v>
      </c>
      <c r="AN125" s="88" t="s">
        <v>175</v>
      </c>
      <c r="AO125" s="88" t="s">
        <v>222</v>
      </c>
      <c r="AP125" s="88" t="s">
        <v>176</v>
      </c>
      <c r="AQ125" s="88" t="s">
        <v>154</v>
      </c>
      <c r="AR125" s="88" t="s">
        <v>227</v>
      </c>
      <c r="AS125" s="88" t="s">
        <v>289</v>
      </c>
      <c r="AT125" s="88" t="s">
        <v>140</v>
      </c>
      <c r="AU125" s="88" t="s">
        <v>178</v>
      </c>
      <c r="AV125" s="88" t="s">
        <v>158</v>
      </c>
      <c r="AW125" s="88" t="s">
        <v>159</v>
      </c>
      <c r="AX125" s="88" t="s">
        <v>90</v>
      </c>
      <c r="AY125" s="88" t="s">
        <v>294</v>
      </c>
      <c r="AZ125" s="88" t="s">
        <v>291</v>
      </c>
      <c r="BA125" s="88" t="s">
        <v>133</v>
      </c>
      <c r="BB125" s="88" t="str">
        <f aca="false">BB$9</f>
        <v/>
      </c>
      <c r="BC125" s="88" t="str">
        <f aca="false">BC$9</f>
        <v/>
      </c>
      <c r="BD125" s="88" t="str">
        <f aca="false">BD$9</f>
        <v/>
      </c>
      <c r="BE125" s="88" t="str">
        <f aca="false">BE$9</f>
        <v/>
      </c>
      <c r="BF125" s="88" t="str">
        <f aca="false">BF$9</f>
        <v/>
      </c>
      <c r="BG125" s="88" t="str">
        <f aca="false">BG$9</f>
        <v/>
      </c>
      <c r="BH125" s="88" t="str">
        <f aca="false">BH$9</f>
        <v/>
      </c>
      <c r="BI125" s="88" t="str">
        <f aca="false">BI$9</f>
        <v/>
      </c>
      <c r="BJ125" s="88" t="str">
        <f aca="false">BJ$9</f>
        <v/>
      </c>
      <c r="BK125" s="88" t="str">
        <f aca="false">BK$9</f>
        <v/>
      </c>
      <c r="BL125" s="88" t="str">
        <f aca="false">BL$9</f>
        <v/>
      </c>
      <c r="BM125" s="88" t="str">
        <f aca="false">BM$9</f>
        <v/>
      </c>
      <c r="BN125" s="88" t="str">
        <f aca="false">BN$9</f>
        <v/>
      </c>
      <c r="BO125" s="88" t="str">
        <f aca="false">BO$9</f>
        <v/>
      </c>
      <c r="BP125" s="88" t="str">
        <f aca="false">BP$9</f>
        <v/>
      </c>
      <c r="BQ125" s="88" t="n">
        <f aca="false">COUNTIF(BB125:BP125,AL125)</f>
        <v>0</v>
      </c>
      <c r="BR125" s="88" t="n">
        <f aca="false">COUNTIF(BB125:BP125,AM125)-COUNTIF(BB125:BH125,AL125)</f>
        <v>0</v>
      </c>
      <c r="BS125" s="88" t="n">
        <f aca="false">COUNTIF(BB125:BP125,AN125)-COUNTIF(BB125:BH125,AM125)</f>
        <v>0</v>
      </c>
      <c r="BT125" s="88" t="n">
        <f aca="false">COUNTIF(BB125:BP125,AO125)-COUNTIF(BB125:BD125,AL125)</f>
        <v>0</v>
      </c>
      <c r="BU125" s="88" t="n">
        <f aca="false">COUNTIF(BB125:BP125,AP125)-COUNTIF(BB125:BH125,AN125)</f>
        <v>0</v>
      </c>
      <c r="BV125" s="88" t="n">
        <f aca="false">COUNTIF(BB125:BP125,AQ125)-COUNTIF(BB125:BD125,AM125)</f>
        <v>0</v>
      </c>
      <c r="BW125" s="88" t="n">
        <f aca="false">COUNTIF(BB125:BP125,AR125)-COUNTIF(BB125:BH125,AO125)</f>
        <v>0</v>
      </c>
      <c r="BX125" s="88" t="n">
        <f aca="false">COUNTIF(BB125:BP125,AS125)-COUNTIF(BB125,AL125)</f>
        <v>0</v>
      </c>
      <c r="BY125" s="88" t="n">
        <f aca="false">COUNTIF(BB125:BP125,AT125)-COUNTIF(BB125:BH125,AP125)</f>
        <v>0</v>
      </c>
      <c r="BZ125" s="88" t="n">
        <f aca="false">COUNTIF(BB125:BP125,AU125)-COUNTIF(BB125:BD125,AN125)</f>
        <v>0</v>
      </c>
      <c r="CA125" s="88" t="n">
        <f aca="false">COUNTIF(BB125:BP125,AV125)-COUNTIF(BB125:BH125,AQ125)</f>
        <v>0</v>
      </c>
      <c r="CB125" s="88" t="n">
        <f aca="false">COUNTIF(BB125:BP125,AW125)-COUNTIF(BB125,AM125)</f>
        <v>0</v>
      </c>
      <c r="CC125" s="88" t="n">
        <f aca="false">COUNTIF(BB125:BP125,AX125)-COUNTIF(BB125:BH125,AR125)</f>
        <v>0</v>
      </c>
      <c r="CD125" s="88" t="n">
        <f aca="false">COUNTIF(BB125:BP125,AY125)-COUNTIF(BB125:BD125,AO125)</f>
        <v>0</v>
      </c>
      <c r="CE125" s="88" t="n">
        <f aca="false">COUNTIF(BB125:BP125,AZ125)-COUNTIF(BB125:BH125,AS125)</f>
        <v>0</v>
      </c>
      <c r="CF125" s="88" t="n">
        <f aca="false">COUNTIF(BB125:BP125,BA125)</f>
        <v>0</v>
      </c>
      <c r="CG125" s="88"/>
      <c r="CH125" s="88"/>
      <c r="CI125" s="88"/>
      <c r="CJ125" s="88"/>
      <c r="CK125" s="113" t="s">
        <v>99</v>
      </c>
      <c r="CL125" s="113" t="s">
        <v>95</v>
      </c>
      <c r="CM125" s="113" t="s">
        <v>95</v>
      </c>
      <c r="CN125" s="88"/>
      <c r="CO125" s="113" t="s">
        <v>99</v>
      </c>
      <c r="CP125" s="88"/>
      <c r="CQ125" s="113" t="s">
        <v>99</v>
      </c>
      <c r="CR125" s="113" t="s">
        <v>123</v>
      </c>
      <c r="CS125" s="113" t="s">
        <v>99</v>
      </c>
      <c r="CT125" s="113" t="s">
        <v>123</v>
      </c>
      <c r="CU125" s="113" t="s">
        <v>95</v>
      </c>
      <c r="CV125" s="113" t="s">
        <v>123</v>
      </c>
      <c r="CW125" s="113" t="s">
        <v>99</v>
      </c>
      <c r="CX125" s="113" t="s">
        <v>95</v>
      </c>
      <c r="CY125" s="113" t="s">
        <v>99</v>
      </c>
      <c r="CZ125" s="88"/>
      <c r="DA125" s="113" t="s">
        <v>99</v>
      </c>
      <c r="DB125" s="88"/>
      <c r="DC125" s="113" t="s">
        <v>95</v>
      </c>
      <c r="DD125" s="113" t="s">
        <v>123</v>
      </c>
      <c r="DE125" s="113" t="s">
        <v>97</v>
      </c>
      <c r="DF125" s="113" t="s">
        <v>96</v>
      </c>
      <c r="DG125" s="113" t="s">
        <v>95</v>
      </c>
      <c r="DH125" s="88"/>
      <c r="DI125" s="88"/>
      <c r="DJ125" s="88"/>
      <c r="DK125" s="113" t="s">
        <v>95</v>
      </c>
      <c r="DL125" s="88"/>
      <c r="DM125" s="88"/>
      <c r="DN125" s="88" t="n">
        <v>0</v>
      </c>
      <c r="DO125" s="88" t="n">
        <v>0</v>
      </c>
      <c r="DP125" s="88" t="n">
        <v>0</v>
      </c>
      <c r="DQ125" s="88" t="n">
        <v>0</v>
      </c>
      <c r="DR125" s="88" t="n">
        <v>0</v>
      </c>
      <c r="DS125" s="88" t="n">
        <v>0</v>
      </c>
      <c r="DT125" s="88" t="n">
        <v>0</v>
      </c>
      <c r="DU125" s="88" t="n">
        <v>0</v>
      </c>
      <c r="DV125" s="88" t="n">
        <v>0</v>
      </c>
      <c r="DW125" s="88" t="n">
        <v>0</v>
      </c>
      <c r="DX125" s="88" t="n">
        <v>0</v>
      </c>
      <c r="DY125" s="88" t="n">
        <v>0</v>
      </c>
      <c r="DZ125" s="88" t="n">
        <v>0</v>
      </c>
      <c r="EA125" s="88" t="n">
        <v>0</v>
      </c>
      <c r="EB125" s="88" t="n">
        <v>0</v>
      </c>
      <c r="EC125" s="88" t="str">
        <f aca="false">IF($F$4&lt;&gt;"",COUNTIF($AL125:BA125,BB125),"")</f>
        <v/>
      </c>
      <c r="ED125" s="88" t="str">
        <f aca="false">IF($F$4&lt;&gt;"",COUNTIF($AL125:BB125,BC125),"")</f>
        <v/>
      </c>
      <c r="EE125" s="88" t="str">
        <f aca="false">IF($F$4&lt;&gt;"",COUNTIF($AL125:BC125,BD125),"")</f>
        <v/>
      </c>
      <c r="EF125" s="88" t="str">
        <f aca="false">IF($F$4&lt;&gt;"",COUNTIF($AL125:BD125,BE125),"")</f>
        <v/>
      </c>
      <c r="EG125" s="88" t="str">
        <f aca="false">IF($F$4&lt;&gt;"",COUNTIF($AL125:BE125,BF125),"")</f>
        <v/>
      </c>
      <c r="EH125" s="88" t="str">
        <f aca="false">IF($F$4&lt;&gt;"",COUNTIF($AL125:BF125,BG125),"")</f>
        <v/>
      </c>
      <c r="EI125" s="88" t="str">
        <f aca="false">IF($F$4&lt;&gt;"",COUNTIF($AL125:BG125,BH125),"")</f>
        <v/>
      </c>
      <c r="EJ125" s="88" t="str">
        <f aca="false">IF($F$4&lt;&gt;"",COUNTIF($AL125:BH125,BI125),"")</f>
        <v/>
      </c>
      <c r="EK125" s="88" t="str">
        <f aca="false">IF($F$4&lt;&gt;"",COUNTIF($AL125:BI125,BJ125),"")</f>
        <v/>
      </c>
      <c r="EL125" s="88" t="str">
        <f aca="false">IF($F$4&lt;&gt;"",COUNTIF($AL125:BJ125,BK125),"")</f>
        <v/>
      </c>
      <c r="EM125" s="88" t="str">
        <f aca="false">IF($F$4&lt;&gt;"",COUNTIF($AL125:BK125,BL125),"")</f>
        <v/>
      </c>
      <c r="EN125" s="88" t="str">
        <f aca="false">IF($F$4&lt;&gt;"",COUNTIF($AL125:BL125,BM125),"")</f>
        <v/>
      </c>
      <c r="EO125" s="88" t="str">
        <f aca="false">IF($F$4&lt;&gt;"",COUNTIF($AL125:BM125,BN125),"")</f>
        <v/>
      </c>
      <c r="EP125" s="88" t="str">
        <f aca="false">IF($F$4&lt;&gt;"",COUNTIF($AL125:BN125,BO125),"")</f>
        <v/>
      </c>
      <c r="EQ125" s="88" t="str">
        <f aca="false">IF($F$4&lt;&gt;"",COUNTIF($AL125:BO125,BP125),"")</f>
        <v/>
      </c>
      <c r="ER125" s="88"/>
      <c r="ES125" s="88"/>
      <c r="ET125" s="88"/>
      <c r="EU125" s="88"/>
      <c r="EV125" s="113" t="s">
        <v>99</v>
      </c>
      <c r="EW125" s="113" t="s">
        <v>95</v>
      </c>
      <c r="EX125" s="113" t="s">
        <v>95</v>
      </c>
      <c r="EY125" s="88"/>
      <c r="EZ125" s="113" t="s">
        <v>99</v>
      </c>
      <c r="FA125" s="88"/>
      <c r="FB125" s="113" t="s">
        <v>99</v>
      </c>
      <c r="FC125" s="113" t="s">
        <v>123</v>
      </c>
      <c r="FD125" s="113" t="s">
        <v>99</v>
      </c>
      <c r="FE125" s="113" t="s">
        <v>123</v>
      </c>
      <c r="FF125" s="113" t="s">
        <v>95</v>
      </c>
      <c r="FG125" s="113" t="s">
        <v>123</v>
      </c>
      <c r="FH125" s="113" t="s">
        <v>99</v>
      </c>
      <c r="FI125" s="113" t="s">
        <v>95</v>
      </c>
      <c r="FJ125" s="113" t="s">
        <v>99</v>
      </c>
      <c r="FK125" s="88"/>
      <c r="FL125" s="113" t="s">
        <v>99</v>
      </c>
      <c r="FM125" s="88"/>
      <c r="FN125" s="113" t="s">
        <v>95</v>
      </c>
      <c r="FO125" s="113" t="s">
        <v>123</v>
      </c>
      <c r="FP125" s="113" t="s">
        <v>97</v>
      </c>
      <c r="FQ125" s="113" t="s">
        <v>96</v>
      </c>
      <c r="FR125" s="113" t="s">
        <v>95</v>
      </c>
      <c r="FS125" s="88"/>
      <c r="FT125" s="88"/>
      <c r="FU125" s="88"/>
      <c r="FV125" s="113" t="s">
        <v>95</v>
      </c>
      <c r="FW125" s="88"/>
      <c r="FX125" s="88" t="str">
        <f aca="false">IF(EC125&lt;&gt;0,"",FX$8)</f>
        <v/>
      </c>
      <c r="FY125" s="88" t="str">
        <f aca="false">IF(EC125&lt;&gt;0,"",FY$8)</f>
        <v/>
      </c>
      <c r="FZ125" s="88" t="str">
        <f aca="false">IF(ED125&lt;&gt;0,"",FZ$8)</f>
        <v/>
      </c>
      <c r="GA125" s="88" t="str">
        <f aca="false">IF(ED125&lt;&gt;0,"",GA$8)</f>
        <v/>
      </c>
      <c r="GB125" s="88" t="str">
        <f aca="false">IF(EE125&lt;&gt;0,"",GB$8)</f>
        <v/>
      </c>
      <c r="GC125" s="88" t="str">
        <f aca="false">IF(EE125&lt;&gt;0,"",GC$8)</f>
        <v/>
      </c>
      <c r="GD125" s="88" t="str">
        <f aca="false">IF(EF125&lt;&gt;0,"",GD$8)</f>
        <v/>
      </c>
      <c r="GE125" s="88" t="str">
        <f aca="false">IF(EF125&lt;&gt;0,"",GE$8)</f>
        <v/>
      </c>
      <c r="GF125" s="88" t="str">
        <f aca="false">IF(EG125&lt;&gt;0,"",GF$8)</f>
        <v/>
      </c>
      <c r="GG125" s="88" t="str">
        <f aca="false">IF(EG125&lt;&gt;0,"",GG$8)</f>
        <v/>
      </c>
      <c r="GH125" s="88" t="str">
        <f aca="false">IF(EH125&lt;&gt;0,"",GH$8)</f>
        <v/>
      </c>
      <c r="GI125" s="88" t="str">
        <f aca="false">IF(EH125&lt;&gt;0,"",GI$8)</f>
        <v/>
      </c>
      <c r="GJ125" s="88" t="str">
        <f aca="false">IF(EI125&lt;&gt;0,"",GJ$8)</f>
        <v/>
      </c>
      <c r="GK125" s="88" t="str">
        <f aca="false">IF(EI125&lt;&gt;0,"",GK$8)</f>
        <v/>
      </c>
      <c r="GL125" s="88" t="str">
        <f aca="false">IF(EJ125&lt;&gt;0,"",GL$8)</f>
        <v/>
      </c>
      <c r="GM125" s="88" t="str">
        <f aca="false">IF(EJ125&lt;&gt;0,"",GM$8)</f>
        <v/>
      </c>
      <c r="GN125" s="88" t="str">
        <f aca="false">IF(EK125&lt;&gt;0,"",GN$8)</f>
        <v/>
      </c>
      <c r="GO125" s="88" t="str">
        <f aca="false">IF(EK125&lt;&gt;0,"",GO$8)</f>
        <v/>
      </c>
      <c r="GP125" s="88" t="str">
        <f aca="false">IF(EL125&lt;&gt;0,"",GP$8)</f>
        <v/>
      </c>
      <c r="GQ125" s="88" t="str">
        <f aca="false">IF(EL125&lt;&gt;0,"",GQ$8)</f>
        <v/>
      </c>
      <c r="GR125" s="88" t="str">
        <f aca="false">IF(EM125&lt;&gt;0,"",GR$8)</f>
        <v/>
      </c>
      <c r="GS125" s="88" t="str">
        <f aca="false">IF(EM125&lt;&gt;0,"",GS$8)</f>
        <v/>
      </c>
      <c r="GT125" s="88" t="str">
        <f aca="false">IF(EN125&lt;&gt;0,"",GT$8)</f>
        <v/>
      </c>
      <c r="GU125" s="88" t="str">
        <f aca="false">IF(EN125&lt;&gt;0,"",GU$8)</f>
        <v/>
      </c>
      <c r="GV125" s="88" t="str">
        <f aca="false">IF(EO125&lt;&gt;0,"",GV$8)</f>
        <v/>
      </c>
      <c r="GW125" s="88" t="str">
        <f aca="false">IF(EO125&lt;&gt;0,"",GW$8)</f>
        <v/>
      </c>
      <c r="GX125" s="88" t="str">
        <f aca="false">IF(EP125&lt;&gt;0,"",GX$8)</f>
        <v/>
      </c>
      <c r="GY125" s="88" t="str">
        <f aca="false">IF(EP125&lt;&gt;0,"",GY$8)</f>
        <v/>
      </c>
      <c r="GZ125" s="88" t="str">
        <f aca="false">IF(EQ125&lt;&gt;0,"",GZ$8)</f>
        <v/>
      </c>
      <c r="HA125" s="88" t="str">
        <f aca="false">IF(EQ125&lt;&gt;0,"",HA$8)</f>
        <v/>
      </c>
      <c r="HB125" s="113" t="s">
        <v>146</v>
      </c>
      <c r="HC125" s="113" t="s">
        <v>160</v>
      </c>
      <c r="HD125" s="113" t="s">
        <v>102</v>
      </c>
      <c r="HE125" s="113" t="s">
        <v>125</v>
      </c>
      <c r="HF125" s="88" t="str">
        <f aca="false">HF$9</f>
        <v/>
      </c>
      <c r="HG125" s="88" t="str">
        <f aca="false">HG$9</f>
        <v/>
      </c>
      <c r="HH125" s="88" t="str">
        <f aca="false">HH$9</f>
        <v/>
      </c>
      <c r="HI125" s="88" t="str">
        <f aca="false">HI$9</f>
        <v/>
      </c>
      <c r="HJ125" s="113" t="s">
        <v>102</v>
      </c>
      <c r="HK125" s="113" t="s">
        <v>100</v>
      </c>
      <c r="HL125" s="113" t="s">
        <v>147</v>
      </c>
      <c r="HM125" s="113" t="s">
        <v>102</v>
      </c>
      <c r="HN125" s="113" t="s">
        <v>187</v>
      </c>
      <c r="HO125" s="113" t="s">
        <v>160</v>
      </c>
      <c r="HP125" s="113" t="s">
        <v>231</v>
      </c>
      <c r="HQ125" s="113" t="s">
        <v>125</v>
      </c>
      <c r="HR125" s="88" t="str">
        <f aca="false">HR$9</f>
        <v/>
      </c>
      <c r="HS125" s="88" t="str">
        <f aca="false">HS$9</f>
        <v/>
      </c>
      <c r="HT125" s="88" t="str">
        <f aca="false">HT$9</f>
        <v/>
      </c>
      <c r="HU125" s="88" t="str">
        <f aca="false">HU$9</f>
        <v/>
      </c>
      <c r="HV125" s="117" t="str">
        <f aca="false">IF($F$4&lt;&gt;"",AC125+IF(O125="○",1.2,1)*(C125*2+D125)+IF(S125="○",5,0)+IF(Q125="○",1,0)+IF(W125="○",2,0),"")</f>
        <v/>
      </c>
      <c r="HW125" s="117" t="str">
        <f aca="false">IF($F$4&lt;&gt;"",AE125+IF(O125="○",1.2,1)*(F125-C125)+IF(S125="○",5,0)+IF(W125="○",2,0),"")</f>
        <v/>
      </c>
      <c r="HX125" s="117" t="str">
        <f aca="false">IF($F$4&lt;&gt;"",IF(Q125="○",3,0)+E125,"")</f>
        <v/>
      </c>
      <c r="HY125" s="117" t="str">
        <f aca="false">IF($F$4&lt;&gt;"",3-SUM(BQ125:CF125)+K125-L125*3,"")</f>
        <v/>
      </c>
      <c r="HZ125" s="117" t="str">
        <f aca="false">IF($F$4&lt;&gt;"",IF(M125="○",3,0)+H125+G125,"")</f>
        <v/>
      </c>
    </row>
    <row r="126" customFormat="false" ht="13.5" hidden="false" customHeight="false" outlineLevel="0" collapsed="false">
      <c r="B126" s="113" t="s">
        <v>731</v>
      </c>
      <c r="C126" s="88" t="str">
        <f aca="false">IF($F$4&lt;&gt;"",$BQ126*COUNTIF($CG126:$CH126,"短距離型")+$BR126*COUNTIF($CI126:$CJ126,"短距離型")+$BS126*COUNTIF($CK126:$CL126,"短距離型")+$BT126*COUNTIF($CM126:$CN126,"短距離型")+$BU126*COUNTIF($CO126:$CP126,"短距離型")+$BV126*COUNTIF($CQ126:$CR126,"短距離型")+$BW126*COUNTIF($CS126:$CT126,"短距離型")+$BX126*COUNTIF($CU126:$CV126,"短距離型")+$BY126*COUNTIF($CW126:$CX126,"短距離型")+$BZ126*COUNTIF($CY126:$CZ126,"短距離型")+$CA126*COUNTIF($DA126:$DB126,"短距離型")+$CB126*COUNTIF($DC126:$DD126,"短距離型")+$CC126*COUNTIF($DE126:$DF126,"短距離型")+$CD126*COUNTIF($DG126:$DH126,"短距離型")+$CE126*COUNTIF($DI126:$DJ126,"短距離型")+$CF126*COUNTIF($DK126:$DL126,"短距離型"),"")</f>
        <v/>
      </c>
      <c r="D126" s="88" t="str">
        <f aca="false">IF($F$4&lt;&gt;"",$BQ126*COUNTIF($CG126:$CH126,"速力")+$BR126*COUNTIF($CI126:$CJ126,"速力")+$BS126*COUNTIF($CK126:$CL126,"速力")+$BT126*COUNTIF($CM126:$CN126,"速力")+$BU126*COUNTIF($CO126:$CP126,"速力")+$BV126*COUNTIF($CQ126:$CR126,"速力")+$BW126*COUNTIF($CS126:$CT126,"速力")+$BX126*COUNTIF($CU126:$CV126,"速力")+$BY126*COUNTIF($CW126:$CX126,"速力")+$BZ126*COUNTIF($CY126:$CZ126,"速力")+$CA126*COUNTIF($DA126:$DB126,"速力")+$CB126*COUNTIF($DC126:$DD126,"速力")+$CC126*COUNTIF($DE126:$DF126,"速力")+$CD126*COUNTIF($DG126:$DH126,"速力")+$CE126*COUNTIF($DI126:$DJ126,"速力")+$CF126*COUNTIF($DK126:$DL126,"速力"),"")</f>
        <v/>
      </c>
      <c r="E126" s="88" t="str">
        <f aca="false">IF($F$4&lt;&gt;"",$BQ126*COUNTIF($CG126:$CH126,"底力")+$BR126*COUNTIF($CI126:$CJ126,"底力")+$BS126*COUNTIF($CK126:$CL126,"底力")+$BT126*COUNTIF($CM126:$CN126,"底力")+$BU126*COUNTIF($CO126:$CP126,"底力")+$BV126*COUNTIF($CQ126:$CR126,"底力")+$BW126*COUNTIF($CS126:$CT126,"底力")+$BX126*COUNTIF($CU126:$CV126,"底力")+$BY126*COUNTIF($CW126:$CX126,"底力")+$BZ126*COUNTIF($CY126:$CZ126,"底力")+$CA126*COUNTIF($DA126:$DB126,"底力")+$CB126*COUNTIF($DC126:$DD126,"底力")+$CC126*COUNTIF($DE126:$DF126,"底力")+$CD126*COUNTIF($DG126:$DH126,"底力")+$CE126*COUNTIF($DI126:$DJ126,"底力")+$CF126*COUNTIF($DK126:$DL126,"底力"),"")</f>
        <v/>
      </c>
      <c r="F126" s="88" t="str">
        <f aca="false">IF($F$4&lt;&gt;"",$BQ126*COUNTIF($CG126:$CH126,"長距離型")+$BR126*COUNTIF($CI126:$CJ126,"長距離型")+$BS126*COUNTIF($CK126:$CL126,"長距離型")+$BT126*COUNTIF($CM126:$CN126,"長距離型")+$BU126*COUNTIF($CO126:$CP126,"長距離型")+$BV126*COUNTIF($CQ126:$CR126,"長距離型")+$BW126*COUNTIF($CS126:$CT126,"長距離型")+$BX126*COUNTIF($CU126:$CV126,"長距離型")+$BY126*COUNTIF($CW126:$CX126,"長距離型")+$BZ126*COUNTIF($CY126:$CZ126,"長距離型")+$CA126*COUNTIF($DA126:$DB126,"長距離型")+$CB126*COUNTIF($DC126:$DD126,"長距離型")+$CC126*COUNTIF($DE126:$DF126,"長距離型")+$CD126*COUNTIF($DG126:$DH126,"長距離型")+$CE126*COUNTIF($DI126:$DJ126,"長距離型")+$CF126*COUNTIF($DK126:$DL126,"長距離型"),"")</f>
        <v/>
      </c>
      <c r="G126" s="88" t="str">
        <f aca="false">IF($F$4&lt;&gt;"",$BQ126*COUNTIF($CG126:$CH126,"ダート適性")+$BR126*COUNTIF($CI126:$CJ126,"ダート適性")+$BS126*COUNTIF($CK126:$CL126,"ダート適性")+$BT126*COUNTIF($CM126:$CN126,"ダート適性")+$BU126*COUNTIF($CO126:$CP126,"ダート適性")+$BV126*COUNTIF($CQ126:$CR126,"ダート適性")+$BW126*COUNTIF($CS126:$CT126,"ダート適性")+$BX126*COUNTIF($CU126:$CV126,"ダート適性")+$BY126*COUNTIF($CW126:$CX126,"ダート適性")+$BZ126*COUNTIF($CY126:$CZ126,"ダート適性")+$CA126*COUNTIF($DA126:$DB126,"ダート適性")+$CB126*COUNTIF($DC126:$DD126,"ダート適性")+$CC126*COUNTIF($DE126:$DF126,"ダート適性")+$CD126*COUNTIF($DG126:$DH126,"ダート適性")+$CE126*COUNTIF($DI126:$DJ126,"ダート適性")+$CF126*COUNTIF($DK126:$DL126,"ダート適性"),"")</f>
        <v/>
      </c>
      <c r="H126" s="88" t="str">
        <f aca="false">IF($F$4&lt;&gt;"",$BQ126*COUNTIF($CG126:$CH126,"丈夫さ")+$BR126*COUNTIF($CI126:$CJ126,"丈夫さ")+$BS126*COUNTIF($CK126:$CL126,"丈夫さ")+$BT126*COUNTIF($CM126:$CN126,"丈夫さ")+$BU126*COUNTIF($CO126:$CP126,"丈夫さ")+$BV126*COUNTIF($CQ126:$CR126,"丈夫さ")+$BW126*COUNTIF($CS126:$CT126,"丈夫さ")+$BX126*COUNTIF($CU126:$CV126,"丈夫さ")+$BY126*COUNTIF($CW126:$CX126,"丈夫さ")+$BZ126*COUNTIF($CY126:$CZ126,"丈夫さ")+$CA126*COUNTIF($DA126:$DB126,"丈夫さ")+$CB126*COUNTIF($DC126:$DD126,"丈夫さ")+$CC126*COUNTIF($DE126:$DF126,"丈夫さ")+$CD126*COUNTIF($DG126:$DH126,"丈夫さ")+$CE126*COUNTIF($DI126:$DJ126,"丈夫さ")+$CF126*COUNTIF($DK126:$DL126,"丈夫さ"),"")</f>
        <v/>
      </c>
      <c r="I126" s="88" t="str">
        <f aca="false">IF($F$4&lt;&gt;"",$BQ126*COUNTIF($CG126:$CH126,"早熟型")+$BR126*COUNTIF($CI126:$CJ126,"早熟型")+$BS126*COUNTIF($CK126:$CL126,"早熟型")+$BT126*COUNTIF($CM126:$CN126,"早熟型")+$BU126*COUNTIF($CO126:$CP126,"早熟型")+$BV126*COUNTIF($CQ126:$CR126,"早熟型")+$BW126*COUNTIF($CS126:$CT126,"早熟型")+$BX126*COUNTIF($CU126:$CV126,"早熟型")+$BY126*COUNTIF($CW126:$CX126,"早熟型")+$BZ126*COUNTIF($CY126:$CZ126,"早熟型")+$CA126*COUNTIF($DA126:$DB126,"早熟型")+$CB126*COUNTIF($DC126:$DD126,"早熟型")+$CC126*COUNTIF($DE126:$DF126,"早熟型")+$CD126*COUNTIF($DG126:$DH126,"早熟型")+$CE126*COUNTIF($DI126:$DJ126,"早熟型")+$CF126*COUNTIF($DK126:$DL126,"早熟型"),"")</f>
        <v/>
      </c>
      <c r="J126" s="88" t="str">
        <f aca="false">IF($F$4&lt;&gt;"",$BQ126*COUNTIF($CG126:$CH126,"晩成型")+$BR126*COUNTIF($CI126:$CJ126,"晩成型")+$BS126*COUNTIF($CK126:$CL126,"晩成型")+$BT126*COUNTIF($CM126:$CN126,"晩成型")+$BU126*COUNTIF($CO126:$CP126,"晩成型")+$BV126*COUNTIF($CQ126:$CR126,"晩成型")+$BW126*COUNTIF($CS126:$CT126,"晩成型")+$BX126*COUNTIF($CU126:$CV126,"晩成型")+$BY126*COUNTIF($CW126:$CX126,"晩成型")+$BZ126*COUNTIF($CY126:$CZ126,"晩成型")+$CA126*COUNTIF($DA126:$DB126,"晩成型")+$CB126*COUNTIF($DC126:$DD126,"晩成型")+$CC126*COUNTIF($DE126:$DF126,"晩成型")+$CD126*COUNTIF($DG126:$DH126,"晩成型")+$CE126*COUNTIF($DI126:$DJ126,"晩成型")+$CF126*COUNTIF($DK126:$DL126,"晩成型"),"")</f>
        <v/>
      </c>
      <c r="K126" s="88" t="str">
        <f aca="false">IF($F$4&lt;&gt;"",$BQ126*COUNTIF($CG126:$CH126,"堅実さ")+$BR126*COUNTIF($CI126:$CJ126,"堅実さ")+$BS126*COUNTIF($CK126:$CL126,"堅実さ")+$BT126*COUNTIF($CM126:$CN126,"堅実さ")+$BU126*COUNTIF($CO126:$CP126,"堅実さ")+$BV126*COUNTIF($CQ126:$CR126,"堅実さ")+$BW126*COUNTIF($CS126:$CT126,"堅実さ")+$BX126*COUNTIF($CU126:$CV126,"堅実さ")+$BY126*COUNTIF($CW126:$CX126,"堅実さ")+$BZ126*COUNTIF($CY126:$CZ126,"堅実さ")+$CA126*COUNTIF($DA126:$DB126,"堅実さ")+$CB126*COUNTIF($DC126:$DD126,"堅実さ")+$CC126*COUNTIF($DE126:$DF126,"堅実さ")+$CD126*COUNTIF($DG126:$DH126,"堅実さ")+$CE126*COUNTIF($DI126:$DJ126,"堅実さ")+$CF126*COUNTIF($DK126:$DL126,"堅実さ"),"")</f>
        <v/>
      </c>
      <c r="L126" s="88" t="str">
        <f aca="false">IF($F$4&lt;&gt;"",$BQ126*COUNTIF($CG126:$CH126,"気性難")+$BR126*COUNTIF($CI126:$CJ126,"気性難")+$BS126*COUNTIF($CK126:$CL126,"気性難")+$BT126*COUNTIF($CM126:$CN126,"気性難")+$BU126*COUNTIF($CO126:$CP126,"気性難")+$BV126*COUNTIF($CQ126:$CR126,"気性難")+$BW126*COUNTIF($CS126:$CT126,"気性難")+$BX126*COUNTIF($CU126:$CV126,"気性難")+$BY126*COUNTIF($CW126:$CX126,"気性難")+$BZ126*COUNTIF($CY126:$CZ126,"気性難")+$CA126*COUNTIF($DA126:$DB126,"気性難")+$CB126*COUNTIF($DC126:$DD126,"気性難")+$CC126*COUNTIF($DE126:$DF126,"気性難")+$CD126*COUNTIF($DG126:$DH126,"気性難")+$CE126*COUNTIF($DI126:$DJ126,"気性難")+$CF126*COUNTIF($DK126:$DL126,"気性難"),"")</f>
        <v/>
      </c>
      <c r="M126" s="65" t="str">
        <f aca="false">IF($F$4&lt;&gt;"",IF(AND(O126="○",Q126="○"),"○","×"),"")</f>
        <v/>
      </c>
      <c r="N126" s="65"/>
      <c r="O126" s="65" t="str">
        <f aca="false">IF($F$4&lt;&gt;"",IF(AND(COUNTIF(HF126:HI126,HJ126),COUNTIF(HF126:HI126,HK126),COUNTIF(HF126:HI126,HL126),COUNTIF(HF126:HI126,HM126),COUNTIF(HJ126:HM126,HF126),COUNTIF(HJ126:HM126,HG126),COUNTIF(HJ126:HM126,HH126),COUNTIF(HJ126:HM126,HI126)),"○","×"),"")</f>
        <v/>
      </c>
      <c r="P126" s="65"/>
      <c r="Q126" s="65" t="str">
        <f aca="false">IF($F$4&lt;&gt;"",IF(NOT(COUNTIF(HB126,HC126))+NOT(COUNTIF(HB126:HC126,HD126))+NOT(COUNTIF(HB126:HD126,HE126))+NOT(COUNTIF(HB126:HE126,HF126))+NOT(COUNTIF(HB126:HF126,HG126))+NOT(COUNTIF(HB126:HG126,HH126))+NOT(COUNTIF(HB126:HH126,HI126))&gt;=5,"○","×"),"")</f>
        <v/>
      </c>
      <c r="R126" s="65"/>
      <c r="S126" s="65" t="str">
        <f aca="false">IF($F$4&lt;&gt;"",IF(AND(SUM(BQ126:CF126)&lt;=6,BQ126=0,BR126=0,NOT(COUNTIF(AL126:BA126,BB126)),NOT(OR(EXACT(AN126,BC126),EXACT(AN126,BD126),EXACT(AO126,BC126),EXACT(AO126,BD126)))),IF(OR(EXACT(HN126,HR126),EXACT(HN126,HS126),EXACT(HN126,HT126),EXACT(HN126,HU126))+NOT(COUNTIF(HN126,HO126))*OR(EXACT(HO126,HR126),EXACT(HO126,HS126),EXACT(HO126,HT126),EXACT(HO126,HU126))+NOT(COUNTIF(HN126:HO126,HP126))*OR(EXACT(HP126,HR126),EXACT(HP126,HS126),EXACT(HP126,HT126),EXACT(HP126,HU126))+NOT(COUNTIF(HN126:HP126,HQ126))*OR(EXACT(HQ126,HR126),EXACT(HQ126,HS126),EXACT(HQ126,HT126),EXACT(HQ126,HU126))&gt;=3,"○","×"),"×"),"")</f>
        <v/>
      </c>
      <c r="T126" s="65"/>
      <c r="U126" s="114"/>
      <c r="V126" s="114"/>
      <c r="W126" s="65" t="str">
        <f aca="false">IF($F$4&lt;&gt;"",IF(COUNTIF(ニックスマスタ!$I$3:$I$38,CONCATENATE(HN126,HR126)),"○","×"),"")</f>
        <v/>
      </c>
      <c r="X126" s="65"/>
      <c r="Y126" s="65" t="str">
        <f aca="false">IF($F$4&lt;&gt;"",IF(SUM(BQ126:CF126)&lt;&gt;0,"気性","SE"),"")</f>
        <v/>
      </c>
      <c r="Z126" s="65"/>
      <c r="AA126" s="65" t="str">
        <f aca="false">IF($F$4&lt;&gt;"",IF(SUM(BQ126:CF126)&lt;&gt;0,"気性","SE"),"")</f>
        <v/>
      </c>
      <c r="AB126" s="65"/>
      <c r="AC126" s="65" t="str">
        <f aca="false">IF($F$4&lt;&gt;"",2*COUNTIF(ER126:HA126,"短距離型")+COUNTIF(ER126:HA126,"速力"),"")</f>
        <v/>
      </c>
      <c r="AD126" s="65"/>
      <c r="AE126" s="65" t="str">
        <f aca="false">IF($F$4&lt;&gt;"",COUNTIF(ER126:HA126,"長距離型")+COUNTIF(ER126:HA126,"底力")-COUNTIF(ER126:HA126,"短距離型"),"")</f>
        <v/>
      </c>
      <c r="AF126" s="65"/>
      <c r="AG126" s="65" t="str">
        <f aca="false">IF($F$4&lt;&gt;"",IF(NOT(AND(SUM(BQ126:CF126)&lt;=6,BQ126=0,AM126&lt;&gt;BB126)),"危険",IF(AI126&lt;=10,"D",IF(AI126&lt;=20,"C",IF(AI126&lt;=30,"B",IF(AI126&lt;=40,"A",IF(AI126&gt;40,"S")))))),"")</f>
        <v/>
      </c>
      <c r="AH126" s="65"/>
      <c r="AI126" s="115" t="str">
        <f aca="false">IF($F$4&lt;&gt;"",SUM(HV126:HZ126),"")</f>
        <v/>
      </c>
      <c r="AJ126" s="115"/>
      <c r="AL126" s="113" t="s">
        <v>731</v>
      </c>
      <c r="AM126" s="88" t="s">
        <v>732</v>
      </c>
      <c r="AN126" s="88" t="s">
        <v>133</v>
      </c>
      <c r="AO126" s="88" t="s">
        <v>244</v>
      </c>
      <c r="AP126" s="88" t="s">
        <v>135</v>
      </c>
      <c r="AQ126" s="88" t="s">
        <v>212</v>
      </c>
      <c r="AR126" s="88" t="s">
        <v>227</v>
      </c>
      <c r="AS126" s="88" t="s">
        <v>733</v>
      </c>
      <c r="AT126" s="88" t="s">
        <v>139</v>
      </c>
      <c r="AU126" s="88" t="s">
        <v>140</v>
      </c>
      <c r="AV126" s="88" t="s">
        <v>609</v>
      </c>
      <c r="AW126" s="88" t="s">
        <v>476</v>
      </c>
      <c r="AX126" s="88" t="s">
        <v>90</v>
      </c>
      <c r="AY126" s="88" t="s">
        <v>155</v>
      </c>
      <c r="AZ126" s="88" t="s">
        <v>734</v>
      </c>
      <c r="BA126" s="113" t="s">
        <v>735</v>
      </c>
      <c r="BB126" s="88" t="str">
        <f aca="false">BB$9</f>
        <v/>
      </c>
      <c r="BC126" s="88" t="str">
        <f aca="false">BC$9</f>
        <v/>
      </c>
      <c r="BD126" s="88" t="str">
        <f aca="false">BD$9</f>
        <v/>
      </c>
      <c r="BE126" s="88" t="str">
        <f aca="false">BE$9</f>
        <v/>
      </c>
      <c r="BF126" s="88" t="str">
        <f aca="false">BF$9</f>
        <v/>
      </c>
      <c r="BG126" s="88" t="str">
        <f aca="false">BG$9</f>
        <v/>
      </c>
      <c r="BH126" s="88" t="str">
        <f aca="false">BH$9</f>
        <v/>
      </c>
      <c r="BI126" s="88" t="str">
        <f aca="false">BI$9</f>
        <v/>
      </c>
      <c r="BJ126" s="88" t="str">
        <f aca="false">BJ$9</f>
        <v/>
      </c>
      <c r="BK126" s="88" t="str">
        <f aca="false">BK$9</f>
        <v/>
      </c>
      <c r="BL126" s="88" t="str">
        <f aca="false">BL$9</f>
        <v/>
      </c>
      <c r="BM126" s="88" t="str">
        <f aca="false">BM$9</f>
        <v/>
      </c>
      <c r="BN126" s="88" t="str">
        <f aca="false">BN$9</f>
        <v/>
      </c>
      <c r="BO126" s="88" t="str">
        <f aca="false">BO$9</f>
        <v/>
      </c>
      <c r="BP126" s="88" t="str">
        <f aca="false">BP$9</f>
        <v/>
      </c>
      <c r="BQ126" s="88" t="n">
        <f aca="false">COUNTIF(BB126:BP126,AL126)</f>
        <v>0</v>
      </c>
      <c r="BR126" s="88" t="n">
        <f aca="false">COUNTIF(BB126:BP126,AM126)-COUNTIF(BB126:BH126,AL126)</f>
        <v>0</v>
      </c>
      <c r="BS126" s="88" t="n">
        <f aca="false">COUNTIF(BB126:BP126,AN126)-COUNTIF(BB126:BH126,AM126)</f>
        <v>0</v>
      </c>
      <c r="BT126" s="88" t="n">
        <f aca="false">COUNTIF(BB126:BP126,AO126)-COUNTIF(BB126:BD126,AL126)</f>
        <v>0</v>
      </c>
      <c r="BU126" s="88" t="n">
        <f aca="false">COUNTIF(BB126:BP126,AP126)-COUNTIF(BB126:BH126,AN126)</f>
        <v>0</v>
      </c>
      <c r="BV126" s="88" t="n">
        <f aca="false">COUNTIF(BB126:BP126,AQ126)-COUNTIF(BB126:BD126,AM126)</f>
        <v>0</v>
      </c>
      <c r="BW126" s="88" t="n">
        <f aca="false">COUNTIF(BB126:BP126,AR126)-COUNTIF(BB126:BH126,AO126)</f>
        <v>0</v>
      </c>
      <c r="BX126" s="88" t="n">
        <f aca="false">COUNTIF(BB126:BP126,AS126)-COUNTIF(BB126,AL126)</f>
        <v>0</v>
      </c>
      <c r="BY126" s="88" t="n">
        <f aca="false">COUNTIF(BB126:BP126,AT126)-COUNTIF(BB126:BH126,AP126)</f>
        <v>0</v>
      </c>
      <c r="BZ126" s="88" t="n">
        <f aca="false">COUNTIF(BB126:BP126,AU126)-COUNTIF(BB126:BD126,AN126)</f>
        <v>0</v>
      </c>
      <c r="CA126" s="88" t="n">
        <f aca="false">COUNTIF(BB126:BP126,AV126)-COUNTIF(BB126:BH126,AQ126)</f>
        <v>0</v>
      </c>
      <c r="CB126" s="88" t="n">
        <f aca="false">COUNTIF(BB126:BP126,AW126)-COUNTIF(BB126,AM126)</f>
        <v>0</v>
      </c>
      <c r="CC126" s="88" t="n">
        <f aca="false">COUNTIF(BB126:BP126,AX126)-COUNTIF(BB126:BH126,AR126)</f>
        <v>0</v>
      </c>
      <c r="CD126" s="88" t="n">
        <f aca="false">COUNTIF(BB126:BP126,AY126)-COUNTIF(BB126:BD126,AO126)</f>
        <v>0</v>
      </c>
      <c r="CE126" s="88" t="n">
        <f aca="false">COUNTIF(BB126:BP126,AZ126)-COUNTIF(BB126:BH126,AS126)</f>
        <v>0</v>
      </c>
      <c r="CF126" s="88" t="n">
        <f aca="false">COUNTIF(BB126:BP126,BA126)</f>
        <v>0</v>
      </c>
      <c r="CG126" s="88"/>
      <c r="CH126" s="88"/>
      <c r="CI126" s="88"/>
      <c r="CJ126" s="88"/>
      <c r="CK126" s="113" t="s">
        <v>95</v>
      </c>
      <c r="CL126" s="88"/>
      <c r="CM126" s="113" t="s">
        <v>93</v>
      </c>
      <c r="CN126" s="113" t="s">
        <v>95</v>
      </c>
      <c r="CO126" s="113" t="s">
        <v>99</v>
      </c>
      <c r="CP126" s="88"/>
      <c r="CQ126" s="113" t="s">
        <v>99</v>
      </c>
      <c r="CR126" s="113" t="s">
        <v>213</v>
      </c>
      <c r="CS126" s="113" t="s">
        <v>99</v>
      </c>
      <c r="CT126" s="113" t="s">
        <v>123</v>
      </c>
      <c r="CU126" s="88"/>
      <c r="CV126" s="88"/>
      <c r="CW126" s="113" t="s">
        <v>99</v>
      </c>
      <c r="CX126" s="113" t="s">
        <v>95</v>
      </c>
      <c r="CY126" s="113" t="s">
        <v>99</v>
      </c>
      <c r="CZ126" s="113" t="s">
        <v>95</v>
      </c>
      <c r="DA126" s="113" t="s">
        <v>95</v>
      </c>
      <c r="DB126" s="88"/>
      <c r="DC126" s="88"/>
      <c r="DD126" s="88"/>
      <c r="DE126" s="113" t="s">
        <v>97</v>
      </c>
      <c r="DF126" s="113" t="s">
        <v>96</v>
      </c>
      <c r="DG126" s="113" t="s">
        <v>93</v>
      </c>
      <c r="DH126" s="113" t="s">
        <v>123</v>
      </c>
      <c r="DI126" s="88"/>
      <c r="DJ126" s="88"/>
      <c r="DK126" s="88"/>
      <c r="DL126" s="88"/>
      <c r="DM126" s="88"/>
      <c r="DN126" s="88" t="n">
        <v>0</v>
      </c>
      <c r="DO126" s="88" t="n">
        <v>0</v>
      </c>
      <c r="DP126" s="88" t="n">
        <v>0</v>
      </c>
      <c r="DQ126" s="88" t="n">
        <v>0</v>
      </c>
      <c r="DR126" s="88" t="n">
        <v>0</v>
      </c>
      <c r="DS126" s="88" t="n">
        <v>0</v>
      </c>
      <c r="DT126" s="88" t="n">
        <v>0</v>
      </c>
      <c r="DU126" s="88" t="n">
        <v>0</v>
      </c>
      <c r="DV126" s="88" t="n">
        <v>0</v>
      </c>
      <c r="DW126" s="88" t="n">
        <v>0</v>
      </c>
      <c r="DX126" s="88" t="n">
        <v>0</v>
      </c>
      <c r="DY126" s="88" t="n">
        <v>0</v>
      </c>
      <c r="DZ126" s="88" t="n">
        <v>0</v>
      </c>
      <c r="EA126" s="88" t="n">
        <v>0</v>
      </c>
      <c r="EB126" s="88" t="n">
        <v>0</v>
      </c>
      <c r="EC126" s="88" t="str">
        <f aca="false">IF($F$4&lt;&gt;"",COUNTIF($AL126:BA126,BB126),"")</f>
        <v/>
      </c>
      <c r="ED126" s="88" t="str">
        <f aca="false">IF($F$4&lt;&gt;"",COUNTIF($AL126:BB126,BC126),"")</f>
        <v/>
      </c>
      <c r="EE126" s="88" t="str">
        <f aca="false">IF($F$4&lt;&gt;"",COUNTIF($AL126:BC126,BD126),"")</f>
        <v/>
      </c>
      <c r="EF126" s="88" t="str">
        <f aca="false">IF($F$4&lt;&gt;"",COUNTIF($AL126:BD126,BE126),"")</f>
        <v/>
      </c>
      <c r="EG126" s="88" t="str">
        <f aca="false">IF($F$4&lt;&gt;"",COUNTIF($AL126:BE126,BF126),"")</f>
        <v/>
      </c>
      <c r="EH126" s="88" t="str">
        <f aca="false">IF($F$4&lt;&gt;"",COUNTIF($AL126:BF126,BG126),"")</f>
        <v/>
      </c>
      <c r="EI126" s="88" t="str">
        <f aca="false">IF($F$4&lt;&gt;"",COUNTIF($AL126:BG126,BH126),"")</f>
        <v/>
      </c>
      <c r="EJ126" s="88" t="str">
        <f aca="false">IF($F$4&lt;&gt;"",COUNTIF($AL126:BH126,BI126),"")</f>
        <v/>
      </c>
      <c r="EK126" s="88" t="str">
        <f aca="false">IF($F$4&lt;&gt;"",COUNTIF($AL126:BI126,BJ126),"")</f>
        <v/>
      </c>
      <c r="EL126" s="88" t="str">
        <f aca="false">IF($F$4&lt;&gt;"",COUNTIF($AL126:BJ126,BK126),"")</f>
        <v/>
      </c>
      <c r="EM126" s="88" t="str">
        <f aca="false">IF($F$4&lt;&gt;"",COUNTIF($AL126:BK126,BL126),"")</f>
        <v/>
      </c>
      <c r="EN126" s="88" t="str">
        <f aca="false">IF($F$4&lt;&gt;"",COUNTIF($AL126:BL126,BM126),"")</f>
        <v/>
      </c>
      <c r="EO126" s="88" t="str">
        <f aca="false">IF($F$4&lt;&gt;"",COUNTIF($AL126:BM126,BN126),"")</f>
        <v/>
      </c>
      <c r="EP126" s="88" t="str">
        <f aca="false">IF($F$4&lt;&gt;"",COUNTIF($AL126:BN126,BO126),"")</f>
        <v/>
      </c>
      <c r="EQ126" s="88" t="str">
        <f aca="false">IF($F$4&lt;&gt;"",COUNTIF($AL126:BO126,BP126),"")</f>
        <v/>
      </c>
      <c r="ER126" s="88"/>
      <c r="ES126" s="88"/>
      <c r="ET126" s="88"/>
      <c r="EU126" s="88"/>
      <c r="EV126" s="113" t="s">
        <v>95</v>
      </c>
      <c r="EW126" s="88"/>
      <c r="EX126" s="113" t="s">
        <v>93</v>
      </c>
      <c r="EY126" s="113" t="s">
        <v>95</v>
      </c>
      <c r="EZ126" s="113" t="s">
        <v>99</v>
      </c>
      <c r="FA126" s="88"/>
      <c r="FB126" s="113" t="s">
        <v>99</v>
      </c>
      <c r="FC126" s="113" t="s">
        <v>213</v>
      </c>
      <c r="FD126" s="113" t="s">
        <v>99</v>
      </c>
      <c r="FE126" s="113" t="s">
        <v>123</v>
      </c>
      <c r="FF126" s="88"/>
      <c r="FG126" s="88"/>
      <c r="FH126" s="113" t="s">
        <v>99</v>
      </c>
      <c r="FI126" s="113" t="s">
        <v>95</v>
      </c>
      <c r="FJ126" s="113" t="s">
        <v>99</v>
      </c>
      <c r="FK126" s="113" t="s">
        <v>95</v>
      </c>
      <c r="FL126" s="113" t="s">
        <v>95</v>
      </c>
      <c r="FM126" s="88"/>
      <c r="FN126" s="88"/>
      <c r="FO126" s="88"/>
      <c r="FP126" s="113" t="s">
        <v>97</v>
      </c>
      <c r="FQ126" s="113" t="s">
        <v>96</v>
      </c>
      <c r="FR126" s="113" t="s">
        <v>93</v>
      </c>
      <c r="FS126" s="113" t="s">
        <v>123</v>
      </c>
      <c r="FT126" s="88"/>
      <c r="FU126" s="88"/>
      <c r="FV126" s="88"/>
      <c r="FW126" s="88"/>
      <c r="FX126" s="88" t="str">
        <f aca="false">IF(EC126&lt;&gt;0,"",FX$8)</f>
        <v/>
      </c>
      <c r="FY126" s="88" t="str">
        <f aca="false">IF(EC126&lt;&gt;0,"",FY$8)</f>
        <v/>
      </c>
      <c r="FZ126" s="88" t="str">
        <f aca="false">IF(ED126&lt;&gt;0,"",FZ$8)</f>
        <v/>
      </c>
      <c r="GA126" s="88" t="str">
        <f aca="false">IF(ED126&lt;&gt;0,"",GA$8)</f>
        <v/>
      </c>
      <c r="GB126" s="88" t="str">
        <f aca="false">IF(EE126&lt;&gt;0,"",GB$8)</f>
        <v/>
      </c>
      <c r="GC126" s="88" t="str">
        <f aca="false">IF(EE126&lt;&gt;0,"",GC$8)</f>
        <v/>
      </c>
      <c r="GD126" s="88" t="str">
        <f aca="false">IF(EF126&lt;&gt;0,"",GD$8)</f>
        <v/>
      </c>
      <c r="GE126" s="88" t="str">
        <f aca="false">IF(EF126&lt;&gt;0,"",GE$8)</f>
        <v/>
      </c>
      <c r="GF126" s="88" t="str">
        <f aca="false">IF(EG126&lt;&gt;0,"",GF$8)</f>
        <v/>
      </c>
      <c r="GG126" s="88" t="str">
        <f aca="false">IF(EG126&lt;&gt;0,"",GG$8)</f>
        <v/>
      </c>
      <c r="GH126" s="88" t="str">
        <f aca="false">IF(EH126&lt;&gt;0,"",GH$8)</f>
        <v/>
      </c>
      <c r="GI126" s="88" t="str">
        <f aca="false">IF(EH126&lt;&gt;0,"",GI$8)</f>
        <v/>
      </c>
      <c r="GJ126" s="88" t="str">
        <f aca="false">IF(EI126&lt;&gt;0,"",GJ$8)</f>
        <v/>
      </c>
      <c r="GK126" s="88" t="str">
        <f aca="false">IF(EI126&lt;&gt;0,"",GK$8)</f>
        <v/>
      </c>
      <c r="GL126" s="88" t="str">
        <f aca="false">IF(EJ126&lt;&gt;0,"",GL$8)</f>
        <v/>
      </c>
      <c r="GM126" s="88" t="str">
        <f aca="false">IF(EJ126&lt;&gt;0,"",GM$8)</f>
        <v/>
      </c>
      <c r="GN126" s="88" t="str">
        <f aca="false">IF(EK126&lt;&gt;0,"",GN$8)</f>
        <v/>
      </c>
      <c r="GO126" s="88" t="str">
        <f aca="false">IF(EK126&lt;&gt;0,"",GO$8)</f>
        <v/>
      </c>
      <c r="GP126" s="88" t="str">
        <f aca="false">IF(EL126&lt;&gt;0,"",GP$8)</f>
        <v/>
      </c>
      <c r="GQ126" s="88" t="str">
        <f aca="false">IF(EL126&lt;&gt;0,"",GQ$8)</f>
        <v/>
      </c>
      <c r="GR126" s="88" t="str">
        <f aca="false">IF(EM126&lt;&gt;0,"",GR$8)</f>
        <v/>
      </c>
      <c r="GS126" s="88" t="str">
        <f aca="false">IF(EM126&lt;&gt;0,"",GS$8)</f>
        <v/>
      </c>
      <c r="GT126" s="88" t="str">
        <f aca="false">IF(EN126&lt;&gt;0,"",GT$8)</f>
        <v/>
      </c>
      <c r="GU126" s="88" t="str">
        <f aca="false">IF(EN126&lt;&gt;0,"",GU$8)</f>
        <v/>
      </c>
      <c r="GV126" s="88" t="str">
        <f aca="false">IF(EO126&lt;&gt;0,"",GV$8)</f>
        <v/>
      </c>
      <c r="GW126" s="88" t="str">
        <f aca="false">IF(EO126&lt;&gt;0,"",GW$8)</f>
        <v/>
      </c>
      <c r="GX126" s="88" t="str">
        <f aca="false">IF(EP126&lt;&gt;0,"",GX$8)</f>
        <v/>
      </c>
      <c r="GY126" s="88" t="str">
        <f aca="false">IF(EP126&lt;&gt;0,"",GY$8)</f>
        <v/>
      </c>
      <c r="GZ126" s="88" t="str">
        <f aca="false">IF(EQ126&lt;&gt;0,"",GZ$8)</f>
        <v/>
      </c>
      <c r="HA126" s="88" t="str">
        <f aca="false">IF(EQ126&lt;&gt;0,"",HA$8)</f>
        <v/>
      </c>
      <c r="HB126" s="113" t="s">
        <v>102</v>
      </c>
      <c r="HC126" s="113" t="s">
        <v>100</v>
      </c>
      <c r="HD126" s="113" t="s">
        <v>102</v>
      </c>
      <c r="HE126" s="113" t="s">
        <v>202</v>
      </c>
      <c r="HF126" s="88" t="str">
        <f aca="false">HF$9</f>
        <v/>
      </c>
      <c r="HG126" s="88" t="str">
        <f aca="false">HG$9</f>
        <v/>
      </c>
      <c r="HH126" s="88" t="str">
        <f aca="false">HH$9</f>
        <v/>
      </c>
      <c r="HI126" s="88" t="str">
        <f aca="false">HI$9</f>
        <v/>
      </c>
      <c r="HJ126" s="113" t="s">
        <v>146</v>
      </c>
      <c r="HK126" s="113" t="s">
        <v>273</v>
      </c>
      <c r="HL126" s="113" t="s">
        <v>147</v>
      </c>
      <c r="HM126" s="113" t="s">
        <v>102</v>
      </c>
      <c r="HN126" s="113" t="s">
        <v>148</v>
      </c>
      <c r="HO126" s="113" t="s">
        <v>610</v>
      </c>
      <c r="HP126" s="113" t="s">
        <v>231</v>
      </c>
      <c r="HQ126" s="113" t="s">
        <v>205</v>
      </c>
      <c r="HR126" s="88" t="str">
        <f aca="false">HR$9</f>
        <v/>
      </c>
      <c r="HS126" s="88" t="str">
        <f aca="false">HS$9</f>
        <v/>
      </c>
      <c r="HT126" s="88" t="str">
        <f aca="false">HT$9</f>
        <v/>
      </c>
      <c r="HU126" s="88" t="str">
        <f aca="false">HU$9</f>
        <v/>
      </c>
      <c r="HV126" s="117" t="str">
        <f aca="false">IF($F$4&lt;&gt;"",AC126+IF(O126="○",1.2,1)*(C126*2+D126)+IF(S126="○",5,0)+IF(Q126="○",1,0)+IF(W126="○",2,0),"")</f>
        <v/>
      </c>
      <c r="HW126" s="117" t="str">
        <f aca="false">IF($F$4&lt;&gt;"",AE126+IF(O126="○",1.2,1)*(F126-C126)+IF(S126="○",5,0)+IF(W126="○",2,0),"")</f>
        <v/>
      </c>
      <c r="HX126" s="117" t="str">
        <f aca="false">IF($F$4&lt;&gt;"",IF(Q126="○",3,0)+E126,"")</f>
        <v/>
      </c>
      <c r="HY126" s="117" t="str">
        <f aca="false">IF($F$4&lt;&gt;"",3-SUM(BQ126:CF126)+K126-L126*3,"")</f>
        <v/>
      </c>
      <c r="HZ126" s="117" t="str">
        <f aca="false">IF($F$4&lt;&gt;"",IF(M126="○",3,0)+H126+G126,"")</f>
        <v/>
      </c>
    </row>
    <row r="127" customFormat="false" ht="13.5" hidden="false" customHeight="false" outlineLevel="0" collapsed="false">
      <c r="B127" s="113" t="s">
        <v>736</v>
      </c>
      <c r="C127" s="88" t="str">
        <f aca="false">IF($F$4&lt;&gt;"",$BQ127*COUNTIF($CG127:$CH127,"短距離型")+$BR127*COUNTIF($CI127:$CJ127,"短距離型")+$BS127*COUNTIF($CK127:$CL127,"短距離型")+$BT127*COUNTIF($CM127:$CN127,"短距離型")+$BU127*COUNTIF($CO127:$CP127,"短距離型")+$BV127*COUNTIF($CQ127:$CR127,"短距離型")+$BW127*COUNTIF($CS127:$CT127,"短距離型")+$BX127*COUNTIF($CU127:$CV127,"短距離型")+$BY127*COUNTIF($CW127:$CX127,"短距離型")+$BZ127*COUNTIF($CY127:$CZ127,"短距離型")+$CA127*COUNTIF($DA127:$DB127,"短距離型")+$CB127*COUNTIF($DC127:$DD127,"短距離型")+$CC127*COUNTIF($DE127:$DF127,"短距離型")+$CD127*COUNTIF($DG127:$DH127,"短距離型")+$CE127*COUNTIF($DI127:$DJ127,"短距離型")+$CF127*COUNTIF($DK127:$DL127,"短距離型"),"")</f>
        <v/>
      </c>
      <c r="D127" s="88" t="str">
        <f aca="false">IF($F$4&lt;&gt;"",$BQ127*COUNTIF($CG127:$CH127,"速力")+$BR127*COUNTIF($CI127:$CJ127,"速力")+$BS127*COUNTIF($CK127:$CL127,"速力")+$BT127*COUNTIF($CM127:$CN127,"速力")+$BU127*COUNTIF($CO127:$CP127,"速力")+$BV127*COUNTIF($CQ127:$CR127,"速力")+$BW127*COUNTIF($CS127:$CT127,"速力")+$BX127*COUNTIF($CU127:$CV127,"速力")+$BY127*COUNTIF($CW127:$CX127,"速力")+$BZ127*COUNTIF($CY127:$CZ127,"速力")+$CA127*COUNTIF($DA127:$DB127,"速力")+$CB127*COUNTIF($DC127:$DD127,"速力")+$CC127*COUNTIF($DE127:$DF127,"速力")+$CD127*COUNTIF($DG127:$DH127,"速力")+$CE127*COUNTIF($DI127:$DJ127,"速力")+$CF127*COUNTIF($DK127:$DL127,"速力"),"")</f>
        <v/>
      </c>
      <c r="E127" s="88" t="str">
        <f aca="false">IF($F$4&lt;&gt;"",$BQ127*COUNTIF($CG127:$CH127,"底力")+$BR127*COUNTIF($CI127:$CJ127,"底力")+$BS127*COUNTIF($CK127:$CL127,"底力")+$BT127*COUNTIF($CM127:$CN127,"底力")+$BU127*COUNTIF($CO127:$CP127,"底力")+$BV127*COUNTIF($CQ127:$CR127,"底力")+$BW127*COUNTIF($CS127:$CT127,"底力")+$BX127*COUNTIF($CU127:$CV127,"底力")+$BY127*COUNTIF($CW127:$CX127,"底力")+$BZ127*COUNTIF($CY127:$CZ127,"底力")+$CA127*COUNTIF($DA127:$DB127,"底力")+$CB127*COUNTIF($DC127:$DD127,"底力")+$CC127*COUNTIF($DE127:$DF127,"底力")+$CD127*COUNTIF($DG127:$DH127,"底力")+$CE127*COUNTIF($DI127:$DJ127,"底力")+$CF127*COUNTIF($DK127:$DL127,"底力"),"")</f>
        <v/>
      </c>
      <c r="F127" s="88" t="str">
        <f aca="false">IF($F$4&lt;&gt;"",$BQ127*COUNTIF($CG127:$CH127,"長距離型")+$BR127*COUNTIF($CI127:$CJ127,"長距離型")+$BS127*COUNTIF($CK127:$CL127,"長距離型")+$BT127*COUNTIF($CM127:$CN127,"長距離型")+$BU127*COUNTIF($CO127:$CP127,"長距離型")+$BV127*COUNTIF($CQ127:$CR127,"長距離型")+$BW127*COUNTIF($CS127:$CT127,"長距離型")+$BX127*COUNTIF($CU127:$CV127,"長距離型")+$BY127*COUNTIF($CW127:$CX127,"長距離型")+$BZ127*COUNTIF($CY127:$CZ127,"長距離型")+$CA127*COUNTIF($DA127:$DB127,"長距離型")+$CB127*COUNTIF($DC127:$DD127,"長距離型")+$CC127*COUNTIF($DE127:$DF127,"長距離型")+$CD127*COUNTIF($DG127:$DH127,"長距離型")+$CE127*COUNTIF($DI127:$DJ127,"長距離型")+$CF127*COUNTIF($DK127:$DL127,"長距離型"),"")</f>
        <v/>
      </c>
      <c r="G127" s="88" t="str">
        <f aca="false">IF($F$4&lt;&gt;"",$BQ127*COUNTIF($CG127:$CH127,"ダート適性")+$BR127*COUNTIF($CI127:$CJ127,"ダート適性")+$BS127*COUNTIF($CK127:$CL127,"ダート適性")+$BT127*COUNTIF($CM127:$CN127,"ダート適性")+$BU127*COUNTIF($CO127:$CP127,"ダート適性")+$BV127*COUNTIF($CQ127:$CR127,"ダート適性")+$BW127*COUNTIF($CS127:$CT127,"ダート適性")+$BX127*COUNTIF($CU127:$CV127,"ダート適性")+$BY127*COUNTIF($CW127:$CX127,"ダート適性")+$BZ127*COUNTIF($CY127:$CZ127,"ダート適性")+$CA127*COUNTIF($DA127:$DB127,"ダート適性")+$CB127*COUNTIF($DC127:$DD127,"ダート適性")+$CC127*COUNTIF($DE127:$DF127,"ダート適性")+$CD127*COUNTIF($DG127:$DH127,"ダート適性")+$CE127*COUNTIF($DI127:$DJ127,"ダート適性")+$CF127*COUNTIF($DK127:$DL127,"ダート適性"),"")</f>
        <v/>
      </c>
      <c r="H127" s="88" t="str">
        <f aca="false">IF($F$4&lt;&gt;"",$BQ127*COUNTIF($CG127:$CH127,"丈夫さ")+$BR127*COUNTIF($CI127:$CJ127,"丈夫さ")+$BS127*COUNTIF($CK127:$CL127,"丈夫さ")+$BT127*COUNTIF($CM127:$CN127,"丈夫さ")+$BU127*COUNTIF($CO127:$CP127,"丈夫さ")+$BV127*COUNTIF($CQ127:$CR127,"丈夫さ")+$BW127*COUNTIF($CS127:$CT127,"丈夫さ")+$BX127*COUNTIF($CU127:$CV127,"丈夫さ")+$BY127*COUNTIF($CW127:$CX127,"丈夫さ")+$BZ127*COUNTIF($CY127:$CZ127,"丈夫さ")+$CA127*COUNTIF($DA127:$DB127,"丈夫さ")+$CB127*COUNTIF($DC127:$DD127,"丈夫さ")+$CC127*COUNTIF($DE127:$DF127,"丈夫さ")+$CD127*COUNTIF($DG127:$DH127,"丈夫さ")+$CE127*COUNTIF($DI127:$DJ127,"丈夫さ")+$CF127*COUNTIF($DK127:$DL127,"丈夫さ"),"")</f>
        <v/>
      </c>
      <c r="I127" s="88" t="str">
        <f aca="false">IF($F$4&lt;&gt;"",$BQ127*COUNTIF($CG127:$CH127,"早熟型")+$BR127*COUNTIF($CI127:$CJ127,"早熟型")+$BS127*COUNTIF($CK127:$CL127,"早熟型")+$BT127*COUNTIF($CM127:$CN127,"早熟型")+$BU127*COUNTIF($CO127:$CP127,"早熟型")+$BV127*COUNTIF($CQ127:$CR127,"早熟型")+$BW127*COUNTIF($CS127:$CT127,"早熟型")+$BX127*COUNTIF($CU127:$CV127,"早熟型")+$BY127*COUNTIF($CW127:$CX127,"早熟型")+$BZ127*COUNTIF($CY127:$CZ127,"早熟型")+$CA127*COUNTIF($DA127:$DB127,"早熟型")+$CB127*COUNTIF($DC127:$DD127,"早熟型")+$CC127*COUNTIF($DE127:$DF127,"早熟型")+$CD127*COUNTIF($DG127:$DH127,"早熟型")+$CE127*COUNTIF($DI127:$DJ127,"早熟型")+$CF127*COUNTIF($DK127:$DL127,"早熟型"),"")</f>
        <v/>
      </c>
      <c r="J127" s="88" t="str">
        <f aca="false">IF($F$4&lt;&gt;"",$BQ127*COUNTIF($CG127:$CH127,"晩成型")+$BR127*COUNTIF($CI127:$CJ127,"晩成型")+$BS127*COUNTIF($CK127:$CL127,"晩成型")+$BT127*COUNTIF($CM127:$CN127,"晩成型")+$BU127*COUNTIF($CO127:$CP127,"晩成型")+$BV127*COUNTIF($CQ127:$CR127,"晩成型")+$BW127*COUNTIF($CS127:$CT127,"晩成型")+$BX127*COUNTIF($CU127:$CV127,"晩成型")+$BY127*COUNTIF($CW127:$CX127,"晩成型")+$BZ127*COUNTIF($CY127:$CZ127,"晩成型")+$CA127*COUNTIF($DA127:$DB127,"晩成型")+$CB127*COUNTIF($DC127:$DD127,"晩成型")+$CC127*COUNTIF($DE127:$DF127,"晩成型")+$CD127*COUNTIF($DG127:$DH127,"晩成型")+$CE127*COUNTIF($DI127:$DJ127,"晩成型")+$CF127*COUNTIF($DK127:$DL127,"晩成型"),"")</f>
        <v/>
      </c>
      <c r="K127" s="88" t="str">
        <f aca="false">IF($F$4&lt;&gt;"",$BQ127*COUNTIF($CG127:$CH127,"堅実さ")+$BR127*COUNTIF($CI127:$CJ127,"堅実さ")+$BS127*COUNTIF($CK127:$CL127,"堅実さ")+$BT127*COUNTIF($CM127:$CN127,"堅実さ")+$BU127*COUNTIF($CO127:$CP127,"堅実さ")+$BV127*COUNTIF($CQ127:$CR127,"堅実さ")+$BW127*COUNTIF($CS127:$CT127,"堅実さ")+$BX127*COUNTIF($CU127:$CV127,"堅実さ")+$BY127*COUNTIF($CW127:$CX127,"堅実さ")+$BZ127*COUNTIF($CY127:$CZ127,"堅実さ")+$CA127*COUNTIF($DA127:$DB127,"堅実さ")+$CB127*COUNTIF($DC127:$DD127,"堅実さ")+$CC127*COUNTIF($DE127:$DF127,"堅実さ")+$CD127*COUNTIF($DG127:$DH127,"堅実さ")+$CE127*COUNTIF($DI127:$DJ127,"堅実さ")+$CF127*COUNTIF($DK127:$DL127,"堅実さ"),"")</f>
        <v/>
      </c>
      <c r="L127" s="88" t="str">
        <f aca="false">IF($F$4&lt;&gt;"",$BQ127*COUNTIF($CG127:$CH127,"気性難")+$BR127*COUNTIF($CI127:$CJ127,"気性難")+$BS127*COUNTIF($CK127:$CL127,"気性難")+$BT127*COUNTIF($CM127:$CN127,"気性難")+$BU127*COUNTIF($CO127:$CP127,"気性難")+$BV127*COUNTIF($CQ127:$CR127,"気性難")+$BW127*COUNTIF($CS127:$CT127,"気性難")+$BX127*COUNTIF($CU127:$CV127,"気性難")+$BY127*COUNTIF($CW127:$CX127,"気性難")+$BZ127*COUNTIF($CY127:$CZ127,"気性難")+$CA127*COUNTIF($DA127:$DB127,"気性難")+$CB127*COUNTIF($DC127:$DD127,"気性難")+$CC127*COUNTIF($DE127:$DF127,"気性難")+$CD127*COUNTIF($DG127:$DH127,"気性難")+$CE127*COUNTIF($DI127:$DJ127,"気性難")+$CF127*COUNTIF($DK127:$DL127,"気性難"),"")</f>
        <v/>
      </c>
      <c r="M127" s="65" t="str">
        <f aca="false">IF($F$4&lt;&gt;"",IF(AND(O127="○",Q127="○"),"○","×"),"")</f>
        <v/>
      </c>
      <c r="N127" s="65"/>
      <c r="O127" s="65" t="str">
        <f aca="false">IF($F$4&lt;&gt;"",IF(AND(COUNTIF(HF127:HI127,HJ127),COUNTIF(HF127:HI127,HK127),COUNTIF(HF127:HI127,HL127),COUNTIF(HF127:HI127,HM127),COUNTIF(HJ127:HM127,HF127),COUNTIF(HJ127:HM127,HG127),COUNTIF(HJ127:HM127,HH127),COUNTIF(HJ127:HM127,HI127)),"○","×"),"")</f>
        <v/>
      </c>
      <c r="P127" s="65"/>
      <c r="Q127" s="65" t="str">
        <f aca="false">IF($F$4&lt;&gt;"",IF(NOT(COUNTIF(HB127,HC127))+NOT(COUNTIF(HB127:HC127,HD127))+NOT(COUNTIF(HB127:HD127,HE127))+NOT(COUNTIF(HB127:HE127,HF127))+NOT(COUNTIF(HB127:HF127,HG127))+NOT(COUNTIF(HB127:HG127,HH127))+NOT(COUNTIF(HB127:HH127,HI127))&gt;=5,"○","×"),"")</f>
        <v/>
      </c>
      <c r="R127" s="65"/>
      <c r="S127" s="65" t="str">
        <f aca="false">IF($F$4&lt;&gt;"",IF(AND(SUM(BQ127:CF127)&lt;=6,BQ127=0,BR127=0,NOT(COUNTIF(AL127:BA127,BB127)),NOT(OR(EXACT(AN127,BC127),EXACT(AN127,BD127),EXACT(AO127,BC127),EXACT(AO127,BD127)))),IF(OR(EXACT(HN127,HR127),EXACT(HN127,HS127),EXACT(HN127,HT127),EXACT(HN127,HU127))+NOT(COUNTIF(HN127,HO127))*OR(EXACT(HO127,HR127),EXACT(HO127,HS127),EXACT(HO127,HT127),EXACT(HO127,HU127))+NOT(COUNTIF(HN127:HO127,HP127))*OR(EXACT(HP127,HR127),EXACT(HP127,HS127),EXACT(HP127,HT127),EXACT(HP127,HU127))+NOT(COUNTIF(HN127:HP127,HQ127))*OR(EXACT(HQ127,HR127),EXACT(HQ127,HS127),EXACT(HQ127,HT127),EXACT(HQ127,HU127))&gt;=3,"○","×"),"×"),"")</f>
        <v/>
      </c>
      <c r="T127" s="65"/>
      <c r="U127" s="114"/>
      <c r="V127" s="114"/>
      <c r="W127" s="65" t="str">
        <f aca="false">IF($F$4&lt;&gt;"",IF(COUNTIF(ニックスマスタ!$I$3:$I$38,CONCATENATE(HN127,HR127)),"○","×"),"")</f>
        <v/>
      </c>
      <c r="X127" s="65"/>
      <c r="Y127" s="65" t="str">
        <f aca="false">IF($F$4&lt;&gt;"",IF(SUM(BQ127:CF127)&lt;&gt;0,"気性","SE"),"")</f>
        <v/>
      </c>
      <c r="Z127" s="65"/>
      <c r="AA127" s="65" t="str">
        <f aca="false">IF($F$4&lt;&gt;"",IF(SUM(BQ127:CF127)&lt;&gt;0,"気性","SE"),"")</f>
        <v/>
      </c>
      <c r="AB127" s="65"/>
      <c r="AC127" s="65" t="str">
        <f aca="false">IF($F$4&lt;&gt;"",2*COUNTIF(ER127:HA127,"短距離型")+COUNTIF(ER127:HA127,"速力"),"")</f>
        <v/>
      </c>
      <c r="AD127" s="65"/>
      <c r="AE127" s="65" t="str">
        <f aca="false">IF($F$4&lt;&gt;"",COUNTIF(ER127:HA127,"長距離型")+COUNTIF(ER127:HA127,"底力")-COUNTIF(ER127:HA127,"短距離型"),"")</f>
        <v/>
      </c>
      <c r="AF127" s="65"/>
      <c r="AG127" s="65" t="str">
        <f aca="false">IF($F$4&lt;&gt;"",IF(NOT(AND(SUM(BQ127:CF127)&lt;=6,BQ127=0,AM127&lt;&gt;BB127)),"危険",IF(AI127&lt;=10,"D",IF(AI127&lt;=20,"C",IF(AI127&lt;=30,"B",IF(AI127&lt;=40,"A",IF(AI127&gt;40,"S")))))),"")</f>
        <v/>
      </c>
      <c r="AH127" s="65"/>
      <c r="AI127" s="115" t="str">
        <f aca="false">IF($F$4&lt;&gt;"",SUM(HV127:HZ127),"")</f>
        <v/>
      </c>
      <c r="AJ127" s="115"/>
      <c r="AL127" s="113" t="s">
        <v>736</v>
      </c>
      <c r="AM127" s="88" t="s">
        <v>737</v>
      </c>
      <c r="AN127" s="88" t="s">
        <v>134</v>
      </c>
      <c r="AO127" s="88" t="s">
        <v>376</v>
      </c>
      <c r="AP127" s="88" t="s">
        <v>137</v>
      </c>
      <c r="AQ127" s="88" t="s">
        <v>738</v>
      </c>
      <c r="AR127" s="88" t="s">
        <v>133</v>
      </c>
      <c r="AS127" s="88" t="s">
        <v>739</v>
      </c>
      <c r="AT127" s="88" t="s">
        <v>143</v>
      </c>
      <c r="AU127" s="88" t="s">
        <v>144</v>
      </c>
      <c r="AV127" s="88" t="s">
        <v>90</v>
      </c>
      <c r="AW127" s="88" t="s">
        <v>740</v>
      </c>
      <c r="AX127" s="88" t="s">
        <v>135</v>
      </c>
      <c r="AY127" s="88" t="s">
        <v>379</v>
      </c>
      <c r="AZ127" s="88" t="s">
        <v>741</v>
      </c>
      <c r="BA127" s="88" t="s">
        <v>742</v>
      </c>
      <c r="BB127" s="88" t="str">
        <f aca="false">BB$9</f>
        <v/>
      </c>
      <c r="BC127" s="88" t="str">
        <f aca="false">BC$9</f>
        <v/>
      </c>
      <c r="BD127" s="88" t="str">
        <f aca="false">BD$9</f>
        <v/>
      </c>
      <c r="BE127" s="88" t="str">
        <f aca="false">BE$9</f>
        <v/>
      </c>
      <c r="BF127" s="88" t="str">
        <f aca="false">BF$9</f>
        <v/>
      </c>
      <c r="BG127" s="88" t="str">
        <f aca="false">BG$9</f>
        <v/>
      </c>
      <c r="BH127" s="88" t="str">
        <f aca="false">BH$9</f>
        <v/>
      </c>
      <c r="BI127" s="88" t="str">
        <f aca="false">BI$9</f>
        <v/>
      </c>
      <c r="BJ127" s="88" t="str">
        <f aca="false">BJ$9</f>
        <v/>
      </c>
      <c r="BK127" s="88" t="str">
        <f aca="false">BK$9</f>
        <v/>
      </c>
      <c r="BL127" s="88" t="str">
        <f aca="false">BL$9</f>
        <v/>
      </c>
      <c r="BM127" s="88" t="str">
        <f aca="false">BM$9</f>
        <v/>
      </c>
      <c r="BN127" s="88" t="str">
        <f aca="false">BN$9</f>
        <v/>
      </c>
      <c r="BO127" s="88" t="str">
        <f aca="false">BO$9</f>
        <v/>
      </c>
      <c r="BP127" s="88" t="str">
        <f aca="false">BP$9</f>
        <v/>
      </c>
      <c r="BQ127" s="88" t="n">
        <f aca="false">COUNTIF(BB127:BP127,AL127)</f>
        <v>0</v>
      </c>
      <c r="BR127" s="88" t="n">
        <f aca="false">COUNTIF(BB127:BP127,AM127)-COUNTIF(BB127:BH127,AL127)</f>
        <v>0</v>
      </c>
      <c r="BS127" s="88" t="n">
        <f aca="false">COUNTIF(BB127:BP127,AN127)-COUNTIF(BB127:BH127,AM127)</f>
        <v>0</v>
      </c>
      <c r="BT127" s="88" t="n">
        <f aca="false">COUNTIF(BB127:BP127,AO127)-COUNTIF(BB127:BD127,AL127)</f>
        <v>0</v>
      </c>
      <c r="BU127" s="88" t="n">
        <f aca="false">COUNTIF(BB127:BP127,AP127)-COUNTIF(BB127:BH127,AN127)</f>
        <v>0</v>
      </c>
      <c r="BV127" s="88" t="n">
        <f aca="false">COUNTIF(BB127:BP127,AQ127)-COUNTIF(BB127:BD127,AM127)</f>
        <v>0</v>
      </c>
      <c r="BW127" s="88" t="n">
        <f aca="false">COUNTIF(BB127:BP127,AR127)-COUNTIF(BB127:BH127,AO127)</f>
        <v>0</v>
      </c>
      <c r="BX127" s="88" t="n">
        <f aca="false">COUNTIF(BB127:BP127,AS127)-COUNTIF(BB127,AL127)</f>
        <v>0</v>
      </c>
      <c r="BY127" s="88" t="n">
        <f aca="false">COUNTIF(BB127:BP127,AT127)-COUNTIF(BB127:BH127,AP127)</f>
        <v>0</v>
      </c>
      <c r="BZ127" s="88" t="n">
        <f aca="false">COUNTIF(BB127:BP127,AU127)-COUNTIF(BB127:BD127,AN127)</f>
        <v>0</v>
      </c>
      <c r="CA127" s="88" t="n">
        <f aca="false">COUNTIF(BB127:BP127,AV127)-COUNTIF(BB127:BH127,AQ127)</f>
        <v>0</v>
      </c>
      <c r="CB127" s="88" t="n">
        <f aca="false">COUNTIF(BB127:BP127,AW127)-COUNTIF(BB127,AM127)</f>
        <v>0</v>
      </c>
      <c r="CC127" s="88" t="n">
        <f aca="false">COUNTIF(BB127:BP127,AX127)-COUNTIF(BB127:BH127,AR127)</f>
        <v>0</v>
      </c>
      <c r="CD127" s="88" t="n">
        <f aca="false">COUNTIF(BB127:BP127,AY127)-COUNTIF(BB127:BD127,AO127)</f>
        <v>0</v>
      </c>
      <c r="CE127" s="88" t="n">
        <f aca="false">COUNTIF(BB127:BP127,AZ127)-COUNTIF(BB127:BH127,AS127)</f>
        <v>0</v>
      </c>
      <c r="CF127" s="88" t="n">
        <f aca="false">COUNTIF(BB127:BP127,BA127)</f>
        <v>0</v>
      </c>
      <c r="CG127" s="88"/>
      <c r="CH127" s="88"/>
      <c r="CI127" s="88"/>
      <c r="CJ127" s="88"/>
      <c r="CK127" s="113" t="s">
        <v>95</v>
      </c>
      <c r="CL127" s="113" t="s">
        <v>98</v>
      </c>
      <c r="CM127" s="88"/>
      <c r="CN127" s="88"/>
      <c r="CO127" s="88"/>
      <c r="CP127" s="88"/>
      <c r="CQ127" s="88"/>
      <c r="CR127" s="88"/>
      <c r="CS127" s="113" t="s">
        <v>95</v>
      </c>
      <c r="CT127" s="88"/>
      <c r="CU127" s="88"/>
      <c r="CV127" s="88"/>
      <c r="CW127" s="88"/>
      <c r="CX127" s="88"/>
      <c r="CY127" s="88"/>
      <c r="CZ127" s="88"/>
      <c r="DA127" s="113" t="s">
        <v>97</v>
      </c>
      <c r="DB127" s="113" t="s">
        <v>96</v>
      </c>
      <c r="DC127" s="88"/>
      <c r="DD127" s="88"/>
      <c r="DE127" s="113" t="s">
        <v>99</v>
      </c>
      <c r="DF127" s="88"/>
      <c r="DG127" s="88"/>
      <c r="DH127" s="88"/>
      <c r="DI127" s="88"/>
      <c r="DJ127" s="88"/>
      <c r="DK127" s="88"/>
      <c r="DL127" s="88"/>
      <c r="DM127" s="88"/>
      <c r="DN127" s="88" t="n">
        <v>0</v>
      </c>
      <c r="DO127" s="88" t="n">
        <v>0</v>
      </c>
      <c r="DP127" s="88" t="n">
        <v>0</v>
      </c>
      <c r="DQ127" s="88" t="n">
        <v>0</v>
      </c>
      <c r="DR127" s="88" t="n">
        <v>0</v>
      </c>
      <c r="DS127" s="88" t="n">
        <v>0</v>
      </c>
      <c r="DT127" s="88" t="n">
        <v>0</v>
      </c>
      <c r="DU127" s="88" t="n">
        <v>0</v>
      </c>
      <c r="DV127" s="88" t="n">
        <v>0</v>
      </c>
      <c r="DW127" s="88" t="n">
        <v>0</v>
      </c>
      <c r="DX127" s="88" t="n">
        <v>0</v>
      </c>
      <c r="DY127" s="88" t="n">
        <v>0</v>
      </c>
      <c r="DZ127" s="88" t="n">
        <v>0</v>
      </c>
      <c r="EA127" s="88" t="n">
        <v>0</v>
      </c>
      <c r="EB127" s="88" t="n">
        <v>0</v>
      </c>
      <c r="EC127" s="88" t="str">
        <f aca="false">IF($F$4&lt;&gt;"",COUNTIF($AL127:BA127,BB127),"")</f>
        <v/>
      </c>
      <c r="ED127" s="88" t="str">
        <f aca="false">IF($F$4&lt;&gt;"",COUNTIF($AL127:BB127,BC127),"")</f>
        <v/>
      </c>
      <c r="EE127" s="88" t="str">
        <f aca="false">IF($F$4&lt;&gt;"",COUNTIF($AL127:BC127,BD127),"")</f>
        <v/>
      </c>
      <c r="EF127" s="88" t="str">
        <f aca="false">IF($F$4&lt;&gt;"",COUNTIF($AL127:BD127,BE127),"")</f>
        <v/>
      </c>
      <c r="EG127" s="88" t="str">
        <f aca="false">IF($F$4&lt;&gt;"",COUNTIF($AL127:BE127,BF127),"")</f>
        <v/>
      </c>
      <c r="EH127" s="88" t="str">
        <f aca="false">IF($F$4&lt;&gt;"",COUNTIF($AL127:BF127,BG127),"")</f>
        <v/>
      </c>
      <c r="EI127" s="88" t="str">
        <f aca="false">IF($F$4&lt;&gt;"",COUNTIF($AL127:BG127,BH127),"")</f>
        <v/>
      </c>
      <c r="EJ127" s="88" t="str">
        <f aca="false">IF($F$4&lt;&gt;"",COUNTIF($AL127:BH127,BI127),"")</f>
        <v/>
      </c>
      <c r="EK127" s="88" t="str">
        <f aca="false">IF($F$4&lt;&gt;"",COUNTIF($AL127:BI127,BJ127),"")</f>
        <v/>
      </c>
      <c r="EL127" s="88" t="str">
        <f aca="false">IF($F$4&lt;&gt;"",COUNTIF($AL127:BJ127,BK127),"")</f>
        <v/>
      </c>
      <c r="EM127" s="88" t="str">
        <f aca="false">IF($F$4&lt;&gt;"",COUNTIF($AL127:BK127,BL127),"")</f>
        <v/>
      </c>
      <c r="EN127" s="88" t="str">
        <f aca="false">IF($F$4&lt;&gt;"",COUNTIF($AL127:BL127,BM127),"")</f>
        <v/>
      </c>
      <c r="EO127" s="88" t="str">
        <f aca="false">IF($F$4&lt;&gt;"",COUNTIF($AL127:BM127,BN127),"")</f>
        <v/>
      </c>
      <c r="EP127" s="88" t="str">
        <f aca="false">IF($F$4&lt;&gt;"",COUNTIF($AL127:BN127,BO127),"")</f>
        <v/>
      </c>
      <c r="EQ127" s="88" t="str">
        <f aca="false">IF($F$4&lt;&gt;"",COUNTIF($AL127:BO127,BP127),"")</f>
        <v/>
      </c>
      <c r="ER127" s="88"/>
      <c r="ES127" s="88"/>
      <c r="ET127" s="88"/>
      <c r="EU127" s="88"/>
      <c r="EV127" s="113" t="s">
        <v>95</v>
      </c>
      <c r="EW127" s="113" t="s">
        <v>98</v>
      </c>
      <c r="EX127" s="88"/>
      <c r="EY127" s="88"/>
      <c r="EZ127" s="88"/>
      <c r="FA127" s="88"/>
      <c r="FB127" s="88"/>
      <c r="FC127" s="88"/>
      <c r="FD127" s="113" t="s">
        <v>95</v>
      </c>
      <c r="FE127" s="88"/>
      <c r="FF127" s="88"/>
      <c r="FG127" s="88"/>
      <c r="FH127" s="88"/>
      <c r="FI127" s="88"/>
      <c r="FJ127" s="88"/>
      <c r="FK127" s="88"/>
      <c r="FL127" s="113" t="s">
        <v>97</v>
      </c>
      <c r="FM127" s="113" t="s">
        <v>96</v>
      </c>
      <c r="FN127" s="88"/>
      <c r="FO127" s="88"/>
      <c r="FP127" s="113" t="s">
        <v>99</v>
      </c>
      <c r="FQ127" s="88"/>
      <c r="FR127" s="88"/>
      <c r="FS127" s="88"/>
      <c r="FT127" s="88"/>
      <c r="FU127" s="88"/>
      <c r="FV127" s="88"/>
      <c r="FW127" s="88"/>
      <c r="FX127" s="88" t="str">
        <f aca="false">IF(EC127&lt;&gt;0,"",FX$8)</f>
        <v/>
      </c>
      <c r="FY127" s="88" t="str">
        <f aca="false">IF(EC127&lt;&gt;0,"",FY$8)</f>
        <v/>
      </c>
      <c r="FZ127" s="88" t="str">
        <f aca="false">IF(ED127&lt;&gt;0,"",FZ$8)</f>
        <v/>
      </c>
      <c r="GA127" s="88" t="str">
        <f aca="false">IF(ED127&lt;&gt;0,"",GA$8)</f>
        <v/>
      </c>
      <c r="GB127" s="88" t="str">
        <f aca="false">IF(EE127&lt;&gt;0,"",GB$8)</f>
        <v/>
      </c>
      <c r="GC127" s="88" t="str">
        <f aca="false">IF(EE127&lt;&gt;0,"",GC$8)</f>
        <v/>
      </c>
      <c r="GD127" s="88" t="str">
        <f aca="false">IF(EF127&lt;&gt;0,"",GD$8)</f>
        <v/>
      </c>
      <c r="GE127" s="88" t="str">
        <f aca="false">IF(EF127&lt;&gt;0,"",GE$8)</f>
        <v/>
      </c>
      <c r="GF127" s="88" t="str">
        <f aca="false">IF(EG127&lt;&gt;0,"",GF$8)</f>
        <v/>
      </c>
      <c r="GG127" s="88" t="str">
        <f aca="false">IF(EG127&lt;&gt;0,"",GG$8)</f>
        <v/>
      </c>
      <c r="GH127" s="88" t="str">
        <f aca="false">IF(EH127&lt;&gt;0,"",GH$8)</f>
        <v/>
      </c>
      <c r="GI127" s="88" t="str">
        <f aca="false">IF(EH127&lt;&gt;0,"",GI$8)</f>
        <v/>
      </c>
      <c r="GJ127" s="88" t="str">
        <f aca="false">IF(EI127&lt;&gt;0,"",GJ$8)</f>
        <v/>
      </c>
      <c r="GK127" s="88" t="str">
        <f aca="false">IF(EI127&lt;&gt;0,"",GK$8)</f>
        <v/>
      </c>
      <c r="GL127" s="88" t="str">
        <f aca="false">IF(EJ127&lt;&gt;0,"",GL$8)</f>
        <v/>
      </c>
      <c r="GM127" s="88" t="str">
        <f aca="false">IF(EJ127&lt;&gt;0,"",GM$8)</f>
        <v/>
      </c>
      <c r="GN127" s="88" t="str">
        <f aca="false">IF(EK127&lt;&gt;0,"",GN$8)</f>
        <v/>
      </c>
      <c r="GO127" s="88" t="str">
        <f aca="false">IF(EK127&lt;&gt;0,"",GO$8)</f>
        <v/>
      </c>
      <c r="GP127" s="88" t="str">
        <f aca="false">IF(EL127&lt;&gt;0,"",GP$8)</f>
        <v/>
      </c>
      <c r="GQ127" s="88" t="str">
        <f aca="false">IF(EL127&lt;&gt;0,"",GQ$8)</f>
        <v/>
      </c>
      <c r="GR127" s="88" t="str">
        <f aca="false">IF(EM127&lt;&gt;0,"",GR$8)</f>
        <v/>
      </c>
      <c r="GS127" s="88" t="str">
        <f aca="false">IF(EM127&lt;&gt;0,"",GS$8)</f>
        <v/>
      </c>
      <c r="GT127" s="88" t="str">
        <f aca="false">IF(EN127&lt;&gt;0,"",GT$8)</f>
        <v/>
      </c>
      <c r="GU127" s="88" t="str">
        <f aca="false">IF(EN127&lt;&gt;0,"",GU$8)</f>
        <v/>
      </c>
      <c r="GV127" s="88" t="str">
        <f aca="false">IF(EO127&lt;&gt;0,"",GV$8)</f>
        <v/>
      </c>
      <c r="GW127" s="88" t="str">
        <f aca="false">IF(EO127&lt;&gt;0,"",GW$8)</f>
        <v/>
      </c>
      <c r="GX127" s="88" t="str">
        <f aca="false">IF(EP127&lt;&gt;0,"",GX$8)</f>
        <v/>
      </c>
      <c r="GY127" s="88" t="str">
        <f aca="false">IF(EP127&lt;&gt;0,"",GY$8)</f>
        <v/>
      </c>
      <c r="GZ127" s="88" t="str">
        <f aca="false">IF(EQ127&lt;&gt;0,"",GZ$8)</f>
        <v/>
      </c>
      <c r="HA127" s="88" t="str">
        <f aca="false">IF(EQ127&lt;&gt;0,"",HA$8)</f>
        <v/>
      </c>
      <c r="HB127" s="113" t="s">
        <v>102</v>
      </c>
      <c r="HC127" s="113" t="s">
        <v>102</v>
      </c>
      <c r="HD127" s="113" t="s">
        <v>102</v>
      </c>
      <c r="HE127" s="113" t="s">
        <v>101</v>
      </c>
      <c r="HF127" s="88" t="str">
        <f aca="false">HF$9</f>
        <v/>
      </c>
      <c r="HG127" s="88" t="str">
        <f aca="false">HG$9</f>
        <v/>
      </c>
      <c r="HH127" s="88" t="str">
        <f aca="false">HH$9</f>
        <v/>
      </c>
      <c r="HI127" s="88" t="str">
        <f aca="false">HI$9</f>
        <v/>
      </c>
      <c r="HJ127" s="113" t="s">
        <v>147</v>
      </c>
      <c r="HK127" s="113" t="s">
        <v>100</v>
      </c>
      <c r="HL127" s="113" t="s">
        <v>103</v>
      </c>
      <c r="HM127" s="113" t="s">
        <v>103</v>
      </c>
      <c r="HN127" s="113" t="s">
        <v>129</v>
      </c>
      <c r="HO127" s="113" t="s">
        <v>188</v>
      </c>
      <c r="HP127" s="113" t="s">
        <v>148</v>
      </c>
      <c r="HQ127" s="113" t="s">
        <v>130</v>
      </c>
      <c r="HR127" s="88" t="str">
        <f aca="false">HR$9</f>
        <v/>
      </c>
      <c r="HS127" s="88" t="str">
        <f aca="false">HS$9</f>
        <v/>
      </c>
      <c r="HT127" s="88" t="str">
        <f aca="false">HT$9</f>
        <v/>
      </c>
      <c r="HU127" s="88" t="str">
        <f aca="false">HU$9</f>
        <v/>
      </c>
      <c r="HV127" s="117" t="str">
        <f aca="false">IF($F$4&lt;&gt;"",AC127+IF(O127="○",1.2,1)*(C127*2+D127)+IF(S127="○",5,0)+IF(Q127="○",1,0)+IF(W127="○",2,0),"")</f>
        <v/>
      </c>
      <c r="HW127" s="117" t="str">
        <f aca="false">IF($F$4&lt;&gt;"",AE127+IF(O127="○",1.2,1)*(F127-C127)+IF(S127="○",5,0)+IF(W127="○",2,0),"")</f>
        <v/>
      </c>
      <c r="HX127" s="117" t="str">
        <f aca="false">IF($F$4&lt;&gt;"",IF(Q127="○",3,0)+E127,"")</f>
        <v/>
      </c>
      <c r="HY127" s="117" t="str">
        <f aca="false">IF($F$4&lt;&gt;"",3-SUM(BQ127:CF127)+K127-L127*3,"")</f>
        <v/>
      </c>
      <c r="HZ127" s="117" t="str">
        <f aca="false">IF($F$4&lt;&gt;"",IF(M127="○",3,0)+H127+G127,"")</f>
        <v/>
      </c>
    </row>
    <row r="128" customFormat="false" ht="13.5" hidden="false" customHeight="false" outlineLevel="0" collapsed="false">
      <c r="B128" s="113" t="s">
        <v>743</v>
      </c>
      <c r="C128" s="88" t="str">
        <f aca="false">IF($F$4&lt;&gt;"",$BQ128*COUNTIF($CG128:$CH128,"短距離型")+$BR128*COUNTIF($CI128:$CJ128,"短距離型")+$BS128*COUNTIF($CK128:$CL128,"短距離型")+$BT128*COUNTIF($CM128:$CN128,"短距離型")+$BU128*COUNTIF($CO128:$CP128,"短距離型")+$BV128*COUNTIF($CQ128:$CR128,"短距離型")+$BW128*COUNTIF($CS128:$CT128,"短距離型")+$BX128*COUNTIF($CU128:$CV128,"短距離型")+$BY128*COUNTIF($CW128:$CX128,"短距離型")+$BZ128*COUNTIF($CY128:$CZ128,"短距離型")+$CA128*COUNTIF($DA128:$DB128,"短距離型")+$CB128*COUNTIF($DC128:$DD128,"短距離型")+$CC128*COUNTIF($DE128:$DF128,"短距離型")+$CD128*COUNTIF($DG128:$DH128,"短距離型")+$CE128*COUNTIF($DI128:$DJ128,"短距離型")+$CF128*COUNTIF($DK128:$DL128,"短距離型"),"")</f>
        <v/>
      </c>
      <c r="D128" s="88" t="str">
        <f aca="false">IF($F$4&lt;&gt;"",$BQ128*COUNTIF($CG128:$CH128,"速力")+$BR128*COUNTIF($CI128:$CJ128,"速力")+$BS128*COUNTIF($CK128:$CL128,"速力")+$BT128*COUNTIF($CM128:$CN128,"速力")+$BU128*COUNTIF($CO128:$CP128,"速力")+$BV128*COUNTIF($CQ128:$CR128,"速力")+$BW128*COUNTIF($CS128:$CT128,"速力")+$BX128*COUNTIF($CU128:$CV128,"速力")+$BY128*COUNTIF($CW128:$CX128,"速力")+$BZ128*COUNTIF($CY128:$CZ128,"速力")+$CA128*COUNTIF($DA128:$DB128,"速力")+$CB128*COUNTIF($DC128:$DD128,"速力")+$CC128*COUNTIF($DE128:$DF128,"速力")+$CD128*COUNTIF($DG128:$DH128,"速力")+$CE128*COUNTIF($DI128:$DJ128,"速力")+$CF128*COUNTIF($DK128:$DL128,"速力"),"")</f>
        <v/>
      </c>
      <c r="E128" s="88" t="str">
        <f aca="false">IF($F$4&lt;&gt;"",$BQ128*COUNTIF($CG128:$CH128,"底力")+$BR128*COUNTIF($CI128:$CJ128,"底力")+$BS128*COUNTIF($CK128:$CL128,"底力")+$BT128*COUNTIF($CM128:$CN128,"底力")+$BU128*COUNTIF($CO128:$CP128,"底力")+$BV128*COUNTIF($CQ128:$CR128,"底力")+$BW128*COUNTIF($CS128:$CT128,"底力")+$BX128*COUNTIF($CU128:$CV128,"底力")+$BY128*COUNTIF($CW128:$CX128,"底力")+$BZ128*COUNTIF($CY128:$CZ128,"底力")+$CA128*COUNTIF($DA128:$DB128,"底力")+$CB128*COUNTIF($DC128:$DD128,"底力")+$CC128*COUNTIF($DE128:$DF128,"底力")+$CD128*COUNTIF($DG128:$DH128,"底力")+$CE128*COUNTIF($DI128:$DJ128,"底力")+$CF128*COUNTIF($DK128:$DL128,"底力"),"")</f>
        <v/>
      </c>
      <c r="F128" s="88" t="str">
        <f aca="false">IF($F$4&lt;&gt;"",$BQ128*COUNTIF($CG128:$CH128,"長距離型")+$BR128*COUNTIF($CI128:$CJ128,"長距離型")+$BS128*COUNTIF($CK128:$CL128,"長距離型")+$BT128*COUNTIF($CM128:$CN128,"長距離型")+$BU128*COUNTIF($CO128:$CP128,"長距離型")+$BV128*COUNTIF($CQ128:$CR128,"長距離型")+$BW128*COUNTIF($CS128:$CT128,"長距離型")+$BX128*COUNTIF($CU128:$CV128,"長距離型")+$BY128*COUNTIF($CW128:$CX128,"長距離型")+$BZ128*COUNTIF($CY128:$CZ128,"長距離型")+$CA128*COUNTIF($DA128:$DB128,"長距離型")+$CB128*COUNTIF($DC128:$DD128,"長距離型")+$CC128*COUNTIF($DE128:$DF128,"長距離型")+$CD128*COUNTIF($DG128:$DH128,"長距離型")+$CE128*COUNTIF($DI128:$DJ128,"長距離型")+$CF128*COUNTIF($DK128:$DL128,"長距離型"),"")</f>
        <v/>
      </c>
      <c r="G128" s="88" t="str">
        <f aca="false">IF($F$4&lt;&gt;"",$BQ128*COUNTIF($CG128:$CH128,"ダート適性")+$BR128*COUNTIF($CI128:$CJ128,"ダート適性")+$BS128*COUNTIF($CK128:$CL128,"ダート適性")+$BT128*COUNTIF($CM128:$CN128,"ダート適性")+$BU128*COUNTIF($CO128:$CP128,"ダート適性")+$BV128*COUNTIF($CQ128:$CR128,"ダート適性")+$BW128*COUNTIF($CS128:$CT128,"ダート適性")+$BX128*COUNTIF($CU128:$CV128,"ダート適性")+$BY128*COUNTIF($CW128:$CX128,"ダート適性")+$BZ128*COUNTIF($CY128:$CZ128,"ダート適性")+$CA128*COUNTIF($DA128:$DB128,"ダート適性")+$CB128*COUNTIF($DC128:$DD128,"ダート適性")+$CC128*COUNTIF($DE128:$DF128,"ダート適性")+$CD128*COUNTIF($DG128:$DH128,"ダート適性")+$CE128*COUNTIF($DI128:$DJ128,"ダート適性")+$CF128*COUNTIF($DK128:$DL128,"ダート適性"),"")</f>
        <v/>
      </c>
      <c r="H128" s="88" t="str">
        <f aca="false">IF($F$4&lt;&gt;"",$BQ128*COUNTIF($CG128:$CH128,"丈夫さ")+$BR128*COUNTIF($CI128:$CJ128,"丈夫さ")+$BS128*COUNTIF($CK128:$CL128,"丈夫さ")+$BT128*COUNTIF($CM128:$CN128,"丈夫さ")+$BU128*COUNTIF($CO128:$CP128,"丈夫さ")+$BV128*COUNTIF($CQ128:$CR128,"丈夫さ")+$BW128*COUNTIF($CS128:$CT128,"丈夫さ")+$BX128*COUNTIF($CU128:$CV128,"丈夫さ")+$BY128*COUNTIF($CW128:$CX128,"丈夫さ")+$BZ128*COUNTIF($CY128:$CZ128,"丈夫さ")+$CA128*COUNTIF($DA128:$DB128,"丈夫さ")+$CB128*COUNTIF($DC128:$DD128,"丈夫さ")+$CC128*COUNTIF($DE128:$DF128,"丈夫さ")+$CD128*COUNTIF($DG128:$DH128,"丈夫さ")+$CE128*COUNTIF($DI128:$DJ128,"丈夫さ")+$CF128*COUNTIF($DK128:$DL128,"丈夫さ"),"")</f>
        <v/>
      </c>
      <c r="I128" s="88" t="str">
        <f aca="false">IF($F$4&lt;&gt;"",$BQ128*COUNTIF($CG128:$CH128,"早熟型")+$BR128*COUNTIF($CI128:$CJ128,"早熟型")+$BS128*COUNTIF($CK128:$CL128,"早熟型")+$BT128*COUNTIF($CM128:$CN128,"早熟型")+$BU128*COUNTIF($CO128:$CP128,"早熟型")+$BV128*COUNTIF($CQ128:$CR128,"早熟型")+$BW128*COUNTIF($CS128:$CT128,"早熟型")+$BX128*COUNTIF($CU128:$CV128,"早熟型")+$BY128*COUNTIF($CW128:$CX128,"早熟型")+$BZ128*COUNTIF($CY128:$CZ128,"早熟型")+$CA128*COUNTIF($DA128:$DB128,"早熟型")+$CB128*COUNTIF($DC128:$DD128,"早熟型")+$CC128*COUNTIF($DE128:$DF128,"早熟型")+$CD128*COUNTIF($DG128:$DH128,"早熟型")+$CE128*COUNTIF($DI128:$DJ128,"早熟型")+$CF128*COUNTIF($DK128:$DL128,"早熟型"),"")</f>
        <v/>
      </c>
      <c r="J128" s="88" t="str">
        <f aca="false">IF($F$4&lt;&gt;"",$BQ128*COUNTIF($CG128:$CH128,"晩成型")+$BR128*COUNTIF($CI128:$CJ128,"晩成型")+$BS128*COUNTIF($CK128:$CL128,"晩成型")+$BT128*COUNTIF($CM128:$CN128,"晩成型")+$BU128*COUNTIF($CO128:$CP128,"晩成型")+$BV128*COUNTIF($CQ128:$CR128,"晩成型")+$BW128*COUNTIF($CS128:$CT128,"晩成型")+$BX128*COUNTIF($CU128:$CV128,"晩成型")+$BY128*COUNTIF($CW128:$CX128,"晩成型")+$BZ128*COUNTIF($CY128:$CZ128,"晩成型")+$CA128*COUNTIF($DA128:$DB128,"晩成型")+$CB128*COUNTIF($DC128:$DD128,"晩成型")+$CC128*COUNTIF($DE128:$DF128,"晩成型")+$CD128*COUNTIF($DG128:$DH128,"晩成型")+$CE128*COUNTIF($DI128:$DJ128,"晩成型")+$CF128*COUNTIF($DK128:$DL128,"晩成型"),"")</f>
        <v/>
      </c>
      <c r="K128" s="88" t="str">
        <f aca="false">IF($F$4&lt;&gt;"",$BQ128*COUNTIF($CG128:$CH128,"堅実さ")+$BR128*COUNTIF($CI128:$CJ128,"堅実さ")+$BS128*COUNTIF($CK128:$CL128,"堅実さ")+$BT128*COUNTIF($CM128:$CN128,"堅実さ")+$BU128*COUNTIF($CO128:$CP128,"堅実さ")+$BV128*COUNTIF($CQ128:$CR128,"堅実さ")+$BW128*COUNTIF($CS128:$CT128,"堅実さ")+$BX128*COUNTIF($CU128:$CV128,"堅実さ")+$BY128*COUNTIF($CW128:$CX128,"堅実さ")+$BZ128*COUNTIF($CY128:$CZ128,"堅実さ")+$CA128*COUNTIF($DA128:$DB128,"堅実さ")+$CB128*COUNTIF($DC128:$DD128,"堅実さ")+$CC128*COUNTIF($DE128:$DF128,"堅実さ")+$CD128*COUNTIF($DG128:$DH128,"堅実さ")+$CE128*COUNTIF($DI128:$DJ128,"堅実さ")+$CF128*COUNTIF($DK128:$DL128,"堅実さ"),"")</f>
        <v/>
      </c>
      <c r="L128" s="88" t="str">
        <f aca="false">IF($F$4&lt;&gt;"",$BQ128*COUNTIF($CG128:$CH128,"気性難")+$BR128*COUNTIF($CI128:$CJ128,"気性難")+$BS128*COUNTIF($CK128:$CL128,"気性難")+$BT128*COUNTIF($CM128:$CN128,"気性難")+$BU128*COUNTIF($CO128:$CP128,"気性難")+$BV128*COUNTIF($CQ128:$CR128,"気性難")+$BW128*COUNTIF($CS128:$CT128,"気性難")+$BX128*COUNTIF($CU128:$CV128,"気性難")+$BY128*COUNTIF($CW128:$CX128,"気性難")+$BZ128*COUNTIF($CY128:$CZ128,"気性難")+$CA128*COUNTIF($DA128:$DB128,"気性難")+$CB128*COUNTIF($DC128:$DD128,"気性難")+$CC128*COUNTIF($DE128:$DF128,"気性難")+$CD128*COUNTIF($DG128:$DH128,"気性難")+$CE128*COUNTIF($DI128:$DJ128,"気性難")+$CF128*COUNTIF($DK128:$DL128,"気性難"),"")</f>
        <v/>
      </c>
      <c r="M128" s="65" t="str">
        <f aca="false">IF($F$4&lt;&gt;"",IF(AND(O128="○",Q128="○"),"○","×"),"")</f>
        <v/>
      </c>
      <c r="N128" s="65"/>
      <c r="O128" s="65" t="str">
        <f aca="false">IF($F$4&lt;&gt;"",IF(AND(COUNTIF(HF128:HI128,HJ128),COUNTIF(HF128:HI128,HK128),COUNTIF(HF128:HI128,HL128),COUNTIF(HF128:HI128,HM128),COUNTIF(HJ128:HM128,HF128),COUNTIF(HJ128:HM128,HG128),COUNTIF(HJ128:HM128,HH128),COUNTIF(HJ128:HM128,HI128)),"○","×"),"")</f>
        <v/>
      </c>
      <c r="P128" s="65"/>
      <c r="Q128" s="65" t="str">
        <f aca="false">IF($F$4&lt;&gt;"",IF(NOT(COUNTIF(HB128,HC128))+NOT(COUNTIF(HB128:HC128,HD128))+NOT(COUNTIF(HB128:HD128,HE128))+NOT(COUNTIF(HB128:HE128,HF128))+NOT(COUNTIF(HB128:HF128,HG128))+NOT(COUNTIF(HB128:HG128,HH128))+NOT(COUNTIF(HB128:HH128,HI128))&gt;=5,"○","×"),"")</f>
        <v/>
      </c>
      <c r="R128" s="65"/>
      <c r="S128" s="65" t="str">
        <f aca="false">IF($F$4&lt;&gt;"",IF(AND(SUM(BQ128:CF128)&lt;=6,BQ128=0,BR128=0,NOT(COUNTIF(AL128:BA128,BB128)),NOT(OR(EXACT(AN128,BC128),EXACT(AN128,BD128),EXACT(AO128,BC128),EXACT(AO128,BD128)))),IF(OR(EXACT(HN128,HR128),EXACT(HN128,HS128),EXACT(HN128,HT128),EXACT(HN128,HU128))+NOT(COUNTIF(HN128,HO128))*OR(EXACT(HO128,HR128),EXACT(HO128,HS128),EXACT(HO128,HT128),EXACT(HO128,HU128))+NOT(COUNTIF(HN128:HO128,HP128))*OR(EXACT(HP128,HR128),EXACT(HP128,HS128),EXACT(HP128,HT128),EXACT(HP128,HU128))+NOT(COUNTIF(HN128:HP128,HQ128))*OR(EXACT(HQ128,HR128),EXACT(HQ128,HS128),EXACT(HQ128,HT128),EXACT(HQ128,HU128))&gt;=3,"○","×"),"×"),"")</f>
        <v/>
      </c>
      <c r="T128" s="65"/>
      <c r="U128" s="114"/>
      <c r="V128" s="114"/>
      <c r="W128" s="65" t="str">
        <f aca="false">IF($F$4&lt;&gt;"",IF(COUNTIF(ニックスマスタ!$I$3:$I$38,CONCATENATE(HN128,HR128)),"○","×"),"")</f>
        <v/>
      </c>
      <c r="X128" s="65"/>
      <c r="Y128" s="65" t="str">
        <f aca="false">IF($F$4&lt;&gt;"",IF(SUM(BQ128:CF128)&lt;&gt;0,"気性","SE"),"")</f>
        <v/>
      </c>
      <c r="Z128" s="65"/>
      <c r="AA128" s="65" t="str">
        <f aca="false">IF($F$4&lt;&gt;"",IF(SUM(BQ128:CF128)&lt;&gt;0,"気性","SE"),"")</f>
        <v/>
      </c>
      <c r="AB128" s="65"/>
      <c r="AC128" s="65" t="str">
        <f aca="false">IF($F$4&lt;&gt;"",2*COUNTIF(ER128:HA128,"短距離型")+COUNTIF(ER128:HA128,"速力"),"")</f>
        <v/>
      </c>
      <c r="AD128" s="65"/>
      <c r="AE128" s="65" t="str">
        <f aca="false">IF($F$4&lt;&gt;"",COUNTIF(ER128:HA128,"長距離型")+COUNTIF(ER128:HA128,"底力")-COUNTIF(ER128:HA128,"短距離型"),"")</f>
        <v/>
      </c>
      <c r="AF128" s="65"/>
      <c r="AG128" s="65" t="str">
        <f aca="false">IF($F$4&lt;&gt;"",IF(NOT(AND(SUM(BQ128:CF128)&lt;=6,BQ128=0,AM128&lt;&gt;BB128)),"危険",IF(AI128&lt;=10,"D",IF(AI128&lt;=20,"C",IF(AI128&lt;=30,"B",IF(AI128&lt;=40,"A",IF(AI128&gt;40,"S")))))),"")</f>
        <v/>
      </c>
      <c r="AH128" s="65"/>
      <c r="AI128" s="115" t="str">
        <f aca="false">IF($F$4&lt;&gt;"",SUM(HV128:HZ128),"")</f>
        <v/>
      </c>
      <c r="AJ128" s="115"/>
      <c r="AL128" s="113" t="s">
        <v>743</v>
      </c>
      <c r="AM128" s="113" t="s">
        <v>255</v>
      </c>
      <c r="AN128" s="88" t="s">
        <v>256</v>
      </c>
      <c r="AO128" s="113" t="s">
        <v>257</v>
      </c>
      <c r="AP128" s="88" t="s">
        <v>133</v>
      </c>
      <c r="AQ128" s="88" t="s">
        <v>154</v>
      </c>
      <c r="AR128" s="88" t="s">
        <v>649</v>
      </c>
      <c r="AS128" s="113" t="s">
        <v>744</v>
      </c>
      <c r="AT128" s="88" t="s">
        <v>135</v>
      </c>
      <c r="AU128" s="88" t="s">
        <v>262</v>
      </c>
      <c r="AV128" s="88" t="s">
        <v>158</v>
      </c>
      <c r="AW128" s="88" t="s">
        <v>155</v>
      </c>
      <c r="AX128" s="88" t="s">
        <v>745</v>
      </c>
      <c r="AY128" s="88" t="s">
        <v>403</v>
      </c>
      <c r="AZ128" s="88" t="s">
        <v>201</v>
      </c>
      <c r="BA128" s="88" t="s">
        <v>523</v>
      </c>
      <c r="BB128" s="88" t="str">
        <f aca="false">BB$9</f>
        <v/>
      </c>
      <c r="BC128" s="88" t="str">
        <f aca="false">BC$9</f>
        <v/>
      </c>
      <c r="BD128" s="88" t="str">
        <f aca="false">BD$9</f>
        <v/>
      </c>
      <c r="BE128" s="88" t="str">
        <f aca="false">BE$9</f>
        <v/>
      </c>
      <c r="BF128" s="88" t="str">
        <f aca="false">BF$9</f>
        <v/>
      </c>
      <c r="BG128" s="88" t="str">
        <f aca="false">BG$9</f>
        <v/>
      </c>
      <c r="BH128" s="88" t="str">
        <f aca="false">BH$9</f>
        <v/>
      </c>
      <c r="BI128" s="88" t="str">
        <f aca="false">BI$9</f>
        <v/>
      </c>
      <c r="BJ128" s="88" t="str">
        <f aca="false">BJ$9</f>
        <v/>
      </c>
      <c r="BK128" s="88" t="str">
        <f aca="false">BK$9</f>
        <v/>
      </c>
      <c r="BL128" s="88" t="str">
        <f aca="false">BL$9</f>
        <v/>
      </c>
      <c r="BM128" s="88" t="str">
        <f aca="false">BM$9</f>
        <v/>
      </c>
      <c r="BN128" s="88" t="str">
        <f aca="false">BN$9</f>
        <v/>
      </c>
      <c r="BO128" s="88" t="str">
        <f aca="false">BO$9</f>
        <v/>
      </c>
      <c r="BP128" s="88" t="str">
        <f aca="false">BP$9</f>
        <v/>
      </c>
      <c r="BQ128" s="88" t="n">
        <f aca="false">COUNTIF(BB128:BP128,AL128)</f>
        <v>0</v>
      </c>
      <c r="BR128" s="88" t="n">
        <f aca="false">COUNTIF(BB128:BP128,AM128)-COUNTIF(BB128:BH128,AL128)</f>
        <v>0</v>
      </c>
      <c r="BS128" s="88" t="n">
        <f aca="false">COUNTIF(BB128:BP128,AN128)-COUNTIF(BB128:BH128,AM128)</f>
        <v>0</v>
      </c>
      <c r="BT128" s="88" t="n">
        <f aca="false">COUNTIF(BB128:BP128,AO128)-COUNTIF(BB128:BD128,AL128)</f>
        <v>0</v>
      </c>
      <c r="BU128" s="88" t="n">
        <f aca="false">COUNTIF(BB128:BP128,AP128)-COUNTIF(BB128:BH128,AN128)</f>
        <v>0</v>
      </c>
      <c r="BV128" s="88" t="n">
        <f aca="false">COUNTIF(BB128:BP128,AQ128)-COUNTIF(BB128:BD128,AM128)</f>
        <v>0</v>
      </c>
      <c r="BW128" s="88" t="n">
        <f aca="false">COUNTIF(BB128:BP128,AR128)-COUNTIF(BB128:BH128,AO128)</f>
        <v>0</v>
      </c>
      <c r="BX128" s="88" t="n">
        <f aca="false">COUNTIF(BB128:BP128,AS128)-COUNTIF(BB128,AL128)</f>
        <v>0</v>
      </c>
      <c r="BY128" s="88" t="n">
        <f aca="false">COUNTIF(BB128:BP128,AT128)-COUNTIF(BB128:BH128,AP128)</f>
        <v>0</v>
      </c>
      <c r="BZ128" s="88" t="n">
        <f aca="false">COUNTIF(BB128:BP128,AU128)-COUNTIF(BB128:BD128,AN128)</f>
        <v>0</v>
      </c>
      <c r="CA128" s="88" t="n">
        <f aca="false">COUNTIF(BB128:BP128,AV128)-COUNTIF(BB128:BH128,AQ128)</f>
        <v>0</v>
      </c>
      <c r="CB128" s="88" t="n">
        <f aca="false">COUNTIF(BB128:BP128,AW128)-COUNTIF(BB128,AM128)</f>
        <v>0</v>
      </c>
      <c r="CC128" s="88" t="n">
        <f aca="false">COUNTIF(BB128:BP128,AX128)-COUNTIF(BB128:BH128,AR128)</f>
        <v>0</v>
      </c>
      <c r="CD128" s="88" t="n">
        <f aca="false">COUNTIF(BB128:BP128,AY128)-COUNTIF(BB128:BD128,AO128)</f>
        <v>0</v>
      </c>
      <c r="CE128" s="88" t="n">
        <f aca="false">COUNTIF(BB128:BP128,AZ128)-COUNTIF(BB128:BH128,AS128)</f>
        <v>0</v>
      </c>
      <c r="CF128" s="88" t="n">
        <f aca="false">COUNTIF(BB128:BP128,BA128)</f>
        <v>0</v>
      </c>
      <c r="CG128" s="88"/>
      <c r="CH128" s="88"/>
      <c r="CI128" s="113" t="s">
        <v>95</v>
      </c>
      <c r="CJ128" s="88"/>
      <c r="CK128" s="113" t="s">
        <v>93</v>
      </c>
      <c r="CL128" s="113" t="s">
        <v>95</v>
      </c>
      <c r="CM128" s="113" t="s">
        <v>94</v>
      </c>
      <c r="CN128" s="88"/>
      <c r="CO128" s="113" t="s">
        <v>95</v>
      </c>
      <c r="CP128" s="88"/>
      <c r="CQ128" s="113" t="s">
        <v>99</v>
      </c>
      <c r="CR128" s="113" t="s">
        <v>123</v>
      </c>
      <c r="CS128" s="88"/>
      <c r="CT128" s="88"/>
      <c r="CU128" s="88"/>
      <c r="CV128" s="88"/>
      <c r="CW128" s="113" t="s">
        <v>99</v>
      </c>
      <c r="CX128" s="88"/>
      <c r="CY128" s="88"/>
      <c r="CZ128" s="88"/>
      <c r="DA128" s="113" t="s">
        <v>99</v>
      </c>
      <c r="DB128" s="88"/>
      <c r="DC128" s="113" t="s">
        <v>93</v>
      </c>
      <c r="DD128" s="113" t="s">
        <v>123</v>
      </c>
      <c r="DE128" s="113" t="s">
        <v>93</v>
      </c>
      <c r="DF128" s="88"/>
      <c r="DG128" s="113" t="s">
        <v>97</v>
      </c>
      <c r="DH128" s="88"/>
      <c r="DI128" s="113" t="s">
        <v>99</v>
      </c>
      <c r="DJ128" s="88"/>
      <c r="DK128" s="113" t="s">
        <v>97</v>
      </c>
      <c r="DL128" s="88"/>
      <c r="DM128" s="88"/>
      <c r="DN128" s="88" t="n">
        <v>0</v>
      </c>
      <c r="DO128" s="88" t="n">
        <v>0</v>
      </c>
      <c r="DP128" s="88" t="n">
        <v>0</v>
      </c>
      <c r="DQ128" s="88" t="n">
        <v>0</v>
      </c>
      <c r="DR128" s="88" t="n">
        <v>0</v>
      </c>
      <c r="DS128" s="88" t="n">
        <v>0</v>
      </c>
      <c r="DT128" s="88" t="n">
        <v>0</v>
      </c>
      <c r="DU128" s="88" t="n">
        <v>0</v>
      </c>
      <c r="DV128" s="88" t="n">
        <v>0</v>
      </c>
      <c r="DW128" s="88" t="n">
        <v>0</v>
      </c>
      <c r="DX128" s="88" t="n">
        <v>0</v>
      </c>
      <c r="DY128" s="88" t="n">
        <v>0</v>
      </c>
      <c r="DZ128" s="88" t="n">
        <v>0</v>
      </c>
      <c r="EA128" s="88" t="n">
        <v>0</v>
      </c>
      <c r="EB128" s="88" t="n">
        <v>0</v>
      </c>
      <c r="EC128" s="88" t="str">
        <f aca="false">IF($F$4&lt;&gt;"",COUNTIF($AL128:BA128,BB128),"")</f>
        <v/>
      </c>
      <c r="ED128" s="88" t="str">
        <f aca="false">IF($F$4&lt;&gt;"",COUNTIF($AL128:BB128,BC128),"")</f>
        <v/>
      </c>
      <c r="EE128" s="88" t="str">
        <f aca="false">IF($F$4&lt;&gt;"",COUNTIF($AL128:BC128,BD128),"")</f>
        <v/>
      </c>
      <c r="EF128" s="88" t="str">
        <f aca="false">IF($F$4&lt;&gt;"",COUNTIF($AL128:BD128,BE128),"")</f>
        <v/>
      </c>
      <c r="EG128" s="88" t="str">
        <f aca="false">IF($F$4&lt;&gt;"",COUNTIF($AL128:BE128,BF128),"")</f>
        <v/>
      </c>
      <c r="EH128" s="88" t="str">
        <f aca="false">IF($F$4&lt;&gt;"",COUNTIF($AL128:BF128,BG128),"")</f>
        <v/>
      </c>
      <c r="EI128" s="88" t="str">
        <f aca="false">IF($F$4&lt;&gt;"",COUNTIF($AL128:BG128,BH128),"")</f>
        <v/>
      </c>
      <c r="EJ128" s="88" t="str">
        <f aca="false">IF($F$4&lt;&gt;"",COUNTIF($AL128:BH128,BI128),"")</f>
        <v/>
      </c>
      <c r="EK128" s="88" t="str">
        <f aca="false">IF($F$4&lt;&gt;"",COUNTIF($AL128:BI128,BJ128),"")</f>
        <v/>
      </c>
      <c r="EL128" s="88" t="str">
        <f aca="false">IF($F$4&lt;&gt;"",COUNTIF($AL128:BJ128,BK128),"")</f>
        <v/>
      </c>
      <c r="EM128" s="88" t="str">
        <f aca="false">IF($F$4&lt;&gt;"",COUNTIF($AL128:BK128,BL128),"")</f>
        <v/>
      </c>
      <c r="EN128" s="88" t="str">
        <f aca="false">IF($F$4&lt;&gt;"",COUNTIF($AL128:BL128,BM128),"")</f>
        <v/>
      </c>
      <c r="EO128" s="88" t="str">
        <f aca="false">IF($F$4&lt;&gt;"",COUNTIF($AL128:BM128,BN128),"")</f>
        <v/>
      </c>
      <c r="EP128" s="88" t="str">
        <f aca="false">IF($F$4&lt;&gt;"",COUNTIF($AL128:BN128,BO128),"")</f>
        <v/>
      </c>
      <c r="EQ128" s="88" t="str">
        <f aca="false">IF($F$4&lt;&gt;"",COUNTIF($AL128:BO128,BP128),"")</f>
        <v/>
      </c>
      <c r="ER128" s="88"/>
      <c r="ES128" s="88"/>
      <c r="ET128" s="113" t="s">
        <v>95</v>
      </c>
      <c r="EU128" s="88"/>
      <c r="EV128" s="113" t="s">
        <v>93</v>
      </c>
      <c r="EW128" s="113" t="s">
        <v>95</v>
      </c>
      <c r="EX128" s="113" t="s">
        <v>94</v>
      </c>
      <c r="EY128" s="88"/>
      <c r="EZ128" s="113" t="s">
        <v>95</v>
      </c>
      <c r="FA128" s="88"/>
      <c r="FB128" s="113" t="s">
        <v>99</v>
      </c>
      <c r="FC128" s="113" t="s">
        <v>123</v>
      </c>
      <c r="FD128" s="88"/>
      <c r="FE128" s="88"/>
      <c r="FF128" s="88"/>
      <c r="FG128" s="88"/>
      <c r="FH128" s="113" t="s">
        <v>99</v>
      </c>
      <c r="FI128" s="88"/>
      <c r="FJ128" s="88"/>
      <c r="FK128" s="88"/>
      <c r="FL128" s="113" t="s">
        <v>99</v>
      </c>
      <c r="FM128" s="88"/>
      <c r="FN128" s="113" t="s">
        <v>93</v>
      </c>
      <c r="FO128" s="113" t="s">
        <v>123</v>
      </c>
      <c r="FP128" s="113" t="s">
        <v>93</v>
      </c>
      <c r="FQ128" s="88"/>
      <c r="FR128" s="113" t="s">
        <v>97</v>
      </c>
      <c r="FS128" s="88"/>
      <c r="FT128" s="113" t="s">
        <v>99</v>
      </c>
      <c r="FU128" s="88"/>
      <c r="FV128" s="113" t="s">
        <v>97</v>
      </c>
      <c r="FW128" s="88"/>
      <c r="FX128" s="88" t="str">
        <f aca="false">IF(EC128&lt;&gt;0,"",FX$8)</f>
        <v/>
      </c>
      <c r="FY128" s="88" t="str">
        <f aca="false">IF(EC128&lt;&gt;0,"",FY$8)</f>
        <v/>
      </c>
      <c r="FZ128" s="88" t="str">
        <f aca="false">IF(ED128&lt;&gt;0,"",FZ$8)</f>
        <v/>
      </c>
      <c r="GA128" s="88" t="str">
        <f aca="false">IF(ED128&lt;&gt;0,"",GA$8)</f>
        <v/>
      </c>
      <c r="GB128" s="88" t="str">
        <f aca="false">IF(EE128&lt;&gt;0,"",GB$8)</f>
        <v/>
      </c>
      <c r="GC128" s="88" t="str">
        <f aca="false">IF(EE128&lt;&gt;0,"",GC$8)</f>
        <v/>
      </c>
      <c r="GD128" s="88" t="str">
        <f aca="false">IF(EF128&lt;&gt;0,"",GD$8)</f>
        <v/>
      </c>
      <c r="GE128" s="88" t="str">
        <f aca="false">IF(EF128&lt;&gt;0,"",GE$8)</f>
        <v/>
      </c>
      <c r="GF128" s="88" t="str">
        <f aca="false">IF(EG128&lt;&gt;0,"",GF$8)</f>
        <v/>
      </c>
      <c r="GG128" s="88" t="str">
        <f aca="false">IF(EG128&lt;&gt;0,"",GG$8)</f>
        <v/>
      </c>
      <c r="GH128" s="88" t="str">
        <f aca="false">IF(EH128&lt;&gt;0,"",GH$8)</f>
        <v/>
      </c>
      <c r="GI128" s="88" t="str">
        <f aca="false">IF(EH128&lt;&gt;0,"",GI$8)</f>
        <v/>
      </c>
      <c r="GJ128" s="88" t="str">
        <f aca="false">IF(EI128&lt;&gt;0,"",GJ$8)</f>
        <v/>
      </c>
      <c r="GK128" s="88" t="str">
        <f aca="false">IF(EI128&lt;&gt;0,"",GK$8)</f>
        <v/>
      </c>
      <c r="GL128" s="88" t="str">
        <f aca="false">IF(EJ128&lt;&gt;0,"",GL$8)</f>
        <v/>
      </c>
      <c r="GM128" s="88" t="str">
        <f aca="false">IF(EJ128&lt;&gt;0,"",GM$8)</f>
        <v/>
      </c>
      <c r="GN128" s="88" t="str">
        <f aca="false">IF(EK128&lt;&gt;0,"",GN$8)</f>
        <v/>
      </c>
      <c r="GO128" s="88" t="str">
        <f aca="false">IF(EK128&lt;&gt;0,"",GO$8)</f>
        <v/>
      </c>
      <c r="GP128" s="88" t="str">
        <f aca="false">IF(EL128&lt;&gt;0,"",GP$8)</f>
        <v/>
      </c>
      <c r="GQ128" s="88" t="str">
        <f aca="false">IF(EL128&lt;&gt;0,"",GQ$8)</f>
        <v/>
      </c>
      <c r="GR128" s="88" t="str">
        <f aca="false">IF(EM128&lt;&gt;0,"",GR$8)</f>
        <v/>
      </c>
      <c r="GS128" s="88" t="str">
        <f aca="false">IF(EM128&lt;&gt;0,"",GS$8)</f>
        <v/>
      </c>
      <c r="GT128" s="88" t="str">
        <f aca="false">IF(EN128&lt;&gt;0,"",GT$8)</f>
        <v/>
      </c>
      <c r="GU128" s="88" t="str">
        <f aca="false">IF(EN128&lt;&gt;0,"",GU$8)</f>
        <v/>
      </c>
      <c r="GV128" s="88" t="str">
        <f aca="false">IF(EO128&lt;&gt;0,"",GV$8)</f>
        <v/>
      </c>
      <c r="GW128" s="88" t="str">
        <f aca="false">IF(EO128&lt;&gt;0,"",GW$8)</f>
        <v/>
      </c>
      <c r="GX128" s="88" t="str">
        <f aca="false">IF(EP128&lt;&gt;0,"",GX$8)</f>
        <v/>
      </c>
      <c r="GY128" s="88" t="str">
        <f aca="false">IF(EP128&lt;&gt;0,"",GY$8)</f>
        <v/>
      </c>
      <c r="GZ128" s="88" t="str">
        <f aca="false">IF(EQ128&lt;&gt;0,"",GZ$8)</f>
        <v/>
      </c>
      <c r="HA128" s="88" t="str">
        <f aca="false">IF(EQ128&lt;&gt;0,"",HA$8)</f>
        <v/>
      </c>
      <c r="HB128" s="113" t="s">
        <v>102</v>
      </c>
      <c r="HC128" s="113" t="s">
        <v>160</v>
      </c>
      <c r="HD128" s="113" t="s">
        <v>186</v>
      </c>
      <c r="HE128" s="113" t="s">
        <v>202</v>
      </c>
      <c r="HF128" s="88" t="str">
        <f aca="false">HF$9</f>
        <v/>
      </c>
      <c r="HG128" s="88" t="str">
        <f aca="false">HG$9</f>
        <v/>
      </c>
      <c r="HH128" s="88" t="str">
        <f aca="false">HH$9</f>
        <v/>
      </c>
      <c r="HI128" s="88" t="str">
        <f aca="false">HI$9</f>
        <v/>
      </c>
      <c r="HJ128" s="113" t="s">
        <v>125</v>
      </c>
      <c r="HK128" s="113" t="s">
        <v>147</v>
      </c>
      <c r="HL128" s="113" t="s">
        <v>103</v>
      </c>
      <c r="HM128" s="113" t="s">
        <v>102</v>
      </c>
      <c r="HN128" s="113" t="s">
        <v>148</v>
      </c>
      <c r="HO128" s="113" t="s">
        <v>160</v>
      </c>
      <c r="HP128" s="113" t="s">
        <v>186</v>
      </c>
      <c r="HQ128" s="113" t="s">
        <v>205</v>
      </c>
      <c r="HR128" s="88" t="str">
        <f aca="false">HR$9</f>
        <v/>
      </c>
      <c r="HS128" s="88" t="str">
        <f aca="false">HS$9</f>
        <v/>
      </c>
      <c r="HT128" s="88" t="str">
        <f aca="false">HT$9</f>
        <v/>
      </c>
      <c r="HU128" s="88" t="str">
        <f aca="false">HU$9</f>
        <v/>
      </c>
      <c r="HV128" s="117" t="str">
        <f aca="false">IF($F$4&lt;&gt;"",AC128+IF(O128="○",1.2,1)*(C128*2+D128)+IF(S128="○",5,0)+IF(Q128="○",1,0)+IF(W128="○",2,0),"")</f>
        <v/>
      </c>
      <c r="HW128" s="117" t="str">
        <f aca="false">IF($F$4&lt;&gt;"",AE128+IF(O128="○",1.2,1)*(F128-C128)+IF(S128="○",5,0)+IF(W128="○",2,0),"")</f>
        <v/>
      </c>
      <c r="HX128" s="117" t="str">
        <f aca="false">IF($F$4&lt;&gt;"",IF(Q128="○",3,0)+E128,"")</f>
        <v/>
      </c>
      <c r="HY128" s="117" t="str">
        <f aca="false">IF($F$4&lt;&gt;"",3-SUM(BQ128:CF128)+K128-L128*3,"")</f>
        <v/>
      </c>
      <c r="HZ128" s="117" t="str">
        <f aca="false">IF($F$4&lt;&gt;"",IF(M128="○",3,0)+H128+G128,"")</f>
        <v/>
      </c>
    </row>
    <row r="129" customFormat="false" ht="13.5" hidden="false" customHeight="false" outlineLevel="0" collapsed="false">
      <c r="B129" s="113" t="s">
        <v>746</v>
      </c>
      <c r="C129" s="88" t="str">
        <f aca="false">IF($F$4&lt;&gt;"",$BQ129*COUNTIF($CG129:$CH129,"短距離型")+$BR129*COUNTIF($CI129:$CJ129,"短距離型")+$BS129*COUNTIF($CK129:$CL129,"短距離型")+$BT129*COUNTIF($CM129:$CN129,"短距離型")+$BU129*COUNTIF($CO129:$CP129,"短距離型")+$BV129*COUNTIF($CQ129:$CR129,"短距離型")+$BW129*COUNTIF($CS129:$CT129,"短距離型")+$BX129*COUNTIF($CU129:$CV129,"短距離型")+$BY129*COUNTIF($CW129:$CX129,"短距離型")+$BZ129*COUNTIF($CY129:$CZ129,"短距離型")+$CA129*COUNTIF($DA129:$DB129,"短距離型")+$CB129*COUNTIF($DC129:$DD129,"短距離型")+$CC129*COUNTIF($DE129:$DF129,"短距離型")+$CD129*COUNTIF($DG129:$DH129,"短距離型")+$CE129*COUNTIF($DI129:$DJ129,"短距離型")+$CF129*COUNTIF($DK129:$DL129,"短距離型"),"")</f>
        <v/>
      </c>
      <c r="D129" s="88" t="str">
        <f aca="false">IF($F$4&lt;&gt;"",$BQ129*COUNTIF($CG129:$CH129,"速力")+$BR129*COUNTIF($CI129:$CJ129,"速力")+$BS129*COUNTIF($CK129:$CL129,"速力")+$BT129*COUNTIF($CM129:$CN129,"速力")+$BU129*COUNTIF($CO129:$CP129,"速力")+$BV129*COUNTIF($CQ129:$CR129,"速力")+$BW129*COUNTIF($CS129:$CT129,"速力")+$BX129*COUNTIF($CU129:$CV129,"速力")+$BY129*COUNTIF($CW129:$CX129,"速力")+$BZ129*COUNTIF($CY129:$CZ129,"速力")+$CA129*COUNTIF($DA129:$DB129,"速力")+$CB129*COUNTIF($DC129:$DD129,"速力")+$CC129*COUNTIF($DE129:$DF129,"速力")+$CD129*COUNTIF($DG129:$DH129,"速力")+$CE129*COUNTIF($DI129:$DJ129,"速力")+$CF129*COUNTIF($DK129:$DL129,"速力"),"")</f>
        <v/>
      </c>
      <c r="E129" s="88" t="str">
        <f aca="false">IF($F$4&lt;&gt;"",$BQ129*COUNTIF($CG129:$CH129,"底力")+$BR129*COUNTIF($CI129:$CJ129,"底力")+$BS129*COUNTIF($CK129:$CL129,"底力")+$BT129*COUNTIF($CM129:$CN129,"底力")+$BU129*COUNTIF($CO129:$CP129,"底力")+$BV129*COUNTIF($CQ129:$CR129,"底力")+$BW129*COUNTIF($CS129:$CT129,"底力")+$BX129*COUNTIF($CU129:$CV129,"底力")+$BY129*COUNTIF($CW129:$CX129,"底力")+$BZ129*COUNTIF($CY129:$CZ129,"底力")+$CA129*COUNTIF($DA129:$DB129,"底力")+$CB129*COUNTIF($DC129:$DD129,"底力")+$CC129*COUNTIF($DE129:$DF129,"底力")+$CD129*COUNTIF($DG129:$DH129,"底力")+$CE129*COUNTIF($DI129:$DJ129,"底力")+$CF129*COUNTIF($DK129:$DL129,"底力"),"")</f>
        <v/>
      </c>
      <c r="F129" s="88" t="str">
        <f aca="false">IF($F$4&lt;&gt;"",$BQ129*COUNTIF($CG129:$CH129,"長距離型")+$BR129*COUNTIF($CI129:$CJ129,"長距離型")+$BS129*COUNTIF($CK129:$CL129,"長距離型")+$BT129*COUNTIF($CM129:$CN129,"長距離型")+$BU129*COUNTIF($CO129:$CP129,"長距離型")+$BV129*COUNTIF($CQ129:$CR129,"長距離型")+$BW129*COUNTIF($CS129:$CT129,"長距離型")+$BX129*COUNTIF($CU129:$CV129,"長距離型")+$BY129*COUNTIF($CW129:$CX129,"長距離型")+$BZ129*COUNTIF($CY129:$CZ129,"長距離型")+$CA129*COUNTIF($DA129:$DB129,"長距離型")+$CB129*COUNTIF($DC129:$DD129,"長距離型")+$CC129*COUNTIF($DE129:$DF129,"長距離型")+$CD129*COUNTIF($DG129:$DH129,"長距離型")+$CE129*COUNTIF($DI129:$DJ129,"長距離型")+$CF129*COUNTIF($DK129:$DL129,"長距離型"),"")</f>
        <v/>
      </c>
      <c r="G129" s="88" t="str">
        <f aca="false">IF($F$4&lt;&gt;"",$BQ129*COUNTIF($CG129:$CH129,"ダート適性")+$BR129*COUNTIF($CI129:$CJ129,"ダート適性")+$BS129*COUNTIF($CK129:$CL129,"ダート適性")+$BT129*COUNTIF($CM129:$CN129,"ダート適性")+$BU129*COUNTIF($CO129:$CP129,"ダート適性")+$BV129*COUNTIF($CQ129:$CR129,"ダート適性")+$BW129*COUNTIF($CS129:$CT129,"ダート適性")+$BX129*COUNTIF($CU129:$CV129,"ダート適性")+$BY129*COUNTIF($CW129:$CX129,"ダート適性")+$BZ129*COUNTIF($CY129:$CZ129,"ダート適性")+$CA129*COUNTIF($DA129:$DB129,"ダート適性")+$CB129*COUNTIF($DC129:$DD129,"ダート適性")+$CC129*COUNTIF($DE129:$DF129,"ダート適性")+$CD129*COUNTIF($DG129:$DH129,"ダート適性")+$CE129*COUNTIF($DI129:$DJ129,"ダート適性")+$CF129*COUNTIF($DK129:$DL129,"ダート適性"),"")</f>
        <v/>
      </c>
      <c r="H129" s="88" t="str">
        <f aca="false">IF($F$4&lt;&gt;"",$BQ129*COUNTIF($CG129:$CH129,"丈夫さ")+$BR129*COUNTIF($CI129:$CJ129,"丈夫さ")+$BS129*COUNTIF($CK129:$CL129,"丈夫さ")+$BT129*COUNTIF($CM129:$CN129,"丈夫さ")+$BU129*COUNTIF($CO129:$CP129,"丈夫さ")+$BV129*COUNTIF($CQ129:$CR129,"丈夫さ")+$BW129*COUNTIF($CS129:$CT129,"丈夫さ")+$BX129*COUNTIF($CU129:$CV129,"丈夫さ")+$BY129*COUNTIF($CW129:$CX129,"丈夫さ")+$BZ129*COUNTIF($CY129:$CZ129,"丈夫さ")+$CA129*COUNTIF($DA129:$DB129,"丈夫さ")+$CB129*COUNTIF($DC129:$DD129,"丈夫さ")+$CC129*COUNTIF($DE129:$DF129,"丈夫さ")+$CD129*COUNTIF($DG129:$DH129,"丈夫さ")+$CE129*COUNTIF($DI129:$DJ129,"丈夫さ")+$CF129*COUNTIF($DK129:$DL129,"丈夫さ"),"")</f>
        <v/>
      </c>
      <c r="I129" s="88" t="str">
        <f aca="false">IF($F$4&lt;&gt;"",$BQ129*COUNTIF($CG129:$CH129,"早熟型")+$BR129*COUNTIF($CI129:$CJ129,"早熟型")+$BS129*COUNTIF($CK129:$CL129,"早熟型")+$BT129*COUNTIF($CM129:$CN129,"早熟型")+$BU129*COUNTIF($CO129:$CP129,"早熟型")+$BV129*COUNTIF($CQ129:$CR129,"早熟型")+$BW129*COUNTIF($CS129:$CT129,"早熟型")+$BX129*COUNTIF($CU129:$CV129,"早熟型")+$BY129*COUNTIF($CW129:$CX129,"早熟型")+$BZ129*COUNTIF($CY129:$CZ129,"早熟型")+$CA129*COUNTIF($DA129:$DB129,"早熟型")+$CB129*COUNTIF($DC129:$DD129,"早熟型")+$CC129*COUNTIF($DE129:$DF129,"早熟型")+$CD129*COUNTIF($DG129:$DH129,"早熟型")+$CE129*COUNTIF($DI129:$DJ129,"早熟型")+$CF129*COUNTIF($DK129:$DL129,"早熟型"),"")</f>
        <v/>
      </c>
      <c r="J129" s="88" t="str">
        <f aca="false">IF($F$4&lt;&gt;"",$BQ129*COUNTIF($CG129:$CH129,"晩成型")+$BR129*COUNTIF($CI129:$CJ129,"晩成型")+$BS129*COUNTIF($CK129:$CL129,"晩成型")+$BT129*COUNTIF($CM129:$CN129,"晩成型")+$BU129*COUNTIF($CO129:$CP129,"晩成型")+$BV129*COUNTIF($CQ129:$CR129,"晩成型")+$BW129*COUNTIF($CS129:$CT129,"晩成型")+$BX129*COUNTIF($CU129:$CV129,"晩成型")+$BY129*COUNTIF($CW129:$CX129,"晩成型")+$BZ129*COUNTIF($CY129:$CZ129,"晩成型")+$CA129*COUNTIF($DA129:$DB129,"晩成型")+$CB129*COUNTIF($DC129:$DD129,"晩成型")+$CC129*COUNTIF($DE129:$DF129,"晩成型")+$CD129*COUNTIF($DG129:$DH129,"晩成型")+$CE129*COUNTIF($DI129:$DJ129,"晩成型")+$CF129*COUNTIF($DK129:$DL129,"晩成型"),"")</f>
        <v/>
      </c>
      <c r="K129" s="88" t="str">
        <f aca="false">IF($F$4&lt;&gt;"",$BQ129*COUNTIF($CG129:$CH129,"堅実さ")+$BR129*COUNTIF($CI129:$CJ129,"堅実さ")+$BS129*COUNTIF($CK129:$CL129,"堅実さ")+$BT129*COUNTIF($CM129:$CN129,"堅実さ")+$BU129*COUNTIF($CO129:$CP129,"堅実さ")+$BV129*COUNTIF($CQ129:$CR129,"堅実さ")+$BW129*COUNTIF($CS129:$CT129,"堅実さ")+$BX129*COUNTIF($CU129:$CV129,"堅実さ")+$BY129*COUNTIF($CW129:$CX129,"堅実さ")+$BZ129*COUNTIF($CY129:$CZ129,"堅実さ")+$CA129*COUNTIF($DA129:$DB129,"堅実さ")+$CB129*COUNTIF($DC129:$DD129,"堅実さ")+$CC129*COUNTIF($DE129:$DF129,"堅実さ")+$CD129*COUNTIF($DG129:$DH129,"堅実さ")+$CE129*COUNTIF($DI129:$DJ129,"堅実さ")+$CF129*COUNTIF($DK129:$DL129,"堅実さ"),"")</f>
        <v/>
      </c>
      <c r="L129" s="88" t="str">
        <f aca="false">IF($F$4&lt;&gt;"",$BQ129*COUNTIF($CG129:$CH129,"気性難")+$BR129*COUNTIF($CI129:$CJ129,"気性難")+$BS129*COUNTIF($CK129:$CL129,"気性難")+$BT129*COUNTIF($CM129:$CN129,"気性難")+$BU129*COUNTIF($CO129:$CP129,"気性難")+$BV129*COUNTIF($CQ129:$CR129,"気性難")+$BW129*COUNTIF($CS129:$CT129,"気性難")+$BX129*COUNTIF($CU129:$CV129,"気性難")+$BY129*COUNTIF($CW129:$CX129,"気性難")+$BZ129*COUNTIF($CY129:$CZ129,"気性難")+$CA129*COUNTIF($DA129:$DB129,"気性難")+$CB129*COUNTIF($DC129:$DD129,"気性難")+$CC129*COUNTIF($DE129:$DF129,"気性難")+$CD129*COUNTIF($DG129:$DH129,"気性難")+$CE129*COUNTIF($DI129:$DJ129,"気性難")+$CF129*COUNTIF($DK129:$DL129,"気性難"),"")</f>
        <v/>
      </c>
      <c r="M129" s="65" t="str">
        <f aca="false">IF($F$4&lt;&gt;"",IF(AND(O129="○",Q129="○"),"○","×"),"")</f>
        <v/>
      </c>
      <c r="N129" s="65"/>
      <c r="O129" s="65" t="str">
        <f aca="false">IF($F$4&lt;&gt;"",IF(AND(COUNTIF(HF129:HI129,HJ129),COUNTIF(HF129:HI129,HK129),COUNTIF(HF129:HI129,HL129),COUNTIF(HF129:HI129,HM129),COUNTIF(HJ129:HM129,HF129),COUNTIF(HJ129:HM129,HG129),COUNTIF(HJ129:HM129,HH129),COUNTIF(HJ129:HM129,HI129)),"○","×"),"")</f>
        <v/>
      </c>
      <c r="P129" s="65"/>
      <c r="Q129" s="65" t="str">
        <f aca="false">IF($F$4&lt;&gt;"",IF(NOT(COUNTIF(HB129,HC129))+NOT(COUNTIF(HB129:HC129,HD129))+NOT(COUNTIF(HB129:HD129,HE129))+NOT(COUNTIF(HB129:HE129,HF129))+NOT(COUNTIF(HB129:HF129,HG129))+NOT(COUNTIF(HB129:HG129,HH129))+NOT(COUNTIF(HB129:HH129,HI129))&gt;=5,"○","×"),"")</f>
        <v/>
      </c>
      <c r="R129" s="65"/>
      <c r="S129" s="65" t="str">
        <f aca="false">IF($F$4&lt;&gt;"",IF(AND(SUM(BQ129:CF129)&lt;=6,BQ129=0,BR129=0,NOT(COUNTIF(AL129:BA129,BB129)),NOT(OR(EXACT(AN129,BC129),EXACT(AN129,BD129),EXACT(AO129,BC129),EXACT(AO129,BD129)))),IF(OR(EXACT(HN129,HR129),EXACT(HN129,HS129),EXACT(HN129,HT129),EXACT(HN129,HU129))+NOT(COUNTIF(HN129,HO129))*OR(EXACT(HO129,HR129),EXACT(HO129,HS129),EXACT(HO129,HT129),EXACT(HO129,HU129))+NOT(COUNTIF(HN129:HO129,HP129))*OR(EXACT(HP129,HR129),EXACT(HP129,HS129),EXACT(HP129,HT129),EXACT(HP129,HU129))+NOT(COUNTIF(HN129:HP129,HQ129))*OR(EXACT(HQ129,HR129),EXACT(HQ129,HS129),EXACT(HQ129,HT129),EXACT(HQ129,HU129))&gt;=3,"○","×"),"×"),"")</f>
        <v/>
      </c>
      <c r="T129" s="65"/>
      <c r="U129" s="114"/>
      <c r="V129" s="114"/>
      <c r="W129" s="65" t="str">
        <f aca="false">IF($F$4&lt;&gt;"",IF(COUNTIF(ニックスマスタ!$I$3:$I$38,CONCATENATE(HN129,HR129)),"○","×"),"")</f>
        <v/>
      </c>
      <c r="X129" s="65"/>
      <c r="Y129" s="65" t="str">
        <f aca="false">IF($F$4&lt;&gt;"",IF(SUM(BQ129:CF129)&lt;&gt;0,"気性","SE"),"")</f>
        <v/>
      </c>
      <c r="Z129" s="65"/>
      <c r="AA129" s="65" t="str">
        <f aca="false">IF($F$4&lt;&gt;"",IF(SUM(BQ129:CF129)&lt;&gt;0,"気性","SE"),"")</f>
        <v/>
      </c>
      <c r="AB129" s="65"/>
      <c r="AC129" s="65" t="str">
        <f aca="false">IF($F$4&lt;&gt;"",2*COUNTIF(ER129:HA129,"短距離型")+COUNTIF(ER129:HA129,"速力"),"")</f>
        <v/>
      </c>
      <c r="AD129" s="65"/>
      <c r="AE129" s="65" t="str">
        <f aca="false">IF($F$4&lt;&gt;"",COUNTIF(ER129:HA129,"長距離型")+COUNTIF(ER129:HA129,"底力")-COUNTIF(ER129:HA129,"短距離型"),"")</f>
        <v/>
      </c>
      <c r="AF129" s="65"/>
      <c r="AG129" s="65" t="str">
        <f aca="false">IF($F$4&lt;&gt;"",IF(NOT(AND(SUM(BQ129:CF129)&lt;=6,BQ129=0,AM129&lt;&gt;BB129)),"危険",IF(AI129&lt;=10,"D",IF(AI129&lt;=20,"C",IF(AI129&lt;=30,"B",IF(AI129&lt;=40,"A",IF(AI129&gt;40,"S")))))),"")</f>
        <v/>
      </c>
      <c r="AH129" s="65"/>
      <c r="AI129" s="115" t="str">
        <f aca="false">IF($F$4&lt;&gt;"",SUM(HV129:HZ129),"")</f>
        <v/>
      </c>
      <c r="AJ129" s="115"/>
      <c r="AL129" s="113" t="s">
        <v>746</v>
      </c>
      <c r="AM129" s="88" t="s">
        <v>132</v>
      </c>
      <c r="AN129" s="88" t="s">
        <v>133</v>
      </c>
      <c r="AO129" s="88" t="s">
        <v>747</v>
      </c>
      <c r="AP129" s="88" t="s">
        <v>135</v>
      </c>
      <c r="AQ129" s="88" t="s">
        <v>136</v>
      </c>
      <c r="AR129" s="88" t="s">
        <v>748</v>
      </c>
      <c r="AS129" s="88" t="s">
        <v>345</v>
      </c>
      <c r="AT129" s="88" t="s">
        <v>139</v>
      </c>
      <c r="AU129" s="88" t="s">
        <v>140</v>
      </c>
      <c r="AV129" s="88" t="s">
        <v>141</v>
      </c>
      <c r="AW129" s="88" t="s">
        <v>142</v>
      </c>
      <c r="AX129" s="88" t="s">
        <v>368</v>
      </c>
      <c r="AY129" s="88" t="s">
        <v>749</v>
      </c>
      <c r="AZ129" s="88" t="s">
        <v>662</v>
      </c>
      <c r="BA129" s="88" t="s">
        <v>750</v>
      </c>
      <c r="BB129" s="88" t="str">
        <f aca="false">BB$9</f>
        <v/>
      </c>
      <c r="BC129" s="88" t="str">
        <f aca="false">BC$9</f>
        <v/>
      </c>
      <c r="BD129" s="88" t="str">
        <f aca="false">BD$9</f>
        <v/>
      </c>
      <c r="BE129" s="88" t="str">
        <f aca="false">BE$9</f>
        <v/>
      </c>
      <c r="BF129" s="88" t="str">
        <f aca="false">BF$9</f>
        <v/>
      </c>
      <c r="BG129" s="88" t="str">
        <f aca="false">BG$9</f>
        <v/>
      </c>
      <c r="BH129" s="88" t="str">
        <f aca="false">BH$9</f>
        <v/>
      </c>
      <c r="BI129" s="88" t="str">
        <f aca="false">BI$9</f>
        <v/>
      </c>
      <c r="BJ129" s="88" t="str">
        <f aca="false">BJ$9</f>
        <v/>
      </c>
      <c r="BK129" s="88" t="str">
        <f aca="false">BK$9</f>
        <v/>
      </c>
      <c r="BL129" s="88" t="str">
        <f aca="false">BL$9</f>
        <v/>
      </c>
      <c r="BM129" s="88" t="str">
        <f aca="false">BM$9</f>
        <v/>
      </c>
      <c r="BN129" s="88" t="str">
        <f aca="false">BN$9</f>
        <v/>
      </c>
      <c r="BO129" s="88" t="str">
        <f aca="false">BO$9</f>
        <v/>
      </c>
      <c r="BP129" s="88" t="str">
        <f aca="false">BP$9</f>
        <v/>
      </c>
      <c r="BQ129" s="88" t="n">
        <f aca="false">COUNTIF(BB129:BP129,AL129)</f>
        <v>0</v>
      </c>
      <c r="BR129" s="88" t="n">
        <f aca="false">COUNTIF(BB129:BP129,AM129)-COUNTIF(BB129:BH129,AL129)</f>
        <v>0</v>
      </c>
      <c r="BS129" s="88" t="n">
        <f aca="false">COUNTIF(BB129:BP129,AN129)-COUNTIF(BB129:BH129,AM129)</f>
        <v>0</v>
      </c>
      <c r="BT129" s="88" t="n">
        <f aca="false">COUNTIF(BB129:BP129,AO129)-COUNTIF(BB129:BD129,AL129)</f>
        <v>0</v>
      </c>
      <c r="BU129" s="88" t="n">
        <f aca="false">COUNTIF(BB129:BP129,AP129)-COUNTIF(BB129:BH129,AN129)</f>
        <v>0</v>
      </c>
      <c r="BV129" s="88" t="n">
        <f aca="false">COUNTIF(BB129:BP129,AQ129)-COUNTIF(BB129:BD129,AM129)</f>
        <v>0</v>
      </c>
      <c r="BW129" s="88" t="n">
        <f aca="false">COUNTIF(BB129:BP129,AR129)-COUNTIF(BB129:BH129,AO129)</f>
        <v>0</v>
      </c>
      <c r="BX129" s="88" t="n">
        <f aca="false">COUNTIF(BB129:BP129,AS129)-COUNTIF(BB129,AL129)</f>
        <v>0</v>
      </c>
      <c r="BY129" s="88" t="n">
        <f aca="false">COUNTIF(BB129:BP129,AT129)-COUNTIF(BB129:BH129,AP129)</f>
        <v>0</v>
      </c>
      <c r="BZ129" s="88" t="n">
        <f aca="false">COUNTIF(BB129:BP129,AU129)-COUNTIF(BB129:BD129,AN129)</f>
        <v>0</v>
      </c>
      <c r="CA129" s="88" t="n">
        <f aca="false">COUNTIF(BB129:BP129,AV129)-COUNTIF(BB129:BH129,AQ129)</f>
        <v>0</v>
      </c>
      <c r="CB129" s="88" t="n">
        <f aca="false">COUNTIF(BB129:BP129,AW129)-COUNTIF(BB129,AM129)</f>
        <v>0</v>
      </c>
      <c r="CC129" s="88" t="n">
        <f aca="false">COUNTIF(BB129:BP129,AX129)-COUNTIF(BB129:BH129,AR129)</f>
        <v>0</v>
      </c>
      <c r="CD129" s="88" t="n">
        <f aca="false">COUNTIF(BB129:BP129,AY129)-COUNTIF(BB129:BD129,AO129)</f>
        <v>0</v>
      </c>
      <c r="CE129" s="88" t="n">
        <f aca="false">COUNTIF(BB129:BP129,AZ129)-COUNTIF(BB129:BH129,AS129)</f>
        <v>0</v>
      </c>
      <c r="CF129" s="88" t="n">
        <f aca="false">COUNTIF(BB129:BP129,BA129)</f>
        <v>0</v>
      </c>
      <c r="CG129" s="88"/>
      <c r="CH129" s="88"/>
      <c r="CI129" s="113" t="s">
        <v>97</v>
      </c>
      <c r="CJ129" s="113" t="s">
        <v>98</v>
      </c>
      <c r="CK129" s="113" t="s">
        <v>95</v>
      </c>
      <c r="CL129" s="88"/>
      <c r="CM129" s="88"/>
      <c r="CN129" s="88"/>
      <c r="CO129" s="113" t="s">
        <v>99</v>
      </c>
      <c r="CP129" s="88"/>
      <c r="CQ129" s="88"/>
      <c r="CR129" s="88"/>
      <c r="CS129" s="88"/>
      <c r="CT129" s="88"/>
      <c r="CU129" s="113" t="s">
        <v>95</v>
      </c>
      <c r="CV129" s="88"/>
      <c r="CW129" s="113" t="s">
        <v>99</v>
      </c>
      <c r="CX129" s="113" t="s">
        <v>95</v>
      </c>
      <c r="CY129" s="113" t="s">
        <v>99</v>
      </c>
      <c r="CZ129" s="113" t="s">
        <v>95</v>
      </c>
      <c r="DA129" s="113" t="s">
        <v>99</v>
      </c>
      <c r="DB129" s="88"/>
      <c r="DC129" s="113" t="s">
        <v>95</v>
      </c>
      <c r="DD129" s="88"/>
      <c r="DE129" s="113" t="s">
        <v>97</v>
      </c>
      <c r="DF129" s="88"/>
      <c r="DG129" s="113" t="s">
        <v>93</v>
      </c>
      <c r="DH129" s="88"/>
      <c r="DI129" s="113" t="s">
        <v>93</v>
      </c>
      <c r="DJ129" s="88"/>
      <c r="DK129" s="113" t="s">
        <v>95</v>
      </c>
      <c r="DL129" s="88"/>
      <c r="DM129" s="88"/>
      <c r="DN129" s="88" t="n">
        <v>0</v>
      </c>
      <c r="DO129" s="88" t="n">
        <v>0</v>
      </c>
      <c r="DP129" s="88" t="n">
        <v>0</v>
      </c>
      <c r="DQ129" s="88" t="n">
        <v>0</v>
      </c>
      <c r="DR129" s="88" t="n">
        <v>0</v>
      </c>
      <c r="DS129" s="88" t="n">
        <v>0</v>
      </c>
      <c r="DT129" s="88" t="n">
        <v>0</v>
      </c>
      <c r="DU129" s="88" t="n">
        <v>0</v>
      </c>
      <c r="DV129" s="88" t="n">
        <v>0</v>
      </c>
      <c r="DW129" s="88" t="n">
        <v>0</v>
      </c>
      <c r="DX129" s="88" t="n">
        <v>0</v>
      </c>
      <c r="DY129" s="88" t="n">
        <v>0</v>
      </c>
      <c r="DZ129" s="88" t="n">
        <v>0</v>
      </c>
      <c r="EA129" s="88" t="n">
        <v>0</v>
      </c>
      <c r="EB129" s="88" t="n">
        <v>0</v>
      </c>
      <c r="EC129" s="88" t="str">
        <f aca="false">IF($F$4&lt;&gt;"",COUNTIF($AL129:BA129,BB129),"")</f>
        <v/>
      </c>
      <c r="ED129" s="88" t="str">
        <f aca="false">IF($F$4&lt;&gt;"",COUNTIF($AL129:BB129,BC129),"")</f>
        <v/>
      </c>
      <c r="EE129" s="88" t="str">
        <f aca="false">IF($F$4&lt;&gt;"",COUNTIF($AL129:BC129,BD129),"")</f>
        <v/>
      </c>
      <c r="EF129" s="88" t="str">
        <f aca="false">IF($F$4&lt;&gt;"",COUNTIF($AL129:BD129,BE129),"")</f>
        <v/>
      </c>
      <c r="EG129" s="88" t="str">
        <f aca="false">IF($F$4&lt;&gt;"",COUNTIF($AL129:BE129,BF129),"")</f>
        <v/>
      </c>
      <c r="EH129" s="88" t="str">
        <f aca="false">IF($F$4&lt;&gt;"",COUNTIF($AL129:BF129,BG129),"")</f>
        <v/>
      </c>
      <c r="EI129" s="88" t="str">
        <f aca="false">IF($F$4&lt;&gt;"",COUNTIF($AL129:BG129,BH129),"")</f>
        <v/>
      </c>
      <c r="EJ129" s="88" t="str">
        <f aca="false">IF($F$4&lt;&gt;"",COUNTIF($AL129:BH129,BI129),"")</f>
        <v/>
      </c>
      <c r="EK129" s="88" t="str">
        <f aca="false">IF($F$4&lt;&gt;"",COUNTIF($AL129:BI129,BJ129),"")</f>
        <v/>
      </c>
      <c r="EL129" s="88" t="str">
        <f aca="false">IF($F$4&lt;&gt;"",COUNTIF($AL129:BJ129,BK129),"")</f>
        <v/>
      </c>
      <c r="EM129" s="88" t="str">
        <f aca="false">IF($F$4&lt;&gt;"",COUNTIF($AL129:BK129,BL129),"")</f>
        <v/>
      </c>
      <c r="EN129" s="88" t="str">
        <f aca="false">IF($F$4&lt;&gt;"",COUNTIF($AL129:BL129,BM129),"")</f>
        <v/>
      </c>
      <c r="EO129" s="88" t="str">
        <f aca="false">IF($F$4&lt;&gt;"",COUNTIF($AL129:BM129,BN129),"")</f>
        <v/>
      </c>
      <c r="EP129" s="88" t="str">
        <f aca="false">IF($F$4&lt;&gt;"",COUNTIF($AL129:BN129,BO129),"")</f>
        <v/>
      </c>
      <c r="EQ129" s="88" t="str">
        <f aca="false">IF($F$4&lt;&gt;"",COUNTIF($AL129:BO129,BP129),"")</f>
        <v/>
      </c>
      <c r="ER129" s="88"/>
      <c r="ES129" s="88"/>
      <c r="ET129" s="113" t="s">
        <v>97</v>
      </c>
      <c r="EU129" s="113" t="s">
        <v>98</v>
      </c>
      <c r="EV129" s="113" t="s">
        <v>95</v>
      </c>
      <c r="EW129" s="88"/>
      <c r="EX129" s="88"/>
      <c r="EY129" s="88"/>
      <c r="EZ129" s="113" t="s">
        <v>99</v>
      </c>
      <c r="FA129" s="88"/>
      <c r="FB129" s="88"/>
      <c r="FC129" s="88"/>
      <c r="FD129" s="88"/>
      <c r="FE129" s="88"/>
      <c r="FF129" s="113" t="s">
        <v>95</v>
      </c>
      <c r="FG129" s="88"/>
      <c r="FH129" s="113" t="s">
        <v>99</v>
      </c>
      <c r="FI129" s="113" t="s">
        <v>95</v>
      </c>
      <c r="FJ129" s="113" t="s">
        <v>99</v>
      </c>
      <c r="FK129" s="113" t="s">
        <v>95</v>
      </c>
      <c r="FL129" s="113" t="s">
        <v>99</v>
      </c>
      <c r="FM129" s="88"/>
      <c r="FN129" s="113" t="s">
        <v>95</v>
      </c>
      <c r="FO129" s="88"/>
      <c r="FP129" s="113" t="s">
        <v>97</v>
      </c>
      <c r="FQ129" s="88"/>
      <c r="FR129" s="113" t="s">
        <v>93</v>
      </c>
      <c r="FS129" s="88"/>
      <c r="FT129" s="113" t="s">
        <v>93</v>
      </c>
      <c r="FU129" s="88"/>
      <c r="FV129" s="113" t="s">
        <v>95</v>
      </c>
      <c r="FW129" s="88"/>
      <c r="FX129" s="88" t="str">
        <f aca="false">IF(EC129&lt;&gt;0,"",FX$8)</f>
        <v/>
      </c>
      <c r="FY129" s="88" t="str">
        <f aca="false">IF(EC129&lt;&gt;0,"",FY$8)</f>
        <v/>
      </c>
      <c r="FZ129" s="88" t="str">
        <f aca="false">IF(ED129&lt;&gt;0,"",FZ$8)</f>
        <v/>
      </c>
      <c r="GA129" s="88" t="str">
        <f aca="false">IF(ED129&lt;&gt;0,"",GA$8)</f>
        <v/>
      </c>
      <c r="GB129" s="88" t="str">
        <f aca="false">IF(EE129&lt;&gt;0,"",GB$8)</f>
        <v/>
      </c>
      <c r="GC129" s="88" t="str">
        <f aca="false">IF(EE129&lt;&gt;0,"",GC$8)</f>
        <v/>
      </c>
      <c r="GD129" s="88" t="str">
        <f aca="false">IF(EF129&lt;&gt;0,"",GD$8)</f>
        <v/>
      </c>
      <c r="GE129" s="88" t="str">
        <f aca="false">IF(EF129&lt;&gt;0,"",GE$8)</f>
        <v/>
      </c>
      <c r="GF129" s="88" t="str">
        <f aca="false">IF(EG129&lt;&gt;0,"",GF$8)</f>
        <v/>
      </c>
      <c r="GG129" s="88" t="str">
        <f aca="false">IF(EG129&lt;&gt;0,"",GG$8)</f>
        <v/>
      </c>
      <c r="GH129" s="88" t="str">
        <f aca="false">IF(EH129&lt;&gt;0,"",GH$8)</f>
        <v/>
      </c>
      <c r="GI129" s="88" t="str">
        <f aca="false">IF(EH129&lt;&gt;0,"",GI$8)</f>
        <v/>
      </c>
      <c r="GJ129" s="88" t="str">
        <f aca="false">IF(EI129&lt;&gt;0,"",GJ$8)</f>
        <v/>
      </c>
      <c r="GK129" s="88" t="str">
        <f aca="false">IF(EI129&lt;&gt;0,"",GK$8)</f>
        <v/>
      </c>
      <c r="GL129" s="88" t="str">
        <f aca="false">IF(EJ129&lt;&gt;0,"",GL$8)</f>
        <v/>
      </c>
      <c r="GM129" s="88" t="str">
        <f aca="false">IF(EJ129&lt;&gt;0,"",GM$8)</f>
        <v/>
      </c>
      <c r="GN129" s="88" t="str">
        <f aca="false">IF(EK129&lt;&gt;0,"",GN$8)</f>
        <v/>
      </c>
      <c r="GO129" s="88" t="str">
        <f aca="false">IF(EK129&lt;&gt;0,"",GO$8)</f>
        <v/>
      </c>
      <c r="GP129" s="88" t="str">
        <f aca="false">IF(EL129&lt;&gt;0,"",GP$8)</f>
        <v/>
      </c>
      <c r="GQ129" s="88" t="str">
        <f aca="false">IF(EL129&lt;&gt;0,"",GQ$8)</f>
        <v/>
      </c>
      <c r="GR129" s="88" t="str">
        <f aca="false">IF(EM129&lt;&gt;0,"",GR$8)</f>
        <v/>
      </c>
      <c r="GS129" s="88" t="str">
        <f aca="false">IF(EM129&lt;&gt;0,"",GS$8)</f>
        <v/>
      </c>
      <c r="GT129" s="88" t="str">
        <f aca="false">IF(EN129&lt;&gt;0,"",GT$8)</f>
        <v/>
      </c>
      <c r="GU129" s="88" t="str">
        <f aca="false">IF(EN129&lt;&gt;0,"",GU$8)</f>
        <v/>
      </c>
      <c r="GV129" s="88" t="str">
        <f aca="false">IF(EO129&lt;&gt;0,"",GV$8)</f>
        <v/>
      </c>
      <c r="GW129" s="88" t="str">
        <f aca="false">IF(EO129&lt;&gt;0,"",GW$8)</f>
        <v/>
      </c>
      <c r="GX129" s="88" t="str">
        <f aca="false">IF(EP129&lt;&gt;0,"",GX$8)</f>
        <v/>
      </c>
      <c r="GY129" s="88" t="str">
        <f aca="false">IF(EP129&lt;&gt;0,"",GY$8)</f>
        <v/>
      </c>
      <c r="GZ129" s="88" t="str">
        <f aca="false">IF(EQ129&lt;&gt;0,"",GZ$8)</f>
        <v/>
      </c>
      <c r="HA129" s="88" t="str">
        <f aca="false">IF(EQ129&lt;&gt;0,"",HA$8)</f>
        <v/>
      </c>
      <c r="HB129" s="113" t="s">
        <v>102</v>
      </c>
      <c r="HC129" s="113" t="s">
        <v>125</v>
      </c>
      <c r="HD129" s="113" t="s">
        <v>103</v>
      </c>
      <c r="HE129" s="113" t="s">
        <v>127</v>
      </c>
      <c r="HF129" s="88" t="str">
        <f aca="false">HF$9</f>
        <v/>
      </c>
      <c r="HG129" s="88" t="str">
        <f aca="false">HG$9</f>
        <v/>
      </c>
      <c r="HH129" s="88" t="str">
        <f aca="false">HH$9</f>
        <v/>
      </c>
      <c r="HI129" s="88" t="str">
        <f aca="false">HI$9</f>
        <v/>
      </c>
      <c r="HJ129" s="113" t="s">
        <v>146</v>
      </c>
      <c r="HK129" s="113" t="s">
        <v>103</v>
      </c>
      <c r="HL129" s="113" t="s">
        <v>101</v>
      </c>
      <c r="HM129" s="113" t="s">
        <v>273</v>
      </c>
      <c r="HN129" s="113" t="s">
        <v>148</v>
      </c>
      <c r="HO129" s="113" t="s">
        <v>125</v>
      </c>
      <c r="HP129" s="113" t="s">
        <v>103</v>
      </c>
      <c r="HQ129" s="113" t="s">
        <v>660</v>
      </c>
      <c r="HR129" s="88" t="str">
        <f aca="false">HR$9</f>
        <v/>
      </c>
      <c r="HS129" s="88" t="str">
        <f aca="false">HS$9</f>
        <v/>
      </c>
      <c r="HT129" s="88" t="str">
        <f aca="false">HT$9</f>
        <v/>
      </c>
      <c r="HU129" s="88" t="str">
        <f aca="false">HU$9</f>
        <v/>
      </c>
      <c r="HV129" s="117" t="str">
        <f aca="false">IF($F$4&lt;&gt;"",AC129+IF(O129="○",1.2,1)*(C129*2+D129)+IF(S129="○",5,0)+IF(Q129="○",1,0)+IF(W129="○",2,0),"")</f>
        <v/>
      </c>
      <c r="HW129" s="117" t="str">
        <f aca="false">IF($F$4&lt;&gt;"",AE129+IF(O129="○",1.2,1)*(F129-C129)+IF(S129="○",5,0)+IF(W129="○",2,0),"")</f>
        <v/>
      </c>
      <c r="HX129" s="117" t="str">
        <f aca="false">IF($F$4&lt;&gt;"",IF(Q129="○",3,0)+E129,"")</f>
        <v/>
      </c>
      <c r="HY129" s="117" t="str">
        <f aca="false">IF($F$4&lt;&gt;"",3-SUM(BQ129:CF129)+K129-L129*3,"")</f>
        <v/>
      </c>
      <c r="HZ129" s="117" t="str">
        <f aca="false">IF($F$4&lt;&gt;"",IF(M129="○",3,0)+H129+G129,"")</f>
        <v/>
      </c>
    </row>
    <row r="130" customFormat="false" ht="13.5" hidden="false" customHeight="false" outlineLevel="0" collapsed="false">
      <c r="B130" s="113" t="s">
        <v>751</v>
      </c>
      <c r="C130" s="88" t="str">
        <f aca="false">IF($F$4&lt;&gt;"",$BQ130*COUNTIF($CG130:$CH130,"短距離型")+$BR130*COUNTIF($CI130:$CJ130,"短距離型")+$BS130*COUNTIF($CK130:$CL130,"短距離型")+$BT130*COUNTIF($CM130:$CN130,"短距離型")+$BU130*COUNTIF($CO130:$CP130,"短距離型")+$BV130*COUNTIF($CQ130:$CR130,"短距離型")+$BW130*COUNTIF($CS130:$CT130,"短距離型")+$BX130*COUNTIF($CU130:$CV130,"短距離型")+$BY130*COUNTIF($CW130:$CX130,"短距離型")+$BZ130*COUNTIF($CY130:$CZ130,"短距離型")+$CA130*COUNTIF($DA130:$DB130,"短距離型")+$CB130*COUNTIF($DC130:$DD130,"短距離型")+$CC130*COUNTIF($DE130:$DF130,"短距離型")+$CD130*COUNTIF($DG130:$DH130,"短距離型")+$CE130*COUNTIF($DI130:$DJ130,"短距離型")+$CF130*COUNTIF($DK130:$DL130,"短距離型"),"")</f>
        <v/>
      </c>
      <c r="D130" s="88" t="str">
        <f aca="false">IF($F$4&lt;&gt;"",$BQ130*COUNTIF($CG130:$CH130,"速力")+$BR130*COUNTIF($CI130:$CJ130,"速力")+$BS130*COUNTIF($CK130:$CL130,"速力")+$BT130*COUNTIF($CM130:$CN130,"速力")+$BU130*COUNTIF($CO130:$CP130,"速力")+$BV130*COUNTIF($CQ130:$CR130,"速力")+$BW130*COUNTIF($CS130:$CT130,"速力")+$BX130*COUNTIF($CU130:$CV130,"速力")+$BY130*COUNTIF($CW130:$CX130,"速力")+$BZ130*COUNTIF($CY130:$CZ130,"速力")+$CA130*COUNTIF($DA130:$DB130,"速力")+$CB130*COUNTIF($DC130:$DD130,"速力")+$CC130*COUNTIF($DE130:$DF130,"速力")+$CD130*COUNTIF($DG130:$DH130,"速力")+$CE130*COUNTIF($DI130:$DJ130,"速力")+$CF130*COUNTIF($DK130:$DL130,"速力"),"")</f>
        <v/>
      </c>
      <c r="E130" s="88" t="str">
        <f aca="false">IF($F$4&lt;&gt;"",$BQ130*COUNTIF($CG130:$CH130,"底力")+$BR130*COUNTIF($CI130:$CJ130,"底力")+$BS130*COUNTIF($CK130:$CL130,"底力")+$BT130*COUNTIF($CM130:$CN130,"底力")+$BU130*COUNTIF($CO130:$CP130,"底力")+$BV130*COUNTIF($CQ130:$CR130,"底力")+$BW130*COUNTIF($CS130:$CT130,"底力")+$BX130*COUNTIF($CU130:$CV130,"底力")+$BY130*COUNTIF($CW130:$CX130,"底力")+$BZ130*COUNTIF($CY130:$CZ130,"底力")+$CA130*COUNTIF($DA130:$DB130,"底力")+$CB130*COUNTIF($DC130:$DD130,"底力")+$CC130*COUNTIF($DE130:$DF130,"底力")+$CD130*COUNTIF($DG130:$DH130,"底力")+$CE130*COUNTIF($DI130:$DJ130,"底力")+$CF130*COUNTIF($DK130:$DL130,"底力"),"")</f>
        <v/>
      </c>
      <c r="F130" s="88" t="str">
        <f aca="false">IF($F$4&lt;&gt;"",$BQ130*COUNTIF($CG130:$CH130,"長距離型")+$BR130*COUNTIF($CI130:$CJ130,"長距離型")+$BS130*COUNTIF($CK130:$CL130,"長距離型")+$BT130*COUNTIF($CM130:$CN130,"長距離型")+$BU130*COUNTIF($CO130:$CP130,"長距離型")+$BV130*COUNTIF($CQ130:$CR130,"長距離型")+$BW130*COUNTIF($CS130:$CT130,"長距離型")+$BX130*COUNTIF($CU130:$CV130,"長距離型")+$BY130*COUNTIF($CW130:$CX130,"長距離型")+$BZ130*COUNTIF($CY130:$CZ130,"長距離型")+$CA130*COUNTIF($DA130:$DB130,"長距離型")+$CB130*COUNTIF($DC130:$DD130,"長距離型")+$CC130*COUNTIF($DE130:$DF130,"長距離型")+$CD130*COUNTIF($DG130:$DH130,"長距離型")+$CE130*COUNTIF($DI130:$DJ130,"長距離型")+$CF130*COUNTIF($DK130:$DL130,"長距離型"),"")</f>
        <v/>
      </c>
      <c r="G130" s="88" t="str">
        <f aca="false">IF($F$4&lt;&gt;"",$BQ130*COUNTIF($CG130:$CH130,"ダート適性")+$BR130*COUNTIF($CI130:$CJ130,"ダート適性")+$BS130*COUNTIF($CK130:$CL130,"ダート適性")+$BT130*COUNTIF($CM130:$CN130,"ダート適性")+$BU130*COUNTIF($CO130:$CP130,"ダート適性")+$BV130*COUNTIF($CQ130:$CR130,"ダート適性")+$BW130*COUNTIF($CS130:$CT130,"ダート適性")+$BX130*COUNTIF($CU130:$CV130,"ダート適性")+$BY130*COUNTIF($CW130:$CX130,"ダート適性")+$BZ130*COUNTIF($CY130:$CZ130,"ダート適性")+$CA130*COUNTIF($DA130:$DB130,"ダート適性")+$CB130*COUNTIF($DC130:$DD130,"ダート適性")+$CC130*COUNTIF($DE130:$DF130,"ダート適性")+$CD130*COUNTIF($DG130:$DH130,"ダート適性")+$CE130*COUNTIF($DI130:$DJ130,"ダート適性")+$CF130*COUNTIF($DK130:$DL130,"ダート適性"),"")</f>
        <v/>
      </c>
      <c r="H130" s="88" t="str">
        <f aca="false">IF($F$4&lt;&gt;"",$BQ130*COUNTIF($CG130:$CH130,"丈夫さ")+$BR130*COUNTIF($CI130:$CJ130,"丈夫さ")+$BS130*COUNTIF($CK130:$CL130,"丈夫さ")+$BT130*COUNTIF($CM130:$CN130,"丈夫さ")+$BU130*COUNTIF($CO130:$CP130,"丈夫さ")+$BV130*COUNTIF($CQ130:$CR130,"丈夫さ")+$BW130*COUNTIF($CS130:$CT130,"丈夫さ")+$BX130*COUNTIF($CU130:$CV130,"丈夫さ")+$BY130*COUNTIF($CW130:$CX130,"丈夫さ")+$BZ130*COUNTIF($CY130:$CZ130,"丈夫さ")+$CA130*COUNTIF($DA130:$DB130,"丈夫さ")+$CB130*COUNTIF($DC130:$DD130,"丈夫さ")+$CC130*COUNTIF($DE130:$DF130,"丈夫さ")+$CD130*COUNTIF($DG130:$DH130,"丈夫さ")+$CE130*COUNTIF($DI130:$DJ130,"丈夫さ")+$CF130*COUNTIF($DK130:$DL130,"丈夫さ"),"")</f>
        <v/>
      </c>
      <c r="I130" s="88" t="str">
        <f aca="false">IF($F$4&lt;&gt;"",$BQ130*COUNTIF($CG130:$CH130,"早熟型")+$BR130*COUNTIF($CI130:$CJ130,"早熟型")+$BS130*COUNTIF($CK130:$CL130,"早熟型")+$BT130*COUNTIF($CM130:$CN130,"早熟型")+$BU130*COUNTIF($CO130:$CP130,"早熟型")+$BV130*COUNTIF($CQ130:$CR130,"早熟型")+$BW130*COUNTIF($CS130:$CT130,"早熟型")+$BX130*COUNTIF($CU130:$CV130,"早熟型")+$BY130*COUNTIF($CW130:$CX130,"早熟型")+$BZ130*COUNTIF($CY130:$CZ130,"早熟型")+$CA130*COUNTIF($DA130:$DB130,"早熟型")+$CB130*COUNTIF($DC130:$DD130,"早熟型")+$CC130*COUNTIF($DE130:$DF130,"早熟型")+$CD130*COUNTIF($DG130:$DH130,"早熟型")+$CE130*COUNTIF($DI130:$DJ130,"早熟型")+$CF130*COUNTIF($DK130:$DL130,"早熟型"),"")</f>
        <v/>
      </c>
      <c r="J130" s="88" t="str">
        <f aca="false">IF($F$4&lt;&gt;"",$BQ130*COUNTIF($CG130:$CH130,"晩成型")+$BR130*COUNTIF($CI130:$CJ130,"晩成型")+$BS130*COUNTIF($CK130:$CL130,"晩成型")+$BT130*COUNTIF($CM130:$CN130,"晩成型")+$BU130*COUNTIF($CO130:$CP130,"晩成型")+$BV130*COUNTIF($CQ130:$CR130,"晩成型")+$BW130*COUNTIF($CS130:$CT130,"晩成型")+$BX130*COUNTIF($CU130:$CV130,"晩成型")+$BY130*COUNTIF($CW130:$CX130,"晩成型")+$BZ130*COUNTIF($CY130:$CZ130,"晩成型")+$CA130*COUNTIF($DA130:$DB130,"晩成型")+$CB130*COUNTIF($DC130:$DD130,"晩成型")+$CC130*COUNTIF($DE130:$DF130,"晩成型")+$CD130*COUNTIF($DG130:$DH130,"晩成型")+$CE130*COUNTIF($DI130:$DJ130,"晩成型")+$CF130*COUNTIF($DK130:$DL130,"晩成型"),"")</f>
        <v/>
      </c>
      <c r="K130" s="88" t="str">
        <f aca="false">IF($F$4&lt;&gt;"",$BQ130*COUNTIF($CG130:$CH130,"堅実さ")+$BR130*COUNTIF($CI130:$CJ130,"堅実さ")+$BS130*COUNTIF($CK130:$CL130,"堅実さ")+$BT130*COUNTIF($CM130:$CN130,"堅実さ")+$BU130*COUNTIF($CO130:$CP130,"堅実さ")+$BV130*COUNTIF($CQ130:$CR130,"堅実さ")+$BW130*COUNTIF($CS130:$CT130,"堅実さ")+$BX130*COUNTIF($CU130:$CV130,"堅実さ")+$BY130*COUNTIF($CW130:$CX130,"堅実さ")+$BZ130*COUNTIF($CY130:$CZ130,"堅実さ")+$CA130*COUNTIF($DA130:$DB130,"堅実さ")+$CB130*COUNTIF($DC130:$DD130,"堅実さ")+$CC130*COUNTIF($DE130:$DF130,"堅実さ")+$CD130*COUNTIF($DG130:$DH130,"堅実さ")+$CE130*COUNTIF($DI130:$DJ130,"堅実さ")+$CF130*COUNTIF($DK130:$DL130,"堅実さ"),"")</f>
        <v/>
      </c>
      <c r="L130" s="88" t="str">
        <f aca="false">IF($F$4&lt;&gt;"",$BQ130*COUNTIF($CG130:$CH130,"気性難")+$BR130*COUNTIF($CI130:$CJ130,"気性難")+$BS130*COUNTIF($CK130:$CL130,"気性難")+$BT130*COUNTIF($CM130:$CN130,"気性難")+$BU130*COUNTIF($CO130:$CP130,"気性難")+$BV130*COUNTIF($CQ130:$CR130,"気性難")+$BW130*COUNTIF($CS130:$CT130,"気性難")+$BX130*COUNTIF($CU130:$CV130,"気性難")+$BY130*COUNTIF($CW130:$CX130,"気性難")+$BZ130*COUNTIF($CY130:$CZ130,"気性難")+$CA130*COUNTIF($DA130:$DB130,"気性難")+$CB130*COUNTIF($DC130:$DD130,"気性難")+$CC130*COUNTIF($DE130:$DF130,"気性難")+$CD130*COUNTIF($DG130:$DH130,"気性難")+$CE130*COUNTIF($DI130:$DJ130,"気性難")+$CF130*COUNTIF($DK130:$DL130,"気性難"),"")</f>
        <v/>
      </c>
      <c r="M130" s="65" t="str">
        <f aca="false">IF($F$4&lt;&gt;"",IF(AND(O130="○",Q130="○"),"○","×"),"")</f>
        <v/>
      </c>
      <c r="N130" s="65"/>
      <c r="O130" s="65" t="str">
        <f aca="false">IF($F$4&lt;&gt;"",IF(AND(COUNTIF(HF130:HI130,HJ130),COUNTIF(HF130:HI130,HK130),COUNTIF(HF130:HI130,HL130),COUNTIF(HF130:HI130,HM130),COUNTIF(HJ130:HM130,HF130),COUNTIF(HJ130:HM130,HG130),COUNTIF(HJ130:HM130,HH130),COUNTIF(HJ130:HM130,HI130)),"○","×"),"")</f>
        <v/>
      </c>
      <c r="P130" s="65"/>
      <c r="Q130" s="65" t="str">
        <f aca="false">IF($F$4&lt;&gt;"",IF(NOT(COUNTIF(HB130,HC130))+NOT(COUNTIF(HB130:HC130,HD130))+NOT(COUNTIF(HB130:HD130,HE130))+NOT(COUNTIF(HB130:HE130,HF130))+NOT(COUNTIF(HB130:HF130,HG130))+NOT(COUNTIF(HB130:HG130,HH130))+NOT(COUNTIF(HB130:HH130,HI130))&gt;=5,"○","×"),"")</f>
        <v/>
      </c>
      <c r="R130" s="65"/>
      <c r="S130" s="65" t="str">
        <f aca="false">IF($F$4&lt;&gt;"",IF(AND(SUM(BQ130:CF130)&lt;=6,BQ130=0,BR130=0,NOT(COUNTIF(AL130:BA130,BB130)),NOT(OR(EXACT(AN130,BC130),EXACT(AN130,BD130),EXACT(AO130,BC130),EXACT(AO130,BD130)))),IF(OR(EXACT(HN130,HR130),EXACT(HN130,HS130),EXACT(HN130,HT130),EXACT(HN130,HU130))+NOT(COUNTIF(HN130,HO130))*OR(EXACT(HO130,HR130),EXACT(HO130,HS130),EXACT(HO130,HT130),EXACT(HO130,HU130))+NOT(COUNTIF(HN130:HO130,HP130))*OR(EXACT(HP130,HR130),EXACT(HP130,HS130),EXACT(HP130,HT130),EXACT(HP130,HU130))+NOT(COUNTIF(HN130:HP130,HQ130))*OR(EXACT(HQ130,HR130),EXACT(HQ130,HS130),EXACT(HQ130,HT130),EXACT(HQ130,HU130))&gt;=3,"○","×"),"×"),"")</f>
        <v/>
      </c>
      <c r="T130" s="65"/>
      <c r="U130" s="114"/>
      <c r="V130" s="114"/>
      <c r="W130" s="65" t="str">
        <f aca="false">IF($F$4&lt;&gt;"",IF(COUNTIF(ニックスマスタ!$I$3:$I$38,CONCATENATE(HN130,HR130)),"○","×"),"")</f>
        <v/>
      </c>
      <c r="X130" s="65"/>
      <c r="Y130" s="65" t="str">
        <f aca="false">IF($F$4&lt;&gt;"",IF(SUM(BQ130:CF130)&lt;&gt;0,"気性","SE"),"")</f>
        <v/>
      </c>
      <c r="Z130" s="65"/>
      <c r="AA130" s="65" t="str">
        <f aca="false">IF($F$4&lt;&gt;"",IF(SUM(BQ130:CF130)&lt;&gt;0,"気性","SE"),"")</f>
        <v/>
      </c>
      <c r="AB130" s="65"/>
      <c r="AC130" s="65" t="str">
        <f aca="false">IF($F$4&lt;&gt;"",2*COUNTIF(ER130:HA130,"短距離型")+COUNTIF(ER130:HA130,"速力"),"")</f>
        <v/>
      </c>
      <c r="AD130" s="65"/>
      <c r="AE130" s="65" t="str">
        <f aca="false">IF($F$4&lt;&gt;"",COUNTIF(ER130:HA130,"長距離型")+COUNTIF(ER130:HA130,"底力")-COUNTIF(ER130:HA130,"短距離型"),"")</f>
        <v/>
      </c>
      <c r="AF130" s="65"/>
      <c r="AG130" s="65" t="str">
        <f aca="false">IF($F$4&lt;&gt;"",IF(NOT(AND(SUM(BQ130:CF130)&lt;=6,BQ130=0,AM130&lt;&gt;BB130)),"危険",IF(AI130&lt;=10,"D",IF(AI130&lt;=20,"C",IF(AI130&lt;=30,"B",IF(AI130&lt;=40,"A",IF(AI130&gt;40,"S")))))),"")</f>
        <v/>
      </c>
      <c r="AH130" s="65"/>
      <c r="AI130" s="115" t="str">
        <f aca="false">IF($F$4&lt;&gt;"",SUM(HV130:HZ130),"")</f>
        <v/>
      </c>
      <c r="AJ130" s="115"/>
      <c r="AL130" s="113" t="s">
        <v>751</v>
      </c>
      <c r="AM130" s="88" t="s">
        <v>132</v>
      </c>
      <c r="AN130" s="88" t="s">
        <v>133</v>
      </c>
      <c r="AO130" s="88" t="s">
        <v>752</v>
      </c>
      <c r="AP130" s="88" t="s">
        <v>135</v>
      </c>
      <c r="AQ130" s="88" t="s">
        <v>136</v>
      </c>
      <c r="AR130" s="88" t="s">
        <v>153</v>
      </c>
      <c r="AS130" s="88" t="s">
        <v>753</v>
      </c>
      <c r="AT130" s="88" t="s">
        <v>139</v>
      </c>
      <c r="AU130" s="88" t="s">
        <v>140</v>
      </c>
      <c r="AV130" s="88" t="s">
        <v>141</v>
      </c>
      <c r="AW130" s="88" t="s">
        <v>142</v>
      </c>
      <c r="AX130" s="88" t="s">
        <v>156</v>
      </c>
      <c r="AY130" s="88" t="s">
        <v>754</v>
      </c>
      <c r="AZ130" s="88" t="s">
        <v>119</v>
      </c>
      <c r="BA130" s="88" t="s">
        <v>212</v>
      </c>
      <c r="BB130" s="88" t="str">
        <f aca="false">BB$9</f>
        <v/>
      </c>
      <c r="BC130" s="88" t="str">
        <f aca="false">BC$9</f>
        <v/>
      </c>
      <c r="BD130" s="88" t="str">
        <f aca="false">BD$9</f>
        <v/>
      </c>
      <c r="BE130" s="88" t="str">
        <f aca="false">BE$9</f>
        <v/>
      </c>
      <c r="BF130" s="88" t="str">
        <f aca="false">BF$9</f>
        <v/>
      </c>
      <c r="BG130" s="88" t="str">
        <f aca="false">BG$9</f>
        <v/>
      </c>
      <c r="BH130" s="88" t="str">
        <f aca="false">BH$9</f>
        <v/>
      </c>
      <c r="BI130" s="88" t="str">
        <f aca="false">BI$9</f>
        <v/>
      </c>
      <c r="BJ130" s="88" t="str">
        <f aca="false">BJ$9</f>
        <v/>
      </c>
      <c r="BK130" s="88" t="str">
        <f aca="false">BK$9</f>
        <v/>
      </c>
      <c r="BL130" s="88" t="str">
        <f aca="false">BL$9</f>
        <v/>
      </c>
      <c r="BM130" s="88" t="str">
        <f aca="false">BM$9</f>
        <v/>
      </c>
      <c r="BN130" s="88" t="str">
        <f aca="false">BN$9</f>
        <v/>
      </c>
      <c r="BO130" s="88" t="str">
        <f aca="false">BO$9</f>
        <v/>
      </c>
      <c r="BP130" s="88" t="str">
        <f aca="false">BP$9</f>
        <v/>
      </c>
      <c r="BQ130" s="88" t="n">
        <f aca="false">COUNTIF(BB130:BP130,AL130)</f>
        <v>0</v>
      </c>
      <c r="BR130" s="88" t="n">
        <f aca="false">COUNTIF(BB130:BP130,AM130)-COUNTIF(BB130:BH130,AL130)</f>
        <v>0</v>
      </c>
      <c r="BS130" s="88" t="n">
        <f aca="false">COUNTIF(BB130:BP130,AN130)-COUNTIF(BB130:BH130,AM130)</f>
        <v>0</v>
      </c>
      <c r="BT130" s="88" t="n">
        <f aca="false">COUNTIF(BB130:BP130,AO130)-COUNTIF(BB130:BD130,AL130)</f>
        <v>0</v>
      </c>
      <c r="BU130" s="88" t="n">
        <f aca="false">COUNTIF(BB130:BP130,AP130)-COUNTIF(BB130:BH130,AN130)</f>
        <v>0</v>
      </c>
      <c r="BV130" s="88" t="n">
        <f aca="false">COUNTIF(BB130:BP130,AQ130)-COUNTIF(BB130:BD130,AM130)</f>
        <v>0</v>
      </c>
      <c r="BW130" s="88" t="n">
        <f aca="false">COUNTIF(BB130:BP130,AR130)-COUNTIF(BB130:BH130,AO130)</f>
        <v>0</v>
      </c>
      <c r="BX130" s="88" t="n">
        <f aca="false">COUNTIF(BB130:BP130,AS130)-COUNTIF(BB130,AL130)</f>
        <v>0</v>
      </c>
      <c r="BY130" s="88" t="n">
        <f aca="false">COUNTIF(BB130:BP130,AT130)-COUNTIF(BB130:BH130,AP130)</f>
        <v>0</v>
      </c>
      <c r="BZ130" s="88" t="n">
        <f aca="false">COUNTIF(BB130:BP130,AU130)-COUNTIF(BB130:BD130,AN130)</f>
        <v>0</v>
      </c>
      <c r="CA130" s="88" t="n">
        <f aca="false">COUNTIF(BB130:BP130,AV130)-COUNTIF(BB130:BH130,AQ130)</f>
        <v>0</v>
      </c>
      <c r="CB130" s="88" t="n">
        <f aca="false">COUNTIF(BB130:BP130,AW130)-COUNTIF(BB130,AM130)</f>
        <v>0</v>
      </c>
      <c r="CC130" s="88" t="n">
        <f aca="false">COUNTIF(BB130:BP130,AX130)-COUNTIF(BB130:BH130,AR130)</f>
        <v>0</v>
      </c>
      <c r="CD130" s="88" t="n">
        <f aca="false">COUNTIF(BB130:BP130,AY130)-COUNTIF(BB130:BD130,AO130)</f>
        <v>0</v>
      </c>
      <c r="CE130" s="88" t="n">
        <f aca="false">COUNTIF(BB130:BP130,AZ130)-COUNTIF(BB130:BH130,AS130)</f>
        <v>0</v>
      </c>
      <c r="CF130" s="88" t="n">
        <f aca="false">COUNTIF(BB130:BP130,BA130)</f>
        <v>0</v>
      </c>
      <c r="CG130" s="88"/>
      <c r="CH130" s="88"/>
      <c r="CI130" s="113" t="s">
        <v>97</v>
      </c>
      <c r="CJ130" s="113" t="s">
        <v>98</v>
      </c>
      <c r="CK130" s="113" t="s">
        <v>95</v>
      </c>
      <c r="CL130" s="88"/>
      <c r="CM130" s="88"/>
      <c r="CN130" s="88"/>
      <c r="CO130" s="113" t="s">
        <v>99</v>
      </c>
      <c r="CP130" s="88"/>
      <c r="CQ130" s="88"/>
      <c r="CR130" s="88"/>
      <c r="CS130" s="113" t="s">
        <v>95</v>
      </c>
      <c r="CT130" s="113" t="s">
        <v>96</v>
      </c>
      <c r="CU130" s="88"/>
      <c r="CV130" s="88"/>
      <c r="CW130" s="113" t="s">
        <v>99</v>
      </c>
      <c r="CX130" s="113" t="s">
        <v>95</v>
      </c>
      <c r="CY130" s="113" t="s">
        <v>99</v>
      </c>
      <c r="CZ130" s="113" t="s">
        <v>95</v>
      </c>
      <c r="DA130" s="113" t="s">
        <v>99</v>
      </c>
      <c r="DB130" s="88"/>
      <c r="DC130" s="113" t="s">
        <v>95</v>
      </c>
      <c r="DD130" s="88"/>
      <c r="DE130" s="88"/>
      <c r="DF130" s="88"/>
      <c r="DG130" s="88"/>
      <c r="DH130" s="88"/>
      <c r="DI130" s="113" t="s">
        <v>99</v>
      </c>
      <c r="DJ130" s="113" t="s">
        <v>123</v>
      </c>
      <c r="DK130" s="113" t="s">
        <v>99</v>
      </c>
      <c r="DL130" s="113" t="s">
        <v>213</v>
      </c>
      <c r="DM130" s="88"/>
      <c r="DN130" s="88" t="n">
        <v>0</v>
      </c>
      <c r="DO130" s="88" t="n">
        <v>0</v>
      </c>
      <c r="DP130" s="88" t="n">
        <v>0</v>
      </c>
      <c r="DQ130" s="88" t="n">
        <v>0</v>
      </c>
      <c r="DR130" s="88" t="n">
        <v>0</v>
      </c>
      <c r="DS130" s="88" t="n">
        <v>0</v>
      </c>
      <c r="DT130" s="88" t="n">
        <v>0</v>
      </c>
      <c r="DU130" s="88" t="n">
        <v>0</v>
      </c>
      <c r="DV130" s="88" t="n">
        <v>0</v>
      </c>
      <c r="DW130" s="88" t="n">
        <v>0</v>
      </c>
      <c r="DX130" s="88" t="n">
        <v>0</v>
      </c>
      <c r="DY130" s="88" t="n">
        <v>0</v>
      </c>
      <c r="DZ130" s="88" t="n">
        <v>0</v>
      </c>
      <c r="EA130" s="88" t="n">
        <v>0</v>
      </c>
      <c r="EB130" s="88" t="n">
        <v>0</v>
      </c>
      <c r="EC130" s="88" t="str">
        <f aca="false">IF($F$4&lt;&gt;"",COUNTIF($AL130:BA130,BB130),"")</f>
        <v/>
      </c>
      <c r="ED130" s="88" t="str">
        <f aca="false">IF($F$4&lt;&gt;"",COUNTIF($AL130:BB130,BC130),"")</f>
        <v/>
      </c>
      <c r="EE130" s="88" t="str">
        <f aca="false">IF($F$4&lt;&gt;"",COUNTIF($AL130:BC130,BD130),"")</f>
        <v/>
      </c>
      <c r="EF130" s="88" t="str">
        <f aca="false">IF($F$4&lt;&gt;"",COUNTIF($AL130:BD130,BE130),"")</f>
        <v/>
      </c>
      <c r="EG130" s="88" t="str">
        <f aca="false">IF($F$4&lt;&gt;"",COUNTIF($AL130:BE130,BF130),"")</f>
        <v/>
      </c>
      <c r="EH130" s="88" t="str">
        <f aca="false">IF($F$4&lt;&gt;"",COUNTIF($AL130:BF130,BG130),"")</f>
        <v/>
      </c>
      <c r="EI130" s="88" t="str">
        <f aca="false">IF($F$4&lt;&gt;"",COUNTIF($AL130:BG130,BH130),"")</f>
        <v/>
      </c>
      <c r="EJ130" s="88" t="str">
        <f aca="false">IF($F$4&lt;&gt;"",COUNTIF($AL130:BH130,BI130),"")</f>
        <v/>
      </c>
      <c r="EK130" s="88" t="str">
        <f aca="false">IF($F$4&lt;&gt;"",COUNTIF($AL130:BI130,BJ130),"")</f>
        <v/>
      </c>
      <c r="EL130" s="88" t="str">
        <f aca="false">IF($F$4&lt;&gt;"",COUNTIF($AL130:BJ130,BK130),"")</f>
        <v/>
      </c>
      <c r="EM130" s="88" t="str">
        <f aca="false">IF($F$4&lt;&gt;"",COUNTIF($AL130:BK130,BL130),"")</f>
        <v/>
      </c>
      <c r="EN130" s="88" t="str">
        <f aca="false">IF($F$4&lt;&gt;"",COUNTIF($AL130:BL130,BM130),"")</f>
        <v/>
      </c>
      <c r="EO130" s="88" t="str">
        <f aca="false">IF($F$4&lt;&gt;"",COUNTIF($AL130:BM130,BN130),"")</f>
        <v/>
      </c>
      <c r="EP130" s="88" t="str">
        <f aca="false">IF($F$4&lt;&gt;"",COUNTIF($AL130:BN130,BO130),"")</f>
        <v/>
      </c>
      <c r="EQ130" s="88" t="str">
        <f aca="false">IF($F$4&lt;&gt;"",COUNTIF($AL130:BO130,BP130),"")</f>
        <v/>
      </c>
      <c r="ER130" s="88"/>
      <c r="ES130" s="88"/>
      <c r="ET130" s="113" t="s">
        <v>97</v>
      </c>
      <c r="EU130" s="113" t="s">
        <v>98</v>
      </c>
      <c r="EV130" s="113" t="s">
        <v>95</v>
      </c>
      <c r="EW130" s="88"/>
      <c r="EX130" s="88"/>
      <c r="EY130" s="88"/>
      <c r="EZ130" s="113" t="s">
        <v>99</v>
      </c>
      <c r="FA130" s="88"/>
      <c r="FB130" s="88"/>
      <c r="FC130" s="88"/>
      <c r="FD130" s="113" t="s">
        <v>95</v>
      </c>
      <c r="FE130" s="113" t="s">
        <v>96</v>
      </c>
      <c r="FF130" s="88"/>
      <c r="FG130" s="88"/>
      <c r="FH130" s="113" t="s">
        <v>99</v>
      </c>
      <c r="FI130" s="113" t="s">
        <v>95</v>
      </c>
      <c r="FJ130" s="113" t="s">
        <v>99</v>
      </c>
      <c r="FK130" s="113" t="s">
        <v>95</v>
      </c>
      <c r="FL130" s="113" t="s">
        <v>99</v>
      </c>
      <c r="FM130" s="88"/>
      <c r="FN130" s="113" t="s">
        <v>95</v>
      </c>
      <c r="FO130" s="88"/>
      <c r="FP130" s="88"/>
      <c r="FQ130" s="88"/>
      <c r="FR130" s="88"/>
      <c r="FS130" s="88"/>
      <c r="FT130" s="113" t="s">
        <v>99</v>
      </c>
      <c r="FU130" s="113" t="s">
        <v>123</v>
      </c>
      <c r="FV130" s="113" t="s">
        <v>99</v>
      </c>
      <c r="FW130" s="113" t="s">
        <v>213</v>
      </c>
      <c r="FX130" s="88" t="str">
        <f aca="false">IF(EC130&lt;&gt;0,"",FX$8)</f>
        <v/>
      </c>
      <c r="FY130" s="88" t="str">
        <f aca="false">IF(EC130&lt;&gt;0,"",FY$8)</f>
        <v/>
      </c>
      <c r="FZ130" s="88" t="str">
        <f aca="false">IF(ED130&lt;&gt;0,"",FZ$8)</f>
        <v/>
      </c>
      <c r="GA130" s="88" t="str">
        <f aca="false">IF(ED130&lt;&gt;0,"",GA$8)</f>
        <v/>
      </c>
      <c r="GB130" s="88" t="str">
        <f aca="false">IF(EE130&lt;&gt;0,"",GB$8)</f>
        <v/>
      </c>
      <c r="GC130" s="88" t="str">
        <f aca="false">IF(EE130&lt;&gt;0,"",GC$8)</f>
        <v/>
      </c>
      <c r="GD130" s="88" t="str">
        <f aca="false">IF(EF130&lt;&gt;0,"",GD$8)</f>
        <v/>
      </c>
      <c r="GE130" s="88" t="str">
        <f aca="false">IF(EF130&lt;&gt;0,"",GE$8)</f>
        <v/>
      </c>
      <c r="GF130" s="88" t="str">
        <f aca="false">IF(EG130&lt;&gt;0,"",GF$8)</f>
        <v/>
      </c>
      <c r="GG130" s="88" t="str">
        <f aca="false">IF(EG130&lt;&gt;0,"",GG$8)</f>
        <v/>
      </c>
      <c r="GH130" s="88" t="str">
        <f aca="false">IF(EH130&lt;&gt;0,"",GH$8)</f>
        <v/>
      </c>
      <c r="GI130" s="88" t="str">
        <f aca="false">IF(EH130&lt;&gt;0,"",GI$8)</f>
        <v/>
      </c>
      <c r="GJ130" s="88" t="str">
        <f aca="false">IF(EI130&lt;&gt;0,"",GJ$8)</f>
        <v/>
      </c>
      <c r="GK130" s="88" t="str">
        <f aca="false">IF(EI130&lt;&gt;0,"",GK$8)</f>
        <v/>
      </c>
      <c r="GL130" s="88" t="str">
        <f aca="false">IF(EJ130&lt;&gt;0,"",GL$8)</f>
        <v/>
      </c>
      <c r="GM130" s="88" t="str">
        <f aca="false">IF(EJ130&lt;&gt;0,"",GM$8)</f>
        <v/>
      </c>
      <c r="GN130" s="88" t="str">
        <f aca="false">IF(EK130&lt;&gt;0,"",GN$8)</f>
        <v/>
      </c>
      <c r="GO130" s="88" t="str">
        <f aca="false">IF(EK130&lt;&gt;0,"",GO$8)</f>
        <v/>
      </c>
      <c r="GP130" s="88" t="str">
        <f aca="false">IF(EL130&lt;&gt;0,"",GP$8)</f>
        <v/>
      </c>
      <c r="GQ130" s="88" t="str">
        <f aca="false">IF(EL130&lt;&gt;0,"",GQ$8)</f>
        <v/>
      </c>
      <c r="GR130" s="88" t="str">
        <f aca="false">IF(EM130&lt;&gt;0,"",GR$8)</f>
        <v/>
      </c>
      <c r="GS130" s="88" t="str">
        <f aca="false">IF(EM130&lt;&gt;0,"",GS$8)</f>
        <v/>
      </c>
      <c r="GT130" s="88" t="str">
        <f aca="false">IF(EN130&lt;&gt;0,"",GT$8)</f>
        <v/>
      </c>
      <c r="GU130" s="88" t="str">
        <f aca="false">IF(EN130&lt;&gt;0,"",GU$8)</f>
        <v/>
      </c>
      <c r="GV130" s="88" t="str">
        <f aca="false">IF(EO130&lt;&gt;0,"",GV$8)</f>
        <v/>
      </c>
      <c r="GW130" s="88" t="str">
        <f aca="false">IF(EO130&lt;&gt;0,"",GW$8)</f>
        <v/>
      </c>
      <c r="GX130" s="88" t="str">
        <f aca="false">IF(EP130&lt;&gt;0,"",GX$8)</f>
        <v/>
      </c>
      <c r="GY130" s="88" t="str">
        <f aca="false">IF(EP130&lt;&gt;0,"",GY$8)</f>
        <v/>
      </c>
      <c r="GZ130" s="88" t="str">
        <f aca="false">IF(EQ130&lt;&gt;0,"",GZ$8)</f>
        <v/>
      </c>
      <c r="HA130" s="88" t="str">
        <f aca="false">IF(EQ130&lt;&gt;0,"",HA$8)</f>
        <v/>
      </c>
      <c r="HB130" s="113" t="s">
        <v>102</v>
      </c>
      <c r="HC130" s="113" t="s">
        <v>125</v>
      </c>
      <c r="HD130" s="113" t="s">
        <v>147</v>
      </c>
      <c r="HE130" s="113" t="s">
        <v>102</v>
      </c>
      <c r="HF130" s="88" t="str">
        <f aca="false">HF$9</f>
        <v/>
      </c>
      <c r="HG130" s="88" t="str">
        <f aca="false">HG$9</f>
        <v/>
      </c>
      <c r="HH130" s="88" t="str">
        <f aca="false">HH$9</f>
        <v/>
      </c>
      <c r="HI130" s="88" t="str">
        <f aca="false">HI$9</f>
        <v/>
      </c>
      <c r="HJ130" s="113" t="s">
        <v>146</v>
      </c>
      <c r="HK130" s="113" t="s">
        <v>103</v>
      </c>
      <c r="HL130" s="113" t="s">
        <v>127</v>
      </c>
      <c r="HM130" s="113" t="s">
        <v>100</v>
      </c>
      <c r="HN130" s="113" t="s">
        <v>148</v>
      </c>
      <c r="HO130" s="113" t="s">
        <v>125</v>
      </c>
      <c r="HP130" s="113" t="s">
        <v>162</v>
      </c>
      <c r="HQ130" s="113" t="s">
        <v>129</v>
      </c>
      <c r="HR130" s="88" t="str">
        <f aca="false">HR$9</f>
        <v/>
      </c>
      <c r="HS130" s="88" t="str">
        <f aca="false">HS$9</f>
        <v/>
      </c>
      <c r="HT130" s="88" t="str">
        <f aca="false">HT$9</f>
        <v/>
      </c>
      <c r="HU130" s="88" t="str">
        <f aca="false">HU$9</f>
        <v/>
      </c>
      <c r="HV130" s="117" t="str">
        <f aca="false">IF($F$4&lt;&gt;"",AC130+IF(O130="○",1.2,1)*(C130*2+D130)+IF(S130="○",5,0)+IF(Q130="○",1,0)+IF(W130="○",2,0),"")</f>
        <v/>
      </c>
      <c r="HW130" s="117" t="str">
        <f aca="false">IF($F$4&lt;&gt;"",AE130+IF(O130="○",1.2,1)*(F130-C130)+IF(S130="○",5,0)+IF(W130="○",2,0),"")</f>
        <v/>
      </c>
      <c r="HX130" s="117" t="str">
        <f aca="false">IF($F$4&lt;&gt;"",IF(Q130="○",3,0)+E130,"")</f>
        <v/>
      </c>
      <c r="HY130" s="117" t="str">
        <f aca="false">IF($F$4&lt;&gt;"",3-SUM(BQ130:CF130)+K130-L130*3,"")</f>
        <v/>
      </c>
      <c r="HZ130" s="117" t="str">
        <f aca="false">IF($F$4&lt;&gt;"",IF(M130="○",3,0)+H130+G130,"")</f>
        <v/>
      </c>
    </row>
    <row r="131" customFormat="false" ht="13.5" hidden="false" customHeight="false" outlineLevel="0" collapsed="false">
      <c r="B131" s="113" t="s">
        <v>755</v>
      </c>
      <c r="C131" s="88" t="str">
        <f aca="false">IF($F$4&lt;&gt;"",$BQ131*COUNTIF($CG131:$CH131,"短距離型")+$BR131*COUNTIF($CI131:$CJ131,"短距離型")+$BS131*COUNTIF($CK131:$CL131,"短距離型")+$BT131*COUNTIF($CM131:$CN131,"短距離型")+$BU131*COUNTIF($CO131:$CP131,"短距離型")+$BV131*COUNTIF($CQ131:$CR131,"短距離型")+$BW131*COUNTIF($CS131:$CT131,"短距離型")+$BX131*COUNTIF($CU131:$CV131,"短距離型")+$BY131*COUNTIF($CW131:$CX131,"短距離型")+$BZ131*COUNTIF($CY131:$CZ131,"短距離型")+$CA131*COUNTIF($DA131:$DB131,"短距離型")+$CB131*COUNTIF($DC131:$DD131,"短距離型")+$CC131*COUNTIF($DE131:$DF131,"短距離型")+$CD131*COUNTIF($DG131:$DH131,"短距離型")+$CE131*COUNTIF($DI131:$DJ131,"短距離型")+$CF131*COUNTIF($DK131:$DL131,"短距離型"),"")</f>
        <v/>
      </c>
      <c r="D131" s="88" t="str">
        <f aca="false">IF($F$4&lt;&gt;"",$BQ131*COUNTIF($CG131:$CH131,"速力")+$BR131*COUNTIF($CI131:$CJ131,"速力")+$BS131*COUNTIF($CK131:$CL131,"速力")+$BT131*COUNTIF($CM131:$CN131,"速力")+$BU131*COUNTIF($CO131:$CP131,"速力")+$BV131*COUNTIF($CQ131:$CR131,"速力")+$BW131*COUNTIF($CS131:$CT131,"速力")+$BX131*COUNTIF($CU131:$CV131,"速力")+$BY131*COUNTIF($CW131:$CX131,"速力")+$BZ131*COUNTIF($CY131:$CZ131,"速力")+$CA131*COUNTIF($DA131:$DB131,"速力")+$CB131*COUNTIF($DC131:$DD131,"速力")+$CC131*COUNTIF($DE131:$DF131,"速力")+$CD131*COUNTIF($DG131:$DH131,"速力")+$CE131*COUNTIF($DI131:$DJ131,"速力")+$CF131*COUNTIF($DK131:$DL131,"速力"),"")</f>
        <v/>
      </c>
      <c r="E131" s="88" t="str">
        <f aca="false">IF($F$4&lt;&gt;"",$BQ131*COUNTIF($CG131:$CH131,"底力")+$BR131*COUNTIF($CI131:$CJ131,"底力")+$BS131*COUNTIF($CK131:$CL131,"底力")+$BT131*COUNTIF($CM131:$CN131,"底力")+$BU131*COUNTIF($CO131:$CP131,"底力")+$BV131*COUNTIF($CQ131:$CR131,"底力")+$BW131*COUNTIF($CS131:$CT131,"底力")+$BX131*COUNTIF($CU131:$CV131,"底力")+$BY131*COUNTIF($CW131:$CX131,"底力")+$BZ131*COUNTIF($CY131:$CZ131,"底力")+$CA131*COUNTIF($DA131:$DB131,"底力")+$CB131*COUNTIF($DC131:$DD131,"底力")+$CC131*COUNTIF($DE131:$DF131,"底力")+$CD131*COUNTIF($DG131:$DH131,"底力")+$CE131*COUNTIF($DI131:$DJ131,"底力")+$CF131*COUNTIF($DK131:$DL131,"底力"),"")</f>
        <v/>
      </c>
      <c r="F131" s="88" t="str">
        <f aca="false">IF($F$4&lt;&gt;"",$BQ131*COUNTIF($CG131:$CH131,"長距離型")+$BR131*COUNTIF($CI131:$CJ131,"長距離型")+$BS131*COUNTIF($CK131:$CL131,"長距離型")+$BT131*COUNTIF($CM131:$CN131,"長距離型")+$BU131*COUNTIF($CO131:$CP131,"長距離型")+$BV131*COUNTIF($CQ131:$CR131,"長距離型")+$BW131*COUNTIF($CS131:$CT131,"長距離型")+$BX131*COUNTIF($CU131:$CV131,"長距離型")+$BY131*COUNTIF($CW131:$CX131,"長距離型")+$BZ131*COUNTIF($CY131:$CZ131,"長距離型")+$CA131*COUNTIF($DA131:$DB131,"長距離型")+$CB131*COUNTIF($DC131:$DD131,"長距離型")+$CC131*COUNTIF($DE131:$DF131,"長距離型")+$CD131*COUNTIF($DG131:$DH131,"長距離型")+$CE131*COUNTIF($DI131:$DJ131,"長距離型")+$CF131*COUNTIF($DK131:$DL131,"長距離型"),"")</f>
        <v/>
      </c>
      <c r="G131" s="88" t="str">
        <f aca="false">IF($F$4&lt;&gt;"",$BQ131*COUNTIF($CG131:$CH131,"ダート適性")+$BR131*COUNTIF($CI131:$CJ131,"ダート適性")+$BS131*COUNTIF($CK131:$CL131,"ダート適性")+$BT131*COUNTIF($CM131:$CN131,"ダート適性")+$BU131*COUNTIF($CO131:$CP131,"ダート適性")+$BV131*COUNTIF($CQ131:$CR131,"ダート適性")+$BW131*COUNTIF($CS131:$CT131,"ダート適性")+$BX131*COUNTIF($CU131:$CV131,"ダート適性")+$BY131*COUNTIF($CW131:$CX131,"ダート適性")+$BZ131*COUNTIF($CY131:$CZ131,"ダート適性")+$CA131*COUNTIF($DA131:$DB131,"ダート適性")+$CB131*COUNTIF($DC131:$DD131,"ダート適性")+$CC131*COUNTIF($DE131:$DF131,"ダート適性")+$CD131*COUNTIF($DG131:$DH131,"ダート適性")+$CE131*COUNTIF($DI131:$DJ131,"ダート適性")+$CF131*COUNTIF($DK131:$DL131,"ダート適性"),"")</f>
        <v/>
      </c>
      <c r="H131" s="88" t="str">
        <f aca="false">IF($F$4&lt;&gt;"",$BQ131*COUNTIF($CG131:$CH131,"丈夫さ")+$BR131*COUNTIF($CI131:$CJ131,"丈夫さ")+$BS131*COUNTIF($CK131:$CL131,"丈夫さ")+$BT131*COUNTIF($CM131:$CN131,"丈夫さ")+$BU131*COUNTIF($CO131:$CP131,"丈夫さ")+$BV131*COUNTIF($CQ131:$CR131,"丈夫さ")+$BW131*COUNTIF($CS131:$CT131,"丈夫さ")+$BX131*COUNTIF($CU131:$CV131,"丈夫さ")+$BY131*COUNTIF($CW131:$CX131,"丈夫さ")+$BZ131*COUNTIF($CY131:$CZ131,"丈夫さ")+$CA131*COUNTIF($DA131:$DB131,"丈夫さ")+$CB131*COUNTIF($DC131:$DD131,"丈夫さ")+$CC131*COUNTIF($DE131:$DF131,"丈夫さ")+$CD131*COUNTIF($DG131:$DH131,"丈夫さ")+$CE131*COUNTIF($DI131:$DJ131,"丈夫さ")+$CF131*COUNTIF($DK131:$DL131,"丈夫さ"),"")</f>
        <v/>
      </c>
      <c r="I131" s="88" t="str">
        <f aca="false">IF($F$4&lt;&gt;"",$BQ131*COUNTIF($CG131:$CH131,"早熟型")+$BR131*COUNTIF($CI131:$CJ131,"早熟型")+$BS131*COUNTIF($CK131:$CL131,"早熟型")+$BT131*COUNTIF($CM131:$CN131,"早熟型")+$BU131*COUNTIF($CO131:$CP131,"早熟型")+$BV131*COUNTIF($CQ131:$CR131,"早熟型")+$BW131*COUNTIF($CS131:$CT131,"早熟型")+$BX131*COUNTIF($CU131:$CV131,"早熟型")+$BY131*COUNTIF($CW131:$CX131,"早熟型")+$BZ131*COUNTIF($CY131:$CZ131,"早熟型")+$CA131*COUNTIF($DA131:$DB131,"早熟型")+$CB131*COUNTIF($DC131:$DD131,"早熟型")+$CC131*COUNTIF($DE131:$DF131,"早熟型")+$CD131*COUNTIF($DG131:$DH131,"早熟型")+$CE131*COUNTIF($DI131:$DJ131,"早熟型")+$CF131*COUNTIF($DK131:$DL131,"早熟型"),"")</f>
        <v/>
      </c>
      <c r="J131" s="88" t="str">
        <f aca="false">IF($F$4&lt;&gt;"",$BQ131*COUNTIF($CG131:$CH131,"晩成型")+$BR131*COUNTIF($CI131:$CJ131,"晩成型")+$BS131*COUNTIF($CK131:$CL131,"晩成型")+$BT131*COUNTIF($CM131:$CN131,"晩成型")+$BU131*COUNTIF($CO131:$CP131,"晩成型")+$BV131*COUNTIF($CQ131:$CR131,"晩成型")+$BW131*COUNTIF($CS131:$CT131,"晩成型")+$BX131*COUNTIF($CU131:$CV131,"晩成型")+$BY131*COUNTIF($CW131:$CX131,"晩成型")+$BZ131*COUNTIF($CY131:$CZ131,"晩成型")+$CA131*COUNTIF($DA131:$DB131,"晩成型")+$CB131*COUNTIF($DC131:$DD131,"晩成型")+$CC131*COUNTIF($DE131:$DF131,"晩成型")+$CD131*COUNTIF($DG131:$DH131,"晩成型")+$CE131*COUNTIF($DI131:$DJ131,"晩成型")+$CF131*COUNTIF($DK131:$DL131,"晩成型"),"")</f>
        <v/>
      </c>
      <c r="K131" s="88" t="str">
        <f aca="false">IF($F$4&lt;&gt;"",$BQ131*COUNTIF($CG131:$CH131,"堅実さ")+$BR131*COUNTIF($CI131:$CJ131,"堅実さ")+$BS131*COUNTIF($CK131:$CL131,"堅実さ")+$BT131*COUNTIF($CM131:$CN131,"堅実さ")+$BU131*COUNTIF($CO131:$CP131,"堅実さ")+$BV131*COUNTIF($CQ131:$CR131,"堅実さ")+$BW131*COUNTIF($CS131:$CT131,"堅実さ")+$BX131*COUNTIF($CU131:$CV131,"堅実さ")+$BY131*COUNTIF($CW131:$CX131,"堅実さ")+$BZ131*COUNTIF($CY131:$CZ131,"堅実さ")+$CA131*COUNTIF($DA131:$DB131,"堅実さ")+$CB131*COUNTIF($DC131:$DD131,"堅実さ")+$CC131*COUNTIF($DE131:$DF131,"堅実さ")+$CD131*COUNTIF($DG131:$DH131,"堅実さ")+$CE131*COUNTIF($DI131:$DJ131,"堅実さ")+$CF131*COUNTIF($DK131:$DL131,"堅実さ"),"")</f>
        <v/>
      </c>
      <c r="L131" s="88" t="str">
        <f aca="false">IF($F$4&lt;&gt;"",$BQ131*COUNTIF($CG131:$CH131,"気性難")+$BR131*COUNTIF($CI131:$CJ131,"気性難")+$BS131*COUNTIF($CK131:$CL131,"気性難")+$BT131*COUNTIF($CM131:$CN131,"気性難")+$BU131*COUNTIF($CO131:$CP131,"気性難")+$BV131*COUNTIF($CQ131:$CR131,"気性難")+$BW131*COUNTIF($CS131:$CT131,"気性難")+$BX131*COUNTIF($CU131:$CV131,"気性難")+$BY131*COUNTIF($CW131:$CX131,"気性難")+$BZ131*COUNTIF($CY131:$CZ131,"気性難")+$CA131*COUNTIF($DA131:$DB131,"気性難")+$CB131*COUNTIF($DC131:$DD131,"気性難")+$CC131*COUNTIF($DE131:$DF131,"気性難")+$CD131*COUNTIF($DG131:$DH131,"気性難")+$CE131*COUNTIF($DI131:$DJ131,"気性難")+$CF131*COUNTIF($DK131:$DL131,"気性難"),"")</f>
        <v/>
      </c>
      <c r="M131" s="65" t="str">
        <f aca="false">IF($F$4&lt;&gt;"",IF(AND(O131="○",Q131="○"),"○","×"),"")</f>
        <v/>
      </c>
      <c r="N131" s="65"/>
      <c r="O131" s="65" t="str">
        <f aca="false">IF($F$4&lt;&gt;"",IF(AND(COUNTIF(HF131:HI131,HJ131),COUNTIF(HF131:HI131,HK131),COUNTIF(HF131:HI131,HL131),COUNTIF(HF131:HI131,HM131),COUNTIF(HJ131:HM131,HF131),COUNTIF(HJ131:HM131,HG131),COUNTIF(HJ131:HM131,HH131),COUNTIF(HJ131:HM131,HI131)),"○","×"),"")</f>
        <v/>
      </c>
      <c r="P131" s="65"/>
      <c r="Q131" s="65" t="str">
        <f aca="false">IF($F$4&lt;&gt;"",IF(NOT(COUNTIF(HB131,HC131))+NOT(COUNTIF(HB131:HC131,HD131))+NOT(COUNTIF(HB131:HD131,HE131))+NOT(COUNTIF(HB131:HE131,HF131))+NOT(COUNTIF(HB131:HF131,HG131))+NOT(COUNTIF(HB131:HG131,HH131))+NOT(COUNTIF(HB131:HH131,HI131))&gt;=5,"○","×"),"")</f>
        <v/>
      </c>
      <c r="R131" s="65"/>
      <c r="S131" s="65" t="str">
        <f aca="false">IF($F$4&lt;&gt;"",IF(AND(SUM(BQ131:CF131)&lt;=6,BQ131=0,BR131=0,NOT(COUNTIF(AL131:BA131,BB131)),NOT(OR(EXACT(AN131,BC131),EXACT(AN131,BD131),EXACT(AO131,BC131),EXACT(AO131,BD131)))),IF(OR(EXACT(HN131,HR131),EXACT(HN131,HS131),EXACT(HN131,HT131),EXACT(HN131,HU131))+NOT(COUNTIF(HN131,HO131))*OR(EXACT(HO131,HR131),EXACT(HO131,HS131),EXACT(HO131,HT131),EXACT(HO131,HU131))+NOT(COUNTIF(HN131:HO131,HP131))*OR(EXACT(HP131,HR131),EXACT(HP131,HS131),EXACT(HP131,HT131),EXACT(HP131,HU131))+NOT(COUNTIF(HN131:HP131,HQ131))*OR(EXACT(HQ131,HR131),EXACT(HQ131,HS131),EXACT(HQ131,HT131),EXACT(HQ131,HU131))&gt;=3,"○","×"),"×"),"")</f>
        <v/>
      </c>
      <c r="T131" s="65"/>
      <c r="U131" s="114"/>
      <c r="V131" s="114"/>
      <c r="W131" s="65" t="str">
        <f aca="false">IF($F$4&lt;&gt;"",IF(COUNTIF(ニックスマスタ!$I$3:$I$38,CONCATENATE(HN131,HR131)),"○","×"),"")</f>
        <v/>
      </c>
      <c r="X131" s="65"/>
      <c r="Y131" s="65" t="str">
        <f aca="false">IF($F$4&lt;&gt;"",IF(SUM(BQ131:CF131)&lt;&gt;0,"気性","SE"),"")</f>
        <v/>
      </c>
      <c r="Z131" s="65"/>
      <c r="AA131" s="65" t="str">
        <f aca="false">IF($F$4&lt;&gt;"",IF(SUM(BQ131:CF131)&lt;&gt;0,"気性","SE"),"")</f>
        <v/>
      </c>
      <c r="AB131" s="65"/>
      <c r="AC131" s="65" t="str">
        <f aca="false">IF($F$4&lt;&gt;"",2*COUNTIF(ER131:HA131,"短距離型")+COUNTIF(ER131:HA131,"速力"),"")</f>
        <v/>
      </c>
      <c r="AD131" s="65"/>
      <c r="AE131" s="65" t="str">
        <f aca="false">IF($F$4&lt;&gt;"",COUNTIF(ER131:HA131,"長距離型")+COUNTIF(ER131:HA131,"底力")-COUNTIF(ER131:HA131,"短距離型"),"")</f>
        <v/>
      </c>
      <c r="AF131" s="65"/>
      <c r="AG131" s="65" t="str">
        <f aca="false">IF($F$4&lt;&gt;"",IF(NOT(AND(SUM(BQ131:CF131)&lt;=6,BQ131=0,AM131&lt;&gt;BB131)),"危険",IF(AI131&lt;=10,"D",IF(AI131&lt;=20,"C",IF(AI131&lt;=30,"B",IF(AI131&lt;=40,"A",IF(AI131&gt;40,"S")))))),"")</f>
        <v/>
      </c>
      <c r="AH131" s="65"/>
      <c r="AI131" s="115" t="str">
        <f aca="false">IF($F$4&lt;&gt;"",SUM(HV131:HZ131),"")</f>
        <v/>
      </c>
      <c r="AJ131" s="115"/>
      <c r="AL131" s="113" t="s">
        <v>755</v>
      </c>
      <c r="AM131" s="113" t="s">
        <v>400</v>
      </c>
      <c r="AN131" s="88" t="s">
        <v>138</v>
      </c>
      <c r="AO131" s="88" t="s">
        <v>756</v>
      </c>
      <c r="AP131" s="88" t="s">
        <v>133</v>
      </c>
      <c r="AQ131" s="88" t="s">
        <v>401</v>
      </c>
      <c r="AR131" s="113" t="s">
        <v>757</v>
      </c>
      <c r="AS131" s="88" t="s">
        <v>758</v>
      </c>
      <c r="AT131" s="88" t="s">
        <v>135</v>
      </c>
      <c r="AU131" s="88" t="s">
        <v>403</v>
      </c>
      <c r="AV131" s="88" t="s">
        <v>404</v>
      </c>
      <c r="AW131" s="88" t="s">
        <v>405</v>
      </c>
      <c r="AX131" s="88" t="s">
        <v>354</v>
      </c>
      <c r="AY131" s="113" t="s">
        <v>440</v>
      </c>
      <c r="AZ131" s="88" t="s">
        <v>119</v>
      </c>
      <c r="BA131" s="88" t="s">
        <v>152</v>
      </c>
      <c r="BB131" s="88" t="str">
        <f aca="false">BB$9</f>
        <v/>
      </c>
      <c r="BC131" s="88" t="str">
        <f aca="false">BC$9</f>
        <v/>
      </c>
      <c r="BD131" s="88" t="str">
        <f aca="false">BD$9</f>
        <v/>
      </c>
      <c r="BE131" s="88" t="str">
        <f aca="false">BE$9</f>
        <v/>
      </c>
      <c r="BF131" s="88" t="str">
        <f aca="false">BF$9</f>
        <v/>
      </c>
      <c r="BG131" s="88" t="str">
        <f aca="false">BG$9</f>
        <v/>
      </c>
      <c r="BH131" s="88" t="str">
        <f aca="false">BH$9</f>
        <v/>
      </c>
      <c r="BI131" s="88" t="str">
        <f aca="false">BI$9</f>
        <v/>
      </c>
      <c r="BJ131" s="88" t="str">
        <f aca="false">BJ$9</f>
        <v/>
      </c>
      <c r="BK131" s="88" t="str">
        <f aca="false">BK$9</f>
        <v/>
      </c>
      <c r="BL131" s="88" t="str">
        <f aca="false">BL$9</f>
        <v/>
      </c>
      <c r="BM131" s="88" t="str">
        <f aca="false">BM$9</f>
        <v/>
      </c>
      <c r="BN131" s="88" t="str">
        <f aca="false">BN$9</f>
        <v/>
      </c>
      <c r="BO131" s="88" t="str">
        <f aca="false">BO$9</f>
        <v/>
      </c>
      <c r="BP131" s="88" t="str">
        <f aca="false">BP$9</f>
        <v/>
      </c>
      <c r="BQ131" s="88" t="n">
        <f aca="false">COUNTIF(BB131:BP131,AL131)</f>
        <v>0</v>
      </c>
      <c r="BR131" s="88" t="n">
        <f aca="false">COUNTIF(BB131:BP131,AM131)-COUNTIF(BB131:BH131,AL131)</f>
        <v>0</v>
      </c>
      <c r="BS131" s="88" t="n">
        <f aca="false">COUNTIF(BB131:BP131,AN131)-COUNTIF(BB131:BH131,AM131)</f>
        <v>0</v>
      </c>
      <c r="BT131" s="88" t="n">
        <f aca="false">COUNTIF(BB131:BP131,AO131)-COUNTIF(BB131:BD131,AL131)</f>
        <v>0</v>
      </c>
      <c r="BU131" s="88" t="n">
        <f aca="false">COUNTIF(BB131:BP131,AP131)-COUNTIF(BB131:BH131,AN131)</f>
        <v>0</v>
      </c>
      <c r="BV131" s="88" t="n">
        <f aca="false">COUNTIF(BB131:BP131,AQ131)-COUNTIF(BB131:BD131,AM131)</f>
        <v>0</v>
      </c>
      <c r="BW131" s="88" t="n">
        <f aca="false">COUNTIF(BB131:BP131,AR131)-COUNTIF(BB131:BH131,AO131)</f>
        <v>0</v>
      </c>
      <c r="BX131" s="88" t="n">
        <f aca="false">COUNTIF(BB131:BP131,AS131)-COUNTIF(BB131,AL131)</f>
        <v>0</v>
      </c>
      <c r="BY131" s="88" t="n">
        <f aca="false">COUNTIF(BB131:BP131,AT131)-COUNTIF(BB131:BH131,AP131)</f>
        <v>0</v>
      </c>
      <c r="BZ131" s="88" t="n">
        <f aca="false">COUNTIF(BB131:BP131,AU131)-COUNTIF(BB131:BD131,AN131)</f>
        <v>0</v>
      </c>
      <c r="CA131" s="88" t="n">
        <f aca="false">COUNTIF(BB131:BP131,AV131)-COUNTIF(BB131:BH131,AQ131)</f>
        <v>0</v>
      </c>
      <c r="CB131" s="88" t="n">
        <f aca="false">COUNTIF(BB131:BP131,AW131)-COUNTIF(BB131,AM131)</f>
        <v>0</v>
      </c>
      <c r="CC131" s="88" t="n">
        <f aca="false">COUNTIF(BB131:BP131,AX131)-COUNTIF(BB131:BH131,AR131)</f>
        <v>0</v>
      </c>
      <c r="CD131" s="88" t="n">
        <f aca="false">COUNTIF(BB131:BP131,AY131)-COUNTIF(BB131:BD131,AO131)</f>
        <v>0</v>
      </c>
      <c r="CE131" s="88" t="n">
        <f aca="false">COUNTIF(BB131:BP131,AZ131)-COUNTIF(BB131:BH131,AS131)</f>
        <v>0</v>
      </c>
      <c r="CF131" s="88" t="n">
        <f aca="false">COUNTIF(BB131:BP131,BA131)</f>
        <v>0</v>
      </c>
      <c r="CG131" s="88"/>
      <c r="CH131" s="88"/>
      <c r="CI131" s="88"/>
      <c r="CJ131" s="88"/>
      <c r="CK131" s="113" t="s">
        <v>99</v>
      </c>
      <c r="CL131" s="88"/>
      <c r="CM131" s="88"/>
      <c r="CN131" s="88"/>
      <c r="CO131" s="113" t="s">
        <v>95</v>
      </c>
      <c r="CP131" s="88"/>
      <c r="CQ131" s="88"/>
      <c r="CR131" s="88"/>
      <c r="CS131" s="88"/>
      <c r="CT131" s="88"/>
      <c r="CU131" s="88"/>
      <c r="CV131" s="88"/>
      <c r="CW131" s="113" t="s">
        <v>99</v>
      </c>
      <c r="CX131" s="88"/>
      <c r="CY131" s="113" t="s">
        <v>97</v>
      </c>
      <c r="CZ131" s="88"/>
      <c r="DA131" s="113" t="s">
        <v>99</v>
      </c>
      <c r="DB131" s="113" t="s">
        <v>95</v>
      </c>
      <c r="DC131" s="88"/>
      <c r="DD131" s="88"/>
      <c r="DE131" s="88"/>
      <c r="DF131" s="88"/>
      <c r="DG131" s="88"/>
      <c r="DH131" s="88"/>
      <c r="DI131" s="113" t="s">
        <v>99</v>
      </c>
      <c r="DJ131" s="113" t="s">
        <v>123</v>
      </c>
      <c r="DK131" s="113" t="s">
        <v>93</v>
      </c>
      <c r="DL131" s="113" t="s">
        <v>124</v>
      </c>
      <c r="DM131" s="88"/>
      <c r="DN131" s="88" t="n">
        <v>0</v>
      </c>
      <c r="DO131" s="88" t="n">
        <v>0</v>
      </c>
      <c r="DP131" s="88" t="n">
        <v>0</v>
      </c>
      <c r="DQ131" s="88" t="n">
        <v>0</v>
      </c>
      <c r="DR131" s="88" t="n">
        <v>0</v>
      </c>
      <c r="DS131" s="88" t="n">
        <v>0</v>
      </c>
      <c r="DT131" s="88" t="n">
        <v>0</v>
      </c>
      <c r="DU131" s="88" t="n">
        <v>0</v>
      </c>
      <c r="DV131" s="88" t="n">
        <v>0</v>
      </c>
      <c r="DW131" s="88" t="n">
        <v>0</v>
      </c>
      <c r="DX131" s="88" t="n">
        <v>0</v>
      </c>
      <c r="DY131" s="88" t="n">
        <v>0</v>
      </c>
      <c r="DZ131" s="88" t="n">
        <v>0</v>
      </c>
      <c r="EA131" s="88" t="n">
        <v>0</v>
      </c>
      <c r="EB131" s="88" t="n">
        <v>0</v>
      </c>
      <c r="EC131" s="88" t="str">
        <f aca="false">IF($F$4&lt;&gt;"",COUNTIF($AL131:BA131,BB131),"")</f>
        <v/>
      </c>
      <c r="ED131" s="88" t="str">
        <f aca="false">IF($F$4&lt;&gt;"",COUNTIF($AL131:BB131,BC131),"")</f>
        <v/>
      </c>
      <c r="EE131" s="88" t="str">
        <f aca="false">IF($F$4&lt;&gt;"",COUNTIF($AL131:BC131,BD131),"")</f>
        <v/>
      </c>
      <c r="EF131" s="88" t="str">
        <f aca="false">IF($F$4&lt;&gt;"",COUNTIF($AL131:BD131,BE131),"")</f>
        <v/>
      </c>
      <c r="EG131" s="88" t="str">
        <f aca="false">IF($F$4&lt;&gt;"",COUNTIF($AL131:BE131,BF131),"")</f>
        <v/>
      </c>
      <c r="EH131" s="88" t="str">
        <f aca="false">IF($F$4&lt;&gt;"",COUNTIF($AL131:BF131,BG131),"")</f>
        <v/>
      </c>
      <c r="EI131" s="88" t="str">
        <f aca="false">IF($F$4&lt;&gt;"",COUNTIF($AL131:BG131,BH131),"")</f>
        <v/>
      </c>
      <c r="EJ131" s="88" t="str">
        <f aca="false">IF($F$4&lt;&gt;"",COUNTIF($AL131:BH131,BI131),"")</f>
        <v/>
      </c>
      <c r="EK131" s="88" t="str">
        <f aca="false">IF($F$4&lt;&gt;"",COUNTIF($AL131:BI131,BJ131),"")</f>
        <v/>
      </c>
      <c r="EL131" s="88" t="str">
        <f aca="false">IF($F$4&lt;&gt;"",COUNTIF($AL131:BJ131,BK131),"")</f>
        <v/>
      </c>
      <c r="EM131" s="88" t="str">
        <f aca="false">IF($F$4&lt;&gt;"",COUNTIF($AL131:BK131,BL131),"")</f>
        <v/>
      </c>
      <c r="EN131" s="88" t="str">
        <f aca="false">IF($F$4&lt;&gt;"",COUNTIF($AL131:BL131,BM131),"")</f>
        <v/>
      </c>
      <c r="EO131" s="88" t="str">
        <f aca="false">IF($F$4&lt;&gt;"",COUNTIF($AL131:BM131,BN131),"")</f>
        <v/>
      </c>
      <c r="EP131" s="88" t="str">
        <f aca="false">IF($F$4&lt;&gt;"",COUNTIF($AL131:BN131,BO131),"")</f>
        <v/>
      </c>
      <c r="EQ131" s="88" t="str">
        <f aca="false">IF($F$4&lt;&gt;"",COUNTIF($AL131:BO131,BP131),"")</f>
        <v/>
      </c>
      <c r="ER131" s="88"/>
      <c r="ES131" s="88"/>
      <c r="ET131" s="88"/>
      <c r="EU131" s="88"/>
      <c r="EV131" s="113" t="s">
        <v>99</v>
      </c>
      <c r="EW131" s="88"/>
      <c r="EX131" s="88"/>
      <c r="EY131" s="88"/>
      <c r="EZ131" s="113" t="s">
        <v>95</v>
      </c>
      <c r="FA131" s="88"/>
      <c r="FB131" s="88"/>
      <c r="FC131" s="88"/>
      <c r="FD131" s="88"/>
      <c r="FE131" s="88"/>
      <c r="FF131" s="88"/>
      <c r="FG131" s="88"/>
      <c r="FH131" s="113" t="s">
        <v>99</v>
      </c>
      <c r="FI131" s="88"/>
      <c r="FJ131" s="113" t="s">
        <v>97</v>
      </c>
      <c r="FK131" s="88"/>
      <c r="FL131" s="113" t="s">
        <v>99</v>
      </c>
      <c r="FM131" s="113" t="s">
        <v>95</v>
      </c>
      <c r="FN131" s="88"/>
      <c r="FO131" s="88"/>
      <c r="FP131" s="88"/>
      <c r="FQ131" s="88"/>
      <c r="FR131" s="88"/>
      <c r="FS131" s="88"/>
      <c r="FT131" s="113" t="s">
        <v>99</v>
      </c>
      <c r="FU131" s="113" t="s">
        <v>123</v>
      </c>
      <c r="FV131" s="113" t="s">
        <v>93</v>
      </c>
      <c r="FW131" s="113" t="s">
        <v>124</v>
      </c>
      <c r="FX131" s="88" t="str">
        <f aca="false">IF(EC131&lt;&gt;0,"",FX$8)</f>
        <v/>
      </c>
      <c r="FY131" s="88" t="str">
        <f aca="false">IF(EC131&lt;&gt;0,"",FY$8)</f>
        <v/>
      </c>
      <c r="FZ131" s="88" t="str">
        <f aca="false">IF(ED131&lt;&gt;0,"",FZ$8)</f>
        <v/>
      </c>
      <c r="GA131" s="88" t="str">
        <f aca="false">IF(ED131&lt;&gt;0,"",GA$8)</f>
        <v/>
      </c>
      <c r="GB131" s="88" t="str">
        <f aca="false">IF(EE131&lt;&gt;0,"",GB$8)</f>
        <v/>
      </c>
      <c r="GC131" s="88" t="str">
        <f aca="false">IF(EE131&lt;&gt;0,"",GC$8)</f>
        <v/>
      </c>
      <c r="GD131" s="88" t="str">
        <f aca="false">IF(EF131&lt;&gt;0,"",GD$8)</f>
        <v/>
      </c>
      <c r="GE131" s="88" t="str">
        <f aca="false">IF(EF131&lt;&gt;0,"",GE$8)</f>
        <v/>
      </c>
      <c r="GF131" s="88" t="str">
        <f aca="false">IF(EG131&lt;&gt;0,"",GF$8)</f>
        <v/>
      </c>
      <c r="GG131" s="88" t="str">
        <f aca="false">IF(EG131&lt;&gt;0,"",GG$8)</f>
        <v/>
      </c>
      <c r="GH131" s="88" t="str">
        <f aca="false">IF(EH131&lt;&gt;0,"",GH$8)</f>
        <v/>
      </c>
      <c r="GI131" s="88" t="str">
        <f aca="false">IF(EH131&lt;&gt;0,"",GI$8)</f>
        <v/>
      </c>
      <c r="GJ131" s="88" t="str">
        <f aca="false">IF(EI131&lt;&gt;0,"",GJ$8)</f>
        <v/>
      </c>
      <c r="GK131" s="88" t="str">
        <f aca="false">IF(EI131&lt;&gt;0,"",GK$8)</f>
        <v/>
      </c>
      <c r="GL131" s="88" t="str">
        <f aca="false">IF(EJ131&lt;&gt;0,"",GL$8)</f>
        <v/>
      </c>
      <c r="GM131" s="88" t="str">
        <f aca="false">IF(EJ131&lt;&gt;0,"",GM$8)</f>
        <v/>
      </c>
      <c r="GN131" s="88" t="str">
        <f aca="false">IF(EK131&lt;&gt;0,"",GN$8)</f>
        <v/>
      </c>
      <c r="GO131" s="88" t="str">
        <f aca="false">IF(EK131&lt;&gt;0,"",GO$8)</f>
        <v/>
      </c>
      <c r="GP131" s="88" t="str">
        <f aca="false">IF(EL131&lt;&gt;0,"",GP$8)</f>
        <v/>
      </c>
      <c r="GQ131" s="88" t="str">
        <f aca="false">IF(EL131&lt;&gt;0,"",GQ$8)</f>
        <v/>
      </c>
      <c r="GR131" s="88" t="str">
        <f aca="false">IF(EM131&lt;&gt;0,"",GR$8)</f>
        <v/>
      </c>
      <c r="GS131" s="88" t="str">
        <f aca="false">IF(EM131&lt;&gt;0,"",GS$8)</f>
        <v/>
      </c>
      <c r="GT131" s="88" t="str">
        <f aca="false">IF(EN131&lt;&gt;0,"",GT$8)</f>
        <v/>
      </c>
      <c r="GU131" s="88" t="str">
        <f aca="false">IF(EN131&lt;&gt;0,"",GU$8)</f>
        <v/>
      </c>
      <c r="GV131" s="88" t="str">
        <f aca="false">IF(EO131&lt;&gt;0,"",GV$8)</f>
        <v/>
      </c>
      <c r="GW131" s="88" t="str">
        <f aca="false">IF(EO131&lt;&gt;0,"",GW$8)</f>
        <v/>
      </c>
      <c r="GX131" s="88" t="str">
        <f aca="false">IF(EP131&lt;&gt;0,"",GX$8)</f>
        <v/>
      </c>
      <c r="GY131" s="88" t="str">
        <f aca="false">IF(EP131&lt;&gt;0,"",GY$8)</f>
        <v/>
      </c>
      <c r="GZ131" s="88" t="str">
        <f aca="false">IF(EQ131&lt;&gt;0,"",GZ$8)</f>
        <v/>
      </c>
      <c r="HA131" s="88" t="str">
        <f aca="false">IF(EQ131&lt;&gt;0,"",HA$8)</f>
        <v/>
      </c>
      <c r="HB131" s="113" t="s">
        <v>102</v>
      </c>
      <c r="HC131" s="113" t="s">
        <v>102</v>
      </c>
      <c r="HD131" s="113" t="s">
        <v>103</v>
      </c>
      <c r="HE131" s="113" t="s">
        <v>102</v>
      </c>
      <c r="HF131" s="88" t="str">
        <f aca="false">HF$9</f>
        <v/>
      </c>
      <c r="HG131" s="88" t="str">
        <f aca="false">HG$9</f>
        <v/>
      </c>
      <c r="HH131" s="88" t="str">
        <f aca="false">HH$9</f>
        <v/>
      </c>
      <c r="HI131" s="88" t="str">
        <f aca="false">HI$9</f>
        <v/>
      </c>
      <c r="HJ131" s="113" t="s">
        <v>103</v>
      </c>
      <c r="HK131" s="113" t="s">
        <v>103</v>
      </c>
      <c r="HL131" s="113" t="s">
        <v>100</v>
      </c>
      <c r="HM131" s="113" t="s">
        <v>147</v>
      </c>
      <c r="HN131" s="113" t="s">
        <v>148</v>
      </c>
      <c r="HO131" s="113" t="s">
        <v>406</v>
      </c>
      <c r="HP131" s="113" t="s">
        <v>356</v>
      </c>
      <c r="HQ131" s="113" t="s">
        <v>129</v>
      </c>
      <c r="HR131" s="88" t="str">
        <f aca="false">HR$9</f>
        <v/>
      </c>
      <c r="HS131" s="88" t="str">
        <f aca="false">HS$9</f>
        <v/>
      </c>
      <c r="HT131" s="88" t="str">
        <f aca="false">HT$9</f>
        <v/>
      </c>
      <c r="HU131" s="88" t="str">
        <f aca="false">HU$9</f>
        <v/>
      </c>
      <c r="HV131" s="117" t="str">
        <f aca="false">IF($F$4&lt;&gt;"",AC131+IF(O131="○",1.2,1)*(C131*2+D131)+IF(S131="○",5,0)+IF(Q131="○",1,0)+IF(W131="○",2,0),"")</f>
        <v/>
      </c>
      <c r="HW131" s="117" t="str">
        <f aca="false">IF($F$4&lt;&gt;"",AE131+IF(O131="○",1.2,1)*(F131-C131)+IF(S131="○",5,0)+IF(W131="○",2,0),"")</f>
        <v/>
      </c>
      <c r="HX131" s="117" t="str">
        <f aca="false">IF($F$4&lt;&gt;"",IF(Q131="○",3,0)+E131,"")</f>
        <v/>
      </c>
      <c r="HY131" s="117" t="str">
        <f aca="false">IF($F$4&lt;&gt;"",3-SUM(BQ131:CF131)+K131-L131*3,"")</f>
        <v/>
      </c>
      <c r="HZ131" s="117" t="str">
        <f aca="false">IF($F$4&lt;&gt;"",IF(M131="○",3,0)+H131+G131,"")</f>
        <v/>
      </c>
    </row>
    <row r="132" customFormat="false" ht="13.5" hidden="false" customHeight="false" outlineLevel="0" collapsed="false">
      <c r="B132" s="113" t="s">
        <v>759</v>
      </c>
      <c r="C132" s="88" t="str">
        <f aca="false">IF($F$4&lt;&gt;"",$BQ132*COUNTIF($CG132:$CH132,"短距離型")+$BR132*COUNTIF($CI132:$CJ132,"短距離型")+$BS132*COUNTIF($CK132:$CL132,"短距離型")+$BT132*COUNTIF($CM132:$CN132,"短距離型")+$BU132*COUNTIF($CO132:$CP132,"短距離型")+$BV132*COUNTIF($CQ132:$CR132,"短距離型")+$BW132*COUNTIF($CS132:$CT132,"短距離型")+$BX132*COUNTIF($CU132:$CV132,"短距離型")+$BY132*COUNTIF($CW132:$CX132,"短距離型")+$BZ132*COUNTIF($CY132:$CZ132,"短距離型")+$CA132*COUNTIF($DA132:$DB132,"短距離型")+$CB132*COUNTIF($DC132:$DD132,"短距離型")+$CC132*COUNTIF($DE132:$DF132,"短距離型")+$CD132*COUNTIF($DG132:$DH132,"短距離型")+$CE132*COUNTIF($DI132:$DJ132,"短距離型")+$CF132*COUNTIF($DK132:$DL132,"短距離型"),"")</f>
        <v/>
      </c>
      <c r="D132" s="88" t="str">
        <f aca="false">IF($F$4&lt;&gt;"",$BQ132*COUNTIF($CG132:$CH132,"速力")+$BR132*COUNTIF($CI132:$CJ132,"速力")+$BS132*COUNTIF($CK132:$CL132,"速力")+$BT132*COUNTIF($CM132:$CN132,"速力")+$BU132*COUNTIF($CO132:$CP132,"速力")+$BV132*COUNTIF($CQ132:$CR132,"速力")+$BW132*COUNTIF($CS132:$CT132,"速力")+$BX132*COUNTIF($CU132:$CV132,"速力")+$BY132*COUNTIF($CW132:$CX132,"速力")+$BZ132*COUNTIF($CY132:$CZ132,"速力")+$CA132*COUNTIF($DA132:$DB132,"速力")+$CB132*COUNTIF($DC132:$DD132,"速力")+$CC132*COUNTIF($DE132:$DF132,"速力")+$CD132*COUNTIF($DG132:$DH132,"速力")+$CE132*COUNTIF($DI132:$DJ132,"速力")+$CF132*COUNTIF($DK132:$DL132,"速力"),"")</f>
        <v/>
      </c>
      <c r="E132" s="88" t="str">
        <f aca="false">IF($F$4&lt;&gt;"",$BQ132*COUNTIF($CG132:$CH132,"底力")+$BR132*COUNTIF($CI132:$CJ132,"底力")+$BS132*COUNTIF($CK132:$CL132,"底力")+$BT132*COUNTIF($CM132:$CN132,"底力")+$BU132*COUNTIF($CO132:$CP132,"底力")+$BV132*COUNTIF($CQ132:$CR132,"底力")+$BW132*COUNTIF($CS132:$CT132,"底力")+$BX132*COUNTIF($CU132:$CV132,"底力")+$BY132*COUNTIF($CW132:$CX132,"底力")+$BZ132*COUNTIF($CY132:$CZ132,"底力")+$CA132*COUNTIF($DA132:$DB132,"底力")+$CB132*COUNTIF($DC132:$DD132,"底力")+$CC132*COUNTIF($DE132:$DF132,"底力")+$CD132*COUNTIF($DG132:$DH132,"底力")+$CE132*COUNTIF($DI132:$DJ132,"底力")+$CF132*COUNTIF($DK132:$DL132,"底力"),"")</f>
        <v/>
      </c>
      <c r="F132" s="88" t="str">
        <f aca="false">IF($F$4&lt;&gt;"",$BQ132*COUNTIF($CG132:$CH132,"長距離型")+$BR132*COUNTIF($CI132:$CJ132,"長距離型")+$BS132*COUNTIF($CK132:$CL132,"長距離型")+$BT132*COUNTIF($CM132:$CN132,"長距離型")+$BU132*COUNTIF($CO132:$CP132,"長距離型")+$BV132*COUNTIF($CQ132:$CR132,"長距離型")+$BW132*COUNTIF($CS132:$CT132,"長距離型")+$BX132*COUNTIF($CU132:$CV132,"長距離型")+$BY132*COUNTIF($CW132:$CX132,"長距離型")+$BZ132*COUNTIF($CY132:$CZ132,"長距離型")+$CA132*COUNTIF($DA132:$DB132,"長距離型")+$CB132*COUNTIF($DC132:$DD132,"長距離型")+$CC132*COUNTIF($DE132:$DF132,"長距離型")+$CD132*COUNTIF($DG132:$DH132,"長距離型")+$CE132*COUNTIF($DI132:$DJ132,"長距離型")+$CF132*COUNTIF($DK132:$DL132,"長距離型"),"")</f>
        <v/>
      </c>
      <c r="G132" s="88" t="str">
        <f aca="false">IF($F$4&lt;&gt;"",$BQ132*COUNTIF($CG132:$CH132,"ダート適性")+$BR132*COUNTIF($CI132:$CJ132,"ダート適性")+$BS132*COUNTIF($CK132:$CL132,"ダート適性")+$BT132*COUNTIF($CM132:$CN132,"ダート適性")+$BU132*COUNTIF($CO132:$CP132,"ダート適性")+$BV132*COUNTIF($CQ132:$CR132,"ダート適性")+$BW132*COUNTIF($CS132:$CT132,"ダート適性")+$BX132*COUNTIF($CU132:$CV132,"ダート適性")+$BY132*COUNTIF($CW132:$CX132,"ダート適性")+$BZ132*COUNTIF($CY132:$CZ132,"ダート適性")+$CA132*COUNTIF($DA132:$DB132,"ダート適性")+$CB132*COUNTIF($DC132:$DD132,"ダート適性")+$CC132*COUNTIF($DE132:$DF132,"ダート適性")+$CD132*COUNTIF($DG132:$DH132,"ダート適性")+$CE132*COUNTIF($DI132:$DJ132,"ダート適性")+$CF132*COUNTIF($DK132:$DL132,"ダート適性"),"")</f>
        <v/>
      </c>
      <c r="H132" s="88" t="str">
        <f aca="false">IF($F$4&lt;&gt;"",$BQ132*COUNTIF($CG132:$CH132,"丈夫さ")+$BR132*COUNTIF($CI132:$CJ132,"丈夫さ")+$BS132*COUNTIF($CK132:$CL132,"丈夫さ")+$BT132*COUNTIF($CM132:$CN132,"丈夫さ")+$BU132*COUNTIF($CO132:$CP132,"丈夫さ")+$BV132*COUNTIF($CQ132:$CR132,"丈夫さ")+$BW132*COUNTIF($CS132:$CT132,"丈夫さ")+$BX132*COUNTIF($CU132:$CV132,"丈夫さ")+$BY132*COUNTIF($CW132:$CX132,"丈夫さ")+$BZ132*COUNTIF($CY132:$CZ132,"丈夫さ")+$CA132*COUNTIF($DA132:$DB132,"丈夫さ")+$CB132*COUNTIF($DC132:$DD132,"丈夫さ")+$CC132*COUNTIF($DE132:$DF132,"丈夫さ")+$CD132*COUNTIF($DG132:$DH132,"丈夫さ")+$CE132*COUNTIF($DI132:$DJ132,"丈夫さ")+$CF132*COUNTIF($DK132:$DL132,"丈夫さ"),"")</f>
        <v/>
      </c>
      <c r="I132" s="88" t="str">
        <f aca="false">IF($F$4&lt;&gt;"",$BQ132*COUNTIF($CG132:$CH132,"早熟型")+$BR132*COUNTIF($CI132:$CJ132,"早熟型")+$BS132*COUNTIF($CK132:$CL132,"早熟型")+$BT132*COUNTIF($CM132:$CN132,"早熟型")+$BU132*COUNTIF($CO132:$CP132,"早熟型")+$BV132*COUNTIF($CQ132:$CR132,"早熟型")+$BW132*COUNTIF($CS132:$CT132,"早熟型")+$BX132*COUNTIF($CU132:$CV132,"早熟型")+$BY132*COUNTIF($CW132:$CX132,"早熟型")+$BZ132*COUNTIF($CY132:$CZ132,"早熟型")+$CA132*COUNTIF($DA132:$DB132,"早熟型")+$CB132*COUNTIF($DC132:$DD132,"早熟型")+$CC132*COUNTIF($DE132:$DF132,"早熟型")+$CD132*COUNTIF($DG132:$DH132,"早熟型")+$CE132*COUNTIF($DI132:$DJ132,"早熟型")+$CF132*COUNTIF($DK132:$DL132,"早熟型"),"")</f>
        <v/>
      </c>
      <c r="J132" s="88" t="str">
        <f aca="false">IF($F$4&lt;&gt;"",$BQ132*COUNTIF($CG132:$CH132,"晩成型")+$BR132*COUNTIF($CI132:$CJ132,"晩成型")+$BS132*COUNTIF($CK132:$CL132,"晩成型")+$BT132*COUNTIF($CM132:$CN132,"晩成型")+$BU132*COUNTIF($CO132:$CP132,"晩成型")+$BV132*COUNTIF($CQ132:$CR132,"晩成型")+$BW132*COUNTIF($CS132:$CT132,"晩成型")+$BX132*COUNTIF($CU132:$CV132,"晩成型")+$BY132*COUNTIF($CW132:$CX132,"晩成型")+$BZ132*COUNTIF($CY132:$CZ132,"晩成型")+$CA132*COUNTIF($DA132:$DB132,"晩成型")+$CB132*COUNTIF($DC132:$DD132,"晩成型")+$CC132*COUNTIF($DE132:$DF132,"晩成型")+$CD132*COUNTIF($DG132:$DH132,"晩成型")+$CE132*COUNTIF($DI132:$DJ132,"晩成型")+$CF132*COUNTIF($DK132:$DL132,"晩成型"),"")</f>
        <v/>
      </c>
      <c r="K132" s="88" t="str">
        <f aca="false">IF($F$4&lt;&gt;"",$BQ132*COUNTIF($CG132:$CH132,"堅実さ")+$BR132*COUNTIF($CI132:$CJ132,"堅実さ")+$BS132*COUNTIF($CK132:$CL132,"堅実さ")+$BT132*COUNTIF($CM132:$CN132,"堅実さ")+$BU132*COUNTIF($CO132:$CP132,"堅実さ")+$BV132*COUNTIF($CQ132:$CR132,"堅実さ")+$BW132*COUNTIF($CS132:$CT132,"堅実さ")+$BX132*COUNTIF($CU132:$CV132,"堅実さ")+$BY132*COUNTIF($CW132:$CX132,"堅実さ")+$BZ132*COUNTIF($CY132:$CZ132,"堅実さ")+$CA132*COUNTIF($DA132:$DB132,"堅実さ")+$CB132*COUNTIF($DC132:$DD132,"堅実さ")+$CC132*COUNTIF($DE132:$DF132,"堅実さ")+$CD132*COUNTIF($DG132:$DH132,"堅実さ")+$CE132*COUNTIF($DI132:$DJ132,"堅実さ")+$CF132*COUNTIF($DK132:$DL132,"堅実さ"),"")</f>
        <v/>
      </c>
      <c r="L132" s="88" t="str">
        <f aca="false">IF($F$4&lt;&gt;"",$BQ132*COUNTIF($CG132:$CH132,"気性難")+$BR132*COUNTIF($CI132:$CJ132,"気性難")+$BS132*COUNTIF($CK132:$CL132,"気性難")+$BT132*COUNTIF($CM132:$CN132,"気性難")+$BU132*COUNTIF($CO132:$CP132,"気性難")+$BV132*COUNTIF($CQ132:$CR132,"気性難")+$BW132*COUNTIF($CS132:$CT132,"気性難")+$BX132*COUNTIF($CU132:$CV132,"気性難")+$BY132*COUNTIF($CW132:$CX132,"気性難")+$BZ132*COUNTIF($CY132:$CZ132,"気性難")+$CA132*COUNTIF($DA132:$DB132,"気性難")+$CB132*COUNTIF($DC132:$DD132,"気性難")+$CC132*COUNTIF($DE132:$DF132,"気性難")+$CD132*COUNTIF($DG132:$DH132,"気性難")+$CE132*COUNTIF($DI132:$DJ132,"気性難")+$CF132*COUNTIF($DK132:$DL132,"気性難"),"")</f>
        <v/>
      </c>
      <c r="M132" s="65" t="str">
        <f aca="false">IF($F$4&lt;&gt;"",IF(AND(O132="○",Q132="○"),"○","×"),"")</f>
        <v/>
      </c>
      <c r="N132" s="65"/>
      <c r="O132" s="65" t="str">
        <f aca="false">IF($F$4&lt;&gt;"",IF(AND(COUNTIF(HF132:HI132,HJ132),COUNTIF(HF132:HI132,HK132),COUNTIF(HF132:HI132,HL132),COUNTIF(HF132:HI132,HM132),COUNTIF(HJ132:HM132,HF132),COUNTIF(HJ132:HM132,HG132),COUNTIF(HJ132:HM132,HH132),COUNTIF(HJ132:HM132,HI132)),"○","×"),"")</f>
        <v/>
      </c>
      <c r="P132" s="65"/>
      <c r="Q132" s="65" t="str">
        <f aca="false">IF($F$4&lt;&gt;"",IF(NOT(COUNTIF(HB132,HC132))+NOT(COUNTIF(HB132:HC132,HD132))+NOT(COUNTIF(HB132:HD132,HE132))+NOT(COUNTIF(HB132:HE132,HF132))+NOT(COUNTIF(HB132:HF132,HG132))+NOT(COUNTIF(HB132:HG132,HH132))+NOT(COUNTIF(HB132:HH132,HI132))&gt;=5,"○","×"),"")</f>
        <v/>
      </c>
      <c r="R132" s="65"/>
      <c r="S132" s="65" t="str">
        <f aca="false">IF($F$4&lt;&gt;"",IF(AND(SUM(BQ132:CF132)&lt;=6,BQ132=0,BR132=0,NOT(COUNTIF(AL132:BA132,BB132)),NOT(OR(EXACT(AN132,BC132),EXACT(AN132,BD132),EXACT(AO132,BC132),EXACT(AO132,BD132)))),IF(OR(EXACT(HN132,HR132),EXACT(HN132,HS132),EXACT(HN132,HT132),EXACT(HN132,HU132))+NOT(COUNTIF(HN132,HO132))*OR(EXACT(HO132,HR132),EXACT(HO132,HS132),EXACT(HO132,HT132),EXACT(HO132,HU132))+NOT(COUNTIF(HN132:HO132,HP132))*OR(EXACT(HP132,HR132),EXACT(HP132,HS132),EXACT(HP132,HT132),EXACT(HP132,HU132))+NOT(COUNTIF(HN132:HP132,HQ132))*OR(EXACT(HQ132,HR132),EXACT(HQ132,HS132),EXACT(HQ132,HT132),EXACT(HQ132,HU132))&gt;=3,"○","×"),"×"),"")</f>
        <v/>
      </c>
      <c r="T132" s="65"/>
      <c r="U132" s="114"/>
      <c r="V132" s="114"/>
      <c r="W132" s="65" t="str">
        <f aca="false">IF($F$4&lt;&gt;"",IF(COUNTIF(ニックスマスタ!$I$3:$I$38,CONCATENATE(HN132,HR132)),"○","×"),"")</f>
        <v/>
      </c>
      <c r="X132" s="65"/>
      <c r="Y132" s="65" t="str">
        <f aca="false">IF($F$4&lt;&gt;"",IF(SUM(BQ132:CF132)&lt;&gt;0,"気性","SE"),"")</f>
        <v/>
      </c>
      <c r="Z132" s="65"/>
      <c r="AA132" s="65" t="str">
        <f aca="false">IF($F$4&lt;&gt;"",IF(SUM(BQ132:CF132)&lt;&gt;0,"気性","SE"),"")</f>
        <v/>
      </c>
      <c r="AB132" s="65"/>
      <c r="AC132" s="65" t="str">
        <f aca="false">IF($F$4&lt;&gt;"",2*COUNTIF(ER132:HA132,"短距離型")+COUNTIF(ER132:HA132,"速力"),"")</f>
        <v/>
      </c>
      <c r="AD132" s="65"/>
      <c r="AE132" s="65" t="str">
        <f aca="false">IF($F$4&lt;&gt;"",COUNTIF(ER132:HA132,"長距離型")+COUNTIF(ER132:HA132,"底力")-COUNTIF(ER132:HA132,"短距離型"),"")</f>
        <v/>
      </c>
      <c r="AF132" s="65"/>
      <c r="AG132" s="65" t="str">
        <f aca="false">IF($F$4&lt;&gt;"",IF(NOT(AND(SUM(BQ132:CF132)&lt;=6,BQ132=0,AM132&lt;&gt;BB132)),"危険",IF(AI132&lt;=10,"D",IF(AI132&lt;=20,"C",IF(AI132&lt;=30,"B",IF(AI132&lt;=40,"A",IF(AI132&gt;40,"S")))))),"")</f>
        <v/>
      </c>
      <c r="AH132" s="65"/>
      <c r="AI132" s="115" t="str">
        <f aca="false">IF($F$4&lt;&gt;"",SUM(HV132:HZ132),"")</f>
        <v/>
      </c>
      <c r="AJ132" s="115"/>
      <c r="AL132" s="113" t="s">
        <v>759</v>
      </c>
      <c r="AM132" s="88" t="s">
        <v>175</v>
      </c>
      <c r="AN132" s="88" t="s">
        <v>176</v>
      </c>
      <c r="AO132" s="88" t="s">
        <v>154</v>
      </c>
      <c r="AP132" s="88" t="s">
        <v>140</v>
      </c>
      <c r="AQ132" s="88" t="s">
        <v>178</v>
      </c>
      <c r="AR132" s="88" t="s">
        <v>158</v>
      </c>
      <c r="AS132" s="88" t="s">
        <v>760</v>
      </c>
      <c r="AT132" s="88" t="s">
        <v>180</v>
      </c>
      <c r="AU132" s="88" t="s">
        <v>181</v>
      </c>
      <c r="AV132" s="88" t="s">
        <v>90</v>
      </c>
      <c r="AW132" s="88" t="s">
        <v>182</v>
      </c>
      <c r="AX132" s="88" t="s">
        <v>183</v>
      </c>
      <c r="AY132" s="88" t="s">
        <v>345</v>
      </c>
      <c r="AZ132" s="88" t="s">
        <v>176</v>
      </c>
      <c r="BA132" s="88" t="s">
        <v>616</v>
      </c>
      <c r="BB132" s="88" t="str">
        <f aca="false">BB$9</f>
        <v/>
      </c>
      <c r="BC132" s="88" t="str">
        <f aca="false">BC$9</f>
        <v/>
      </c>
      <c r="BD132" s="88" t="str">
        <f aca="false">BD$9</f>
        <v/>
      </c>
      <c r="BE132" s="88" t="str">
        <f aca="false">BE$9</f>
        <v/>
      </c>
      <c r="BF132" s="88" t="str">
        <f aca="false">BF$9</f>
        <v/>
      </c>
      <c r="BG132" s="88" t="str">
        <f aca="false">BG$9</f>
        <v/>
      </c>
      <c r="BH132" s="88" t="str">
        <f aca="false">BH$9</f>
        <v/>
      </c>
      <c r="BI132" s="88" t="str">
        <f aca="false">BI$9</f>
        <v/>
      </c>
      <c r="BJ132" s="88" t="str">
        <f aca="false">BJ$9</f>
        <v/>
      </c>
      <c r="BK132" s="88" t="str">
        <f aca="false">BK$9</f>
        <v/>
      </c>
      <c r="BL132" s="88" t="str">
        <f aca="false">BL$9</f>
        <v/>
      </c>
      <c r="BM132" s="88" t="str">
        <f aca="false">BM$9</f>
        <v/>
      </c>
      <c r="BN132" s="88" t="str">
        <f aca="false">BN$9</f>
        <v/>
      </c>
      <c r="BO132" s="88" t="str">
        <f aca="false">BO$9</f>
        <v/>
      </c>
      <c r="BP132" s="88" t="str">
        <f aca="false">BP$9</f>
        <v/>
      </c>
      <c r="BQ132" s="88" t="n">
        <f aca="false">COUNTIF(BB132:BP132,AL132)</f>
        <v>0</v>
      </c>
      <c r="BR132" s="88" t="n">
        <f aca="false">COUNTIF(BB132:BP132,AM132)-COUNTIF(BB132:BH132,AL132)</f>
        <v>0</v>
      </c>
      <c r="BS132" s="88" t="n">
        <f aca="false">COUNTIF(BB132:BP132,AN132)-COUNTIF(BB132:BH132,AM132)</f>
        <v>0</v>
      </c>
      <c r="BT132" s="88" t="n">
        <f aca="false">COUNTIF(BB132:BP132,AO132)-COUNTIF(BB132:BD132,AL132)</f>
        <v>0</v>
      </c>
      <c r="BU132" s="88" t="n">
        <f aca="false">COUNTIF(BB132:BP132,AP132)-COUNTIF(BB132:BH132,AN132)</f>
        <v>0</v>
      </c>
      <c r="BV132" s="88" t="n">
        <f aca="false">COUNTIF(BB132:BP132,AQ132)-COUNTIF(BB132:BD132,AM132)</f>
        <v>0</v>
      </c>
      <c r="BW132" s="88" t="n">
        <f aca="false">COUNTIF(BB132:BP132,AR132)-COUNTIF(BB132:BH132,AO132)</f>
        <v>0</v>
      </c>
      <c r="BX132" s="88" t="n">
        <f aca="false">COUNTIF(BB132:BP132,AS132)-COUNTIF(BB132,AL132)</f>
        <v>0</v>
      </c>
      <c r="BY132" s="88" t="n">
        <f aca="false">COUNTIF(BB132:BP132,AT132)-COUNTIF(BB132:BH132,AP132)</f>
        <v>0</v>
      </c>
      <c r="BZ132" s="88" t="n">
        <f aca="false">COUNTIF(BB132:BP132,AU132)-COUNTIF(BB132:BD132,AN132)</f>
        <v>0</v>
      </c>
      <c r="CA132" s="88" t="n">
        <f aca="false">COUNTIF(BB132:BP132,AV132)-COUNTIF(BB132:BH132,AQ132)</f>
        <v>0</v>
      </c>
      <c r="CB132" s="88" t="n">
        <f aca="false">COUNTIF(BB132:BP132,AW132)-COUNTIF(BB132,AM132)</f>
        <v>0</v>
      </c>
      <c r="CC132" s="88" t="n">
        <f aca="false">COUNTIF(BB132:BP132,AX132)-COUNTIF(BB132:BH132,AR132)</f>
        <v>0</v>
      </c>
      <c r="CD132" s="88" t="n">
        <f aca="false">COUNTIF(BB132:BP132,AY132)-COUNTIF(BB132:BD132,AO132)</f>
        <v>0</v>
      </c>
      <c r="CE132" s="88" t="n">
        <f aca="false">COUNTIF(BB132:BP132,AZ132)-COUNTIF(BB132:BH132,AS132)</f>
        <v>0</v>
      </c>
      <c r="CF132" s="88" t="n">
        <f aca="false">COUNTIF(BB132:BP132,BA132)</f>
        <v>0</v>
      </c>
      <c r="CG132" s="88"/>
      <c r="CH132" s="88"/>
      <c r="CI132" s="113" t="s">
        <v>99</v>
      </c>
      <c r="CJ132" s="113" t="s">
        <v>95</v>
      </c>
      <c r="CK132" s="113" t="s">
        <v>99</v>
      </c>
      <c r="CL132" s="88"/>
      <c r="CM132" s="113" t="s">
        <v>99</v>
      </c>
      <c r="CN132" s="113" t="s">
        <v>123</v>
      </c>
      <c r="CO132" s="113" t="s">
        <v>99</v>
      </c>
      <c r="CP132" s="113" t="s">
        <v>95</v>
      </c>
      <c r="CQ132" s="113" t="s">
        <v>99</v>
      </c>
      <c r="CR132" s="88"/>
      <c r="CS132" s="113" t="s">
        <v>99</v>
      </c>
      <c r="CT132" s="88"/>
      <c r="CU132" s="88"/>
      <c r="CV132" s="88"/>
      <c r="CW132" s="88"/>
      <c r="CX132" s="88"/>
      <c r="CY132" s="88"/>
      <c r="CZ132" s="88"/>
      <c r="DA132" s="113" t="s">
        <v>97</v>
      </c>
      <c r="DB132" s="113" t="s">
        <v>96</v>
      </c>
      <c r="DC132" s="113" t="s">
        <v>95</v>
      </c>
      <c r="DD132" s="88"/>
      <c r="DE132" s="88"/>
      <c r="DF132" s="88"/>
      <c r="DG132" s="113" t="s">
        <v>95</v>
      </c>
      <c r="DH132" s="88"/>
      <c r="DI132" s="113" t="s">
        <v>99</v>
      </c>
      <c r="DJ132" s="88"/>
      <c r="DK132" s="88"/>
      <c r="DL132" s="88"/>
      <c r="DM132" s="88"/>
      <c r="DN132" s="88" t="n">
        <v>0</v>
      </c>
      <c r="DO132" s="88" t="n">
        <v>0</v>
      </c>
      <c r="DP132" s="88" t="n">
        <v>0</v>
      </c>
      <c r="DQ132" s="88" t="n">
        <v>0</v>
      </c>
      <c r="DR132" s="88" t="n">
        <v>0</v>
      </c>
      <c r="DS132" s="88" t="n">
        <v>0</v>
      </c>
      <c r="DT132" s="88" t="n">
        <v>0</v>
      </c>
      <c r="DU132" s="88" t="n">
        <v>0</v>
      </c>
      <c r="DV132" s="88" t="n">
        <v>0</v>
      </c>
      <c r="DW132" s="88" t="n">
        <v>0</v>
      </c>
      <c r="DX132" s="88" t="n">
        <v>0</v>
      </c>
      <c r="DY132" s="88" t="n">
        <v>0</v>
      </c>
      <c r="DZ132" s="88" t="n">
        <v>0</v>
      </c>
      <c r="EA132" s="88" t="n">
        <v>1</v>
      </c>
      <c r="EB132" s="88" t="n">
        <v>0</v>
      </c>
      <c r="EC132" s="88" t="str">
        <f aca="false">IF($F$4&lt;&gt;"",COUNTIF($AL132:BA132,BB132),"")</f>
        <v/>
      </c>
      <c r="ED132" s="88" t="str">
        <f aca="false">IF($F$4&lt;&gt;"",COUNTIF($AL132:BB132,BC132),"")</f>
        <v/>
      </c>
      <c r="EE132" s="88" t="str">
        <f aca="false">IF($F$4&lt;&gt;"",COUNTIF($AL132:BC132,BD132),"")</f>
        <v/>
      </c>
      <c r="EF132" s="88" t="str">
        <f aca="false">IF($F$4&lt;&gt;"",COUNTIF($AL132:BD132,BE132),"")</f>
        <v/>
      </c>
      <c r="EG132" s="88" t="str">
        <f aca="false">IF($F$4&lt;&gt;"",COUNTIF($AL132:BE132,BF132),"")</f>
        <v/>
      </c>
      <c r="EH132" s="88" t="str">
        <f aca="false">IF($F$4&lt;&gt;"",COUNTIF($AL132:BF132,BG132),"")</f>
        <v/>
      </c>
      <c r="EI132" s="88" t="str">
        <f aca="false">IF($F$4&lt;&gt;"",COUNTIF($AL132:BG132,BH132),"")</f>
        <v/>
      </c>
      <c r="EJ132" s="88" t="str">
        <f aca="false">IF($F$4&lt;&gt;"",COUNTIF($AL132:BH132,BI132),"")</f>
        <v/>
      </c>
      <c r="EK132" s="88" t="str">
        <f aca="false">IF($F$4&lt;&gt;"",COUNTIF($AL132:BI132,BJ132),"")</f>
        <v/>
      </c>
      <c r="EL132" s="88" t="str">
        <f aca="false">IF($F$4&lt;&gt;"",COUNTIF($AL132:BJ132,BK132),"")</f>
        <v/>
      </c>
      <c r="EM132" s="88" t="str">
        <f aca="false">IF($F$4&lt;&gt;"",COUNTIF($AL132:BK132,BL132),"")</f>
        <v/>
      </c>
      <c r="EN132" s="88" t="str">
        <f aca="false">IF($F$4&lt;&gt;"",COUNTIF($AL132:BL132,BM132),"")</f>
        <v/>
      </c>
      <c r="EO132" s="88" t="str">
        <f aca="false">IF($F$4&lt;&gt;"",COUNTIF($AL132:BM132,BN132),"")</f>
        <v/>
      </c>
      <c r="EP132" s="88" t="str">
        <f aca="false">IF($F$4&lt;&gt;"",COUNTIF($AL132:BN132,BO132),"")</f>
        <v/>
      </c>
      <c r="EQ132" s="88" t="str">
        <f aca="false">IF($F$4&lt;&gt;"",COUNTIF($AL132:BO132,BP132),"")</f>
        <v/>
      </c>
      <c r="ER132" s="88"/>
      <c r="ES132" s="88"/>
      <c r="ET132" s="113" t="s">
        <v>99</v>
      </c>
      <c r="EU132" s="113" t="s">
        <v>95</v>
      </c>
      <c r="EV132" s="113" t="s">
        <v>99</v>
      </c>
      <c r="EW132" s="88"/>
      <c r="EX132" s="113" t="s">
        <v>99</v>
      </c>
      <c r="EY132" s="113" t="s">
        <v>123</v>
      </c>
      <c r="EZ132" s="113" t="s">
        <v>99</v>
      </c>
      <c r="FA132" s="113" t="s">
        <v>95</v>
      </c>
      <c r="FB132" s="113" t="s">
        <v>99</v>
      </c>
      <c r="FC132" s="88"/>
      <c r="FD132" s="113" t="s">
        <v>99</v>
      </c>
      <c r="FE132" s="88"/>
      <c r="FF132" s="88"/>
      <c r="FG132" s="88"/>
      <c r="FH132" s="88"/>
      <c r="FI132" s="88"/>
      <c r="FJ132" s="88"/>
      <c r="FK132" s="88"/>
      <c r="FL132" s="113" t="s">
        <v>97</v>
      </c>
      <c r="FM132" s="113" t="s">
        <v>96</v>
      </c>
      <c r="FN132" s="113" t="s">
        <v>95</v>
      </c>
      <c r="FO132" s="88"/>
      <c r="FP132" s="88"/>
      <c r="FQ132" s="88"/>
      <c r="FR132" s="113" t="s">
        <v>95</v>
      </c>
      <c r="FS132" s="88"/>
      <c r="FT132" s="88"/>
      <c r="FU132" s="88"/>
      <c r="FV132" s="88"/>
      <c r="FW132" s="88"/>
      <c r="FX132" s="88" t="str">
        <f aca="false">IF(EC132&lt;&gt;0,"",FX$8)</f>
        <v/>
      </c>
      <c r="FY132" s="88" t="str">
        <f aca="false">IF(EC132&lt;&gt;0,"",FY$8)</f>
        <v/>
      </c>
      <c r="FZ132" s="88" t="str">
        <f aca="false">IF(ED132&lt;&gt;0,"",FZ$8)</f>
        <v/>
      </c>
      <c r="GA132" s="88" t="str">
        <f aca="false">IF(ED132&lt;&gt;0,"",GA$8)</f>
        <v/>
      </c>
      <c r="GB132" s="88" t="str">
        <f aca="false">IF(EE132&lt;&gt;0,"",GB$8)</f>
        <v/>
      </c>
      <c r="GC132" s="88" t="str">
        <f aca="false">IF(EE132&lt;&gt;0,"",GC$8)</f>
        <v/>
      </c>
      <c r="GD132" s="88" t="str">
        <f aca="false">IF(EF132&lt;&gt;0,"",GD$8)</f>
        <v/>
      </c>
      <c r="GE132" s="88" t="str">
        <f aca="false">IF(EF132&lt;&gt;0,"",GE$8)</f>
        <v/>
      </c>
      <c r="GF132" s="88" t="str">
        <f aca="false">IF(EG132&lt;&gt;0,"",GF$8)</f>
        <v/>
      </c>
      <c r="GG132" s="88" t="str">
        <f aca="false">IF(EG132&lt;&gt;0,"",GG$8)</f>
        <v/>
      </c>
      <c r="GH132" s="88" t="str">
        <f aca="false">IF(EH132&lt;&gt;0,"",GH$8)</f>
        <v/>
      </c>
      <c r="GI132" s="88" t="str">
        <f aca="false">IF(EH132&lt;&gt;0,"",GI$8)</f>
        <v/>
      </c>
      <c r="GJ132" s="88" t="str">
        <f aca="false">IF(EI132&lt;&gt;0,"",GJ$8)</f>
        <v/>
      </c>
      <c r="GK132" s="88" t="str">
        <f aca="false">IF(EI132&lt;&gt;0,"",GK$8)</f>
        <v/>
      </c>
      <c r="GL132" s="88" t="str">
        <f aca="false">IF(EJ132&lt;&gt;0,"",GL$8)</f>
        <v/>
      </c>
      <c r="GM132" s="88" t="str">
        <f aca="false">IF(EJ132&lt;&gt;0,"",GM$8)</f>
        <v/>
      </c>
      <c r="GN132" s="88" t="str">
        <f aca="false">IF(EK132&lt;&gt;0,"",GN$8)</f>
        <v/>
      </c>
      <c r="GO132" s="88" t="str">
        <f aca="false">IF(EK132&lt;&gt;0,"",GO$8)</f>
        <v/>
      </c>
      <c r="GP132" s="88" t="str">
        <f aca="false">IF(EL132&lt;&gt;0,"",GP$8)</f>
        <v/>
      </c>
      <c r="GQ132" s="88" t="str">
        <f aca="false">IF(EL132&lt;&gt;0,"",GQ$8)</f>
        <v/>
      </c>
      <c r="GR132" s="88" t="str">
        <f aca="false">IF(EM132&lt;&gt;0,"",GR$8)</f>
        <v/>
      </c>
      <c r="GS132" s="88" t="str">
        <f aca="false">IF(EM132&lt;&gt;0,"",GS$8)</f>
        <v/>
      </c>
      <c r="GT132" s="88" t="str">
        <f aca="false">IF(EN132&lt;&gt;0,"",GT$8)</f>
        <v/>
      </c>
      <c r="GU132" s="88" t="str">
        <f aca="false">IF(EN132&lt;&gt;0,"",GU$8)</f>
        <v/>
      </c>
      <c r="GV132" s="88" t="str">
        <f aca="false">IF(EO132&lt;&gt;0,"",GV$8)</f>
        <v/>
      </c>
      <c r="GW132" s="88" t="str">
        <f aca="false">IF(EO132&lt;&gt;0,"",GW$8)</f>
        <v/>
      </c>
      <c r="GX132" s="88" t="str">
        <f aca="false">IF(EP132&lt;&gt;0,"",GX$8)</f>
        <v/>
      </c>
      <c r="GY132" s="88" t="str">
        <f aca="false">IF(EP132&lt;&gt;0,"",GY$8)</f>
        <v/>
      </c>
      <c r="GZ132" s="88" t="str">
        <f aca="false">IF(EQ132&lt;&gt;0,"",GZ$8)</f>
        <v/>
      </c>
      <c r="HA132" s="88" t="str">
        <f aca="false">IF(EQ132&lt;&gt;0,"",HA$8)</f>
        <v/>
      </c>
      <c r="HB132" s="113" t="s">
        <v>146</v>
      </c>
      <c r="HC132" s="113" t="s">
        <v>102</v>
      </c>
      <c r="HD132" s="113" t="s">
        <v>160</v>
      </c>
      <c r="HE132" s="113" t="s">
        <v>146</v>
      </c>
      <c r="HF132" s="88" t="str">
        <f aca="false">HF$9</f>
        <v/>
      </c>
      <c r="HG132" s="88" t="str">
        <f aca="false">HG$9</f>
        <v/>
      </c>
      <c r="HH132" s="88" t="str">
        <f aca="false">HH$9</f>
        <v/>
      </c>
      <c r="HI132" s="88" t="str">
        <f aca="false">HI$9</f>
        <v/>
      </c>
      <c r="HJ132" s="113" t="s">
        <v>125</v>
      </c>
      <c r="HK132" s="113" t="s">
        <v>186</v>
      </c>
      <c r="HL132" s="113" t="s">
        <v>127</v>
      </c>
      <c r="HM132" s="113" t="s">
        <v>273</v>
      </c>
      <c r="HN132" s="113" t="s">
        <v>187</v>
      </c>
      <c r="HO132" s="113" t="s">
        <v>188</v>
      </c>
      <c r="HP132" s="113" t="s">
        <v>160</v>
      </c>
      <c r="HQ132" s="113" t="s">
        <v>187</v>
      </c>
      <c r="HR132" s="88" t="str">
        <f aca="false">HR$9</f>
        <v/>
      </c>
      <c r="HS132" s="88" t="str">
        <f aca="false">HS$9</f>
        <v/>
      </c>
      <c r="HT132" s="88" t="str">
        <f aca="false">HT$9</f>
        <v/>
      </c>
      <c r="HU132" s="88" t="str">
        <f aca="false">HU$9</f>
        <v/>
      </c>
      <c r="HV132" s="117" t="str">
        <f aca="false">IF($F$4&lt;&gt;"",AC132+IF(O132="○",1.2,1)*(C132*2+D132)+IF(S132="○",5,0)+IF(Q132="○",1,0)+IF(W132="○",2,0),"")</f>
        <v/>
      </c>
      <c r="HW132" s="117" t="str">
        <f aca="false">IF($F$4&lt;&gt;"",AE132+IF(O132="○",1.2,1)*(F132-C132)+IF(S132="○",5,0)+IF(W132="○",2,0),"")</f>
        <v/>
      </c>
      <c r="HX132" s="117" t="str">
        <f aca="false">IF($F$4&lt;&gt;"",IF(Q132="○",3,0)+E132,"")</f>
        <v/>
      </c>
      <c r="HY132" s="117" t="str">
        <f aca="false">IF($F$4&lt;&gt;"",3-SUM(BQ132:CF132)+K132-L132*3,"")</f>
        <v/>
      </c>
      <c r="HZ132" s="117" t="str">
        <f aca="false">IF($F$4&lt;&gt;"",IF(M132="○",3,0)+H132+G132,"")</f>
        <v/>
      </c>
    </row>
    <row r="133" customFormat="false" ht="13.5" hidden="false" customHeight="false" outlineLevel="0" collapsed="false">
      <c r="B133" s="113" t="s">
        <v>761</v>
      </c>
      <c r="C133" s="88" t="str">
        <f aca="false">IF($F$4&lt;&gt;"",$BQ133*COUNTIF($CG133:$CH133,"短距離型")+$BR133*COUNTIF($CI133:$CJ133,"短距離型")+$BS133*COUNTIF($CK133:$CL133,"短距離型")+$BT133*COUNTIF($CM133:$CN133,"短距離型")+$BU133*COUNTIF($CO133:$CP133,"短距離型")+$BV133*COUNTIF($CQ133:$CR133,"短距離型")+$BW133*COUNTIF($CS133:$CT133,"短距離型")+$BX133*COUNTIF($CU133:$CV133,"短距離型")+$BY133*COUNTIF($CW133:$CX133,"短距離型")+$BZ133*COUNTIF($CY133:$CZ133,"短距離型")+$CA133*COUNTIF($DA133:$DB133,"短距離型")+$CB133*COUNTIF($DC133:$DD133,"短距離型")+$CC133*COUNTIF($DE133:$DF133,"短距離型")+$CD133*COUNTIF($DG133:$DH133,"短距離型")+$CE133*COUNTIF($DI133:$DJ133,"短距離型")+$CF133*COUNTIF($DK133:$DL133,"短距離型"),"")</f>
        <v/>
      </c>
      <c r="D133" s="88" t="str">
        <f aca="false">IF($F$4&lt;&gt;"",$BQ133*COUNTIF($CG133:$CH133,"速力")+$BR133*COUNTIF($CI133:$CJ133,"速力")+$BS133*COUNTIF($CK133:$CL133,"速力")+$BT133*COUNTIF($CM133:$CN133,"速力")+$BU133*COUNTIF($CO133:$CP133,"速力")+$BV133*COUNTIF($CQ133:$CR133,"速力")+$BW133*COUNTIF($CS133:$CT133,"速力")+$BX133*COUNTIF($CU133:$CV133,"速力")+$BY133*COUNTIF($CW133:$CX133,"速力")+$BZ133*COUNTIF($CY133:$CZ133,"速力")+$CA133*COUNTIF($DA133:$DB133,"速力")+$CB133*COUNTIF($DC133:$DD133,"速力")+$CC133*COUNTIF($DE133:$DF133,"速力")+$CD133*COUNTIF($DG133:$DH133,"速力")+$CE133*COUNTIF($DI133:$DJ133,"速力")+$CF133*COUNTIF($DK133:$DL133,"速力"),"")</f>
        <v/>
      </c>
      <c r="E133" s="88" t="str">
        <f aca="false">IF($F$4&lt;&gt;"",$BQ133*COUNTIF($CG133:$CH133,"底力")+$BR133*COUNTIF($CI133:$CJ133,"底力")+$BS133*COUNTIF($CK133:$CL133,"底力")+$BT133*COUNTIF($CM133:$CN133,"底力")+$BU133*COUNTIF($CO133:$CP133,"底力")+$BV133*COUNTIF($CQ133:$CR133,"底力")+$BW133*COUNTIF($CS133:$CT133,"底力")+$BX133*COUNTIF($CU133:$CV133,"底力")+$BY133*COUNTIF($CW133:$CX133,"底力")+$BZ133*COUNTIF($CY133:$CZ133,"底力")+$CA133*COUNTIF($DA133:$DB133,"底力")+$CB133*COUNTIF($DC133:$DD133,"底力")+$CC133*COUNTIF($DE133:$DF133,"底力")+$CD133*COUNTIF($DG133:$DH133,"底力")+$CE133*COUNTIF($DI133:$DJ133,"底力")+$CF133*COUNTIF($DK133:$DL133,"底力"),"")</f>
        <v/>
      </c>
      <c r="F133" s="88" t="str">
        <f aca="false">IF($F$4&lt;&gt;"",$BQ133*COUNTIF($CG133:$CH133,"長距離型")+$BR133*COUNTIF($CI133:$CJ133,"長距離型")+$BS133*COUNTIF($CK133:$CL133,"長距離型")+$BT133*COUNTIF($CM133:$CN133,"長距離型")+$BU133*COUNTIF($CO133:$CP133,"長距離型")+$BV133*COUNTIF($CQ133:$CR133,"長距離型")+$BW133*COUNTIF($CS133:$CT133,"長距離型")+$BX133*COUNTIF($CU133:$CV133,"長距離型")+$BY133*COUNTIF($CW133:$CX133,"長距離型")+$BZ133*COUNTIF($CY133:$CZ133,"長距離型")+$CA133*COUNTIF($DA133:$DB133,"長距離型")+$CB133*COUNTIF($DC133:$DD133,"長距離型")+$CC133*COUNTIF($DE133:$DF133,"長距離型")+$CD133*COUNTIF($DG133:$DH133,"長距離型")+$CE133*COUNTIF($DI133:$DJ133,"長距離型")+$CF133*COUNTIF($DK133:$DL133,"長距離型"),"")</f>
        <v/>
      </c>
      <c r="G133" s="88" t="str">
        <f aca="false">IF($F$4&lt;&gt;"",$BQ133*COUNTIF($CG133:$CH133,"ダート適性")+$BR133*COUNTIF($CI133:$CJ133,"ダート適性")+$BS133*COUNTIF($CK133:$CL133,"ダート適性")+$BT133*COUNTIF($CM133:$CN133,"ダート適性")+$BU133*COUNTIF($CO133:$CP133,"ダート適性")+$BV133*COUNTIF($CQ133:$CR133,"ダート適性")+$BW133*COUNTIF($CS133:$CT133,"ダート適性")+$BX133*COUNTIF($CU133:$CV133,"ダート適性")+$BY133*COUNTIF($CW133:$CX133,"ダート適性")+$BZ133*COUNTIF($CY133:$CZ133,"ダート適性")+$CA133*COUNTIF($DA133:$DB133,"ダート適性")+$CB133*COUNTIF($DC133:$DD133,"ダート適性")+$CC133*COUNTIF($DE133:$DF133,"ダート適性")+$CD133*COUNTIF($DG133:$DH133,"ダート適性")+$CE133*COUNTIF($DI133:$DJ133,"ダート適性")+$CF133*COUNTIF($DK133:$DL133,"ダート適性"),"")</f>
        <v/>
      </c>
      <c r="H133" s="88" t="str">
        <f aca="false">IF($F$4&lt;&gt;"",$BQ133*COUNTIF($CG133:$CH133,"丈夫さ")+$BR133*COUNTIF($CI133:$CJ133,"丈夫さ")+$BS133*COUNTIF($CK133:$CL133,"丈夫さ")+$BT133*COUNTIF($CM133:$CN133,"丈夫さ")+$BU133*COUNTIF($CO133:$CP133,"丈夫さ")+$BV133*COUNTIF($CQ133:$CR133,"丈夫さ")+$BW133*COUNTIF($CS133:$CT133,"丈夫さ")+$BX133*COUNTIF($CU133:$CV133,"丈夫さ")+$BY133*COUNTIF($CW133:$CX133,"丈夫さ")+$BZ133*COUNTIF($CY133:$CZ133,"丈夫さ")+$CA133*COUNTIF($DA133:$DB133,"丈夫さ")+$CB133*COUNTIF($DC133:$DD133,"丈夫さ")+$CC133*COUNTIF($DE133:$DF133,"丈夫さ")+$CD133*COUNTIF($DG133:$DH133,"丈夫さ")+$CE133*COUNTIF($DI133:$DJ133,"丈夫さ")+$CF133*COUNTIF($DK133:$DL133,"丈夫さ"),"")</f>
        <v/>
      </c>
      <c r="I133" s="88" t="str">
        <f aca="false">IF($F$4&lt;&gt;"",$BQ133*COUNTIF($CG133:$CH133,"早熟型")+$BR133*COUNTIF($CI133:$CJ133,"早熟型")+$BS133*COUNTIF($CK133:$CL133,"早熟型")+$BT133*COUNTIF($CM133:$CN133,"早熟型")+$BU133*COUNTIF($CO133:$CP133,"早熟型")+$BV133*COUNTIF($CQ133:$CR133,"早熟型")+$BW133*COUNTIF($CS133:$CT133,"早熟型")+$BX133*COUNTIF($CU133:$CV133,"早熟型")+$BY133*COUNTIF($CW133:$CX133,"早熟型")+$BZ133*COUNTIF($CY133:$CZ133,"早熟型")+$CA133*COUNTIF($DA133:$DB133,"早熟型")+$CB133*COUNTIF($DC133:$DD133,"早熟型")+$CC133*COUNTIF($DE133:$DF133,"早熟型")+$CD133*COUNTIF($DG133:$DH133,"早熟型")+$CE133*COUNTIF($DI133:$DJ133,"早熟型")+$CF133*COUNTIF($DK133:$DL133,"早熟型"),"")</f>
        <v/>
      </c>
      <c r="J133" s="88" t="str">
        <f aca="false">IF($F$4&lt;&gt;"",$BQ133*COUNTIF($CG133:$CH133,"晩成型")+$BR133*COUNTIF($CI133:$CJ133,"晩成型")+$BS133*COUNTIF($CK133:$CL133,"晩成型")+$BT133*COUNTIF($CM133:$CN133,"晩成型")+$BU133*COUNTIF($CO133:$CP133,"晩成型")+$BV133*COUNTIF($CQ133:$CR133,"晩成型")+$BW133*COUNTIF($CS133:$CT133,"晩成型")+$BX133*COUNTIF($CU133:$CV133,"晩成型")+$BY133*COUNTIF($CW133:$CX133,"晩成型")+$BZ133*COUNTIF($CY133:$CZ133,"晩成型")+$CA133*COUNTIF($DA133:$DB133,"晩成型")+$CB133*COUNTIF($DC133:$DD133,"晩成型")+$CC133*COUNTIF($DE133:$DF133,"晩成型")+$CD133*COUNTIF($DG133:$DH133,"晩成型")+$CE133*COUNTIF($DI133:$DJ133,"晩成型")+$CF133*COUNTIF($DK133:$DL133,"晩成型"),"")</f>
        <v/>
      </c>
      <c r="K133" s="88" t="str">
        <f aca="false">IF($F$4&lt;&gt;"",$BQ133*COUNTIF($CG133:$CH133,"堅実さ")+$BR133*COUNTIF($CI133:$CJ133,"堅実さ")+$BS133*COUNTIF($CK133:$CL133,"堅実さ")+$BT133*COUNTIF($CM133:$CN133,"堅実さ")+$BU133*COUNTIF($CO133:$CP133,"堅実さ")+$BV133*COUNTIF($CQ133:$CR133,"堅実さ")+$BW133*COUNTIF($CS133:$CT133,"堅実さ")+$BX133*COUNTIF($CU133:$CV133,"堅実さ")+$BY133*COUNTIF($CW133:$CX133,"堅実さ")+$BZ133*COUNTIF($CY133:$CZ133,"堅実さ")+$CA133*COUNTIF($DA133:$DB133,"堅実さ")+$CB133*COUNTIF($DC133:$DD133,"堅実さ")+$CC133*COUNTIF($DE133:$DF133,"堅実さ")+$CD133*COUNTIF($DG133:$DH133,"堅実さ")+$CE133*COUNTIF($DI133:$DJ133,"堅実さ")+$CF133*COUNTIF($DK133:$DL133,"堅実さ"),"")</f>
        <v/>
      </c>
      <c r="L133" s="88" t="str">
        <f aca="false">IF($F$4&lt;&gt;"",$BQ133*COUNTIF($CG133:$CH133,"気性難")+$BR133*COUNTIF($CI133:$CJ133,"気性難")+$BS133*COUNTIF($CK133:$CL133,"気性難")+$BT133*COUNTIF($CM133:$CN133,"気性難")+$BU133*COUNTIF($CO133:$CP133,"気性難")+$BV133*COUNTIF($CQ133:$CR133,"気性難")+$BW133*COUNTIF($CS133:$CT133,"気性難")+$BX133*COUNTIF($CU133:$CV133,"気性難")+$BY133*COUNTIF($CW133:$CX133,"気性難")+$BZ133*COUNTIF($CY133:$CZ133,"気性難")+$CA133*COUNTIF($DA133:$DB133,"気性難")+$CB133*COUNTIF($DC133:$DD133,"気性難")+$CC133*COUNTIF($DE133:$DF133,"気性難")+$CD133*COUNTIF($DG133:$DH133,"気性難")+$CE133*COUNTIF($DI133:$DJ133,"気性難")+$CF133*COUNTIF($DK133:$DL133,"気性難"),"")</f>
        <v/>
      </c>
      <c r="M133" s="65" t="str">
        <f aca="false">IF($F$4&lt;&gt;"",IF(AND(O133="○",Q133="○"),"○","×"),"")</f>
        <v/>
      </c>
      <c r="N133" s="65"/>
      <c r="O133" s="65" t="str">
        <f aca="false">IF($F$4&lt;&gt;"",IF(AND(COUNTIF(HF133:HI133,HJ133),COUNTIF(HF133:HI133,HK133),COUNTIF(HF133:HI133,HL133),COUNTIF(HF133:HI133,HM133),COUNTIF(HJ133:HM133,HF133),COUNTIF(HJ133:HM133,HG133),COUNTIF(HJ133:HM133,HH133),COUNTIF(HJ133:HM133,HI133)),"○","×"),"")</f>
        <v/>
      </c>
      <c r="P133" s="65"/>
      <c r="Q133" s="65" t="str">
        <f aca="false">IF($F$4&lt;&gt;"",IF(NOT(COUNTIF(HB133,HC133))+NOT(COUNTIF(HB133:HC133,HD133))+NOT(COUNTIF(HB133:HD133,HE133))+NOT(COUNTIF(HB133:HE133,HF133))+NOT(COUNTIF(HB133:HF133,HG133))+NOT(COUNTIF(HB133:HG133,HH133))+NOT(COUNTIF(HB133:HH133,HI133))&gt;=5,"○","×"),"")</f>
        <v/>
      </c>
      <c r="R133" s="65"/>
      <c r="S133" s="65" t="str">
        <f aca="false">IF($F$4&lt;&gt;"",IF(AND(SUM(BQ133:CF133)&lt;=6,BQ133=0,BR133=0,NOT(COUNTIF(AL133:BA133,BB133)),NOT(OR(EXACT(AN133,BC133),EXACT(AN133,BD133),EXACT(AO133,BC133),EXACT(AO133,BD133)))),IF(OR(EXACT(HN133,HR133),EXACT(HN133,HS133),EXACT(HN133,HT133),EXACT(HN133,HU133))+NOT(COUNTIF(HN133,HO133))*OR(EXACT(HO133,HR133),EXACT(HO133,HS133),EXACT(HO133,HT133),EXACT(HO133,HU133))+NOT(COUNTIF(HN133:HO133,HP133))*OR(EXACT(HP133,HR133),EXACT(HP133,HS133),EXACT(HP133,HT133),EXACT(HP133,HU133))+NOT(COUNTIF(HN133:HP133,HQ133))*OR(EXACT(HQ133,HR133),EXACT(HQ133,HS133),EXACT(HQ133,HT133),EXACT(HQ133,HU133))&gt;=3,"○","×"),"×"),"")</f>
        <v/>
      </c>
      <c r="T133" s="65"/>
      <c r="U133" s="114"/>
      <c r="V133" s="114"/>
      <c r="W133" s="65" t="str">
        <f aca="false">IF($F$4&lt;&gt;"",IF(COUNTIF(ニックスマスタ!$I$3:$I$38,CONCATENATE(HN133,HR133)),"○","×"),"")</f>
        <v/>
      </c>
      <c r="X133" s="65"/>
      <c r="Y133" s="65" t="str">
        <f aca="false">IF($F$4&lt;&gt;"",IF(SUM(BQ133:CF133)&lt;&gt;0,"気性","SE"),"")</f>
        <v/>
      </c>
      <c r="Z133" s="65"/>
      <c r="AA133" s="65" t="str">
        <f aca="false">IF($F$4&lt;&gt;"",IF(SUM(BQ133:CF133)&lt;&gt;0,"気性","SE"),"")</f>
        <v/>
      </c>
      <c r="AB133" s="65"/>
      <c r="AC133" s="65" t="str">
        <f aca="false">IF($F$4&lt;&gt;"",2*COUNTIF(ER133:HA133,"短距離型")+COUNTIF(ER133:HA133,"速力"),"")</f>
        <v/>
      </c>
      <c r="AD133" s="65"/>
      <c r="AE133" s="65" t="str">
        <f aca="false">IF($F$4&lt;&gt;"",COUNTIF(ER133:HA133,"長距離型")+COUNTIF(ER133:HA133,"底力")-COUNTIF(ER133:HA133,"短距離型"),"")</f>
        <v/>
      </c>
      <c r="AF133" s="65"/>
      <c r="AG133" s="65" t="str">
        <f aca="false">IF($F$4&lt;&gt;"",IF(NOT(AND(SUM(BQ133:CF133)&lt;=6,BQ133=0,AM133&lt;&gt;BB133)),"危険",IF(AI133&lt;=10,"D",IF(AI133&lt;=20,"C",IF(AI133&lt;=30,"B",IF(AI133&lt;=40,"A",IF(AI133&gt;40,"S")))))),"")</f>
        <v/>
      </c>
      <c r="AH133" s="65"/>
      <c r="AI133" s="115" t="str">
        <f aca="false">IF($F$4&lt;&gt;"",SUM(HV133:HZ133),"")</f>
        <v/>
      </c>
      <c r="AJ133" s="115"/>
      <c r="AL133" s="113" t="s">
        <v>761</v>
      </c>
      <c r="AM133" s="88" t="s">
        <v>762</v>
      </c>
      <c r="AN133" s="88" t="s">
        <v>175</v>
      </c>
      <c r="AO133" s="113" t="s">
        <v>763</v>
      </c>
      <c r="AP133" s="88" t="s">
        <v>176</v>
      </c>
      <c r="AQ133" s="88" t="s">
        <v>154</v>
      </c>
      <c r="AR133" s="88" t="s">
        <v>138</v>
      </c>
      <c r="AS133" s="88" t="s">
        <v>320</v>
      </c>
      <c r="AT133" s="88" t="s">
        <v>140</v>
      </c>
      <c r="AU133" s="88" t="s">
        <v>178</v>
      </c>
      <c r="AV133" s="88" t="s">
        <v>158</v>
      </c>
      <c r="AW133" s="88" t="s">
        <v>165</v>
      </c>
      <c r="AX133" s="88" t="s">
        <v>133</v>
      </c>
      <c r="AY133" s="88" t="s">
        <v>764</v>
      </c>
      <c r="AZ133" s="88" t="s">
        <v>119</v>
      </c>
      <c r="BA133" s="88" t="s">
        <v>268</v>
      </c>
      <c r="BB133" s="88" t="str">
        <f aca="false">BB$9</f>
        <v/>
      </c>
      <c r="BC133" s="88" t="str">
        <f aca="false">BC$9</f>
        <v/>
      </c>
      <c r="BD133" s="88" t="str">
        <f aca="false">BD$9</f>
        <v/>
      </c>
      <c r="BE133" s="88" t="str">
        <f aca="false">BE$9</f>
        <v/>
      </c>
      <c r="BF133" s="88" t="str">
        <f aca="false">BF$9</f>
        <v/>
      </c>
      <c r="BG133" s="88" t="str">
        <f aca="false">BG$9</f>
        <v/>
      </c>
      <c r="BH133" s="88" t="str">
        <f aca="false">BH$9</f>
        <v/>
      </c>
      <c r="BI133" s="88" t="str">
        <f aca="false">BI$9</f>
        <v/>
      </c>
      <c r="BJ133" s="88" t="str">
        <f aca="false">BJ$9</f>
        <v/>
      </c>
      <c r="BK133" s="88" t="str">
        <f aca="false">BK$9</f>
        <v/>
      </c>
      <c r="BL133" s="88" t="str">
        <f aca="false">BL$9</f>
        <v/>
      </c>
      <c r="BM133" s="88" t="str">
        <f aca="false">BM$9</f>
        <v/>
      </c>
      <c r="BN133" s="88" t="str">
        <f aca="false">BN$9</f>
        <v/>
      </c>
      <c r="BO133" s="88" t="str">
        <f aca="false">BO$9</f>
        <v/>
      </c>
      <c r="BP133" s="88" t="str">
        <f aca="false">BP$9</f>
        <v/>
      </c>
      <c r="BQ133" s="88" t="n">
        <f aca="false">COUNTIF(BB133:BP133,AL133)</f>
        <v>0</v>
      </c>
      <c r="BR133" s="88" t="n">
        <f aca="false">COUNTIF(BB133:BP133,AM133)-COUNTIF(BB133:BH133,AL133)</f>
        <v>0</v>
      </c>
      <c r="BS133" s="88" t="n">
        <f aca="false">COUNTIF(BB133:BP133,AN133)-COUNTIF(BB133:BH133,AM133)</f>
        <v>0</v>
      </c>
      <c r="BT133" s="88" t="n">
        <f aca="false">COUNTIF(BB133:BP133,AO133)-COUNTIF(BB133:BD133,AL133)</f>
        <v>0</v>
      </c>
      <c r="BU133" s="88" t="n">
        <f aca="false">COUNTIF(BB133:BP133,AP133)-COUNTIF(BB133:BH133,AN133)</f>
        <v>0</v>
      </c>
      <c r="BV133" s="88" t="n">
        <f aca="false">COUNTIF(BB133:BP133,AQ133)-COUNTIF(BB133:BD133,AM133)</f>
        <v>0</v>
      </c>
      <c r="BW133" s="88" t="n">
        <f aca="false">COUNTIF(BB133:BP133,AR133)-COUNTIF(BB133:BH133,AO133)</f>
        <v>0</v>
      </c>
      <c r="BX133" s="88" t="n">
        <f aca="false">COUNTIF(BB133:BP133,AS133)-COUNTIF(BB133,AL133)</f>
        <v>0</v>
      </c>
      <c r="BY133" s="88" t="n">
        <f aca="false">COUNTIF(BB133:BP133,AT133)-COUNTIF(BB133:BH133,AP133)</f>
        <v>0</v>
      </c>
      <c r="BZ133" s="88" t="n">
        <f aca="false">COUNTIF(BB133:BP133,AU133)-COUNTIF(BB133:BD133,AN133)</f>
        <v>0</v>
      </c>
      <c r="CA133" s="88" t="n">
        <f aca="false">COUNTIF(BB133:BP133,AV133)-COUNTIF(BB133:BH133,AQ133)</f>
        <v>0</v>
      </c>
      <c r="CB133" s="88" t="n">
        <f aca="false">COUNTIF(BB133:BP133,AW133)-COUNTIF(BB133,AM133)</f>
        <v>0</v>
      </c>
      <c r="CC133" s="88" t="n">
        <f aca="false">COUNTIF(BB133:BP133,AX133)-COUNTIF(BB133:BH133,AR133)</f>
        <v>0</v>
      </c>
      <c r="CD133" s="88" t="n">
        <f aca="false">COUNTIF(BB133:BP133,AY133)-COUNTIF(BB133:BD133,AO133)</f>
        <v>0</v>
      </c>
      <c r="CE133" s="88" t="n">
        <f aca="false">COUNTIF(BB133:BP133,AZ133)-COUNTIF(BB133:BH133,AS133)</f>
        <v>0</v>
      </c>
      <c r="CF133" s="88" t="n">
        <f aca="false">COUNTIF(BB133:BP133,BA133)</f>
        <v>0</v>
      </c>
      <c r="CG133" s="88"/>
      <c r="CH133" s="88"/>
      <c r="CI133" s="88"/>
      <c r="CJ133" s="88"/>
      <c r="CK133" s="113" t="s">
        <v>99</v>
      </c>
      <c r="CL133" s="113" t="s">
        <v>95</v>
      </c>
      <c r="CM133" s="88"/>
      <c r="CN133" s="88"/>
      <c r="CO133" s="113" t="s">
        <v>99</v>
      </c>
      <c r="CP133" s="88"/>
      <c r="CQ133" s="113" t="s">
        <v>99</v>
      </c>
      <c r="CR133" s="113" t="s">
        <v>123</v>
      </c>
      <c r="CS133" s="113" t="s">
        <v>99</v>
      </c>
      <c r="CT133" s="88"/>
      <c r="CU133" s="113" t="s">
        <v>99</v>
      </c>
      <c r="CV133" s="113" t="s">
        <v>96</v>
      </c>
      <c r="CW133" s="113" t="s">
        <v>99</v>
      </c>
      <c r="CX133" s="113" t="s">
        <v>95</v>
      </c>
      <c r="CY133" s="113" t="s">
        <v>99</v>
      </c>
      <c r="CZ133" s="88"/>
      <c r="DA133" s="113" t="s">
        <v>99</v>
      </c>
      <c r="DB133" s="88"/>
      <c r="DC133" s="88"/>
      <c r="DD133" s="88"/>
      <c r="DE133" s="113" t="s">
        <v>95</v>
      </c>
      <c r="DF133" s="88"/>
      <c r="DG133" s="113" t="s">
        <v>97</v>
      </c>
      <c r="DH133" s="113" t="s">
        <v>213</v>
      </c>
      <c r="DI133" s="113" t="s">
        <v>99</v>
      </c>
      <c r="DJ133" s="113" t="s">
        <v>123</v>
      </c>
      <c r="DK133" s="88"/>
      <c r="DL133" s="88"/>
      <c r="DM133" s="88"/>
      <c r="DN133" s="88" t="n">
        <v>0</v>
      </c>
      <c r="DO133" s="88" t="n">
        <v>0</v>
      </c>
      <c r="DP133" s="88" t="n">
        <v>0</v>
      </c>
      <c r="DQ133" s="88" t="n">
        <v>0</v>
      </c>
      <c r="DR133" s="88" t="n">
        <v>0</v>
      </c>
      <c r="DS133" s="88" t="n">
        <v>0</v>
      </c>
      <c r="DT133" s="88" t="n">
        <v>0</v>
      </c>
      <c r="DU133" s="88" t="n">
        <v>0</v>
      </c>
      <c r="DV133" s="88" t="n">
        <v>0</v>
      </c>
      <c r="DW133" s="88" t="n">
        <v>0</v>
      </c>
      <c r="DX133" s="88" t="n">
        <v>0</v>
      </c>
      <c r="DY133" s="88" t="n">
        <v>0</v>
      </c>
      <c r="DZ133" s="88" t="n">
        <v>0</v>
      </c>
      <c r="EA133" s="88" t="n">
        <v>0</v>
      </c>
      <c r="EB133" s="88" t="n">
        <v>0</v>
      </c>
      <c r="EC133" s="88" t="str">
        <f aca="false">IF($F$4&lt;&gt;"",COUNTIF($AL133:BA133,BB133),"")</f>
        <v/>
      </c>
      <c r="ED133" s="88" t="str">
        <f aca="false">IF($F$4&lt;&gt;"",COUNTIF($AL133:BB133,BC133),"")</f>
        <v/>
      </c>
      <c r="EE133" s="88" t="str">
        <f aca="false">IF($F$4&lt;&gt;"",COUNTIF($AL133:BC133,BD133),"")</f>
        <v/>
      </c>
      <c r="EF133" s="88" t="str">
        <f aca="false">IF($F$4&lt;&gt;"",COUNTIF($AL133:BD133,BE133),"")</f>
        <v/>
      </c>
      <c r="EG133" s="88" t="str">
        <f aca="false">IF($F$4&lt;&gt;"",COUNTIF($AL133:BE133,BF133),"")</f>
        <v/>
      </c>
      <c r="EH133" s="88" t="str">
        <f aca="false">IF($F$4&lt;&gt;"",COUNTIF($AL133:BF133,BG133),"")</f>
        <v/>
      </c>
      <c r="EI133" s="88" t="str">
        <f aca="false">IF($F$4&lt;&gt;"",COUNTIF($AL133:BG133,BH133),"")</f>
        <v/>
      </c>
      <c r="EJ133" s="88" t="str">
        <f aca="false">IF($F$4&lt;&gt;"",COUNTIF($AL133:BH133,BI133),"")</f>
        <v/>
      </c>
      <c r="EK133" s="88" t="str">
        <f aca="false">IF($F$4&lt;&gt;"",COUNTIF($AL133:BI133,BJ133),"")</f>
        <v/>
      </c>
      <c r="EL133" s="88" t="str">
        <f aca="false">IF($F$4&lt;&gt;"",COUNTIF($AL133:BJ133,BK133),"")</f>
        <v/>
      </c>
      <c r="EM133" s="88" t="str">
        <f aca="false">IF($F$4&lt;&gt;"",COUNTIF($AL133:BK133,BL133),"")</f>
        <v/>
      </c>
      <c r="EN133" s="88" t="str">
        <f aca="false">IF($F$4&lt;&gt;"",COUNTIF($AL133:BL133,BM133),"")</f>
        <v/>
      </c>
      <c r="EO133" s="88" t="str">
        <f aca="false">IF($F$4&lt;&gt;"",COUNTIF($AL133:BM133,BN133),"")</f>
        <v/>
      </c>
      <c r="EP133" s="88" t="str">
        <f aca="false">IF($F$4&lt;&gt;"",COUNTIF($AL133:BN133,BO133),"")</f>
        <v/>
      </c>
      <c r="EQ133" s="88" t="str">
        <f aca="false">IF($F$4&lt;&gt;"",COUNTIF($AL133:BO133,BP133),"")</f>
        <v/>
      </c>
      <c r="ER133" s="88"/>
      <c r="ES133" s="88"/>
      <c r="ET133" s="88"/>
      <c r="EU133" s="88"/>
      <c r="EV133" s="113" t="s">
        <v>99</v>
      </c>
      <c r="EW133" s="113" t="s">
        <v>95</v>
      </c>
      <c r="EX133" s="88"/>
      <c r="EY133" s="88"/>
      <c r="EZ133" s="113" t="s">
        <v>99</v>
      </c>
      <c r="FA133" s="88"/>
      <c r="FB133" s="113" t="s">
        <v>99</v>
      </c>
      <c r="FC133" s="113" t="s">
        <v>123</v>
      </c>
      <c r="FD133" s="113" t="s">
        <v>99</v>
      </c>
      <c r="FE133" s="88"/>
      <c r="FF133" s="113" t="s">
        <v>99</v>
      </c>
      <c r="FG133" s="113" t="s">
        <v>96</v>
      </c>
      <c r="FH133" s="113" t="s">
        <v>99</v>
      </c>
      <c r="FI133" s="113" t="s">
        <v>95</v>
      </c>
      <c r="FJ133" s="113" t="s">
        <v>99</v>
      </c>
      <c r="FK133" s="88"/>
      <c r="FL133" s="113" t="s">
        <v>99</v>
      </c>
      <c r="FM133" s="88"/>
      <c r="FN133" s="88"/>
      <c r="FO133" s="88"/>
      <c r="FP133" s="113" t="s">
        <v>95</v>
      </c>
      <c r="FQ133" s="88"/>
      <c r="FR133" s="113" t="s">
        <v>97</v>
      </c>
      <c r="FS133" s="113" t="s">
        <v>213</v>
      </c>
      <c r="FT133" s="113" t="s">
        <v>99</v>
      </c>
      <c r="FU133" s="113" t="s">
        <v>123</v>
      </c>
      <c r="FV133" s="88"/>
      <c r="FW133" s="88"/>
      <c r="FX133" s="88" t="str">
        <f aca="false">IF(EC133&lt;&gt;0,"",FX$8)</f>
        <v/>
      </c>
      <c r="FY133" s="88" t="str">
        <f aca="false">IF(EC133&lt;&gt;0,"",FY$8)</f>
        <v/>
      </c>
      <c r="FZ133" s="88" t="str">
        <f aca="false">IF(ED133&lt;&gt;0,"",FZ$8)</f>
        <v/>
      </c>
      <c r="GA133" s="88" t="str">
        <f aca="false">IF(ED133&lt;&gt;0,"",GA$8)</f>
        <v/>
      </c>
      <c r="GB133" s="88" t="str">
        <f aca="false">IF(EE133&lt;&gt;0,"",GB$8)</f>
        <v/>
      </c>
      <c r="GC133" s="88" t="str">
        <f aca="false">IF(EE133&lt;&gt;0,"",GC$8)</f>
        <v/>
      </c>
      <c r="GD133" s="88" t="str">
        <f aca="false">IF(EF133&lt;&gt;0,"",GD$8)</f>
        <v/>
      </c>
      <c r="GE133" s="88" t="str">
        <f aca="false">IF(EF133&lt;&gt;0,"",GE$8)</f>
        <v/>
      </c>
      <c r="GF133" s="88" t="str">
        <f aca="false">IF(EG133&lt;&gt;0,"",GF$8)</f>
        <v/>
      </c>
      <c r="GG133" s="88" t="str">
        <f aca="false">IF(EG133&lt;&gt;0,"",GG$8)</f>
        <v/>
      </c>
      <c r="GH133" s="88" t="str">
        <f aca="false">IF(EH133&lt;&gt;0,"",GH$8)</f>
        <v/>
      </c>
      <c r="GI133" s="88" t="str">
        <f aca="false">IF(EH133&lt;&gt;0,"",GI$8)</f>
        <v/>
      </c>
      <c r="GJ133" s="88" t="str">
        <f aca="false">IF(EI133&lt;&gt;0,"",GJ$8)</f>
        <v/>
      </c>
      <c r="GK133" s="88" t="str">
        <f aca="false">IF(EI133&lt;&gt;0,"",GK$8)</f>
        <v/>
      </c>
      <c r="GL133" s="88" t="str">
        <f aca="false">IF(EJ133&lt;&gt;0,"",GL$8)</f>
        <v/>
      </c>
      <c r="GM133" s="88" t="str">
        <f aca="false">IF(EJ133&lt;&gt;0,"",GM$8)</f>
        <v/>
      </c>
      <c r="GN133" s="88" t="str">
        <f aca="false">IF(EK133&lt;&gt;0,"",GN$8)</f>
        <v/>
      </c>
      <c r="GO133" s="88" t="str">
        <f aca="false">IF(EK133&lt;&gt;0,"",GO$8)</f>
        <v/>
      </c>
      <c r="GP133" s="88" t="str">
        <f aca="false">IF(EL133&lt;&gt;0,"",GP$8)</f>
        <v/>
      </c>
      <c r="GQ133" s="88" t="str">
        <f aca="false">IF(EL133&lt;&gt;0,"",GQ$8)</f>
        <v/>
      </c>
      <c r="GR133" s="88" t="str">
        <f aca="false">IF(EM133&lt;&gt;0,"",GR$8)</f>
        <v/>
      </c>
      <c r="GS133" s="88" t="str">
        <f aca="false">IF(EM133&lt;&gt;0,"",GS$8)</f>
        <v/>
      </c>
      <c r="GT133" s="88" t="str">
        <f aca="false">IF(EN133&lt;&gt;0,"",GT$8)</f>
        <v/>
      </c>
      <c r="GU133" s="88" t="str">
        <f aca="false">IF(EN133&lt;&gt;0,"",GU$8)</f>
        <v/>
      </c>
      <c r="GV133" s="88" t="str">
        <f aca="false">IF(EO133&lt;&gt;0,"",GV$8)</f>
        <v/>
      </c>
      <c r="GW133" s="88" t="str">
        <f aca="false">IF(EO133&lt;&gt;0,"",GW$8)</f>
        <v/>
      </c>
      <c r="GX133" s="88" t="str">
        <f aca="false">IF(EP133&lt;&gt;0,"",GX$8)</f>
        <v/>
      </c>
      <c r="GY133" s="88" t="str">
        <f aca="false">IF(EP133&lt;&gt;0,"",GY$8)</f>
        <v/>
      </c>
      <c r="GZ133" s="88" t="str">
        <f aca="false">IF(EQ133&lt;&gt;0,"",GZ$8)</f>
        <v/>
      </c>
      <c r="HA133" s="88" t="str">
        <f aca="false">IF(EQ133&lt;&gt;0,"",HA$8)</f>
        <v/>
      </c>
      <c r="HB133" s="113" t="s">
        <v>146</v>
      </c>
      <c r="HC133" s="113" t="s">
        <v>160</v>
      </c>
      <c r="HD133" s="113" t="s">
        <v>102</v>
      </c>
      <c r="HE133" s="113" t="s">
        <v>102</v>
      </c>
      <c r="HF133" s="88" t="str">
        <f aca="false">HF$9</f>
        <v/>
      </c>
      <c r="HG133" s="88" t="str">
        <f aca="false">HG$9</f>
        <v/>
      </c>
      <c r="HH133" s="88" t="str">
        <f aca="false">HH$9</f>
        <v/>
      </c>
      <c r="HI133" s="88" t="str">
        <f aca="false">HI$9</f>
        <v/>
      </c>
      <c r="HJ133" s="113" t="s">
        <v>102</v>
      </c>
      <c r="HK133" s="113" t="s">
        <v>125</v>
      </c>
      <c r="HL133" s="113" t="s">
        <v>100</v>
      </c>
      <c r="HM133" s="113" t="s">
        <v>127</v>
      </c>
      <c r="HN133" s="113" t="s">
        <v>187</v>
      </c>
      <c r="HO133" s="113" t="s">
        <v>160</v>
      </c>
      <c r="HP133" s="113" t="s">
        <v>148</v>
      </c>
      <c r="HQ133" s="113" t="s">
        <v>129</v>
      </c>
      <c r="HR133" s="88" t="str">
        <f aca="false">HR$9</f>
        <v/>
      </c>
      <c r="HS133" s="88" t="str">
        <f aca="false">HS$9</f>
        <v/>
      </c>
      <c r="HT133" s="88" t="str">
        <f aca="false">HT$9</f>
        <v/>
      </c>
      <c r="HU133" s="88" t="str">
        <f aca="false">HU$9</f>
        <v/>
      </c>
      <c r="HV133" s="117" t="str">
        <f aca="false">IF($F$4&lt;&gt;"",AC133+IF(O133="○",1.2,1)*(C133*2+D133)+IF(S133="○",5,0)+IF(Q133="○",1,0)+IF(W133="○",2,0),"")</f>
        <v/>
      </c>
      <c r="HW133" s="117" t="str">
        <f aca="false">IF($F$4&lt;&gt;"",AE133+IF(O133="○",1.2,1)*(F133-C133)+IF(S133="○",5,0)+IF(W133="○",2,0),"")</f>
        <v/>
      </c>
      <c r="HX133" s="117" t="str">
        <f aca="false">IF($F$4&lt;&gt;"",IF(Q133="○",3,0)+E133,"")</f>
        <v/>
      </c>
      <c r="HY133" s="117" t="str">
        <f aca="false">IF($F$4&lt;&gt;"",3-SUM(BQ133:CF133)+K133-L133*3,"")</f>
        <v/>
      </c>
      <c r="HZ133" s="117" t="str">
        <f aca="false">IF($F$4&lt;&gt;"",IF(M133="○",3,0)+H133+G133,"")</f>
        <v/>
      </c>
    </row>
    <row r="134" customFormat="false" ht="13.5" hidden="false" customHeight="false" outlineLevel="0" collapsed="false">
      <c r="B134" s="113" t="s">
        <v>765</v>
      </c>
      <c r="C134" s="88" t="str">
        <f aca="false">IF($F$4&lt;&gt;"",$BQ134*COUNTIF($CG134:$CH134,"短距離型")+$BR134*COUNTIF($CI134:$CJ134,"短距離型")+$BS134*COUNTIF($CK134:$CL134,"短距離型")+$BT134*COUNTIF($CM134:$CN134,"短距離型")+$BU134*COUNTIF($CO134:$CP134,"短距離型")+$BV134*COUNTIF($CQ134:$CR134,"短距離型")+$BW134*COUNTIF($CS134:$CT134,"短距離型")+$BX134*COUNTIF($CU134:$CV134,"短距離型")+$BY134*COUNTIF($CW134:$CX134,"短距離型")+$BZ134*COUNTIF($CY134:$CZ134,"短距離型")+$CA134*COUNTIF($DA134:$DB134,"短距離型")+$CB134*COUNTIF($DC134:$DD134,"短距離型")+$CC134*COUNTIF($DE134:$DF134,"短距離型")+$CD134*COUNTIF($DG134:$DH134,"短距離型")+$CE134*COUNTIF($DI134:$DJ134,"短距離型")+$CF134*COUNTIF($DK134:$DL134,"短距離型"),"")</f>
        <v/>
      </c>
      <c r="D134" s="88" t="str">
        <f aca="false">IF($F$4&lt;&gt;"",$BQ134*COUNTIF($CG134:$CH134,"速力")+$BR134*COUNTIF($CI134:$CJ134,"速力")+$BS134*COUNTIF($CK134:$CL134,"速力")+$BT134*COUNTIF($CM134:$CN134,"速力")+$BU134*COUNTIF($CO134:$CP134,"速力")+$BV134*COUNTIF($CQ134:$CR134,"速力")+$BW134*COUNTIF($CS134:$CT134,"速力")+$BX134*COUNTIF($CU134:$CV134,"速力")+$BY134*COUNTIF($CW134:$CX134,"速力")+$BZ134*COUNTIF($CY134:$CZ134,"速力")+$CA134*COUNTIF($DA134:$DB134,"速力")+$CB134*COUNTIF($DC134:$DD134,"速力")+$CC134*COUNTIF($DE134:$DF134,"速力")+$CD134*COUNTIF($DG134:$DH134,"速力")+$CE134*COUNTIF($DI134:$DJ134,"速力")+$CF134*COUNTIF($DK134:$DL134,"速力"),"")</f>
        <v/>
      </c>
      <c r="E134" s="88" t="str">
        <f aca="false">IF($F$4&lt;&gt;"",$BQ134*COUNTIF($CG134:$CH134,"底力")+$BR134*COUNTIF($CI134:$CJ134,"底力")+$BS134*COUNTIF($CK134:$CL134,"底力")+$BT134*COUNTIF($CM134:$CN134,"底力")+$BU134*COUNTIF($CO134:$CP134,"底力")+$BV134*COUNTIF($CQ134:$CR134,"底力")+$BW134*COUNTIF($CS134:$CT134,"底力")+$BX134*COUNTIF($CU134:$CV134,"底力")+$BY134*COUNTIF($CW134:$CX134,"底力")+$BZ134*COUNTIF($CY134:$CZ134,"底力")+$CA134*COUNTIF($DA134:$DB134,"底力")+$CB134*COUNTIF($DC134:$DD134,"底力")+$CC134*COUNTIF($DE134:$DF134,"底力")+$CD134*COUNTIF($DG134:$DH134,"底力")+$CE134*COUNTIF($DI134:$DJ134,"底力")+$CF134*COUNTIF($DK134:$DL134,"底力"),"")</f>
        <v/>
      </c>
      <c r="F134" s="88" t="str">
        <f aca="false">IF($F$4&lt;&gt;"",$BQ134*COUNTIF($CG134:$CH134,"長距離型")+$BR134*COUNTIF($CI134:$CJ134,"長距離型")+$BS134*COUNTIF($CK134:$CL134,"長距離型")+$BT134*COUNTIF($CM134:$CN134,"長距離型")+$BU134*COUNTIF($CO134:$CP134,"長距離型")+$BV134*COUNTIF($CQ134:$CR134,"長距離型")+$BW134*COUNTIF($CS134:$CT134,"長距離型")+$BX134*COUNTIF($CU134:$CV134,"長距離型")+$BY134*COUNTIF($CW134:$CX134,"長距離型")+$BZ134*COUNTIF($CY134:$CZ134,"長距離型")+$CA134*COUNTIF($DA134:$DB134,"長距離型")+$CB134*COUNTIF($DC134:$DD134,"長距離型")+$CC134*COUNTIF($DE134:$DF134,"長距離型")+$CD134*COUNTIF($DG134:$DH134,"長距離型")+$CE134*COUNTIF($DI134:$DJ134,"長距離型")+$CF134*COUNTIF($DK134:$DL134,"長距離型"),"")</f>
        <v/>
      </c>
      <c r="G134" s="88" t="str">
        <f aca="false">IF($F$4&lt;&gt;"",$BQ134*COUNTIF($CG134:$CH134,"ダート適性")+$BR134*COUNTIF($CI134:$CJ134,"ダート適性")+$BS134*COUNTIF($CK134:$CL134,"ダート適性")+$BT134*COUNTIF($CM134:$CN134,"ダート適性")+$BU134*COUNTIF($CO134:$CP134,"ダート適性")+$BV134*COUNTIF($CQ134:$CR134,"ダート適性")+$BW134*COUNTIF($CS134:$CT134,"ダート適性")+$BX134*COUNTIF($CU134:$CV134,"ダート適性")+$BY134*COUNTIF($CW134:$CX134,"ダート適性")+$BZ134*COUNTIF($CY134:$CZ134,"ダート適性")+$CA134*COUNTIF($DA134:$DB134,"ダート適性")+$CB134*COUNTIF($DC134:$DD134,"ダート適性")+$CC134*COUNTIF($DE134:$DF134,"ダート適性")+$CD134*COUNTIF($DG134:$DH134,"ダート適性")+$CE134*COUNTIF($DI134:$DJ134,"ダート適性")+$CF134*COUNTIF($DK134:$DL134,"ダート適性"),"")</f>
        <v/>
      </c>
      <c r="H134" s="88" t="str">
        <f aca="false">IF($F$4&lt;&gt;"",$BQ134*COUNTIF($CG134:$CH134,"丈夫さ")+$BR134*COUNTIF($CI134:$CJ134,"丈夫さ")+$BS134*COUNTIF($CK134:$CL134,"丈夫さ")+$BT134*COUNTIF($CM134:$CN134,"丈夫さ")+$BU134*COUNTIF($CO134:$CP134,"丈夫さ")+$BV134*COUNTIF($CQ134:$CR134,"丈夫さ")+$BW134*COUNTIF($CS134:$CT134,"丈夫さ")+$BX134*COUNTIF($CU134:$CV134,"丈夫さ")+$BY134*COUNTIF($CW134:$CX134,"丈夫さ")+$BZ134*COUNTIF($CY134:$CZ134,"丈夫さ")+$CA134*COUNTIF($DA134:$DB134,"丈夫さ")+$CB134*COUNTIF($DC134:$DD134,"丈夫さ")+$CC134*COUNTIF($DE134:$DF134,"丈夫さ")+$CD134*COUNTIF($DG134:$DH134,"丈夫さ")+$CE134*COUNTIF($DI134:$DJ134,"丈夫さ")+$CF134*COUNTIF($DK134:$DL134,"丈夫さ"),"")</f>
        <v/>
      </c>
      <c r="I134" s="88" t="str">
        <f aca="false">IF($F$4&lt;&gt;"",$BQ134*COUNTIF($CG134:$CH134,"早熟型")+$BR134*COUNTIF($CI134:$CJ134,"早熟型")+$BS134*COUNTIF($CK134:$CL134,"早熟型")+$BT134*COUNTIF($CM134:$CN134,"早熟型")+$BU134*COUNTIF($CO134:$CP134,"早熟型")+$BV134*COUNTIF($CQ134:$CR134,"早熟型")+$BW134*COUNTIF($CS134:$CT134,"早熟型")+$BX134*COUNTIF($CU134:$CV134,"早熟型")+$BY134*COUNTIF($CW134:$CX134,"早熟型")+$BZ134*COUNTIF($CY134:$CZ134,"早熟型")+$CA134*COUNTIF($DA134:$DB134,"早熟型")+$CB134*COUNTIF($DC134:$DD134,"早熟型")+$CC134*COUNTIF($DE134:$DF134,"早熟型")+$CD134*COUNTIF($DG134:$DH134,"早熟型")+$CE134*COUNTIF($DI134:$DJ134,"早熟型")+$CF134*COUNTIF($DK134:$DL134,"早熟型"),"")</f>
        <v/>
      </c>
      <c r="J134" s="88" t="str">
        <f aca="false">IF($F$4&lt;&gt;"",$BQ134*COUNTIF($CG134:$CH134,"晩成型")+$BR134*COUNTIF($CI134:$CJ134,"晩成型")+$BS134*COUNTIF($CK134:$CL134,"晩成型")+$BT134*COUNTIF($CM134:$CN134,"晩成型")+$BU134*COUNTIF($CO134:$CP134,"晩成型")+$BV134*COUNTIF($CQ134:$CR134,"晩成型")+$BW134*COUNTIF($CS134:$CT134,"晩成型")+$BX134*COUNTIF($CU134:$CV134,"晩成型")+$BY134*COUNTIF($CW134:$CX134,"晩成型")+$BZ134*COUNTIF($CY134:$CZ134,"晩成型")+$CA134*COUNTIF($DA134:$DB134,"晩成型")+$CB134*COUNTIF($DC134:$DD134,"晩成型")+$CC134*COUNTIF($DE134:$DF134,"晩成型")+$CD134*COUNTIF($DG134:$DH134,"晩成型")+$CE134*COUNTIF($DI134:$DJ134,"晩成型")+$CF134*COUNTIF($DK134:$DL134,"晩成型"),"")</f>
        <v/>
      </c>
      <c r="K134" s="88" t="str">
        <f aca="false">IF($F$4&lt;&gt;"",$BQ134*COUNTIF($CG134:$CH134,"堅実さ")+$BR134*COUNTIF($CI134:$CJ134,"堅実さ")+$BS134*COUNTIF($CK134:$CL134,"堅実さ")+$BT134*COUNTIF($CM134:$CN134,"堅実さ")+$BU134*COUNTIF($CO134:$CP134,"堅実さ")+$BV134*COUNTIF($CQ134:$CR134,"堅実さ")+$BW134*COUNTIF($CS134:$CT134,"堅実さ")+$BX134*COUNTIF($CU134:$CV134,"堅実さ")+$BY134*COUNTIF($CW134:$CX134,"堅実さ")+$BZ134*COUNTIF($CY134:$CZ134,"堅実さ")+$CA134*COUNTIF($DA134:$DB134,"堅実さ")+$CB134*COUNTIF($DC134:$DD134,"堅実さ")+$CC134*COUNTIF($DE134:$DF134,"堅実さ")+$CD134*COUNTIF($DG134:$DH134,"堅実さ")+$CE134*COUNTIF($DI134:$DJ134,"堅実さ")+$CF134*COUNTIF($DK134:$DL134,"堅実さ"),"")</f>
        <v/>
      </c>
      <c r="L134" s="88" t="str">
        <f aca="false">IF($F$4&lt;&gt;"",$BQ134*COUNTIF($CG134:$CH134,"気性難")+$BR134*COUNTIF($CI134:$CJ134,"気性難")+$BS134*COUNTIF($CK134:$CL134,"気性難")+$BT134*COUNTIF($CM134:$CN134,"気性難")+$BU134*COUNTIF($CO134:$CP134,"気性難")+$BV134*COUNTIF($CQ134:$CR134,"気性難")+$BW134*COUNTIF($CS134:$CT134,"気性難")+$BX134*COUNTIF($CU134:$CV134,"気性難")+$BY134*COUNTIF($CW134:$CX134,"気性難")+$BZ134*COUNTIF($CY134:$CZ134,"気性難")+$CA134*COUNTIF($DA134:$DB134,"気性難")+$CB134*COUNTIF($DC134:$DD134,"気性難")+$CC134*COUNTIF($DE134:$DF134,"気性難")+$CD134*COUNTIF($DG134:$DH134,"気性難")+$CE134*COUNTIF($DI134:$DJ134,"気性難")+$CF134*COUNTIF($DK134:$DL134,"気性難"),"")</f>
        <v/>
      </c>
      <c r="M134" s="65" t="str">
        <f aca="false">IF($F$4&lt;&gt;"",IF(AND(O134="○",Q134="○"),"○","×"),"")</f>
        <v/>
      </c>
      <c r="N134" s="65"/>
      <c r="O134" s="65" t="str">
        <f aca="false">IF($F$4&lt;&gt;"",IF(AND(COUNTIF(HF134:HI134,HJ134),COUNTIF(HF134:HI134,HK134),COUNTIF(HF134:HI134,HL134),COUNTIF(HF134:HI134,HM134),COUNTIF(HJ134:HM134,HF134),COUNTIF(HJ134:HM134,HG134),COUNTIF(HJ134:HM134,HH134),COUNTIF(HJ134:HM134,HI134)),"○","×"),"")</f>
        <v/>
      </c>
      <c r="P134" s="65"/>
      <c r="Q134" s="65" t="str">
        <f aca="false">IF($F$4&lt;&gt;"",IF(NOT(COUNTIF(HB134,HC134))+NOT(COUNTIF(HB134:HC134,HD134))+NOT(COUNTIF(HB134:HD134,HE134))+NOT(COUNTIF(HB134:HE134,HF134))+NOT(COUNTIF(HB134:HF134,HG134))+NOT(COUNTIF(HB134:HG134,HH134))+NOT(COUNTIF(HB134:HH134,HI134))&gt;=5,"○","×"),"")</f>
        <v/>
      </c>
      <c r="R134" s="65"/>
      <c r="S134" s="65" t="str">
        <f aca="false">IF($F$4&lt;&gt;"",IF(AND(SUM(BQ134:CF134)&lt;=6,BQ134=0,BR134=0,NOT(COUNTIF(AL134:BA134,BB134)),NOT(OR(EXACT(AN134,BC134),EXACT(AN134,BD134),EXACT(AO134,BC134),EXACT(AO134,BD134)))),IF(OR(EXACT(HN134,HR134),EXACT(HN134,HS134),EXACT(HN134,HT134),EXACT(HN134,HU134))+NOT(COUNTIF(HN134,HO134))*OR(EXACT(HO134,HR134),EXACT(HO134,HS134),EXACT(HO134,HT134),EXACT(HO134,HU134))+NOT(COUNTIF(HN134:HO134,HP134))*OR(EXACT(HP134,HR134),EXACT(HP134,HS134),EXACT(HP134,HT134),EXACT(HP134,HU134))+NOT(COUNTIF(HN134:HP134,HQ134))*OR(EXACT(HQ134,HR134),EXACT(HQ134,HS134),EXACT(HQ134,HT134),EXACT(HQ134,HU134))&gt;=3,"○","×"),"×"),"")</f>
        <v/>
      </c>
      <c r="T134" s="65"/>
      <c r="U134" s="114"/>
      <c r="V134" s="114"/>
      <c r="W134" s="65" t="str">
        <f aca="false">IF($F$4&lt;&gt;"",IF(COUNTIF(ニックスマスタ!$I$3:$I$38,CONCATENATE(HN134,HR134)),"○","×"),"")</f>
        <v/>
      </c>
      <c r="X134" s="65"/>
      <c r="Y134" s="65" t="str">
        <f aca="false">IF($F$4&lt;&gt;"",IF(SUM(BQ134:CF134)&lt;&gt;0,"気性","SE"),"")</f>
        <v/>
      </c>
      <c r="Z134" s="65"/>
      <c r="AA134" s="65" t="str">
        <f aca="false">IF($F$4&lt;&gt;"",IF(SUM(BQ134:CF134)&lt;&gt;0,"気性","SE"),"")</f>
        <v/>
      </c>
      <c r="AB134" s="65"/>
      <c r="AC134" s="65" t="str">
        <f aca="false">IF($F$4&lt;&gt;"",2*COUNTIF(ER134:HA134,"短距離型")+COUNTIF(ER134:HA134,"速力"),"")</f>
        <v/>
      </c>
      <c r="AD134" s="65"/>
      <c r="AE134" s="65" t="str">
        <f aca="false">IF($F$4&lt;&gt;"",COUNTIF(ER134:HA134,"長距離型")+COUNTIF(ER134:HA134,"底力")-COUNTIF(ER134:HA134,"短距離型"),"")</f>
        <v/>
      </c>
      <c r="AF134" s="65"/>
      <c r="AG134" s="65" t="str">
        <f aca="false">IF($F$4&lt;&gt;"",IF(NOT(AND(SUM(BQ134:CF134)&lt;=6,BQ134=0,AM134&lt;&gt;BB134)),"危険",IF(AI134&lt;=10,"D",IF(AI134&lt;=20,"C",IF(AI134&lt;=30,"B",IF(AI134&lt;=40,"A",IF(AI134&gt;40,"S")))))),"")</f>
        <v/>
      </c>
      <c r="AH134" s="65"/>
      <c r="AI134" s="115" t="str">
        <f aca="false">IF($F$4&lt;&gt;"",SUM(HV134:HZ134),"")</f>
        <v/>
      </c>
      <c r="AJ134" s="115"/>
      <c r="AL134" s="113" t="s">
        <v>765</v>
      </c>
      <c r="AM134" s="113" t="s">
        <v>470</v>
      </c>
      <c r="AN134" s="88" t="s">
        <v>267</v>
      </c>
      <c r="AO134" s="88" t="s">
        <v>207</v>
      </c>
      <c r="AP134" s="88" t="s">
        <v>111</v>
      </c>
      <c r="AQ134" s="88" t="s">
        <v>151</v>
      </c>
      <c r="AR134" s="88" t="s">
        <v>208</v>
      </c>
      <c r="AS134" s="88" t="s">
        <v>766</v>
      </c>
      <c r="AT134" s="88" t="s">
        <v>115</v>
      </c>
      <c r="AU134" s="88" t="s">
        <v>178</v>
      </c>
      <c r="AV134" s="88" t="s">
        <v>153</v>
      </c>
      <c r="AW134" s="88" t="s">
        <v>165</v>
      </c>
      <c r="AX134" s="88" t="s">
        <v>90</v>
      </c>
      <c r="AY134" s="88" t="s">
        <v>209</v>
      </c>
      <c r="AZ134" s="113" t="s">
        <v>767</v>
      </c>
      <c r="BA134" s="88" t="s">
        <v>768</v>
      </c>
      <c r="BB134" s="88" t="str">
        <f aca="false">BB$9</f>
        <v/>
      </c>
      <c r="BC134" s="88" t="str">
        <f aca="false">BC$9</f>
        <v/>
      </c>
      <c r="BD134" s="88" t="str">
        <f aca="false">BD$9</f>
        <v/>
      </c>
      <c r="BE134" s="88" t="str">
        <f aca="false">BE$9</f>
        <v/>
      </c>
      <c r="BF134" s="88" t="str">
        <f aca="false">BF$9</f>
        <v/>
      </c>
      <c r="BG134" s="88" t="str">
        <f aca="false">BG$9</f>
        <v/>
      </c>
      <c r="BH134" s="88" t="str">
        <f aca="false">BH$9</f>
        <v/>
      </c>
      <c r="BI134" s="88" t="str">
        <f aca="false">BI$9</f>
        <v/>
      </c>
      <c r="BJ134" s="88" t="str">
        <f aca="false">BJ$9</f>
        <v/>
      </c>
      <c r="BK134" s="88" t="str">
        <f aca="false">BK$9</f>
        <v/>
      </c>
      <c r="BL134" s="88" t="str">
        <f aca="false">BL$9</f>
        <v/>
      </c>
      <c r="BM134" s="88" t="str">
        <f aca="false">BM$9</f>
        <v/>
      </c>
      <c r="BN134" s="88" t="str">
        <f aca="false">BN$9</f>
        <v/>
      </c>
      <c r="BO134" s="88" t="str">
        <f aca="false">BO$9</f>
        <v/>
      </c>
      <c r="BP134" s="88" t="str">
        <f aca="false">BP$9</f>
        <v/>
      </c>
      <c r="BQ134" s="88" t="n">
        <f aca="false">COUNTIF(BB134:BP134,AL134)</f>
        <v>0</v>
      </c>
      <c r="BR134" s="88" t="n">
        <f aca="false">COUNTIF(BB134:BP134,AM134)-COUNTIF(BB134:BH134,AL134)</f>
        <v>0</v>
      </c>
      <c r="BS134" s="88" t="n">
        <f aca="false">COUNTIF(BB134:BP134,AN134)-COUNTIF(BB134:BH134,AM134)</f>
        <v>0</v>
      </c>
      <c r="BT134" s="88" t="n">
        <f aca="false">COUNTIF(BB134:BP134,AO134)-COUNTIF(BB134:BD134,AL134)</f>
        <v>0</v>
      </c>
      <c r="BU134" s="88" t="n">
        <f aca="false">COUNTIF(BB134:BP134,AP134)-COUNTIF(BB134:BH134,AN134)</f>
        <v>0</v>
      </c>
      <c r="BV134" s="88" t="n">
        <f aca="false">COUNTIF(BB134:BP134,AQ134)-COUNTIF(BB134:BD134,AM134)</f>
        <v>0</v>
      </c>
      <c r="BW134" s="88" t="n">
        <f aca="false">COUNTIF(BB134:BP134,AR134)-COUNTIF(BB134:BH134,AO134)</f>
        <v>0</v>
      </c>
      <c r="BX134" s="88" t="n">
        <f aca="false">COUNTIF(BB134:BP134,AS134)-COUNTIF(BB134,AL134)</f>
        <v>0</v>
      </c>
      <c r="BY134" s="88" t="n">
        <f aca="false">COUNTIF(BB134:BP134,AT134)-COUNTIF(BB134:BH134,AP134)</f>
        <v>0</v>
      </c>
      <c r="BZ134" s="88" t="n">
        <f aca="false">COUNTIF(BB134:BP134,AU134)-COUNTIF(BB134:BD134,AN134)</f>
        <v>0</v>
      </c>
      <c r="CA134" s="88" t="n">
        <f aca="false">COUNTIF(BB134:BP134,AV134)-COUNTIF(BB134:BH134,AQ134)</f>
        <v>0</v>
      </c>
      <c r="CB134" s="88" t="n">
        <f aca="false">COUNTIF(BB134:BP134,AW134)-COUNTIF(BB134,AM134)</f>
        <v>0</v>
      </c>
      <c r="CC134" s="88" t="n">
        <f aca="false">COUNTIF(BB134:BP134,AX134)-COUNTIF(BB134:BH134,AR134)</f>
        <v>0</v>
      </c>
      <c r="CD134" s="88" t="n">
        <f aca="false">COUNTIF(BB134:BP134,AY134)-COUNTIF(BB134:BD134,AO134)</f>
        <v>0</v>
      </c>
      <c r="CE134" s="88" t="n">
        <f aca="false">COUNTIF(BB134:BP134,AZ134)-COUNTIF(BB134:BH134,AS134)</f>
        <v>0</v>
      </c>
      <c r="CF134" s="88" t="n">
        <f aca="false">COUNTIF(BB134:BP134,BA134)</f>
        <v>0</v>
      </c>
      <c r="CG134" s="88"/>
      <c r="CH134" s="88"/>
      <c r="CI134" s="113" t="s">
        <v>93</v>
      </c>
      <c r="CJ134" s="88"/>
      <c r="CK134" s="113" t="s">
        <v>93</v>
      </c>
      <c r="CL134" s="113" t="s">
        <v>98</v>
      </c>
      <c r="CM134" s="113" t="s">
        <v>95</v>
      </c>
      <c r="CN134" s="113" t="s">
        <v>96</v>
      </c>
      <c r="CO134" s="113" t="s">
        <v>95</v>
      </c>
      <c r="CP134" s="88"/>
      <c r="CQ134" s="113" t="s">
        <v>93</v>
      </c>
      <c r="CR134" s="88"/>
      <c r="CS134" s="113" t="s">
        <v>97</v>
      </c>
      <c r="CT134" s="113" t="s">
        <v>96</v>
      </c>
      <c r="CU134" s="113" t="s">
        <v>93</v>
      </c>
      <c r="CV134" s="88"/>
      <c r="CW134" s="113" t="s">
        <v>99</v>
      </c>
      <c r="CX134" s="113" t="s">
        <v>124</v>
      </c>
      <c r="CY134" s="113" t="s">
        <v>99</v>
      </c>
      <c r="CZ134" s="88"/>
      <c r="DA134" s="113" t="s">
        <v>95</v>
      </c>
      <c r="DB134" s="113" t="s">
        <v>96</v>
      </c>
      <c r="DC134" s="88"/>
      <c r="DD134" s="88"/>
      <c r="DE134" s="113" t="s">
        <v>97</v>
      </c>
      <c r="DF134" s="113" t="s">
        <v>96</v>
      </c>
      <c r="DG134" s="113" t="s">
        <v>93</v>
      </c>
      <c r="DH134" s="88"/>
      <c r="DI134" s="113" t="s">
        <v>93</v>
      </c>
      <c r="DJ134" s="113" t="s">
        <v>94</v>
      </c>
      <c r="DK134" s="88"/>
      <c r="DL134" s="88"/>
      <c r="DM134" s="88"/>
      <c r="DN134" s="88" t="n">
        <v>0</v>
      </c>
      <c r="DO134" s="88" t="n">
        <v>0</v>
      </c>
      <c r="DP134" s="88" t="n">
        <v>0</v>
      </c>
      <c r="DQ134" s="88" t="n">
        <v>0</v>
      </c>
      <c r="DR134" s="88" t="n">
        <v>0</v>
      </c>
      <c r="DS134" s="88" t="n">
        <v>0</v>
      </c>
      <c r="DT134" s="88" t="n">
        <v>0</v>
      </c>
      <c r="DU134" s="88" t="n">
        <v>0</v>
      </c>
      <c r="DV134" s="88" t="n">
        <v>0</v>
      </c>
      <c r="DW134" s="88" t="n">
        <v>0</v>
      </c>
      <c r="DX134" s="88" t="n">
        <v>0</v>
      </c>
      <c r="DY134" s="88" t="n">
        <v>0</v>
      </c>
      <c r="DZ134" s="88" t="n">
        <v>0</v>
      </c>
      <c r="EA134" s="88" t="n">
        <v>0</v>
      </c>
      <c r="EB134" s="88" t="n">
        <v>0</v>
      </c>
      <c r="EC134" s="88" t="str">
        <f aca="false">IF($F$4&lt;&gt;"",COUNTIF($AL134:BA134,BB134),"")</f>
        <v/>
      </c>
      <c r="ED134" s="88" t="str">
        <f aca="false">IF($F$4&lt;&gt;"",COUNTIF($AL134:BB134,BC134),"")</f>
        <v/>
      </c>
      <c r="EE134" s="88" t="str">
        <f aca="false">IF($F$4&lt;&gt;"",COUNTIF($AL134:BC134,BD134),"")</f>
        <v/>
      </c>
      <c r="EF134" s="88" t="str">
        <f aca="false">IF($F$4&lt;&gt;"",COUNTIF($AL134:BD134,BE134),"")</f>
        <v/>
      </c>
      <c r="EG134" s="88" t="str">
        <f aca="false">IF($F$4&lt;&gt;"",COUNTIF($AL134:BE134,BF134),"")</f>
        <v/>
      </c>
      <c r="EH134" s="88" t="str">
        <f aca="false">IF($F$4&lt;&gt;"",COUNTIF($AL134:BF134,BG134),"")</f>
        <v/>
      </c>
      <c r="EI134" s="88" t="str">
        <f aca="false">IF($F$4&lt;&gt;"",COUNTIF($AL134:BG134,BH134),"")</f>
        <v/>
      </c>
      <c r="EJ134" s="88" t="str">
        <f aca="false">IF($F$4&lt;&gt;"",COUNTIF($AL134:BH134,BI134),"")</f>
        <v/>
      </c>
      <c r="EK134" s="88" t="str">
        <f aca="false">IF($F$4&lt;&gt;"",COUNTIF($AL134:BI134,BJ134),"")</f>
        <v/>
      </c>
      <c r="EL134" s="88" t="str">
        <f aca="false">IF($F$4&lt;&gt;"",COUNTIF($AL134:BJ134,BK134),"")</f>
        <v/>
      </c>
      <c r="EM134" s="88" t="str">
        <f aca="false">IF($F$4&lt;&gt;"",COUNTIF($AL134:BK134,BL134),"")</f>
        <v/>
      </c>
      <c r="EN134" s="88" t="str">
        <f aca="false">IF($F$4&lt;&gt;"",COUNTIF($AL134:BL134,BM134),"")</f>
        <v/>
      </c>
      <c r="EO134" s="88" t="str">
        <f aca="false">IF($F$4&lt;&gt;"",COUNTIF($AL134:BM134,BN134),"")</f>
        <v/>
      </c>
      <c r="EP134" s="88" t="str">
        <f aca="false">IF($F$4&lt;&gt;"",COUNTIF($AL134:BN134,BO134),"")</f>
        <v/>
      </c>
      <c r="EQ134" s="88" t="str">
        <f aca="false">IF($F$4&lt;&gt;"",COUNTIF($AL134:BO134,BP134),"")</f>
        <v/>
      </c>
      <c r="ER134" s="88"/>
      <c r="ES134" s="88"/>
      <c r="ET134" s="113" t="s">
        <v>93</v>
      </c>
      <c r="EU134" s="88"/>
      <c r="EV134" s="113" t="s">
        <v>93</v>
      </c>
      <c r="EW134" s="113" t="s">
        <v>98</v>
      </c>
      <c r="EX134" s="113" t="s">
        <v>95</v>
      </c>
      <c r="EY134" s="113" t="s">
        <v>96</v>
      </c>
      <c r="EZ134" s="113" t="s">
        <v>95</v>
      </c>
      <c r="FA134" s="88"/>
      <c r="FB134" s="113" t="s">
        <v>93</v>
      </c>
      <c r="FC134" s="88"/>
      <c r="FD134" s="113" t="s">
        <v>97</v>
      </c>
      <c r="FE134" s="113" t="s">
        <v>96</v>
      </c>
      <c r="FF134" s="113" t="s">
        <v>93</v>
      </c>
      <c r="FG134" s="88"/>
      <c r="FH134" s="113" t="s">
        <v>99</v>
      </c>
      <c r="FI134" s="113" t="s">
        <v>124</v>
      </c>
      <c r="FJ134" s="113" t="s">
        <v>99</v>
      </c>
      <c r="FK134" s="88"/>
      <c r="FL134" s="113" t="s">
        <v>95</v>
      </c>
      <c r="FM134" s="113" t="s">
        <v>96</v>
      </c>
      <c r="FN134" s="88"/>
      <c r="FO134" s="88"/>
      <c r="FP134" s="113" t="s">
        <v>97</v>
      </c>
      <c r="FQ134" s="113" t="s">
        <v>96</v>
      </c>
      <c r="FR134" s="113" t="s">
        <v>93</v>
      </c>
      <c r="FS134" s="88"/>
      <c r="FT134" s="113" t="s">
        <v>93</v>
      </c>
      <c r="FU134" s="113" t="s">
        <v>94</v>
      </c>
      <c r="FV134" s="88"/>
      <c r="FW134" s="88"/>
      <c r="FX134" s="88" t="str">
        <f aca="false">IF(EC134&lt;&gt;0,"",FX$8)</f>
        <v/>
      </c>
      <c r="FY134" s="88" t="str">
        <f aca="false">IF(EC134&lt;&gt;0,"",FY$8)</f>
        <v/>
      </c>
      <c r="FZ134" s="88" t="str">
        <f aca="false">IF(ED134&lt;&gt;0,"",FZ$8)</f>
        <v/>
      </c>
      <c r="GA134" s="88" t="str">
        <f aca="false">IF(ED134&lt;&gt;0,"",GA$8)</f>
        <v/>
      </c>
      <c r="GB134" s="88" t="str">
        <f aca="false">IF(EE134&lt;&gt;0,"",GB$8)</f>
        <v/>
      </c>
      <c r="GC134" s="88" t="str">
        <f aca="false">IF(EE134&lt;&gt;0,"",GC$8)</f>
        <v/>
      </c>
      <c r="GD134" s="88" t="str">
        <f aca="false">IF(EF134&lt;&gt;0,"",GD$8)</f>
        <v/>
      </c>
      <c r="GE134" s="88" t="str">
        <f aca="false">IF(EF134&lt;&gt;0,"",GE$8)</f>
        <v/>
      </c>
      <c r="GF134" s="88" t="str">
        <f aca="false">IF(EG134&lt;&gt;0,"",GF$8)</f>
        <v/>
      </c>
      <c r="GG134" s="88" t="str">
        <f aca="false">IF(EG134&lt;&gt;0,"",GG$8)</f>
        <v/>
      </c>
      <c r="GH134" s="88" t="str">
        <f aca="false">IF(EH134&lt;&gt;0,"",GH$8)</f>
        <v/>
      </c>
      <c r="GI134" s="88" t="str">
        <f aca="false">IF(EH134&lt;&gt;0,"",GI$8)</f>
        <v/>
      </c>
      <c r="GJ134" s="88" t="str">
        <f aca="false">IF(EI134&lt;&gt;0,"",GJ$8)</f>
        <v/>
      </c>
      <c r="GK134" s="88" t="str">
        <f aca="false">IF(EI134&lt;&gt;0,"",GK$8)</f>
        <v/>
      </c>
      <c r="GL134" s="88" t="str">
        <f aca="false">IF(EJ134&lt;&gt;0,"",GL$8)</f>
        <v/>
      </c>
      <c r="GM134" s="88" t="str">
        <f aca="false">IF(EJ134&lt;&gt;0,"",GM$8)</f>
        <v/>
      </c>
      <c r="GN134" s="88" t="str">
        <f aca="false">IF(EK134&lt;&gt;0,"",GN$8)</f>
        <v/>
      </c>
      <c r="GO134" s="88" t="str">
        <f aca="false">IF(EK134&lt;&gt;0,"",GO$8)</f>
        <v/>
      </c>
      <c r="GP134" s="88" t="str">
        <f aca="false">IF(EL134&lt;&gt;0,"",GP$8)</f>
        <v/>
      </c>
      <c r="GQ134" s="88" t="str">
        <f aca="false">IF(EL134&lt;&gt;0,"",GQ$8)</f>
        <v/>
      </c>
      <c r="GR134" s="88" t="str">
        <f aca="false">IF(EM134&lt;&gt;0,"",GR$8)</f>
        <v/>
      </c>
      <c r="GS134" s="88" t="str">
        <f aca="false">IF(EM134&lt;&gt;0,"",GS$8)</f>
        <v/>
      </c>
      <c r="GT134" s="88" t="str">
        <f aca="false">IF(EN134&lt;&gt;0,"",GT$8)</f>
        <v/>
      </c>
      <c r="GU134" s="88" t="str">
        <f aca="false">IF(EN134&lt;&gt;0,"",GU$8)</f>
        <v/>
      </c>
      <c r="GV134" s="88" t="str">
        <f aca="false">IF(EO134&lt;&gt;0,"",GV$8)</f>
        <v/>
      </c>
      <c r="GW134" s="88" t="str">
        <f aca="false">IF(EO134&lt;&gt;0,"",GW$8)</f>
        <v/>
      </c>
      <c r="GX134" s="88" t="str">
        <f aca="false">IF(EP134&lt;&gt;0,"",GX$8)</f>
        <v/>
      </c>
      <c r="GY134" s="88" t="str">
        <f aca="false">IF(EP134&lt;&gt;0,"",GY$8)</f>
        <v/>
      </c>
      <c r="GZ134" s="88" t="str">
        <f aca="false">IF(EQ134&lt;&gt;0,"",GZ$8)</f>
        <v/>
      </c>
      <c r="HA134" s="88" t="str">
        <f aca="false">IF(EQ134&lt;&gt;0,"",HA$8)</f>
        <v/>
      </c>
      <c r="HB134" s="113" t="s">
        <v>102</v>
      </c>
      <c r="HC134" s="113" t="s">
        <v>147</v>
      </c>
      <c r="HD134" s="113" t="s">
        <v>102</v>
      </c>
      <c r="HE134" s="113" t="s">
        <v>100</v>
      </c>
      <c r="HF134" s="88" t="str">
        <f aca="false">HF$9</f>
        <v/>
      </c>
      <c r="HG134" s="88" t="str">
        <f aca="false">HG$9</f>
        <v/>
      </c>
      <c r="HH134" s="88" t="str">
        <f aca="false">HH$9</f>
        <v/>
      </c>
      <c r="HI134" s="88" t="str">
        <f aca="false">HI$9</f>
        <v/>
      </c>
      <c r="HJ134" s="113" t="s">
        <v>102</v>
      </c>
      <c r="HK134" s="113" t="s">
        <v>125</v>
      </c>
      <c r="HL134" s="113" t="s">
        <v>147</v>
      </c>
      <c r="HM134" s="113" t="s">
        <v>100</v>
      </c>
      <c r="HN134" s="113" t="s">
        <v>128</v>
      </c>
      <c r="HO134" s="113" t="s">
        <v>162</v>
      </c>
      <c r="HP134" s="113" t="s">
        <v>214</v>
      </c>
      <c r="HQ134" s="113" t="s">
        <v>555</v>
      </c>
      <c r="HR134" s="88" t="str">
        <f aca="false">HR$9</f>
        <v/>
      </c>
      <c r="HS134" s="88" t="str">
        <f aca="false">HS$9</f>
        <v/>
      </c>
      <c r="HT134" s="88" t="str">
        <f aca="false">HT$9</f>
        <v/>
      </c>
      <c r="HU134" s="88" t="str">
        <f aca="false">HU$9</f>
        <v/>
      </c>
      <c r="HV134" s="117" t="str">
        <f aca="false">IF($F$4&lt;&gt;"",AC134+IF(O134="○",1.2,1)*(C134*2+D134)+IF(S134="○",5,0)+IF(Q134="○",1,0)+IF(W134="○",2,0),"")</f>
        <v/>
      </c>
      <c r="HW134" s="117" t="str">
        <f aca="false">IF($F$4&lt;&gt;"",AE134+IF(O134="○",1.2,1)*(F134-C134)+IF(S134="○",5,0)+IF(W134="○",2,0),"")</f>
        <v/>
      </c>
      <c r="HX134" s="117" t="str">
        <f aca="false">IF($F$4&lt;&gt;"",IF(Q134="○",3,0)+E134,"")</f>
        <v/>
      </c>
      <c r="HY134" s="117" t="str">
        <f aca="false">IF($F$4&lt;&gt;"",3-SUM(BQ134:CF134)+K134-L134*3,"")</f>
        <v/>
      </c>
      <c r="HZ134" s="117" t="str">
        <f aca="false">IF($F$4&lt;&gt;"",IF(M134="○",3,0)+H134+G134,"")</f>
        <v/>
      </c>
    </row>
    <row r="135" customFormat="false" ht="13.5" hidden="false" customHeight="false" outlineLevel="0" collapsed="false">
      <c r="B135" s="113" t="s">
        <v>769</v>
      </c>
      <c r="C135" s="88" t="str">
        <f aca="false">IF($F$4&lt;&gt;"",$BQ135*COUNTIF($CG135:$CH135,"短距離型")+$BR135*COUNTIF($CI135:$CJ135,"短距離型")+$BS135*COUNTIF($CK135:$CL135,"短距離型")+$BT135*COUNTIF($CM135:$CN135,"短距離型")+$BU135*COUNTIF($CO135:$CP135,"短距離型")+$BV135*COUNTIF($CQ135:$CR135,"短距離型")+$BW135*COUNTIF($CS135:$CT135,"短距離型")+$BX135*COUNTIF($CU135:$CV135,"短距離型")+$BY135*COUNTIF($CW135:$CX135,"短距離型")+$BZ135*COUNTIF($CY135:$CZ135,"短距離型")+$CA135*COUNTIF($DA135:$DB135,"短距離型")+$CB135*COUNTIF($DC135:$DD135,"短距離型")+$CC135*COUNTIF($DE135:$DF135,"短距離型")+$CD135*COUNTIF($DG135:$DH135,"短距離型")+$CE135*COUNTIF($DI135:$DJ135,"短距離型")+$CF135*COUNTIF($DK135:$DL135,"短距離型"),"")</f>
        <v/>
      </c>
      <c r="D135" s="88" t="str">
        <f aca="false">IF($F$4&lt;&gt;"",$BQ135*COUNTIF($CG135:$CH135,"速力")+$BR135*COUNTIF($CI135:$CJ135,"速力")+$BS135*COUNTIF($CK135:$CL135,"速力")+$BT135*COUNTIF($CM135:$CN135,"速力")+$BU135*COUNTIF($CO135:$CP135,"速力")+$BV135*COUNTIF($CQ135:$CR135,"速力")+$BW135*COUNTIF($CS135:$CT135,"速力")+$BX135*COUNTIF($CU135:$CV135,"速力")+$BY135*COUNTIF($CW135:$CX135,"速力")+$BZ135*COUNTIF($CY135:$CZ135,"速力")+$CA135*COUNTIF($DA135:$DB135,"速力")+$CB135*COUNTIF($DC135:$DD135,"速力")+$CC135*COUNTIF($DE135:$DF135,"速力")+$CD135*COUNTIF($DG135:$DH135,"速力")+$CE135*COUNTIF($DI135:$DJ135,"速力")+$CF135*COUNTIF($DK135:$DL135,"速力"),"")</f>
        <v/>
      </c>
      <c r="E135" s="88" t="str">
        <f aca="false">IF($F$4&lt;&gt;"",$BQ135*COUNTIF($CG135:$CH135,"底力")+$BR135*COUNTIF($CI135:$CJ135,"底力")+$BS135*COUNTIF($CK135:$CL135,"底力")+$BT135*COUNTIF($CM135:$CN135,"底力")+$BU135*COUNTIF($CO135:$CP135,"底力")+$BV135*COUNTIF($CQ135:$CR135,"底力")+$BW135*COUNTIF($CS135:$CT135,"底力")+$BX135*COUNTIF($CU135:$CV135,"底力")+$BY135*COUNTIF($CW135:$CX135,"底力")+$BZ135*COUNTIF($CY135:$CZ135,"底力")+$CA135*COUNTIF($DA135:$DB135,"底力")+$CB135*COUNTIF($DC135:$DD135,"底力")+$CC135*COUNTIF($DE135:$DF135,"底力")+$CD135*COUNTIF($DG135:$DH135,"底力")+$CE135*COUNTIF($DI135:$DJ135,"底力")+$CF135*COUNTIF($DK135:$DL135,"底力"),"")</f>
        <v/>
      </c>
      <c r="F135" s="88" t="str">
        <f aca="false">IF($F$4&lt;&gt;"",$BQ135*COUNTIF($CG135:$CH135,"長距離型")+$BR135*COUNTIF($CI135:$CJ135,"長距離型")+$BS135*COUNTIF($CK135:$CL135,"長距離型")+$BT135*COUNTIF($CM135:$CN135,"長距離型")+$BU135*COUNTIF($CO135:$CP135,"長距離型")+$BV135*COUNTIF($CQ135:$CR135,"長距離型")+$BW135*COUNTIF($CS135:$CT135,"長距離型")+$BX135*COUNTIF($CU135:$CV135,"長距離型")+$BY135*COUNTIF($CW135:$CX135,"長距離型")+$BZ135*COUNTIF($CY135:$CZ135,"長距離型")+$CA135*COUNTIF($DA135:$DB135,"長距離型")+$CB135*COUNTIF($DC135:$DD135,"長距離型")+$CC135*COUNTIF($DE135:$DF135,"長距離型")+$CD135*COUNTIF($DG135:$DH135,"長距離型")+$CE135*COUNTIF($DI135:$DJ135,"長距離型")+$CF135*COUNTIF($DK135:$DL135,"長距離型"),"")</f>
        <v/>
      </c>
      <c r="G135" s="88" t="str">
        <f aca="false">IF($F$4&lt;&gt;"",$BQ135*COUNTIF($CG135:$CH135,"ダート適性")+$BR135*COUNTIF($CI135:$CJ135,"ダート適性")+$BS135*COUNTIF($CK135:$CL135,"ダート適性")+$BT135*COUNTIF($CM135:$CN135,"ダート適性")+$BU135*COUNTIF($CO135:$CP135,"ダート適性")+$BV135*COUNTIF($CQ135:$CR135,"ダート適性")+$BW135*COUNTIF($CS135:$CT135,"ダート適性")+$BX135*COUNTIF($CU135:$CV135,"ダート適性")+$BY135*COUNTIF($CW135:$CX135,"ダート適性")+$BZ135*COUNTIF($CY135:$CZ135,"ダート適性")+$CA135*COUNTIF($DA135:$DB135,"ダート適性")+$CB135*COUNTIF($DC135:$DD135,"ダート適性")+$CC135*COUNTIF($DE135:$DF135,"ダート適性")+$CD135*COUNTIF($DG135:$DH135,"ダート適性")+$CE135*COUNTIF($DI135:$DJ135,"ダート適性")+$CF135*COUNTIF($DK135:$DL135,"ダート適性"),"")</f>
        <v/>
      </c>
      <c r="H135" s="88" t="str">
        <f aca="false">IF($F$4&lt;&gt;"",$BQ135*COUNTIF($CG135:$CH135,"丈夫さ")+$BR135*COUNTIF($CI135:$CJ135,"丈夫さ")+$BS135*COUNTIF($CK135:$CL135,"丈夫さ")+$BT135*COUNTIF($CM135:$CN135,"丈夫さ")+$BU135*COUNTIF($CO135:$CP135,"丈夫さ")+$BV135*COUNTIF($CQ135:$CR135,"丈夫さ")+$BW135*COUNTIF($CS135:$CT135,"丈夫さ")+$BX135*COUNTIF($CU135:$CV135,"丈夫さ")+$BY135*COUNTIF($CW135:$CX135,"丈夫さ")+$BZ135*COUNTIF($CY135:$CZ135,"丈夫さ")+$CA135*COUNTIF($DA135:$DB135,"丈夫さ")+$CB135*COUNTIF($DC135:$DD135,"丈夫さ")+$CC135*COUNTIF($DE135:$DF135,"丈夫さ")+$CD135*COUNTIF($DG135:$DH135,"丈夫さ")+$CE135*COUNTIF($DI135:$DJ135,"丈夫さ")+$CF135*COUNTIF($DK135:$DL135,"丈夫さ"),"")</f>
        <v/>
      </c>
      <c r="I135" s="88" t="str">
        <f aca="false">IF($F$4&lt;&gt;"",$BQ135*COUNTIF($CG135:$CH135,"早熟型")+$BR135*COUNTIF($CI135:$CJ135,"早熟型")+$BS135*COUNTIF($CK135:$CL135,"早熟型")+$BT135*COUNTIF($CM135:$CN135,"早熟型")+$BU135*COUNTIF($CO135:$CP135,"早熟型")+$BV135*COUNTIF($CQ135:$CR135,"早熟型")+$BW135*COUNTIF($CS135:$CT135,"早熟型")+$BX135*COUNTIF($CU135:$CV135,"早熟型")+$BY135*COUNTIF($CW135:$CX135,"早熟型")+$BZ135*COUNTIF($CY135:$CZ135,"早熟型")+$CA135*COUNTIF($DA135:$DB135,"早熟型")+$CB135*COUNTIF($DC135:$DD135,"早熟型")+$CC135*COUNTIF($DE135:$DF135,"早熟型")+$CD135*COUNTIF($DG135:$DH135,"早熟型")+$CE135*COUNTIF($DI135:$DJ135,"早熟型")+$CF135*COUNTIF($DK135:$DL135,"早熟型"),"")</f>
        <v/>
      </c>
      <c r="J135" s="88" t="str">
        <f aca="false">IF($F$4&lt;&gt;"",$BQ135*COUNTIF($CG135:$CH135,"晩成型")+$BR135*COUNTIF($CI135:$CJ135,"晩成型")+$BS135*COUNTIF($CK135:$CL135,"晩成型")+$BT135*COUNTIF($CM135:$CN135,"晩成型")+$BU135*COUNTIF($CO135:$CP135,"晩成型")+$BV135*COUNTIF($CQ135:$CR135,"晩成型")+$BW135*COUNTIF($CS135:$CT135,"晩成型")+$BX135*COUNTIF($CU135:$CV135,"晩成型")+$BY135*COUNTIF($CW135:$CX135,"晩成型")+$BZ135*COUNTIF($CY135:$CZ135,"晩成型")+$CA135*COUNTIF($DA135:$DB135,"晩成型")+$CB135*COUNTIF($DC135:$DD135,"晩成型")+$CC135*COUNTIF($DE135:$DF135,"晩成型")+$CD135*COUNTIF($DG135:$DH135,"晩成型")+$CE135*COUNTIF($DI135:$DJ135,"晩成型")+$CF135*COUNTIF($DK135:$DL135,"晩成型"),"")</f>
        <v/>
      </c>
      <c r="K135" s="88" t="str">
        <f aca="false">IF($F$4&lt;&gt;"",$BQ135*COUNTIF($CG135:$CH135,"堅実さ")+$BR135*COUNTIF($CI135:$CJ135,"堅実さ")+$BS135*COUNTIF($CK135:$CL135,"堅実さ")+$BT135*COUNTIF($CM135:$CN135,"堅実さ")+$BU135*COUNTIF($CO135:$CP135,"堅実さ")+$BV135*COUNTIF($CQ135:$CR135,"堅実さ")+$BW135*COUNTIF($CS135:$CT135,"堅実さ")+$BX135*COUNTIF($CU135:$CV135,"堅実さ")+$BY135*COUNTIF($CW135:$CX135,"堅実さ")+$BZ135*COUNTIF($CY135:$CZ135,"堅実さ")+$CA135*COUNTIF($DA135:$DB135,"堅実さ")+$CB135*COUNTIF($DC135:$DD135,"堅実さ")+$CC135*COUNTIF($DE135:$DF135,"堅実さ")+$CD135*COUNTIF($DG135:$DH135,"堅実さ")+$CE135*COUNTIF($DI135:$DJ135,"堅実さ")+$CF135*COUNTIF($DK135:$DL135,"堅実さ"),"")</f>
        <v/>
      </c>
      <c r="L135" s="88" t="str">
        <f aca="false">IF($F$4&lt;&gt;"",$BQ135*COUNTIF($CG135:$CH135,"気性難")+$BR135*COUNTIF($CI135:$CJ135,"気性難")+$BS135*COUNTIF($CK135:$CL135,"気性難")+$BT135*COUNTIF($CM135:$CN135,"気性難")+$BU135*COUNTIF($CO135:$CP135,"気性難")+$BV135*COUNTIF($CQ135:$CR135,"気性難")+$BW135*COUNTIF($CS135:$CT135,"気性難")+$BX135*COUNTIF($CU135:$CV135,"気性難")+$BY135*COUNTIF($CW135:$CX135,"気性難")+$BZ135*COUNTIF($CY135:$CZ135,"気性難")+$CA135*COUNTIF($DA135:$DB135,"気性難")+$CB135*COUNTIF($DC135:$DD135,"気性難")+$CC135*COUNTIF($DE135:$DF135,"気性難")+$CD135*COUNTIF($DG135:$DH135,"気性難")+$CE135*COUNTIF($DI135:$DJ135,"気性難")+$CF135*COUNTIF($DK135:$DL135,"気性難"),"")</f>
        <v/>
      </c>
      <c r="M135" s="65" t="str">
        <f aca="false">IF($F$4&lt;&gt;"",IF(AND(O135="○",Q135="○"),"○","×"),"")</f>
        <v/>
      </c>
      <c r="N135" s="65"/>
      <c r="O135" s="65" t="str">
        <f aca="false">IF($F$4&lt;&gt;"",IF(AND(COUNTIF(HF135:HI135,HJ135),COUNTIF(HF135:HI135,HK135),COUNTIF(HF135:HI135,HL135),COUNTIF(HF135:HI135,HM135),COUNTIF(HJ135:HM135,HF135),COUNTIF(HJ135:HM135,HG135),COUNTIF(HJ135:HM135,HH135),COUNTIF(HJ135:HM135,HI135)),"○","×"),"")</f>
        <v/>
      </c>
      <c r="P135" s="65"/>
      <c r="Q135" s="65" t="str">
        <f aca="false">IF($F$4&lt;&gt;"",IF(NOT(COUNTIF(HB135,HC135))+NOT(COUNTIF(HB135:HC135,HD135))+NOT(COUNTIF(HB135:HD135,HE135))+NOT(COUNTIF(HB135:HE135,HF135))+NOT(COUNTIF(HB135:HF135,HG135))+NOT(COUNTIF(HB135:HG135,HH135))+NOT(COUNTIF(HB135:HH135,HI135))&gt;=5,"○","×"),"")</f>
        <v/>
      </c>
      <c r="R135" s="65"/>
      <c r="S135" s="65" t="str">
        <f aca="false">IF($F$4&lt;&gt;"",IF(AND(SUM(BQ135:CF135)&lt;=6,BQ135=0,BR135=0,NOT(COUNTIF(AL135:BA135,BB135)),NOT(OR(EXACT(AN135,BC135),EXACT(AN135,BD135),EXACT(AO135,BC135),EXACT(AO135,BD135)))),IF(OR(EXACT(HN135,HR135),EXACT(HN135,HS135),EXACT(HN135,HT135),EXACT(HN135,HU135))+NOT(COUNTIF(HN135,HO135))*OR(EXACT(HO135,HR135),EXACT(HO135,HS135),EXACT(HO135,HT135),EXACT(HO135,HU135))+NOT(COUNTIF(HN135:HO135,HP135))*OR(EXACT(HP135,HR135),EXACT(HP135,HS135),EXACT(HP135,HT135),EXACT(HP135,HU135))+NOT(COUNTIF(HN135:HP135,HQ135))*OR(EXACT(HQ135,HR135),EXACT(HQ135,HS135),EXACT(HQ135,HT135),EXACT(HQ135,HU135))&gt;=3,"○","×"),"×"),"")</f>
        <v/>
      </c>
      <c r="T135" s="65"/>
      <c r="U135" s="114"/>
      <c r="V135" s="114"/>
      <c r="W135" s="65" t="str">
        <f aca="false">IF($F$4&lt;&gt;"",IF(COUNTIF(ニックスマスタ!$I$3:$I$38,CONCATENATE(HN135,HR135)),"○","×"),"")</f>
        <v/>
      </c>
      <c r="X135" s="65"/>
      <c r="Y135" s="65" t="str">
        <f aca="false">IF($F$4&lt;&gt;"",IF(SUM(BQ135:CF135)&lt;&gt;0,"気性","SE"),"")</f>
        <v/>
      </c>
      <c r="Z135" s="65"/>
      <c r="AA135" s="65" t="str">
        <f aca="false">IF($F$4&lt;&gt;"",IF(SUM(BQ135:CF135)&lt;&gt;0,"気性","SE"),"")</f>
        <v/>
      </c>
      <c r="AB135" s="65"/>
      <c r="AC135" s="65" t="str">
        <f aca="false">IF($F$4&lt;&gt;"",2*COUNTIF(ER135:HA135,"短距離型")+COUNTIF(ER135:HA135,"速力"),"")</f>
        <v/>
      </c>
      <c r="AD135" s="65"/>
      <c r="AE135" s="65" t="str">
        <f aca="false">IF($F$4&lt;&gt;"",COUNTIF(ER135:HA135,"長距離型")+COUNTIF(ER135:HA135,"底力")-COUNTIF(ER135:HA135,"短距離型"),"")</f>
        <v/>
      </c>
      <c r="AF135" s="65"/>
      <c r="AG135" s="65" t="str">
        <f aca="false">IF($F$4&lt;&gt;"",IF(NOT(AND(SUM(BQ135:CF135)&lt;=6,BQ135=0,AM135&lt;&gt;BB135)),"危険",IF(AI135&lt;=10,"D",IF(AI135&lt;=20,"C",IF(AI135&lt;=30,"B",IF(AI135&lt;=40,"A",IF(AI135&gt;40,"S")))))),"")</f>
        <v/>
      </c>
      <c r="AH135" s="65"/>
      <c r="AI135" s="115" t="str">
        <f aca="false">IF($F$4&lt;&gt;"",SUM(HV135:HZ135),"")</f>
        <v/>
      </c>
      <c r="AJ135" s="115"/>
      <c r="AL135" s="113" t="s">
        <v>769</v>
      </c>
      <c r="AM135" s="113" t="s">
        <v>108</v>
      </c>
      <c r="AN135" s="88" t="s">
        <v>109</v>
      </c>
      <c r="AO135" s="113" t="s">
        <v>770</v>
      </c>
      <c r="AP135" s="88" t="s">
        <v>111</v>
      </c>
      <c r="AQ135" s="88" t="s">
        <v>112</v>
      </c>
      <c r="AR135" s="88" t="s">
        <v>133</v>
      </c>
      <c r="AS135" s="88" t="s">
        <v>771</v>
      </c>
      <c r="AT135" s="88" t="s">
        <v>115</v>
      </c>
      <c r="AU135" s="88" t="s">
        <v>116</v>
      </c>
      <c r="AV135" s="88" t="s">
        <v>117</v>
      </c>
      <c r="AW135" s="88" t="s">
        <v>118</v>
      </c>
      <c r="AX135" s="88" t="s">
        <v>135</v>
      </c>
      <c r="AY135" s="88" t="s">
        <v>379</v>
      </c>
      <c r="AZ135" s="88" t="s">
        <v>158</v>
      </c>
      <c r="BA135" s="88" t="s">
        <v>140</v>
      </c>
      <c r="BB135" s="88" t="str">
        <f aca="false">BB$9</f>
        <v/>
      </c>
      <c r="BC135" s="88" t="str">
        <f aca="false">BC$9</f>
        <v/>
      </c>
      <c r="BD135" s="88" t="str">
        <f aca="false">BD$9</f>
        <v/>
      </c>
      <c r="BE135" s="88" t="str">
        <f aca="false">BE$9</f>
        <v/>
      </c>
      <c r="BF135" s="88" t="str">
        <f aca="false">BF$9</f>
        <v/>
      </c>
      <c r="BG135" s="88" t="str">
        <f aca="false">BG$9</f>
        <v/>
      </c>
      <c r="BH135" s="88" t="str">
        <f aca="false">BH$9</f>
        <v/>
      </c>
      <c r="BI135" s="88" t="str">
        <f aca="false">BI$9</f>
        <v/>
      </c>
      <c r="BJ135" s="88" t="str">
        <f aca="false">BJ$9</f>
        <v/>
      </c>
      <c r="BK135" s="88" t="str">
        <f aca="false">BK$9</f>
        <v/>
      </c>
      <c r="BL135" s="88" t="str">
        <f aca="false">BL$9</f>
        <v/>
      </c>
      <c r="BM135" s="88" t="str">
        <f aca="false">BM$9</f>
        <v/>
      </c>
      <c r="BN135" s="88" t="str">
        <f aca="false">BN$9</f>
        <v/>
      </c>
      <c r="BO135" s="88" t="str">
        <f aca="false">BO$9</f>
        <v/>
      </c>
      <c r="BP135" s="88" t="str">
        <f aca="false">BP$9</f>
        <v/>
      </c>
      <c r="BQ135" s="88" t="n">
        <f aca="false">COUNTIF(BB135:BP135,AL135)</f>
        <v>0</v>
      </c>
      <c r="BR135" s="88" t="n">
        <f aca="false">COUNTIF(BB135:BP135,AM135)-COUNTIF(BB135:BH135,AL135)</f>
        <v>0</v>
      </c>
      <c r="BS135" s="88" t="n">
        <f aca="false">COUNTIF(BB135:BP135,AN135)-COUNTIF(BB135:BH135,AM135)</f>
        <v>0</v>
      </c>
      <c r="BT135" s="88" t="n">
        <f aca="false">COUNTIF(BB135:BP135,AO135)-COUNTIF(BB135:BD135,AL135)</f>
        <v>0</v>
      </c>
      <c r="BU135" s="88" t="n">
        <f aca="false">COUNTIF(BB135:BP135,AP135)-COUNTIF(BB135:BH135,AN135)</f>
        <v>0</v>
      </c>
      <c r="BV135" s="88" t="n">
        <f aca="false">COUNTIF(BB135:BP135,AQ135)-COUNTIF(BB135:BD135,AM135)</f>
        <v>0</v>
      </c>
      <c r="BW135" s="88" t="n">
        <f aca="false">COUNTIF(BB135:BP135,AR135)-COUNTIF(BB135:BH135,AO135)</f>
        <v>0</v>
      </c>
      <c r="BX135" s="88" t="n">
        <f aca="false">COUNTIF(BB135:BP135,AS135)-COUNTIF(BB135,AL135)</f>
        <v>0</v>
      </c>
      <c r="BY135" s="88" t="n">
        <f aca="false">COUNTIF(BB135:BP135,AT135)-COUNTIF(BB135:BH135,AP135)</f>
        <v>0</v>
      </c>
      <c r="BZ135" s="88" t="n">
        <f aca="false">COUNTIF(BB135:BP135,AU135)-COUNTIF(BB135:BD135,AN135)</f>
        <v>0</v>
      </c>
      <c r="CA135" s="88" t="n">
        <f aca="false">COUNTIF(BB135:BP135,AV135)-COUNTIF(BB135:BH135,AQ135)</f>
        <v>0</v>
      </c>
      <c r="CB135" s="88" t="n">
        <f aca="false">COUNTIF(BB135:BP135,AW135)-COUNTIF(BB135,AM135)</f>
        <v>0</v>
      </c>
      <c r="CC135" s="88" t="n">
        <f aca="false">COUNTIF(BB135:BP135,AX135)-COUNTIF(BB135:BH135,AR135)</f>
        <v>0</v>
      </c>
      <c r="CD135" s="88" t="n">
        <f aca="false">COUNTIF(BB135:BP135,AY135)-COUNTIF(BB135:BD135,AO135)</f>
        <v>0</v>
      </c>
      <c r="CE135" s="88" t="n">
        <f aca="false">COUNTIF(BB135:BP135,AZ135)-COUNTIF(BB135:BH135,AS135)</f>
        <v>0</v>
      </c>
      <c r="CF135" s="88" t="n">
        <f aca="false">COUNTIF(BB135:BP135,BA135)</f>
        <v>0</v>
      </c>
      <c r="CG135" s="88"/>
      <c r="CH135" s="88"/>
      <c r="CI135" s="113" t="s">
        <v>99</v>
      </c>
      <c r="CJ135" s="113" t="s">
        <v>95</v>
      </c>
      <c r="CK135" s="113" t="s">
        <v>97</v>
      </c>
      <c r="CL135" s="113" t="s">
        <v>95</v>
      </c>
      <c r="CM135" s="88"/>
      <c r="CN135" s="88"/>
      <c r="CO135" s="113" t="s">
        <v>95</v>
      </c>
      <c r="CP135" s="88"/>
      <c r="CQ135" s="88"/>
      <c r="CR135" s="88"/>
      <c r="CS135" s="113" t="s">
        <v>95</v>
      </c>
      <c r="CT135" s="88"/>
      <c r="CU135" s="88"/>
      <c r="CV135" s="88"/>
      <c r="CW135" s="113" t="s">
        <v>99</v>
      </c>
      <c r="CX135" s="113" t="s">
        <v>124</v>
      </c>
      <c r="CY135" s="88"/>
      <c r="CZ135" s="88"/>
      <c r="DA135" s="88"/>
      <c r="DB135" s="88"/>
      <c r="DC135" s="88"/>
      <c r="DD135" s="88"/>
      <c r="DE135" s="113" t="s">
        <v>99</v>
      </c>
      <c r="DF135" s="88"/>
      <c r="DG135" s="88"/>
      <c r="DH135" s="88"/>
      <c r="DI135" s="113" t="s">
        <v>99</v>
      </c>
      <c r="DJ135" s="88"/>
      <c r="DK135" s="113" t="s">
        <v>99</v>
      </c>
      <c r="DL135" s="113" t="s">
        <v>95</v>
      </c>
      <c r="DM135" s="88"/>
      <c r="DN135" s="88" t="n">
        <v>0</v>
      </c>
      <c r="DO135" s="88" t="n">
        <v>0</v>
      </c>
      <c r="DP135" s="88" t="n">
        <v>0</v>
      </c>
      <c r="DQ135" s="88" t="n">
        <v>0</v>
      </c>
      <c r="DR135" s="88" t="n">
        <v>0</v>
      </c>
      <c r="DS135" s="88" t="n">
        <v>0</v>
      </c>
      <c r="DT135" s="88" t="n">
        <v>0</v>
      </c>
      <c r="DU135" s="88" t="n">
        <v>0</v>
      </c>
      <c r="DV135" s="88" t="n">
        <v>0</v>
      </c>
      <c r="DW135" s="88" t="n">
        <v>0</v>
      </c>
      <c r="DX135" s="88" t="n">
        <v>0</v>
      </c>
      <c r="DY135" s="88" t="n">
        <v>0</v>
      </c>
      <c r="DZ135" s="88" t="n">
        <v>0</v>
      </c>
      <c r="EA135" s="88" t="n">
        <v>0</v>
      </c>
      <c r="EB135" s="88" t="n">
        <v>0</v>
      </c>
      <c r="EC135" s="88" t="str">
        <f aca="false">IF($F$4&lt;&gt;"",COUNTIF($AL135:BA135,BB135),"")</f>
        <v/>
      </c>
      <c r="ED135" s="88" t="str">
        <f aca="false">IF($F$4&lt;&gt;"",COUNTIF($AL135:BB135,BC135),"")</f>
        <v/>
      </c>
      <c r="EE135" s="88" t="str">
        <f aca="false">IF($F$4&lt;&gt;"",COUNTIF($AL135:BC135,BD135),"")</f>
        <v/>
      </c>
      <c r="EF135" s="88" t="str">
        <f aca="false">IF($F$4&lt;&gt;"",COUNTIF($AL135:BD135,BE135),"")</f>
        <v/>
      </c>
      <c r="EG135" s="88" t="str">
        <f aca="false">IF($F$4&lt;&gt;"",COUNTIF($AL135:BE135,BF135),"")</f>
        <v/>
      </c>
      <c r="EH135" s="88" t="str">
        <f aca="false">IF($F$4&lt;&gt;"",COUNTIF($AL135:BF135,BG135),"")</f>
        <v/>
      </c>
      <c r="EI135" s="88" t="str">
        <f aca="false">IF($F$4&lt;&gt;"",COUNTIF($AL135:BG135,BH135),"")</f>
        <v/>
      </c>
      <c r="EJ135" s="88" t="str">
        <f aca="false">IF($F$4&lt;&gt;"",COUNTIF($AL135:BH135,BI135),"")</f>
        <v/>
      </c>
      <c r="EK135" s="88" t="str">
        <f aca="false">IF($F$4&lt;&gt;"",COUNTIF($AL135:BI135,BJ135),"")</f>
        <v/>
      </c>
      <c r="EL135" s="88" t="str">
        <f aca="false">IF($F$4&lt;&gt;"",COUNTIF($AL135:BJ135,BK135),"")</f>
        <v/>
      </c>
      <c r="EM135" s="88" t="str">
        <f aca="false">IF($F$4&lt;&gt;"",COUNTIF($AL135:BK135,BL135),"")</f>
        <v/>
      </c>
      <c r="EN135" s="88" t="str">
        <f aca="false">IF($F$4&lt;&gt;"",COUNTIF($AL135:BL135,BM135),"")</f>
        <v/>
      </c>
      <c r="EO135" s="88" t="str">
        <f aca="false">IF($F$4&lt;&gt;"",COUNTIF($AL135:BM135,BN135),"")</f>
        <v/>
      </c>
      <c r="EP135" s="88" t="str">
        <f aca="false">IF($F$4&lt;&gt;"",COUNTIF($AL135:BN135,BO135),"")</f>
        <v/>
      </c>
      <c r="EQ135" s="88" t="str">
        <f aca="false">IF($F$4&lt;&gt;"",COUNTIF($AL135:BO135,BP135),"")</f>
        <v/>
      </c>
      <c r="ER135" s="88"/>
      <c r="ES135" s="88"/>
      <c r="ET135" s="113" t="s">
        <v>99</v>
      </c>
      <c r="EU135" s="113" t="s">
        <v>95</v>
      </c>
      <c r="EV135" s="113" t="s">
        <v>97</v>
      </c>
      <c r="EW135" s="113" t="s">
        <v>95</v>
      </c>
      <c r="EX135" s="88"/>
      <c r="EY135" s="88"/>
      <c r="EZ135" s="113" t="s">
        <v>95</v>
      </c>
      <c r="FA135" s="88"/>
      <c r="FB135" s="88"/>
      <c r="FC135" s="88"/>
      <c r="FD135" s="113" t="s">
        <v>95</v>
      </c>
      <c r="FE135" s="88"/>
      <c r="FF135" s="88"/>
      <c r="FG135" s="88"/>
      <c r="FH135" s="113" t="s">
        <v>99</v>
      </c>
      <c r="FI135" s="113" t="s">
        <v>124</v>
      </c>
      <c r="FJ135" s="88"/>
      <c r="FK135" s="88"/>
      <c r="FL135" s="88"/>
      <c r="FM135" s="88"/>
      <c r="FN135" s="88"/>
      <c r="FO135" s="88"/>
      <c r="FP135" s="113" t="s">
        <v>99</v>
      </c>
      <c r="FQ135" s="88"/>
      <c r="FR135" s="88"/>
      <c r="FS135" s="88"/>
      <c r="FT135" s="113" t="s">
        <v>99</v>
      </c>
      <c r="FU135" s="88"/>
      <c r="FV135" s="113" t="s">
        <v>99</v>
      </c>
      <c r="FW135" s="113" t="s">
        <v>95</v>
      </c>
      <c r="FX135" s="88" t="str">
        <f aca="false">IF(EC135&lt;&gt;0,"",FX$8)</f>
        <v/>
      </c>
      <c r="FY135" s="88" t="str">
        <f aca="false">IF(EC135&lt;&gt;0,"",FY$8)</f>
        <v/>
      </c>
      <c r="FZ135" s="88" t="str">
        <f aca="false">IF(ED135&lt;&gt;0,"",FZ$8)</f>
        <v/>
      </c>
      <c r="GA135" s="88" t="str">
        <f aca="false">IF(ED135&lt;&gt;0,"",GA$8)</f>
        <v/>
      </c>
      <c r="GB135" s="88" t="str">
        <f aca="false">IF(EE135&lt;&gt;0,"",GB$8)</f>
        <v/>
      </c>
      <c r="GC135" s="88" t="str">
        <f aca="false">IF(EE135&lt;&gt;0,"",GC$8)</f>
        <v/>
      </c>
      <c r="GD135" s="88" t="str">
        <f aca="false">IF(EF135&lt;&gt;0,"",GD$8)</f>
        <v/>
      </c>
      <c r="GE135" s="88" t="str">
        <f aca="false">IF(EF135&lt;&gt;0,"",GE$8)</f>
        <v/>
      </c>
      <c r="GF135" s="88" t="str">
        <f aca="false">IF(EG135&lt;&gt;0,"",GF$8)</f>
        <v/>
      </c>
      <c r="GG135" s="88" t="str">
        <f aca="false">IF(EG135&lt;&gt;0,"",GG$8)</f>
        <v/>
      </c>
      <c r="GH135" s="88" t="str">
        <f aca="false">IF(EH135&lt;&gt;0,"",GH$8)</f>
        <v/>
      </c>
      <c r="GI135" s="88" t="str">
        <f aca="false">IF(EH135&lt;&gt;0,"",GI$8)</f>
        <v/>
      </c>
      <c r="GJ135" s="88" t="str">
        <f aca="false">IF(EI135&lt;&gt;0,"",GJ$8)</f>
        <v/>
      </c>
      <c r="GK135" s="88" t="str">
        <f aca="false">IF(EI135&lt;&gt;0,"",GK$8)</f>
        <v/>
      </c>
      <c r="GL135" s="88" t="str">
        <f aca="false">IF(EJ135&lt;&gt;0,"",GL$8)</f>
        <v/>
      </c>
      <c r="GM135" s="88" t="str">
        <f aca="false">IF(EJ135&lt;&gt;0,"",GM$8)</f>
        <v/>
      </c>
      <c r="GN135" s="88" t="str">
        <f aca="false">IF(EK135&lt;&gt;0,"",GN$8)</f>
        <v/>
      </c>
      <c r="GO135" s="88" t="str">
        <f aca="false">IF(EK135&lt;&gt;0,"",GO$8)</f>
        <v/>
      </c>
      <c r="GP135" s="88" t="str">
        <f aca="false">IF(EL135&lt;&gt;0,"",GP$8)</f>
        <v/>
      </c>
      <c r="GQ135" s="88" t="str">
        <f aca="false">IF(EL135&lt;&gt;0,"",GQ$8)</f>
        <v/>
      </c>
      <c r="GR135" s="88" t="str">
        <f aca="false">IF(EM135&lt;&gt;0,"",GR$8)</f>
        <v/>
      </c>
      <c r="GS135" s="88" t="str">
        <f aca="false">IF(EM135&lt;&gt;0,"",GS$8)</f>
        <v/>
      </c>
      <c r="GT135" s="88" t="str">
        <f aca="false">IF(EN135&lt;&gt;0,"",GT$8)</f>
        <v/>
      </c>
      <c r="GU135" s="88" t="str">
        <f aca="false">IF(EN135&lt;&gt;0,"",GU$8)</f>
        <v/>
      </c>
      <c r="GV135" s="88" t="str">
        <f aca="false">IF(EO135&lt;&gt;0,"",GV$8)</f>
        <v/>
      </c>
      <c r="GW135" s="88" t="str">
        <f aca="false">IF(EO135&lt;&gt;0,"",GW$8)</f>
        <v/>
      </c>
      <c r="GX135" s="88" t="str">
        <f aca="false">IF(EP135&lt;&gt;0,"",GX$8)</f>
        <v/>
      </c>
      <c r="GY135" s="88" t="str">
        <f aca="false">IF(EP135&lt;&gt;0,"",GY$8)</f>
        <v/>
      </c>
      <c r="GZ135" s="88" t="str">
        <f aca="false">IF(EQ135&lt;&gt;0,"",GZ$8)</f>
        <v/>
      </c>
      <c r="HA135" s="88" t="str">
        <f aca="false">IF(EQ135&lt;&gt;0,"",HA$8)</f>
        <v/>
      </c>
      <c r="HB135" s="113" t="s">
        <v>102</v>
      </c>
      <c r="HC135" s="113" t="s">
        <v>125</v>
      </c>
      <c r="HD135" s="113" t="s">
        <v>102</v>
      </c>
      <c r="HE135" s="113" t="s">
        <v>160</v>
      </c>
      <c r="HF135" s="88" t="str">
        <f aca="false">HF$9</f>
        <v/>
      </c>
      <c r="HG135" s="88" t="str">
        <f aca="false">HG$9</f>
        <v/>
      </c>
      <c r="HH135" s="88" t="str">
        <f aca="false">HH$9</f>
        <v/>
      </c>
      <c r="HI135" s="88" t="str">
        <f aca="false">HI$9</f>
        <v/>
      </c>
      <c r="HJ135" s="113" t="s">
        <v>126</v>
      </c>
      <c r="HK135" s="113" t="s">
        <v>100</v>
      </c>
      <c r="HL135" s="113" t="s">
        <v>103</v>
      </c>
      <c r="HM135" s="113" t="s">
        <v>146</v>
      </c>
      <c r="HN135" s="113" t="s">
        <v>128</v>
      </c>
      <c r="HO135" s="113" t="s">
        <v>125</v>
      </c>
      <c r="HP135" s="113" t="s">
        <v>148</v>
      </c>
      <c r="HQ135" s="113" t="s">
        <v>160</v>
      </c>
      <c r="HR135" s="88" t="str">
        <f aca="false">HR$9</f>
        <v/>
      </c>
      <c r="HS135" s="88" t="str">
        <f aca="false">HS$9</f>
        <v/>
      </c>
      <c r="HT135" s="88" t="str">
        <f aca="false">HT$9</f>
        <v/>
      </c>
      <c r="HU135" s="88" t="str">
        <f aca="false">HU$9</f>
        <v/>
      </c>
      <c r="HV135" s="117" t="str">
        <f aca="false">IF($F$4&lt;&gt;"",AC135+IF(O135="○",1.2,1)*(C135*2+D135)+IF(S135="○",5,0)+IF(Q135="○",1,0)+IF(W135="○",2,0),"")</f>
        <v/>
      </c>
      <c r="HW135" s="117" t="str">
        <f aca="false">IF($F$4&lt;&gt;"",AE135+IF(O135="○",1.2,1)*(F135-C135)+IF(S135="○",5,0)+IF(W135="○",2,0),"")</f>
        <v/>
      </c>
      <c r="HX135" s="117" t="str">
        <f aca="false">IF($F$4&lt;&gt;"",IF(Q135="○",3,0)+E135,"")</f>
        <v/>
      </c>
      <c r="HY135" s="117" t="str">
        <f aca="false">IF($F$4&lt;&gt;"",3-SUM(BQ135:CF135)+K135-L135*3,"")</f>
        <v/>
      </c>
      <c r="HZ135" s="117" t="str">
        <f aca="false">IF($F$4&lt;&gt;"",IF(M135="○",3,0)+H135+G135,"")</f>
        <v/>
      </c>
    </row>
    <row r="136" customFormat="false" ht="13.5" hidden="false" customHeight="false" outlineLevel="0" collapsed="false">
      <c r="B136" s="113" t="s">
        <v>772</v>
      </c>
      <c r="C136" s="88" t="str">
        <f aca="false">IF($F$4&lt;&gt;"",$BQ136*COUNTIF($CG136:$CH136,"短距離型")+$BR136*COUNTIF($CI136:$CJ136,"短距離型")+$BS136*COUNTIF($CK136:$CL136,"短距離型")+$BT136*COUNTIF($CM136:$CN136,"短距離型")+$BU136*COUNTIF($CO136:$CP136,"短距離型")+$BV136*COUNTIF($CQ136:$CR136,"短距離型")+$BW136*COUNTIF($CS136:$CT136,"短距離型")+$BX136*COUNTIF($CU136:$CV136,"短距離型")+$BY136*COUNTIF($CW136:$CX136,"短距離型")+$BZ136*COUNTIF($CY136:$CZ136,"短距離型")+$CA136*COUNTIF($DA136:$DB136,"短距離型")+$CB136*COUNTIF($DC136:$DD136,"短距離型")+$CC136*COUNTIF($DE136:$DF136,"短距離型")+$CD136*COUNTIF($DG136:$DH136,"短距離型")+$CE136*COUNTIF($DI136:$DJ136,"短距離型")+$CF136*COUNTIF($DK136:$DL136,"短距離型"),"")</f>
        <v/>
      </c>
      <c r="D136" s="88" t="str">
        <f aca="false">IF($F$4&lt;&gt;"",$BQ136*COUNTIF($CG136:$CH136,"速力")+$BR136*COUNTIF($CI136:$CJ136,"速力")+$BS136*COUNTIF($CK136:$CL136,"速力")+$BT136*COUNTIF($CM136:$CN136,"速力")+$BU136*COUNTIF($CO136:$CP136,"速力")+$BV136*COUNTIF($CQ136:$CR136,"速力")+$BW136*COUNTIF($CS136:$CT136,"速力")+$BX136*COUNTIF($CU136:$CV136,"速力")+$BY136*COUNTIF($CW136:$CX136,"速力")+$BZ136*COUNTIF($CY136:$CZ136,"速力")+$CA136*COUNTIF($DA136:$DB136,"速力")+$CB136*COUNTIF($DC136:$DD136,"速力")+$CC136*COUNTIF($DE136:$DF136,"速力")+$CD136*COUNTIF($DG136:$DH136,"速力")+$CE136*COUNTIF($DI136:$DJ136,"速力")+$CF136*COUNTIF($DK136:$DL136,"速力"),"")</f>
        <v/>
      </c>
      <c r="E136" s="88" t="str">
        <f aca="false">IF($F$4&lt;&gt;"",$BQ136*COUNTIF($CG136:$CH136,"底力")+$BR136*COUNTIF($CI136:$CJ136,"底力")+$BS136*COUNTIF($CK136:$CL136,"底力")+$BT136*COUNTIF($CM136:$CN136,"底力")+$BU136*COUNTIF($CO136:$CP136,"底力")+$BV136*COUNTIF($CQ136:$CR136,"底力")+$BW136*COUNTIF($CS136:$CT136,"底力")+$BX136*COUNTIF($CU136:$CV136,"底力")+$BY136*COUNTIF($CW136:$CX136,"底力")+$BZ136*COUNTIF($CY136:$CZ136,"底力")+$CA136*COUNTIF($DA136:$DB136,"底力")+$CB136*COUNTIF($DC136:$DD136,"底力")+$CC136*COUNTIF($DE136:$DF136,"底力")+$CD136*COUNTIF($DG136:$DH136,"底力")+$CE136*COUNTIF($DI136:$DJ136,"底力")+$CF136*COUNTIF($DK136:$DL136,"底力"),"")</f>
        <v/>
      </c>
      <c r="F136" s="88" t="str">
        <f aca="false">IF($F$4&lt;&gt;"",$BQ136*COUNTIF($CG136:$CH136,"長距離型")+$BR136*COUNTIF($CI136:$CJ136,"長距離型")+$BS136*COUNTIF($CK136:$CL136,"長距離型")+$BT136*COUNTIF($CM136:$CN136,"長距離型")+$BU136*COUNTIF($CO136:$CP136,"長距離型")+$BV136*COUNTIF($CQ136:$CR136,"長距離型")+$BW136*COUNTIF($CS136:$CT136,"長距離型")+$BX136*COUNTIF($CU136:$CV136,"長距離型")+$BY136*COUNTIF($CW136:$CX136,"長距離型")+$BZ136*COUNTIF($CY136:$CZ136,"長距離型")+$CA136*COUNTIF($DA136:$DB136,"長距離型")+$CB136*COUNTIF($DC136:$DD136,"長距離型")+$CC136*COUNTIF($DE136:$DF136,"長距離型")+$CD136*COUNTIF($DG136:$DH136,"長距離型")+$CE136*COUNTIF($DI136:$DJ136,"長距離型")+$CF136*COUNTIF($DK136:$DL136,"長距離型"),"")</f>
        <v/>
      </c>
      <c r="G136" s="88" t="str">
        <f aca="false">IF($F$4&lt;&gt;"",$BQ136*COUNTIF($CG136:$CH136,"ダート適性")+$BR136*COUNTIF($CI136:$CJ136,"ダート適性")+$BS136*COUNTIF($CK136:$CL136,"ダート適性")+$BT136*COUNTIF($CM136:$CN136,"ダート適性")+$BU136*COUNTIF($CO136:$CP136,"ダート適性")+$BV136*COUNTIF($CQ136:$CR136,"ダート適性")+$BW136*COUNTIF($CS136:$CT136,"ダート適性")+$BX136*COUNTIF($CU136:$CV136,"ダート適性")+$BY136*COUNTIF($CW136:$CX136,"ダート適性")+$BZ136*COUNTIF($CY136:$CZ136,"ダート適性")+$CA136*COUNTIF($DA136:$DB136,"ダート適性")+$CB136*COUNTIF($DC136:$DD136,"ダート適性")+$CC136*COUNTIF($DE136:$DF136,"ダート適性")+$CD136*COUNTIF($DG136:$DH136,"ダート適性")+$CE136*COUNTIF($DI136:$DJ136,"ダート適性")+$CF136*COUNTIF($DK136:$DL136,"ダート適性"),"")</f>
        <v/>
      </c>
      <c r="H136" s="88" t="str">
        <f aca="false">IF($F$4&lt;&gt;"",$BQ136*COUNTIF($CG136:$CH136,"丈夫さ")+$BR136*COUNTIF($CI136:$CJ136,"丈夫さ")+$BS136*COUNTIF($CK136:$CL136,"丈夫さ")+$BT136*COUNTIF($CM136:$CN136,"丈夫さ")+$BU136*COUNTIF($CO136:$CP136,"丈夫さ")+$BV136*COUNTIF($CQ136:$CR136,"丈夫さ")+$BW136*COUNTIF($CS136:$CT136,"丈夫さ")+$BX136*COUNTIF($CU136:$CV136,"丈夫さ")+$BY136*COUNTIF($CW136:$CX136,"丈夫さ")+$BZ136*COUNTIF($CY136:$CZ136,"丈夫さ")+$CA136*COUNTIF($DA136:$DB136,"丈夫さ")+$CB136*COUNTIF($DC136:$DD136,"丈夫さ")+$CC136*COUNTIF($DE136:$DF136,"丈夫さ")+$CD136*COUNTIF($DG136:$DH136,"丈夫さ")+$CE136*COUNTIF($DI136:$DJ136,"丈夫さ")+$CF136*COUNTIF($DK136:$DL136,"丈夫さ"),"")</f>
        <v/>
      </c>
      <c r="I136" s="88" t="str">
        <f aca="false">IF($F$4&lt;&gt;"",$BQ136*COUNTIF($CG136:$CH136,"早熟型")+$BR136*COUNTIF($CI136:$CJ136,"早熟型")+$BS136*COUNTIF($CK136:$CL136,"早熟型")+$BT136*COUNTIF($CM136:$CN136,"早熟型")+$BU136*COUNTIF($CO136:$CP136,"早熟型")+$BV136*COUNTIF($CQ136:$CR136,"早熟型")+$BW136*COUNTIF($CS136:$CT136,"早熟型")+$BX136*COUNTIF($CU136:$CV136,"早熟型")+$BY136*COUNTIF($CW136:$CX136,"早熟型")+$BZ136*COUNTIF($CY136:$CZ136,"早熟型")+$CA136*COUNTIF($DA136:$DB136,"早熟型")+$CB136*COUNTIF($DC136:$DD136,"早熟型")+$CC136*COUNTIF($DE136:$DF136,"早熟型")+$CD136*COUNTIF($DG136:$DH136,"早熟型")+$CE136*COUNTIF($DI136:$DJ136,"早熟型")+$CF136*COUNTIF($DK136:$DL136,"早熟型"),"")</f>
        <v/>
      </c>
      <c r="J136" s="88" t="str">
        <f aca="false">IF($F$4&lt;&gt;"",$BQ136*COUNTIF($CG136:$CH136,"晩成型")+$BR136*COUNTIF($CI136:$CJ136,"晩成型")+$BS136*COUNTIF($CK136:$CL136,"晩成型")+$BT136*COUNTIF($CM136:$CN136,"晩成型")+$BU136*COUNTIF($CO136:$CP136,"晩成型")+$BV136*COUNTIF($CQ136:$CR136,"晩成型")+$BW136*COUNTIF($CS136:$CT136,"晩成型")+$BX136*COUNTIF($CU136:$CV136,"晩成型")+$BY136*COUNTIF($CW136:$CX136,"晩成型")+$BZ136*COUNTIF($CY136:$CZ136,"晩成型")+$CA136*COUNTIF($DA136:$DB136,"晩成型")+$CB136*COUNTIF($DC136:$DD136,"晩成型")+$CC136*COUNTIF($DE136:$DF136,"晩成型")+$CD136*COUNTIF($DG136:$DH136,"晩成型")+$CE136*COUNTIF($DI136:$DJ136,"晩成型")+$CF136*COUNTIF($DK136:$DL136,"晩成型"),"")</f>
        <v/>
      </c>
      <c r="K136" s="88" t="str">
        <f aca="false">IF($F$4&lt;&gt;"",$BQ136*COUNTIF($CG136:$CH136,"堅実さ")+$BR136*COUNTIF($CI136:$CJ136,"堅実さ")+$BS136*COUNTIF($CK136:$CL136,"堅実さ")+$BT136*COUNTIF($CM136:$CN136,"堅実さ")+$BU136*COUNTIF($CO136:$CP136,"堅実さ")+$BV136*COUNTIF($CQ136:$CR136,"堅実さ")+$BW136*COUNTIF($CS136:$CT136,"堅実さ")+$BX136*COUNTIF($CU136:$CV136,"堅実さ")+$BY136*COUNTIF($CW136:$CX136,"堅実さ")+$BZ136*COUNTIF($CY136:$CZ136,"堅実さ")+$CA136*COUNTIF($DA136:$DB136,"堅実さ")+$CB136*COUNTIF($DC136:$DD136,"堅実さ")+$CC136*COUNTIF($DE136:$DF136,"堅実さ")+$CD136*COUNTIF($DG136:$DH136,"堅実さ")+$CE136*COUNTIF($DI136:$DJ136,"堅実さ")+$CF136*COUNTIF($DK136:$DL136,"堅実さ"),"")</f>
        <v/>
      </c>
      <c r="L136" s="88" t="str">
        <f aca="false">IF($F$4&lt;&gt;"",$BQ136*COUNTIF($CG136:$CH136,"気性難")+$BR136*COUNTIF($CI136:$CJ136,"気性難")+$BS136*COUNTIF($CK136:$CL136,"気性難")+$BT136*COUNTIF($CM136:$CN136,"気性難")+$BU136*COUNTIF($CO136:$CP136,"気性難")+$BV136*COUNTIF($CQ136:$CR136,"気性難")+$BW136*COUNTIF($CS136:$CT136,"気性難")+$BX136*COUNTIF($CU136:$CV136,"気性難")+$BY136*COUNTIF($CW136:$CX136,"気性難")+$BZ136*COUNTIF($CY136:$CZ136,"気性難")+$CA136*COUNTIF($DA136:$DB136,"気性難")+$CB136*COUNTIF($DC136:$DD136,"気性難")+$CC136*COUNTIF($DE136:$DF136,"気性難")+$CD136*COUNTIF($DG136:$DH136,"気性難")+$CE136*COUNTIF($DI136:$DJ136,"気性難")+$CF136*COUNTIF($DK136:$DL136,"気性難"),"")</f>
        <v/>
      </c>
      <c r="M136" s="65" t="str">
        <f aca="false">IF($F$4&lt;&gt;"",IF(AND(O136="○",Q136="○"),"○","×"),"")</f>
        <v/>
      </c>
      <c r="N136" s="65"/>
      <c r="O136" s="65" t="str">
        <f aca="false">IF($F$4&lt;&gt;"",IF(AND(COUNTIF(HF136:HI136,HJ136),COUNTIF(HF136:HI136,HK136),COUNTIF(HF136:HI136,HL136),COUNTIF(HF136:HI136,HM136),COUNTIF(HJ136:HM136,HF136),COUNTIF(HJ136:HM136,HG136),COUNTIF(HJ136:HM136,HH136),COUNTIF(HJ136:HM136,HI136)),"○","×"),"")</f>
        <v/>
      </c>
      <c r="P136" s="65"/>
      <c r="Q136" s="65" t="str">
        <f aca="false">IF($F$4&lt;&gt;"",IF(NOT(COUNTIF(HB136,HC136))+NOT(COUNTIF(HB136:HC136,HD136))+NOT(COUNTIF(HB136:HD136,HE136))+NOT(COUNTIF(HB136:HE136,HF136))+NOT(COUNTIF(HB136:HF136,HG136))+NOT(COUNTIF(HB136:HG136,HH136))+NOT(COUNTIF(HB136:HH136,HI136))&gt;=5,"○","×"),"")</f>
        <v/>
      </c>
      <c r="R136" s="65"/>
      <c r="S136" s="65" t="str">
        <f aca="false">IF($F$4&lt;&gt;"",IF(AND(SUM(BQ136:CF136)&lt;=6,BQ136=0,BR136=0,NOT(COUNTIF(AL136:BA136,BB136)),NOT(OR(EXACT(AN136,BC136),EXACT(AN136,BD136),EXACT(AO136,BC136),EXACT(AO136,BD136)))),IF(OR(EXACT(HN136,HR136),EXACT(HN136,HS136),EXACT(HN136,HT136),EXACT(HN136,HU136))+NOT(COUNTIF(HN136,HO136))*OR(EXACT(HO136,HR136),EXACT(HO136,HS136),EXACT(HO136,HT136),EXACT(HO136,HU136))+NOT(COUNTIF(HN136:HO136,HP136))*OR(EXACT(HP136,HR136),EXACT(HP136,HS136),EXACT(HP136,HT136),EXACT(HP136,HU136))+NOT(COUNTIF(HN136:HP136,HQ136))*OR(EXACT(HQ136,HR136),EXACT(HQ136,HS136),EXACT(HQ136,HT136),EXACT(HQ136,HU136))&gt;=3,"○","×"),"×"),"")</f>
        <v/>
      </c>
      <c r="T136" s="65"/>
      <c r="U136" s="114"/>
      <c r="V136" s="114"/>
      <c r="W136" s="65" t="str">
        <f aca="false">IF($F$4&lt;&gt;"",IF(COUNTIF(ニックスマスタ!$I$3:$I$38,CONCATENATE(HN136,HR136)),"○","×"),"")</f>
        <v/>
      </c>
      <c r="X136" s="65"/>
      <c r="Y136" s="65" t="str">
        <f aca="false">IF($F$4&lt;&gt;"",IF(SUM(BQ136:CF136)&lt;&gt;0,"気性","SE"),"")</f>
        <v/>
      </c>
      <c r="Z136" s="65"/>
      <c r="AA136" s="65" t="str">
        <f aca="false">IF($F$4&lt;&gt;"",IF(SUM(BQ136:CF136)&lt;&gt;0,"気性","SE"),"")</f>
        <v/>
      </c>
      <c r="AB136" s="65"/>
      <c r="AC136" s="65" t="str">
        <f aca="false">IF($F$4&lt;&gt;"",2*COUNTIF(ER136:HA136,"短距離型")+COUNTIF(ER136:HA136,"速力"),"")</f>
        <v/>
      </c>
      <c r="AD136" s="65"/>
      <c r="AE136" s="65" t="str">
        <f aca="false">IF($F$4&lt;&gt;"",COUNTIF(ER136:HA136,"長距離型")+COUNTIF(ER136:HA136,"底力")-COUNTIF(ER136:HA136,"短距離型"),"")</f>
        <v/>
      </c>
      <c r="AF136" s="65"/>
      <c r="AG136" s="65" t="str">
        <f aca="false">IF($F$4&lt;&gt;"",IF(NOT(AND(SUM(BQ136:CF136)&lt;=6,BQ136=0,AM136&lt;&gt;BB136)),"危険",IF(AI136&lt;=10,"D",IF(AI136&lt;=20,"C",IF(AI136&lt;=30,"B",IF(AI136&lt;=40,"A",IF(AI136&gt;40,"S")))))),"")</f>
        <v/>
      </c>
      <c r="AH136" s="65"/>
      <c r="AI136" s="115" t="str">
        <f aca="false">IF($F$4&lt;&gt;"",SUM(HV136:HZ136),"")</f>
        <v/>
      </c>
      <c r="AJ136" s="115"/>
      <c r="AL136" s="113" t="s">
        <v>772</v>
      </c>
      <c r="AM136" s="88" t="s">
        <v>566</v>
      </c>
      <c r="AN136" s="88" t="s">
        <v>175</v>
      </c>
      <c r="AO136" s="88" t="s">
        <v>579</v>
      </c>
      <c r="AP136" s="88" t="s">
        <v>176</v>
      </c>
      <c r="AQ136" s="88" t="s">
        <v>492</v>
      </c>
      <c r="AR136" s="88" t="s">
        <v>302</v>
      </c>
      <c r="AS136" s="88" t="s">
        <v>534</v>
      </c>
      <c r="AT136" s="88" t="s">
        <v>140</v>
      </c>
      <c r="AU136" s="88" t="s">
        <v>178</v>
      </c>
      <c r="AV136" s="88" t="s">
        <v>119</v>
      </c>
      <c r="AW136" s="88" t="s">
        <v>115</v>
      </c>
      <c r="AX136" s="88" t="s">
        <v>303</v>
      </c>
      <c r="AY136" s="88" t="s">
        <v>304</v>
      </c>
      <c r="AZ136" s="88" t="s">
        <v>773</v>
      </c>
      <c r="BA136" s="88" t="s">
        <v>774</v>
      </c>
      <c r="BB136" s="88" t="str">
        <f aca="false">BB$9</f>
        <v/>
      </c>
      <c r="BC136" s="88" t="str">
        <f aca="false">BC$9</f>
        <v/>
      </c>
      <c r="BD136" s="88" t="str">
        <f aca="false">BD$9</f>
        <v/>
      </c>
      <c r="BE136" s="88" t="str">
        <f aca="false">BE$9</f>
        <v/>
      </c>
      <c r="BF136" s="88" t="str">
        <f aca="false">BF$9</f>
        <v/>
      </c>
      <c r="BG136" s="88" t="str">
        <f aca="false">BG$9</f>
        <v/>
      </c>
      <c r="BH136" s="88" t="str">
        <f aca="false">BH$9</f>
        <v/>
      </c>
      <c r="BI136" s="88" t="str">
        <f aca="false">BI$9</f>
        <v/>
      </c>
      <c r="BJ136" s="88" t="str">
        <f aca="false">BJ$9</f>
        <v/>
      </c>
      <c r="BK136" s="88" t="str">
        <f aca="false">BK$9</f>
        <v/>
      </c>
      <c r="BL136" s="88" t="str">
        <f aca="false">BL$9</f>
        <v/>
      </c>
      <c r="BM136" s="88" t="str">
        <f aca="false">BM$9</f>
        <v/>
      </c>
      <c r="BN136" s="88" t="str">
        <f aca="false">BN$9</f>
        <v/>
      </c>
      <c r="BO136" s="88" t="str">
        <f aca="false">BO$9</f>
        <v/>
      </c>
      <c r="BP136" s="88" t="str">
        <f aca="false">BP$9</f>
        <v/>
      </c>
      <c r="BQ136" s="88" t="n">
        <f aca="false">COUNTIF(BB136:BP136,AL136)</f>
        <v>0</v>
      </c>
      <c r="BR136" s="88" t="n">
        <f aca="false">COUNTIF(BB136:BP136,AM136)-COUNTIF(BB136:BH136,AL136)</f>
        <v>0</v>
      </c>
      <c r="BS136" s="88" t="n">
        <f aca="false">COUNTIF(BB136:BP136,AN136)-COUNTIF(BB136:BH136,AM136)</f>
        <v>0</v>
      </c>
      <c r="BT136" s="88" t="n">
        <f aca="false">COUNTIF(BB136:BP136,AO136)-COUNTIF(BB136:BD136,AL136)</f>
        <v>0</v>
      </c>
      <c r="BU136" s="88" t="n">
        <f aca="false">COUNTIF(BB136:BP136,AP136)-COUNTIF(BB136:BH136,AN136)</f>
        <v>0</v>
      </c>
      <c r="BV136" s="88" t="n">
        <f aca="false">COUNTIF(BB136:BP136,AQ136)-COUNTIF(BB136:BD136,AM136)</f>
        <v>0</v>
      </c>
      <c r="BW136" s="88" t="n">
        <f aca="false">COUNTIF(BB136:BP136,AR136)-COUNTIF(BB136:BH136,AO136)</f>
        <v>0</v>
      </c>
      <c r="BX136" s="88" t="n">
        <f aca="false">COUNTIF(BB136:BP136,AS136)-COUNTIF(BB136,AL136)</f>
        <v>0</v>
      </c>
      <c r="BY136" s="88" t="n">
        <f aca="false">COUNTIF(BB136:BP136,AT136)-COUNTIF(BB136:BH136,AP136)</f>
        <v>0</v>
      </c>
      <c r="BZ136" s="88" t="n">
        <f aca="false">COUNTIF(BB136:BP136,AU136)-COUNTIF(BB136:BD136,AN136)</f>
        <v>0</v>
      </c>
      <c r="CA136" s="88" t="n">
        <f aca="false">COUNTIF(BB136:BP136,AV136)-COUNTIF(BB136:BH136,AQ136)</f>
        <v>0</v>
      </c>
      <c r="CB136" s="88" t="n">
        <f aca="false">COUNTIF(BB136:BP136,AW136)-COUNTIF(BB136,AM136)</f>
        <v>0</v>
      </c>
      <c r="CC136" s="88" t="n">
        <f aca="false">COUNTIF(BB136:BP136,AX136)-COUNTIF(BB136:BH136,AR136)</f>
        <v>0</v>
      </c>
      <c r="CD136" s="88" t="n">
        <f aca="false">COUNTIF(BB136:BP136,AY136)-COUNTIF(BB136:BD136,AO136)</f>
        <v>0</v>
      </c>
      <c r="CE136" s="88" t="n">
        <f aca="false">COUNTIF(BB136:BP136,AZ136)-COUNTIF(BB136:BH136,AS136)</f>
        <v>0</v>
      </c>
      <c r="CF136" s="88" t="n">
        <f aca="false">COUNTIF(BB136:BP136,BA136)</f>
        <v>0</v>
      </c>
      <c r="CG136" s="88"/>
      <c r="CH136" s="88"/>
      <c r="CI136" s="88"/>
      <c r="CJ136" s="88"/>
      <c r="CK136" s="113" t="s">
        <v>99</v>
      </c>
      <c r="CL136" s="113" t="s">
        <v>95</v>
      </c>
      <c r="CM136" s="88"/>
      <c r="CN136" s="88"/>
      <c r="CO136" s="113" t="s">
        <v>99</v>
      </c>
      <c r="CP136" s="88"/>
      <c r="CQ136" s="88"/>
      <c r="CR136" s="88"/>
      <c r="CS136" s="113" t="s">
        <v>93</v>
      </c>
      <c r="CT136" s="113" t="s">
        <v>124</v>
      </c>
      <c r="CU136" s="88"/>
      <c r="CV136" s="88"/>
      <c r="CW136" s="113" t="s">
        <v>99</v>
      </c>
      <c r="CX136" s="113" t="s">
        <v>95</v>
      </c>
      <c r="CY136" s="113" t="s">
        <v>99</v>
      </c>
      <c r="CZ136" s="88"/>
      <c r="DA136" s="113" t="s">
        <v>99</v>
      </c>
      <c r="DB136" s="113" t="s">
        <v>123</v>
      </c>
      <c r="DC136" s="113" t="s">
        <v>99</v>
      </c>
      <c r="DD136" s="113" t="s">
        <v>124</v>
      </c>
      <c r="DE136" s="88"/>
      <c r="DF136" s="88"/>
      <c r="DG136" s="88"/>
      <c r="DH136" s="88"/>
      <c r="DI136" s="88"/>
      <c r="DJ136" s="88"/>
      <c r="DK136" s="88"/>
      <c r="DL136" s="88"/>
      <c r="DM136" s="88"/>
      <c r="DN136" s="88" t="n">
        <v>0</v>
      </c>
      <c r="DO136" s="88" t="n">
        <v>0</v>
      </c>
      <c r="DP136" s="88" t="n">
        <v>0</v>
      </c>
      <c r="DQ136" s="88" t="n">
        <v>0</v>
      </c>
      <c r="DR136" s="88" t="n">
        <v>0</v>
      </c>
      <c r="DS136" s="88" t="n">
        <v>0</v>
      </c>
      <c r="DT136" s="88" t="n">
        <v>0</v>
      </c>
      <c r="DU136" s="88" t="n">
        <v>0</v>
      </c>
      <c r="DV136" s="88" t="n">
        <v>0</v>
      </c>
      <c r="DW136" s="88" t="n">
        <v>0</v>
      </c>
      <c r="DX136" s="88" t="n">
        <v>0</v>
      </c>
      <c r="DY136" s="88" t="n">
        <v>0</v>
      </c>
      <c r="DZ136" s="88" t="n">
        <v>0</v>
      </c>
      <c r="EA136" s="88" t="n">
        <v>0</v>
      </c>
      <c r="EB136" s="88" t="n">
        <v>0</v>
      </c>
      <c r="EC136" s="88" t="str">
        <f aca="false">IF($F$4&lt;&gt;"",COUNTIF($AL136:BA136,BB136),"")</f>
        <v/>
      </c>
      <c r="ED136" s="88" t="str">
        <f aca="false">IF($F$4&lt;&gt;"",COUNTIF($AL136:BB136,BC136),"")</f>
        <v/>
      </c>
      <c r="EE136" s="88" t="str">
        <f aca="false">IF($F$4&lt;&gt;"",COUNTIF($AL136:BC136,BD136),"")</f>
        <v/>
      </c>
      <c r="EF136" s="88" t="str">
        <f aca="false">IF($F$4&lt;&gt;"",COUNTIF($AL136:BD136,BE136),"")</f>
        <v/>
      </c>
      <c r="EG136" s="88" t="str">
        <f aca="false">IF($F$4&lt;&gt;"",COUNTIF($AL136:BE136,BF136),"")</f>
        <v/>
      </c>
      <c r="EH136" s="88" t="str">
        <f aca="false">IF($F$4&lt;&gt;"",COUNTIF($AL136:BF136,BG136),"")</f>
        <v/>
      </c>
      <c r="EI136" s="88" t="str">
        <f aca="false">IF($F$4&lt;&gt;"",COUNTIF($AL136:BG136,BH136),"")</f>
        <v/>
      </c>
      <c r="EJ136" s="88" t="str">
        <f aca="false">IF($F$4&lt;&gt;"",COUNTIF($AL136:BH136,BI136),"")</f>
        <v/>
      </c>
      <c r="EK136" s="88" t="str">
        <f aca="false">IF($F$4&lt;&gt;"",COUNTIF($AL136:BI136,BJ136),"")</f>
        <v/>
      </c>
      <c r="EL136" s="88" t="str">
        <f aca="false">IF($F$4&lt;&gt;"",COUNTIF($AL136:BJ136,BK136),"")</f>
        <v/>
      </c>
      <c r="EM136" s="88" t="str">
        <f aca="false">IF($F$4&lt;&gt;"",COUNTIF($AL136:BK136,BL136),"")</f>
        <v/>
      </c>
      <c r="EN136" s="88" t="str">
        <f aca="false">IF($F$4&lt;&gt;"",COUNTIF($AL136:BL136,BM136),"")</f>
        <v/>
      </c>
      <c r="EO136" s="88" t="str">
        <f aca="false">IF($F$4&lt;&gt;"",COUNTIF($AL136:BM136,BN136),"")</f>
        <v/>
      </c>
      <c r="EP136" s="88" t="str">
        <f aca="false">IF($F$4&lt;&gt;"",COUNTIF($AL136:BN136,BO136),"")</f>
        <v/>
      </c>
      <c r="EQ136" s="88" t="str">
        <f aca="false">IF($F$4&lt;&gt;"",COUNTIF($AL136:BO136,BP136),"")</f>
        <v/>
      </c>
      <c r="ER136" s="88"/>
      <c r="ES136" s="88"/>
      <c r="ET136" s="88"/>
      <c r="EU136" s="88"/>
      <c r="EV136" s="113" t="s">
        <v>99</v>
      </c>
      <c r="EW136" s="113" t="s">
        <v>95</v>
      </c>
      <c r="EX136" s="88"/>
      <c r="EY136" s="88"/>
      <c r="EZ136" s="113" t="s">
        <v>99</v>
      </c>
      <c r="FA136" s="88"/>
      <c r="FB136" s="88"/>
      <c r="FC136" s="88"/>
      <c r="FD136" s="113" t="s">
        <v>93</v>
      </c>
      <c r="FE136" s="113" t="s">
        <v>124</v>
      </c>
      <c r="FF136" s="88"/>
      <c r="FG136" s="88"/>
      <c r="FH136" s="113" t="s">
        <v>99</v>
      </c>
      <c r="FI136" s="113" t="s">
        <v>95</v>
      </c>
      <c r="FJ136" s="113" t="s">
        <v>99</v>
      </c>
      <c r="FK136" s="88"/>
      <c r="FL136" s="113" t="s">
        <v>99</v>
      </c>
      <c r="FM136" s="113" t="s">
        <v>123</v>
      </c>
      <c r="FN136" s="113" t="s">
        <v>99</v>
      </c>
      <c r="FO136" s="113" t="s">
        <v>124</v>
      </c>
      <c r="FP136" s="88"/>
      <c r="FQ136" s="88"/>
      <c r="FR136" s="88"/>
      <c r="FS136" s="88"/>
      <c r="FT136" s="88"/>
      <c r="FU136" s="88"/>
      <c r="FV136" s="88"/>
      <c r="FW136" s="88"/>
      <c r="FX136" s="88" t="str">
        <f aca="false">IF(EC136&lt;&gt;0,"",FX$8)</f>
        <v/>
      </c>
      <c r="FY136" s="88" t="str">
        <f aca="false">IF(EC136&lt;&gt;0,"",FY$8)</f>
        <v/>
      </c>
      <c r="FZ136" s="88" t="str">
        <f aca="false">IF(ED136&lt;&gt;0,"",FZ$8)</f>
        <v/>
      </c>
      <c r="GA136" s="88" t="str">
        <f aca="false">IF(ED136&lt;&gt;0,"",GA$8)</f>
        <v/>
      </c>
      <c r="GB136" s="88" t="str">
        <f aca="false">IF(EE136&lt;&gt;0,"",GB$8)</f>
        <v/>
      </c>
      <c r="GC136" s="88" t="str">
        <f aca="false">IF(EE136&lt;&gt;0,"",GC$8)</f>
        <v/>
      </c>
      <c r="GD136" s="88" t="str">
        <f aca="false">IF(EF136&lt;&gt;0,"",GD$8)</f>
        <v/>
      </c>
      <c r="GE136" s="88" t="str">
        <f aca="false">IF(EF136&lt;&gt;0,"",GE$8)</f>
        <v/>
      </c>
      <c r="GF136" s="88" t="str">
        <f aca="false">IF(EG136&lt;&gt;0,"",GF$8)</f>
        <v/>
      </c>
      <c r="GG136" s="88" t="str">
        <f aca="false">IF(EG136&lt;&gt;0,"",GG$8)</f>
        <v/>
      </c>
      <c r="GH136" s="88" t="str">
        <f aca="false">IF(EH136&lt;&gt;0,"",GH$8)</f>
        <v/>
      </c>
      <c r="GI136" s="88" t="str">
        <f aca="false">IF(EH136&lt;&gt;0,"",GI$8)</f>
        <v/>
      </c>
      <c r="GJ136" s="88" t="str">
        <f aca="false">IF(EI136&lt;&gt;0,"",GJ$8)</f>
        <v/>
      </c>
      <c r="GK136" s="88" t="str">
        <f aca="false">IF(EI136&lt;&gt;0,"",GK$8)</f>
        <v/>
      </c>
      <c r="GL136" s="88" t="str">
        <f aca="false">IF(EJ136&lt;&gt;0,"",GL$8)</f>
        <v/>
      </c>
      <c r="GM136" s="88" t="str">
        <f aca="false">IF(EJ136&lt;&gt;0,"",GM$8)</f>
        <v/>
      </c>
      <c r="GN136" s="88" t="str">
        <f aca="false">IF(EK136&lt;&gt;0,"",GN$8)</f>
        <v/>
      </c>
      <c r="GO136" s="88" t="str">
        <f aca="false">IF(EK136&lt;&gt;0,"",GO$8)</f>
        <v/>
      </c>
      <c r="GP136" s="88" t="str">
        <f aca="false">IF(EL136&lt;&gt;0,"",GP$8)</f>
        <v/>
      </c>
      <c r="GQ136" s="88" t="str">
        <f aca="false">IF(EL136&lt;&gt;0,"",GQ$8)</f>
        <v/>
      </c>
      <c r="GR136" s="88" t="str">
        <f aca="false">IF(EM136&lt;&gt;0,"",GR$8)</f>
        <v/>
      </c>
      <c r="GS136" s="88" t="str">
        <f aca="false">IF(EM136&lt;&gt;0,"",GS$8)</f>
        <v/>
      </c>
      <c r="GT136" s="88" t="str">
        <f aca="false">IF(EN136&lt;&gt;0,"",GT$8)</f>
        <v/>
      </c>
      <c r="GU136" s="88" t="str">
        <f aca="false">IF(EN136&lt;&gt;0,"",GU$8)</f>
        <v/>
      </c>
      <c r="GV136" s="88" t="str">
        <f aca="false">IF(EO136&lt;&gt;0,"",GV$8)</f>
        <v/>
      </c>
      <c r="GW136" s="88" t="str">
        <f aca="false">IF(EO136&lt;&gt;0,"",GW$8)</f>
        <v/>
      </c>
      <c r="GX136" s="88" t="str">
        <f aca="false">IF(EP136&lt;&gt;0,"",GX$8)</f>
        <v/>
      </c>
      <c r="GY136" s="88" t="str">
        <f aca="false">IF(EP136&lt;&gt;0,"",GY$8)</f>
        <v/>
      </c>
      <c r="GZ136" s="88" t="str">
        <f aca="false">IF(EQ136&lt;&gt;0,"",GZ$8)</f>
        <v/>
      </c>
      <c r="HA136" s="88" t="str">
        <f aca="false">IF(EQ136&lt;&gt;0,"",HA$8)</f>
        <v/>
      </c>
      <c r="HB136" s="113" t="s">
        <v>146</v>
      </c>
      <c r="HC136" s="113" t="s">
        <v>102</v>
      </c>
      <c r="HD136" s="113" t="s">
        <v>100</v>
      </c>
      <c r="HE136" s="113" t="s">
        <v>100</v>
      </c>
      <c r="HF136" s="88" t="str">
        <f aca="false">HF$9</f>
        <v/>
      </c>
      <c r="HG136" s="88" t="str">
        <f aca="false">HG$9</f>
        <v/>
      </c>
      <c r="HH136" s="88" t="str">
        <f aca="false">HH$9</f>
        <v/>
      </c>
      <c r="HI136" s="88" t="str">
        <f aca="false">HI$9</f>
        <v/>
      </c>
      <c r="HJ136" s="113" t="s">
        <v>102</v>
      </c>
      <c r="HK136" s="113" t="s">
        <v>102</v>
      </c>
      <c r="HL136" s="113" t="s">
        <v>102</v>
      </c>
      <c r="HM136" s="113" t="s">
        <v>100</v>
      </c>
      <c r="HN136" s="113" t="s">
        <v>187</v>
      </c>
      <c r="HO136" s="113" t="s">
        <v>129</v>
      </c>
      <c r="HP136" s="113" t="s">
        <v>189</v>
      </c>
      <c r="HQ136" s="113" t="s">
        <v>189</v>
      </c>
      <c r="HR136" s="88" t="str">
        <f aca="false">HR$9</f>
        <v/>
      </c>
      <c r="HS136" s="88" t="str">
        <f aca="false">HS$9</f>
        <v/>
      </c>
      <c r="HT136" s="88" t="str">
        <f aca="false">HT$9</f>
        <v/>
      </c>
      <c r="HU136" s="88" t="str">
        <f aca="false">HU$9</f>
        <v/>
      </c>
      <c r="HV136" s="117" t="str">
        <f aca="false">IF($F$4&lt;&gt;"",AC136+IF(O136="○",1.2,1)*(C136*2+D136)+IF(S136="○",5,0)+IF(Q136="○",1,0)+IF(W136="○",2,0),"")</f>
        <v/>
      </c>
      <c r="HW136" s="117" t="str">
        <f aca="false">IF($F$4&lt;&gt;"",AE136+IF(O136="○",1.2,1)*(F136-C136)+IF(S136="○",5,0)+IF(W136="○",2,0),"")</f>
        <v/>
      </c>
      <c r="HX136" s="117" t="str">
        <f aca="false">IF($F$4&lt;&gt;"",IF(Q136="○",3,0)+E136,"")</f>
        <v/>
      </c>
      <c r="HY136" s="117" t="str">
        <f aca="false">IF($F$4&lt;&gt;"",3-SUM(BQ136:CF136)+K136-L136*3,"")</f>
        <v/>
      </c>
      <c r="HZ136" s="117" t="str">
        <f aca="false">IF($F$4&lt;&gt;"",IF(M136="○",3,0)+H136+G136,"")</f>
        <v/>
      </c>
    </row>
    <row r="137" customFormat="false" ht="13.5" hidden="false" customHeight="false" outlineLevel="0" collapsed="false">
      <c r="B137" s="113" t="s">
        <v>775</v>
      </c>
      <c r="C137" s="88" t="str">
        <f aca="false">IF($F$4&lt;&gt;"",$BQ137*COUNTIF($CG137:$CH137,"短距離型")+$BR137*COUNTIF($CI137:$CJ137,"短距離型")+$BS137*COUNTIF($CK137:$CL137,"短距離型")+$BT137*COUNTIF($CM137:$CN137,"短距離型")+$BU137*COUNTIF($CO137:$CP137,"短距離型")+$BV137*COUNTIF($CQ137:$CR137,"短距離型")+$BW137*COUNTIF($CS137:$CT137,"短距離型")+$BX137*COUNTIF($CU137:$CV137,"短距離型")+$BY137*COUNTIF($CW137:$CX137,"短距離型")+$BZ137*COUNTIF($CY137:$CZ137,"短距離型")+$CA137*COUNTIF($DA137:$DB137,"短距離型")+$CB137*COUNTIF($DC137:$DD137,"短距離型")+$CC137*COUNTIF($DE137:$DF137,"短距離型")+$CD137*COUNTIF($DG137:$DH137,"短距離型")+$CE137*COUNTIF($DI137:$DJ137,"短距離型")+$CF137*COUNTIF($DK137:$DL137,"短距離型"),"")</f>
        <v/>
      </c>
      <c r="D137" s="88" t="str">
        <f aca="false">IF($F$4&lt;&gt;"",$BQ137*COUNTIF($CG137:$CH137,"速力")+$BR137*COUNTIF($CI137:$CJ137,"速力")+$BS137*COUNTIF($CK137:$CL137,"速力")+$BT137*COUNTIF($CM137:$CN137,"速力")+$BU137*COUNTIF($CO137:$CP137,"速力")+$BV137*COUNTIF($CQ137:$CR137,"速力")+$BW137*COUNTIF($CS137:$CT137,"速力")+$BX137*COUNTIF($CU137:$CV137,"速力")+$BY137*COUNTIF($CW137:$CX137,"速力")+$BZ137*COUNTIF($CY137:$CZ137,"速力")+$CA137*COUNTIF($DA137:$DB137,"速力")+$CB137*COUNTIF($DC137:$DD137,"速力")+$CC137*COUNTIF($DE137:$DF137,"速力")+$CD137*COUNTIF($DG137:$DH137,"速力")+$CE137*COUNTIF($DI137:$DJ137,"速力")+$CF137*COUNTIF($DK137:$DL137,"速力"),"")</f>
        <v/>
      </c>
      <c r="E137" s="88" t="str">
        <f aca="false">IF($F$4&lt;&gt;"",$BQ137*COUNTIF($CG137:$CH137,"底力")+$BR137*COUNTIF($CI137:$CJ137,"底力")+$BS137*COUNTIF($CK137:$CL137,"底力")+$BT137*COUNTIF($CM137:$CN137,"底力")+$BU137*COUNTIF($CO137:$CP137,"底力")+$BV137*COUNTIF($CQ137:$CR137,"底力")+$BW137*COUNTIF($CS137:$CT137,"底力")+$BX137*COUNTIF($CU137:$CV137,"底力")+$BY137*COUNTIF($CW137:$CX137,"底力")+$BZ137*COUNTIF($CY137:$CZ137,"底力")+$CA137*COUNTIF($DA137:$DB137,"底力")+$CB137*COUNTIF($DC137:$DD137,"底力")+$CC137*COUNTIF($DE137:$DF137,"底力")+$CD137*COUNTIF($DG137:$DH137,"底力")+$CE137*COUNTIF($DI137:$DJ137,"底力")+$CF137*COUNTIF($DK137:$DL137,"底力"),"")</f>
        <v/>
      </c>
      <c r="F137" s="88" t="str">
        <f aca="false">IF($F$4&lt;&gt;"",$BQ137*COUNTIF($CG137:$CH137,"長距離型")+$BR137*COUNTIF($CI137:$CJ137,"長距離型")+$BS137*COUNTIF($CK137:$CL137,"長距離型")+$BT137*COUNTIF($CM137:$CN137,"長距離型")+$BU137*COUNTIF($CO137:$CP137,"長距離型")+$BV137*COUNTIF($CQ137:$CR137,"長距離型")+$BW137*COUNTIF($CS137:$CT137,"長距離型")+$BX137*COUNTIF($CU137:$CV137,"長距離型")+$BY137*COUNTIF($CW137:$CX137,"長距離型")+$BZ137*COUNTIF($CY137:$CZ137,"長距離型")+$CA137*COUNTIF($DA137:$DB137,"長距離型")+$CB137*COUNTIF($DC137:$DD137,"長距離型")+$CC137*COUNTIF($DE137:$DF137,"長距離型")+$CD137*COUNTIF($DG137:$DH137,"長距離型")+$CE137*COUNTIF($DI137:$DJ137,"長距離型")+$CF137*COUNTIF($DK137:$DL137,"長距離型"),"")</f>
        <v/>
      </c>
      <c r="G137" s="88" t="str">
        <f aca="false">IF($F$4&lt;&gt;"",$BQ137*COUNTIF($CG137:$CH137,"ダート適性")+$BR137*COUNTIF($CI137:$CJ137,"ダート適性")+$BS137*COUNTIF($CK137:$CL137,"ダート適性")+$BT137*COUNTIF($CM137:$CN137,"ダート適性")+$BU137*COUNTIF($CO137:$CP137,"ダート適性")+$BV137*COUNTIF($CQ137:$CR137,"ダート適性")+$BW137*COUNTIF($CS137:$CT137,"ダート適性")+$BX137*COUNTIF($CU137:$CV137,"ダート適性")+$BY137*COUNTIF($CW137:$CX137,"ダート適性")+$BZ137*COUNTIF($CY137:$CZ137,"ダート適性")+$CA137*COUNTIF($DA137:$DB137,"ダート適性")+$CB137*COUNTIF($DC137:$DD137,"ダート適性")+$CC137*COUNTIF($DE137:$DF137,"ダート適性")+$CD137*COUNTIF($DG137:$DH137,"ダート適性")+$CE137*COUNTIF($DI137:$DJ137,"ダート適性")+$CF137*COUNTIF($DK137:$DL137,"ダート適性"),"")</f>
        <v/>
      </c>
      <c r="H137" s="88" t="str">
        <f aca="false">IF($F$4&lt;&gt;"",$BQ137*COUNTIF($CG137:$CH137,"丈夫さ")+$BR137*COUNTIF($CI137:$CJ137,"丈夫さ")+$BS137*COUNTIF($CK137:$CL137,"丈夫さ")+$BT137*COUNTIF($CM137:$CN137,"丈夫さ")+$BU137*COUNTIF($CO137:$CP137,"丈夫さ")+$BV137*COUNTIF($CQ137:$CR137,"丈夫さ")+$BW137*COUNTIF($CS137:$CT137,"丈夫さ")+$BX137*COUNTIF($CU137:$CV137,"丈夫さ")+$BY137*COUNTIF($CW137:$CX137,"丈夫さ")+$BZ137*COUNTIF($CY137:$CZ137,"丈夫さ")+$CA137*COUNTIF($DA137:$DB137,"丈夫さ")+$CB137*COUNTIF($DC137:$DD137,"丈夫さ")+$CC137*COUNTIF($DE137:$DF137,"丈夫さ")+$CD137*COUNTIF($DG137:$DH137,"丈夫さ")+$CE137*COUNTIF($DI137:$DJ137,"丈夫さ")+$CF137*COUNTIF($DK137:$DL137,"丈夫さ"),"")</f>
        <v/>
      </c>
      <c r="I137" s="88" t="str">
        <f aca="false">IF($F$4&lt;&gt;"",$BQ137*COUNTIF($CG137:$CH137,"早熟型")+$BR137*COUNTIF($CI137:$CJ137,"早熟型")+$BS137*COUNTIF($CK137:$CL137,"早熟型")+$BT137*COUNTIF($CM137:$CN137,"早熟型")+$BU137*COUNTIF($CO137:$CP137,"早熟型")+$BV137*COUNTIF($CQ137:$CR137,"早熟型")+$BW137*COUNTIF($CS137:$CT137,"早熟型")+$BX137*COUNTIF($CU137:$CV137,"早熟型")+$BY137*COUNTIF($CW137:$CX137,"早熟型")+$BZ137*COUNTIF($CY137:$CZ137,"早熟型")+$CA137*COUNTIF($DA137:$DB137,"早熟型")+$CB137*COUNTIF($DC137:$DD137,"早熟型")+$CC137*COUNTIF($DE137:$DF137,"早熟型")+$CD137*COUNTIF($DG137:$DH137,"早熟型")+$CE137*COUNTIF($DI137:$DJ137,"早熟型")+$CF137*COUNTIF($DK137:$DL137,"早熟型"),"")</f>
        <v/>
      </c>
      <c r="J137" s="88" t="str">
        <f aca="false">IF($F$4&lt;&gt;"",$BQ137*COUNTIF($CG137:$CH137,"晩成型")+$BR137*COUNTIF($CI137:$CJ137,"晩成型")+$BS137*COUNTIF($CK137:$CL137,"晩成型")+$BT137*COUNTIF($CM137:$CN137,"晩成型")+$BU137*COUNTIF($CO137:$CP137,"晩成型")+$BV137*COUNTIF($CQ137:$CR137,"晩成型")+$BW137*COUNTIF($CS137:$CT137,"晩成型")+$BX137*COUNTIF($CU137:$CV137,"晩成型")+$BY137*COUNTIF($CW137:$CX137,"晩成型")+$BZ137*COUNTIF($CY137:$CZ137,"晩成型")+$CA137*COUNTIF($DA137:$DB137,"晩成型")+$CB137*COUNTIF($DC137:$DD137,"晩成型")+$CC137*COUNTIF($DE137:$DF137,"晩成型")+$CD137*COUNTIF($DG137:$DH137,"晩成型")+$CE137*COUNTIF($DI137:$DJ137,"晩成型")+$CF137*COUNTIF($DK137:$DL137,"晩成型"),"")</f>
        <v/>
      </c>
      <c r="K137" s="88" t="str">
        <f aca="false">IF($F$4&lt;&gt;"",$BQ137*COUNTIF($CG137:$CH137,"堅実さ")+$BR137*COUNTIF($CI137:$CJ137,"堅実さ")+$BS137*COUNTIF($CK137:$CL137,"堅実さ")+$BT137*COUNTIF($CM137:$CN137,"堅実さ")+$BU137*COUNTIF($CO137:$CP137,"堅実さ")+$BV137*COUNTIF($CQ137:$CR137,"堅実さ")+$BW137*COUNTIF($CS137:$CT137,"堅実さ")+$BX137*COUNTIF($CU137:$CV137,"堅実さ")+$BY137*COUNTIF($CW137:$CX137,"堅実さ")+$BZ137*COUNTIF($CY137:$CZ137,"堅実さ")+$CA137*COUNTIF($DA137:$DB137,"堅実さ")+$CB137*COUNTIF($DC137:$DD137,"堅実さ")+$CC137*COUNTIF($DE137:$DF137,"堅実さ")+$CD137*COUNTIF($DG137:$DH137,"堅実さ")+$CE137*COUNTIF($DI137:$DJ137,"堅実さ")+$CF137*COUNTIF($DK137:$DL137,"堅実さ"),"")</f>
        <v/>
      </c>
      <c r="L137" s="88" t="str">
        <f aca="false">IF($F$4&lt;&gt;"",$BQ137*COUNTIF($CG137:$CH137,"気性難")+$BR137*COUNTIF($CI137:$CJ137,"気性難")+$BS137*COUNTIF($CK137:$CL137,"気性難")+$BT137*COUNTIF($CM137:$CN137,"気性難")+$BU137*COUNTIF($CO137:$CP137,"気性難")+$BV137*COUNTIF($CQ137:$CR137,"気性難")+$BW137*COUNTIF($CS137:$CT137,"気性難")+$BX137*COUNTIF($CU137:$CV137,"気性難")+$BY137*COUNTIF($CW137:$CX137,"気性難")+$BZ137*COUNTIF($CY137:$CZ137,"気性難")+$CA137*COUNTIF($DA137:$DB137,"気性難")+$CB137*COUNTIF($DC137:$DD137,"気性難")+$CC137*COUNTIF($DE137:$DF137,"気性難")+$CD137*COUNTIF($DG137:$DH137,"気性難")+$CE137*COUNTIF($DI137:$DJ137,"気性難")+$CF137*COUNTIF($DK137:$DL137,"気性難"),"")</f>
        <v/>
      </c>
      <c r="M137" s="65" t="str">
        <f aca="false">IF($F$4&lt;&gt;"",IF(AND(O137="○",Q137="○"),"○","×"),"")</f>
        <v/>
      </c>
      <c r="N137" s="65"/>
      <c r="O137" s="65" t="str">
        <f aca="false">IF($F$4&lt;&gt;"",IF(AND(COUNTIF(HF137:HI137,HJ137),COUNTIF(HF137:HI137,HK137),COUNTIF(HF137:HI137,HL137),COUNTIF(HF137:HI137,HM137),COUNTIF(HJ137:HM137,HF137),COUNTIF(HJ137:HM137,HG137),COUNTIF(HJ137:HM137,HH137),COUNTIF(HJ137:HM137,HI137)),"○","×"),"")</f>
        <v/>
      </c>
      <c r="P137" s="65"/>
      <c r="Q137" s="65" t="str">
        <f aca="false">IF($F$4&lt;&gt;"",IF(NOT(COUNTIF(HB137,HC137))+NOT(COUNTIF(HB137:HC137,HD137))+NOT(COUNTIF(HB137:HD137,HE137))+NOT(COUNTIF(HB137:HE137,HF137))+NOT(COUNTIF(HB137:HF137,HG137))+NOT(COUNTIF(HB137:HG137,HH137))+NOT(COUNTIF(HB137:HH137,HI137))&gt;=5,"○","×"),"")</f>
        <v/>
      </c>
      <c r="R137" s="65"/>
      <c r="S137" s="65" t="str">
        <f aca="false">IF($F$4&lt;&gt;"",IF(AND(SUM(BQ137:CF137)&lt;=6,BQ137=0,BR137=0,NOT(COUNTIF(AL137:BA137,BB137)),NOT(OR(EXACT(AN137,BC137),EXACT(AN137,BD137),EXACT(AO137,BC137),EXACT(AO137,BD137)))),IF(OR(EXACT(HN137,HR137),EXACT(HN137,HS137),EXACT(HN137,HT137),EXACT(HN137,HU137))+NOT(COUNTIF(HN137,HO137))*OR(EXACT(HO137,HR137),EXACT(HO137,HS137),EXACT(HO137,HT137),EXACT(HO137,HU137))+NOT(COUNTIF(HN137:HO137,HP137))*OR(EXACT(HP137,HR137),EXACT(HP137,HS137),EXACT(HP137,HT137),EXACT(HP137,HU137))+NOT(COUNTIF(HN137:HP137,HQ137))*OR(EXACT(HQ137,HR137),EXACT(HQ137,HS137),EXACT(HQ137,HT137),EXACT(HQ137,HU137))&gt;=3,"○","×"),"×"),"")</f>
        <v/>
      </c>
      <c r="T137" s="65"/>
      <c r="U137" s="114"/>
      <c r="V137" s="114"/>
      <c r="W137" s="65" t="str">
        <f aca="false">IF($F$4&lt;&gt;"",IF(COUNTIF(ニックスマスタ!$I$3:$I$38,CONCATENATE(HN137,HR137)),"○","×"),"")</f>
        <v/>
      </c>
      <c r="X137" s="65"/>
      <c r="Y137" s="65" t="str">
        <f aca="false">IF($F$4&lt;&gt;"",IF(SUM(BQ137:CF137)&lt;&gt;0,"気性","SE"),"")</f>
        <v/>
      </c>
      <c r="Z137" s="65"/>
      <c r="AA137" s="65" t="str">
        <f aca="false">IF($F$4&lt;&gt;"",IF(SUM(BQ137:CF137)&lt;&gt;0,"気性","SE"),"")</f>
        <v/>
      </c>
      <c r="AB137" s="65"/>
      <c r="AC137" s="65" t="str">
        <f aca="false">IF($F$4&lt;&gt;"",2*COUNTIF(ER137:HA137,"短距離型")+COUNTIF(ER137:HA137,"速力"),"")</f>
        <v/>
      </c>
      <c r="AD137" s="65"/>
      <c r="AE137" s="65" t="str">
        <f aca="false">IF($F$4&lt;&gt;"",COUNTIF(ER137:HA137,"長距離型")+COUNTIF(ER137:HA137,"底力")-COUNTIF(ER137:HA137,"短距離型"),"")</f>
        <v/>
      </c>
      <c r="AF137" s="65"/>
      <c r="AG137" s="65" t="str">
        <f aca="false">IF($F$4&lt;&gt;"",IF(NOT(AND(SUM(BQ137:CF137)&lt;=6,BQ137=0,AM137&lt;&gt;BB137)),"危険",IF(AI137&lt;=10,"D",IF(AI137&lt;=20,"C",IF(AI137&lt;=30,"B",IF(AI137&lt;=40,"A",IF(AI137&gt;40,"S")))))),"")</f>
        <v/>
      </c>
      <c r="AH137" s="65"/>
      <c r="AI137" s="115" t="str">
        <f aca="false">IF($F$4&lt;&gt;"",SUM(HV137:HZ137),"")</f>
        <v/>
      </c>
      <c r="AJ137" s="115"/>
      <c r="AL137" s="113" t="s">
        <v>775</v>
      </c>
      <c r="AM137" s="88" t="s">
        <v>722</v>
      </c>
      <c r="AN137" s="88" t="s">
        <v>175</v>
      </c>
      <c r="AO137" s="88" t="s">
        <v>550</v>
      </c>
      <c r="AP137" s="88" t="s">
        <v>176</v>
      </c>
      <c r="AQ137" s="88" t="s">
        <v>154</v>
      </c>
      <c r="AR137" s="88" t="s">
        <v>475</v>
      </c>
      <c r="AS137" s="88" t="s">
        <v>776</v>
      </c>
      <c r="AT137" s="88" t="s">
        <v>140</v>
      </c>
      <c r="AU137" s="88" t="s">
        <v>178</v>
      </c>
      <c r="AV137" s="88" t="s">
        <v>158</v>
      </c>
      <c r="AW137" s="88" t="s">
        <v>155</v>
      </c>
      <c r="AX137" s="88" t="s">
        <v>777</v>
      </c>
      <c r="AY137" s="88" t="s">
        <v>778</v>
      </c>
      <c r="AZ137" s="88" t="s">
        <v>119</v>
      </c>
      <c r="BA137" s="88" t="s">
        <v>121</v>
      </c>
      <c r="BB137" s="88" t="str">
        <f aca="false">BB$9</f>
        <v/>
      </c>
      <c r="BC137" s="88" t="str">
        <f aca="false">BC$9</f>
        <v/>
      </c>
      <c r="BD137" s="88" t="str">
        <f aca="false">BD$9</f>
        <v/>
      </c>
      <c r="BE137" s="88" t="str">
        <f aca="false">BE$9</f>
        <v/>
      </c>
      <c r="BF137" s="88" t="str">
        <f aca="false">BF$9</f>
        <v/>
      </c>
      <c r="BG137" s="88" t="str">
        <f aca="false">BG$9</f>
        <v/>
      </c>
      <c r="BH137" s="88" t="str">
        <f aca="false">BH$9</f>
        <v/>
      </c>
      <c r="BI137" s="88" t="str">
        <f aca="false">BI$9</f>
        <v/>
      </c>
      <c r="BJ137" s="88" t="str">
        <f aca="false">BJ$9</f>
        <v/>
      </c>
      <c r="BK137" s="88" t="str">
        <f aca="false">BK$9</f>
        <v/>
      </c>
      <c r="BL137" s="88" t="str">
        <f aca="false">BL$9</f>
        <v/>
      </c>
      <c r="BM137" s="88" t="str">
        <f aca="false">BM$9</f>
        <v/>
      </c>
      <c r="BN137" s="88" t="str">
        <f aca="false">BN$9</f>
        <v/>
      </c>
      <c r="BO137" s="88" t="str">
        <f aca="false">BO$9</f>
        <v/>
      </c>
      <c r="BP137" s="88" t="str">
        <f aca="false">BP$9</f>
        <v/>
      </c>
      <c r="BQ137" s="88" t="n">
        <f aca="false">COUNTIF(BB137:BP137,AL137)</f>
        <v>0</v>
      </c>
      <c r="BR137" s="88" t="n">
        <f aca="false">COUNTIF(BB137:BP137,AM137)-COUNTIF(BB137:BH137,AL137)</f>
        <v>0</v>
      </c>
      <c r="BS137" s="88" t="n">
        <f aca="false">COUNTIF(BB137:BP137,AN137)-COUNTIF(BB137:BH137,AM137)</f>
        <v>0</v>
      </c>
      <c r="BT137" s="88" t="n">
        <f aca="false">COUNTIF(BB137:BP137,AO137)-COUNTIF(BB137:BD137,AL137)</f>
        <v>0</v>
      </c>
      <c r="BU137" s="88" t="n">
        <f aca="false">COUNTIF(BB137:BP137,AP137)-COUNTIF(BB137:BH137,AN137)</f>
        <v>0</v>
      </c>
      <c r="BV137" s="88" t="n">
        <f aca="false">COUNTIF(BB137:BP137,AQ137)-COUNTIF(BB137:BD137,AM137)</f>
        <v>0</v>
      </c>
      <c r="BW137" s="88" t="n">
        <f aca="false">COUNTIF(BB137:BP137,AR137)-COUNTIF(BB137:BH137,AO137)</f>
        <v>0</v>
      </c>
      <c r="BX137" s="88" t="n">
        <f aca="false">COUNTIF(BB137:BP137,AS137)-COUNTIF(BB137,AL137)</f>
        <v>0</v>
      </c>
      <c r="BY137" s="88" t="n">
        <f aca="false">COUNTIF(BB137:BP137,AT137)-COUNTIF(BB137:BH137,AP137)</f>
        <v>0</v>
      </c>
      <c r="BZ137" s="88" t="n">
        <f aca="false">COUNTIF(BB137:BP137,AU137)-COUNTIF(BB137:BD137,AN137)</f>
        <v>0</v>
      </c>
      <c r="CA137" s="88" t="n">
        <f aca="false">COUNTIF(BB137:BP137,AV137)-COUNTIF(BB137:BH137,AQ137)</f>
        <v>0</v>
      </c>
      <c r="CB137" s="88" t="n">
        <f aca="false">COUNTIF(BB137:BP137,AW137)-COUNTIF(BB137,AM137)</f>
        <v>0</v>
      </c>
      <c r="CC137" s="88" t="n">
        <f aca="false">COUNTIF(BB137:BP137,AX137)-COUNTIF(BB137:BH137,AR137)</f>
        <v>0</v>
      </c>
      <c r="CD137" s="88" t="n">
        <f aca="false">COUNTIF(BB137:BP137,AY137)-COUNTIF(BB137:BD137,AO137)</f>
        <v>0</v>
      </c>
      <c r="CE137" s="88" t="n">
        <f aca="false">COUNTIF(BB137:BP137,AZ137)-COUNTIF(BB137:BH137,AS137)</f>
        <v>0</v>
      </c>
      <c r="CF137" s="88" t="n">
        <f aca="false">COUNTIF(BB137:BP137,BA137)</f>
        <v>0</v>
      </c>
      <c r="CG137" s="88"/>
      <c r="CH137" s="88"/>
      <c r="CI137" s="88"/>
      <c r="CJ137" s="88"/>
      <c r="CK137" s="113" t="s">
        <v>99</v>
      </c>
      <c r="CL137" s="113" t="s">
        <v>95</v>
      </c>
      <c r="CM137" s="88"/>
      <c r="CN137" s="88"/>
      <c r="CO137" s="113" t="s">
        <v>99</v>
      </c>
      <c r="CP137" s="88"/>
      <c r="CQ137" s="113" t="s">
        <v>99</v>
      </c>
      <c r="CR137" s="113" t="s">
        <v>123</v>
      </c>
      <c r="CS137" s="113" t="s">
        <v>95</v>
      </c>
      <c r="CT137" s="88"/>
      <c r="CU137" s="88"/>
      <c r="CV137" s="88"/>
      <c r="CW137" s="113" t="s">
        <v>99</v>
      </c>
      <c r="CX137" s="113" t="s">
        <v>95</v>
      </c>
      <c r="CY137" s="113" t="s">
        <v>99</v>
      </c>
      <c r="CZ137" s="88"/>
      <c r="DA137" s="113" t="s">
        <v>99</v>
      </c>
      <c r="DB137" s="88"/>
      <c r="DC137" s="113" t="s">
        <v>93</v>
      </c>
      <c r="DD137" s="113" t="s">
        <v>123</v>
      </c>
      <c r="DE137" s="113" t="s">
        <v>93</v>
      </c>
      <c r="DF137" s="88"/>
      <c r="DG137" s="88"/>
      <c r="DH137" s="88"/>
      <c r="DI137" s="113" t="s">
        <v>99</v>
      </c>
      <c r="DJ137" s="113" t="s">
        <v>123</v>
      </c>
      <c r="DK137" s="113" t="s">
        <v>93</v>
      </c>
      <c r="DL137" s="88"/>
      <c r="DM137" s="88"/>
      <c r="DN137" s="88" t="n">
        <v>0</v>
      </c>
      <c r="DO137" s="88" t="n">
        <v>0</v>
      </c>
      <c r="DP137" s="88" t="n">
        <v>0</v>
      </c>
      <c r="DQ137" s="88" t="n">
        <v>0</v>
      </c>
      <c r="DR137" s="88" t="n">
        <v>0</v>
      </c>
      <c r="DS137" s="88" t="n">
        <v>0</v>
      </c>
      <c r="DT137" s="88" t="n">
        <v>0</v>
      </c>
      <c r="DU137" s="88" t="n">
        <v>0</v>
      </c>
      <c r="DV137" s="88" t="n">
        <v>0</v>
      </c>
      <c r="DW137" s="88" t="n">
        <v>0</v>
      </c>
      <c r="DX137" s="88" t="n">
        <v>0</v>
      </c>
      <c r="DY137" s="88" t="n">
        <v>0</v>
      </c>
      <c r="DZ137" s="88" t="n">
        <v>0</v>
      </c>
      <c r="EA137" s="88" t="n">
        <v>0</v>
      </c>
      <c r="EB137" s="88" t="n">
        <v>0</v>
      </c>
      <c r="EC137" s="88" t="str">
        <f aca="false">IF($F$4&lt;&gt;"",COUNTIF($AL137:BA137,BB137),"")</f>
        <v/>
      </c>
      <c r="ED137" s="88" t="str">
        <f aca="false">IF($F$4&lt;&gt;"",COUNTIF($AL137:BB137,BC137),"")</f>
        <v/>
      </c>
      <c r="EE137" s="88" t="str">
        <f aca="false">IF($F$4&lt;&gt;"",COUNTIF($AL137:BC137,BD137),"")</f>
        <v/>
      </c>
      <c r="EF137" s="88" t="str">
        <f aca="false">IF($F$4&lt;&gt;"",COUNTIF($AL137:BD137,BE137),"")</f>
        <v/>
      </c>
      <c r="EG137" s="88" t="str">
        <f aca="false">IF($F$4&lt;&gt;"",COUNTIF($AL137:BE137,BF137),"")</f>
        <v/>
      </c>
      <c r="EH137" s="88" t="str">
        <f aca="false">IF($F$4&lt;&gt;"",COUNTIF($AL137:BF137,BG137),"")</f>
        <v/>
      </c>
      <c r="EI137" s="88" t="str">
        <f aca="false">IF($F$4&lt;&gt;"",COUNTIF($AL137:BG137,BH137),"")</f>
        <v/>
      </c>
      <c r="EJ137" s="88" t="str">
        <f aca="false">IF($F$4&lt;&gt;"",COUNTIF($AL137:BH137,BI137),"")</f>
        <v/>
      </c>
      <c r="EK137" s="88" t="str">
        <f aca="false">IF($F$4&lt;&gt;"",COUNTIF($AL137:BI137,BJ137),"")</f>
        <v/>
      </c>
      <c r="EL137" s="88" t="str">
        <f aca="false">IF($F$4&lt;&gt;"",COUNTIF($AL137:BJ137,BK137),"")</f>
        <v/>
      </c>
      <c r="EM137" s="88" t="str">
        <f aca="false">IF($F$4&lt;&gt;"",COUNTIF($AL137:BK137,BL137),"")</f>
        <v/>
      </c>
      <c r="EN137" s="88" t="str">
        <f aca="false">IF($F$4&lt;&gt;"",COUNTIF($AL137:BL137,BM137),"")</f>
        <v/>
      </c>
      <c r="EO137" s="88" t="str">
        <f aca="false">IF($F$4&lt;&gt;"",COUNTIF($AL137:BM137,BN137),"")</f>
        <v/>
      </c>
      <c r="EP137" s="88" t="str">
        <f aca="false">IF($F$4&lt;&gt;"",COUNTIF($AL137:BN137,BO137),"")</f>
        <v/>
      </c>
      <c r="EQ137" s="88" t="str">
        <f aca="false">IF($F$4&lt;&gt;"",COUNTIF($AL137:BO137,BP137),"")</f>
        <v/>
      </c>
      <c r="ER137" s="88"/>
      <c r="ES137" s="88"/>
      <c r="ET137" s="88"/>
      <c r="EU137" s="88"/>
      <c r="EV137" s="113" t="s">
        <v>99</v>
      </c>
      <c r="EW137" s="113" t="s">
        <v>95</v>
      </c>
      <c r="EX137" s="88"/>
      <c r="EY137" s="88"/>
      <c r="EZ137" s="113" t="s">
        <v>99</v>
      </c>
      <c r="FA137" s="88"/>
      <c r="FB137" s="113" t="s">
        <v>99</v>
      </c>
      <c r="FC137" s="113" t="s">
        <v>123</v>
      </c>
      <c r="FD137" s="113" t="s">
        <v>95</v>
      </c>
      <c r="FE137" s="88"/>
      <c r="FF137" s="88"/>
      <c r="FG137" s="88"/>
      <c r="FH137" s="113" t="s">
        <v>99</v>
      </c>
      <c r="FI137" s="113" t="s">
        <v>95</v>
      </c>
      <c r="FJ137" s="113" t="s">
        <v>99</v>
      </c>
      <c r="FK137" s="88"/>
      <c r="FL137" s="113" t="s">
        <v>99</v>
      </c>
      <c r="FM137" s="88"/>
      <c r="FN137" s="113" t="s">
        <v>93</v>
      </c>
      <c r="FO137" s="113" t="s">
        <v>123</v>
      </c>
      <c r="FP137" s="113" t="s">
        <v>93</v>
      </c>
      <c r="FQ137" s="88"/>
      <c r="FR137" s="88"/>
      <c r="FS137" s="88"/>
      <c r="FT137" s="113" t="s">
        <v>99</v>
      </c>
      <c r="FU137" s="113" t="s">
        <v>123</v>
      </c>
      <c r="FV137" s="113" t="s">
        <v>93</v>
      </c>
      <c r="FW137" s="88"/>
      <c r="FX137" s="88" t="str">
        <f aca="false">IF(EC137&lt;&gt;0,"",FX$8)</f>
        <v/>
      </c>
      <c r="FY137" s="88" t="str">
        <f aca="false">IF(EC137&lt;&gt;0,"",FY$8)</f>
        <v/>
      </c>
      <c r="FZ137" s="88" t="str">
        <f aca="false">IF(ED137&lt;&gt;0,"",FZ$8)</f>
        <v/>
      </c>
      <c r="GA137" s="88" t="str">
        <f aca="false">IF(ED137&lt;&gt;0,"",GA$8)</f>
        <v/>
      </c>
      <c r="GB137" s="88" t="str">
        <f aca="false">IF(EE137&lt;&gt;0,"",GB$8)</f>
        <v/>
      </c>
      <c r="GC137" s="88" t="str">
        <f aca="false">IF(EE137&lt;&gt;0,"",GC$8)</f>
        <v/>
      </c>
      <c r="GD137" s="88" t="str">
        <f aca="false">IF(EF137&lt;&gt;0,"",GD$8)</f>
        <v/>
      </c>
      <c r="GE137" s="88" t="str">
        <f aca="false">IF(EF137&lt;&gt;0,"",GE$8)</f>
        <v/>
      </c>
      <c r="GF137" s="88" t="str">
        <f aca="false">IF(EG137&lt;&gt;0,"",GF$8)</f>
        <v/>
      </c>
      <c r="GG137" s="88" t="str">
        <f aca="false">IF(EG137&lt;&gt;0,"",GG$8)</f>
        <v/>
      </c>
      <c r="GH137" s="88" t="str">
        <f aca="false">IF(EH137&lt;&gt;0,"",GH$8)</f>
        <v/>
      </c>
      <c r="GI137" s="88" t="str">
        <f aca="false">IF(EH137&lt;&gt;0,"",GI$8)</f>
        <v/>
      </c>
      <c r="GJ137" s="88" t="str">
        <f aca="false">IF(EI137&lt;&gt;0,"",GJ$8)</f>
        <v/>
      </c>
      <c r="GK137" s="88" t="str">
        <f aca="false">IF(EI137&lt;&gt;0,"",GK$8)</f>
        <v/>
      </c>
      <c r="GL137" s="88" t="str">
        <f aca="false">IF(EJ137&lt;&gt;0,"",GL$8)</f>
        <v/>
      </c>
      <c r="GM137" s="88" t="str">
        <f aca="false">IF(EJ137&lt;&gt;0,"",GM$8)</f>
        <v/>
      </c>
      <c r="GN137" s="88" t="str">
        <f aca="false">IF(EK137&lt;&gt;0,"",GN$8)</f>
        <v/>
      </c>
      <c r="GO137" s="88" t="str">
        <f aca="false">IF(EK137&lt;&gt;0,"",GO$8)</f>
        <v/>
      </c>
      <c r="GP137" s="88" t="str">
        <f aca="false">IF(EL137&lt;&gt;0,"",GP$8)</f>
        <v/>
      </c>
      <c r="GQ137" s="88" t="str">
        <f aca="false">IF(EL137&lt;&gt;0,"",GQ$8)</f>
        <v/>
      </c>
      <c r="GR137" s="88" t="str">
        <f aca="false">IF(EM137&lt;&gt;0,"",GR$8)</f>
        <v/>
      </c>
      <c r="GS137" s="88" t="str">
        <f aca="false">IF(EM137&lt;&gt;0,"",GS$8)</f>
        <v/>
      </c>
      <c r="GT137" s="88" t="str">
        <f aca="false">IF(EN137&lt;&gt;0,"",GT$8)</f>
        <v/>
      </c>
      <c r="GU137" s="88" t="str">
        <f aca="false">IF(EN137&lt;&gt;0,"",GU$8)</f>
        <v/>
      </c>
      <c r="GV137" s="88" t="str">
        <f aca="false">IF(EO137&lt;&gt;0,"",GV$8)</f>
        <v/>
      </c>
      <c r="GW137" s="88" t="str">
        <f aca="false">IF(EO137&lt;&gt;0,"",GW$8)</f>
        <v/>
      </c>
      <c r="GX137" s="88" t="str">
        <f aca="false">IF(EP137&lt;&gt;0,"",GX$8)</f>
        <v/>
      </c>
      <c r="GY137" s="88" t="str">
        <f aca="false">IF(EP137&lt;&gt;0,"",GY$8)</f>
        <v/>
      </c>
      <c r="GZ137" s="88" t="str">
        <f aca="false">IF(EQ137&lt;&gt;0,"",GZ$8)</f>
        <v/>
      </c>
      <c r="HA137" s="88" t="str">
        <f aca="false">IF(EQ137&lt;&gt;0,"",HA$8)</f>
        <v/>
      </c>
      <c r="HB137" s="113" t="s">
        <v>146</v>
      </c>
      <c r="HC137" s="113" t="s">
        <v>160</v>
      </c>
      <c r="HD137" s="113" t="s">
        <v>101</v>
      </c>
      <c r="HE137" s="113" t="s">
        <v>102</v>
      </c>
      <c r="HF137" s="88" t="str">
        <f aca="false">HF$9</f>
        <v/>
      </c>
      <c r="HG137" s="88" t="str">
        <f aca="false">HG$9</f>
        <v/>
      </c>
      <c r="HH137" s="88" t="str">
        <f aca="false">HH$9</f>
        <v/>
      </c>
      <c r="HI137" s="88" t="str">
        <f aca="false">HI$9</f>
        <v/>
      </c>
      <c r="HJ137" s="113" t="s">
        <v>102</v>
      </c>
      <c r="HK137" s="113" t="s">
        <v>147</v>
      </c>
      <c r="HL137" s="113" t="s">
        <v>273</v>
      </c>
      <c r="HM137" s="113" t="s">
        <v>101</v>
      </c>
      <c r="HN137" s="113" t="s">
        <v>187</v>
      </c>
      <c r="HO137" s="113" t="s">
        <v>160</v>
      </c>
      <c r="HP137" s="113" t="s">
        <v>130</v>
      </c>
      <c r="HQ137" s="113" t="s">
        <v>129</v>
      </c>
      <c r="HR137" s="88" t="str">
        <f aca="false">HR$9</f>
        <v/>
      </c>
      <c r="HS137" s="88" t="str">
        <f aca="false">HS$9</f>
        <v/>
      </c>
      <c r="HT137" s="88" t="str">
        <f aca="false">HT$9</f>
        <v/>
      </c>
      <c r="HU137" s="88" t="str">
        <f aca="false">HU$9</f>
        <v/>
      </c>
      <c r="HV137" s="117" t="str">
        <f aca="false">IF($F$4&lt;&gt;"",AC137+IF(O137="○",1.2,1)*(C137*2+D137)+IF(S137="○",5,0)+IF(Q137="○",1,0)+IF(W137="○",2,0),"")</f>
        <v/>
      </c>
      <c r="HW137" s="117" t="str">
        <f aca="false">IF($F$4&lt;&gt;"",AE137+IF(O137="○",1.2,1)*(F137-C137)+IF(S137="○",5,0)+IF(W137="○",2,0),"")</f>
        <v/>
      </c>
      <c r="HX137" s="117" t="str">
        <f aca="false">IF($F$4&lt;&gt;"",IF(Q137="○",3,0)+E137,"")</f>
        <v/>
      </c>
      <c r="HY137" s="117" t="str">
        <f aca="false">IF($F$4&lt;&gt;"",3-SUM(BQ137:CF137)+K137-L137*3,"")</f>
        <v/>
      </c>
      <c r="HZ137" s="117" t="str">
        <f aca="false">IF($F$4&lt;&gt;"",IF(M137="○",3,0)+H137+G137,"")</f>
        <v/>
      </c>
    </row>
    <row r="138" customFormat="false" ht="13.5" hidden="false" customHeight="false" outlineLevel="0" collapsed="false">
      <c r="B138" s="113" t="s">
        <v>779</v>
      </c>
      <c r="C138" s="88" t="str">
        <f aca="false">IF($F$4&lt;&gt;"",$BQ138*COUNTIF($CG138:$CH138,"短距離型")+$BR138*COUNTIF($CI138:$CJ138,"短距離型")+$BS138*COUNTIF($CK138:$CL138,"短距離型")+$BT138*COUNTIF($CM138:$CN138,"短距離型")+$BU138*COUNTIF($CO138:$CP138,"短距離型")+$BV138*COUNTIF($CQ138:$CR138,"短距離型")+$BW138*COUNTIF($CS138:$CT138,"短距離型")+$BX138*COUNTIF($CU138:$CV138,"短距離型")+$BY138*COUNTIF($CW138:$CX138,"短距離型")+$BZ138*COUNTIF($CY138:$CZ138,"短距離型")+$CA138*COUNTIF($DA138:$DB138,"短距離型")+$CB138*COUNTIF($DC138:$DD138,"短距離型")+$CC138*COUNTIF($DE138:$DF138,"短距離型")+$CD138*COUNTIF($DG138:$DH138,"短距離型")+$CE138*COUNTIF($DI138:$DJ138,"短距離型")+$CF138*COUNTIF($DK138:$DL138,"短距離型"),"")</f>
        <v/>
      </c>
      <c r="D138" s="88" t="str">
        <f aca="false">IF($F$4&lt;&gt;"",$BQ138*COUNTIF($CG138:$CH138,"速力")+$BR138*COUNTIF($CI138:$CJ138,"速力")+$BS138*COUNTIF($CK138:$CL138,"速力")+$BT138*COUNTIF($CM138:$CN138,"速力")+$BU138*COUNTIF($CO138:$CP138,"速力")+$BV138*COUNTIF($CQ138:$CR138,"速力")+$BW138*COUNTIF($CS138:$CT138,"速力")+$BX138*COUNTIF($CU138:$CV138,"速力")+$BY138*COUNTIF($CW138:$CX138,"速力")+$BZ138*COUNTIF($CY138:$CZ138,"速力")+$CA138*COUNTIF($DA138:$DB138,"速力")+$CB138*COUNTIF($DC138:$DD138,"速力")+$CC138*COUNTIF($DE138:$DF138,"速力")+$CD138*COUNTIF($DG138:$DH138,"速力")+$CE138*COUNTIF($DI138:$DJ138,"速力")+$CF138*COUNTIF($DK138:$DL138,"速力"),"")</f>
        <v/>
      </c>
      <c r="E138" s="88" t="str">
        <f aca="false">IF($F$4&lt;&gt;"",$BQ138*COUNTIF($CG138:$CH138,"底力")+$BR138*COUNTIF($CI138:$CJ138,"底力")+$BS138*COUNTIF($CK138:$CL138,"底力")+$BT138*COUNTIF($CM138:$CN138,"底力")+$BU138*COUNTIF($CO138:$CP138,"底力")+$BV138*COUNTIF($CQ138:$CR138,"底力")+$BW138*COUNTIF($CS138:$CT138,"底力")+$BX138*COUNTIF($CU138:$CV138,"底力")+$BY138*COUNTIF($CW138:$CX138,"底力")+$BZ138*COUNTIF($CY138:$CZ138,"底力")+$CA138*COUNTIF($DA138:$DB138,"底力")+$CB138*COUNTIF($DC138:$DD138,"底力")+$CC138*COUNTIF($DE138:$DF138,"底力")+$CD138*COUNTIF($DG138:$DH138,"底力")+$CE138*COUNTIF($DI138:$DJ138,"底力")+$CF138*COUNTIF($DK138:$DL138,"底力"),"")</f>
        <v/>
      </c>
      <c r="F138" s="88" t="str">
        <f aca="false">IF($F$4&lt;&gt;"",$BQ138*COUNTIF($CG138:$CH138,"長距離型")+$BR138*COUNTIF($CI138:$CJ138,"長距離型")+$BS138*COUNTIF($CK138:$CL138,"長距離型")+$BT138*COUNTIF($CM138:$CN138,"長距離型")+$BU138*COUNTIF($CO138:$CP138,"長距離型")+$BV138*COUNTIF($CQ138:$CR138,"長距離型")+$BW138*COUNTIF($CS138:$CT138,"長距離型")+$BX138*COUNTIF($CU138:$CV138,"長距離型")+$BY138*COUNTIF($CW138:$CX138,"長距離型")+$BZ138*COUNTIF($CY138:$CZ138,"長距離型")+$CA138*COUNTIF($DA138:$DB138,"長距離型")+$CB138*COUNTIF($DC138:$DD138,"長距離型")+$CC138*COUNTIF($DE138:$DF138,"長距離型")+$CD138*COUNTIF($DG138:$DH138,"長距離型")+$CE138*COUNTIF($DI138:$DJ138,"長距離型")+$CF138*COUNTIF($DK138:$DL138,"長距離型"),"")</f>
        <v/>
      </c>
      <c r="G138" s="88" t="str">
        <f aca="false">IF($F$4&lt;&gt;"",$BQ138*COUNTIF($CG138:$CH138,"ダート適性")+$BR138*COUNTIF($CI138:$CJ138,"ダート適性")+$BS138*COUNTIF($CK138:$CL138,"ダート適性")+$BT138*COUNTIF($CM138:$CN138,"ダート適性")+$BU138*COUNTIF($CO138:$CP138,"ダート適性")+$BV138*COUNTIF($CQ138:$CR138,"ダート適性")+$BW138*COUNTIF($CS138:$CT138,"ダート適性")+$BX138*COUNTIF($CU138:$CV138,"ダート適性")+$BY138*COUNTIF($CW138:$CX138,"ダート適性")+$BZ138*COUNTIF($CY138:$CZ138,"ダート適性")+$CA138*COUNTIF($DA138:$DB138,"ダート適性")+$CB138*COUNTIF($DC138:$DD138,"ダート適性")+$CC138*COUNTIF($DE138:$DF138,"ダート適性")+$CD138*COUNTIF($DG138:$DH138,"ダート適性")+$CE138*COUNTIF($DI138:$DJ138,"ダート適性")+$CF138*COUNTIF($DK138:$DL138,"ダート適性"),"")</f>
        <v/>
      </c>
      <c r="H138" s="88" t="str">
        <f aca="false">IF($F$4&lt;&gt;"",$BQ138*COUNTIF($CG138:$CH138,"丈夫さ")+$BR138*COUNTIF($CI138:$CJ138,"丈夫さ")+$BS138*COUNTIF($CK138:$CL138,"丈夫さ")+$BT138*COUNTIF($CM138:$CN138,"丈夫さ")+$BU138*COUNTIF($CO138:$CP138,"丈夫さ")+$BV138*COUNTIF($CQ138:$CR138,"丈夫さ")+$BW138*COUNTIF($CS138:$CT138,"丈夫さ")+$BX138*COUNTIF($CU138:$CV138,"丈夫さ")+$BY138*COUNTIF($CW138:$CX138,"丈夫さ")+$BZ138*COUNTIF($CY138:$CZ138,"丈夫さ")+$CA138*COUNTIF($DA138:$DB138,"丈夫さ")+$CB138*COUNTIF($DC138:$DD138,"丈夫さ")+$CC138*COUNTIF($DE138:$DF138,"丈夫さ")+$CD138*COUNTIF($DG138:$DH138,"丈夫さ")+$CE138*COUNTIF($DI138:$DJ138,"丈夫さ")+$CF138*COUNTIF($DK138:$DL138,"丈夫さ"),"")</f>
        <v/>
      </c>
      <c r="I138" s="88" t="str">
        <f aca="false">IF($F$4&lt;&gt;"",$BQ138*COUNTIF($CG138:$CH138,"早熟型")+$BR138*COUNTIF($CI138:$CJ138,"早熟型")+$BS138*COUNTIF($CK138:$CL138,"早熟型")+$BT138*COUNTIF($CM138:$CN138,"早熟型")+$BU138*COUNTIF($CO138:$CP138,"早熟型")+$BV138*COUNTIF($CQ138:$CR138,"早熟型")+$BW138*COUNTIF($CS138:$CT138,"早熟型")+$BX138*COUNTIF($CU138:$CV138,"早熟型")+$BY138*COUNTIF($CW138:$CX138,"早熟型")+$BZ138*COUNTIF($CY138:$CZ138,"早熟型")+$CA138*COUNTIF($DA138:$DB138,"早熟型")+$CB138*COUNTIF($DC138:$DD138,"早熟型")+$CC138*COUNTIF($DE138:$DF138,"早熟型")+$CD138*COUNTIF($DG138:$DH138,"早熟型")+$CE138*COUNTIF($DI138:$DJ138,"早熟型")+$CF138*COUNTIF($DK138:$DL138,"早熟型"),"")</f>
        <v/>
      </c>
      <c r="J138" s="88" t="str">
        <f aca="false">IF($F$4&lt;&gt;"",$BQ138*COUNTIF($CG138:$CH138,"晩成型")+$BR138*COUNTIF($CI138:$CJ138,"晩成型")+$BS138*COUNTIF($CK138:$CL138,"晩成型")+$BT138*COUNTIF($CM138:$CN138,"晩成型")+$BU138*COUNTIF($CO138:$CP138,"晩成型")+$BV138*COUNTIF($CQ138:$CR138,"晩成型")+$BW138*COUNTIF($CS138:$CT138,"晩成型")+$BX138*COUNTIF($CU138:$CV138,"晩成型")+$BY138*COUNTIF($CW138:$CX138,"晩成型")+$BZ138*COUNTIF($CY138:$CZ138,"晩成型")+$CA138*COUNTIF($DA138:$DB138,"晩成型")+$CB138*COUNTIF($DC138:$DD138,"晩成型")+$CC138*COUNTIF($DE138:$DF138,"晩成型")+$CD138*COUNTIF($DG138:$DH138,"晩成型")+$CE138*COUNTIF($DI138:$DJ138,"晩成型")+$CF138*COUNTIF($DK138:$DL138,"晩成型"),"")</f>
        <v/>
      </c>
      <c r="K138" s="88" t="str">
        <f aca="false">IF($F$4&lt;&gt;"",$BQ138*COUNTIF($CG138:$CH138,"堅実さ")+$BR138*COUNTIF($CI138:$CJ138,"堅実さ")+$BS138*COUNTIF($CK138:$CL138,"堅実さ")+$BT138*COUNTIF($CM138:$CN138,"堅実さ")+$BU138*COUNTIF($CO138:$CP138,"堅実さ")+$BV138*COUNTIF($CQ138:$CR138,"堅実さ")+$BW138*COUNTIF($CS138:$CT138,"堅実さ")+$BX138*COUNTIF($CU138:$CV138,"堅実さ")+$BY138*COUNTIF($CW138:$CX138,"堅実さ")+$BZ138*COUNTIF($CY138:$CZ138,"堅実さ")+$CA138*COUNTIF($DA138:$DB138,"堅実さ")+$CB138*COUNTIF($DC138:$DD138,"堅実さ")+$CC138*COUNTIF($DE138:$DF138,"堅実さ")+$CD138*COUNTIF($DG138:$DH138,"堅実さ")+$CE138*COUNTIF($DI138:$DJ138,"堅実さ")+$CF138*COUNTIF($DK138:$DL138,"堅実さ"),"")</f>
        <v/>
      </c>
      <c r="L138" s="88" t="str">
        <f aca="false">IF($F$4&lt;&gt;"",$BQ138*COUNTIF($CG138:$CH138,"気性難")+$BR138*COUNTIF($CI138:$CJ138,"気性難")+$BS138*COUNTIF($CK138:$CL138,"気性難")+$BT138*COUNTIF($CM138:$CN138,"気性難")+$BU138*COUNTIF($CO138:$CP138,"気性難")+$BV138*COUNTIF($CQ138:$CR138,"気性難")+$BW138*COUNTIF($CS138:$CT138,"気性難")+$BX138*COUNTIF($CU138:$CV138,"気性難")+$BY138*COUNTIF($CW138:$CX138,"気性難")+$BZ138*COUNTIF($CY138:$CZ138,"気性難")+$CA138*COUNTIF($DA138:$DB138,"気性難")+$CB138*COUNTIF($DC138:$DD138,"気性難")+$CC138*COUNTIF($DE138:$DF138,"気性難")+$CD138*COUNTIF($DG138:$DH138,"気性難")+$CE138*COUNTIF($DI138:$DJ138,"気性難")+$CF138*COUNTIF($DK138:$DL138,"気性難"),"")</f>
        <v/>
      </c>
      <c r="M138" s="65" t="str">
        <f aca="false">IF($F$4&lt;&gt;"",IF(AND(O138="○",Q138="○"),"○","×"),"")</f>
        <v/>
      </c>
      <c r="N138" s="65"/>
      <c r="O138" s="65" t="str">
        <f aca="false">IF($F$4&lt;&gt;"",IF(AND(COUNTIF(HF138:HI138,HJ138),COUNTIF(HF138:HI138,HK138),COUNTIF(HF138:HI138,HL138),COUNTIF(HF138:HI138,HM138),COUNTIF(HJ138:HM138,HF138),COUNTIF(HJ138:HM138,HG138),COUNTIF(HJ138:HM138,HH138),COUNTIF(HJ138:HM138,HI138)),"○","×"),"")</f>
        <v/>
      </c>
      <c r="P138" s="65"/>
      <c r="Q138" s="65" t="str">
        <f aca="false">IF($F$4&lt;&gt;"",IF(NOT(COUNTIF(HB138,HC138))+NOT(COUNTIF(HB138:HC138,HD138))+NOT(COUNTIF(HB138:HD138,HE138))+NOT(COUNTIF(HB138:HE138,HF138))+NOT(COUNTIF(HB138:HF138,HG138))+NOT(COUNTIF(HB138:HG138,HH138))+NOT(COUNTIF(HB138:HH138,HI138))&gt;=5,"○","×"),"")</f>
        <v/>
      </c>
      <c r="R138" s="65"/>
      <c r="S138" s="65" t="str">
        <f aca="false">IF($F$4&lt;&gt;"",IF(AND(SUM(BQ138:CF138)&lt;=6,BQ138=0,BR138=0,NOT(COUNTIF(AL138:BA138,BB138)),NOT(OR(EXACT(AN138,BC138),EXACT(AN138,BD138),EXACT(AO138,BC138),EXACT(AO138,BD138)))),IF(OR(EXACT(HN138,HR138),EXACT(HN138,HS138),EXACT(HN138,HT138),EXACT(HN138,HU138))+NOT(COUNTIF(HN138,HO138))*OR(EXACT(HO138,HR138),EXACT(HO138,HS138),EXACT(HO138,HT138),EXACT(HO138,HU138))+NOT(COUNTIF(HN138:HO138,HP138))*OR(EXACT(HP138,HR138),EXACT(HP138,HS138),EXACT(HP138,HT138),EXACT(HP138,HU138))+NOT(COUNTIF(HN138:HP138,HQ138))*OR(EXACT(HQ138,HR138),EXACT(HQ138,HS138),EXACT(HQ138,HT138),EXACT(HQ138,HU138))&gt;=3,"○","×"),"×"),"")</f>
        <v/>
      </c>
      <c r="T138" s="65"/>
      <c r="U138" s="114"/>
      <c r="V138" s="114"/>
      <c r="W138" s="65" t="str">
        <f aca="false">IF($F$4&lt;&gt;"",IF(COUNTIF(ニックスマスタ!$I$3:$I$38,CONCATENATE(HN138,HR138)),"○","×"),"")</f>
        <v/>
      </c>
      <c r="X138" s="65"/>
      <c r="Y138" s="65" t="str">
        <f aca="false">IF($F$4&lt;&gt;"",IF(SUM(BQ138:CF138)&lt;&gt;0,"気性","SE"),"")</f>
        <v/>
      </c>
      <c r="Z138" s="65"/>
      <c r="AA138" s="65" t="str">
        <f aca="false">IF($F$4&lt;&gt;"",IF(SUM(BQ138:CF138)&lt;&gt;0,"気性","SE"),"")</f>
        <v/>
      </c>
      <c r="AB138" s="65"/>
      <c r="AC138" s="65" t="str">
        <f aca="false">IF($F$4&lt;&gt;"",2*COUNTIF(ER138:HA138,"短距離型")+COUNTIF(ER138:HA138,"速力"),"")</f>
        <v/>
      </c>
      <c r="AD138" s="65"/>
      <c r="AE138" s="65" t="str">
        <f aca="false">IF($F$4&lt;&gt;"",COUNTIF(ER138:HA138,"長距離型")+COUNTIF(ER138:HA138,"底力")-COUNTIF(ER138:HA138,"短距離型"),"")</f>
        <v/>
      </c>
      <c r="AF138" s="65"/>
      <c r="AG138" s="65" t="str">
        <f aca="false">IF($F$4&lt;&gt;"",IF(NOT(AND(SUM(BQ138:CF138)&lt;=6,BQ138=0,AM138&lt;&gt;BB138)),"危険",IF(AI138&lt;=10,"D",IF(AI138&lt;=20,"C",IF(AI138&lt;=30,"B",IF(AI138&lt;=40,"A",IF(AI138&gt;40,"S")))))),"")</f>
        <v/>
      </c>
      <c r="AH138" s="65"/>
      <c r="AI138" s="115" t="str">
        <f aca="false">IF($F$4&lt;&gt;"",SUM(HV138:HZ138),"")</f>
        <v/>
      </c>
      <c r="AJ138" s="115"/>
      <c r="AL138" s="113" t="s">
        <v>779</v>
      </c>
      <c r="AM138" s="113" t="s">
        <v>780</v>
      </c>
      <c r="AN138" s="88" t="s">
        <v>244</v>
      </c>
      <c r="AO138" s="113" t="s">
        <v>781</v>
      </c>
      <c r="AP138" s="88" t="s">
        <v>227</v>
      </c>
      <c r="AQ138" s="113" t="s">
        <v>552</v>
      </c>
      <c r="AR138" s="88" t="s">
        <v>218</v>
      </c>
      <c r="AS138" s="113" t="s">
        <v>279</v>
      </c>
      <c r="AT138" s="88" t="s">
        <v>90</v>
      </c>
      <c r="AU138" s="88" t="s">
        <v>155</v>
      </c>
      <c r="AV138" s="88" t="s">
        <v>553</v>
      </c>
      <c r="AW138" s="88" t="s">
        <v>782</v>
      </c>
      <c r="AX138" s="88" t="s">
        <v>220</v>
      </c>
      <c r="AY138" s="88" t="s">
        <v>783</v>
      </c>
      <c r="AZ138" s="88" t="s">
        <v>444</v>
      </c>
      <c r="BA138" s="113" t="s">
        <v>670</v>
      </c>
      <c r="BB138" s="88" t="str">
        <f aca="false">BB$9</f>
        <v/>
      </c>
      <c r="BC138" s="88" t="str">
        <f aca="false">BC$9</f>
        <v/>
      </c>
      <c r="BD138" s="88" t="str">
        <f aca="false">BD$9</f>
        <v/>
      </c>
      <c r="BE138" s="88" t="str">
        <f aca="false">BE$9</f>
        <v/>
      </c>
      <c r="BF138" s="88" t="str">
        <f aca="false">BF$9</f>
        <v/>
      </c>
      <c r="BG138" s="88" t="str">
        <f aca="false">BG$9</f>
        <v/>
      </c>
      <c r="BH138" s="88" t="str">
        <f aca="false">BH$9</f>
        <v/>
      </c>
      <c r="BI138" s="88" t="str">
        <f aca="false">BI$9</f>
        <v/>
      </c>
      <c r="BJ138" s="88" t="str">
        <f aca="false">BJ$9</f>
        <v/>
      </c>
      <c r="BK138" s="88" t="str">
        <f aca="false">BK$9</f>
        <v/>
      </c>
      <c r="BL138" s="88" t="str">
        <f aca="false">BL$9</f>
        <v/>
      </c>
      <c r="BM138" s="88" t="str">
        <f aca="false">BM$9</f>
        <v/>
      </c>
      <c r="BN138" s="88" t="str">
        <f aca="false">BN$9</f>
        <v/>
      </c>
      <c r="BO138" s="88" t="str">
        <f aca="false">BO$9</f>
        <v/>
      </c>
      <c r="BP138" s="88" t="str">
        <f aca="false">BP$9</f>
        <v/>
      </c>
      <c r="BQ138" s="88" t="n">
        <f aca="false">COUNTIF(BB138:BP138,AL138)</f>
        <v>0</v>
      </c>
      <c r="BR138" s="88" t="n">
        <f aca="false">COUNTIF(BB138:BP138,AM138)-COUNTIF(BB138:BH138,AL138)</f>
        <v>0</v>
      </c>
      <c r="BS138" s="88" t="n">
        <f aca="false">COUNTIF(BB138:BP138,AN138)-COUNTIF(BB138:BH138,AM138)</f>
        <v>0</v>
      </c>
      <c r="BT138" s="88" t="n">
        <f aca="false">COUNTIF(BB138:BP138,AO138)-COUNTIF(BB138:BD138,AL138)</f>
        <v>0</v>
      </c>
      <c r="BU138" s="88" t="n">
        <f aca="false">COUNTIF(BB138:BP138,AP138)-COUNTIF(BB138:BH138,AN138)</f>
        <v>0</v>
      </c>
      <c r="BV138" s="88" t="n">
        <f aca="false">COUNTIF(BB138:BP138,AQ138)-COUNTIF(BB138:BD138,AM138)</f>
        <v>0</v>
      </c>
      <c r="BW138" s="88" t="n">
        <f aca="false">COUNTIF(BB138:BP138,AR138)-COUNTIF(BB138:BH138,AO138)</f>
        <v>0</v>
      </c>
      <c r="BX138" s="88" t="n">
        <f aca="false">COUNTIF(BB138:BP138,AS138)-COUNTIF(BB138,AL138)</f>
        <v>0</v>
      </c>
      <c r="BY138" s="88" t="n">
        <f aca="false">COUNTIF(BB138:BP138,AT138)-COUNTIF(BB138:BH138,AP138)</f>
        <v>0</v>
      </c>
      <c r="BZ138" s="88" t="n">
        <f aca="false">COUNTIF(BB138:BP138,AU138)-COUNTIF(BB138:BD138,AN138)</f>
        <v>0</v>
      </c>
      <c r="CA138" s="88" t="n">
        <f aca="false">COUNTIF(BB138:BP138,AV138)-COUNTIF(BB138:BH138,AQ138)</f>
        <v>0</v>
      </c>
      <c r="CB138" s="88" t="n">
        <f aca="false">COUNTIF(BB138:BP138,AW138)-COUNTIF(BB138,AM138)</f>
        <v>0</v>
      </c>
      <c r="CC138" s="88" t="n">
        <f aca="false">COUNTIF(BB138:BP138,AX138)-COUNTIF(BB138:BH138,AR138)</f>
        <v>0</v>
      </c>
      <c r="CD138" s="88" t="n">
        <f aca="false">COUNTIF(BB138:BP138,AY138)-COUNTIF(BB138:BD138,AO138)</f>
        <v>0</v>
      </c>
      <c r="CE138" s="88" t="n">
        <f aca="false">COUNTIF(BB138:BP138,AZ138)-COUNTIF(BB138:BH138,AS138)</f>
        <v>0</v>
      </c>
      <c r="CF138" s="88" t="n">
        <f aca="false">COUNTIF(BB138:BP138,BA138)</f>
        <v>0</v>
      </c>
      <c r="CG138" s="88"/>
      <c r="CH138" s="88"/>
      <c r="CI138" s="88"/>
      <c r="CJ138" s="88"/>
      <c r="CK138" s="113" t="s">
        <v>93</v>
      </c>
      <c r="CL138" s="113" t="s">
        <v>95</v>
      </c>
      <c r="CM138" s="88"/>
      <c r="CN138" s="88"/>
      <c r="CO138" s="113" t="s">
        <v>99</v>
      </c>
      <c r="CP138" s="113" t="s">
        <v>123</v>
      </c>
      <c r="CQ138" s="113" t="s">
        <v>93</v>
      </c>
      <c r="CR138" s="113" t="s">
        <v>95</v>
      </c>
      <c r="CS138" s="113" t="s">
        <v>97</v>
      </c>
      <c r="CT138" s="113" t="s">
        <v>98</v>
      </c>
      <c r="CU138" s="88"/>
      <c r="CV138" s="88"/>
      <c r="CW138" s="113" t="s">
        <v>97</v>
      </c>
      <c r="CX138" s="113" t="s">
        <v>96</v>
      </c>
      <c r="CY138" s="113" t="s">
        <v>93</v>
      </c>
      <c r="CZ138" s="113" t="s">
        <v>123</v>
      </c>
      <c r="DA138" s="113" t="s">
        <v>95</v>
      </c>
      <c r="DB138" s="113" t="s">
        <v>96</v>
      </c>
      <c r="DC138" s="113" t="s">
        <v>93</v>
      </c>
      <c r="DD138" s="88"/>
      <c r="DE138" s="113" t="s">
        <v>99</v>
      </c>
      <c r="DF138" s="88"/>
      <c r="DG138" s="88"/>
      <c r="DH138" s="88"/>
      <c r="DI138" s="88"/>
      <c r="DJ138" s="88"/>
      <c r="DK138" s="113" t="s">
        <v>99</v>
      </c>
      <c r="DL138" s="113" t="s">
        <v>213</v>
      </c>
      <c r="DM138" s="88"/>
      <c r="DN138" s="88" t="n">
        <v>0</v>
      </c>
      <c r="DO138" s="88" t="n">
        <v>0</v>
      </c>
      <c r="DP138" s="88" t="n">
        <v>0</v>
      </c>
      <c r="DQ138" s="88" t="n">
        <v>0</v>
      </c>
      <c r="DR138" s="88" t="n">
        <v>0</v>
      </c>
      <c r="DS138" s="88" t="n">
        <v>0</v>
      </c>
      <c r="DT138" s="88" t="n">
        <v>0</v>
      </c>
      <c r="DU138" s="88" t="n">
        <v>0</v>
      </c>
      <c r="DV138" s="88" t="n">
        <v>0</v>
      </c>
      <c r="DW138" s="88" t="n">
        <v>0</v>
      </c>
      <c r="DX138" s="88" t="n">
        <v>0</v>
      </c>
      <c r="DY138" s="88" t="n">
        <v>0</v>
      </c>
      <c r="DZ138" s="88" t="n">
        <v>0</v>
      </c>
      <c r="EA138" s="88" t="n">
        <v>0</v>
      </c>
      <c r="EB138" s="88" t="n">
        <v>0</v>
      </c>
      <c r="EC138" s="88" t="str">
        <f aca="false">IF($F$4&lt;&gt;"",COUNTIF($AL138:BA138,BB138),"")</f>
        <v/>
      </c>
      <c r="ED138" s="88" t="str">
        <f aca="false">IF($F$4&lt;&gt;"",COUNTIF($AL138:BB138,BC138),"")</f>
        <v/>
      </c>
      <c r="EE138" s="88" t="str">
        <f aca="false">IF($F$4&lt;&gt;"",COUNTIF($AL138:BC138,BD138),"")</f>
        <v/>
      </c>
      <c r="EF138" s="88" t="str">
        <f aca="false">IF($F$4&lt;&gt;"",COUNTIF($AL138:BD138,BE138),"")</f>
        <v/>
      </c>
      <c r="EG138" s="88" t="str">
        <f aca="false">IF($F$4&lt;&gt;"",COUNTIF($AL138:BE138,BF138),"")</f>
        <v/>
      </c>
      <c r="EH138" s="88" t="str">
        <f aca="false">IF($F$4&lt;&gt;"",COUNTIF($AL138:BF138,BG138),"")</f>
        <v/>
      </c>
      <c r="EI138" s="88" t="str">
        <f aca="false">IF($F$4&lt;&gt;"",COUNTIF($AL138:BG138,BH138),"")</f>
        <v/>
      </c>
      <c r="EJ138" s="88" t="str">
        <f aca="false">IF($F$4&lt;&gt;"",COUNTIF($AL138:BH138,BI138),"")</f>
        <v/>
      </c>
      <c r="EK138" s="88" t="str">
        <f aca="false">IF($F$4&lt;&gt;"",COUNTIF($AL138:BI138,BJ138),"")</f>
        <v/>
      </c>
      <c r="EL138" s="88" t="str">
        <f aca="false">IF($F$4&lt;&gt;"",COUNTIF($AL138:BJ138,BK138),"")</f>
        <v/>
      </c>
      <c r="EM138" s="88" t="str">
        <f aca="false">IF($F$4&lt;&gt;"",COUNTIF($AL138:BK138,BL138),"")</f>
        <v/>
      </c>
      <c r="EN138" s="88" t="str">
        <f aca="false">IF($F$4&lt;&gt;"",COUNTIF($AL138:BL138,BM138),"")</f>
        <v/>
      </c>
      <c r="EO138" s="88" t="str">
        <f aca="false">IF($F$4&lt;&gt;"",COUNTIF($AL138:BM138,BN138),"")</f>
        <v/>
      </c>
      <c r="EP138" s="88" t="str">
        <f aca="false">IF($F$4&lt;&gt;"",COUNTIF($AL138:BN138,BO138),"")</f>
        <v/>
      </c>
      <c r="EQ138" s="88" t="str">
        <f aca="false">IF($F$4&lt;&gt;"",COUNTIF($AL138:BO138,BP138),"")</f>
        <v/>
      </c>
      <c r="ER138" s="88"/>
      <c r="ES138" s="88"/>
      <c r="ET138" s="88"/>
      <c r="EU138" s="88"/>
      <c r="EV138" s="113" t="s">
        <v>93</v>
      </c>
      <c r="EW138" s="113" t="s">
        <v>95</v>
      </c>
      <c r="EX138" s="88"/>
      <c r="EY138" s="88"/>
      <c r="EZ138" s="113" t="s">
        <v>99</v>
      </c>
      <c r="FA138" s="113" t="s">
        <v>123</v>
      </c>
      <c r="FB138" s="113" t="s">
        <v>93</v>
      </c>
      <c r="FC138" s="113" t="s">
        <v>95</v>
      </c>
      <c r="FD138" s="113" t="s">
        <v>97</v>
      </c>
      <c r="FE138" s="113" t="s">
        <v>98</v>
      </c>
      <c r="FF138" s="88"/>
      <c r="FG138" s="88"/>
      <c r="FH138" s="113" t="s">
        <v>97</v>
      </c>
      <c r="FI138" s="113" t="s">
        <v>96</v>
      </c>
      <c r="FJ138" s="113" t="s">
        <v>93</v>
      </c>
      <c r="FK138" s="113" t="s">
        <v>123</v>
      </c>
      <c r="FL138" s="113" t="s">
        <v>95</v>
      </c>
      <c r="FM138" s="113" t="s">
        <v>96</v>
      </c>
      <c r="FN138" s="113" t="s">
        <v>93</v>
      </c>
      <c r="FO138" s="88"/>
      <c r="FP138" s="113" t="s">
        <v>99</v>
      </c>
      <c r="FQ138" s="88"/>
      <c r="FR138" s="88"/>
      <c r="FS138" s="88"/>
      <c r="FT138" s="88"/>
      <c r="FU138" s="88"/>
      <c r="FV138" s="113" t="s">
        <v>99</v>
      </c>
      <c r="FW138" s="113" t="s">
        <v>213</v>
      </c>
      <c r="FX138" s="88" t="str">
        <f aca="false">IF(EC138&lt;&gt;0,"",FX$8)</f>
        <v/>
      </c>
      <c r="FY138" s="88" t="str">
        <f aca="false">IF(EC138&lt;&gt;0,"",FY$8)</f>
        <v/>
      </c>
      <c r="FZ138" s="88" t="str">
        <f aca="false">IF(ED138&lt;&gt;0,"",FZ$8)</f>
        <v/>
      </c>
      <c r="GA138" s="88" t="str">
        <f aca="false">IF(ED138&lt;&gt;0,"",GA$8)</f>
        <v/>
      </c>
      <c r="GB138" s="88" t="str">
        <f aca="false">IF(EE138&lt;&gt;0,"",GB$8)</f>
        <v/>
      </c>
      <c r="GC138" s="88" t="str">
        <f aca="false">IF(EE138&lt;&gt;0,"",GC$8)</f>
        <v/>
      </c>
      <c r="GD138" s="88" t="str">
        <f aca="false">IF(EF138&lt;&gt;0,"",GD$8)</f>
        <v/>
      </c>
      <c r="GE138" s="88" t="str">
        <f aca="false">IF(EF138&lt;&gt;0,"",GE$8)</f>
        <v/>
      </c>
      <c r="GF138" s="88" t="str">
        <f aca="false">IF(EG138&lt;&gt;0,"",GF$8)</f>
        <v/>
      </c>
      <c r="GG138" s="88" t="str">
        <f aca="false">IF(EG138&lt;&gt;0,"",GG$8)</f>
        <v/>
      </c>
      <c r="GH138" s="88" t="str">
        <f aca="false">IF(EH138&lt;&gt;0,"",GH$8)</f>
        <v/>
      </c>
      <c r="GI138" s="88" t="str">
        <f aca="false">IF(EH138&lt;&gt;0,"",GI$8)</f>
        <v/>
      </c>
      <c r="GJ138" s="88" t="str">
        <f aca="false">IF(EI138&lt;&gt;0,"",GJ$8)</f>
        <v/>
      </c>
      <c r="GK138" s="88" t="str">
        <f aca="false">IF(EI138&lt;&gt;0,"",GK$8)</f>
        <v/>
      </c>
      <c r="GL138" s="88" t="str">
        <f aca="false">IF(EJ138&lt;&gt;0,"",GL$8)</f>
        <v/>
      </c>
      <c r="GM138" s="88" t="str">
        <f aca="false">IF(EJ138&lt;&gt;0,"",GM$8)</f>
        <v/>
      </c>
      <c r="GN138" s="88" t="str">
        <f aca="false">IF(EK138&lt;&gt;0,"",GN$8)</f>
        <v/>
      </c>
      <c r="GO138" s="88" t="str">
        <f aca="false">IF(EK138&lt;&gt;0,"",GO$8)</f>
        <v/>
      </c>
      <c r="GP138" s="88" t="str">
        <f aca="false">IF(EL138&lt;&gt;0,"",GP$8)</f>
        <v/>
      </c>
      <c r="GQ138" s="88" t="str">
        <f aca="false">IF(EL138&lt;&gt;0,"",GQ$8)</f>
        <v/>
      </c>
      <c r="GR138" s="88" t="str">
        <f aca="false">IF(EM138&lt;&gt;0,"",GR$8)</f>
        <v/>
      </c>
      <c r="GS138" s="88" t="str">
        <f aca="false">IF(EM138&lt;&gt;0,"",GS$8)</f>
        <v/>
      </c>
      <c r="GT138" s="88" t="str">
        <f aca="false">IF(EN138&lt;&gt;0,"",GT$8)</f>
        <v/>
      </c>
      <c r="GU138" s="88" t="str">
        <f aca="false">IF(EN138&lt;&gt;0,"",GU$8)</f>
        <v/>
      </c>
      <c r="GV138" s="88" t="str">
        <f aca="false">IF(EO138&lt;&gt;0,"",GV$8)</f>
        <v/>
      </c>
      <c r="GW138" s="88" t="str">
        <f aca="false">IF(EO138&lt;&gt;0,"",GW$8)</f>
        <v/>
      </c>
      <c r="GX138" s="88" t="str">
        <f aca="false">IF(EP138&lt;&gt;0,"",GX$8)</f>
        <v/>
      </c>
      <c r="GY138" s="88" t="str">
        <f aca="false">IF(EP138&lt;&gt;0,"",GY$8)</f>
        <v/>
      </c>
      <c r="GZ138" s="88" t="str">
        <f aca="false">IF(EQ138&lt;&gt;0,"",GZ$8)</f>
        <v/>
      </c>
      <c r="HA138" s="88" t="str">
        <f aca="false">IF(EQ138&lt;&gt;0,"",HA$8)</f>
        <v/>
      </c>
      <c r="HB138" s="113" t="s">
        <v>102</v>
      </c>
      <c r="HC138" s="113" t="s">
        <v>100</v>
      </c>
      <c r="HD138" s="113" t="s">
        <v>202</v>
      </c>
      <c r="HE138" s="113" t="s">
        <v>127</v>
      </c>
      <c r="HF138" s="88" t="str">
        <f aca="false">HF$9</f>
        <v/>
      </c>
      <c r="HG138" s="88" t="str">
        <f aca="false">HG$9</f>
        <v/>
      </c>
      <c r="HH138" s="88" t="str">
        <f aca="false">HH$9</f>
        <v/>
      </c>
      <c r="HI138" s="88" t="str">
        <f aca="false">HI$9</f>
        <v/>
      </c>
      <c r="HJ138" s="113" t="s">
        <v>147</v>
      </c>
      <c r="HK138" s="113" t="s">
        <v>101</v>
      </c>
      <c r="HL138" s="113" t="s">
        <v>101</v>
      </c>
      <c r="HM138" s="113" t="s">
        <v>186</v>
      </c>
      <c r="HN138" s="113" t="s">
        <v>231</v>
      </c>
      <c r="HO138" s="113" t="s">
        <v>555</v>
      </c>
      <c r="HP138" s="113" t="s">
        <v>229</v>
      </c>
      <c r="HQ138" s="113" t="s">
        <v>127</v>
      </c>
      <c r="HR138" s="88" t="str">
        <f aca="false">HR$9</f>
        <v/>
      </c>
      <c r="HS138" s="88" t="str">
        <f aca="false">HS$9</f>
        <v/>
      </c>
      <c r="HT138" s="88" t="str">
        <f aca="false">HT$9</f>
        <v/>
      </c>
      <c r="HU138" s="88" t="str">
        <f aca="false">HU$9</f>
        <v/>
      </c>
      <c r="HV138" s="117" t="str">
        <f aca="false">IF($F$4&lt;&gt;"",AC138+IF(O138="○",1.2,1)*(C138*2+D138)+IF(S138="○",5,0)+IF(Q138="○",1,0)+IF(W138="○",2,0),"")</f>
        <v/>
      </c>
      <c r="HW138" s="117" t="str">
        <f aca="false">IF($F$4&lt;&gt;"",AE138+IF(O138="○",1.2,1)*(F138-C138)+IF(S138="○",5,0)+IF(W138="○",2,0),"")</f>
        <v/>
      </c>
      <c r="HX138" s="117" t="str">
        <f aca="false">IF($F$4&lt;&gt;"",IF(Q138="○",3,0)+E138,"")</f>
        <v/>
      </c>
      <c r="HY138" s="117" t="str">
        <f aca="false">IF($F$4&lt;&gt;"",3-SUM(BQ138:CF138)+K138-L138*3,"")</f>
        <v/>
      </c>
      <c r="HZ138" s="117" t="str">
        <f aca="false">IF($F$4&lt;&gt;"",IF(M138="○",3,0)+H138+G138,"")</f>
        <v/>
      </c>
    </row>
    <row r="139" customFormat="false" ht="13.5" hidden="false" customHeight="false" outlineLevel="0" collapsed="false">
      <c r="B139" s="113" t="s">
        <v>784</v>
      </c>
      <c r="C139" s="88" t="str">
        <f aca="false">IF($F$4&lt;&gt;"",$BQ139*COUNTIF($CG139:$CH139,"短距離型")+$BR139*COUNTIF($CI139:$CJ139,"短距離型")+$BS139*COUNTIF($CK139:$CL139,"短距離型")+$BT139*COUNTIF($CM139:$CN139,"短距離型")+$BU139*COUNTIF($CO139:$CP139,"短距離型")+$BV139*COUNTIF($CQ139:$CR139,"短距離型")+$BW139*COUNTIF($CS139:$CT139,"短距離型")+$BX139*COUNTIF($CU139:$CV139,"短距離型")+$BY139*COUNTIF($CW139:$CX139,"短距離型")+$BZ139*COUNTIF($CY139:$CZ139,"短距離型")+$CA139*COUNTIF($DA139:$DB139,"短距離型")+$CB139*COUNTIF($DC139:$DD139,"短距離型")+$CC139*COUNTIF($DE139:$DF139,"短距離型")+$CD139*COUNTIF($DG139:$DH139,"短距離型")+$CE139*COUNTIF($DI139:$DJ139,"短距離型")+$CF139*COUNTIF($DK139:$DL139,"短距離型"),"")</f>
        <v/>
      </c>
      <c r="D139" s="88" t="str">
        <f aca="false">IF($F$4&lt;&gt;"",$BQ139*COUNTIF($CG139:$CH139,"速力")+$BR139*COUNTIF($CI139:$CJ139,"速力")+$BS139*COUNTIF($CK139:$CL139,"速力")+$BT139*COUNTIF($CM139:$CN139,"速力")+$BU139*COUNTIF($CO139:$CP139,"速力")+$BV139*COUNTIF($CQ139:$CR139,"速力")+$BW139*COUNTIF($CS139:$CT139,"速力")+$BX139*COUNTIF($CU139:$CV139,"速力")+$BY139*COUNTIF($CW139:$CX139,"速力")+$BZ139*COUNTIF($CY139:$CZ139,"速力")+$CA139*COUNTIF($DA139:$DB139,"速力")+$CB139*COUNTIF($DC139:$DD139,"速力")+$CC139*COUNTIF($DE139:$DF139,"速力")+$CD139*COUNTIF($DG139:$DH139,"速力")+$CE139*COUNTIF($DI139:$DJ139,"速力")+$CF139*COUNTIF($DK139:$DL139,"速力"),"")</f>
        <v/>
      </c>
      <c r="E139" s="88" t="str">
        <f aca="false">IF($F$4&lt;&gt;"",$BQ139*COUNTIF($CG139:$CH139,"底力")+$BR139*COUNTIF($CI139:$CJ139,"底力")+$BS139*COUNTIF($CK139:$CL139,"底力")+$BT139*COUNTIF($CM139:$CN139,"底力")+$BU139*COUNTIF($CO139:$CP139,"底力")+$BV139*COUNTIF($CQ139:$CR139,"底力")+$BW139*COUNTIF($CS139:$CT139,"底力")+$BX139*COUNTIF($CU139:$CV139,"底力")+$BY139*COUNTIF($CW139:$CX139,"底力")+$BZ139*COUNTIF($CY139:$CZ139,"底力")+$CA139*COUNTIF($DA139:$DB139,"底力")+$CB139*COUNTIF($DC139:$DD139,"底力")+$CC139*COUNTIF($DE139:$DF139,"底力")+$CD139*COUNTIF($DG139:$DH139,"底力")+$CE139*COUNTIF($DI139:$DJ139,"底力")+$CF139*COUNTIF($DK139:$DL139,"底力"),"")</f>
        <v/>
      </c>
      <c r="F139" s="88" t="str">
        <f aca="false">IF($F$4&lt;&gt;"",$BQ139*COUNTIF($CG139:$CH139,"長距離型")+$BR139*COUNTIF($CI139:$CJ139,"長距離型")+$BS139*COUNTIF($CK139:$CL139,"長距離型")+$BT139*COUNTIF($CM139:$CN139,"長距離型")+$BU139*COUNTIF($CO139:$CP139,"長距離型")+$BV139*COUNTIF($CQ139:$CR139,"長距離型")+$BW139*COUNTIF($CS139:$CT139,"長距離型")+$BX139*COUNTIF($CU139:$CV139,"長距離型")+$BY139*COUNTIF($CW139:$CX139,"長距離型")+$BZ139*COUNTIF($CY139:$CZ139,"長距離型")+$CA139*COUNTIF($DA139:$DB139,"長距離型")+$CB139*COUNTIF($DC139:$DD139,"長距離型")+$CC139*COUNTIF($DE139:$DF139,"長距離型")+$CD139*COUNTIF($DG139:$DH139,"長距離型")+$CE139*COUNTIF($DI139:$DJ139,"長距離型")+$CF139*COUNTIF($DK139:$DL139,"長距離型"),"")</f>
        <v/>
      </c>
      <c r="G139" s="88" t="str">
        <f aca="false">IF($F$4&lt;&gt;"",$BQ139*COUNTIF($CG139:$CH139,"ダート適性")+$BR139*COUNTIF($CI139:$CJ139,"ダート適性")+$BS139*COUNTIF($CK139:$CL139,"ダート適性")+$BT139*COUNTIF($CM139:$CN139,"ダート適性")+$BU139*COUNTIF($CO139:$CP139,"ダート適性")+$BV139*COUNTIF($CQ139:$CR139,"ダート適性")+$BW139*COUNTIF($CS139:$CT139,"ダート適性")+$BX139*COUNTIF($CU139:$CV139,"ダート適性")+$BY139*COUNTIF($CW139:$CX139,"ダート適性")+$BZ139*COUNTIF($CY139:$CZ139,"ダート適性")+$CA139*COUNTIF($DA139:$DB139,"ダート適性")+$CB139*COUNTIF($DC139:$DD139,"ダート適性")+$CC139*COUNTIF($DE139:$DF139,"ダート適性")+$CD139*COUNTIF($DG139:$DH139,"ダート適性")+$CE139*COUNTIF($DI139:$DJ139,"ダート適性")+$CF139*COUNTIF($DK139:$DL139,"ダート適性"),"")</f>
        <v/>
      </c>
      <c r="H139" s="88" t="str">
        <f aca="false">IF($F$4&lt;&gt;"",$BQ139*COUNTIF($CG139:$CH139,"丈夫さ")+$BR139*COUNTIF($CI139:$CJ139,"丈夫さ")+$BS139*COUNTIF($CK139:$CL139,"丈夫さ")+$BT139*COUNTIF($CM139:$CN139,"丈夫さ")+$BU139*COUNTIF($CO139:$CP139,"丈夫さ")+$BV139*COUNTIF($CQ139:$CR139,"丈夫さ")+$BW139*COUNTIF($CS139:$CT139,"丈夫さ")+$BX139*COUNTIF($CU139:$CV139,"丈夫さ")+$BY139*COUNTIF($CW139:$CX139,"丈夫さ")+$BZ139*COUNTIF($CY139:$CZ139,"丈夫さ")+$CA139*COUNTIF($DA139:$DB139,"丈夫さ")+$CB139*COUNTIF($DC139:$DD139,"丈夫さ")+$CC139*COUNTIF($DE139:$DF139,"丈夫さ")+$CD139*COUNTIF($DG139:$DH139,"丈夫さ")+$CE139*COUNTIF($DI139:$DJ139,"丈夫さ")+$CF139*COUNTIF($DK139:$DL139,"丈夫さ"),"")</f>
        <v/>
      </c>
      <c r="I139" s="88" t="str">
        <f aca="false">IF($F$4&lt;&gt;"",$BQ139*COUNTIF($CG139:$CH139,"早熟型")+$BR139*COUNTIF($CI139:$CJ139,"早熟型")+$BS139*COUNTIF($CK139:$CL139,"早熟型")+$BT139*COUNTIF($CM139:$CN139,"早熟型")+$BU139*COUNTIF($CO139:$CP139,"早熟型")+$BV139*COUNTIF($CQ139:$CR139,"早熟型")+$BW139*COUNTIF($CS139:$CT139,"早熟型")+$BX139*COUNTIF($CU139:$CV139,"早熟型")+$BY139*COUNTIF($CW139:$CX139,"早熟型")+$BZ139*COUNTIF($CY139:$CZ139,"早熟型")+$CA139*COUNTIF($DA139:$DB139,"早熟型")+$CB139*COUNTIF($DC139:$DD139,"早熟型")+$CC139*COUNTIF($DE139:$DF139,"早熟型")+$CD139*COUNTIF($DG139:$DH139,"早熟型")+$CE139*COUNTIF($DI139:$DJ139,"早熟型")+$CF139*COUNTIF($DK139:$DL139,"早熟型"),"")</f>
        <v/>
      </c>
      <c r="J139" s="88" t="str">
        <f aca="false">IF($F$4&lt;&gt;"",$BQ139*COUNTIF($CG139:$CH139,"晩成型")+$BR139*COUNTIF($CI139:$CJ139,"晩成型")+$BS139*COUNTIF($CK139:$CL139,"晩成型")+$BT139*COUNTIF($CM139:$CN139,"晩成型")+$BU139*COUNTIF($CO139:$CP139,"晩成型")+$BV139*COUNTIF($CQ139:$CR139,"晩成型")+$BW139*COUNTIF($CS139:$CT139,"晩成型")+$BX139*COUNTIF($CU139:$CV139,"晩成型")+$BY139*COUNTIF($CW139:$CX139,"晩成型")+$BZ139*COUNTIF($CY139:$CZ139,"晩成型")+$CA139*COUNTIF($DA139:$DB139,"晩成型")+$CB139*COUNTIF($DC139:$DD139,"晩成型")+$CC139*COUNTIF($DE139:$DF139,"晩成型")+$CD139*COUNTIF($DG139:$DH139,"晩成型")+$CE139*COUNTIF($DI139:$DJ139,"晩成型")+$CF139*COUNTIF($DK139:$DL139,"晩成型"),"")</f>
        <v/>
      </c>
      <c r="K139" s="88" t="str">
        <f aca="false">IF($F$4&lt;&gt;"",$BQ139*COUNTIF($CG139:$CH139,"堅実さ")+$BR139*COUNTIF($CI139:$CJ139,"堅実さ")+$BS139*COUNTIF($CK139:$CL139,"堅実さ")+$BT139*COUNTIF($CM139:$CN139,"堅実さ")+$BU139*COUNTIF($CO139:$CP139,"堅実さ")+$BV139*COUNTIF($CQ139:$CR139,"堅実さ")+$BW139*COUNTIF($CS139:$CT139,"堅実さ")+$BX139*COUNTIF($CU139:$CV139,"堅実さ")+$BY139*COUNTIF($CW139:$CX139,"堅実さ")+$BZ139*COUNTIF($CY139:$CZ139,"堅実さ")+$CA139*COUNTIF($DA139:$DB139,"堅実さ")+$CB139*COUNTIF($DC139:$DD139,"堅実さ")+$CC139*COUNTIF($DE139:$DF139,"堅実さ")+$CD139*COUNTIF($DG139:$DH139,"堅実さ")+$CE139*COUNTIF($DI139:$DJ139,"堅実さ")+$CF139*COUNTIF($DK139:$DL139,"堅実さ"),"")</f>
        <v/>
      </c>
      <c r="L139" s="88" t="str">
        <f aca="false">IF($F$4&lt;&gt;"",$BQ139*COUNTIF($CG139:$CH139,"気性難")+$BR139*COUNTIF($CI139:$CJ139,"気性難")+$BS139*COUNTIF($CK139:$CL139,"気性難")+$BT139*COUNTIF($CM139:$CN139,"気性難")+$BU139*COUNTIF($CO139:$CP139,"気性難")+$BV139*COUNTIF($CQ139:$CR139,"気性難")+$BW139*COUNTIF($CS139:$CT139,"気性難")+$BX139*COUNTIF($CU139:$CV139,"気性難")+$BY139*COUNTIF($CW139:$CX139,"気性難")+$BZ139*COUNTIF($CY139:$CZ139,"気性難")+$CA139*COUNTIF($DA139:$DB139,"気性難")+$CB139*COUNTIF($DC139:$DD139,"気性難")+$CC139*COUNTIF($DE139:$DF139,"気性難")+$CD139*COUNTIF($DG139:$DH139,"気性難")+$CE139*COUNTIF($DI139:$DJ139,"気性難")+$CF139*COUNTIF($DK139:$DL139,"気性難"),"")</f>
        <v/>
      </c>
      <c r="M139" s="65" t="str">
        <f aca="false">IF($F$4&lt;&gt;"",IF(AND(O139="○",Q139="○"),"○","×"),"")</f>
        <v/>
      </c>
      <c r="N139" s="65"/>
      <c r="O139" s="65" t="str">
        <f aca="false">IF($F$4&lt;&gt;"",IF(AND(COUNTIF(HF139:HI139,HJ139),COUNTIF(HF139:HI139,HK139),COUNTIF(HF139:HI139,HL139),COUNTIF(HF139:HI139,HM139),COUNTIF(HJ139:HM139,HF139),COUNTIF(HJ139:HM139,HG139),COUNTIF(HJ139:HM139,HH139),COUNTIF(HJ139:HM139,HI139)),"○","×"),"")</f>
        <v/>
      </c>
      <c r="P139" s="65"/>
      <c r="Q139" s="65" t="str">
        <f aca="false">IF($F$4&lt;&gt;"",IF(NOT(COUNTIF(HB139,HC139))+NOT(COUNTIF(HB139:HC139,HD139))+NOT(COUNTIF(HB139:HD139,HE139))+NOT(COUNTIF(HB139:HE139,HF139))+NOT(COUNTIF(HB139:HF139,HG139))+NOT(COUNTIF(HB139:HG139,HH139))+NOT(COUNTIF(HB139:HH139,HI139))&gt;=5,"○","×"),"")</f>
        <v/>
      </c>
      <c r="R139" s="65"/>
      <c r="S139" s="65" t="str">
        <f aca="false">IF($F$4&lt;&gt;"",IF(AND(SUM(BQ139:CF139)&lt;=6,BQ139=0,BR139=0,NOT(COUNTIF(AL139:BA139,BB139)),NOT(OR(EXACT(AN139,BC139),EXACT(AN139,BD139),EXACT(AO139,BC139),EXACT(AO139,BD139)))),IF(OR(EXACT(HN139,HR139),EXACT(HN139,HS139),EXACT(HN139,HT139),EXACT(HN139,HU139))+NOT(COUNTIF(HN139,HO139))*OR(EXACT(HO139,HR139),EXACT(HO139,HS139),EXACT(HO139,HT139),EXACT(HO139,HU139))+NOT(COUNTIF(HN139:HO139,HP139))*OR(EXACT(HP139,HR139),EXACT(HP139,HS139),EXACT(HP139,HT139),EXACT(HP139,HU139))+NOT(COUNTIF(HN139:HP139,HQ139))*OR(EXACT(HQ139,HR139),EXACT(HQ139,HS139),EXACT(HQ139,HT139),EXACT(HQ139,HU139))&gt;=3,"○","×"),"×"),"")</f>
        <v/>
      </c>
      <c r="T139" s="65"/>
      <c r="U139" s="114"/>
      <c r="V139" s="114"/>
      <c r="W139" s="65" t="str">
        <f aca="false">IF($F$4&lt;&gt;"",IF(COUNTIF(ニックスマスタ!$I$3:$I$38,CONCATENATE(HN139,HR139)),"○","×"),"")</f>
        <v/>
      </c>
      <c r="X139" s="65"/>
      <c r="Y139" s="65" t="str">
        <f aca="false">IF($F$4&lt;&gt;"",IF(SUM(BQ139:CF139)&lt;&gt;0,"気性","SE"),"")</f>
        <v/>
      </c>
      <c r="Z139" s="65"/>
      <c r="AA139" s="65" t="str">
        <f aca="false">IF($F$4&lt;&gt;"",IF(SUM(BQ139:CF139)&lt;&gt;0,"気性","SE"),"")</f>
        <v/>
      </c>
      <c r="AB139" s="65"/>
      <c r="AC139" s="65" t="str">
        <f aca="false">IF($F$4&lt;&gt;"",2*COUNTIF(ER139:HA139,"短距離型")+COUNTIF(ER139:HA139,"速力"),"")</f>
        <v/>
      </c>
      <c r="AD139" s="65"/>
      <c r="AE139" s="65" t="str">
        <f aca="false">IF($F$4&lt;&gt;"",COUNTIF(ER139:HA139,"長距離型")+COUNTIF(ER139:HA139,"底力")-COUNTIF(ER139:HA139,"短距離型"),"")</f>
        <v/>
      </c>
      <c r="AF139" s="65"/>
      <c r="AG139" s="65" t="str">
        <f aca="false">IF($F$4&lt;&gt;"",IF(NOT(AND(SUM(BQ139:CF139)&lt;=6,BQ139=0,AM139&lt;&gt;BB139)),"危険",IF(AI139&lt;=10,"D",IF(AI139&lt;=20,"C",IF(AI139&lt;=30,"B",IF(AI139&lt;=40,"A",IF(AI139&gt;40,"S")))))),"")</f>
        <v/>
      </c>
      <c r="AH139" s="65"/>
      <c r="AI139" s="115" t="str">
        <f aca="false">IF($F$4&lt;&gt;"",SUM(HV139:HZ139),"")</f>
        <v/>
      </c>
      <c r="AJ139" s="115"/>
      <c r="AL139" s="113" t="s">
        <v>784</v>
      </c>
      <c r="AM139" s="113" t="s">
        <v>169</v>
      </c>
      <c r="AN139" s="113" t="s">
        <v>170</v>
      </c>
      <c r="AO139" s="88" t="s">
        <v>315</v>
      </c>
      <c r="AP139" s="88" t="s">
        <v>171</v>
      </c>
      <c r="AQ139" s="88" t="s">
        <v>172</v>
      </c>
      <c r="AR139" s="88" t="s">
        <v>133</v>
      </c>
      <c r="AS139" s="113" t="s">
        <v>713</v>
      </c>
      <c r="AT139" s="113" t="s">
        <v>173</v>
      </c>
      <c r="AU139" s="113" t="s">
        <v>257</v>
      </c>
      <c r="AV139" s="88" t="s">
        <v>91</v>
      </c>
      <c r="AW139" s="88" t="s">
        <v>258</v>
      </c>
      <c r="AX139" s="88" t="s">
        <v>135</v>
      </c>
      <c r="AY139" s="88" t="s">
        <v>310</v>
      </c>
      <c r="AZ139" s="88" t="s">
        <v>354</v>
      </c>
      <c r="BA139" s="88" t="s">
        <v>225</v>
      </c>
      <c r="BB139" s="88" t="str">
        <f aca="false">BB$9</f>
        <v/>
      </c>
      <c r="BC139" s="88" t="str">
        <f aca="false">BC$9</f>
        <v/>
      </c>
      <c r="BD139" s="88" t="str">
        <f aca="false">BD$9</f>
        <v/>
      </c>
      <c r="BE139" s="88" t="str">
        <f aca="false">BE$9</f>
        <v/>
      </c>
      <c r="BF139" s="88" t="str">
        <f aca="false">BF$9</f>
        <v/>
      </c>
      <c r="BG139" s="88" t="str">
        <f aca="false">BG$9</f>
        <v/>
      </c>
      <c r="BH139" s="88" t="str">
        <f aca="false">BH$9</f>
        <v/>
      </c>
      <c r="BI139" s="88" t="str">
        <f aca="false">BI$9</f>
        <v/>
      </c>
      <c r="BJ139" s="88" t="str">
        <f aca="false">BJ$9</f>
        <v/>
      </c>
      <c r="BK139" s="88" t="str">
        <f aca="false">BK$9</f>
        <v/>
      </c>
      <c r="BL139" s="88" t="str">
        <f aca="false">BL$9</f>
        <v/>
      </c>
      <c r="BM139" s="88" t="str">
        <f aca="false">BM$9</f>
        <v/>
      </c>
      <c r="BN139" s="88" t="str">
        <f aca="false">BN$9</f>
        <v/>
      </c>
      <c r="BO139" s="88" t="str">
        <f aca="false">BO$9</f>
        <v/>
      </c>
      <c r="BP139" s="88" t="str">
        <f aca="false">BP$9</f>
        <v/>
      </c>
      <c r="BQ139" s="88" t="n">
        <f aca="false">COUNTIF(BB139:BP139,AL139)</f>
        <v>0</v>
      </c>
      <c r="BR139" s="88" t="n">
        <f aca="false">COUNTIF(BB139:BP139,AM139)-COUNTIF(BB139:BH139,AL139)</f>
        <v>0</v>
      </c>
      <c r="BS139" s="88" t="n">
        <f aca="false">COUNTIF(BB139:BP139,AN139)-COUNTIF(BB139:BH139,AM139)</f>
        <v>0</v>
      </c>
      <c r="BT139" s="88" t="n">
        <f aca="false">COUNTIF(BB139:BP139,AO139)-COUNTIF(BB139:BD139,AL139)</f>
        <v>0</v>
      </c>
      <c r="BU139" s="88" t="n">
        <f aca="false">COUNTIF(BB139:BP139,AP139)-COUNTIF(BB139:BH139,AN139)</f>
        <v>0</v>
      </c>
      <c r="BV139" s="88" t="n">
        <f aca="false">COUNTIF(BB139:BP139,AQ139)-COUNTIF(BB139:BD139,AM139)</f>
        <v>0</v>
      </c>
      <c r="BW139" s="88" t="n">
        <f aca="false">COUNTIF(BB139:BP139,AR139)-COUNTIF(BB139:BH139,AO139)</f>
        <v>0</v>
      </c>
      <c r="BX139" s="88" t="n">
        <f aca="false">COUNTIF(BB139:BP139,AS139)-COUNTIF(BB139,AL139)</f>
        <v>0</v>
      </c>
      <c r="BY139" s="88" t="n">
        <f aca="false">COUNTIF(BB139:BP139,AT139)-COUNTIF(BB139:BH139,AP139)</f>
        <v>0</v>
      </c>
      <c r="BZ139" s="88" t="n">
        <f aca="false">COUNTIF(BB139:BP139,AU139)-COUNTIF(BB139:BD139,AN139)</f>
        <v>0</v>
      </c>
      <c r="CA139" s="88" t="n">
        <f aca="false">COUNTIF(BB139:BP139,AV139)-COUNTIF(BB139:BH139,AQ139)</f>
        <v>0</v>
      </c>
      <c r="CB139" s="88" t="n">
        <f aca="false">COUNTIF(BB139:BP139,AW139)-COUNTIF(BB139,AM139)</f>
        <v>0</v>
      </c>
      <c r="CC139" s="88" t="n">
        <f aca="false">COUNTIF(BB139:BP139,AX139)-COUNTIF(BB139:BH139,AR139)</f>
        <v>0</v>
      </c>
      <c r="CD139" s="88" t="n">
        <f aca="false">COUNTIF(BB139:BP139,AY139)-COUNTIF(BB139:BD139,AO139)</f>
        <v>0</v>
      </c>
      <c r="CE139" s="88" t="n">
        <f aca="false">COUNTIF(BB139:BP139,AZ139)-COUNTIF(BB139:BH139,AS139)</f>
        <v>0</v>
      </c>
      <c r="CF139" s="88" t="n">
        <f aca="false">COUNTIF(BB139:BP139,BA139)</f>
        <v>0</v>
      </c>
      <c r="CG139" s="88"/>
      <c r="CH139" s="88"/>
      <c r="CI139" s="88"/>
      <c r="CJ139" s="88"/>
      <c r="CK139" s="88"/>
      <c r="CL139" s="88"/>
      <c r="CM139" s="113" t="s">
        <v>93</v>
      </c>
      <c r="CN139" s="88"/>
      <c r="CO139" s="113" t="s">
        <v>93</v>
      </c>
      <c r="CP139" s="113" t="s">
        <v>96</v>
      </c>
      <c r="CQ139" s="113" t="s">
        <v>93</v>
      </c>
      <c r="CR139" s="88"/>
      <c r="CS139" s="113" t="s">
        <v>95</v>
      </c>
      <c r="CT139" s="88"/>
      <c r="CU139" s="88"/>
      <c r="CV139" s="88"/>
      <c r="CW139" s="113" t="s">
        <v>99</v>
      </c>
      <c r="CX139" s="88"/>
      <c r="CY139" s="113" t="s">
        <v>94</v>
      </c>
      <c r="CZ139" s="88"/>
      <c r="DA139" s="113" t="s">
        <v>99</v>
      </c>
      <c r="DB139" s="113" t="s">
        <v>95</v>
      </c>
      <c r="DC139" s="88"/>
      <c r="DD139" s="88"/>
      <c r="DE139" s="113" t="s">
        <v>99</v>
      </c>
      <c r="DF139" s="88"/>
      <c r="DG139" s="88"/>
      <c r="DH139" s="88"/>
      <c r="DI139" s="88"/>
      <c r="DJ139" s="88"/>
      <c r="DK139" s="113" t="s">
        <v>93</v>
      </c>
      <c r="DL139" s="88"/>
      <c r="DM139" s="88"/>
      <c r="DN139" s="88" t="n">
        <v>0</v>
      </c>
      <c r="DO139" s="88" t="n">
        <v>0</v>
      </c>
      <c r="DP139" s="88" t="n">
        <v>0</v>
      </c>
      <c r="DQ139" s="88" t="n">
        <v>0</v>
      </c>
      <c r="DR139" s="88" t="n">
        <v>0</v>
      </c>
      <c r="DS139" s="88" t="n">
        <v>0</v>
      </c>
      <c r="DT139" s="88" t="n">
        <v>0</v>
      </c>
      <c r="DU139" s="88" t="n">
        <v>0</v>
      </c>
      <c r="DV139" s="88" t="n">
        <v>0</v>
      </c>
      <c r="DW139" s="88" t="n">
        <v>0</v>
      </c>
      <c r="DX139" s="88" t="n">
        <v>0</v>
      </c>
      <c r="DY139" s="88" t="n">
        <v>0</v>
      </c>
      <c r="DZ139" s="88" t="n">
        <v>0</v>
      </c>
      <c r="EA139" s="88" t="n">
        <v>0</v>
      </c>
      <c r="EB139" s="88" t="n">
        <v>0</v>
      </c>
      <c r="EC139" s="88" t="str">
        <f aca="false">IF($F$4&lt;&gt;"",COUNTIF($AL139:BA139,BB139),"")</f>
        <v/>
      </c>
      <c r="ED139" s="88" t="str">
        <f aca="false">IF($F$4&lt;&gt;"",COUNTIF($AL139:BB139,BC139),"")</f>
        <v/>
      </c>
      <c r="EE139" s="88" t="str">
        <f aca="false">IF($F$4&lt;&gt;"",COUNTIF($AL139:BC139,BD139),"")</f>
        <v/>
      </c>
      <c r="EF139" s="88" t="str">
        <f aca="false">IF($F$4&lt;&gt;"",COUNTIF($AL139:BD139,BE139),"")</f>
        <v/>
      </c>
      <c r="EG139" s="88" t="str">
        <f aca="false">IF($F$4&lt;&gt;"",COUNTIF($AL139:BE139,BF139),"")</f>
        <v/>
      </c>
      <c r="EH139" s="88" t="str">
        <f aca="false">IF($F$4&lt;&gt;"",COUNTIF($AL139:BF139,BG139),"")</f>
        <v/>
      </c>
      <c r="EI139" s="88" t="str">
        <f aca="false">IF($F$4&lt;&gt;"",COUNTIF($AL139:BG139,BH139),"")</f>
        <v/>
      </c>
      <c r="EJ139" s="88" t="str">
        <f aca="false">IF($F$4&lt;&gt;"",COUNTIF($AL139:BH139,BI139),"")</f>
        <v/>
      </c>
      <c r="EK139" s="88" t="str">
        <f aca="false">IF($F$4&lt;&gt;"",COUNTIF($AL139:BI139,BJ139),"")</f>
        <v/>
      </c>
      <c r="EL139" s="88" t="str">
        <f aca="false">IF($F$4&lt;&gt;"",COUNTIF($AL139:BJ139,BK139),"")</f>
        <v/>
      </c>
      <c r="EM139" s="88" t="str">
        <f aca="false">IF($F$4&lt;&gt;"",COUNTIF($AL139:BK139,BL139),"")</f>
        <v/>
      </c>
      <c r="EN139" s="88" t="str">
        <f aca="false">IF($F$4&lt;&gt;"",COUNTIF($AL139:BL139,BM139),"")</f>
        <v/>
      </c>
      <c r="EO139" s="88" t="str">
        <f aca="false">IF($F$4&lt;&gt;"",COUNTIF($AL139:BM139,BN139),"")</f>
        <v/>
      </c>
      <c r="EP139" s="88" t="str">
        <f aca="false">IF($F$4&lt;&gt;"",COUNTIF($AL139:BN139,BO139),"")</f>
        <v/>
      </c>
      <c r="EQ139" s="88" t="str">
        <f aca="false">IF($F$4&lt;&gt;"",COUNTIF($AL139:BO139,BP139),"")</f>
        <v/>
      </c>
      <c r="ER139" s="88"/>
      <c r="ES139" s="88"/>
      <c r="ET139" s="88"/>
      <c r="EU139" s="88"/>
      <c r="EV139" s="88"/>
      <c r="EW139" s="88"/>
      <c r="EX139" s="113" t="s">
        <v>93</v>
      </c>
      <c r="EY139" s="88"/>
      <c r="EZ139" s="113" t="s">
        <v>93</v>
      </c>
      <c r="FA139" s="113" t="s">
        <v>96</v>
      </c>
      <c r="FB139" s="113" t="s">
        <v>93</v>
      </c>
      <c r="FC139" s="88"/>
      <c r="FD139" s="113" t="s">
        <v>95</v>
      </c>
      <c r="FE139" s="88"/>
      <c r="FF139" s="88"/>
      <c r="FG139" s="88"/>
      <c r="FH139" s="113" t="s">
        <v>99</v>
      </c>
      <c r="FI139" s="88"/>
      <c r="FJ139" s="113" t="s">
        <v>94</v>
      </c>
      <c r="FK139" s="88"/>
      <c r="FL139" s="113" t="s">
        <v>99</v>
      </c>
      <c r="FM139" s="113" t="s">
        <v>95</v>
      </c>
      <c r="FN139" s="88"/>
      <c r="FO139" s="88"/>
      <c r="FP139" s="113" t="s">
        <v>99</v>
      </c>
      <c r="FQ139" s="88"/>
      <c r="FR139" s="88"/>
      <c r="FS139" s="88"/>
      <c r="FT139" s="88"/>
      <c r="FU139" s="88"/>
      <c r="FV139" s="113" t="s">
        <v>93</v>
      </c>
      <c r="FW139" s="88"/>
      <c r="FX139" s="88" t="str">
        <f aca="false">IF(EC139&lt;&gt;0,"",FX$8)</f>
        <v/>
      </c>
      <c r="FY139" s="88" t="str">
        <f aca="false">IF(EC139&lt;&gt;0,"",FY$8)</f>
        <v/>
      </c>
      <c r="FZ139" s="88" t="str">
        <f aca="false">IF(ED139&lt;&gt;0,"",FZ$8)</f>
        <v/>
      </c>
      <c r="GA139" s="88" t="str">
        <f aca="false">IF(ED139&lt;&gt;0,"",GA$8)</f>
        <v/>
      </c>
      <c r="GB139" s="88" t="str">
        <f aca="false">IF(EE139&lt;&gt;0,"",GB$8)</f>
        <v/>
      </c>
      <c r="GC139" s="88" t="str">
        <f aca="false">IF(EE139&lt;&gt;0,"",GC$8)</f>
        <v/>
      </c>
      <c r="GD139" s="88" t="str">
        <f aca="false">IF(EF139&lt;&gt;0,"",GD$8)</f>
        <v/>
      </c>
      <c r="GE139" s="88" t="str">
        <f aca="false">IF(EF139&lt;&gt;0,"",GE$8)</f>
        <v/>
      </c>
      <c r="GF139" s="88" t="str">
        <f aca="false">IF(EG139&lt;&gt;0,"",GF$8)</f>
        <v/>
      </c>
      <c r="GG139" s="88" t="str">
        <f aca="false">IF(EG139&lt;&gt;0,"",GG$8)</f>
        <v/>
      </c>
      <c r="GH139" s="88" t="str">
        <f aca="false">IF(EH139&lt;&gt;0,"",GH$8)</f>
        <v/>
      </c>
      <c r="GI139" s="88" t="str">
        <f aca="false">IF(EH139&lt;&gt;0,"",GI$8)</f>
        <v/>
      </c>
      <c r="GJ139" s="88" t="str">
        <f aca="false">IF(EI139&lt;&gt;0,"",GJ$8)</f>
        <v/>
      </c>
      <c r="GK139" s="88" t="str">
        <f aca="false">IF(EI139&lt;&gt;0,"",GK$8)</f>
        <v/>
      </c>
      <c r="GL139" s="88" t="str">
        <f aca="false">IF(EJ139&lt;&gt;0,"",GL$8)</f>
        <v/>
      </c>
      <c r="GM139" s="88" t="str">
        <f aca="false">IF(EJ139&lt;&gt;0,"",GM$8)</f>
        <v/>
      </c>
      <c r="GN139" s="88" t="str">
        <f aca="false">IF(EK139&lt;&gt;0,"",GN$8)</f>
        <v/>
      </c>
      <c r="GO139" s="88" t="str">
        <f aca="false">IF(EK139&lt;&gt;0,"",GO$8)</f>
        <v/>
      </c>
      <c r="GP139" s="88" t="str">
        <f aca="false">IF(EL139&lt;&gt;0,"",GP$8)</f>
        <v/>
      </c>
      <c r="GQ139" s="88" t="str">
        <f aca="false">IF(EL139&lt;&gt;0,"",GQ$8)</f>
        <v/>
      </c>
      <c r="GR139" s="88" t="str">
        <f aca="false">IF(EM139&lt;&gt;0,"",GR$8)</f>
        <v/>
      </c>
      <c r="GS139" s="88" t="str">
        <f aca="false">IF(EM139&lt;&gt;0,"",GS$8)</f>
        <v/>
      </c>
      <c r="GT139" s="88" t="str">
        <f aca="false">IF(EN139&lt;&gt;0,"",GT$8)</f>
        <v/>
      </c>
      <c r="GU139" s="88" t="str">
        <f aca="false">IF(EN139&lt;&gt;0,"",GU$8)</f>
        <v/>
      </c>
      <c r="GV139" s="88" t="str">
        <f aca="false">IF(EO139&lt;&gt;0,"",GV$8)</f>
        <v/>
      </c>
      <c r="GW139" s="88" t="str">
        <f aca="false">IF(EO139&lt;&gt;0,"",GW$8)</f>
        <v/>
      </c>
      <c r="GX139" s="88" t="str">
        <f aca="false">IF(EP139&lt;&gt;0,"",GX$8)</f>
        <v/>
      </c>
      <c r="GY139" s="88" t="str">
        <f aca="false">IF(EP139&lt;&gt;0,"",GY$8)</f>
        <v/>
      </c>
      <c r="GZ139" s="88" t="str">
        <f aca="false">IF(EQ139&lt;&gt;0,"",GZ$8)</f>
        <v/>
      </c>
      <c r="HA139" s="88" t="str">
        <f aca="false">IF(EQ139&lt;&gt;0,"",HA$8)</f>
        <v/>
      </c>
      <c r="HB139" s="113" t="s">
        <v>102</v>
      </c>
      <c r="HC139" s="113" t="s">
        <v>100</v>
      </c>
      <c r="HD139" s="113" t="s">
        <v>102</v>
      </c>
      <c r="HE139" s="113" t="s">
        <v>103</v>
      </c>
      <c r="HF139" s="88" t="str">
        <f aca="false">HF$9</f>
        <v/>
      </c>
      <c r="HG139" s="88" t="str">
        <f aca="false">HG$9</f>
        <v/>
      </c>
      <c r="HH139" s="88" t="str">
        <f aca="false">HH$9</f>
        <v/>
      </c>
      <c r="HI139" s="88" t="str">
        <f aca="false">HI$9</f>
        <v/>
      </c>
      <c r="HJ139" s="113" t="s">
        <v>186</v>
      </c>
      <c r="HK139" s="113" t="s">
        <v>127</v>
      </c>
      <c r="HL139" s="113" t="s">
        <v>102</v>
      </c>
      <c r="HM139" s="113" t="s">
        <v>101</v>
      </c>
      <c r="HN139" s="113" t="s">
        <v>173</v>
      </c>
      <c r="HO139" s="113" t="s">
        <v>189</v>
      </c>
      <c r="HP139" s="113" t="s">
        <v>148</v>
      </c>
      <c r="HQ139" s="113" t="s">
        <v>356</v>
      </c>
      <c r="HR139" s="88" t="str">
        <f aca="false">HR$9</f>
        <v/>
      </c>
      <c r="HS139" s="88" t="str">
        <f aca="false">HS$9</f>
        <v/>
      </c>
      <c r="HT139" s="88" t="str">
        <f aca="false">HT$9</f>
        <v/>
      </c>
      <c r="HU139" s="88" t="str">
        <f aca="false">HU$9</f>
        <v/>
      </c>
      <c r="HV139" s="117" t="str">
        <f aca="false">IF($F$4&lt;&gt;"",AC139+IF(O139="○",1.2,1)*(C139*2+D139)+IF(S139="○",5,0)+IF(Q139="○",1,0)+IF(W139="○",2,0),"")</f>
        <v/>
      </c>
      <c r="HW139" s="117" t="str">
        <f aca="false">IF($F$4&lt;&gt;"",AE139+IF(O139="○",1.2,1)*(F139-C139)+IF(S139="○",5,0)+IF(W139="○",2,0),"")</f>
        <v/>
      </c>
      <c r="HX139" s="117" t="str">
        <f aca="false">IF($F$4&lt;&gt;"",IF(Q139="○",3,0)+E139,"")</f>
        <v/>
      </c>
      <c r="HY139" s="117" t="str">
        <f aca="false">IF($F$4&lt;&gt;"",3-SUM(BQ139:CF139)+K139-L139*3,"")</f>
        <v/>
      </c>
      <c r="HZ139" s="117" t="str">
        <f aca="false">IF($F$4&lt;&gt;"",IF(M139="○",3,0)+H139+G139,"")</f>
        <v/>
      </c>
    </row>
    <row r="140" customFormat="false" ht="13.5" hidden="false" customHeight="false" outlineLevel="0" collapsed="false">
      <c r="B140" s="113" t="s">
        <v>559</v>
      </c>
      <c r="C140" s="88" t="str">
        <f aca="false">IF($F$4&lt;&gt;"",$BQ140*COUNTIF($CG140:$CH140,"短距離型")+$BR140*COUNTIF($CI140:$CJ140,"短距離型")+$BS140*COUNTIF($CK140:$CL140,"短距離型")+$BT140*COUNTIF($CM140:$CN140,"短距離型")+$BU140*COUNTIF($CO140:$CP140,"短距離型")+$BV140*COUNTIF($CQ140:$CR140,"短距離型")+$BW140*COUNTIF($CS140:$CT140,"短距離型")+$BX140*COUNTIF($CU140:$CV140,"短距離型")+$BY140*COUNTIF($CW140:$CX140,"短距離型")+$BZ140*COUNTIF($CY140:$CZ140,"短距離型")+$CA140*COUNTIF($DA140:$DB140,"短距離型")+$CB140*COUNTIF($DC140:$DD140,"短距離型")+$CC140*COUNTIF($DE140:$DF140,"短距離型")+$CD140*COUNTIF($DG140:$DH140,"短距離型")+$CE140*COUNTIF($DI140:$DJ140,"短距離型")+$CF140*COUNTIF($DK140:$DL140,"短距離型"),"")</f>
        <v/>
      </c>
      <c r="D140" s="88" t="str">
        <f aca="false">IF($F$4&lt;&gt;"",$BQ140*COUNTIF($CG140:$CH140,"速力")+$BR140*COUNTIF($CI140:$CJ140,"速力")+$BS140*COUNTIF($CK140:$CL140,"速力")+$BT140*COUNTIF($CM140:$CN140,"速力")+$BU140*COUNTIF($CO140:$CP140,"速力")+$BV140*COUNTIF($CQ140:$CR140,"速力")+$BW140*COUNTIF($CS140:$CT140,"速力")+$BX140*COUNTIF($CU140:$CV140,"速力")+$BY140*COUNTIF($CW140:$CX140,"速力")+$BZ140*COUNTIF($CY140:$CZ140,"速力")+$CA140*COUNTIF($DA140:$DB140,"速力")+$CB140*COUNTIF($DC140:$DD140,"速力")+$CC140*COUNTIF($DE140:$DF140,"速力")+$CD140*COUNTIF($DG140:$DH140,"速力")+$CE140*COUNTIF($DI140:$DJ140,"速力")+$CF140*COUNTIF($DK140:$DL140,"速力"),"")</f>
        <v/>
      </c>
      <c r="E140" s="88" t="str">
        <f aca="false">IF($F$4&lt;&gt;"",$BQ140*COUNTIF($CG140:$CH140,"底力")+$BR140*COUNTIF($CI140:$CJ140,"底力")+$BS140*COUNTIF($CK140:$CL140,"底力")+$BT140*COUNTIF($CM140:$CN140,"底力")+$BU140*COUNTIF($CO140:$CP140,"底力")+$BV140*COUNTIF($CQ140:$CR140,"底力")+$BW140*COUNTIF($CS140:$CT140,"底力")+$BX140*COUNTIF($CU140:$CV140,"底力")+$BY140*COUNTIF($CW140:$CX140,"底力")+$BZ140*COUNTIF($CY140:$CZ140,"底力")+$CA140*COUNTIF($DA140:$DB140,"底力")+$CB140*COUNTIF($DC140:$DD140,"底力")+$CC140*COUNTIF($DE140:$DF140,"底力")+$CD140*COUNTIF($DG140:$DH140,"底力")+$CE140*COUNTIF($DI140:$DJ140,"底力")+$CF140*COUNTIF($DK140:$DL140,"底力"),"")</f>
        <v/>
      </c>
      <c r="F140" s="88" t="str">
        <f aca="false">IF($F$4&lt;&gt;"",$BQ140*COUNTIF($CG140:$CH140,"長距離型")+$BR140*COUNTIF($CI140:$CJ140,"長距離型")+$BS140*COUNTIF($CK140:$CL140,"長距離型")+$BT140*COUNTIF($CM140:$CN140,"長距離型")+$BU140*COUNTIF($CO140:$CP140,"長距離型")+$BV140*COUNTIF($CQ140:$CR140,"長距離型")+$BW140*COUNTIF($CS140:$CT140,"長距離型")+$BX140*COUNTIF($CU140:$CV140,"長距離型")+$BY140*COUNTIF($CW140:$CX140,"長距離型")+$BZ140*COUNTIF($CY140:$CZ140,"長距離型")+$CA140*COUNTIF($DA140:$DB140,"長距離型")+$CB140*COUNTIF($DC140:$DD140,"長距離型")+$CC140*COUNTIF($DE140:$DF140,"長距離型")+$CD140*COUNTIF($DG140:$DH140,"長距離型")+$CE140*COUNTIF($DI140:$DJ140,"長距離型")+$CF140*COUNTIF($DK140:$DL140,"長距離型"),"")</f>
        <v/>
      </c>
      <c r="G140" s="88" t="str">
        <f aca="false">IF($F$4&lt;&gt;"",$BQ140*COUNTIF($CG140:$CH140,"ダート適性")+$BR140*COUNTIF($CI140:$CJ140,"ダート適性")+$BS140*COUNTIF($CK140:$CL140,"ダート適性")+$BT140*COUNTIF($CM140:$CN140,"ダート適性")+$BU140*COUNTIF($CO140:$CP140,"ダート適性")+$BV140*COUNTIF($CQ140:$CR140,"ダート適性")+$BW140*COUNTIF($CS140:$CT140,"ダート適性")+$BX140*COUNTIF($CU140:$CV140,"ダート適性")+$BY140*COUNTIF($CW140:$CX140,"ダート適性")+$BZ140*COUNTIF($CY140:$CZ140,"ダート適性")+$CA140*COUNTIF($DA140:$DB140,"ダート適性")+$CB140*COUNTIF($DC140:$DD140,"ダート適性")+$CC140*COUNTIF($DE140:$DF140,"ダート適性")+$CD140*COUNTIF($DG140:$DH140,"ダート適性")+$CE140*COUNTIF($DI140:$DJ140,"ダート適性")+$CF140*COUNTIF($DK140:$DL140,"ダート適性"),"")</f>
        <v/>
      </c>
      <c r="H140" s="88" t="str">
        <f aca="false">IF($F$4&lt;&gt;"",$BQ140*COUNTIF($CG140:$CH140,"丈夫さ")+$BR140*COUNTIF($CI140:$CJ140,"丈夫さ")+$BS140*COUNTIF($CK140:$CL140,"丈夫さ")+$BT140*COUNTIF($CM140:$CN140,"丈夫さ")+$BU140*COUNTIF($CO140:$CP140,"丈夫さ")+$BV140*COUNTIF($CQ140:$CR140,"丈夫さ")+$BW140*COUNTIF($CS140:$CT140,"丈夫さ")+$BX140*COUNTIF($CU140:$CV140,"丈夫さ")+$BY140*COUNTIF($CW140:$CX140,"丈夫さ")+$BZ140*COUNTIF($CY140:$CZ140,"丈夫さ")+$CA140*COUNTIF($DA140:$DB140,"丈夫さ")+$CB140*COUNTIF($DC140:$DD140,"丈夫さ")+$CC140*COUNTIF($DE140:$DF140,"丈夫さ")+$CD140*COUNTIF($DG140:$DH140,"丈夫さ")+$CE140*COUNTIF($DI140:$DJ140,"丈夫さ")+$CF140*COUNTIF($DK140:$DL140,"丈夫さ"),"")</f>
        <v/>
      </c>
      <c r="I140" s="88" t="str">
        <f aca="false">IF($F$4&lt;&gt;"",$BQ140*COUNTIF($CG140:$CH140,"早熟型")+$BR140*COUNTIF($CI140:$CJ140,"早熟型")+$BS140*COUNTIF($CK140:$CL140,"早熟型")+$BT140*COUNTIF($CM140:$CN140,"早熟型")+$BU140*COUNTIF($CO140:$CP140,"早熟型")+$BV140*COUNTIF($CQ140:$CR140,"早熟型")+$BW140*COUNTIF($CS140:$CT140,"早熟型")+$BX140*COUNTIF($CU140:$CV140,"早熟型")+$BY140*COUNTIF($CW140:$CX140,"早熟型")+$BZ140*COUNTIF($CY140:$CZ140,"早熟型")+$CA140*COUNTIF($DA140:$DB140,"早熟型")+$CB140*COUNTIF($DC140:$DD140,"早熟型")+$CC140*COUNTIF($DE140:$DF140,"早熟型")+$CD140*COUNTIF($DG140:$DH140,"早熟型")+$CE140*COUNTIF($DI140:$DJ140,"早熟型")+$CF140*COUNTIF($DK140:$DL140,"早熟型"),"")</f>
        <v/>
      </c>
      <c r="J140" s="88" t="str">
        <f aca="false">IF($F$4&lt;&gt;"",$BQ140*COUNTIF($CG140:$CH140,"晩成型")+$BR140*COUNTIF($CI140:$CJ140,"晩成型")+$BS140*COUNTIF($CK140:$CL140,"晩成型")+$BT140*COUNTIF($CM140:$CN140,"晩成型")+$BU140*COUNTIF($CO140:$CP140,"晩成型")+$BV140*COUNTIF($CQ140:$CR140,"晩成型")+$BW140*COUNTIF($CS140:$CT140,"晩成型")+$BX140*COUNTIF($CU140:$CV140,"晩成型")+$BY140*COUNTIF($CW140:$CX140,"晩成型")+$BZ140*COUNTIF($CY140:$CZ140,"晩成型")+$CA140*COUNTIF($DA140:$DB140,"晩成型")+$CB140*COUNTIF($DC140:$DD140,"晩成型")+$CC140*COUNTIF($DE140:$DF140,"晩成型")+$CD140*COUNTIF($DG140:$DH140,"晩成型")+$CE140*COUNTIF($DI140:$DJ140,"晩成型")+$CF140*COUNTIF($DK140:$DL140,"晩成型"),"")</f>
        <v/>
      </c>
      <c r="K140" s="88" t="str">
        <f aca="false">IF($F$4&lt;&gt;"",$BQ140*COUNTIF($CG140:$CH140,"堅実さ")+$BR140*COUNTIF($CI140:$CJ140,"堅実さ")+$BS140*COUNTIF($CK140:$CL140,"堅実さ")+$BT140*COUNTIF($CM140:$CN140,"堅実さ")+$BU140*COUNTIF($CO140:$CP140,"堅実さ")+$BV140*COUNTIF($CQ140:$CR140,"堅実さ")+$BW140*COUNTIF($CS140:$CT140,"堅実さ")+$BX140*COUNTIF($CU140:$CV140,"堅実さ")+$BY140*COUNTIF($CW140:$CX140,"堅実さ")+$BZ140*COUNTIF($CY140:$CZ140,"堅実さ")+$CA140*COUNTIF($DA140:$DB140,"堅実さ")+$CB140*COUNTIF($DC140:$DD140,"堅実さ")+$CC140*COUNTIF($DE140:$DF140,"堅実さ")+$CD140*COUNTIF($DG140:$DH140,"堅実さ")+$CE140*COUNTIF($DI140:$DJ140,"堅実さ")+$CF140*COUNTIF($DK140:$DL140,"堅実さ"),"")</f>
        <v/>
      </c>
      <c r="L140" s="88" t="str">
        <f aca="false">IF($F$4&lt;&gt;"",$BQ140*COUNTIF($CG140:$CH140,"気性難")+$BR140*COUNTIF($CI140:$CJ140,"気性難")+$BS140*COUNTIF($CK140:$CL140,"気性難")+$BT140*COUNTIF($CM140:$CN140,"気性難")+$BU140*COUNTIF($CO140:$CP140,"気性難")+$BV140*COUNTIF($CQ140:$CR140,"気性難")+$BW140*COUNTIF($CS140:$CT140,"気性難")+$BX140*COUNTIF($CU140:$CV140,"気性難")+$BY140*COUNTIF($CW140:$CX140,"気性難")+$BZ140*COUNTIF($CY140:$CZ140,"気性難")+$CA140*COUNTIF($DA140:$DB140,"気性難")+$CB140*COUNTIF($DC140:$DD140,"気性難")+$CC140*COUNTIF($DE140:$DF140,"気性難")+$CD140*COUNTIF($DG140:$DH140,"気性難")+$CE140*COUNTIF($DI140:$DJ140,"気性難")+$CF140*COUNTIF($DK140:$DL140,"気性難"),"")</f>
        <v/>
      </c>
      <c r="M140" s="65" t="str">
        <f aca="false">IF($F$4&lt;&gt;"",IF(AND(O140="○",Q140="○"),"○","×"),"")</f>
        <v/>
      </c>
      <c r="N140" s="65"/>
      <c r="O140" s="65" t="str">
        <f aca="false">IF($F$4&lt;&gt;"",IF(AND(COUNTIF(HF140:HI140,HJ140),COUNTIF(HF140:HI140,HK140),COUNTIF(HF140:HI140,HL140),COUNTIF(HF140:HI140,HM140),COUNTIF(HJ140:HM140,HF140),COUNTIF(HJ140:HM140,HG140),COUNTIF(HJ140:HM140,HH140),COUNTIF(HJ140:HM140,HI140)),"○","×"),"")</f>
        <v/>
      </c>
      <c r="P140" s="65"/>
      <c r="Q140" s="65" t="str">
        <f aca="false">IF($F$4&lt;&gt;"",IF(NOT(COUNTIF(HB140,HC140))+NOT(COUNTIF(HB140:HC140,HD140))+NOT(COUNTIF(HB140:HD140,HE140))+NOT(COUNTIF(HB140:HE140,HF140))+NOT(COUNTIF(HB140:HF140,HG140))+NOT(COUNTIF(HB140:HG140,HH140))+NOT(COUNTIF(HB140:HH140,HI140))&gt;=5,"○","×"),"")</f>
        <v/>
      </c>
      <c r="R140" s="65"/>
      <c r="S140" s="65" t="str">
        <f aca="false">IF($F$4&lt;&gt;"",IF(AND(SUM(BQ140:CF140)&lt;=6,BQ140=0,BR140=0,NOT(COUNTIF(AL140:BA140,BB140)),NOT(OR(EXACT(AN140,BC140),EXACT(AN140,BD140),EXACT(AO140,BC140),EXACT(AO140,BD140)))),IF(OR(EXACT(HN140,HR140),EXACT(HN140,HS140),EXACT(HN140,HT140),EXACT(HN140,HU140))+NOT(COUNTIF(HN140,HO140))*OR(EXACT(HO140,HR140),EXACT(HO140,HS140),EXACT(HO140,HT140),EXACT(HO140,HU140))+NOT(COUNTIF(HN140:HO140,HP140))*OR(EXACT(HP140,HR140),EXACT(HP140,HS140),EXACT(HP140,HT140),EXACT(HP140,HU140))+NOT(COUNTIF(HN140:HP140,HQ140))*OR(EXACT(HQ140,HR140),EXACT(HQ140,HS140),EXACT(HQ140,HT140),EXACT(HQ140,HU140))&gt;=3,"○","×"),"×"),"")</f>
        <v/>
      </c>
      <c r="T140" s="65"/>
      <c r="U140" s="114"/>
      <c r="V140" s="114"/>
      <c r="W140" s="65" t="str">
        <f aca="false">IF($F$4&lt;&gt;"",IF(COUNTIF(ニックスマスタ!$I$3:$I$38,CONCATENATE(HN140,HR140)),"○","×"),"")</f>
        <v/>
      </c>
      <c r="X140" s="65"/>
      <c r="Y140" s="65" t="str">
        <f aca="false">IF($F$4&lt;&gt;"",IF(SUM(BQ140:CF140)&lt;&gt;0,"気性","SE"),"")</f>
        <v/>
      </c>
      <c r="Z140" s="65"/>
      <c r="AA140" s="65" t="str">
        <f aca="false">IF($F$4&lt;&gt;"",IF(SUM(BQ140:CF140)&lt;&gt;0,"気性","SE"),"")</f>
        <v/>
      </c>
      <c r="AB140" s="65"/>
      <c r="AC140" s="65" t="str">
        <f aca="false">IF($F$4&lt;&gt;"",2*COUNTIF(ER140:HA140,"短距離型")+COUNTIF(ER140:HA140,"速力"),"")</f>
        <v/>
      </c>
      <c r="AD140" s="65"/>
      <c r="AE140" s="65" t="str">
        <f aca="false">IF($F$4&lt;&gt;"",COUNTIF(ER140:HA140,"長距離型")+COUNTIF(ER140:HA140,"底力")-COUNTIF(ER140:HA140,"短距離型"),"")</f>
        <v/>
      </c>
      <c r="AF140" s="65"/>
      <c r="AG140" s="65" t="str">
        <f aca="false">IF($F$4&lt;&gt;"",IF(NOT(AND(SUM(BQ140:CF140)&lt;=6,BQ140=0,AM140&lt;&gt;BB140)),"危険",IF(AI140&lt;=10,"D",IF(AI140&lt;=20,"C",IF(AI140&lt;=30,"B",IF(AI140&lt;=40,"A",IF(AI140&gt;40,"S")))))),"")</f>
        <v/>
      </c>
      <c r="AH140" s="65"/>
      <c r="AI140" s="115" t="str">
        <f aca="false">IF($F$4&lt;&gt;"",SUM(HV140:HZ140),"")</f>
        <v/>
      </c>
      <c r="AJ140" s="115"/>
      <c r="AL140" s="113" t="s">
        <v>559</v>
      </c>
      <c r="AM140" s="88" t="s">
        <v>244</v>
      </c>
      <c r="AN140" s="88" t="s">
        <v>227</v>
      </c>
      <c r="AO140" s="88" t="s">
        <v>562</v>
      </c>
      <c r="AP140" s="88" t="s">
        <v>90</v>
      </c>
      <c r="AQ140" s="88" t="s">
        <v>155</v>
      </c>
      <c r="AR140" s="88" t="s">
        <v>153</v>
      </c>
      <c r="AS140" s="88" t="s">
        <v>198</v>
      </c>
      <c r="AT140" s="88" t="s">
        <v>139</v>
      </c>
      <c r="AU140" s="88" t="s">
        <v>248</v>
      </c>
      <c r="AV140" s="88" t="s">
        <v>249</v>
      </c>
      <c r="AW140" s="88" t="s">
        <v>182</v>
      </c>
      <c r="AX140" s="88" t="s">
        <v>156</v>
      </c>
      <c r="AY140" s="88" t="s">
        <v>236</v>
      </c>
      <c r="AZ140" s="88" t="s">
        <v>90</v>
      </c>
      <c r="BA140" s="88" t="s">
        <v>785</v>
      </c>
      <c r="BB140" s="88" t="str">
        <f aca="false">BB$9</f>
        <v/>
      </c>
      <c r="BC140" s="88" t="str">
        <f aca="false">BC$9</f>
        <v/>
      </c>
      <c r="BD140" s="88" t="str">
        <f aca="false">BD$9</f>
        <v/>
      </c>
      <c r="BE140" s="88" t="str">
        <f aca="false">BE$9</f>
        <v/>
      </c>
      <c r="BF140" s="88" t="str">
        <f aca="false">BF$9</f>
        <v/>
      </c>
      <c r="BG140" s="88" t="str">
        <f aca="false">BG$9</f>
        <v/>
      </c>
      <c r="BH140" s="88" t="str">
        <f aca="false">BH$9</f>
        <v/>
      </c>
      <c r="BI140" s="88" t="str">
        <f aca="false">BI$9</f>
        <v/>
      </c>
      <c r="BJ140" s="88" t="str">
        <f aca="false">BJ$9</f>
        <v/>
      </c>
      <c r="BK140" s="88" t="str">
        <f aca="false">BK$9</f>
        <v/>
      </c>
      <c r="BL140" s="88" t="str">
        <f aca="false">BL$9</f>
        <v/>
      </c>
      <c r="BM140" s="88" t="str">
        <f aca="false">BM$9</f>
        <v/>
      </c>
      <c r="BN140" s="88" t="str">
        <f aca="false">BN$9</f>
        <v/>
      </c>
      <c r="BO140" s="88" t="str">
        <f aca="false">BO$9</f>
        <v/>
      </c>
      <c r="BP140" s="88" t="str">
        <f aca="false">BP$9</f>
        <v/>
      </c>
      <c r="BQ140" s="88" t="n">
        <f aca="false">COUNTIF(BB140:BP140,AL140)</f>
        <v>0</v>
      </c>
      <c r="BR140" s="88" t="n">
        <f aca="false">COUNTIF(BB140:BP140,AM140)-COUNTIF(BB140:BH140,AL140)</f>
        <v>0</v>
      </c>
      <c r="BS140" s="88" t="n">
        <f aca="false">COUNTIF(BB140:BP140,AN140)-COUNTIF(BB140:BH140,AM140)</f>
        <v>0</v>
      </c>
      <c r="BT140" s="88" t="n">
        <f aca="false">COUNTIF(BB140:BP140,AO140)-COUNTIF(BB140:BD140,AL140)</f>
        <v>0</v>
      </c>
      <c r="BU140" s="88" t="n">
        <f aca="false">COUNTIF(BB140:BP140,AP140)-COUNTIF(BB140:BH140,AN140)</f>
        <v>0</v>
      </c>
      <c r="BV140" s="88" t="n">
        <f aca="false">COUNTIF(BB140:BP140,AQ140)-COUNTIF(BB140:BD140,AM140)</f>
        <v>0</v>
      </c>
      <c r="BW140" s="88" t="n">
        <f aca="false">COUNTIF(BB140:BP140,AR140)-COUNTIF(BB140:BH140,AO140)</f>
        <v>0</v>
      </c>
      <c r="BX140" s="88" t="n">
        <f aca="false">COUNTIF(BB140:BP140,AS140)-COUNTIF(BB140,AL140)</f>
        <v>0</v>
      </c>
      <c r="BY140" s="88" t="n">
        <f aca="false">COUNTIF(BB140:BP140,AT140)-COUNTIF(BB140:BH140,AP140)</f>
        <v>0</v>
      </c>
      <c r="BZ140" s="88" t="n">
        <f aca="false">COUNTIF(BB140:BP140,AU140)-COUNTIF(BB140:BD140,AN140)</f>
        <v>0</v>
      </c>
      <c r="CA140" s="88" t="n">
        <f aca="false">COUNTIF(BB140:BP140,AV140)-COUNTIF(BB140:BH140,AQ140)</f>
        <v>0</v>
      </c>
      <c r="CB140" s="88" t="n">
        <f aca="false">COUNTIF(BB140:BP140,AW140)-COUNTIF(BB140,AM140)</f>
        <v>0</v>
      </c>
      <c r="CC140" s="88" t="n">
        <f aca="false">COUNTIF(BB140:BP140,AX140)-COUNTIF(BB140:BH140,AR140)</f>
        <v>0</v>
      </c>
      <c r="CD140" s="88" t="n">
        <f aca="false">COUNTIF(BB140:BP140,AY140)-COUNTIF(BB140:BD140,AO140)</f>
        <v>0</v>
      </c>
      <c r="CE140" s="88" t="n">
        <f aca="false">COUNTIF(BB140:BP140,AZ140)-COUNTIF(BB140:BH140,AS140)</f>
        <v>0</v>
      </c>
      <c r="CF140" s="88" t="n">
        <f aca="false">COUNTIF(BB140:BP140,BA140)</f>
        <v>0</v>
      </c>
      <c r="CG140" s="88"/>
      <c r="CH140" s="88"/>
      <c r="CI140" s="113" t="s">
        <v>93</v>
      </c>
      <c r="CJ140" s="113" t="s">
        <v>95</v>
      </c>
      <c r="CK140" s="113" t="s">
        <v>99</v>
      </c>
      <c r="CL140" s="113" t="s">
        <v>123</v>
      </c>
      <c r="CM140" s="88"/>
      <c r="CN140" s="88"/>
      <c r="CO140" s="113" t="s">
        <v>97</v>
      </c>
      <c r="CP140" s="113" t="s">
        <v>96</v>
      </c>
      <c r="CQ140" s="113" t="s">
        <v>93</v>
      </c>
      <c r="CR140" s="113" t="s">
        <v>123</v>
      </c>
      <c r="CS140" s="113" t="s">
        <v>95</v>
      </c>
      <c r="CT140" s="113" t="s">
        <v>96</v>
      </c>
      <c r="CU140" s="113" t="s">
        <v>97</v>
      </c>
      <c r="CV140" s="113" t="s">
        <v>95</v>
      </c>
      <c r="CW140" s="113" t="s">
        <v>99</v>
      </c>
      <c r="CX140" s="113" t="s">
        <v>95</v>
      </c>
      <c r="CY140" s="88"/>
      <c r="CZ140" s="88"/>
      <c r="DA140" s="113" t="s">
        <v>95</v>
      </c>
      <c r="DB140" s="88"/>
      <c r="DC140" s="113" t="s">
        <v>95</v>
      </c>
      <c r="DD140" s="88"/>
      <c r="DE140" s="88"/>
      <c r="DF140" s="88"/>
      <c r="DG140" s="88"/>
      <c r="DH140" s="88"/>
      <c r="DI140" s="113" t="s">
        <v>97</v>
      </c>
      <c r="DJ140" s="113" t="s">
        <v>96</v>
      </c>
      <c r="DK140" s="88"/>
      <c r="DL140" s="88"/>
      <c r="DM140" s="88"/>
      <c r="DN140" s="88" t="n">
        <v>0</v>
      </c>
      <c r="DO140" s="88" t="n">
        <v>0</v>
      </c>
      <c r="DP140" s="88" t="n">
        <v>0</v>
      </c>
      <c r="DQ140" s="88" t="n">
        <v>0</v>
      </c>
      <c r="DR140" s="88" t="n">
        <v>0</v>
      </c>
      <c r="DS140" s="88" t="n">
        <v>0</v>
      </c>
      <c r="DT140" s="88" t="n">
        <v>0</v>
      </c>
      <c r="DU140" s="88" t="n">
        <v>0</v>
      </c>
      <c r="DV140" s="88" t="n">
        <v>0</v>
      </c>
      <c r="DW140" s="88" t="n">
        <v>0</v>
      </c>
      <c r="DX140" s="88" t="n">
        <v>0</v>
      </c>
      <c r="DY140" s="88" t="n">
        <v>0</v>
      </c>
      <c r="DZ140" s="88" t="n">
        <v>0</v>
      </c>
      <c r="EA140" s="88" t="n">
        <v>1</v>
      </c>
      <c r="EB140" s="88" t="n">
        <v>0</v>
      </c>
      <c r="EC140" s="88" t="str">
        <f aca="false">IF($F$4&lt;&gt;"",COUNTIF($AL140:BA140,BB140),"")</f>
        <v/>
      </c>
      <c r="ED140" s="88" t="str">
        <f aca="false">IF($F$4&lt;&gt;"",COUNTIF($AL140:BB140,BC140),"")</f>
        <v/>
      </c>
      <c r="EE140" s="88" t="str">
        <f aca="false">IF($F$4&lt;&gt;"",COUNTIF($AL140:BC140,BD140),"")</f>
        <v/>
      </c>
      <c r="EF140" s="88" t="str">
        <f aca="false">IF($F$4&lt;&gt;"",COUNTIF($AL140:BD140,BE140),"")</f>
        <v/>
      </c>
      <c r="EG140" s="88" t="str">
        <f aca="false">IF($F$4&lt;&gt;"",COUNTIF($AL140:BE140,BF140),"")</f>
        <v/>
      </c>
      <c r="EH140" s="88" t="str">
        <f aca="false">IF($F$4&lt;&gt;"",COUNTIF($AL140:BF140,BG140),"")</f>
        <v/>
      </c>
      <c r="EI140" s="88" t="str">
        <f aca="false">IF($F$4&lt;&gt;"",COUNTIF($AL140:BG140,BH140),"")</f>
        <v/>
      </c>
      <c r="EJ140" s="88" t="str">
        <f aca="false">IF($F$4&lt;&gt;"",COUNTIF($AL140:BH140,BI140),"")</f>
        <v/>
      </c>
      <c r="EK140" s="88" t="str">
        <f aca="false">IF($F$4&lt;&gt;"",COUNTIF($AL140:BI140,BJ140),"")</f>
        <v/>
      </c>
      <c r="EL140" s="88" t="str">
        <f aca="false">IF($F$4&lt;&gt;"",COUNTIF($AL140:BJ140,BK140),"")</f>
        <v/>
      </c>
      <c r="EM140" s="88" t="str">
        <f aca="false">IF($F$4&lt;&gt;"",COUNTIF($AL140:BK140,BL140),"")</f>
        <v/>
      </c>
      <c r="EN140" s="88" t="str">
        <f aca="false">IF($F$4&lt;&gt;"",COUNTIF($AL140:BL140,BM140),"")</f>
        <v/>
      </c>
      <c r="EO140" s="88" t="str">
        <f aca="false">IF($F$4&lt;&gt;"",COUNTIF($AL140:BM140,BN140),"")</f>
        <v/>
      </c>
      <c r="EP140" s="88" t="str">
        <f aca="false">IF($F$4&lt;&gt;"",COUNTIF($AL140:BN140,BO140),"")</f>
        <v/>
      </c>
      <c r="EQ140" s="88" t="str">
        <f aca="false">IF($F$4&lt;&gt;"",COUNTIF($AL140:BO140,BP140),"")</f>
        <v/>
      </c>
      <c r="ER140" s="88"/>
      <c r="ES140" s="88"/>
      <c r="ET140" s="113" t="s">
        <v>93</v>
      </c>
      <c r="EU140" s="113" t="s">
        <v>95</v>
      </c>
      <c r="EV140" s="113" t="s">
        <v>99</v>
      </c>
      <c r="EW140" s="113" t="s">
        <v>123</v>
      </c>
      <c r="EX140" s="88"/>
      <c r="EY140" s="88"/>
      <c r="EZ140" s="113" t="s">
        <v>97</v>
      </c>
      <c r="FA140" s="113" t="s">
        <v>96</v>
      </c>
      <c r="FB140" s="113" t="s">
        <v>93</v>
      </c>
      <c r="FC140" s="113" t="s">
        <v>123</v>
      </c>
      <c r="FD140" s="113" t="s">
        <v>95</v>
      </c>
      <c r="FE140" s="113" t="s">
        <v>96</v>
      </c>
      <c r="FF140" s="113" t="s">
        <v>97</v>
      </c>
      <c r="FG140" s="113" t="s">
        <v>95</v>
      </c>
      <c r="FH140" s="113" t="s">
        <v>99</v>
      </c>
      <c r="FI140" s="113" t="s">
        <v>95</v>
      </c>
      <c r="FJ140" s="88"/>
      <c r="FK140" s="88"/>
      <c r="FL140" s="113" t="s">
        <v>95</v>
      </c>
      <c r="FM140" s="88"/>
      <c r="FN140" s="113" t="s">
        <v>95</v>
      </c>
      <c r="FO140" s="88"/>
      <c r="FP140" s="88"/>
      <c r="FQ140" s="88"/>
      <c r="FR140" s="88"/>
      <c r="FS140" s="88"/>
      <c r="FT140" s="88"/>
      <c r="FU140" s="88"/>
      <c r="FV140" s="88"/>
      <c r="FW140" s="88"/>
      <c r="FX140" s="88" t="str">
        <f aca="false">IF(EC140&lt;&gt;0,"",FX$8)</f>
        <v/>
      </c>
      <c r="FY140" s="88" t="str">
        <f aca="false">IF(EC140&lt;&gt;0,"",FY$8)</f>
        <v/>
      </c>
      <c r="FZ140" s="88" t="str">
        <f aca="false">IF(ED140&lt;&gt;0,"",FZ$8)</f>
        <v/>
      </c>
      <c r="GA140" s="88" t="str">
        <f aca="false">IF(ED140&lt;&gt;0,"",GA$8)</f>
        <v/>
      </c>
      <c r="GB140" s="88" t="str">
        <f aca="false">IF(EE140&lt;&gt;0,"",GB$8)</f>
        <v/>
      </c>
      <c r="GC140" s="88" t="str">
        <f aca="false">IF(EE140&lt;&gt;0,"",GC$8)</f>
        <v/>
      </c>
      <c r="GD140" s="88" t="str">
        <f aca="false">IF(EF140&lt;&gt;0,"",GD$8)</f>
        <v/>
      </c>
      <c r="GE140" s="88" t="str">
        <f aca="false">IF(EF140&lt;&gt;0,"",GE$8)</f>
        <v/>
      </c>
      <c r="GF140" s="88" t="str">
        <f aca="false">IF(EG140&lt;&gt;0,"",GF$8)</f>
        <v/>
      </c>
      <c r="GG140" s="88" t="str">
        <f aca="false">IF(EG140&lt;&gt;0,"",GG$8)</f>
        <v/>
      </c>
      <c r="GH140" s="88" t="str">
        <f aca="false">IF(EH140&lt;&gt;0,"",GH$8)</f>
        <v/>
      </c>
      <c r="GI140" s="88" t="str">
        <f aca="false">IF(EH140&lt;&gt;0,"",GI$8)</f>
        <v/>
      </c>
      <c r="GJ140" s="88" t="str">
        <f aca="false">IF(EI140&lt;&gt;0,"",GJ$8)</f>
        <v/>
      </c>
      <c r="GK140" s="88" t="str">
        <f aca="false">IF(EI140&lt;&gt;0,"",GK$8)</f>
        <v/>
      </c>
      <c r="GL140" s="88" t="str">
        <f aca="false">IF(EJ140&lt;&gt;0,"",GL$8)</f>
        <v/>
      </c>
      <c r="GM140" s="88" t="str">
        <f aca="false">IF(EJ140&lt;&gt;0,"",GM$8)</f>
        <v/>
      </c>
      <c r="GN140" s="88" t="str">
        <f aca="false">IF(EK140&lt;&gt;0,"",GN$8)</f>
        <v/>
      </c>
      <c r="GO140" s="88" t="str">
        <f aca="false">IF(EK140&lt;&gt;0,"",GO$8)</f>
        <v/>
      </c>
      <c r="GP140" s="88" t="str">
        <f aca="false">IF(EL140&lt;&gt;0,"",GP$8)</f>
        <v/>
      </c>
      <c r="GQ140" s="88" t="str">
        <f aca="false">IF(EL140&lt;&gt;0,"",GQ$8)</f>
        <v/>
      </c>
      <c r="GR140" s="88" t="str">
        <f aca="false">IF(EM140&lt;&gt;0,"",GR$8)</f>
        <v/>
      </c>
      <c r="GS140" s="88" t="str">
        <f aca="false">IF(EM140&lt;&gt;0,"",GS$8)</f>
        <v/>
      </c>
      <c r="GT140" s="88" t="str">
        <f aca="false">IF(EN140&lt;&gt;0,"",GT$8)</f>
        <v/>
      </c>
      <c r="GU140" s="88" t="str">
        <f aca="false">IF(EN140&lt;&gt;0,"",GU$8)</f>
        <v/>
      </c>
      <c r="GV140" s="88" t="str">
        <f aca="false">IF(EO140&lt;&gt;0,"",GV$8)</f>
        <v/>
      </c>
      <c r="GW140" s="88" t="str">
        <f aca="false">IF(EO140&lt;&gt;0,"",GW$8)</f>
        <v/>
      </c>
      <c r="GX140" s="88" t="str">
        <f aca="false">IF(EP140&lt;&gt;0,"",GX$8)</f>
        <v/>
      </c>
      <c r="GY140" s="88" t="str">
        <f aca="false">IF(EP140&lt;&gt;0,"",GY$8)</f>
        <v/>
      </c>
      <c r="GZ140" s="88" t="str">
        <f aca="false">IF(EQ140&lt;&gt;0,"",GZ$8)</f>
        <v/>
      </c>
      <c r="HA140" s="88" t="str">
        <f aca="false">IF(EQ140&lt;&gt;0,"",HA$8)</f>
        <v/>
      </c>
      <c r="HB140" s="113" t="s">
        <v>102</v>
      </c>
      <c r="HC140" s="113" t="s">
        <v>147</v>
      </c>
      <c r="HD140" s="113" t="s">
        <v>147</v>
      </c>
      <c r="HE140" s="113" t="s">
        <v>102</v>
      </c>
      <c r="HF140" s="88" t="str">
        <f aca="false">HF$9</f>
        <v/>
      </c>
      <c r="HG140" s="88" t="str">
        <f aca="false">HG$9</f>
        <v/>
      </c>
      <c r="HH140" s="88" t="str">
        <f aca="false">HH$9</f>
        <v/>
      </c>
      <c r="HI140" s="88" t="str">
        <f aca="false">HI$9</f>
        <v/>
      </c>
      <c r="HJ140" s="113" t="s">
        <v>202</v>
      </c>
      <c r="HK140" s="113" t="s">
        <v>186</v>
      </c>
      <c r="HL140" s="113" t="s">
        <v>202</v>
      </c>
      <c r="HM140" s="113" t="s">
        <v>103</v>
      </c>
      <c r="HN140" s="113" t="s">
        <v>231</v>
      </c>
      <c r="HO140" s="113" t="s">
        <v>161</v>
      </c>
      <c r="HP140" s="113" t="s">
        <v>162</v>
      </c>
      <c r="HQ140" s="113" t="s">
        <v>204</v>
      </c>
      <c r="HR140" s="88" t="str">
        <f aca="false">HR$9</f>
        <v/>
      </c>
      <c r="HS140" s="88" t="str">
        <f aca="false">HS$9</f>
        <v/>
      </c>
      <c r="HT140" s="88" t="str">
        <f aca="false">HT$9</f>
        <v/>
      </c>
      <c r="HU140" s="88" t="str">
        <f aca="false">HU$9</f>
        <v/>
      </c>
      <c r="HV140" s="117" t="str">
        <f aca="false">IF($F$4&lt;&gt;"",AC140+IF(O140="○",1.2,1)*(C140*2+D140)+IF(S140="○",5,0)+IF(Q140="○",1,0)+IF(W140="○",2,0),"")</f>
        <v/>
      </c>
      <c r="HW140" s="117" t="str">
        <f aca="false">IF($F$4&lt;&gt;"",AE140+IF(O140="○",1.2,1)*(F140-C140)+IF(S140="○",5,0)+IF(W140="○",2,0),"")</f>
        <v/>
      </c>
      <c r="HX140" s="117" t="str">
        <f aca="false">IF($F$4&lt;&gt;"",IF(Q140="○",3,0)+E140,"")</f>
        <v/>
      </c>
      <c r="HY140" s="117" t="str">
        <f aca="false">IF($F$4&lt;&gt;"",3-SUM(BQ140:CF140)+K140-L140*3,"")</f>
        <v/>
      </c>
      <c r="HZ140" s="117" t="str">
        <f aca="false">IF($F$4&lt;&gt;"",IF(M140="○",3,0)+H140+G140,"")</f>
        <v/>
      </c>
    </row>
    <row r="141" customFormat="false" ht="13.5" hidden="false" customHeight="false" outlineLevel="0" collapsed="false">
      <c r="B141" s="113" t="s">
        <v>786</v>
      </c>
      <c r="C141" s="88" t="str">
        <f aca="false">IF($F$4&lt;&gt;"",$BQ141*COUNTIF($CG141:$CH141,"短距離型")+$BR141*COUNTIF($CI141:$CJ141,"短距離型")+$BS141*COUNTIF($CK141:$CL141,"短距離型")+$BT141*COUNTIF($CM141:$CN141,"短距離型")+$BU141*COUNTIF($CO141:$CP141,"短距離型")+$BV141*COUNTIF($CQ141:$CR141,"短距離型")+$BW141*COUNTIF($CS141:$CT141,"短距離型")+$BX141*COUNTIF($CU141:$CV141,"短距離型")+$BY141*COUNTIF($CW141:$CX141,"短距離型")+$BZ141*COUNTIF($CY141:$CZ141,"短距離型")+$CA141*COUNTIF($DA141:$DB141,"短距離型")+$CB141*COUNTIF($DC141:$DD141,"短距離型")+$CC141*COUNTIF($DE141:$DF141,"短距離型")+$CD141*COUNTIF($DG141:$DH141,"短距離型")+$CE141*COUNTIF($DI141:$DJ141,"短距離型")+$CF141*COUNTIF($DK141:$DL141,"短距離型"),"")</f>
        <v/>
      </c>
      <c r="D141" s="88" t="str">
        <f aca="false">IF($F$4&lt;&gt;"",$BQ141*COUNTIF($CG141:$CH141,"速力")+$BR141*COUNTIF($CI141:$CJ141,"速力")+$BS141*COUNTIF($CK141:$CL141,"速力")+$BT141*COUNTIF($CM141:$CN141,"速力")+$BU141*COUNTIF($CO141:$CP141,"速力")+$BV141*COUNTIF($CQ141:$CR141,"速力")+$BW141*COUNTIF($CS141:$CT141,"速力")+$BX141*COUNTIF($CU141:$CV141,"速力")+$BY141*COUNTIF($CW141:$CX141,"速力")+$BZ141*COUNTIF($CY141:$CZ141,"速力")+$CA141*COUNTIF($DA141:$DB141,"速力")+$CB141*COUNTIF($DC141:$DD141,"速力")+$CC141*COUNTIF($DE141:$DF141,"速力")+$CD141*COUNTIF($DG141:$DH141,"速力")+$CE141*COUNTIF($DI141:$DJ141,"速力")+$CF141*COUNTIF($DK141:$DL141,"速力"),"")</f>
        <v/>
      </c>
      <c r="E141" s="88" t="str">
        <f aca="false">IF($F$4&lt;&gt;"",$BQ141*COUNTIF($CG141:$CH141,"底力")+$BR141*COUNTIF($CI141:$CJ141,"底力")+$BS141*COUNTIF($CK141:$CL141,"底力")+$BT141*COUNTIF($CM141:$CN141,"底力")+$BU141*COUNTIF($CO141:$CP141,"底力")+$BV141*COUNTIF($CQ141:$CR141,"底力")+$BW141*COUNTIF($CS141:$CT141,"底力")+$BX141*COUNTIF($CU141:$CV141,"底力")+$BY141*COUNTIF($CW141:$CX141,"底力")+$BZ141*COUNTIF($CY141:$CZ141,"底力")+$CA141*COUNTIF($DA141:$DB141,"底力")+$CB141*COUNTIF($DC141:$DD141,"底力")+$CC141*COUNTIF($DE141:$DF141,"底力")+$CD141*COUNTIF($DG141:$DH141,"底力")+$CE141*COUNTIF($DI141:$DJ141,"底力")+$CF141*COUNTIF($DK141:$DL141,"底力"),"")</f>
        <v/>
      </c>
      <c r="F141" s="88" t="str">
        <f aca="false">IF($F$4&lt;&gt;"",$BQ141*COUNTIF($CG141:$CH141,"長距離型")+$BR141*COUNTIF($CI141:$CJ141,"長距離型")+$BS141*COUNTIF($CK141:$CL141,"長距離型")+$BT141*COUNTIF($CM141:$CN141,"長距離型")+$BU141*COUNTIF($CO141:$CP141,"長距離型")+$BV141*COUNTIF($CQ141:$CR141,"長距離型")+$BW141*COUNTIF($CS141:$CT141,"長距離型")+$BX141*COUNTIF($CU141:$CV141,"長距離型")+$BY141*COUNTIF($CW141:$CX141,"長距離型")+$BZ141*COUNTIF($CY141:$CZ141,"長距離型")+$CA141*COUNTIF($DA141:$DB141,"長距離型")+$CB141*COUNTIF($DC141:$DD141,"長距離型")+$CC141*COUNTIF($DE141:$DF141,"長距離型")+$CD141*COUNTIF($DG141:$DH141,"長距離型")+$CE141*COUNTIF($DI141:$DJ141,"長距離型")+$CF141*COUNTIF($DK141:$DL141,"長距離型"),"")</f>
        <v/>
      </c>
      <c r="G141" s="88" t="str">
        <f aca="false">IF($F$4&lt;&gt;"",$BQ141*COUNTIF($CG141:$CH141,"ダート適性")+$BR141*COUNTIF($CI141:$CJ141,"ダート適性")+$BS141*COUNTIF($CK141:$CL141,"ダート適性")+$BT141*COUNTIF($CM141:$CN141,"ダート適性")+$BU141*COUNTIF($CO141:$CP141,"ダート適性")+$BV141*COUNTIF($CQ141:$CR141,"ダート適性")+$BW141*COUNTIF($CS141:$CT141,"ダート適性")+$BX141*COUNTIF($CU141:$CV141,"ダート適性")+$BY141*COUNTIF($CW141:$CX141,"ダート適性")+$BZ141*COUNTIF($CY141:$CZ141,"ダート適性")+$CA141*COUNTIF($DA141:$DB141,"ダート適性")+$CB141*COUNTIF($DC141:$DD141,"ダート適性")+$CC141*COUNTIF($DE141:$DF141,"ダート適性")+$CD141*COUNTIF($DG141:$DH141,"ダート適性")+$CE141*COUNTIF($DI141:$DJ141,"ダート適性")+$CF141*COUNTIF($DK141:$DL141,"ダート適性"),"")</f>
        <v/>
      </c>
      <c r="H141" s="88" t="str">
        <f aca="false">IF($F$4&lt;&gt;"",$BQ141*COUNTIF($CG141:$CH141,"丈夫さ")+$BR141*COUNTIF($CI141:$CJ141,"丈夫さ")+$BS141*COUNTIF($CK141:$CL141,"丈夫さ")+$BT141*COUNTIF($CM141:$CN141,"丈夫さ")+$BU141*COUNTIF($CO141:$CP141,"丈夫さ")+$BV141*COUNTIF($CQ141:$CR141,"丈夫さ")+$BW141*COUNTIF($CS141:$CT141,"丈夫さ")+$BX141*COUNTIF($CU141:$CV141,"丈夫さ")+$BY141*COUNTIF($CW141:$CX141,"丈夫さ")+$BZ141*COUNTIF($CY141:$CZ141,"丈夫さ")+$CA141*COUNTIF($DA141:$DB141,"丈夫さ")+$CB141*COUNTIF($DC141:$DD141,"丈夫さ")+$CC141*COUNTIF($DE141:$DF141,"丈夫さ")+$CD141*COUNTIF($DG141:$DH141,"丈夫さ")+$CE141*COUNTIF($DI141:$DJ141,"丈夫さ")+$CF141*COUNTIF($DK141:$DL141,"丈夫さ"),"")</f>
        <v/>
      </c>
      <c r="I141" s="88" t="str">
        <f aca="false">IF($F$4&lt;&gt;"",$BQ141*COUNTIF($CG141:$CH141,"早熟型")+$BR141*COUNTIF($CI141:$CJ141,"早熟型")+$BS141*COUNTIF($CK141:$CL141,"早熟型")+$BT141*COUNTIF($CM141:$CN141,"早熟型")+$BU141*COUNTIF($CO141:$CP141,"早熟型")+$BV141*COUNTIF($CQ141:$CR141,"早熟型")+$BW141*COUNTIF($CS141:$CT141,"早熟型")+$BX141*COUNTIF($CU141:$CV141,"早熟型")+$BY141*COUNTIF($CW141:$CX141,"早熟型")+$BZ141*COUNTIF($CY141:$CZ141,"早熟型")+$CA141*COUNTIF($DA141:$DB141,"早熟型")+$CB141*COUNTIF($DC141:$DD141,"早熟型")+$CC141*COUNTIF($DE141:$DF141,"早熟型")+$CD141*COUNTIF($DG141:$DH141,"早熟型")+$CE141*COUNTIF($DI141:$DJ141,"早熟型")+$CF141*COUNTIF($DK141:$DL141,"早熟型"),"")</f>
        <v/>
      </c>
      <c r="J141" s="88" t="str">
        <f aca="false">IF($F$4&lt;&gt;"",$BQ141*COUNTIF($CG141:$CH141,"晩成型")+$BR141*COUNTIF($CI141:$CJ141,"晩成型")+$BS141*COUNTIF($CK141:$CL141,"晩成型")+$BT141*COUNTIF($CM141:$CN141,"晩成型")+$BU141*COUNTIF($CO141:$CP141,"晩成型")+$BV141*COUNTIF($CQ141:$CR141,"晩成型")+$BW141*COUNTIF($CS141:$CT141,"晩成型")+$BX141*COUNTIF($CU141:$CV141,"晩成型")+$BY141*COUNTIF($CW141:$CX141,"晩成型")+$BZ141*COUNTIF($CY141:$CZ141,"晩成型")+$CA141*COUNTIF($DA141:$DB141,"晩成型")+$CB141*COUNTIF($DC141:$DD141,"晩成型")+$CC141*COUNTIF($DE141:$DF141,"晩成型")+$CD141*COUNTIF($DG141:$DH141,"晩成型")+$CE141*COUNTIF($DI141:$DJ141,"晩成型")+$CF141*COUNTIF($DK141:$DL141,"晩成型"),"")</f>
        <v/>
      </c>
      <c r="K141" s="88" t="str">
        <f aca="false">IF($F$4&lt;&gt;"",$BQ141*COUNTIF($CG141:$CH141,"堅実さ")+$BR141*COUNTIF($CI141:$CJ141,"堅実さ")+$BS141*COUNTIF($CK141:$CL141,"堅実さ")+$BT141*COUNTIF($CM141:$CN141,"堅実さ")+$BU141*COUNTIF($CO141:$CP141,"堅実さ")+$BV141*COUNTIF($CQ141:$CR141,"堅実さ")+$BW141*COUNTIF($CS141:$CT141,"堅実さ")+$BX141*COUNTIF($CU141:$CV141,"堅実さ")+$BY141*COUNTIF($CW141:$CX141,"堅実さ")+$BZ141*COUNTIF($CY141:$CZ141,"堅実さ")+$CA141*COUNTIF($DA141:$DB141,"堅実さ")+$CB141*COUNTIF($DC141:$DD141,"堅実さ")+$CC141*COUNTIF($DE141:$DF141,"堅実さ")+$CD141*COUNTIF($DG141:$DH141,"堅実さ")+$CE141*COUNTIF($DI141:$DJ141,"堅実さ")+$CF141*COUNTIF($DK141:$DL141,"堅実さ"),"")</f>
        <v/>
      </c>
      <c r="L141" s="88" t="str">
        <f aca="false">IF($F$4&lt;&gt;"",$BQ141*COUNTIF($CG141:$CH141,"気性難")+$BR141*COUNTIF($CI141:$CJ141,"気性難")+$BS141*COUNTIF($CK141:$CL141,"気性難")+$BT141*COUNTIF($CM141:$CN141,"気性難")+$BU141*COUNTIF($CO141:$CP141,"気性難")+$BV141*COUNTIF($CQ141:$CR141,"気性難")+$BW141*COUNTIF($CS141:$CT141,"気性難")+$BX141*COUNTIF($CU141:$CV141,"気性難")+$BY141*COUNTIF($CW141:$CX141,"気性難")+$BZ141*COUNTIF($CY141:$CZ141,"気性難")+$CA141*COUNTIF($DA141:$DB141,"気性難")+$CB141*COUNTIF($DC141:$DD141,"気性難")+$CC141*COUNTIF($DE141:$DF141,"気性難")+$CD141*COUNTIF($DG141:$DH141,"気性難")+$CE141*COUNTIF($DI141:$DJ141,"気性難")+$CF141*COUNTIF($DK141:$DL141,"気性難"),"")</f>
        <v/>
      </c>
      <c r="M141" s="65" t="str">
        <f aca="false">IF($F$4&lt;&gt;"",IF(AND(O141="○",Q141="○"),"○","×"),"")</f>
        <v/>
      </c>
      <c r="N141" s="65"/>
      <c r="O141" s="65" t="str">
        <f aca="false">IF($F$4&lt;&gt;"",IF(AND(COUNTIF(HF141:HI141,HJ141),COUNTIF(HF141:HI141,HK141),COUNTIF(HF141:HI141,HL141),COUNTIF(HF141:HI141,HM141),COUNTIF(HJ141:HM141,HF141),COUNTIF(HJ141:HM141,HG141),COUNTIF(HJ141:HM141,HH141),COUNTIF(HJ141:HM141,HI141)),"○","×"),"")</f>
        <v/>
      </c>
      <c r="P141" s="65"/>
      <c r="Q141" s="65" t="str">
        <f aca="false">IF($F$4&lt;&gt;"",IF(NOT(COUNTIF(HB141,HC141))+NOT(COUNTIF(HB141:HC141,HD141))+NOT(COUNTIF(HB141:HD141,HE141))+NOT(COUNTIF(HB141:HE141,HF141))+NOT(COUNTIF(HB141:HF141,HG141))+NOT(COUNTIF(HB141:HG141,HH141))+NOT(COUNTIF(HB141:HH141,HI141))&gt;=5,"○","×"),"")</f>
        <v/>
      </c>
      <c r="R141" s="65"/>
      <c r="S141" s="65" t="str">
        <f aca="false">IF($F$4&lt;&gt;"",IF(AND(SUM(BQ141:CF141)&lt;=6,BQ141=0,BR141=0,NOT(COUNTIF(AL141:BA141,BB141)),NOT(OR(EXACT(AN141,BC141),EXACT(AN141,BD141),EXACT(AO141,BC141),EXACT(AO141,BD141)))),IF(OR(EXACT(HN141,HR141),EXACT(HN141,HS141),EXACT(HN141,HT141),EXACT(HN141,HU141))+NOT(COUNTIF(HN141,HO141))*OR(EXACT(HO141,HR141),EXACT(HO141,HS141),EXACT(HO141,HT141),EXACT(HO141,HU141))+NOT(COUNTIF(HN141:HO141,HP141))*OR(EXACT(HP141,HR141),EXACT(HP141,HS141),EXACT(HP141,HT141),EXACT(HP141,HU141))+NOT(COUNTIF(HN141:HP141,HQ141))*OR(EXACT(HQ141,HR141),EXACT(HQ141,HS141),EXACT(HQ141,HT141),EXACT(HQ141,HU141))&gt;=3,"○","×"),"×"),"")</f>
        <v/>
      </c>
      <c r="T141" s="65"/>
      <c r="U141" s="114"/>
      <c r="V141" s="114"/>
      <c r="W141" s="65" t="str">
        <f aca="false">IF($F$4&lt;&gt;"",IF(COUNTIF(ニックスマスタ!$I$3:$I$38,CONCATENATE(HN141,HR141)),"○","×"),"")</f>
        <v/>
      </c>
      <c r="X141" s="65"/>
      <c r="Y141" s="65" t="str">
        <f aca="false">IF($F$4&lt;&gt;"",IF(SUM(BQ141:CF141)&lt;&gt;0,"気性","SE"),"")</f>
        <v/>
      </c>
      <c r="Z141" s="65"/>
      <c r="AA141" s="65" t="str">
        <f aca="false">IF($F$4&lt;&gt;"",IF(SUM(BQ141:CF141)&lt;&gt;0,"気性","SE"),"")</f>
        <v/>
      </c>
      <c r="AB141" s="65"/>
      <c r="AC141" s="65" t="str">
        <f aca="false">IF($F$4&lt;&gt;"",2*COUNTIF(ER141:HA141,"短距離型")+COUNTIF(ER141:HA141,"速力"),"")</f>
        <v/>
      </c>
      <c r="AD141" s="65"/>
      <c r="AE141" s="65" t="str">
        <f aca="false">IF($F$4&lt;&gt;"",COUNTIF(ER141:HA141,"長距離型")+COUNTIF(ER141:HA141,"底力")-COUNTIF(ER141:HA141,"短距離型"),"")</f>
        <v/>
      </c>
      <c r="AF141" s="65"/>
      <c r="AG141" s="65" t="str">
        <f aca="false">IF($F$4&lt;&gt;"",IF(NOT(AND(SUM(BQ141:CF141)&lt;=6,BQ141=0,AM141&lt;&gt;BB141)),"危険",IF(AI141&lt;=10,"D",IF(AI141&lt;=20,"C",IF(AI141&lt;=30,"B",IF(AI141&lt;=40,"A",IF(AI141&gt;40,"S")))))),"")</f>
        <v/>
      </c>
      <c r="AH141" s="65"/>
      <c r="AI141" s="115" t="str">
        <f aca="false">IF($F$4&lt;&gt;"",SUM(HV141:HZ141),"")</f>
        <v/>
      </c>
      <c r="AJ141" s="115"/>
      <c r="AL141" s="113" t="s">
        <v>786</v>
      </c>
      <c r="AM141" s="113" t="s">
        <v>410</v>
      </c>
      <c r="AN141" s="88" t="s">
        <v>256</v>
      </c>
      <c r="AO141" s="113" t="s">
        <v>787</v>
      </c>
      <c r="AP141" s="88" t="s">
        <v>133</v>
      </c>
      <c r="AQ141" s="88" t="s">
        <v>109</v>
      </c>
      <c r="AR141" s="88" t="s">
        <v>289</v>
      </c>
      <c r="AS141" s="113" t="s">
        <v>788</v>
      </c>
      <c r="AT141" s="88" t="s">
        <v>135</v>
      </c>
      <c r="AU141" s="88" t="s">
        <v>262</v>
      </c>
      <c r="AV141" s="88" t="s">
        <v>111</v>
      </c>
      <c r="AW141" s="88" t="s">
        <v>80</v>
      </c>
      <c r="AX141" s="88" t="s">
        <v>291</v>
      </c>
      <c r="AY141" s="88" t="s">
        <v>178</v>
      </c>
      <c r="AZ141" s="88" t="s">
        <v>133</v>
      </c>
      <c r="BA141" s="113" t="s">
        <v>789</v>
      </c>
      <c r="BB141" s="88" t="str">
        <f aca="false">BB$9</f>
        <v/>
      </c>
      <c r="BC141" s="88" t="str">
        <f aca="false">BC$9</f>
        <v/>
      </c>
      <c r="BD141" s="88" t="str">
        <f aca="false">BD$9</f>
        <v/>
      </c>
      <c r="BE141" s="88" t="str">
        <f aca="false">BE$9</f>
        <v/>
      </c>
      <c r="BF141" s="88" t="str">
        <f aca="false">BF$9</f>
        <v/>
      </c>
      <c r="BG141" s="88" t="str">
        <f aca="false">BG$9</f>
        <v/>
      </c>
      <c r="BH141" s="88" t="str">
        <f aca="false">BH$9</f>
        <v/>
      </c>
      <c r="BI141" s="88" t="str">
        <f aca="false">BI$9</f>
        <v/>
      </c>
      <c r="BJ141" s="88" t="str">
        <f aca="false">BJ$9</f>
        <v/>
      </c>
      <c r="BK141" s="88" t="str">
        <f aca="false">BK$9</f>
        <v/>
      </c>
      <c r="BL141" s="88" t="str">
        <f aca="false">BL$9</f>
        <v/>
      </c>
      <c r="BM141" s="88" t="str">
        <f aca="false">BM$9</f>
        <v/>
      </c>
      <c r="BN141" s="88" t="str">
        <f aca="false">BN$9</f>
        <v/>
      </c>
      <c r="BO141" s="88" t="str">
        <f aca="false">BO$9</f>
        <v/>
      </c>
      <c r="BP141" s="88" t="str">
        <f aca="false">BP$9</f>
        <v/>
      </c>
      <c r="BQ141" s="88" t="n">
        <f aca="false">COUNTIF(BB141:BP141,AL141)</f>
        <v>0</v>
      </c>
      <c r="BR141" s="88" t="n">
        <f aca="false">COUNTIF(BB141:BP141,AM141)-COUNTIF(BB141:BH141,AL141)</f>
        <v>0</v>
      </c>
      <c r="BS141" s="88" t="n">
        <f aca="false">COUNTIF(BB141:BP141,AN141)-COUNTIF(BB141:BH141,AM141)</f>
        <v>0</v>
      </c>
      <c r="BT141" s="88" t="n">
        <f aca="false">COUNTIF(BB141:BP141,AO141)-COUNTIF(BB141:BD141,AL141)</f>
        <v>0</v>
      </c>
      <c r="BU141" s="88" t="n">
        <f aca="false">COUNTIF(BB141:BP141,AP141)-COUNTIF(BB141:BH141,AN141)</f>
        <v>0</v>
      </c>
      <c r="BV141" s="88" t="n">
        <f aca="false">COUNTIF(BB141:BP141,AQ141)-COUNTIF(BB141:BD141,AM141)</f>
        <v>0</v>
      </c>
      <c r="BW141" s="88" t="n">
        <f aca="false">COUNTIF(BB141:BP141,AR141)-COUNTIF(BB141:BH141,AO141)</f>
        <v>0</v>
      </c>
      <c r="BX141" s="88" t="n">
        <f aca="false">COUNTIF(BB141:BP141,AS141)-COUNTIF(BB141,AL141)</f>
        <v>0</v>
      </c>
      <c r="BY141" s="88" t="n">
        <f aca="false">COUNTIF(BB141:BP141,AT141)-COUNTIF(BB141:BH141,AP141)</f>
        <v>0</v>
      </c>
      <c r="BZ141" s="88" t="n">
        <f aca="false">COUNTIF(BB141:BP141,AU141)-COUNTIF(BB141:BD141,AN141)</f>
        <v>0</v>
      </c>
      <c r="CA141" s="88" t="n">
        <f aca="false">COUNTIF(BB141:BP141,AV141)-COUNTIF(BB141:BH141,AQ141)</f>
        <v>0</v>
      </c>
      <c r="CB141" s="88" t="n">
        <f aca="false">COUNTIF(BB141:BP141,AW141)-COUNTIF(BB141,AM141)</f>
        <v>0</v>
      </c>
      <c r="CC141" s="88" t="n">
        <f aca="false">COUNTIF(BB141:BP141,AX141)-COUNTIF(BB141:BH141,AR141)</f>
        <v>0</v>
      </c>
      <c r="CD141" s="88" t="n">
        <f aca="false">COUNTIF(BB141:BP141,AY141)-COUNTIF(BB141:BD141,AO141)</f>
        <v>0</v>
      </c>
      <c r="CE141" s="88" t="n">
        <f aca="false">COUNTIF(BB141:BP141,AZ141)-COUNTIF(BB141:BH141,AS141)</f>
        <v>0</v>
      </c>
      <c r="CF141" s="88" t="n">
        <f aca="false">COUNTIF(BB141:BP141,BA141)</f>
        <v>0</v>
      </c>
      <c r="CG141" s="88"/>
      <c r="CH141" s="88"/>
      <c r="CI141" s="88"/>
      <c r="CJ141" s="88"/>
      <c r="CK141" s="113" t="s">
        <v>93</v>
      </c>
      <c r="CL141" s="113" t="s">
        <v>95</v>
      </c>
      <c r="CM141" s="88"/>
      <c r="CN141" s="88"/>
      <c r="CO141" s="113" t="s">
        <v>95</v>
      </c>
      <c r="CP141" s="88"/>
      <c r="CQ141" s="113" t="s">
        <v>97</v>
      </c>
      <c r="CR141" s="113" t="s">
        <v>95</v>
      </c>
      <c r="CS141" s="113" t="s">
        <v>95</v>
      </c>
      <c r="CT141" s="113" t="s">
        <v>123</v>
      </c>
      <c r="CU141" s="88"/>
      <c r="CV141" s="88"/>
      <c r="CW141" s="113" t="s">
        <v>99</v>
      </c>
      <c r="CX141" s="88"/>
      <c r="CY141" s="88"/>
      <c r="CZ141" s="88"/>
      <c r="DA141" s="113" t="s">
        <v>95</v>
      </c>
      <c r="DB141" s="88"/>
      <c r="DC141" s="113" t="s">
        <v>93</v>
      </c>
      <c r="DD141" s="88"/>
      <c r="DE141" s="88"/>
      <c r="DF141" s="88"/>
      <c r="DG141" s="113" t="s">
        <v>99</v>
      </c>
      <c r="DH141" s="88"/>
      <c r="DI141" s="113" t="s">
        <v>95</v>
      </c>
      <c r="DJ141" s="88"/>
      <c r="DK141" s="88"/>
      <c r="DL141" s="88"/>
      <c r="DM141" s="88"/>
      <c r="DN141" s="88" t="n">
        <v>0</v>
      </c>
      <c r="DO141" s="88" t="n">
        <v>0</v>
      </c>
      <c r="DP141" s="88" t="n">
        <v>0</v>
      </c>
      <c r="DQ141" s="88" t="n">
        <v>0</v>
      </c>
      <c r="DR141" s="88" t="n">
        <v>0</v>
      </c>
      <c r="DS141" s="88" t="n">
        <v>0</v>
      </c>
      <c r="DT141" s="88" t="n">
        <v>0</v>
      </c>
      <c r="DU141" s="88" t="n">
        <v>0</v>
      </c>
      <c r="DV141" s="88" t="n">
        <v>0</v>
      </c>
      <c r="DW141" s="88" t="n">
        <v>0</v>
      </c>
      <c r="DX141" s="88" t="n">
        <v>0</v>
      </c>
      <c r="DY141" s="88" t="n">
        <v>0</v>
      </c>
      <c r="DZ141" s="88" t="n">
        <v>0</v>
      </c>
      <c r="EA141" s="88" t="n">
        <v>1</v>
      </c>
      <c r="EB141" s="88" t="n">
        <v>0</v>
      </c>
      <c r="EC141" s="88" t="str">
        <f aca="false">IF($F$4&lt;&gt;"",COUNTIF($AL141:BA141,BB141),"")</f>
        <v/>
      </c>
      <c r="ED141" s="88" t="str">
        <f aca="false">IF($F$4&lt;&gt;"",COUNTIF($AL141:BB141,BC141),"")</f>
        <v/>
      </c>
      <c r="EE141" s="88" t="str">
        <f aca="false">IF($F$4&lt;&gt;"",COUNTIF($AL141:BC141,BD141),"")</f>
        <v/>
      </c>
      <c r="EF141" s="88" t="str">
        <f aca="false">IF($F$4&lt;&gt;"",COUNTIF($AL141:BD141,BE141),"")</f>
        <v/>
      </c>
      <c r="EG141" s="88" t="str">
        <f aca="false">IF($F$4&lt;&gt;"",COUNTIF($AL141:BE141,BF141),"")</f>
        <v/>
      </c>
      <c r="EH141" s="88" t="str">
        <f aca="false">IF($F$4&lt;&gt;"",COUNTIF($AL141:BF141,BG141),"")</f>
        <v/>
      </c>
      <c r="EI141" s="88" t="str">
        <f aca="false">IF($F$4&lt;&gt;"",COUNTIF($AL141:BG141,BH141),"")</f>
        <v/>
      </c>
      <c r="EJ141" s="88" t="str">
        <f aca="false">IF($F$4&lt;&gt;"",COUNTIF($AL141:BH141,BI141),"")</f>
        <v/>
      </c>
      <c r="EK141" s="88" t="str">
        <f aca="false">IF($F$4&lt;&gt;"",COUNTIF($AL141:BI141,BJ141),"")</f>
        <v/>
      </c>
      <c r="EL141" s="88" t="str">
        <f aca="false">IF($F$4&lt;&gt;"",COUNTIF($AL141:BJ141,BK141),"")</f>
        <v/>
      </c>
      <c r="EM141" s="88" t="str">
        <f aca="false">IF($F$4&lt;&gt;"",COUNTIF($AL141:BK141,BL141),"")</f>
        <v/>
      </c>
      <c r="EN141" s="88" t="str">
        <f aca="false">IF($F$4&lt;&gt;"",COUNTIF($AL141:BL141,BM141),"")</f>
        <v/>
      </c>
      <c r="EO141" s="88" t="str">
        <f aca="false">IF($F$4&lt;&gt;"",COUNTIF($AL141:BM141,BN141),"")</f>
        <v/>
      </c>
      <c r="EP141" s="88" t="str">
        <f aca="false">IF($F$4&lt;&gt;"",COUNTIF($AL141:BN141,BO141),"")</f>
        <v/>
      </c>
      <c r="EQ141" s="88" t="str">
        <f aca="false">IF($F$4&lt;&gt;"",COUNTIF($AL141:BO141,BP141),"")</f>
        <v/>
      </c>
      <c r="ER141" s="88"/>
      <c r="ES141" s="88"/>
      <c r="ET141" s="88"/>
      <c r="EU141" s="88"/>
      <c r="EV141" s="113" t="s">
        <v>93</v>
      </c>
      <c r="EW141" s="113" t="s">
        <v>95</v>
      </c>
      <c r="EX141" s="88"/>
      <c r="EY141" s="88"/>
      <c r="EZ141" s="113" t="s">
        <v>95</v>
      </c>
      <c r="FA141" s="88"/>
      <c r="FB141" s="113" t="s">
        <v>97</v>
      </c>
      <c r="FC141" s="113" t="s">
        <v>95</v>
      </c>
      <c r="FD141" s="113" t="s">
        <v>95</v>
      </c>
      <c r="FE141" s="113" t="s">
        <v>123</v>
      </c>
      <c r="FF141" s="88"/>
      <c r="FG141" s="88"/>
      <c r="FH141" s="113" t="s">
        <v>99</v>
      </c>
      <c r="FI141" s="88"/>
      <c r="FJ141" s="88"/>
      <c r="FK141" s="88"/>
      <c r="FL141" s="113" t="s">
        <v>95</v>
      </c>
      <c r="FM141" s="88"/>
      <c r="FN141" s="113" t="s">
        <v>93</v>
      </c>
      <c r="FO141" s="88"/>
      <c r="FP141" s="88"/>
      <c r="FQ141" s="88"/>
      <c r="FR141" s="113" t="s">
        <v>99</v>
      </c>
      <c r="FS141" s="88"/>
      <c r="FT141" s="88"/>
      <c r="FU141" s="88"/>
      <c r="FV141" s="88"/>
      <c r="FW141" s="88"/>
      <c r="FX141" s="88" t="str">
        <f aca="false">IF(EC141&lt;&gt;0,"",FX$8)</f>
        <v/>
      </c>
      <c r="FY141" s="88" t="str">
        <f aca="false">IF(EC141&lt;&gt;0,"",FY$8)</f>
        <v/>
      </c>
      <c r="FZ141" s="88" t="str">
        <f aca="false">IF(ED141&lt;&gt;0,"",FZ$8)</f>
        <v/>
      </c>
      <c r="GA141" s="88" t="str">
        <f aca="false">IF(ED141&lt;&gt;0,"",GA$8)</f>
        <v/>
      </c>
      <c r="GB141" s="88" t="str">
        <f aca="false">IF(EE141&lt;&gt;0,"",GB$8)</f>
        <v/>
      </c>
      <c r="GC141" s="88" t="str">
        <f aca="false">IF(EE141&lt;&gt;0,"",GC$8)</f>
        <v/>
      </c>
      <c r="GD141" s="88" t="str">
        <f aca="false">IF(EF141&lt;&gt;0,"",GD$8)</f>
        <v/>
      </c>
      <c r="GE141" s="88" t="str">
        <f aca="false">IF(EF141&lt;&gt;0,"",GE$8)</f>
        <v/>
      </c>
      <c r="GF141" s="88" t="str">
        <f aca="false">IF(EG141&lt;&gt;0,"",GF$8)</f>
        <v/>
      </c>
      <c r="GG141" s="88" t="str">
        <f aca="false">IF(EG141&lt;&gt;0,"",GG$8)</f>
        <v/>
      </c>
      <c r="GH141" s="88" t="str">
        <f aca="false">IF(EH141&lt;&gt;0,"",GH$8)</f>
        <v/>
      </c>
      <c r="GI141" s="88" t="str">
        <f aca="false">IF(EH141&lt;&gt;0,"",GI$8)</f>
        <v/>
      </c>
      <c r="GJ141" s="88" t="str">
        <f aca="false">IF(EI141&lt;&gt;0,"",GJ$8)</f>
        <v/>
      </c>
      <c r="GK141" s="88" t="str">
        <f aca="false">IF(EI141&lt;&gt;0,"",GK$8)</f>
        <v/>
      </c>
      <c r="GL141" s="88" t="str">
        <f aca="false">IF(EJ141&lt;&gt;0,"",GL$8)</f>
        <v/>
      </c>
      <c r="GM141" s="88" t="str">
        <f aca="false">IF(EJ141&lt;&gt;0,"",GM$8)</f>
        <v/>
      </c>
      <c r="GN141" s="88" t="str">
        <f aca="false">IF(EK141&lt;&gt;0,"",GN$8)</f>
        <v/>
      </c>
      <c r="GO141" s="88" t="str">
        <f aca="false">IF(EK141&lt;&gt;0,"",GO$8)</f>
        <v/>
      </c>
      <c r="GP141" s="88" t="str">
        <f aca="false">IF(EL141&lt;&gt;0,"",GP$8)</f>
        <v/>
      </c>
      <c r="GQ141" s="88" t="str">
        <f aca="false">IF(EL141&lt;&gt;0,"",GQ$8)</f>
        <v/>
      </c>
      <c r="GR141" s="88" t="str">
        <f aca="false">IF(EM141&lt;&gt;0,"",GR$8)</f>
        <v/>
      </c>
      <c r="GS141" s="88" t="str">
        <f aca="false">IF(EM141&lt;&gt;0,"",GS$8)</f>
        <v/>
      </c>
      <c r="GT141" s="88" t="str">
        <f aca="false">IF(EN141&lt;&gt;0,"",GT$8)</f>
        <v/>
      </c>
      <c r="GU141" s="88" t="str">
        <f aca="false">IF(EN141&lt;&gt;0,"",GU$8)</f>
        <v/>
      </c>
      <c r="GV141" s="88" t="str">
        <f aca="false">IF(EO141&lt;&gt;0,"",GV$8)</f>
        <v/>
      </c>
      <c r="GW141" s="88" t="str">
        <f aca="false">IF(EO141&lt;&gt;0,"",GW$8)</f>
        <v/>
      </c>
      <c r="GX141" s="88" t="str">
        <f aca="false">IF(EP141&lt;&gt;0,"",GX$8)</f>
        <v/>
      </c>
      <c r="GY141" s="88" t="str">
        <f aca="false">IF(EP141&lt;&gt;0,"",GY$8)</f>
        <v/>
      </c>
      <c r="GZ141" s="88" t="str">
        <f aca="false">IF(EQ141&lt;&gt;0,"",GZ$8)</f>
        <v/>
      </c>
      <c r="HA141" s="88" t="str">
        <f aca="false">IF(EQ141&lt;&gt;0,"",HA$8)</f>
        <v/>
      </c>
      <c r="HB141" s="113" t="s">
        <v>102</v>
      </c>
      <c r="HC141" s="113" t="s">
        <v>102</v>
      </c>
      <c r="HD141" s="113" t="s">
        <v>125</v>
      </c>
      <c r="HE141" s="113" t="s">
        <v>102</v>
      </c>
      <c r="HF141" s="88" t="str">
        <f aca="false">HF$9</f>
        <v/>
      </c>
      <c r="HG141" s="88" t="str">
        <f aca="false">HG$9</f>
        <v/>
      </c>
      <c r="HH141" s="88" t="str">
        <f aca="false">HH$9</f>
        <v/>
      </c>
      <c r="HI141" s="88" t="str">
        <f aca="false">HI$9</f>
        <v/>
      </c>
      <c r="HJ141" s="113" t="s">
        <v>125</v>
      </c>
      <c r="HK141" s="113" t="s">
        <v>100</v>
      </c>
      <c r="HL141" s="113" t="s">
        <v>102</v>
      </c>
      <c r="HM141" s="113" t="s">
        <v>147</v>
      </c>
      <c r="HN141" s="113" t="s">
        <v>148</v>
      </c>
      <c r="HO141" s="113" t="s">
        <v>128</v>
      </c>
      <c r="HP141" s="113" t="s">
        <v>125</v>
      </c>
      <c r="HQ141" s="113" t="s">
        <v>148</v>
      </c>
      <c r="HR141" s="88" t="str">
        <f aca="false">HR$9</f>
        <v/>
      </c>
      <c r="HS141" s="88" t="str">
        <f aca="false">HS$9</f>
        <v/>
      </c>
      <c r="HT141" s="88" t="str">
        <f aca="false">HT$9</f>
        <v/>
      </c>
      <c r="HU141" s="88" t="str">
        <f aca="false">HU$9</f>
        <v/>
      </c>
      <c r="HV141" s="117" t="str">
        <f aca="false">IF($F$4&lt;&gt;"",AC141+IF(O141="○",1.2,1)*(C141*2+D141)+IF(S141="○",5,0)+IF(Q141="○",1,0)+IF(W141="○",2,0),"")</f>
        <v/>
      </c>
      <c r="HW141" s="117" t="str">
        <f aca="false">IF($F$4&lt;&gt;"",AE141+IF(O141="○",1.2,1)*(F141-C141)+IF(S141="○",5,0)+IF(W141="○",2,0),"")</f>
        <v/>
      </c>
      <c r="HX141" s="117" t="str">
        <f aca="false">IF($F$4&lt;&gt;"",IF(Q141="○",3,0)+E141,"")</f>
        <v/>
      </c>
      <c r="HY141" s="117" t="str">
        <f aca="false">IF($F$4&lt;&gt;"",3-SUM(BQ141:CF141)+K141-L141*3,"")</f>
        <v/>
      </c>
      <c r="HZ141" s="117" t="str">
        <f aca="false">IF($F$4&lt;&gt;"",IF(M141="○",3,0)+H141+G141,"")</f>
        <v/>
      </c>
    </row>
    <row r="142" customFormat="false" ht="13.5" hidden="false" customHeight="false" outlineLevel="0" collapsed="false">
      <c r="B142" s="113" t="s">
        <v>790</v>
      </c>
      <c r="C142" s="88" t="str">
        <f aca="false">IF($F$4&lt;&gt;"",$BQ142*COUNTIF($CG142:$CH142,"短距離型")+$BR142*COUNTIF($CI142:$CJ142,"短距離型")+$BS142*COUNTIF($CK142:$CL142,"短距離型")+$BT142*COUNTIF($CM142:$CN142,"短距離型")+$BU142*COUNTIF($CO142:$CP142,"短距離型")+$BV142*COUNTIF($CQ142:$CR142,"短距離型")+$BW142*COUNTIF($CS142:$CT142,"短距離型")+$BX142*COUNTIF($CU142:$CV142,"短距離型")+$BY142*COUNTIF($CW142:$CX142,"短距離型")+$BZ142*COUNTIF($CY142:$CZ142,"短距離型")+$CA142*COUNTIF($DA142:$DB142,"短距離型")+$CB142*COUNTIF($DC142:$DD142,"短距離型")+$CC142*COUNTIF($DE142:$DF142,"短距離型")+$CD142*COUNTIF($DG142:$DH142,"短距離型")+$CE142*COUNTIF($DI142:$DJ142,"短距離型")+$CF142*COUNTIF($DK142:$DL142,"短距離型"),"")</f>
        <v/>
      </c>
      <c r="D142" s="88" t="str">
        <f aca="false">IF($F$4&lt;&gt;"",$BQ142*COUNTIF($CG142:$CH142,"速力")+$BR142*COUNTIF($CI142:$CJ142,"速力")+$BS142*COUNTIF($CK142:$CL142,"速力")+$BT142*COUNTIF($CM142:$CN142,"速力")+$BU142*COUNTIF($CO142:$CP142,"速力")+$BV142*COUNTIF($CQ142:$CR142,"速力")+$BW142*COUNTIF($CS142:$CT142,"速力")+$BX142*COUNTIF($CU142:$CV142,"速力")+$BY142*COUNTIF($CW142:$CX142,"速力")+$BZ142*COUNTIF($CY142:$CZ142,"速力")+$CA142*COUNTIF($DA142:$DB142,"速力")+$CB142*COUNTIF($DC142:$DD142,"速力")+$CC142*COUNTIF($DE142:$DF142,"速力")+$CD142*COUNTIF($DG142:$DH142,"速力")+$CE142*COUNTIF($DI142:$DJ142,"速力")+$CF142*COUNTIF($DK142:$DL142,"速力"),"")</f>
        <v/>
      </c>
      <c r="E142" s="88" t="str">
        <f aca="false">IF($F$4&lt;&gt;"",$BQ142*COUNTIF($CG142:$CH142,"底力")+$BR142*COUNTIF($CI142:$CJ142,"底力")+$BS142*COUNTIF($CK142:$CL142,"底力")+$BT142*COUNTIF($CM142:$CN142,"底力")+$BU142*COUNTIF($CO142:$CP142,"底力")+$BV142*COUNTIF($CQ142:$CR142,"底力")+$BW142*COUNTIF($CS142:$CT142,"底力")+$BX142*COUNTIF($CU142:$CV142,"底力")+$BY142*COUNTIF($CW142:$CX142,"底力")+$BZ142*COUNTIF($CY142:$CZ142,"底力")+$CA142*COUNTIF($DA142:$DB142,"底力")+$CB142*COUNTIF($DC142:$DD142,"底力")+$CC142*COUNTIF($DE142:$DF142,"底力")+$CD142*COUNTIF($DG142:$DH142,"底力")+$CE142*COUNTIF($DI142:$DJ142,"底力")+$CF142*COUNTIF($DK142:$DL142,"底力"),"")</f>
        <v/>
      </c>
      <c r="F142" s="88" t="str">
        <f aca="false">IF($F$4&lt;&gt;"",$BQ142*COUNTIF($CG142:$CH142,"長距離型")+$BR142*COUNTIF($CI142:$CJ142,"長距離型")+$BS142*COUNTIF($CK142:$CL142,"長距離型")+$BT142*COUNTIF($CM142:$CN142,"長距離型")+$BU142*COUNTIF($CO142:$CP142,"長距離型")+$BV142*COUNTIF($CQ142:$CR142,"長距離型")+$BW142*COUNTIF($CS142:$CT142,"長距離型")+$BX142*COUNTIF($CU142:$CV142,"長距離型")+$BY142*COUNTIF($CW142:$CX142,"長距離型")+$BZ142*COUNTIF($CY142:$CZ142,"長距離型")+$CA142*COUNTIF($DA142:$DB142,"長距離型")+$CB142*COUNTIF($DC142:$DD142,"長距離型")+$CC142*COUNTIF($DE142:$DF142,"長距離型")+$CD142*COUNTIF($DG142:$DH142,"長距離型")+$CE142*COUNTIF($DI142:$DJ142,"長距離型")+$CF142*COUNTIF($DK142:$DL142,"長距離型"),"")</f>
        <v/>
      </c>
      <c r="G142" s="88" t="str">
        <f aca="false">IF($F$4&lt;&gt;"",$BQ142*COUNTIF($CG142:$CH142,"ダート適性")+$BR142*COUNTIF($CI142:$CJ142,"ダート適性")+$BS142*COUNTIF($CK142:$CL142,"ダート適性")+$BT142*COUNTIF($CM142:$CN142,"ダート適性")+$BU142*COUNTIF($CO142:$CP142,"ダート適性")+$BV142*COUNTIF($CQ142:$CR142,"ダート適性")+$BW142*COUNTIF($CS142:$CT142,"ダート適性")+$BX142*COUNTIF($CU142:$CV142,"ダート適性")+$BY142*COUNTIF($CW142:$CX142,"ダート適性")+$BZ142*COUNTIF($CY142:$CZ142,"ダート適性")+$CA142*COUNTIF($DA142:$DB142,"ダート適性")+$CB142*COUNTIF($DC142:$DD142,"ダート適性")+$CC142*COUNTIF($DE142:$DF142,"ダート適性")+$CD142*COUNTIF($DG142:$DH142,"ダート適性")+$CE142*COUNTIF($DI142:$DJ142,"ダート適性")+$CF142*COUNTIF($DK142:$DL142,"ダート適性"),"")</f>
        <v/>
      </c>
      <c r="H142" s="88" t="str">
        <f aca="false">IF($F$4&lt;&gt;"",$BQ142*COUNTIF($CG142:$CH142,"丈夫さ")+$BR142*COUNTIF($CI142:$CJ142,"丈夫さ")+$BS142*COUNTIF($CK142:$CL142,"丈夫さ")+$BT142*COUNTIF($CM142:$CN142,"丈夫さ")+$BU142*COUNTIF($CO142:$CP142,"丈夫さ")+$BV142*COUNTIF($CQ142:$CR142,"丈夫さ")+$BW142*COUNTIF($CS142:$CT142,"丈夫さ")+$BX142*COUNTIF($CU142:$CV142,"丈夫さ")+$BY142*COUNTIF($CW142:$CX142,"丈夫さ")+$BZ142*COUNTIF($CY142:$CZ142,"丈夫さ")+$CA142*COUNTIF($DA142:$DB142,"丈夫さ")+$CB142*COUNTIF($DC142:$DD142,"丈夫さ")+$CC142*COUNTIF($DE142:$DF142,"丈夫さ")+$CD142*COUNTIF($DG142:$DH142,"丈夫さ")+$CE142*COUNTIF($DI142:$DJ142,"丈夫さ")+$CF142*COUNTIF($DK142:$DL142,"丈夫さ"),"")</f>
        <v/>
      </c>
      <c r="I142" s="88" t="str">
        <f aca="false">IF($F$4&lt;&gt;"",$BQ142*COUNTIF($CG142:$CH142,"早熟型")+$BR142*COUNTIF($CI142:$CJ142,"早熟型")+$BS142*COUNTIF($CK142:$CL142,"早熟型")+$BT142*COUNTIF($CM142:$CN142,"早熟型")+$BU142*COUNTIF($CO142:$CP142,"早熟型")+$BV142*COUNTIF($CQ142:$CR142,"早熟型")+$BW142*COUNTIF($CS142:$CT142,"早熟型")+$BX142*COUNTIF($CU142:$CV142,"早熟型")+$BY142*COUNTIF($CW142:$CX142,"早熟型")+$BZ142*COUNTIF($CY142:$CZ142,"早熟型")+$CA142*COUNTIF($DA142:$DB142,"早熟型")+$CB142*COUNTIF($DC142:$DD142,"早熟型")+$CC142*COUNTIF($DE142:$DF142,"早熟型")+$CD142*COUNTIF($DG142:$DH142,"早熟型")+$CE142*COUNTIF($DI142:$DJ142,"早熟型")+$CF142*COUNTIF($DK142:$DL142,"早熟型"),"")</f>
        <v/>
      </c>
      <c r="J142" s="88" t="str">
        <f aca="false">IF($F$4&lt;&gt;"",$BQ142*COUNTIF($CG142:$CH142,"晩成型")+$BR142*COUNTIF($CI142:$CJ142,"晩成型")+$BS142*COUNTIF($CK142:$CL142,"晩成型")+$BT142*COUNTIF($CM142:$CN142,"晩成型")+$BU142*COUNTIF($CO142:$CP142,"晩成型")+$BV142*COUNTIF($CQ142:$CR142,"晩成型")+$BW142*COUNTIF($CS142:$CT142,"晩成型")+$BX142*COUNTIF($CU142:$CV142,"晩成型")+$BY142*COUNTIF($CW142:$CX142,"晩成型")+$BZ142*COUNTIF($CY142:$CZ142,"晩成型")+$CA142*COUNTIF($DA142:$DB142,"晩成型")+$CB142*COUNTIF($DC142:$DD142,"晩成型")+$CC142*COUNTIF($DE142:$DF142,"晩成型")+$CD142*COUNTIF($DG142:$DH142,"晩成型")+$CE142*COUNTIF($DI142:$DJ142,"晩成型")+$CF142*COUNTIF($DK142:$DL142,"晩成型"),"")</f>
        <v/>
      </c>
      <c r="K142" s="88" t="str">
        <f aca="false">IF($F$4&lt;&gt;"",$BQ142*COUNTIF($CG142:$CH142,"堅実さ")+$BR142*COUNTIF($CI142:$CJ142,"堅実さ")+$BS142*COUNTIF($CK142:$CL142,"堅実さ")+$BT142*COUNTIF($CM142:$CN142,"堅実さ")+$BU142*COUNTIF($CO142:$CP142,"堅実さ")+$BV142*COUNTIF($CQ142:$CR142,"堅実さ")+$BW142*COUNTIF($CS142:$CT142,"堅実さ")+$BX142*COUNTIF($CU142:$CV142,"堅実さ")+$BY142*COUNTIF($CW142:$CX142,"堅実さ")+$BZ142*COUNTIF($CY142:$CZ142,"堅実さ")+$CA142*COUNTIF($DA142:$DB142,"堅実さ")+$CB142*COUNTIF($DC142:$DD142,"堅実さ")+$CC142*COUNTIF($DE142:$DF142,"堅実さ")+$CD142*COUNTIF($DG142:$DH142,"堅実さ")+$CE142*COUNTIF($DI142:$DJ142,"堅実さ")+$CF142*COUNTIF($DK142:$DL142,"堅実さ"),"")</f>
        <v/>
      </c>
      <c r="L142" s="88" t="str">
        <f aca="false">IF($F$4&lt;&gt;"",$BQ142*COUNTIF($CG142:$CH142,"気性難")+$BR142*COUNTIF($CI142:$CJ142,"気性難")+$BS142*COUNTIF($CK142:$CL142,"気性難")+$BT142*COUNTIF($CM142:$CN142,"気性難")+$BU142*COUNTIF($CO142:$CP142,"気性難")+$BV142*COUNTIF($CQ142:$CR142,"気性難")+$BW142*COUNTIF($CS142:$CT142,"気性難")+$BX142*COUNTIF($CU142:$CV142,"気性難")+$BY142*COUNTIF($CW142:$CX142,"気性難")+$BZ142*COUNTIF($CY142:$CZ142,"気性難")+$CA142*COUNTIF($DA142:$DB142,"気性難")+$CB142*COUNTIF($DC142:$DD142,"気性難")+$CC142*COUNTIF($DE142:$DF142,"気性難")+$CD142*COUNTIF($DG142:$DH142,"気性難")+$CE142*COUNTIF($DI142:$DJ142,"気性難")+$CF142*COUNTIF($DK142:$DL142,"気性難"),"")</f>
        <v/>
      </c>
      <c r="M142" s="65" t="str">
        <f aca="false">IF($F$4&lt;&gt;"",IF(AND(O142="○",Q142="○"),"○","×"),"")</f>
        <v/>
      </c>
      <c r="N142" s="65"/>
      <c r="O142" s="65" t="str">
        <f aca="false">IF($F$4&lt;&gt;"",IF(AND(COUNTIF(HF142:HI142,HJ142),COUNTIF(HF142:HI142,HK142),COUNTIF(HF142:HI142,HL142),COUNTIF(HF142:HI142,HM142),COUNTIF(HJ142:HM142,HF142),COUNTIF(HJ142:HM142,HG142),COUNTIF(HJ142:HM142,HH142),COUNTIF(HJ142:HM142,HI142)),"○","×"),"")</f>
        <v/>
      </c>
      <c r="P142" s="65"/>
      <c r="Q142" s="65" t="str">
        <f aca="false">IF($F$4&lt;&gt;"",IF(NOT(COUNTIF(HB142,HC142))+NOT(COUNTIF(HB142:HC142,HD142))+NOT(COUNTIF(HB142:HD142,HE142))+NOT(COUNTIF(HB142:HE142,HF142))+NOT(COUNTIF(HB142:HF142,HG142))+NOT(COUNTIF(HB142:HG142,HH142))+NOT(COUNTIF(HB142:HH142,HI142))&gt;=5,"○","×"),"")</f>
        <v/>
      </c>
      <c r="R142" s="65"/>
      <c r="S142" s="65" t="str">
        <f aca="false">IF($F$4&lt;&gt;"",IF(AND(SUM(BQ142:CF142)&lt;=6,BQ142=0,BR142=0,NOT(COUNTIF(AL142:BA142,BB142)),NOT(OR(EXACT(AN142,BC142),EXACT(AN142,BD142),EXACT(AO142,BC142),EXACT(AO142,BD142)))),IF(OR(EXACT(HN142,HR142),EXACT(HN142,HS142),EXACT(HN142,HT142),EXACT(HN142,HU142))+NOT(COUNTIF(HN142,HO142))*OR(EXACT(HO142,HR142),EXACT(HO142,HS142),EXACT(HO142,HT142),EXACT(HO142,HU142))+NOT(COUNTIF(HN142:HO142,HP142))*OR(EXACT(HP142,HR142),EXACT(HP142,HS142),EXACT(HP142,HT142),EXACT(HP142,HU142))+NOT(COUNTIF(HN142:HP142,HQ142))*OR(EXACT(HQ142,HR142),EXACT(HQ142,HS142),EXACT(HQ142,HT142),EXACT(HQ142,HU142))&gt;=3,"○","×"),"×"),"")</f>
        <v/>
      </c>
      <c r="T142" s="65"/>
      <c r="U142" s="114"/>
      <c r="V142" s="114"/>
      <c r="W142" s="65" t="str">
        <f aca="false">IF($F$4&lt;&gt;"",IF(COUNTIF(ニックスマスタ!$I$3:$I$38,CONCATENATE(HN142,HR142)),"○","×"),"")</f>
        <v/>
      </c>
      <c r="X142" s="65"/>
      <c r="Y142" s="65" t="str">
        <f aca="false">IF($F$4&lt;&gt;"",IF(SUM(BQ142:CF142)&lt;&gt;0,"気性","SE"),"")</f>
        <v/>
      </c>
      <c r="Z142" s="65"/>
      <c r="AA142" s="65" t="str">
        <f aca="false">IF($F$4&lt;&gt;"",IF(SUM(BQ142:CF142)&lt;&gt;0,"気性","SE"),"")</f>
        <v/>
      </c>
      <c r="AB142" s="65"/>
      <c r="AC142" s="65" t="str">
        <f aca="false">IF($F$4&lt;&gt;"",2*COUNTIF(ER142:HA142,"短距離型")+COUNTIF(ER142:HA142,"速力"),"")</f>
        <v/>
      </c>
      <c r="AD142" s="65"/>
      <c r="AE142" s="65" t="str">
        <f aca="false">IF($F$4&lt;&gt;"",COUNTIF(ER142:HA142,"長距離型")+COUNTIF(ER142:HA142,"底力")-COUNTIF(ER142:HA142,"短距離型"),"")</f>
        <v/>
      </c>
      <c r="AF142" s="65"/>
      <c r="AG142" s="65" t="str">
        <f aca="false">IF($F$4&lt;&gt;"",IF(NOT(AND(SUM(BQ142:CF142)&lt;=6,BQ142=0,AM142&lt;&gt;BB142)),"危険",IF(AI142&lt;=10,"D",IF(AI142&lt;=20,"C",IF(AI142&lt;=30,"B",IF(AI142&lt;=40,"A",IF(AI142&gt;40,"S")))))),"")</f>
        <v/>
      </c>
      <c r="AH142" s="65"/>
      <c r="AI142" s="115" t="str">
        <f aca="false">IF($F$4&lt;&gt;"",SUM(HV142:HZ142),"")</f>
        <v/>
      </c>
      <c r="AJ142" s="115"/>
      <c r="AL142" s="113" t="s">
        <v>790</v>
      </c>
      <c r="AM142" s="113" t="s">
        <v>791</v>
      </c>
      <c r="AN142" s="113" t="s">
        <v>792</v>
      </c>
      <c r="AO142" s="113" t="s">
        <v>793</v>
      </c>
      <c r="AP142" s="88" t="s">
        <v>794</v>
      </c>
      <c r="AQ142" s="88" t="s">
        <v>166</v>
      </c>
      <c r="AR142" s="88" t="s">
        <v>766</v>
      </c>
      <c r="AS142" s="88" t="s">
        <v>138</v>
      </c>
      <c r="AT142" s="88" t="s">
        <v>468</v>
      </c>
      <c r="AU142" s="88" t="s">
        <v>553</v>
      </c>
      <c r="AV142" s="88" t="s">
        <v>91</v>
      </c>
      <c r="AW142" s="88" t="s">
        <v>569</v>
      </c>
      <c r="AX142" s="113" t="s">
        <v>767</v>
      </c>
      <c r="AY142" s="88" t="s">
        <v>404</v>
      </c>
      <c r="AZ142" s="88" t="s">
        <v>133</v>
      </c>
      <c r="BA142" s="88" t="s">
        <v>628</v>
      </c>
      <c r="BB142" s="88" t="str">
        <f aca="false">BB$9</f>
        <v/>
      </c>
      <c r="BC142" s="88" t="str">
        <f aca="false">BC$9</f>
        <v/>
      </c>
      <c r="BD142" s="88" t="str">
        <f aca="false">BD$9</f>
        <v/>
      </c>
      <c r="BE142" s="88" t="str">
        <f aca="false">BE$9</f>
        <v/>
      </c>
      <c r="BF142" s="88" t="str">
        <f aca="false">BF$9</f>
        <v/>
      </c>
      <c r="BG142" s="88" t="str">
        <f aca="false">BG$9</f>
        <v/>
      </c>
      <c r="BH142" s="88" t="str">
        <f aca="false">BH$9</f>
        <v/>
      </c>
      <c r="BI142" s="88" t="str">
        <f aca="false">BI$9</f>
        <v/>
      </c>
      <c r="BJ142" s="88" t="str">
        <f aca="false">BJ$9</f>
        <v/>
      </c>
      <c r="BK142" s="88" t="str">
        <f aca="false">BK$9</f>
        <v/>
      </c>
      <c r="BL142" s="88" t="str">
        <f aca="false">BL$9</f>
        <v/>
      </c>
      <c r="BM142" s="88" t="str">
        <f aca="false">BM$9</f>
        <v/>
      </c>
      <c r="BN142" s="88" t="str">
        <f aca="false">BN$9</f>
        <v/>
      </c>
      <c r="BO142" s="88" t="str">
        <f aca="false">BO$9</f>
        <v/>
      </c>
      <c r="BP142" s="88" t="str">
        <f aca="false">BP$9</f>
        <v/>
      </c>
      <c r="BQ142" s="88" t="n">
        <f aca="false">COUNTIF(BB142:BP142,AL142)</f>
        <v>0</v>
      </c>
      <c r="BR142" s="88" t="n">
        <f aca="false">COUNTIF(BB142:BP142,AM142)-COUNTIF(BB142:BH142,AL142)</f>
        <v>0</v>
      </c>
      <c r="BS142" s="88" t="n">
        <f aca="false">COUNTIF(BB142:BP142,AN142)-COUNTIF(BB142:BH142,AM142)</f>
        <v>0</v>
      </c>
      <c r="BT142" s="88" t="n">
        <f aca="false">COUNTIF(BB142:BP142,AO142)-COUNTIF(BB142:BD142,AL142)</f>
        <v>0</v>
      </c>
      <c r="BU142" s="88" t="n">
        <f aca="false">COUNTIF(BB142:BP142,AP142)-COUNTIF(BB142:BH142,AN142)</f>
        <v>0</v>
      </c>
      <c r="BV142" s="88" t="n">
        <f aca="false">COUNTIF(BB142:BP142,AQ142)-COUNTIF(BB142:BD142,AM142)</f>
        <v>0</v>
      </c>
      <c r="BW142" s="88" t="n">
        <f aca="false">COUNTIF(BB142:BP142,AR142)-COUNTIF(BB142:BH142,AO142)</f>
        <v>0</v>
      </c>
      <c r="BX142" s="88" t="n">
        <f aca="false">COUNTIF(BB142:BP142,AS142)-COUNTIF(BB142,AL142)</f>
        <v>0</v>
      </c>
      <c r="BY142" s="88" t="n">
        <f aca="false">COUNTIF(BB142:BP142,AT142)-COUNTIF(BB142:BH142,AP142)</f>
        <v>0</v>
      </c>
      <c r="BZ142" s="88" t="n">
        <f aca="false">COUNTIF(BB142:BP142,AU142)-COUNTIF(BB142:BD142,AN142)</f>
        <v>0</v>
      </c>
      <c r="CA142" s="88" t="n">
        <f aca="false">COUNTIF(BB142:BP142,AV142)-COUNTIF(BB142:BH142,AQ142)</f>
        <v>0</v>
      </c>
      <c r="CB142" s="88" t="n">
        <f aca="false">COUNTIF(BB142:BP142,AW142)-COUNTIF(BB142,AM142)</f>
        <v>0</v>
      </c>
      <c r="CC142" s="88" t="n">
        <f aca="false">COUNTIF(BB142:BP142,AX142)-COUNTIF(BB142:BH142,AR142)</f>
        <v>0</v>
      </c>
      <c r="CD142" s="88" t="n">
        <f aca="false">COUNTIF(BB142:BP142,AY142)-COUNTIF(BB142:BD142,AO142)</f>
        <v>0</v>
      </c>
      <c r="CE142" s="88" t="n">
        <f aca="false">COUNTIF(BB142:BP142,AZ142)-COUNTIF(BB142:BH142,AS142)</f>
        <v>0</v>
      </c>
      <c r="CF142" s="88" t="n">
        <f aca="false">COUNTIF(BB142:BP142,BA142)</f>
        <v>0</v>
      </c>
      <c r="CG142" s="88"/>
      <c r="CH142" s="88"/>
      <c r="CI142" s="88"/>
      <c r="CJ142" s="88"/>
      <c r="CK142" s="113" t="s">
        <v>93</v>
      </c>
      <c r="CL142" s="88"/>
      <c r="CM142" s="88"/>
      <c r="CN142" s="88"/>
      <c r="CO142" s="88"/>
      <c r="CP142" s="88"/>
      <c r="CQ142" s="113" t="s">
        <v>123</v>
      </c>
      <c r="CR142" s="113" t="s">
        <v>96</v>
      </c>
      <c r="CS142" s="113" t="s">
        <v>93</v>
      </c>
      <c r="CT142" s="88"/>
      <c r="CU142" s="113" t="s">
        <v>99</v>
      </c>
      <c r="CV142" s="88"/>
      <c r="CW142" s="113" t="s">
        <v>93</v>
      </c>
      <c r="CX142" s="88"/>
      <c r="CY142" s="113" t="s">
        <v>95</v>
      </c>
      <c r="CZ142" s="113" t="s">
        <v>96</v>
      </c>
      <c r="DA142" s="113" t="s">
        <v>99</v>
      </c>
      <c r="DB142" s="113" t="s">
        <v>95</v>
      </c>
      <c r="DC142" s="113" t="s">
        <v>95</v>
      </c>
      <c r="DD142" s="88"/>
      <c r="DE142" s="113" t="s">
        <v>93</v>
      </c>
      <c r="DF142" s="113" t="s">
        <v>94</v>
      </c>
      <c r="DG142" s="113" t="s">
        <v>99</v>
      </c>
      <c r="DH142" s="113" t="s">
        <v>95</v>
      </c>
      <c r="DI142" s="113" t="s">
        <v>95</v>
      </c>
      <c r="DJ142" s="88"/>
      <c r="DK142" s="88"/>
      <c r="DL142" s="88"/>
      <c r="DM142" s="88"/>
      <c r="DN142" s="88" t="n">
        <v>0</v>
      </c>
      <c r="DO142" s="88" t="n">
        <v>0</v>
      </c>
      <c r="DP142" s="88" t="n">
        <v>0</v>
      </c>
      <c r="DQ142" s="88" t="n">
        <v>0</v>
      </c>
      <c r="DR142" s="88" t="n">
        <v>0</v>
      </c>
      <c r="DS142" s="88" t="n">
        <v>0</v>
      </c>
      <c r="DT142" s="88" t="n">
        <v>0</v>
      </c>
      <c r="DU142" s="88" t="n">
        <v>0</v>
      </c>
      <c r="DV142" s="88" t="n">
        <v>0</v>
      </c>
      <c r="DW142" s="88" t="n">
        <v>0</v>
      </c>
      <c r="DX142" s="88" t="n">
        <v>0</v>
      </c>
      <c r="DY142" s="88" t="n">
        <v>0</v>
      </c>
      <c r="DZ142" s="88" t="n">
        <v>0</v>
      </c>
      <c r="EA142" s="88" t="n">
        <v>0</v>
      </c>
      <c r="EB142" s="88" t="n">
        <v>0</v>
      </c>
      <c r="EC142" s="88" t="str">
        <f aca="false">IF($F$4&lt;&gt;"",COUNTIF($AL142:BA142,BB142),"")</f>
        <v/>
      </c>
      <c r="ED142" s="88" t="str">
        <f aca="false">IF($F$4&lt;&gt;"",COUNTIF($AL142:BB142,BC142),"")</f>
        <v/>
      </c>
      <c r="EE142" s="88" t="str">
        <f aca="false">IF($F$4&lt;&gt;"",COUNTIF($AL142:BC142,BD142),"")</f>
        <v/>
      </c>
      <c r="EF142" s="88" t="str">
        <f aca="false">IF($F$4&lt;&gt;"",COUNTIF($AL142:BD142,BE142),"")</f>
        <v/>
      </c>
      <c r="EG142" s="88" t="str">
        <f aca="false">IF($F$4&lt;&gt;"",COUNTIF($AL142:BE142,BF142),"")</f>
        <v/>
      </c>
      <c r="EH142" s="88" t="str">
        <f aca="false">IF($F$4&lt;&gt;"",COUNTIF($AL142:BF142,BG142),"")</f>
        <v/>
      </c>
      <c r="EI142" s="88" t="str">
        <f aca="false">IF($F$4&lt;&gt;"",COUNTIF($AL142:BG142,BH142),"")</f>
        <v/>
      </c>
      <c r="EJ142" s="88" t="str">
        <f aca="false">IF($F$4&lt;&gt;"",COUNTIF($AL142:BH142,BI142),"")</f>
        <v/>
      </c>
      <c r="EK142" s="88" t="str">
        <f aca="false">IF($F$4&lt;&gt;"",COUNTIF($AL142:BI142,BJ142),"")</f>
        <v/>
      </c>
      <c r="EL142" s="88" t="str">
        <f aca="false">IF($F$4&lt;&gt;"",COUNTIF($AL142:BJ142,BK142),"")</f>
        <v/>
      </c>
      <c r="EM142" s="88" t="str">
        <f aca="false">IF($F$4&lt;&gt;"",COUNTIF($AL142:BK142,BL142),"")</f>
        <v/>
      </c>
      <c r="EN142" s="88" t="str">
        <f aca="false">IF($F$4&lt;&gt;"",COUNTIF($AL142:BL142,BM142),"")</f>
        <v/>
      </c>
      <c r="EO142" s="88" t="str">
        <f aca="false">IF($F$4&lt;&gt;"",COUNTIF($AL142:BM142,BN142),"")</f>
        <v/>
      </c>
      <c r="EP142" s="88" t="str">
        <f aca="false">IF($F$4&lt;&gt;"",COUNTIF($AL142:BN142,BO142),"")</f>
        <v/>
      </c>
      <c r="EQ142" s="88" t="str">
        <f aca="false">IF($F$4&lt;&gt;"",COUNTIF($AL142:BO142,BP142),"")</f>
        <v/>
      </c>
      <c r="ER142" s="88"/>
      <c r="ES142" s="88"/>
      <c r="ET142" s="88"/>
      <c r="EU142" s="88"/>
      <c r="EV142" s="113" t="s">
        <v>93</v>
      </c>
      <c r="EW142" s="88"/>
      <c r="EX142" s="88"/>
      <c r="EY142" s="88"/>
      <c r="EZ142" s="88"/>
      <c r="FA142" s="88"/>
      <c r="FB142" s="113" t="s">
        <v>123</v>
      </c>
      <c r="FC142" s="113" t="s">
        <v>96</v>
      </c>
      <c r="FD142" s="113" t="s">
        <v>93</v>
      </c>
      <c r="FE142" s="88"/>
      <c r="FF142" s="113" t="s">
        <v>99</v>
      </c>
      <c r="FG142" s="88"/>
      <c r="FH142" s="113" t="s">
        <v>93</v>
      </c>
      <c r="FI142" s="88"/>
      <c r="FJ142" s="113" t="s">
        <v>95</v>
      </c>
      <c r="FK142" s="113" t="s">
        <v>96</v>
      </c>
      <c r="FL142" s="113" t="s">
        <v>99</v>
      </c>
      <c r="FM142" s="113" t="s">
        <v>95</v>
      </c>
      <c r="FN142" s="113" t="s">
        <v>95</v>
      </c>
      <c r="FO142" s="88"/>
      <c r="FP142" s="113" t="s">
        <v>93</v>
      </c>
      <c r="FQ142" s="113" t="s">
        <v>94</v>
      </c>
      <c r="FR142" s="113" t="s">
        <v>99</v>
      </c>
      <c r="FS142" s="113" t="s">
        <v>95</v>
      </c>
      <c r="FT142" s="113" t="s">
        <v>95</v>
      </c>
      <c r="FU142" s="88"/>
      <c r="FV142" s="88"/>
      <c r="FW142" s="88"/>
      <c r="FX142" s="88" t="str">
        <f aca="false">IF(EC142&lt;&gt;0,"",FX$8)</f>
        <v/>
      </c>
      <c r="FY142" s="88" t="str">
        <f aca="false">IF(EC142&lt;&gt;0,"",FY$8)</f>
        <v/>
      </c>
      <c r="FZ142" s="88" t="str">
        <f aca="false">IF(ED142&lt;&gt;0,"",FZ$8)</f>
        <v/>
      </c>
      <c r="GA142" s="88" t="str">
        <f aca="false">IF(ED142&lt;&gt;0,"",GA$8)</f>
        <v/>
      </c>
      <c r="GB142" s="88" t="str">
        <f aca="false">IF(EE142&lt;&gt;0,"",GB$8)</f>
        <v/>
      </c>
      <c r="GC142" s="88" t="str">
        <f aca="false">IF(EE142&lt;&gt;0,"",GC$8)</f>
        <v/>
      </c>
      <c r="GD142" s="88" t="str">
        <f aca="false">IF(EF142&lt;&gt;0,"",GD$8)</f>
        <v/>
      </c>
      <c r="GE142" s="88" t="str">
        <f aca="false">IF(EF142&lt;&gt;0,"",GE$8)</f>
        <v/>
      </c>
      <c r="GF142" s="88" t="str">
        <f aca="false">IF(EG142&lt;&gt;0,"",GF$8)</f>
        <v/>
      </c>
      <c r="GG142" s="88" t="str">
        <f aca="false">IF(EG142&lt;&gt;0,"",GG$8)</f>
        <v/>
      </c>
      <c r="GH142" s="88" t="str">
        <f aca="false">IF(EH142&lt;&gt;0,"",GH$8)</f>
        <v/>
      </c>
      <c r="GI142" s="88" t="str">
        <f aca="false">IF(EH142&lt;&gt;0,"",GI$8)</f>
        <v/>
      </c>
      <c r="GJ142" s="88" t="str">
        <f aca="false">IF(EI142&lt;&gt;0,"",GJ$8)</f>
        <v/>
      </c>
      <c r="GK142" s="88" t="str">
        <f aca="false">IF(EI142&lt;&gt;0,"",GK$8)</f>
        <v/>
      </c>
      <c r="GL142" s="88" t="str">
        <f aca="false">IF(EJ142&lt;&gt;0,"",GL$8)</f>
        <v/>
      </c>
      <c r="GM142" s="88" t="str">
        <f aca="false">IF(EJ142&lt;&gt;0,"",GM$8)</f>
        <v/>
      </c>
      <c r="GN142" s="88" t="str">
        <f aca="false">IF(EK142&lt;&gt;0,"",GN$8)</f>
        <v/>
      </c>
      <c r="GO142" s="88" t="str">
        <f aca="false">IF(EK142&lt;&gt;0,"",GO$8)</f>
        <v/>
      </c>
      <c r="GP142" s="88" t="str">
        <f aca="false">IF(EL142&lt;&gt;0,"",GP$8)</f>
        <v/>
      </c>
      <c r="GQ142" s="88" t="str">
        <f aca="false">IF(EL142&lt;&gt;0,"",GQ$8)</f>
        <v/>
      </c>
      <c r="GR142" s="88" t="str">
        <f aca="false">IF(EM142&lt;&gt;0,"",GR$8)</f>
        <v/>
      </c>
      <c r="GS142" s="88" t="str">
        <f aca="false">IF(EM142&lt;&gt;0,"",GS$8)</f>
        <v/>
      </c>
      <c r="GT142" s="88" t="str">
        <f aca="false">IF(EN142&lt;&gt;0,"",GT$8)</f>
        <v/>
      </c>
      <c r="GU142" s="88" t="str">
        <f aca="false">IF(EN142&lt;&gt;0,"",GU$8)</f>
        <v/>
      </c>
      <c r="GV142" s="88" t="str">
        <f aca="false">IF(EO142&lt;&gt;0,"",GV$8)</f>
        <v/>
      </c>
      <c r="GW142" s="88" t="str">
        <f aca="false">IF(EO142&lt;&gt;0,"",GW$8)</f>
        <v/>
      </c>
      <c r="GX142" s="88" t="str">
        <f aca="false">IF(EP142&lt;&gt;0,"",GX$8)</f>
        <v/>
      </c>
      <c r="GY142" s="88" t="str">
        <f aca="false">IF(EP142&lt;&gt;0,"",GY$8)</f>
        <v/>
      </c>
      <c r="GZ142" s="88" t="str">
        <f aca="false">IF(EQ142&lt;&gt;0,"",GZ$8)</f>
        <v/>
      </c>
      <c r="HA142" s="88" t="str">
        <f aca="false">IF(EQ142&lt;&gt;0,"",HA$8)</f>
        <v/>
      </c>
      <c r="HB142" s="113" t="s">
        <v>147</v>
      </c>
      <c r="HC142" s="113" t="s">
        <v>100</v>
      </c>
      <c r="HD142" s="113" t="s">
        <v>100</v>
      </c>
      <c r="HE142" s="113" t="s">
        <v>102</v>
      </c>
      <c r="HF142" s="88" t="str">
        <f aca="false">HF$9</f>
        <v/>
      </c>
      <c r="HG142" s="88" t="str">
        <f aca="false">HG$9</f>
        <v/>
      </c>
      <c r="HH142" s="88" t="str">
        <f aca="false">HH$9</f>
        <v/>
      </c>
      <c r="HI142" s="88" t="str">
        <f aca="false">HI$9</f>
        <v/>
      </c>
      <c r="HJ142" s="113" t="s">
        <v>100</v>
      </c>
      <c r="HK142" s="113" t="s">
        <v>127</v>
      </c>
      <c r="HL142" s="113" t="s">
        <v>102</v>
      </c>
      <c r="HM142" s="113" t="s">
        <v>101</v>
      </c>
      <c r="HN142" s="113" t="s">
        <v>795</v>
      </c>
      <c r="HO142" s="113" t="s">
        <v>167</v>
      </c>
      <c r="HP142" s="113" t="s">
        <v>555</v>
      </c>
      <c r="HQ142" s="113" t="s">
        <v>148</v>
      </c>
      <c r="HR142" s="88" t="str">
        <f aca="false">HR$9</f>
        <v/>
      </c>
      <c r="HS142" s="88" t="str">
        <f aca="false">HS$9</f>
        <v/>
      </c>
      <c r="HT142" s="88" t="str">
        <f aca="false">HT$9</f>
        <v/>
      </c>
      <c r="HU142" s="88" t="str">
        <f aca="false">HU$9</f>
        <v/>
      </c>
      <c r="HV142" s="117" t="str">
        <f aca="false">IF($F$4&lt;&gt;"",AC142+IF(O142="○",1.2,1)*(C142*2+D142)+IF(S142="○",5,0)+IF(Q142="○",1,0)+IF(W142="○",2,0),"")</f>
        <v/>
      </c>
      <c r="HW142" s="117" t="str">
        <f aca="false">IF($F$4&lt;&gt;"",AE142+IF(O142="○",1.2,1)*(F142-C142)+IF(S142="○",5,0)+IF(W142="○",2,0),"")</f>
        <v/>
      </c>
      <c r="HX142" s="117" t="str">
        <f aca="false">IF($F$4&lt;&gt;"",IF(Q142="○",3,0)+E142,"")</f>
        <v/>
      </c>
      <c r="HY142" s="117" t="str">
        <f aca="false">IF($F$4&lt;&gt;"",3-SUM(BQ142:CF142)+K142-L142*3,"")</f>
        <v/>
      </c>
      <c r="HZ142" s="117" t="str">
        <f aca="false">IF($F$4&lt;&gt;"",IF(M142="○",3,0)+H142+G142,"")</f>
        <v/>
      </c>
    </row>
    <row r="143" customFormat="false" ht="13.5" hidden="false" customHeight="false" outlineLevel="0" collapsed="false">
      <c r="B143" s="113" t="s">
        <v>796</v>
      </c>
      <c r="C143" s="88" t="str">
        <f aca="false">IF($F$4&lt;&gt;"",$BQ143*COUNTIF($CG143:$CH143,"短距離型")+$BR143*COUNTIF($CI143:$CJ143,"短距離型")+$BS143*COUNTIF($CK143:$CL143,"短距離型")+$BT143*COUNTIF($CM143:$CN143,"短距離型")+$BU143*COUNTIF($CO143:$CP143,"短距離型")+$BV143*COUNTIF($CQ143:$CR143,"短距離型")+$BW143*COUNTIF($CS143:$CT143,"短距離型")+$BX143*COUNTIF($CU143:$CV143,"短距離型")+$BY143*COUNTIF($CW143:$CX143,"短距離型")+$BZ143*COUNTIF($CY143:$CZ143,"短距離型")+$CA143*COUNTIF($DA143:$DB143,"短距離型")+$CB143*COUNTIF($DC143:$DD143,"短距離型")+$CC143*COUNTIF($DE143:$DF143,"短距離型")+$CD143*COUNTIF($DG143:$DH143,"短距離型")+$CE143*COUNTIF($DI143:$DJ143,"短距離型")+$CF143*COUNTIF($DK143:$DL143,"短距離型"),"")</f>
        <v/>
      </c>
      <c r="D143" s="88" t="str">
        <f aca="false">IF($F$4&lt;&gt;"",$BQ143*COUNTIF($CG143:$CH143,"速力")+$BR143*COUNTIF($CI143:$CJ143,"速力")+$BS143*COUNTIF($CK143:$CL143,"速力")+$BT143*COUNTIF($CM143:$CN143,"速力")+$BU143*COUNTIF($CO143:$CP143,"速力")+$BV143*COUNTIF($CQ143:$CR143,"速力")+$BW143*COUNTIF($CS143:$CT143,"速力")+$BX143*COUNTIF($CU143:$CV143,"速力")+$BY143*COUNTIF($CW143:$CX143,"速力")+$BZ143*COUNTIF($CY143:$CZ143,"速力")+$CA143*COUNTIF($DA143:$DB143,"速力")+$CB143*COUNTIF($DC143:$DD143,"速力")+$CC143*COUNTIF($DE143:$DF143,"速力")+$CD143*COUNTIF($DG143:$DH143,"速力")+$CE143*COUNTIF($DI143:$DJ143,"速力")+$CF143*COUNTIF($DK143:$DL143,"速力"),"")</f>
        <v/>
      </c>
      <c r="E143" s="88" t="str">
        <f aca="false">IF($F$4&lt;&gt;"",$BQ143*COUNTIF($CG143:$CH143,"底力")+$BR143*COUNTIF($CI143:$CJ143,"底力")+$BS143*COUNTIF($CK143:$CL143,"底力")+$BT143*COUNTIF($CM143:$CN143,"底力")+$BU143*COUNTIF($CO143:$CP143,"底力")+$BV143*COUNTIF($CQ143:$CR143,"底力")+$BW143*COUNTIF($CS143:$CT143,"底力")+$BX143*COUNTIF($CU143:$CV143,"底力")+$BY143*COUNTIF($CW143:$CX143,"底力")+$BZ143*COUNTIF($CY143:$CZ143,"底力")+$CA143*COUNTIF($DA143:$DB143,"底力")+$CB143*COUNTIF($DC143:$DD143,"底力")+$CC143*COUNTIF($DE143:$DF143,"底力")+$CD143*COUNTIF($DG143:$DH143,"底力")+$CE143*COUNTIF($DI143:$DJ143,"底力")+$CF143*COUNTIF($DK143:$DL143,"底力"),"")</f>
        <v/>
      </c>
      <c r="F143" s="88" t="str">
        <f aca="false">IF($F$4&lt;&gt;"",$BQ143*COUNTIF($CG143:$CH143,"長距離型")+$BR143*COUNTIF($CI143:$CJ143,"長距離型")+$BS143*COUNTIF($CK143:$CL143,"長距離型")+$BT143*COUNTIF($CM143:$CN143,"長距離型")+$BU143*COUNTIF($CO143:$CP143,"長距離型")+$BV143*COUNTIF($CQ143:$CR143,"長距離型")+$BW143*COUNTIF($CS143:$CT143,"長距離型")+$BX143*COUNTIF($CU143:$CV143,"長距離型")+$BY143*COUNTIF($CW143:$CX143,"長距離型")+$BZ143*COUNTIF($CY143:$CZ143,"長距離型")+$CA143*COUNTIF($DA143:$DB143,"長距離型")+$CB143*COUNTIF($DC143:$DD143,"長距離型")+$CC143*COUNTIF($DE143:$DF143,"長距離型")+$CD143*COUNTIF($DG143:$DH143,"長距離型")+$CE143*COUNTIF($DI143:$DJ143,"長距離型")+$CF143*COUNTIF($DK143:$DL143,"長距離型"),"")</f>
        <v/>
      </c>
      <c r="G143" s="88" t="str">
        <f aca="false">IF($F$4&lt;&gt;"",$BQ143*COUNTIF($CG143:$CH143,"ダート適性")+$BR143*COUNTIF($CI143:$CJ143,"ダート適性")+$BS143*COUNTIF($CK143:$CL143,"ダート適性")+$BT143*COUNTIF($CM143:$CN143,"ダート適性")+$BU143*COUNTIF($CO143:$CP143,"ダート適性")+$BV143*COUNTIF($CQ143:$CR143,"ダート適性")+$BW143*COUNTIF($CS143:$CT143,"ダート適性")+$BX143*COUNTIF($CU143:$CV143,"ダート適性")+$BY143*COUNTIF($CW143:$CX143,"ダート適性")+$BZ143*COUNTIF($CY143:$CZ143,"ダート適性")+$CA143*COUNTIF($DA143:$DB143,"ダート適性")+$CB143*COUNTIF($DC143:$DD143,"ダート適性")+$CC143*COUNTIF($DE143:$DF143,"ダート適性")+$CD143*COUNTIF($DG143:$DH143,"ダート適性")+$CE143*COUNTIF($DI143:$DJ143,"ダート適性")+$CF143*COUNTIF($DK143:$DL143,"ダート適性"),"")</f>
        <v/>
      </c>
      <c r="H143" s="88" t="str">
        <f aca="false">IF($F$4&lt;&gt;"",$BQ143*COUNTIF($CG143:$CH143,"丈夫さ")+$BR143*COUNTIF($CI143:$CJ143,"丈夫さ")+$BS143*COUNTIF($CK143:$CL143,"丈夫さ")+$BT143*COUNTIF($CM143:$CN143,"丈夫さ")+$BU143*COUNTIF($CO143:$CP143,"丈夫さ")+$BV143*COUNTIF($CQ143:$CR143,"丈夫さ")+$BW143*COUNTIF($CS143:$CT143,"丈夫さ")+$BX143*COUNTIF($CU143:$CV143,"丈夫さ")+$BY143*COUNTIF($CW143:$CX143,"丈夫さ")+$BZ143*COUNTIF($CY143:$CZ143,"丈夫さ")+$CA143*COUNTIF($DA143:$DB143,"丈夫さ")+$CB143*COUNTIF($DC143:$DD143,"丈夫さ")+$CC143*COUNTIF($DE143:$DF143,"丈夫さ")+$CD143*COUNTIF($DG143:$DH143,"丈夫さ")+$CE143*COUNTIF($DI143:$DJ143,"丈夫さ")+$CF143*COUNTIF($DK143:$DL143,"丈夫さ"),"")</f>
        <v/>
      </c>
      <c r="I143" s="88" t="str">
        <f aca="false">IF($F$4&lt;&gt;"",$BQ143*COUNTIF($CG143:$CH143,"早熟型")+$BR143*COUNTIF($CI143:$CJ143,"早熟型")+$BS143*COUNTIF($CK143:$CL143,"早熟型")+$BT143*COUNTIF($CM143:$CN143,"早熟型")+$BU143*COUNTIF($CO143:$CP143,"早熟型")+$BV143*COUNTIF($CQ143:$CR143,"早熟型")+$BW143*COUNTIF($CS143:$CT143,"早熟型")+$BX143*COUNTIF($CU143:$CV143,"早熟型")+$BY143*COUNTIF($CW143:$CX143,"早熟型")+$BZ143*COUNTIF($CY143:$CZ143,"早熟型")+$CA143*COUNTIF($DA143:$DB143,"早熟型")+$CB143*COUNTIF($DC143:$DD143,"早熟型")+$CC143*COUNTIF($DE143:$DF143,"早熟型")+$CD143*COUNTIF($DG143:$DH143,"早熟型")+$CE143*COUNTIF($DI143:$DJ143,"早熟型")+$CF143*COUNTIF($DK143:$DL143,"早熟型"),"")</f>
        <v/>
      </c>
      <c r="J143" s="88" t="str">
        <f aca="false">IF($F$4&lt;&gt;"",$BQ143*COUNTIF($CG143:$CH143,"晩成型")+$BR143*COUNTIF($CI143:$CJ143,"晩成型")+$BS143*COUNTIF($CK143:$CL143,"晩成型")+$BT143*COUNTIF($CM143:$CN143,"晩成型")+$BU143*COUNTIF($CO143:$CP143,"晩成型")+$BV143*COUNTIF($CQ143:$CR143,"晩成型")+$BW143*COUNTIF($CS143:$CT143,"晩成型")+$BX143*COUNTIF($CU143:$CV143,"晩成型")+$BY143*COUNTIF($CW143:$CX143,"晩成型")+$BZ143*COUNTIF($CY143:$CZ143,"晩成型")+$CA143*COUNTIF($DA143:$DB143,"晩成型")+$CB143*COUNTIF($DC143:$DD143,"晩成型")+$CC143*COUNTIF($DE143:$DF143,"晩成型")+$CD143*COUNTIF($DG143:$DH143,"晩成型")+$CE143*COUNTIF($DI143:$DJ143,"晩成型")+$CF143*COUNTIF($DK143:$DL143,"晩成型"),"")</f>
        <v/>
      </c>
      <c r="K143" s="88" t="str">
        <f aca="false">IF($F$4&lt;&gt;"",$BQ143*COUNTIF($CG143:$CH143,"堅実さ")+$BR143*COUNTIF($CI143:$CJ143,"堅実さ")+$BS143*COUNTIF($CK143:$CL143,"堅実さ")+$BT143*COUNTIF($CM143:$CN143,"堅実さ")+$BU143*COUNTIF($CO143:$CP143,"堅実さ")+$BV143*COUNTIF($CQ143:$CR143,"堅実さ")+$BW143*COUNTIF($CS143:$CT143,"堅実さ")+$BX143*COUNTIF($CU143:$CV143,"堅実さ")+$BY143*COUNTIF($CW143:$CX143,"堅実さ")+$BZ143*COUNTIF($CY143:$CZ143,"堅実さ")+$CA143*COUNTIF($DA143:$DB143,"堅実さ")+$CB143*COUNTIF($DC143:$DD143,"堅実さ")+$CC143*COUNTIF($DE143:$DF143,"堅実さ")+$CD143*COUNTIF($DG143:$DH143,"堅実さ")+$CE143*COUNTIF($DI143:$DJ143,"堅実さ")+$CF143*COUNTIF($DK143:$DL143,"堅実さ"),"")</f>
        <v/>
      </c>
      <c r="L143" s="88" t="str">
        <f aca="false">IF($F$4&lt;&gt;"",$BQ143*COUNTIF($CG143:$CH143,"気性難")+$BR143*COUNTIF($CI143:$CJ143,"気性難")+$BS143*COUNTIF($CK143:$CL143,"気性難")+$BT143*COUNTIF($CM143:$CN143,"気性難")+$BU143*COUNTIF($CO143:$CP143,"気性難")+$BV143*COUNTIF($CQ143:$CR143,"気性難")+$BW143*COUNTIF($CS143:$CT143,"気性難")+$BX143*COUNTIF($CU143:$CV143,"気性難")+$BY143*COUNTIF($CW143:$CX143,"気性難")+$BZ143*COUNTIF($CY143:$CZ143,"気性難")+$CA143*COUNTIF($DA143:$DB143,"気性難")+$CB143*COUNTIF($DC143:$DD143,"気性難")+$CC143*COUNTIF($DE143:$DF143,"気性難")+$CD143*COUNTIF($DG143:$DH143,"気性難")+$CE143*COUNTIF($DI143:$DJ143,"気性難")+$CF143*COUNTIF($DK143:$DL143,"気性難"),"")</f>
        <v/>
      </c>
      <c r="M143" s="65" t="str">
        <f aca="false">IF($F$4&lt;&gt;"",IF(AND(O143="○",Q143="○"),"○","×"),"")</f>
        <v/>
      </c>
      <c r="N143" s="65"/>
      <c r="O143" s="65" t="str">
        <f aca="false">IF($F$4&lt;&gt;"",IF(AND(COUNTIF(HF143:HI143,HJ143),COUNTIF(HF143:HI143,HK143),COUNTIF(HF143:HI143,HL143),COUNTIF(HF143:HI143,HM143),COUNTIF(HJ143:HM143,HF143),COUNTIF(HJ143:HM143,HG143),COUNTIF(HJ143:HM143,HH143),COUNTIF(HJ143:HM143,HI143)),"○","×"),"")</f>
        <v/>
      </c>
      <c r="P143" s="65"/>
      <c r="Q143" s="65" t="str">
        <f aca="false">IF($F$4&lt;&gt;"",IF(NOT(COUNTIF(HB143,HC143))+NOT(COUNTIF(HB143:HC143,HD143))+NOT(COUNTIF(HB143:HD143,HE143))+NOT(COUNTIF(HB143:HE143,HF143))+NOT(COUNTIF(HB143:HF143,HG143))+NOT(COUNTIF(HB143:HG143,HH143))+NOT(COUNTIF(HB143:HH143,HI143))&gt;=5,"○","×"),"")</f>
        <v/>
      </c>
      <c r="R143" s="65"/>
      <c r="S143" s="65" t="str">
        <f aca="false">IF($F$4&lt;&gt;"",IF(AND(SUM(BQ143:CF143)&lt;=6,BQ143=0,BR143=0,NOT(COUNTIF(AL143:BA143,BB143)),NOT(OR(EXACT(AN143,BC143),EXACT(AN143,BD143),EXACT(AO143,BC143),EXACT(AO143,BD143)))),IF(OR(EXACT(HN143,HR143),EXACT(HN143,HS143),EXACT(HN143,HT143),EXACT(HN143,HU143))+NOT(COUNTIF(HN143,HO143))*OR(EXACT(HO143,HR143),EXACT(HO143,HS143),EXACT(HO143,HT143),EXACT(HO143,HU143))+NOT(COUNTIF(HN143:HO143,HP143))*OR(EXACT(HP143,HR143),EXACT(HP143,HS143),EXACT(HP143,HT143),EXACT(HP143,HU143))+NOT(COUNTIF(HN143:HP143,HQ143))*OR(EXACT(HQ143,HR143),EXACT(HQ143,HS143),EXACT(HQ143,HT143),EXACT(HQ143,HU143))&gt;=3,"○","×"),"×"),"")</f>
        <v/>
      </c>
      <c r="T143" s="65"/>
      <c r="U143" s="114"/>
      <c r="V143" s="114"/>
      <c r="W143" s="65" t="str">
        <f aca="false">IF($F$4&lt;&gt;"",IF(COUNTIF(ニックスマスタ!$I$3:$I$38,CONCATENATE(HN143,HR143)),"○","×"),"")</f>
        <v/>
      </c>
      <c r="X143" s="65"/>
      <c r="Y143" s="65" t="str">
        <f aca="false">IF($F$4&lt;&gt;"",IF(SUM(BQ143:CF143)&lt;&gt;0,"気性","SE"),"")</f>
        <v/>
      </c>
      <c r="Z143" s="65"/>
      <c r="AA143" s="65" t="str">
        <f aca="false">IF($F$4&lt;&gt;"",IF(SUM(BQ143:CF143)&lt;&gt;0,"気性","SE"),"")</f>
        <v/>
      </c>
      <c r="AB143" s="65"/>
      <c r="AC143" s="65" t="str">
        <f aca="false">IF($F$4&lt;&gt;"",2*COUNTIF(ER143:HA143,"短距離型")+COUNTIF(ER143:HA143,"速力"),"")</f>
        <v/>
      </c>
      <c r="AD143" s="65"/>
      <c r="AE143" s="65" t="str">
        <f aca="false">IF($F$4&lt;&gt;"",COUNTIF(ER143:HA143,"長距離型")+COUNTIF(ER143:HA143,"底力")-COUNTIF(ER143:HA143,"短距離型"),"")</f>
        <v/>
      </c>
      <c r="AF143" s="65"/>
      <c r="AG143" s="65" t="str">
        <f aca="false">IF($F$4&lt;&gt;"",IF(NOT(AND(SUM(BQ143:CF143)&lt;=6,BQ143=0,AM143&lt;&gt;BB143)),"危険",IF(AI143&lt;=10,"D",IF(AI143&lt;=20,"C",IF(AI143&lt;=30,"B",IF(AI143&lt;=40,"A",IF(AI143&gt;40,"S")))))),"")</f>
        <v/>
      </c>
      <c r="AH143" s="65"/>
      <c r="AI143" s="115" t="str">
        <f aca="false">IF($F$4&lt;&gt;"",SUM(HV143:HZ143),"")</f>
        <v/>
      </c>
      <c r="AJ143" s="115"/>
      <c r="AL143" s="113" t="s">
        <v>796</v>
      </c>
      <c r="AM143" s="113" t="s">
        <v>797</v>
      </c>
      <c r="AN143" s="113" t="s">
        <v>798</v>
      </c>
      <c r="AO143" s="113" t="s">
        <v>114</v>
      </c>
      <c r="AP143" s="113" t="s">
        <v>520</v>
      </c>
      <c r="AQ143" s="113" t="s">
        <v>799</v>
      </c>
      <c r="AR143" s="88" t="s">
        <v>121</v>
      </c>
      <c r="AS143" s="113" t="s">
        <v>554</v>
      </c>
      <c r="AT143" s="88" t="s">
        <v>521</v>
      </c>
      <c r="AU143" s="88" t="s">
        <v>800</v>
      </c>
      <c r="AV143" s="88" t="s">
        <v>801</v>
      </c>
      <c r="AW143" s="88" t="s">
        <v>802</v>
      </c>
      <c r="AX143" s="88" t="s">
        <v>252</v>
      </c>
      <c r="AY143" s="88" t="s">
        <v>339</v>
      </c>
      <c r="AZ143" s="88" t="s">
        <v>803</v>
      </c>
      <c r="BA143" s="113" t="s">
        <v>804</v>
      </c>
      <c r="BB143" s="88" t="str">
        <f aca="false">BB$9</f>
        <v/>
      </c>
      <c r="BC143" s="88" t="str">
        <f aca="false">BC$9</f>
        <v/>
      </c>
      <c r="BD143" s="88" t="str">
        <f aca="false">BD$9</f>
        <v/>
      </c>
      <c r="BE143" s="88" t="str">
        <f aca="false">BE$9</f>
        <v/>
      </c>
      <c r="BF143" s="88" t="str">
        <f aca="false">BF$9</f>
        <v/>
      </c>
      <c r="BG143" s="88" t="str">
        <f aca="false">BG$9</f>
        <v/>
      </c>
      <c r="BH143" s="88" t="str">
        <f aca="false">BH$9</f>
        <v/>
      </c>
      <c r="BI143" s="88" t="str">
        <f aca="false">BI$9</f>
        <v/>
      </c>
      <c r="BJ143" s="88" t="str">
        <f aca="false">BJ$9</f>
        <v/>
      </c>
      <c r="BK143" s="88" t="str">
        <f aca="false">BK$9</f>
        <v/>
      </c>
      <c r="BL143" s="88" t="str">
        <f aca="false">BL$9</f>
        <v/>
      </c>
      <c r="BM143" s="88" t="str">
        <f aca="false">BM$9</f>
        <v/>
      </c>
      <c r="BN143" s="88" t="str">
        <f aca="false">BN$9</f>
        <v/>
      </c>
      <c r="BO143" s="88" t="str">
        <f aca="false">BO$9</f>
        <v/>
      </c>
      <c r="BP143" s="88" t="str">
        <f aca="false">BP$9</f>
        <v/>
      </c>
      <c r="BQ143" s="88" t="n">
        <f aca="false">COUNTIF(BB143:BP143,AL143)</f>
        <v>0</v>
      </c>
      <c r="BR143" s="88" t="n">
        <f aca="false">COUNTIF(BB143:BP143,AM143)-COUNTIF(BB143:BH143,AL143)</f>
        <v>0</v>
      </c>
      <c r="BS143" s="88" t="n">
        <f aca="false">COUNTIF(BB143:BP143,AN143)-COUNTIF(BB143:BH143,AM143)</f>
        <v>0</v>
      </c>
      <c r="BT143" s="88" t="n">
        <f aca="false">COUNTIF(BB143:BP143,AO143)-COUNTIF(BB143:BD143,AL143)</f>
        <v>0</v>
      </c>
      <c r="BU143" s="88" t="n">
        <f aca="false">COUNTIF(BB143:BP143,AP143)-COUNTIF(BB143:BH143,AN143)</f>
        <v>0</v>
      </c>
      <c r="BV143" s="88" t="n">
        <f aca="false">COUNTIF(BB143:BP143,AQ143)-COUNTIF(BB143:BD143,AM143)</f>
        <v>0</v>
      </c>
      <c r="BW143" s="88" t="n">
        <f aca="false">COUNTIF(BB143:BP143,AR143)-COUNTIF(BB143:BH143,AO143)</f>
        <v>0</v>
      </c>
      <c r="BX143" s="88" t="n">
        <f aca="false">COUNTIF(BB143:BP143,AS143)-COUNTIF(BB143,AL143)</f>
        <v>0</v>
      </c>
      <c r="BY143" s="88" t="n">
        <f aca="false">COUNTIF(BB143:BP143,AT143)-COUNTIF(BB143:BH143,AP143)</f>
        <v>0</v>
      </c>
      <c r="BZ143" s="88" t="n">
        <f aca="false">COUNTIF(BB143:BP143,AU143)-COUNTIF(BB143:BD143,AN143)</f>
        <v>0</v>
      </c>
      <c r="CA143" s="88" t="n">
        <f aca="false">COUNTIF(BB143:BP143,AV143)-COUNTIF(BB143:BH143,AQ143)</f>
        <v>0</v>
      </c>
      <c r="CB143" s="88" t="n">
        <f aca="false">COUNTIF(BB143:BP143,AW143)-COUNTIF(BB143,AM143)</f>
        <v>0</v>
      </c>
      <c r="CC143" s="88" t="n">
        <f aca="false">COUNTIF(BB143:BP143,AX143)-COUNTIF(BB143:BH143,AR143)</f>
        <v>0</v>
      </c>
      <c r="CD143" s="88" t="n">
        <f aca="false">COUNTIF(BB143:BP143,AY143)-COUNTIF(BB143:BD143,AO143)</f>
        <v>0</v>
      </c>
      <c r="CE143" s="88" t="n">
        <f aca="false">COUNTIF(BB143:BP143,AZ143)-COUNTIF(BB143:BH143,AS143)</f>
        <v>0</v>
      </c>
      <c r="CF143" s="88" t="n">
        <f aca="false">COUNTIF(BB143:BP143,BA143)</f>
        <v>0</v>
      </c>
      <c r="CG143" s="88"/>
      <c r="CH143" s="88"/>
      <c r="CI143" s="88"/>
      <c r="CJ143" s="88"/>
      <c r="CK143" s="88"/>
      <c r="CL143" s="88"/>
      <c r="CM143" s="88"/>
      <c r="CN143" s="88"/>
      <c r="CO143" s="113" t="s">
        <v>99</v>
      </c>
      <c r="CP143" s="113" t="s">
        <v>95</v>
      </c>
      <c r="CQ143" s="113" t="s">
        <v>99</v>
      </c>
      <c r="CR143" s="113" t="s">
        <v>96</v>
      </c>
      <c r="CS143" s="113" t="s">
        <v>93</v>
      </c>
      <c r="CT143" s="88"/>
      <c r="CU143" s="113" t="s">
        <v>93</v>
      </c>
      <c r="CV143" s="113" t="s">
        <v>94</v>
      </c>
      <c r="CW143" s="113" t="s">
        <v>99</v>
      </c>
      <c r="CX143" s="113" t="s">
        <v>213</v>
      </c>
      <c r="CY143" s="88"/>
      <c r="CZ143" s="88"/>
      <c r="DA143" s="88"/>
      <c r="DB143" s="88"/>
      <c r="DC143" s="88"/>
      <c r="DD143" s="88"/>
      <c r="DE143" s="113" t="s">
        <v>93</v>
      </c>
      <c r="DF143" s="88"/>
      <c r="DG143" s="113" t="s">
        <v>99</v>
      </c>
      <c r="DH143" s="88"/>
      <c r="DI143" s="113" t="s">
        <v>93</v>
      </c>
      <c r="DJ143" s="113" t="s">
        <v>124</v>
      </c>
      <c r="DK143" s="88"/>
      <c r="DL143" s="88"/>
      <c r="DM143" s="88"/>
      <c r="DN143" s="88" t="n">
        <v>0</v>
      </c>
      <c r="DO143" s="88" t="n">
        <v>0</v>
      </c>
      <c r="DP143" s="88" t="n">
        <v>0</v>
      </c>
      <c r="DQ143" s="88" t="n">
        <v>0</v>
      </c>
      <c r="DR143" s="88" t="n">
        <v>0</v>
      </c>
      <c r="DS143" s="88" t="n">
        <v>0</v>
      </c>
      <c r="DT143" s="88" t="n">
        <v>0</v>
      </c>
      <c r="DU143" s="88" t="n">
        <v>0</v>
      </c>
      <c r="DV143" s="88" t="n">
        <v>0</v>
      </c>
      <c r="DW143" s="88" t="n">
        <v>0</v>
      </c>
      <c r="DX143" s="88" t="n">
        <v>0</v>
      </c>
      <c r="DY143" s="88" t="n">
        <v>0</v>
      </c>
      <c r="DZ143" s="88" t="n">
        <v>0</v>
      </c>
      <c r="EA143" s="88" t="n">
        <v>0</v>
      </c>
      <c r="EB143" s="88" t="n">
        <v>0</v>
      </c>
      <c r="EC143" s="88" t="str">
        <f aca="false">IF($F$4&lt;&gt;"",COUNTIF($AL143:BA143,BB143),"")</f>
        <v/>
      </c>
      <c r="ED143" s="88" t="str">
        <f aca="false">IF($F$4&lt;&gt;"",COUNTIF($AL143:BB143,BC143),"")</f>
        <v/>
      </c>
      <c r="EE143" s="88" t="str">
        <f aca="false">IF($F$4&lt;&gt;"",COUNTIF($AL143:BC143,BD143),"")</f>
        <v/>
      </c>
      <c r="EF143" s="88" t="str">
        <f aca="false">IF($F$4&lt;&gt;"",COUNTIF($AL143:BD143,BE143),"")</f>
        <v/>
      </c>
      <c r="EG143" s="88" t="str">
        <f aca="false">IF($F$4&lt;&gt;"",COUNTIF($AL143:BE143,BF143),"")</f>
        <v/>
      </c>
      <c r="EH143" s="88" t="str">
        <f aca="false">IF($F$4&lt;&gt;"",COUNTIF($AL143:BF143,BG143),"")</f>
        <v/>
      </c>
      <c r="EI143" s="88" t="str">
        <f aca="false">IF($F$4&lt;&gt;"",COUNTIF($AL143:BG143,BH143),"")</f>
        <v/>
      </c>
      <c r="EJ143" s="88" t="str">
        <f aca="false">IF($F$4&lt;&gt;"",COUNTIF($AL143:BH143,BI143),"")</f>
        <v/>
      </c>
      <c r="EK143" s="88" t="str">
        <f aca="false">IF($F$4&lt;&gt;"",COUNTIF($AL143:BI143,BJ143),"")</f>
        <v/>
      </c>
      <c r="EL143" s="88" t="str">
        <f aca="false">IF($F$4&lt;&gt;"",COUNTIF($AL143:BJ143,BK143),"")</f>
        <v/>
      </c>
      <c r="EM143" s="88" t="str">
        <f aca="false">IF($F$4&lt;&gt;"",COUNTIF($AL143:BK143,BL143),"")</f>
        <v/>
      </c>
      <c r="EN143" s="88" t="str">
        <f aca="false">IF($F$4&lt;&gt;"",COUNTIF($AL143:BL143,BM143),"")</f>
        <v/>
      </c>
      <c r="EO143" s="88" t="str">
        <f aca="false">IF($F$4&lt;&gt;"",COUNTIF($AL143:BM143,BN143),"")</f>
        <v/>
      </c>
      <c r="EP143" s="88" t="str">
        <f aca="false">IF($F$4&lt;&gt;"",COUNTIF($AL143:BN143,BO143),"")</f>
        <v/>
      </c>
      <c r="EQ143" s="88" t="str">
        <f aca="false">IF($F$4&lt;&gt;"",COUNTIF($AL143:BO143,BP143),"")</f>
        <v/>
      </c>
      <c r="ER143" s="88"/>
      <c r="ES143" s="88"/>
      <c r="ET143" s="88"/>
      <c r="EU143" s="88"/>
      <c r="EV143" s="88"/>
      <c r="EW143" s="88"/>
      <c r="EX143" s="88"/>
      <c r="EY143" s="88"/>
      <c r="EZ143" s="113" t="s">
        <v>99</v>
      </c>
      <c r="FA143" s="113" t="s">
        <v>95</v>
      </c>
      <c r="FB143" s="113" t="s">
        <v>99</v>
      </c>
      <c r="FC143" s="113" t="s">
        <v>96</v>
      </c>
      <c r="FD143" s="113" t="s">
        <v>93</v>
      </c>
      <c r="FE143" s="88"/>
      <c r="FF143" s="113" t="s">
        <v>93</v>
      </c>
      <c r="FG143" s="113" t="s">
        <v>94</v>
      </c>
      <c r="FH143" s="113" t="s">
        <v>99</v>
      </c>
      <c r="FI143" s="113" t="s">
        <v>213</v>
      </c>
      <c r="FJ143" s="88"/>
      <c r="FK143" s="88"/>
      <c r="FL143" s="88"/>
      <c r="FM143" s="88"/>
      <c r="FN143" s="88"/>
      <c r="FO143" s="88"/>
      <c r="FP143" s="113" t="s">
        <v>93</v>
      </c>
      <c r="FQ143" s="88"/>
      <c r="FR143" s="113" t="s">
        <v>99</v>
      </c>
      <c r="FS143" s="88"/>
      <c r="FT143" s="113" t="s">
        <v>93</v>
      </c>
      <c r="FU143" s="113" t="s">
        <v>124</v>
      </c>
      <c r="FV143" s="88"/>
      <c r="FW143" s="88"/>
      <c r="FX143" s="88" t="str">
        <f aca="false">IF(EC143&lt;&gt;0,"",FX$8)</f>
        <v/>
      </c>
      <c r="FY143" s="88" t="str">
        <f aca="false">IF(EC143&lt;&gt;0,"",FY$8)</f>
        <v/>
      </c>
      <c r="FZ143" s="88" t="str">
        <f aca="false">IF(ED143&lt;&gt;0,"",FZ$8)</f>
        <v/>
      </c>
      <c r="GA143" s="88" t="str">
        <f aca="false">IF(ED143&lt;&gt;0,"",GA$8)</f>
        <v/>
      </c>
      <c r="GB143" s="88" t="str">
        <f aca="false">IF(EE143&lt;&gt;0,"",GB$8)</f>
        <v/>
      </c>
      <c r="GC143" s="88" t="str">
        <f aca="false">IF(EE143&lt;&gt;0,"",GC$8)</f>
        <v/>
      </c>
      <c r="GD143" s="88" t="str">
        <f aca="false">IF(EF143&lt;&gt;0,"",GD$8)</f>
        <v/>
      </c>
      <c r="GE143" s="88" t="str">
        <f aca="false">IF(EF143&lt;&gt;0,"",GE$8)</f>
        <v/>
      </c>
      <c r="GF143" s="88" t="str">
        <f aca="false">IF(EG143&lt;&gt;0,"",GF$8)</f>
        <v/>
      </c>
      <c r="GG143" s="88" t="str">
        <f aca="false">IF(EG143&lt;&gt;0,"",GG$8)</f>
        <v/>
      </c>
      <c r="GH143" s="88" t="str">
        <f aca="false">IF(EH143&lt;&gt;0,"",GH$8)</f>
        <v/>
      </c>
      <c r="GI143" s="88" t="str">
        <f aca="false">IF(EH143&lt;&gt;0,"",GI$8)</f>
        <v/>
      </c>
      <c r="GJ143" s="88" t="str">
        <f aca="false">IF(EI143&lt;&gt;0,"",GJ$8)</f>
        <v/>
      </c>
      <c r="GK143" s="88" t="str">
        <f aca="false">IF(EI143&lt;&gt;0,"",GK$8)</f>
        <v/>
      </c>
      <c r="GL143" s="88" t="str">
        <f aca="false">IF(EJ143&lt;&gt;0,"",GL$8)</f>
        <v/>
      </c>
      <c r="GM143" s="88" t="str">
        <f aca="false">IF(EJ143&lt;&gt;0,"",GM$8)</f>
        <v/>
      </c>
      <c r="GN143" s="88" t="str">
        <f aca="false">IF(EK143&lt;&gt;0,"",GN$8)</f>
        <v/>
      </c>
      <c r="GO143" s="88" t="str">
        <f aca="false">IF(EK143&lt;&gt;0,"",GO$8)</f>
        <v/>
      </c>
      <c r="GP143" s="88" t="str">
        <f aca="false">IF(EL143&lt;&gt;0,"",GP$8)</f>
        <v/>
      </c>
      <c r="GQ143" s="88" t="str">
        <f aca="false">IF(EL143&lt;&gt;0,"",GQ$8)</f>
        <v/>
      </c>
      <c r="GR143" s="88" t="str">
        <f aca="false">IF(EM143&lt;&gt;0,"",GR$8)</f>
        <v/>
      </c>
      <c r="GS143" s="88" t="str">
        <f aca="false">IF(EM143&lt;&gt;0,"",GS$8)</f>
        <v/>
      </c>
      <c r="GT143" s="88" t="str">
        <f aca="false">IF(EN143&lt;&gt;0,"",GT$8)</f>
        <v/>
      </c>
      <c r="GU143" s="88" t="str">
        <f aca="false">IF(EN143&lt;&gt;0,"",GU$8)</f>
        <v/>
      </c>
      <c r="GV143" s="88" t="str">
        <f aca="false">IF(EO143&lt;&gt;0,"",GV$8)</f>
        <v/>
      </c>
      <c r="GW143" s="88" t="str">
        <f aca="false">IF(EO143&lt;&gt;0,"",GW$8)</f>
        <v/>
      </c>
      <c r="GX143" s="88" t="str">
        <f aca="false">IF(EP143&lt;&gt;0,"",GX$8)</f>
        <v/>
      </c>
      <c r="GY143" s="88" t="str">
        <f aca="false">IF(EP143&lt;&gt;0,"",GY$8)</f>
        <v/>
      </c>
      <c r="GZ143" s="88" t="str">
        <f aca="false">IF(EQ143&lt;&gt;0,"",GZ$8)</f>
        <v/>
      </c>
      <c r="HA143" s="88" t="str">
        <f aca="false">IF(EQ143&lt;&gt;0,"",HA$8)</f>
        <v/>
      </c>
      <c r="HB143" s="113" t="s">
        <v>202</v>
      </c>
      <c r="HC143" s="113" t="s">
        <v>101</v>
      </c>
      <c r="HD143" s="113" t="s">
        <v>101</v>
      </c>
      <c r="HE143" s="113" t="s">
        <v>147</v>
      </c>
      <c r="HF143" s="88" t="str">
        <f aca="false">HF$9</f>
        <v/>
      </c>
      <c r="HG143" s="88" t="str">
        <f aca="false">HG$9</f>
        <v/>
      </c>
      <c r="HH143" s="88" t="str">
        <f aca="false">HH$9</f>
        <v/>
      </c>
      <c r="HI143" s="88" t="str">
        <f aca="false">HI$9</f>
        <v/>
      </c>
      <c r="HJ143" s="113" t="s">
        <v>202</v>
      </c>
      <c r="HK143" s="113" t="s">
        <v>125</v>
      </c>
      <c r="HL143" s="113" t="s">
        <v>103</v>
      </c>
      <c r="HM143" s="113" t="s">
        <v>202</v>
      </c>
      <c r="HN143" s="113" t="s">
        <v>347</v>
      </c>
      <c r="HO143" s="113" t="s">
        <v>230</v>
      </c>
      <c r="HP143" s="113" t="s">
        <v>130</v>
      </c>
      <c r="HQ143" s="113" t="s">
        <v>242</v>
      </c>
      <c r="HR143" s="88" t="str">
        <f aca="false">HR$9</f>
        <v/>
      </c>
      <c r="HS143" s="88" t="str">
        <f aca="false">HS$9</f>
        <v/>
      </c>
      <c r="HT143" s="88" t="str">
        <f aca="false">HT$9</f>
        <v/>
      </c>
      <c r="HU143" s="88" t="str">
        <f aca="false">HU$9</f>
        <v/>
      </c>
      <c r="HV143" s="117" t="str">
        <f aca="false">IF($F$4&lt;&gt;"",AC143+IF(O143="○",1.2,1)*(C143*2+D143)+IF(S143="○",5,0)+IF(Q143="○",1,0)+IF(W143="○",2,0),"")</f>
        <v/>
      </c>
      <c r="HW143" s="117" t="str">
        <f aca="false">IF($F$4&lt;&gt;"",AE143+IF(O143="○",1.2,1)*(F143-C143)+IF(S143="○",5,0)+IF(W143="○",2,0),"")</f>
        <v/>
      </c>
      <c r="HX143" s="117" t="str">
        <f aca="false">IF($F$4&lt;&gt;"",IF(Q143="○",3,0)+E143,"")</f>
        <v/>
      </c>
      <c r="HY143" s="117" t="str">
        <f aca="false">IF($F$4&lt;&gt;"",3-SUM(BQ143:CF143)+K143-L143*3,"")</f>
        <v/>
      </c>
      <c r="HZ143" s="117" t="str">
        <f aca="false">IF($F$4&lt;&gt;"",IF(M143="○",3,0)+H143+G143,"")</f>
        <v/>
      </c>
    </row>
    <row r="144" customFormat="false" ht="13.5" hidden="false" customHeight="false" outlineLevel="0" collapsed="false">
      <c r="B144" s="113" t="s">
        <v>805</v>
      </c>
      <c r="C144" s="88" t="str">
        <f aca="false">IF($F$4&lt;&gt;"",$BQ144*COUNTIF($CG144:$CH144,"短距離型")+$BR144*COUNTIF($CI144:$CJ144,"短距離型")+$BS144*COUNTIF($CK144:$CL144,"短距離型")+$BT144*COUNTIF($CM144:$CN144,"短距離型")+$BU144*COUNTIF($CO144:$CP144,"短距離型")+$BV144*COUNTIF($CQ144:$CR144,"短距離型")+$BW144*COUNTIF($CS144:$CT144,"短距離型")+$BX144*COUNTIF($CU144:$CV144,"短距離型")+$BY144*COUNTIF($CW144:$CX144,"短距離型")+$BZ144*COUNTIF($CY144:$CZ144,"短距離型")+$CA144*COUNTIF($DA144:$DB144,"短距離型")+$CB144*COUNTIF($DC144:$DD144,"短距離型")+$CC144*COUNTIF($DE144:$DF144,"短距離型")+$CD144*COUNTIF($DG144:$DH144,"短距離型")+$CE144*COUNTIF($DI144:$DJ144,"短距離型")+$CF144*COUNTIF($DK144:$DL144,"短距離型"),"")</f>
        <v/>
      </c>
      <c r="D144" s="88" t="str">
        <f aca="false">IF($F$4&lt;&gt;"",$BQ144*COUNTIF($CG144:$CH144,"速力")+$BR144*COUNTIF($CI144:$CJ144,"速力")+$BS144*COUNTIF($CK144:$CL144,"速力")+$BT144*COUNTIF($CM144:$CN144,"速力")+$BU144*COUNTIF($CO144:$CP144,"速力")+$BV144*COUNTIF($CQ144:$CR144,"速力")+$BW144*COUNTIF($CS144:$CT144,"速力")+$BX144*COUNTIF($CU144:$CV144,"速力")+$BY144*COUNTIF($CW144:$CX144,"速力")+$BZ144*COUNTIF($CY144:$CZ144,"速力")+$CA144*COUNTIF($DA144:$DB144,"速力")+$CB144*COUNTIF($DC144:$DD144,"速力")+$CC144*COUNTIF($DE144:$DF144,"速力")+$CD144*COUNTIF($DG144:$DH144,"速力")+$CE144*COUNTIF($DI144:$DJ144,"速力")+$CF144*COUNTIF($DK144:$DL144,"速力"),"")</f>
        <v/>
      </c>
      <c r="E144" s="88" t="str">
        <f aca="false">IF($F$4&lt;&gt;"",$BQ144*COUNTIF($CG144:$CH144,"底力")+$BR144*COUNTIF($CI144:$CJ144,"底力")+$BS144*COUNTIF($CK144:$CL144,"底力")+$BT144*COUNTIF($CM144:$CN144,"底力")+$BU144*COUNTIF($CO144:$CP144,"底力")+$BV144*COUNTIF($CQ144:$CR144,"底力")+$BW144*COUNTIF($CS144:$CT144,"底力")+$BX144*COUNTIF($CU144:$CV144,"底力")+$BY144*COUNTIF($CW144:$CX144,"底力")+$BZ144*COUNTIF($CY144:$CZ144,"底力")+$CA144*COUNTIF($DA144:$DB144,"底力")+$CB144*COUNTIF($DC144:$DD144,"底力")+$CC144*COUNTIF($DE144:$DF144,"底力")+$CD144*COUNTIF($DG144:$DH144,"底力")+$CE144*COUNTIF($DI144:$DJ144,"底力")+$CF144*COUNTIF($DK144:$DL144,"底力"),"")</f>
        <v/>
      </c>
      <c r="F144" s="88" t="str">
        <f aca="false">IF($F$4&lt;&gt;"",$BQ144*COUNTIF($CG144:$CH144,"長距離型")+$BR144*COUNTIF($CI144:$CJ144,"長距離型")+$BS144*COUNTIF($CK144:$CL144,"長距離型")+$BT144*COUNTIF($CM144:$CN144,"長距離型")+$BU144*COUNTIF($CO144:$CP144,"長距離型")+$BV144*COUNTIF($CQ144:$CR144,"長距離型")+$BW144*COUNTIF($CS144:$CT144,"長距離型")+$BX144*COUNTIF($CU144:$CV144,"長距離型")+$BY144*COUNTIF($CW144:$CX144,"長距離型")+$BZ144*COUNTIF($CY144:$CZ144,"長距離型")+$CA144*COUNTIF($DA144:$DB144,"長距離型")+$CB144*COUNTIF($DC144:$DD144,"長距離型")+$CC144*COUNTIF($DE144:$DF144,"長距離型")+$CD144*COUNTIF($DG144:$DH144,"長距離型")+$CE144*COUNTIF($DI144:$DJ144,"長距離型")+$CF144*COUNTIF($DK144:$DL144,"長距離型"),"")</f>
        <v/>
      </c>
      <c r="G144" s="88" t="str">
        <f aca="false">IF($F$4&lt;&gt;"",$BQ144*COUNTIF($CG144:$CH144,"ダート適性")+$BR144*COUNTIF($CI144:$CJ144,"ダート適性")+$BS144*COUNTIF($CK144:$CL144,"ダート適性")+$BT144*COUNTIF($CM144:$CN144,"ダート適性")+$BU144*COUNTIF($CO144:$CP144,"ダート適性")+$BV144*COUNTIF($CQ144:$CR144,"ダート適性")+$BW144*COUNTIF($CS144:$CT144,"ダート適性")+$BX144*COUNTIF($CU144:$CV144,"ダート適性")+$BY144*COUNTIF($CW144:$CX144,"ダート適性")+$BZ144*COUNTIF($CY144:$CZ144,"ダート適性")+$CA144*COUNTIF($DA144:$DB144,"ダート適性")+$CB144*COUNTIF($DC144:$DD144,"ダート適性")+$CC144*COUNTIF($DE144:$DF144,"ダート適性")+$CD144*COUNTIF($DG144:$DH144,"ダート適性")+$CE144*COUNTIF($DI144:$DJ144,"ダート適性")+$CF144*COUNTIF($DK144:$DL144,"ダート適性"),"")</f>
        <v/>
      </c>
      <c r="H144" s="88" t="str">
        <f aca="false">IF($F$4&lt;&gt;"",$BQ144*COUNTIF($CG144:$CH144,"丈夫さ")+$BR144*COUNTIF($CI144:$CJ144,"丈夫さ")+$BS144*COUNTIF($CK144:$CL144,"丈夫さ")+$BT144*COUNTIF($CM144:$CN144,"丈夫さ")+$BU144*COUNTIF($CO144:$CP144,"丈夫さ")+$BV144*COUNTIF($CQ144:$CR144,"丈夫さ")+$BW144*COUNTIF($CS144:$CT144,"丈夫さ")+$BX144*COUNTIF($CU144:$CV144,"丈夫さ")+$BY144*COUNTIF($CW144:$CX144,"丈夫さ")+$BZ144*COUNTIF($CY144:$CZ144,"丈夫さ")+$CA144*COUNTIF($DA144:$DB144,"丈夫さ")+$CB144*COUNTIF($DC144:$DD144,"丈夫さ")+$CC144*COUNTIF($DE144:$DF144,"丈夫さ")+$CD144*COUNTIF($DG144:$DH144,"丈夫さ")+$CE144*COUNTIF($DI144:$DJ144,"丈夫さ")+$CF144*COUNTIF($DK144:$DL144,"丈夫さ"),"")</f>
        <v/>
      </c>
      <c r="I144" s="88" t="str">
        <f aca="false">IF($F$4&lt;&gt;"",$BQ144*COUNTIF($CG144:$CH144,"早熟型")+$BR144*COUNTIF($CI144:$CJ144,"早熟型")+$BS144*COUNTIF($CK144:$CL144,"早熟型")+$BT144*COUNTIF($CM144:$CN144,"早熟型")+$BU144*COUNTIF($CO144:$CP144,"早熟型")+$BV144*COUNTIF($CQ144:$CR144,"早熟型")+$BW144*COUNTIF($CS144:$CT144,"早熟型")+$BX144*COUNTIF($CU144:$CV144,"早熟型")+$BY144*COUNTIF($CW144:$CX144,"早熟型")+$BZ144*COUNTIF($CY144:$CZ144,"早熟型")+$CA144*COUNTIF($DA144:$DB144,"早熟型")+$CB144*COUNTIF($DC144:$DD144,"早熟型")+$CC144*COUNTIF($DE144:$DF144,"早熟型")+$CD144*COUNTIF($DG144:$DH144,"早熟型")+$CE144*COUNTIF($DI144:$DJ144,"早熟型")+$CF144*COUNTIF($DK144:$DL144,"早熟型"),"")</f>
        <v/>
      </c>
      <c r="J144" s="88" t="str">
        <f aca="false">IF($F$4&lt;&gt;"",$BQ144*COUNTIF($CG144:$CH144,"晩成型")+$BR144*COUNTIF($CI144:$CJ144,"晩成型")+$BS144*COUNTIF($CK144:$CL144,"晩成型")+$BT144*COUNTIF($CM144:$CN144,"晩成型")+$BU144*COUNTIF($CO144:$CP144,"晩成型")+$BV144*COUNTIF($CQ144:$CR144,"晩成型")+$BW144*COUNTIF($CS144:$CT144,"晩成型")+$BX144*COUNTIF($CU144:$CV144,"晩成型")+$BY144*COUNTIF($CW144:$CX144,"晩成型")+$BZ144*COUNTIF($CY144:$CZ144,"晩成型")+$CA144*COUNTIF($DA144:$DB144,"晩成型")+$CB144*COUNTIF($DC144:$DD144,"晩成型")+$CC144*COUNTIF($DE144:$DF144,"晩成型")+$CD144*COUNTIF($DG144:$DH144,"晩成型")+$CE144*COUNTIF($DI144:$DJ144,"晩成型")+$CF144*COUNTIF($DK144:$DL144,"晩成型"),"")</f>
        <v/>
      </c>
      <c r="K144" s="88" t="str">
        <f aca="false">IF($F$4&lt;&gt;"",$BQ144*COUNTIF($CG144:$CH144,"堅実さ")+$BR144*COUNTIF($CI144:$CJ144,"堅実さ")+$BS144*COUNTIF($CK144:$CL144,"堅実さ")+$BT144*COUNTIF($CM144:$CN144,"堅実さ")+$BU144*COUNTIF($CO144:$CP144,"堅実さ")+$BV144*COUNTIF($CQ144:$CR144,"堅実さ")+$BW144*COUNTIF($CS144:$CT144,"堅実さ")+$BX144*COUNTIF($CU144:$CV144,"堅実さ")+$BY144*COUNTIF($CW144:$CX144,"堅実さ")+$BZ144*COUNTIF($CY144:$CZ144,"堅実さ")+$CA144*COUNTIF($DA144:$DB144,"堅実さ")+$CB144*COUNTIF($DC144:$DD144,"堅実さ")+$CC144*COUNTIF($DE144:$DF144,"堅実さ")+$CD144*COUNTIF($DG144:$DH144,"堅実さ")+$CE144*COUNTIF($DI144:$DJ144,"堅実さ")+$CF144*COUNTIF($DK144:$DL144,"堅実さ"),"")</f>
        <v/>
      </c>
      <c r="L144" s="88" t="str">
        <f aca="false">IF($F$4&lt;&gt;"",$BQ144*COUNTIF($CG144:$CH144,"気性難")+$BR144*COUNTIF($CI144:$CJ144,"気性難")+$BS144*COUNTIF($CK144:$CL144,"気性難")+$BT144*COUNTIF($CM144:$CN144,"気性難")+$BU144*COUNTIF($CO144:$CP144,"気性難")+$BV144*COUNTIF($CQ144:$CR144,"気性難")+$BW144*COUNTIF($CS144:$CT144,"気性難")+$BX144*COUNTIF($CU144:$CV144,"気性難")+$BY144*COUNTIF($CW144:$CX144,"気性難")+$BZ144*COUNTIF($CY144:$CZ144,"気性難")+$CA144*COUNTIF($DA144:$DB144,"気性難")+$CB144*COUNTIF($DC144:$DD144,"気性難")+$CC144*COUNTIF($DE144:$DF144,"気性難")+$CD144*COUNTIF($DG144:$DH144,"気性難")+$CE144*COUNTIF($DI144:$DJ144,"気性難")+$CF144*COUNTIF($DK144:$DL144,"気性難"),"")</f>
        <v/>
      </c>
      <c r="M144" s="65" t="str">
        <f aca="false">IF($F$4&lt;&gt;"",IF(AND(O144="○",Q144="○"),"○","×"),"")</f>
        <v/>
      </c>
      <c r="N144" s="65"/>
      <c r="O144" s="65" t="str">
        <f aca="false">IF($F$4&lt;&gt;"",IF(AND(COUNTIF(HF144:HI144,HJ144),COUNTIF(HF144:HI144,HK144),COUNTIF(HF144:HI144,HL144),COUNTIF(HF144:HI144,HM144),COUNTIF(HJ144:HM144,HF144),COUNTIF(HJ144:HM144,HG144),COUNTIF(HJ144:HM144,HH144),COUNTIF(HJ144:HM144,HI144)),"○","×"),"")</f>
        <v/>
      </c>
      <c r="P144" s="65"/>
      <c r="Q144" s="65" t="str">
        <f aca="false">IF($F$4&lt;&gt;"",IF(NOT(COUNTIF(HB144,HC144))+NOT(COUNTIF(HB144:HC144,HD144))+NOT(COUNTIF(HB144:HD144,HE144))+NOT(COUNTIF(HB144:HE144,HF144))+NOT(COUNTIF(HB144:HF144,HG144))+NOT(COUNTIF(HB144:HG144,HH144))+NOT(COUNTIF(HB144:HH144,HI144))&gt;=5,"○","×"),"")</f>
        <v/>
      </c>
      <c r="R144" s="65"/>
      <c r="S144" s="65" t="str">
        <f aca="false">IF($F$4&lt;&gt;"",IF(AND(SUM(BQ144:CF144)&lt;=6,BQ144=0,BR144=0,NOT(COUNTIF(AL144:BA144,BB144)),NOT(OR(EXACT(AN144,BC144),EXACT(AN144,BD144),EXACT(AO144,BC144),EXACT(AO144,BD144)))),IF(OR(EXACT(HN144,HR144),EXACT(HN144,HS144),EXACT(HN144,HT144),EXACT(HN144,HU144))+NOT(COUNTIF(HN144,HO144))*OR(EXACT(HO144,HR144),EXACT(HO144,HS144),EXACT(HO144,HT144),EXACT(HO144,HU144))+NOT(COUNTIF(HN144:HO144,HP144))*OR(EXACT(HP144,HR144),EXACT(HP144,HS144),EXACT(HP144,HT144),EXACT(HP144,HU144))+NOT(COUNTIF(HN144:HP144,HQ144))*OR(EXACT(HQ144,HR144),EXACT(HQ144,HS144),EXACT(HQ144,HT144),EXACT(HQ144,HU144))&gt;=3,"○","×"),"×"),"")</f>
        <v/>
      </c>
      <c r="T144" s="65"/>
      <c r="U144" s="114"/>
      <c r="V144" s="114"/>
      <c r="W144" s="65" t="str">
        <f aca="false">IF($F$4&lt;&gt;"",IF(COUNTIF(ニックスマスタ!$I$3:$I$38,CONCATENATE(HN144,HR144)),"○","×"),"")</f>
        <v/>
      </c>
      <c r="X144" s="65"/>
      <c r="Y144" s="65" t="str">
        <f aca="false">IF($F$4&lt;&gt;"",IF(SUM(BQ144:CF144)&lt;&gt;0,"気性","SE"),"")</f>
        <v/>
      </c>
      <c r="Z144" s="65"/>
      <c r="AA144" s="65" t="str">
        <f aca="false">IF($F$4&lt;&gt;"",IF(SUM(BQ144:CF144)&lt;&gt;0,"気性","SE"),"")</f>
        <v/>
      </c>
      <c r="AB144" s="65"/>
      <c r="AC144" s="65" t="str">
        <f aca="false">IF($F$4&lt;&gt;"",2*COUNTIF(ER144:HA144,"短距離型")+COUNTIF(ER144:HA144,"速力"),"")</f>
        <v/>
      </c>
      <c r="AD144" s="65"/>
      <c r="AE144" s="118" t="str">
        <f aca="false">IF($F$4&lt;&gt;"",COUNTIF(ER144:HA144,"長距離型")+COUNTIF(ER144:HA144,"底力")-COUNTIF(ER144:HA144,"短距離型"),"")</f>
        <v/>
      </c>
      <c r="AF144" s="118"/>
      <c r="AG144" s="65" t="str">
        <f aca="false">IF($F$4&lt;&gt;"",IF(NOT(AND(SUM(BQ144:CF144)&lt;=6,BQ144=0,AM144&lt;&gt;BB144)),"危険",IF(AI144&lt;=10,"D",IF(AI144&lt;=20,"C",IF(AI144&lt;=30,"B",IF(AI144&lt;=40,"A",IF(AI144&gt;40,"S")))))),"")</f>
        <v/>
      </c>
      <c r="AH144" s="65"/>
      <c r="AI144" s="115" t="str">
        <f aca="false">IF($F$4&lt;&gt;"",SUM(HV144:HZ144),"")</f>
        <v/>
      </c>
      <c r="AJ144" s="115"/>
      <c r="AL144" s="113" t="s">
        <v>805</v>
      </c>
      <c r="AM144" s="113" t="s">
        <v>232</v>
      </c>
      <c r="AN144" s="113" t="s">
        <v>233</v>
      </c>
      <c r="AO144" s="113" t="s">
        <v>792</v>
      </c>
      <c r="AP144" s="88" t="s">
        <v>133</v>
      </c>
      <c r="AQ144" s="88" t="s">
        <v>234</v>
      </c>
      <c r="AR144" s="88" t="s">
        <v>794</v>
      </c>
      <c r="AS144" s="113" t="s">
        <v>799</v>
      </c>
      <c r="AT144" s="88" t="s">
        <v>135</v>
      </c>
      <c r="AU144" s="88" t="s">
        <v>235</v>
      </c>
      <c r="AV144" s="88" t="s">
        <v>236</v>
      </c>
      <c r="AW144" s="88" t="s">
        <v>237</v>
      </c>
      <c r="AX144" s="88" t="s">
        <v>468</v>
      </c>
      <c r="AY144" s="88" t="s">
        <v>553</v>
      </c>
      <c r="AZ144" s="88" t="s">
        <v>801</v>
      </c>
      <c r="BA144" s="88" t="s">
        <v>802</v>
      </c>
      <c r="BB144" s="88" t="str">
        <f aca="false">BB$9</f>
        <v/>
      </c>
      <c r="BC144" s="88" t="str">
        <f aca="false">BC$9</f>
        <v/>
      </c>
      <c r="BD144" s="88" t="str">
        <f aca="false">BD$9</f>
        <v/>
      </c>
      <c r="BE144" s="88" t="str">
        <f aca="false">BE$9</f>
        <v/>
      </c>
      <c r="BF144" s="88" t="str">
        <f aca="false">BF$9</f>
        <v/>
      </c>
      <c r="BG144" s="88" t="str">
        <f aca="false">BG$9</f>
        <v/>
      </c>
      <c r="BH144" s="88" t="str">
        <f aca="false">BH$9</f>
        <v/>
      </c>
      <c r="BI144" s="88" t="str">
        <f aca="false">BI$9</f>
        <v/>
      </c>
      <c r="BJ144" s="88" t="str">
        <f aca="false">BJ$9</f>
        <v/>
      </c>
      <c r="BK144" s="88" t="str">
        <f aca="false">BK$9</f>
        <v/>
      </c>
      <c r="BL144" s="88" t="str">
        <f aca="false">BL$9</f>
        <v/>
      </c>
      <c r="BM144" s="88" t="str">
        <f aca="false">BM$9</f>
        <v/>
      </c>
      <c r="BN144" s="88" t="str">
        <f aca="false">BN$9</f>
        <v/>
      </c>
      <c r="BO144" s="88" t="str">
        <f aca="false">BO$9</f>
        <v/>
      </c>
      <c r="BP144" s="88" t="str">
        <f aca="false">BP$9</f>
        <v/>
      </c>
      <c r="BQ144" s="88" t="n">
        <f aca="false">COUNTIF(BB144:BP144,AL144)</f>
        <v>0</v>
      </c>
      <c r="BR144" s="88" t="n">
        <f aca="false">COUNTIF(BB144:BP144,AM144)-COUNTIF(BB144:BH144,AL144)</f>
        <v>0</v>
      </c>
      <c r="BS144" s="88" t="n">
        <f aca="false">COUNTIF(BB144:BP144,AN144)-COUNTIF(BB144:BH144,AM144)</f>
        <v>0</v>
      </c>
      <c r="BT144" s="88" t="n">
        <f aca="false">COUNTIF(BB144:BP144,AO144)-COUNTIF(BB144:BD144,AL144)</f>
        <v>0</v>
      </c>
      <c r="BU144" s="88" t="n">
        <f aca="false">COUNTIF(BB144:BP144,AP144)-COUNTIF(BB144:BH144,AN144)</f>
        <v>0</v>
      </c>
      <c r="BV144" s="88" t="n">
        <f aca="false">COUNTIF(BB144:BP144,AQ144)-COUNTIF(BB144:BD144,AM144)</f>
        <v>0</v>
      </c>
      <c r="BW144" s="88" t="n">
        <f aca="false">COUNTIF(BB144:BP144,AR144)-COUNTIF(BB144:BH144,AO144)</f>
        <v>0</v>
      </c>
      <c r="BX144" s="88" t="n">
        <f aca="false">COUNTIF(BB144:BP144,AS144)-COUNTIF(BB144,AL144)</f>
        <v>0</v>
      </c>
      <c r="BY144" s="88" t="n">
        <f aca="false">COUNTIF(BB144:BP144,AT144)-COUNTIF(BB144:BH144,AP144)</f>
        <v>0</v>
      </c>
      <c r="BZ144" s="88" t="n">
        <f aca="false">COUNTIF(BB144:BP144,AU144)-COUNTIF(BB144:BD144,AN144)</f>
        <v>0</v>
      </c>
      <c r="CA144" s="88" t="n">
        <f aca="false">COUNTIF(BB144:BP144,AV144)-COUNTIF(BB144:BH144,AQ144)</f>
        <v>0</v>
      </c>
      <c r="CB144" s="88" t="n">
        <f aca="false">COUNTIF(BB144:BP144,AW144)-COUNTIF(BB144,AM144)</f>
        <v>0</v>
      </c>
      <c r="CC144" s="88" t="n">
        <f aca="false">COUNTIF(BB144:BP144,AX144)-COUNTIF(BB144:BH144,AR144)</f>
        <v>0</v>
      </c>
      <c r="CD144" s="88" t="n">
        <f aca="false">COUNTIF(BB144:BP144,AY144)-COUNTIF(BB144:BD144,AO144)</f>
        <v>0</v>
      </c>
      <c r="CE144" s="88" t="n">
        <f aca="false">COUNTIF(BB144:BP144,AZ144)-COUNTIF(BB144:BH144,AS144)</f>
        <v>0</v>
      </c>
      <c r="CF144" s="88" t="n">
        <f aca="false">COUNTIF(BB144:BP144,BA144)</f>
        <v>0</v>
      </c>
      <c r="CG144" s="88"/>
      <c r="CH144" s="88"/>
      <c r="CI144" s="88"/>
      <c r="CJ144" s="88"/>
      <c r="CK144" s="113" t="s">
        <v>99</v>
      </c>
      <c r="CL144" s="113" t="s">
        <v>213</v>
      </c>
      <c r="CM144" s="113" t="s">
        <v>93</v>
      </c>
      <c r="CN144" s="88"/>
      <c r="CO144" s="113" t="s">
        <v>95</v>
      </c>
      <c r="CP144" s="88"/>
      <c r="CQ144" s="88"/>
      <c r="CR144" s="88"/>
      <c r="CS144" s="88"/>
      <c r="CT144" s="88"/>
      <c r="CU144" s="113" t="s">
        <v>99</v>
      </c>
      <c r="CV144" s="113" t="s">
        <v>96</v>
      </c>
      <c r="CW144" s="113" t="s">
        <v>99</v>
      </c>
      <c r="CX144" s="88"/>
      <c r="CY144" s="88"/>
      <c r="CZ144" s="88"/>
      <c r="DA144" s="88"/>
      <c r="DB144" s="88"/>
      <c r="DC144" s="113" t="s">
        <v>93</v>
      </c>
      <c r="DD144" s="113" t="s">
        <v>213</v>
      </c>
      <c r="DE144" s="113" t="s">
        <v>93</v>
      </c>
      <c r="DF144" s="88"/>
      <c r="DG144" s="113" t="s">
        <v>95</v>
      </c>
      <c r="DH144" s="113" t="s">
        <v>96</v>
      </c>
      <c r="DI144" s="88"/>
      <c r="DJ144" s="88"/>
      <c r="DK144" s="88"/>
      <c r="DL144" s="88"/>
      <c r="DM144" s="88"/>
      <c r="DN144" s="88" t="n">
        <v>0</v>
      </c>
      <c r="DO144" s="88" t="n">
        <v>0</v>
      </c>
      <c r="DP144" s="88" t="n">
        <v>0</v>
      </c>
      <c r="DQ144" s="88" t="n">
        <v>0</v>
      </c>
      <c r="DR144" s="88" t="n">
        <v>0</v>
      </c>
      <c r="DS144" s="88" t="n">
        <v>0</v>
      </c>
      <c r="DT144" s="88" t="n">
        <v>0</v>
      </c>
      <c r="DU144" s="88" t="n">
        <v>0</v>
      </c>
      <c r="DV144" s="88" t="n">
        <v>0</v>
      </c>
      <c r="DW144" s="88" t="n">
        <v>0</v>
      </c>
      <c r="DX144" s="88" t="n">
        <v>0</v>
      </c>
      <c r="DY144" s="88" t="n">
        <v>0</v>
      </c>
      <c r="DZ144" s="88" t="n">
        <v>0</v>
      </c>
      <c r="EA144" s="88" t="n">
        <v>0</v>
      </c>
      <c r="EB144" s="88" t="n">
        <v>0</v>
      </c>
      <c r="EC144" s="88" t="str">
        <f aca="false">IF($F$4&lt;&gt;"",COUNTIF($AL144:BA144,BB144),"")</f>
        <v/>
      </c>
      <c r="ED144" s="88" t="str">
        <f aca="false">IF($F$4&lt;&gt;"",COUNTIF($AL144:BB144,BC144),"")</f>
        <v/>
      </c>
      <c r="EE144" s="88" t="str">
        <f aca="false">IF($F$4&lt;&gt;"",COUNTIF($AL144:BC144,BD144),"")</f>
        <v/>
      </c>
      <c r="EF144" s="88" t="str">
        <f aca="false">IF($F$4&lt;&gt;"",COUNTIF($AL144:BD144,BE144),"")</f>
        <v/>
      </c>
      <c r="EG144" s="88" t="str">
        <f aca="false">IF($F$4&lt;&gt;"",COUNTIF($AL144:BE144,BF144),"")</f>
        <v/>
      </c>
      <c r="EH144" s="88" t="str">
        <f aca="false">IF($F$4&lt;&gt;"",COUNTIF($AL144:BF144,BG144),"")</f>
        <v/>
      </c>
      <c r="EI144" s="88" t="str">
        <f aca="false">IF($F$4&lt;&gt;"",COUNTIF($AL144:BG144,BH144),"")</f>
        <v/>
      </c>
      <c r="EJ144" s="88" t="str">
        <f aca="false">IF($F$4&lt;&gt;"",COUNTIF($AL144:BH144,BI144),"")</f>
        <v/>
      </c>
      <c r="EK144" s="88" t="str">
        <f aca="false">IF($F$4&lt;&gt;"",COUNTIF($AL144:BI144,BJ144),"")</f>
        <v/>
      </c>
      <c r="EL144" s="88" t="str">
        <f aca="false">IF($F$4&lt;&gt;"",COUNTIF($AL144:BJ144,BK144),"")</f>
        <v/>
      </c>
      <c r="EM144" s="88" t="str">
        <f aca="false">IF($F$4&lt;&gt;"",COUNTIF($AL144:BK144,BL144),"")</f>
        <v/>
      </c>
      <c r="EN144" s="88" t="str">
        <f aca="false">IF($F$4&lt;&gt;"",COUNTIF($AL144:BL144,BM144),"")</f>
        <v/>
      </c>
      <c r="EO144" s="88" t="str">
        <f aca="false">IF($F$4&lt;&gt;"",COUNTIF($AL144:BM144,BN144),"")</f>
        <v/>
      </c>
      <c r="EP144" s="88" t="str">
        <f aca="false">IF($F$4&lt;&gt;"",COUNTIF($AL144:BN144,BO144),"")</f>
        <v/>
      </c>
      <c r="EQ144" s="88" t="str">
        <f aca="false">IF($F$4&lt;&gt;"",COUNTIF($AL144:BO144,BP144),"")</f>
        <v/>
      </c>
      <c r="ER144" s="88"/>
      <c r="ES144" s="88"/>
      <c r="ET144" s="88"/>
      <c r="EU144" s="88"/>
      <c r="EV144" s="113" t="s">
        <v>99</v>
      </c>
      <c r="EW144" s="113" t="s">
        <v>213</v>
      </c>
      <c r="EX144" s="113" t="s">
        <v>93</v>
      </c>
      <c r="EY144" s="88"/>
      <c r="EZ144" s="113" t="s">
        <v>95</v>
      </c>
      <c r="FA144" s="88"/>
      <c r="FB144" s="88"/>
      <c r="FC144" s="88"/>
      <c r="FD144" s="88"/>
      <c r="FE144" s="88"/>
      <c r="FF144" s="113" t="s">
        <v>99</v>
      </c>
      <c r="FG144" s="113" t="s">
        <v>96</v>
      </c>
      <c r="FH144" s="113" t="s">
        <v>99</v>
      </c>
      <c r="FI144" s="88"/>
      <c r="FJ144" s="88"/>
      <c r="FK144" s="88"/>
      <c r="FL144" s="88"/>
      <c r="FM144" s="88"/>
      <c r="FN144" s="113" t="s">
        <v>93</v>
      </c>
      <c r="FO144" s="113" t="s">
        <v>213</v>
      </c>
      <c r="FP144" s="113" t="s">
        <v>93</v>
      </c>
      <c r="FQ144" s="88"/>
      <c r="FR144" s="113" t="s">
        <v>95</v>
      </c>
      <c r="FS144" s="113" t="s">
        <v>96</v>
      </c>
      <c r="FT144" s="88"/>
      <c r="FU144" s="88"/>
      <c r="FV144" s="88"/>
      <c r="FW144" s="88"/>
      <c r="FX144" s="88" t="str">
        <f aca="false">IF(EC144&lt;&gt;0,"",FX$8)</f>
        <v/>
      </c>
      <c r="FY144" s="88" t="str">
        <f aca="false">IF(EC144&lt;&gt;0,"",FY$8)</f>
        <v/>
      </c>
      <c r="FZ144" s="88" t="str">
        <f aca="false">IF(ED144&lt;&gt;0,"",FZ$8)</f>
        <v/>
      </c>
      <c r="GA144" s="88" t="str">
        <f aca="false">IF(ED144&lt;&gt;0,"",GA$8)</f>
        <v/>
      </c>
      <c r="GB144" s="88" t="str">
        <f aca="false">IF(EE144&lt;&gt;0,"",GB$8)</f>
        <v/>
      </c>
      <c r="GC144" s="88" t="str">
        <f aca="false">IF(EE144&lt;&gt;0,"",GC$8)</f>
        <v/>
      </c>
      <c r="GD144" s="88" t="str">
        <f aca="false">IF(EF144&lt;&gt;0,"",GD$8)</f>
        <v/>
      </c>
      <c r="GE144" s="88" t="str">
        <f aca="false">IF(EF144&lt;&gt;0,"",GE$8)</f>
        <v/>
      </c>
      <c r="GF144" s="88" t="str">
        <f aca="false">IF(EG144&lt;&gt;0,"",GF$8)</f>
        <v/>
      </c>
      <c r="GG144" s="88" t="str">
        <f aca="false">IF(EG144&lt;&gt;0,"",GG$8)</f>
        <v/>
      </c>
      <c r="GH144" s="88" t="str">
        <f aca="false">IF(EH144&lt;&gt;0,"",GH$8)</f>
        <v/>
      </c>
      <c r="GI144" s="88" t="str">
        <f aca="false">IF(EH144&lt;&gt;0,"",GI$8)</f>
        <v/>
      </c>
      <c r="GJ144" s="88" t="str">
        <f aca="false">IF(EI144&lt;&gt;0,"",GJ$8)</f>
        <v/>
      </c>
      <c r="GK144" s="88" t="str">
        <f aca="false">IF(EI144&lt;&gt;0,"",GK$8)</f>
        <v/>
      </c>
      <c r="GL144" s="88" t="str">
        <f aca="false">IF(EJ144&lt;&gt;0,"",GL$8)</f>
        <v/>
      </c>
      <c r="GM144" s="88" t="str">
        <f aca="false">IF(EJ144&lt;&gt;0,"",GM$8)</f>
        <v/>
      </c>
      <c r="GN144" s="88" t="str">
        <f aca="false">IF(EK144&lt;&gt;0,"",GN$8)</f>
        <v/>
      </c>
      <c r="GO144" s="88" t="str">
        <f aca="false">IF(EK144&lt;&gt;0,"",GO$8)</f>
        <v/>
      </c>
      <c r="GP144" s="88" t="str">
        <f aca="false">IF(EL144&lt;&gt;0,"",GP$8)</f>
        <v/>
      </c>
      <c r="GQ144" s="88" t="str">
        <f aca="false">IF(EL144&lt;&gt;0,"",GQ$8)</f>
        <v/>
      </c>
      <c r="GR144" s="88" t="str">
        <f aca="false">IF(EM144&lt;&gt;0,"",GR$8)</f>
        <v/>
      </c>
      <c r="GS144" s="88" t="str">
        <f aca="false">IF(EM144&lt;&gt;0,"",GS$8)</f>
        <v/>
      </c>
      <c r="GT144" s="88" t="str">
        <f aca="false">IF(EN144&lt;&gt;0,"",GT$8)</f>
        <v/>
      </c>
      <c r="GU144" s="88" t="str">
        <f aca="false">IF(EN144&lt;&gt;0,"",GU$8)</f>
        <v/>
      </c>
      <c r="GV144" s="88" t="str">
        <f aca="false">IF(EO144&lt;&gt;0,"",GV$8)</f>
        <v/>
      </c>
      <c r="GW144" s="88" t="str">
        <f aca="false">IF(EO144&lt;&gt;0,"",GW$8)</f>
        <v/>
      </c>
      <c r="GX144" s="88" t="str">
        <f aca="false">IF(EP144&lt;&gt;0,"",GX$8)</f>
        <v/>
      </c>
      <c r="GY144" s="88" t="str">
        <f aca="false">IF(EP144&lt;&gt;0,"",GY$8)</f>
        <v/>
      </c>
      <c r="GZ144" s="88" t="str">
        <f aca="false">IF(EQ144&lt;&gt;0,"",GZ$8)</f>
        <v/>
      </c>
      <c r="HA144" s="88" t="str">
        <f aca="false">IF(EQ144&lt;&gt;0,"",HA$8)</f>
        <v/>
      </c>
      <c r="HB144" s="113" t="s">
        <v>102</v>
      </c>
      <c r="HC144" s="113" t="s">
        <v>202</v>
      </c>
      <c r="HD144" s="113" t="s">
        <v>147</v>
      </c>
      <c r="HE144" s="113" t="s">
        <v>101</v>
      </c>
      <c r="HF144" s="88" t="str">
        <f aca="false">HF$9</f>
        <v/>
      </c>
      <c r="HG144" s="88" t="str">
        <f aca="false">HG$9</f>
        <v/>
      </c>
      <c r="HH144" s="88" t="str">
        <f aca="false">HH$9</f>
        <v/>
      </c>
      <c r="HI144" s="88" t="str">
        <f aca="false">HI$9</f>
        <v/>
      </c>
      <c r="HJ144" s="113" t="s">
        <v>125</v>
      </c>
      <c r="HK144" s="113" t="s">
        <v>147</v>
      </c>
      <c r="HL144" s="113" t="s">
        <v>100</v>
      </c>
      <c r="HM144" s="113" t="s">
        <v>125</v>
      </c>
      <c r="HN144" s="113" t="s">
        <v>148</v>
      </c>
      <c r="HO144" s="113" t="s">
        <v>205</v>
      </c>
      <c r="HP144" s="113" t="s">
        <v>795</v>
      </c>
      <c r="HQ144" s="113" t="s">
        <v>230</v>
      </c>
      <c r="HR144" s="88" t="str">
        <f aca="false">HR$9</f>
        <v/>
      </c>
      <c r="HS144" s="88" t="str">
        <f aca="false">HS$9</f>
        <v/>
      </c>
      <c r="HT144" s="88" t="str">
        <f aca="false">HT$9</f>
        <v/>
      </c>
      <c r="HU144" s="88" t="str">
        <f aca="false">HU$9</f>
        <v/>
      </c>
      <c r="HV144" s="117" t="str">
        <f aca="false">IF($F$4&lt;&gt;"",AC144+IF(O144="○",1.2,1)*(C144*2+D144)+IF(S144="○",5,0)+IF(Q144="○",1,0)+IF(W144="○",2,0),"")</f>
        <v/>
      </c>
      <c r="HW144" s="117" t="str">
        <f aca="false">IF($F$4&lt;&gt;"",AE144+IF(O144="○",1.2,1)*(F144-C144)+IF(S144="○",5,0)+IF(W144="○",2,0),"")</f>
        <v/>
      </c>
      <c r="HX144" s="117" t="str">
        <f aca="false">IF($F$4&lt;&gt;"",IF(Q144="○",3,0)+E144,"")</f>
        <v/>
      </c>
      <c r="HY144" s="117" t="str">
        <f aca="false">IF($F$4&lt;&gt;"",3-SUM(BQ144:CF144)+K144-L144*3,"")</f>
        <v/>
      </c>
      <c r="HZ144" s="117" t="str">
        <f aca="false">IF($F$4&lt;&gt;"",IF(M144="○",3,0)+H144+G144,"")</f>
        <v/>
      </c>
    </row>
    <row r="145" customFormat="false" ht="13.5" hidden="false" customHeight="false" outlineLevel="0" collapsed="false">
      <c r="B145" s="113" t="s">
        <v>560</v>
      </c>
      <c r="C145" s="88" t="str">
        <f aca="false">IF($F$4&lt;&gt;"",$BQ145*COUNTIF($CG145:$CH145,"短距離型")+$BR145*COUNTIF($CI145:$CJ145,"短距離型")+$BS145*COUNTIF($CK145:$CL145,"短距離型")+$BT145*COUNTIF($CM145:$CN145,"短距離型")+$BU145*COUNTIF($CO145:$CP145,"短距離型")+$BV145*COUNTIF($CQ145:$CR145,"短距離型")+$BW145*COUNTIF($CS145:$CT145,"短距離型")+$BX145*COUNTIF($CU145:$CV145,"短距離型")+$BY145*COUNTIF($CW145:$CX145,"短距離型")+$BZ145*COUNTIF($CY145:$CZ145,"短距離型")+$CA145*COUNTIF($DA145:$DB145,"短距離型")+$CB145*COUNTIF($DC145:$DD145,"短距離型")+$CC145*COUNTIF($DE145:$DF145,"短距離型")+$CD145*COUNTIF($DG145:$DH145,"短距離型")+$CE145*COUNTIF($DI145:$DJ145,"短距離型")+$CF145*COUNTIF($DK145:$DL145,"短距離型"),"")</f>
        <v/>
      </c>
      <c r="D145" s="88" t="str">
        <f aca="false">IF($F$4&lt;&gt;"",$BQ145*COUNTIF($CG145:$CH145,"速力")+$BR145*COUNTIF($CI145:$CJ145,"速力")+$BS145*COUNTIF($CK145:$CL145,"速力")+$BT145*COUNTIF($CM145:$CN145,"速力")+$BU145*COUNTIF($CO145:$CP145,"速力")+$BV145*COUNTIF($CQ145:$CR145,"速力")+$BW145*COUNTIF($CS145:$CT145,"速力")+$BX145*COUNTIF($CU145:$CV145,"速力")+$BY145*COUNTIF($CW145:$CX145,"速力")+$BZ145*COUNTIF($CY145:$CZ145,"速力")+$CA145*COUNTIF($DA145:$DB145,"速力")+$CB145*COUNTIF($DC145:$DD145,"速力")+$CC145*COUNTIF($DE145:$DF145,"速力")+$CD145*COUNTIF($DG145:$DH145,"速力")+$CE145*COUNTIF($DI145:$DJ145,"速力")+$CF145*COUNTIF($DK145:$DL145,"速力"),"")</f>
        <v/>
      </c>
      <c r="E145" s="88" t="str">
        <f aca="false">IF($F$4&lt;&gt;"",$BQ145*COUNTIF($CG145:$CH145,"底力")+$BR145*COUNTIF($CI145:$CJ145,"底力")+$BS145*COUNTIF($CK145:$CL145,"底力")+$BT145*COUNTIF($CM145:$CN145,"底力")+$BU145*COUNTIF($CO145:$CP145,"底力")+$BV145*COUNTIF($CQ145:$CR145,"底力")+$BW145*COUNTIF($CS145:$CT145,"底力")+$BX145*COUNTIF($CU145:$CV145,"底力")+$BY145*COUNTIF($CW145:$CX145,"底力")+$BZ145*COUNTIF($CY145:$CZ145,"底力")+$CA145*COUNTIF($DA145:$DB145,"底力")+$CB145*COUNTIF($DC145:$DD145,"底力")+$CC145*COUNTIF($DE145:$DF145,"底力")+$CD145*COUNTIF($DG145:$DH145,"底力")+$CE145*COUNTIF($DI145:$DJ145,"底力")+$CF145*COUNTIF($DK145:$DL145,"底力"),"")</f>
        <v/>
      </c>
      <c r="F145" s="88" t="str">
        <f aca="false">IF($F$4&lt;&gt;"",$BQ145*COUNTIF($CG145:$CH145,"長距離型")+$BR145*COUNTIF($CI145:$CJ145,"長距離型")+$BS145*COUNTIF($CK145:$CL145,"長距離型")+$BT145*COUNTIF($CM145:$CN145,"長距離型")+$BU145*COUNTIF($CO145:$CP145,"長距離型")+$BV145*COUNTIF($CQ145:$CR145,"長距離型")+$BW145*COUNTIF($CS145:$CT145,"長距離型")+$BX145*COUNTIF($CU145:$CV145,"長距離型")+$BY145*COUNTIF($CW145:$CX145,"長距離型")+$BZ145*COUNTIF($CY145:$CZ145,"長距離型")+$CA145*COUNTIF($DA145:$DB145,"長距離型")+$CB145*COUNTIF($DC145:$DD145,"長距離型")+$CC145*COUNTIF($DE145:$DF145,"長距離型")+$CD145*COUNTIF($DG145:$DH145,"長距離型")+$CE145*COUNTIF($DI145:$DJ145,"長距離型")+$CF145*COUNTIF($DK145:$DL145,"長距離型"),"")</f>
        <v/>
      </c>
      <c r="G145" s="88" t="str">
        <f aca="false">IF($F$4&lt;&gt;"",$BQ145*COUNTIF($CG145:$CH145,"ダート適性")+$BR145*COUNTIF($CI145:$CJ145,"ダート適性")+$BS145*COUNTIF($CK145:$CL145,"ダート適性")+$BT145*COUNTIF($CM145:$CN145,"ダート適性")+$BU145*COUNTIF($CO145:$CP145,"ダート適性")+$BV145*COUNTIF($CQ145:$CR145,"ダート適性")+$BW145*COUNTIF($CS145:$CT145,"ダート適性")+$BX145*COUNTIF($CU145:$CV145,"ダート適性")+$BY145*COUNTIF($CW145:$CX145,"ダート適性")+$BZ145*COUNTIF($CY145:$CZ145,"ダート適性")+$CA145*COUNTIF($DA145:$DB145,"ダート適性")+$CB145*COUNTIF($DC145:$DD145,"ダート適性")+$CC145*COUNTIF($DE145:$DF145,"ダート適性")+$CD145*COUNTIF($DG145:$DH145,"ダート適性")+$CE145*COUNTIF($DI145:$DJ145,"ダート適性")+$CF145*COUNTIF($DK145:$DL145,"ダート適性"),"")</f>
        <v/>
      </c>
      <c r="H145" s="88" t="str">
        <f aca="false">IF($F$4&lt;&gt;"",$BQ145*COUNTIF($CG145:$CH145,"丈夫さ")+$BR145*COUNTIF($CI145:$CJ145,"丈夫さ")+$BS145*COUNTIF($CK145:$CL145,"丈夫さ")+$BT145*COUNTIF($CM145:$CN145,"丈夫さ")+$BU145*COUNTIF($CO145:$CP145,"丈夫さ")+$BV145*COUNTIF($CQ145:$CR145,"丈夫さ")+$BW145*COUNTIF($CS145:$CT145,"丈夫さ")+$BX145*COUNTIF($CU145:$CV145,"丈夫さ")+$BY145*COUNTIF($CW145:$CX145,"丈夫さ")+$BZ145*COUNTIF($CY145:$CZ145,"丈夫さ")+$CA145*COUNTIF($DA145:$DB145,"丈夫さ")+$CB145*COUNTIF($DC145:$DD145,"丈夫さ")+$CC145*COUNTIF($DE145:$DF145,"丈夫さ")+$CD145*COUNTIF($DG145:$DH145,"丈夫さ")+$CE145*COUNTIF($DI145:$DJ145,"丈夫さ")+$CF145*COUNTIF($DK145:$DL145,"丈夫さ"),"")</f>
        <v/>
      </c>
      <c r="I145" s="88" t="str">
        <f aca="false">IF($F$4&lt;&gt;"",$BQ145*COUNTIF($CG145:$CH145,"早熟型")+$BR145*COUNTIF($CI145:$CJ145,"早熟型")+$BS145*COUNTIF($CK145:$CL145,"早熟型")+$BT145*COUNTIF($CM145:$CN145,"早熟型")+$BU145*COUNTIF($CO145:$CP145,"早熟型")+$BV145*COUNTIF($CQ145:$CR145,"早熟型")+$BW145*COUNTIF($CS145:$CT145,"早熟型")+$BX145*COUNTIF($CU145:$CV145,"早熟型")+$BY145*COUNTIF($CW145:$CX145,"早熟型")+$BZ145*COUNTIF($CY145:$CZ145,"早熟型")+$CA145*COUNTIF($DA145:$DB145,"早熟型")+$CB145*COUNTIF($DC145:$DD145,"早熟型")+$CC145*COUNTIF($DE145:$DF145,"早熟型")+$CD145*COUNTIF($DG145:$DH145,"早熟型")+$CE145*COUNTIF($DI145:$DJ145,"早熟型")+$CF145*COUNTIF($DK145:$DL145,"早熟型"),"")</f>
        <v/>
      </c>
      <c r="J145" s="88" t="str">
        <f aca="false">IF($F$4&lt;&gt;"",$BQ145*COUNTIF($CG145:$CH145,"晩成型")+$BR145*COUNTIF($CI145:$CJ145,"晩成型")+$BS145*COUNTIF($CK145:$CL145,"晩成型")+$BT145*COUNTIF($CM145:$CN145,"晩成型")+$BU145*COUNTIF($CO145:$CP145,"晩成型")+$BV145*COUNTIF($CQ145:$CR145,"晩成型")+$BW145*COUNTIF($CS145:$CT145,"晩成型")+$BX145*COUNTIF($CU145:$CV145,"晩成型")+$BY145*COUNTIF($CW145:$CX145,"晩成型")+$BZ145*COUNTIF($CY145:$CZ145,"晩成型")+$CA145*COUNTIF($DA145:$DB145,"晩成型")+$CB145*COUNTIF($DC145:$DD145,"晩成型")+$CC145*COUNTIF($DE145:$DF145,"晩成型")+$CD145*COUNTIF($DG145:$DH145,"晩成型")+$CE145*COUNTIF($DI145:$DJ145,"晩成型")+$CF145*COUNTIF($DK145:$DL145,"晩成型"),"")</f>
        <v/>
      </c>
      <c r="K145" s="88" t="str">
        <f aca="false">IF($F$4&lt;&gt;"",$BQ145*COUNTIF($CG145:$CH145,"堅実さ")+$BR145*COUNTIF($CI145:$CJ145,"堅実さ")+$BS145*COUNTIF($CK145:$CL145,"堅実さ")+$BT145*COUNTIF($CM145:$CN145,"堅実さ")+$BU145*COUNTIF($CO145:$CP145,"堅実さ")+$BV145*COUNTIF($CQ145:$CR145,"堅実さ")+$BW145*COUNTIF($CS145:$CT145,"堅実さ")+$BX145*COUNTIF($CU145:$CV145,"堅実さ")+$BY145*COUNTIF($CW145:$CX145,"堅実さ")+$BZ145*COUNTIF($CY145:$CZ145,"堅実さ")+$CA145*COUNTIF($DA145:$DB145,"堅実さ")+$CB145*COUNTIF($DC145:$DD145,"堅実さ")+$CC145*COUNTIF($DE145:$DF145,"堅実さ")+$CD145*COUNTIF($DG145:$DH145,"堅実さ")+$CE145*COUNTIF($DI145:$DJ145,"堅実さ")+$CF145*COUNTIF($DK145:$DL145,"堅実さ"),"")</f>
        <v/>
      </c>
      <c r="L145" s="88" t="str">
        <f aca="false">IF($F$4&lt;&gt;"",$BQ145*COUNTIF($CG145:$CH145,"気性難")+$BR145*COUNTIF($CI145:$CJ145,"気性難")+$BS145*COUNTIF($CK145:$CL145,"気性難")+$BT145*COUNTIF($CM145:$CN145,"気性難")+$BU145*COUNTIF($CO145:$CP145,"気性難")+$BV145*COUNTIF($CQ145:$CR145,"気性難")+$BW145*COUNTIF($CS145:$CT145,"気性難")+$BX145*COUNTIF($CU145:$CV145,"気性難")+$BY145*COUNTIF($CW145:$CX145,"気性難")+$BZ145*COUNTIF($CY145:$CZ145,"気性難")+$CA145*COUNTIF($DA145:$DB145,"気性難")+$CB145*COUNTIF($DC145:$DD145,"気性難")+$CC145*COUNTIF($DE145:$DF145,"気性難")+$CD145*COUNTIF($DG145:$DH145,"気性難")+$CE145*COUNTIF($DI145:$DJ145,"気性難")+$CF145*COUNTIF($DK145:$DL145,"気性難"),"")</f>
        <v/>
      </c>
      <c r="M145" s="65" t="str">
        <f aca="false">IF($F$4&lt;&gt;"",IF(AND(O145="○",Q145="○"),"○","×"),"")</f>
        <v/>
      </c>
      <c r="N145" s="65"/>
      <c r="O145" s="65" t="str">
        <f aca="false">IF($F$4&lt;&gt;"",IF(AND(COUNTIF(HF145:HI145,HJ145),COUNTIF(HF145:HI145,HK145),COUNTIF(HF145:HI145,HL145),COUNTIF(HF145:HI145,HM145),COUNTIF(HJ145:HM145,HF145),COUNTIF(HJ145:HM145,HG145),COUNTIF(HJ145:HM145,HH145),COUNTIF(HJ145:HM145,HI145)),"○","×"),"")</f>
        <v/>
      </c>
      <c r="P145" s="65"/>
      <c r="Q145" s="65" t="str">
        <f aca="false">IF($F$4&lt;&gt;"",IF(NOT(COUNTIF(HB145,HC145))+NOT(COUNTIF(HB145:HC145,HD145))+NOT(COUNTIF(HB145:HD145,HE145))+NOT(COUNTIF(HB145:HE145,HF145))+NOT(COUNTIF(HB145:HF145,HG145))+NOT(COUNTIF(HB145:HG145,HH145))+NOT(COUNTIF(HB145:HH145,HI145))&gt;=5,"○","×"),"")</f>
        <v/>
      </c>
      <c r="R145" s="65"/>
      <c r="S145" s="65" t="str">
        <f aca="false">IF($F$4&lt;&gt;"",IF(AND(SUM(BQ145:CF145)&lt;=6,BQ145=0,BR145=0,NOT(COUNTIF(AL145:BA145,BB145)),NOT(OR(EXACT(AN145,BC145),EXACT(AN145,BD145),EXACT(AO145,BC145),EXACT(AO145,BD145)))),IF(OR(EXACT(HN145,HR145),EXACT(HN145,HS145),EXACT(HN145,HT145),EXACT(HN145,HU145))+NOT(COUNTIF(HN145,HO145))*OR(EXACT(HO145,HR145),EXACT(HO145,HS145),EXACT(HO145,HT145),EXACT(HO145,HU145))+NOT(COUNTIF(HN145:HO145,HP145))*OR(EXACT(HP145,HR145),EXACT(HP145,HS145),EXACT(HP145,HT145),EXACT(HP145,HU145))+NOT(COUNTIF(HN145:HP145,HQ145))*OR(EXACT(HQ145,HR145),EXACT(HQ145,HS145),EXACT(HQ145,HT145),EXACT(HQ145,HU145))&gt;=3,"○","×"),"×"),"")</f>
        <v/>
      </c>
      <c r="T145" s="65"/>
      <c r="U145" s="114"/>
      <c r="V145" s="114"/>
      <c r="W145" s="65" t="str">
        <f aca="false">IF($F$4&lt;&gt;"",IF(COUNTIF(ニックスマスタ!$I$3:$I$38,CONCATENATE(HN145,HR145)),"○","×"),"")</f>
        <v/>
      </c>
      <c r="X145" s="65"/>
      <c r="Y145" s="65" t="str">
        <f aca="false">IF($F$4&lt;&gt;"",IF(SUM(BQ145:CF145)&lt;&gt;0,"気性","SE"),"")</f>
        <v/>
      </c>
      <c r="Z145" s="65"/>
      <c r="AA145" s="65" t="str">
        <f aca="false">IF($F$4&lt;&gt;"",IF(SUM(BQ145:CF145)&lt;&gt;0,"気性","SE"),"")</f>
        <v/>
      </c>
      <c r="AB145" s="65"/>
      <c r="AC145" s="65" t="str">
        <f aca="false">IF($F$4&lt;&gt;"",2*COUNTIF(ER145:HA145,"短距離型")+COUNTIF(ER145:HA145,"速力"),"")</f>
        <v/>
      </c>
      <c r="AD145" s="65"/>
      <c r="AE145" s="65" t="str">
        <f aca="false">IF($F$4&lt;&gt;"",COUNTIF(ER145:HA145,"長距離型")+COUNTIF(ER145:HA145,"底力")-COUNTIF(ER145:HA145,"短距離型"),"")</f>
        <v/>
      </c>
      <c r="AF145" s="65"/>
      <c r="AG145" s="65" t="str">
        <f aca="false">IF($F$4&lt;&gt;"",IF(NOT(AND(SUM(BQ145:CF145)&lt;=6,BQ145=0,AM145&lt;&gt;BB145)),"危険",IF(AI145&lt;=10,"D",IF(AI145&lt;=20,"C",IF(AI145&lt;=30,"B",IF(AI145&lt;=40,"A",IF(AI145&gt;40,"S")))))),"")</f>
        <v/>
      </c>
      <c r="AH145" s="65"/>
      <c r="AI145" s="115" t="str">
        <f aca="false">IF($F$4&lt;&gt;"",SUM(HV145:HZ145),"")</f>
        <v/>
      </c>
      <c r="AJ145" s="115"/>
      <c r="AL145" s="113" t="s">
        <v>560</v>
      </c>
      <c r="AM145" s="88" t="s">
        <v>138</v>
      </c>
      <c r="AN145" s="88" t="s">
        <v>133</v>
      </c>
      <c r="AO145" s="88" t="s">
        <v>628</v>
      </c>
      <c r="AP145" s="88" t="s">
        <v>135</v>
      </c>
      <c r="AQ145" s="88" t="s">
        <v>403</v>
      </c>
      <c r="AR145" s="88" t="s">
        <v>806</v>
      </c>
      <c r="AS145" s="88" t="s">
        <v>396</v>
      </c>
      <c r="AT145" s="88" t="s">
        <v>139</v>
      </c>
      <c r="AU145" s="88" t="s">
        <v>140</v>
      </c>
      <c r="AV145" s="88" t="s">
        <v>529</v>
      </c>
      <c r="AW145" s="88" t="s">
        <v>617</v>
      </c>
      <c r="AX145" s="88" t="s">
        <v>807</v>
      </c>
      <c r="AY145" s="88" t="s">
        <v>182</v>
      </c>
      <c r="AZ145" s="88" t="s">
        <v>342</v>
      </c>
      <c r="BA145" s="88" t="s">
        <v>808</v>
      </c>
      <c r="BB145" s="88" t="str">
        <f aca="false">BB$9</f>
        <v/>
      </c>
      <c r="BC145" s="88" t="str">
        <f aca="false">BC$9</f>
        <v/>
      </c>
      <c r="BD145" s="88" t="str">
        <f aca="false">BD$9</f>
        <v/>
      </c>
      <c r="BE145" s="88" t="str">
        <f aca="false">BE$9</f>
        <v/>
      </c>
      <c r="BF145" s="88" t="str">
        <f aca="false">BF$9</f>
        <v/>
      </c>
      <c r="BG145" s="88" t="str">
        <f aca="false">BG$9</f>
        <v/>
      </c>
      <c r="BH145" s="88" t="str">
        <f aca="false">BH$9</f>
        <v/>
      </c>
      <c r="BI145" s="88" t="str">
        <f aca="false">BI$9</f>
        <v/>
      </c>
      <c r="BJ145" s="88" t="str">
        <f aca="false">BJ$9</f>
        <v/>
      </c>
      <c r="BK145" s="88" t="str">
        <f aca="false">BK$9</f>
        <v/>
      </c>
      <c r="BL145" s="88" t="str">
        <f aca="false">BL$9</f>
        <v/>
      </c>
      <c r="BM145" s="88" t="str">
        <f aca="false">BM$9</f>
        <v/>
      </c>
      <c r="BN145" s="88" t="str">
        <f aca="false">BN$9</f>
        <v/>
      </c>
      <c r="BO145" s="88" t="str">
        <f aca="false">BO$9</f>
        <v/>
      </c>
      <c r="BP145" s="88" t="str">
        <f aca="false">BP$9</f>
        <v/>
      </c>
      <c r="BQ145" s="88" t="n">
        <f aca="false">COUNTIF(BB145:BP145,AL145)</f>
        <v>0</v>
      </c>
      <c r="BR145" s="88" t="n">
        <f aca="false">COUNTIF(BB145:BP145,AM145)-COUNTIF(BB145:BH145,AL145)</f>
        <v>0</v>
      </c>
      <c r="BS145" s="88" t="n">
        <f aca="false">COUNTIF(BB145:BP145,AN145)-COUNTIF(BB145:BH145,AM145)</f>
        <v>0</v>
      </c>
      <c r="BT145" s="88" t="n">
        <f aca="false">COUNTIF(BB145:BP145,AO145)-COUNTIF(BB145:BD145,AL145)</f>
        <v>0</v>
      </c>
      <c r="BU145" s="88" t="n">
        <f aca="false">COUNTIF(BB145:BP145,AP145)-COUNTIF(BB145:BH145,AN145)</f>
        <v>0</v>
      </c>
      <c r="BV145" s="88" t="n">
        <f aca="false">COUNTIF(BB145:BP145,AQ145)-COUNTIF(BB145:BD145,AM145)</f>
        <v>0</v>
      </c>
      <c r="BW145" s="88" t="n">
        <f aca="false">COUNTIF(BB145:BP145,AR145)-COUNTIF(BB145:BH145,AO145)</f>
        <v>0</v>
      </c>
      <c r="BX145" s="88" t="n">
        <f aca="false">COUNTIF(BB145:BP145,AS145)-COUNTIF(BB145,AL145)</f>
        <v>0</v>
      </c>
      <c r="BY145" s="88" t="n">
        <f aca="false">COUNTIF(BB145:BP145,AT145)-COUNTIF(BB145:BH145,AP145)</f>
        <v>0</v>
      </c>
      <c r="BZ145" s="88" t="n">
        <f aca="false">COUNTIF(BB145:BP145,AU145)-COUNTIF(BB145:BD145,AN145)</f>
        <v>0</v>
      </c>
      <c r="CA145" s="88" t="n">
        <f aca="false">COUNTIF(BB145:BP145,AV145)-COUNTIF(BB145:BH145,AQ145)</f>
        <v>0</v>
      </c>
      <c r="CB145" s="88" t="n">
        <f aca="false">COUNTIF(BB145:BP145,AW145)-COUNTIF(BB145,AM145)</f>
        <v>0</v>
      </c>
      <c r="CC145" s="88" t="n">
        <f aca="false">COUNTIF(BB145:BP145,AX145)-COUNTIF(BB145:BH145,AR145)</f>
        <v>0</v>
      </c>
      <c r="CD145" s="88" t="n">
        <f aca="false">COUNTIF(BB145:BP145,AY145)-COUNTIF(BB145:BD145,AO145)</f>
        <v>0</v>
      </c>
      <c r="CE145" s="88" t="n">
        <f aca="false">COUNTIF(BB145:BP145,AZ145)-COUNTIF(BB145:BH145,AS145)</f>
        <v>0</v>
      </c>
      <c r="CF145" s="88" t="n">
        <f aca="false">COUNTIF(BB145:BP145,BA145)</f>
        <v>0</v>
      </c>
      <c r="CG145" s="88"/>
      <c r="CH145" s="88"/>
      <c r="CI145" s="113" t="s">
        <v>99</v>
      </c>
      <c r="CJ145" s="88"/>
      <c r="CK145" s="113" t="s">
        <v>95</v>
      </c>
      <c r="CL145" s="88"/>
      <c r="CM145" s="88"/>
      <c r="CN145" s="88"/>
      <c r="CO145" s="113" t="s">
        <v>99</v>
      </c>
      <c r="CP145" s="88"/>
      <c r="CQ145" s="113" t="s">
        <v>97</v>
      </c>
      <c r="CR145" s="88"/>
      <c r="CS145" s="88"/>
      <c r="CT145" s="88"/>
      <c r="CU145" s="88"/>
      <c r="CV145" s="88"/>
      <c r="CW145" s="113" t="s">
        <v>99</v>
      </c>
      <c r="CX145" s="113" t="s">
        <v>95</v>
      </c>
      <c r="CY145" s="113" t="s">
        <v>99</v>
      </c>
      <c r="CZ145" s="113" t="s">
        <v>95</v>
      </c>
      <c r="DA145" s="113" t="s">
        <v>95</v>
      </c>
      <c r="DB145" s="88"/>
      <c r="DC145" s="88"/>
      <c r="DD145" s="88"/>
      <c r="DE145" s="88"/>
      <c r="DF145" s="88"/>
      <c r="DG145" s="113" t="s">
        <v>95</v>
      </c>
      <c r="DH145" s="88"/>
      <c r="DI145" s="88"/>
      <c r="DJ145" s="88"/>
      <c r="DK145" s="88"/>
      <c r="DL145" s="88"/>
      <c r="DM145" s="88"/>
      <c r="DN145" s="88" t="n">
        <v>0</v>
      </c>
      <c r="DO145" s="88" t="n">
        <v>0</v>
      </c>
      <c r="DP145" s="88" t="n">
        <v>0</v>
      </c>
      <c r="DQ145" s="88" t="n">
        <v>0</v>
      </c>
      <c r="DR145" s="88" t="n">
        <v>0</v>
      </c>
      <c r="DS145" s="88" t="n">
        <v>0</v>
      </c>
      <c r="DT145" s="88" t="n">
        <v>0</v>
      </c>
      <c r="DU145" s="88" t="n">
        <v>0</v>
      </c>
      <c r="DV145" s="88" t="n">
        <v>0</v>
      </c>
      <c r="DW145" s="88" t="n">
        <v>0</v>
      </c>
      <c r="DX145" s="88" t="n">
        <v>0</v>
      </c>
      <c r="DY145" s="88" t="n">
        <v>0</v>
      </c>
      <c r="DZ145" s="88" t="n">
        <v>0</v>
      </c>
      <c r="EA145" s="88" t="n">
        <v>0</v>
      </c>
      <c r="EB145" s="88" t="n">
        <v>0</v>
      </c>
      <c r="EC145" s="88" t="str">
        <f aca="false">IF($F$4&lt;&gt;"",COUNTIF($AL145:BA145,BB145),"")</f>
        <v/>
      </c>
      <c r="ED145" s="88" t="str">
        <f aca="false">IF($F$4&lt;&gt;"",COUNTIF($AL145:BB145,BC145),"")</f>
        <v/>
      </c>
      <c r="EE145" s="88" t="str">
        <f aca="false">IF($F$4&lt;&gt;"",COUNTIF($AL145:BC145,BD145),"")</f>
        <v/>
      </c>
      <c r="EF145" s="88" t="str">
        <f aca="false">IF($F$4&lt;&gt;"",COUNTIF($AL145:BD145,BE145),"")</f>
        <v/>
      </c>
      <c r="EG145" s="88" t="str">
        <f aca="false">IF($F$4&lt;&gt;"",COUNTIF($AL145:BE145,BF145),"")</f>
        <v/>
      </c>
      <c r="EH145" s="88" t="str">
        <f aca="false">IF($F$4&lt;&gt;"",COUNTIF($AL145:BF145,BG145),"")</f>
        <v/>
      </c>
      <c r="EI145" s="88" t="str">
        <f aca="false">IF($F$4&lt;&gt;"",COUNTIF($AL145:BG145,BH145),"")</f>
        <v/>
      </c>
      <c r="EJ145" s="88" t="str">
        <f aca="false">IF($F$4&lt;&gt;"",COUNTIF($AL145:BH145,BI145),"")</f>
        <v/>
      </c>
      <c r="EK145" s="88" t="str">
        <f aca="false">IF($F$4&lt;&gt;"",COUNTIF($AL145:BI145,BJ145),"")</f>
        <v/>
      </c>
      <c r="EL145" s="88" t="str">
        <f aca="false">IF($F$4&lt;&gt;"",COUNTIF($AL145:BJ145,BK145),"")</f>
        <v/>
      </c>
      <c r="EM145" s="88" t="str">
        <f aca="false">IF($F$4&lt;&gt;"",COUNTIF($AL145:BK145,BL145),"")</f>
        <v/>
      </c>
      <c r="EN145" s="88" t="str">
        <f aca="false">IF($F$4&lt;&gt;"",COUNTIF($AL145:BL145,BM145),"")</f>
        <v/>
      </c>
      <c r="EO145" s="88" t="str">
        <f aca="false">IF($F$4&lt;&gt;"",COUNTIF($AL145:BM145,BN145),"")</f>
        <v/>
      </c>
      <c r="EP145" s="88" t="str">
        <f aca="false">IF($F$4&lt;&gt;"",COUNTIF($AL145:BN145,BO145),"")</f>
        <v/>
      </c>
      <c r="EQ145" s="88" t="str">
        <f aca="false">IF($F$4&lt;&gt;"",COUNTIF($AL145:BO145,BP145),"")</f>
        <v/>
      </c>
      <c r="ER145" s="88"/>
      <c r="ES145" s="88"/>
      <c r="ET145" s="113" t="s">
        <v>99</v>
      </c>
      <c r="EU145" s="88"/>
      <c r="EV145" s="113" t="s">
        <v>95</v>
      </c>
      <c r="EW145" s="88"/>
      <c r="EX145" s="88"/>
      <c r="EY145" s="88"/>
      <c r="EZ145" s="113" t="s">
        <v>99</v>
      </c>
      <c r="FA145" s="88"/>
      <c r="FB145" s="113" t="s">
        <v>97</v>
      </c>
      <c r="FC145" s="88"/>
      <c r="FD145" s="88"/>
      <c r="FE145" s="88"/>
      <c r="FF145" s="88"/>
      <c r="FG145" s="88"/>
      <c r="FH145" s="113" t="s">
        <v>99</v>
      </c>
      <c r="FI145" s="113" t="s">
        <v>95</v>
      </c>
      <c r="FJ145" s="113" t="s">
        <v>99</v>
      </c>
      <c r="FK145" s="113" t="s">
        <v>95</v>
      </c>
      <c r="FL145" s="113" t="s">
        <v>95</v>
      </c>
      <c r="FM145" s="88"/>
      <c r="FN145" s="88"/>
      <c r="FO145" s="88"/>
      <c r="FP145" s="88"/>
      <c r="FQ145" s="88"/>
      <c r="FR145" s="113" t="s">
        <v>95</v>
      </c>
      <c r="FS145" s="88"/>
      <c r="FT145" s="88"/>
      <c r="FU145" s="88"/>
      <c r="FV145" s="88"/>
      <c r="FW145" s="88"/>
      <c r="FX145" s="88" t="str">
        <f aca="false">IF(EC145&lt;&gt;0,"",FX$8)</f>
        <v/>
      </c>
      <c r="FY145" s="88" t="str">
        <f aca="false">IF(EC145&lt;&gt;0,"",FY$8)</f>
        <v/>
      </c>
      <c r="FZ145" s="88" t="str">
        <f aca="false">IF(ED145&lt;&gt;0,"",FZ$8)</f>
        <v/>
      </c>
      <c r="GA145" s="88" t="str">
        <f aca="false">IF(ED145&lt;&gt;0,"",GA$8)</f>
        <v/>
      </c>
      <c r="GB145" s="88" t="str">
        <f aca="false">IF(EE145&lt;&gt;0,"",GB$8)</f>
        <v/>
      </c>
      <c r="GC145" s="88" t="str">
        <f aca="false">IF(EE145&lt;&gt;0,"",GC$8)</f>
        <v/>
      </c>
      <c r="GD145" s="88" t="str">
        <f aca="false">IF(EF145&lt;&gt;0,"",GD$8)</f>
        <v/>
      </c>
      <c r="GE145" s="88" t="str">
        <f aca="false">IF(EF145&lt;&gt;0,"",GE$8)</f>
        <v/>
      </c>
      <c r="GF145" s="88" t="str">
        <f aca="false">IF(EG145&lt;&gt;0,"",GF$8)</f>
        <v/>
      </c>
      <c r="GG145" s="88" t="str">
        <f aca="false">IF(EG145&lt;&gt;0,"",GG$8)</f>
        <v/>
      </c>
      <c r="GH145" s="88" t="str">
        <f aca="false">IF(EH145&lt;&gt;0,"",GH$8)</f>
        <v/>
      </c>
      <c r="GI145" s="88" t="str">
        <f aca="false">IF(EH145&lt;&gt;0,"",GI$8)</f>
        <v/>
      </c>
      <c r="GJ145" s="88" t="str">
        <f aca="false">IF(EI145&lt;&gt;0,"",GJ$8)</f>
        <v/>
      </c>
      <c r="GK145" s="88" t="str">
        <f aca="false">IF(EI145&lt;&gt;0,"",GK$8)</f>
        <v/>
      </c>
      <c r="GL145" s="88" t="str">
        <f aca="false">IF(EJ145&lt;&gt;0,"",GL$8)</f>
        <v/>
      </c>
      <c r="GM145" s="88" t="str">
        <f aca="false">IF(EJ145&lt;&gt;0,"",GM$8)</f>
        <v/>
      </c>
      <c r="GN145" s="88" t="str">
        <f aca="false">IF(EK145&lt;&gt;0,"",GN$8)</f>
        <v/>
      </c>
      <c r="GO145" s="88" t="str">
        <f aca="false">IF(EK145&lt;&gt;0,"",GO$8)</f>
        <v/>
      </c>
      <c r="GP145" s="88" t="str">
        <f aca="false">IF(EL145&lt;&gt;0,"",GP$8)</f>
        <v/>
      </c>
      <c r="GQ145" s="88" t="str">
        <f aca="false">IF(EL145&lt;&gt;0,"",GQ$8)</f>
        <v/>
      </c>
      <c r="GR145" s="88" t="str">
        <f aca="false">IF(EM145&lt;&gt;0,"",GR$8)</f>
        <v/>
      </c>
      <c r="GS145" s="88" t="str">
        <f aca="false">IF(EM145&lt;&gt;0,"",GS$8)</f>
        <v/>
      </c>
      <c r="GT145" s="88" t="str">
        <f aca="false">IF(EN145&lt;&gt;0,"",GT$8)</f>
        <v/>
      </c>
      <c r="GU145" s="88" t="str">
        <f aca="false">IF(EN145&lt;&gt;0,"",GU$8)</f>
        <v/>
      </c>
      <c r="GV145" s="88" t="str">
        <f aca="false">IF(EO145&lt;&gt;0,"",GV$8)</f>
        <v/>
      </c>
      <c r="GW145" s="88" t="str">
        <f aca="false">IF(EO145&lt;&gt;0,"",GW$8)</f>
        <v/>
      </c>
      <c r="GX145" s="88" t="str">
        <f aca="false">IF(EP145&lt;&gt;0,"",GX$8)</f>
        <v/>
      </c>
      <c r="GY145" s="88" t="str">
        <f aca="false">IF(EP145&lt;&gt;0,"",GY$8)</f>
        <v/>
      </c>
      <c r="GZ145" s="88" t="str">
        <f aca="false">IF(EQ145&lt;&gt;0,"",GZ$8)</f>
        <v/>
      </c>
      <c r="HA145" s="88" t="str">
        <f aca="false">IF(EQ145&lt;&gt;0,"",HA$8)</f>
        <v/>
      </c>
      <c r="HB145" s="113" t="s">
        <v>102</v>
      </c>
      <c r="HC145" s="113" t="s">
        <v>103</v>
      </c>
      <c r="HD145" s="113" t="s">
        <v>101</v>
      </c>
      <c r="HE145" s="113" t="s">
        <v>125</v>
      </c>
      <c r="HF145" s="88" t="str">
        <f aca="false">HF$9</f>
        <v/>
      </c>
      <c r="HG145" s="88" t="str">
        <f aca="false">HG$9</f>
        <v/>
      </c>
      <c r="HH145" s="88" t="str">
        <f aca="false">HH$9</f>
        <v/>
      </c>
      <c r="HI145" s="88" t="str">
        <f aca="false">HI$9</f>
        <v/>
      </c>
      <c r="HJ145" s="113" t="s">
        <v>146</v>
      </c>
      <c r="HK145" s="113" t="s">
        <v>202</v>
      </c>
      <c r="HL145" s="113" t="s">
        <v>186</v>
      </c>
      <c r="HM145" s="113" t="s">
        <v>126</v>
      </c>
      <c r="HN145" s="113" t="s">
        <v>148</v>
      </c>
      <c r="HO145" s="113" t="s">
        <v>356</v>
      </c>
      <c r="HP145" s="113" t="s">
        <v>101</v>
      </c>
      <c r="HQ145" s="113" t="s">
        <v>125</v>
      </c>
      <c r="HR145" s="88" t="str">
        <f aca="false">HR$9</f>
        <v/>
      </c>
      <c r="HS145" s="88" t="str">
        <f aca="false">HS$9</f>
        <v/>
      </c>
      <c r="HT145" s="88" t="str">
        <f aca="false">HT$9</f>
        <v/>
      </c>
      <c r="HU145" s="88" t="str">
        <f aca="false">HU$9</f>
        <v/>
      </c>
      <c r="HV145" s="117" t="str">
        <f aca="false">IF($F$4&lt;&gt;"",AC145+IF(O145="○",1.2,1)*(C145*2+D145)+IF(S145="○",5,0)+IF(Q145="○",1,0)+IF(W145="○",2,0),"")</f>
        <v/>
      </c>
      <c r="HW145" s="117" t="str">
        <f aca="false">IF($F$4&lt;&gt;"",AE145+IF(O145="○",1.2,1)*(F145-C145)+IF(S145="○",5,0)+IF(W145="○",2,0),"")</f>
        <v/>
      </c>
      <c r="HX145" s="117" t="str">
        <f aca="false">IF($F$4&lt;&gt;"",IF(Q145="○",3,0)+E145,"")</f>
        <v/>
      </c>
      <c r="HY145" s="117" t="str">
        <f aca="false">IF($F$4&lt;&gt;"",3-SUM(BQ145:CF145)+K145-L145*3,"")</f>
        <v/>
      </c>
      <c r="HZ145" s="117" t="str">
        <f aca="false">IF($F$4&lt;&gt;"",IF(M145="○",3,0)+H145+G145,"")</f>
        <v/>
      </c>
    </row>
    <row r="146" customFormat="false" ht="13.5" hidden="false" customHeight="false" outlineLevel="0" collapsed="false">
      <c r="B146" s="113" t="s">
        <v>809</v>
      </c>
      <c r="C146" s="88" t="str">
        <f aca="false">IF($F$4&lt;&gt;"",$BQ146*COUNTIF($CG146:$CH146,"短距離型")+$BR146*COUNTIF($CI146:$CJ146,"短距離型")+$BS146*COUNTIF($CK146:$CL146,"短距離型")+$BT146*COUNTIF($CM146:$CN146,"短距離型")+$BU146*COUNTIF($CO146:$CP146,"短距離型")+$BV146*COUNTIF($CQ146:$CR146,"短距離型")+$BW146*COUNTIF($CS146:$CT146,"短距離型")+$BX146*COUNTIF($CU146:$CV146,"短距離型")+$BY146*COUNTIF($CW146:$CX146,"短距離型")+$BZ146*COUNTIF($CY146:$CZ146,"短距離型")+$CA146*COUNTIF($DA146:$DB146,"短距離型")+$CB146*COUNTIF($DC146:$DD146,"短距離型")+$CC146*COUNTIF($DE146:$DF146,"短距離型")+$CD146*COUNTIF($DG146:$DH146,"短距離型")+$CE146*COUNTIF($DI146:$DJ146,"短距離型")+$CF146*COUNTIF($DK146:$DL146,"短距離型"),"")</f>
        <v/>
      </c>
      <c r="D146" s="88" t="str">
        <f aca="false">IF($F$4&lt;&gt;"",$BQ146*COUNTIF($CG146:$CH146,"速力")+$BR146*COUNTIF($CI146:$CJ146,"速力")+$BS146*COUNTIF($CK146:$CL146,"速力")+$BT146*COUNTIF($CM146:$CN146,"速力")+$BU146*COUNTIF($CO146:$CP146,"速力")+$BV146*COUNTIF($CQ146:$CR146,"速力")+$BW146*COUNTIF($CS146:$CT146,"速力")+$BX146*COUNTIF($CU146:$CV146,"速力")+$BY146*COUNTIF($CW146:$CX146,"速力")+$BZ146*COUNTIF($CY146:$CZ146,"速力")+$CA146*COUNTIF($DA146:$DB146,"速力")+$CB146*COUNTIF($DC146:$DD146,"速力")+$CC146*COUNTIF($DE146:$DF146,"速力")+$CD146*COUNTIF($DG146:$DH146,"速力")+$CE146*COUNTIF($DI146:$DJ146,"速力")+$CF146*COUNTIF($DK146:$DL146,"速力"),"")</f>
        <v/>
      </c>
      <c r="E146" s="88" t="str">
        <f aca="false">IF($F$4&lt;&gt;"",$BQ146*COUNTIF($CG146:$CH146,"底力")+$BR146*COUNTIF($CI146:$CJ146,"底力")+$BS146*COUNTIF($CK146:$CL146,"底力")+$BT146*COUNTIF($CM146:$CN146,"底力")+$BU146*COUNTIF($CO146:$CP146,"底力")+$BV146*COUNTIF($CQ146:$CR146,"底力")+$BW146*COUNTIF($CS146:$CT146,"底力")+$BX146*COUNTIF($CU146:$CV146,"底力")+$BY146*COUNTIF($CW146:$CX146,"底力")+$BZ146*COUNTIF($CY146:$CZ146,"底力")+$CA146*COUNTIF($DA146:$DB146,"底力")+$CB146*COUNTIF($DC146:$DD146,"底力")+$CC146*COUNTIF($DE146:$DF146,"底力")+$CD146*COUNTIF($DG146:$DH146,"底力")+$CE146*COUNTIF($DI146:$DJ146,"底力")+$CF146*COUNTIF($DK146:$DL146,"底力"),"")</f>
        <v/>
      </c>
      <c r="F146" s="88" t="str">
        <f aca="false">IF($F$4&lt;&gt;"",$BQ146*COUNTIF($CG146:$CH146,"長距離型")+$BR146*COUNTIF($CI146:$CJ146,"長距離型")+$BS146*COUNTIF($CK146:$CL146,"長距離型")+$BT146*COUNTIF($CM146:$CN146,"長距離型")+$BU146*COUNTIF($CO146:$CP146,"長距離型")+$BV146*COUNTIF($CQ146:$CR146,"長距離型")+$BW146*COUNTIF($CS146:$CT146,"長距離型")+$BX146*COUNTIF($CU146:$CV146,"長距離型")+$BY146*COUNTIF($CW146:$CX146,"長距離型")+$BZ146*COUNTIF($CY146:$CZ146,"長距離型")+$CA146*COUNTIF($DA146:$DB146,"長距離型")+$CB146*COUNTIF($DC146:$DD146,"長距離型")+$CC146*COUNTIF($DE146:$DF146,"長距離型")+$CD146*COUNTIF($DG146:$DH146,"長距離型")+$CE146*COUNTIF($DI146:$DJ146,"長距離型")+$CF146*COUNTIF($DK146:$DL146,"長距離型"),"")</f>
        <v/>
      </c>
      <c r="G146" s="88" t="str">
        <f aca="false">IF($F$4&lt;&gt;"",$BQ146*COUNTIF($CG146:$CH146,"ダート適性")+$BR146*COUNTIF($CI146:$CJ146,"ダート適性")+$BS146*COUNTIF($CK146:$CL146,"ダート適性")+$BT146*COUNTIF($CM146:$CN146,"ダート適性")+$BU146*COUNTIF($CO146:$CP146,"ダート適性")+$BV146*COUNTIF($CQ146:$CR146,"ダート適性")+$BW146*COUNTIF($CS146:$CT146,"ダート適性")+$BX146*COUNTIF($CU146:$CV146,"ダート適性")+$BY146*COUNTIF($CW146:$CX146,"ダート適性")+$BZ146*COUNTIF($CY146:$CZ146,"ダート適性")+$CA146*COUNTIF($DA146:$DB146,"ダート適性")+$CB146*COUNTIF($DC146:$DD146,"ダート適性")+$CC146*COUNTIF($DE146:$DF146,"ダート適性")+$CD146*COUNTIF($DG146:$DH146,"ダート適性")+$CE146*COUNTIF($DI146:$DJ146,"ダート適性")+$CF146*COUNTIF($DK146:$DL146,"ダート適性"),"")</f>
        <v/>
      </c>
      <c r="H146" s="88" t="str">
        <f aca="false">IF($F$4&lt;&gt;"",$BQ146*COUNTIF($CG146:$CH146,"丈夫さ")+$BR146*COUNTIF($CI146:$CJ146,"丈夫さ")+$BS146*COUNTIF($CK146:$CL146,"丈夫さ")+$BT146*COUNTIF($CM146:$CN146,"丈夫さ")+$BU146*COUNTIF($CO146:$CP146,"丈夫さ")+$BV146*COUNTIF($CQ146:$CR146,"丈夫さ")+$BW146*COUNTIF($CS146:$CT146,"丈夫さ")+$BX146*COUNTIF($CU146:$CV146,"丈夫さ")+$BY146*COUNTIF($CW146:$CX146,"丈夫さ")+$BZ146*COUNTIF($CY146:$CZ146,"丈夫さ")+$CA146*COUNTIF($DA146:$DB146,"丈夫さ")+$CB146*COUNTIF($DC146:$DD146,"丈夫さ")+$CC146*COUNTIF($DE146:$DF146,"丈夫さ")+$CD146*COUNTIF($DG146:$DH146,"丈夫さ")+$CE146*COUNTIF($DI146:$DJ146,"丈夫さ")+$CF146*COUNTIF($DK146:$DL146,"丈夫さ"),"")</f>
        <v/>
      </c>
      <c r="I146" s="88" t="str">
        <f aca="false">IF($F$4&lt;&gt;"",$BQ146*COUNTIF($CG146:$CH146,"早熟型")+$BR146*COUNTIF($CI146:$CJ146,"早熟型")+$BS146*COUNTIF($CK146:$CL146,"早熟型")+$BT146*COUNTIF($CM146:$CN146,"早熟型")+$BU146*COUNTIF($CO146:$CP146,"早熟型")+$BV146*COUNTIF($CQ146:$CR146,"早熟型")+$BW146*COUNTIF($CS146:$CT146,"早熟型")+$BX146*COUNTIF($CU146:$CV146,"早熟型")+$BY146*COUNTIF($CW146:$CX146,"早熟型")+$BZ146*COUNTIF($CY146:$CZ146,"早熟型")+$CA146*COUNTIF($DA146:$DB146,"早熟型")+$CB146*COUNTIF($DC146:$DD146,"早熟型")+$CC146*COUNTIF($DE146:$DF146,"早熟型")+$CD146*COUNTIF($DG146:$DH146,"早熟型")+$CE146*COUNTIF($DI146:$DJ146,"早熟型")+$CF146*COUNTIF($DK146:$DL146,"早熟型"),"")</f>
        <v/>
      </c>
      <c r="J146" s="88" t="str">
        <f aca="false">IF($F$4&lt;&gt;"",$BQ146*COUNTIF($CG146:$CH146,"晩成型")+$BR146*COUNTIF($CI146:$CJ146,"晩成型")+$BS146*COUNTIF($CK146:$CL146,"晩成型")+$BT146*COUNTIF($CM146:$CN146,"晩成型")+$BU146*COUNTIF($CO146:$CP146,"晩成型")+$BV146*COUNTIF($CQ146:$CR146,"晩成型")+$BW146*COUNTIF($CS146:$CT146,"晩成型")+$BX146*COUNTIF($CU146:$CV146,"晩成型")+$BY146*COUNTIF($CW146:$CX146,"晩成型")+$BZ146*COUNTIF($CY146:$CZ146,"晩成型")+$CA146*COUNTIF($DA146:$DB146,"晩成型")+$CB146*COUNTIF($DC146:$DD146,"晩成型")+$CC146*COUNTIF($DE146:$DF146,"晩成型")+$CD146*COUNTIF($DG146:$DH146,"晩成型")+$CE146*COUNTIF($DI146:$DJ146,"晩成型")+$CF146*COUNTIF($DK146:$DL146,"晩成型"),"")</f>
        <v/>
      </c>
      <c r="K146" s="88" t="str">
        <f aca="false">IF($F$4&lt;&gt;"",$BQ146*COUNTIF($CG146:$CH146,"堅実さ")+$BR146*COUNTIF($CI146:$CJ146,"堅実さ")+$BS146*COUNTIF($CK146:$CL146,"堅実さ")+$BT146*COUNTIF($CM146:$CN146,"堅実さ")+$BU146*COUNTIF($CO146:$CP146,"堅実さ")+$BV146*COUNTIF($CQ146:$CR146,"堅実さ")+$BW146*COUNTIF($CS146:$CT146,"堅実さ")+$BX146*COUNTIF($CU146:$CV146,"堅実さ")+$BY146*COUNTIF($CW146:$CX146,"堅実さ")+$BZ146*COUNTIF($CY146:$CZ146,"堅実さ")+$CA146*COUNTIF($DA146:$DB146,"堅実さ")+$CB146*COUNTIF($DC146:$DD146,"堅実さ")+$CC146*COUNTIF($DE146:$DF146,"堅実さ")+$CD146*COUNTIF($DG146:$DH146,"堅実さ")+$CE146*COUNTIF($DI146:$DJ146,"堅実さ")+$CF146*COUNTIF($DK146:$DL146,"堅実さ"),"")</f>
        <v/>
      </c>
      <c r="L146" s="88" t="str">
        <f aca="false">IF($F$4&lt;&gt;"",$BQ146*COUNTIF($CG146:$CH146,"気性難")+$BR146*COUNTIF($CI146:$CJ146,"気性難")+$BS146*COUNTIF($CK146:$CL146,"気性難")+$BT146*COUNTIF($CM146:$CN146,"気性難")+$BU146*COUNTIF($CO146:$CP146,"気性難")+$BV146*COUNTIF($CQ146:$CR146,"気性難")+$BW146*COUNTIF($CS146:$CT146,"気性難")+$BX146*COUNTIF($CU146:$CV146,"気性難")+$BY146*COUNTIF($CW146:$CX146,"気性難")+$BZ146*COUNTIF($CY146:$CZ146,"気性難")+$CA146*COUNTIF($DA146:$DB146,"気性難")+$CB146*COUNTIF($DC146:$DD146,"気性難")+$CC146*COUNTIF($DE146:$DF146,"気性難")+$CD146*COUNTIF($DG146:$DH146,"気性難")+$CE146*COUNTIF($DI146:$DJ146,"気性難")+$CF146*COUNTIF($DK146:$DL146,"気性難"),"")</f>
        <v/>
      </c>
      <c r="M146" s="65" t="str">
        <f aca="false">IF($F$4&lt;&gt;"",IF(AND(O146="○",Q146="○"),"○","×"),"")</f>
        <v/>
      </c>
      <c r="N146" s="65"/>
      <c r="O146" s="65" t="str">
        <f aca="false">IF($F$4&lt;&gt;"",IF(AND(COUNTIF(HF146:HI146,HJ146),COUNTIF(HF146:HI146,HK146),COUNTIF(HF146:HI146,HL146),COUNTIF(HF146:HI146,HM146),COUNTIF(HJ146:HM146,HF146),COUNTIF(HJ146:HM146,HG146),COUNTIF(HJ146:HM146,HH146),COUNTIF(HJ146:HM146,HI146)),"○","×"),"")</f>
        <v/>
      </c>
      <c r="P146" s="65"/>
      <c r="Q146" s="65" t="str">
        <f aca="false">IF($F$4&lt;&gt;"",IF(NOT(COUNTIF(HB146,HC146))+NOT(COUNTIF(HB146:HC146,HD146))+NOT(COUNTIF(HB146:HD146,HE146))+NOT(COUNTIF(HB146:HE146,HF146))+NOT(COUNTIF(HB146:HF146,HG146))+NOT(COUNTIF(HB146:HG146,HH146))+NOT(COUNTIF(HB146:HH146,HI146))&gt;=5,"○","×"),"")</f>
        <v/>
      </c>
      <c r="R146" s="65"/>
      <c r="S146" s="65" t="str">
        <f aca="false">IF($F$4&lt;&gt;"",IF(AND(SUM(BQ146:CF146)&lt;=6,BQ146=0,BR146=0,NOT(COUNTIF(AL146:BA146,BB146)),NOT(OR(EXACT(AN146,BC146),EXACT(AN146,BD146),EXACT(AO146,BC146),EXACT(AO146,BD146)))),IF(OR(EXACT(HN146,HR146),EXACT(HN146,HS146),EXACT(HN146,HT146),EXACT(HN146,HU146))+NOT(COUNTIF(HN146,HO146))*OR(EXACT(HO146,HR146),EXACT(HO146,HS146),EXACT(HO146,HT146),EXACT(HO146,HU146))+NOT(COUNTIF(HN146:HO146,HP146))*OR(EXACT(HP146,HR146),EXACT(HP146,HS146),EXACT(HP146,HT146),EXACT(HP146,HU146))+NOT(COUNTIF(HN146:HP146,HQ146))*OR(EXACT(HQ146,HR146),EXACT(HQ146,HS146),EXACT(HQ146,HT146),EXACT(HQ146,HU146))&gt;=3,"○","×"),"×"),"")</f>
        <v/>
      </c>
      <c r="T146" s="65"/>
      <c r="U146" s="114"/>
      <c r="V146" s="114"/>
      <c r="W146" s="65" t="str">
        <f aca="false">IF($F$4&lt;&gt;"",IF(COUNTIF(ニックスマスタ!$I$3:$I$38,CONCATENATE(HN146,HR146)),"○","×"),"")</f>
        <v/>
      </c>
      <c r="X146" s="65"/>
      <c r="Y146" s="65" t="str">
        <f aca="false">IF($F$4&lt;&gt;"",IF(SUM(BQ146:CF146)&lt;&gt;0,"気性","SE"),"")</f>
        <v/>
      </c>
      <c r="Z146" s="65"/>
      <c r="AA146" s="65" t="str">
        <f aca="false">IF($F$4&lt;&gt;"",IF(SUM(BQ146:CF146)&lt;&gt;0,"気性","SE"),"")</f>
        <v/>
      </c>
      <c r="AB146" s="65"/>
      <c r="AC146" s="65" t="str">
        <f aca="false">IF($F$4&lt;&gt;"",2*COUNTIF(ER146:HA146,"短距離型")+COUNTIF(ER146:HA146,"速力"),"")</f>
        <v/>
      </c>
      <c r="AD146" s="65"/>
      <c r="AE146" s="65" t="str">
        <f aca="false">IF($F$4&lt;&gt;"",COUNTIF(ER146:HA146,"長距離型")+COUNTIF(ER146:HA146,"底力")-COUNTIF(ER146:HA146,"短距離型"),"")</f>
        <v/>
      </c>
      <c r="AF146" s="65"/>
      <c r="AG146" s="65" t="str">
        <f aca="false">IF($F$4&lt;&gt;"",IF(NOT(AND(SUM(BQ146:CF146)&lt;=6,BQ146=0,AM146&lt;&gt;BB146)),"危険",IF(AI146&lt;=10,"D",IF(AI146&lt;=20,"C",IF(AI146&lt;=30,"B",IF(AI146&lt;=40,"A",IF(AI146&gt;40,"S")))))),"")</f>
        <v/>
      </c>
      <c r="AH146" s="65"/>
      <c r="AI146" s="115" t="str">
        <f aca="false">IF($F$4&lt;&gt;"",SUM(HV146:HZ146),"")</f>
        <v/>
      </c>
      <c r="AJ146" s="115"/>
      <c r="AL146" s="113" t="s">
        <v>809</v>
      </c>
      <c r="AM146" s="88" t="s">
        <v>175</v>
      </c>
      <c r="AN146" s="88" t="s">
        <v>176</v>
      </c>
      <c r="AO146" s="88" t="s">
        <v>810</v>
      </c>
      <c r="AP146" s="88" t="s">
        <v>140</v>
      </c>
      <c r="AQ146" s="88" t="s">
        <v>178</v>
      </c>
      <c r="AR146" s="88" t="s">
        <v>297</v>
      </c>
      <c r="AS146" s="88" t="s">
        <v>811</v>
      </c>
      <c r="AT146" s="88" t="s">
        <v>180</v>
      </c>
      <c r="AU146" s="88" t="s">
        <v>181</v>
      </c>
      <c r="AV146" s="88" t="s">
        <v>90</v>
      </c>
      <c r="AW146" s="88" t="s">
        <v>182</v>
      </c>
      <c r="AX146" s="88" t="s">
        <v>139</v>
      </c>
      <c r="AY146" s="88" t="s">
        <v>345</v>
      </c>
      <c r="AZ146" s="88" t="s">
        <v>155</v>
      </c>
      <c r="BA146" s="88" t="s">
        <v>812</v>
      </c>
      <c r="BB146" s="88" t="str">
        <f aca="false">BB$9</f>
        <v/>
      </c>
      <c r="BC146" s="88" t="str">
        <f aca="false">BC$9</f>
        <v/>
      </c>
      <c r="BD146" s="88" t="str">
        <f aca="false">BD$9</f>
        <v/>
      </c>
      <c r="BE146" s="88" t="str">
        <f aca="false">BE$9</f>
        <v/>
      </c>
      <c r="BF146" s="88" t="str">
        <f aca="false">BF$9</f>
        <v/>
      </c>
      <c r="BG146" s="88" t="str">
        <f aca="false">BG$9</f>
        <v/>
      </c>
      <c r="BH146" s="88" t="str">
        <f aca="false">BH$9</f>
        <v/>
      </c>
      <c r="BI146" s="88" t="str">
        <f aca="false">BI$9</f>
        <v/>
      </c>
      <c r="BJ146" s="88" t="str">
        <f aca="false">BJ$9</f>
        <v/>
      </c>
      <c r="BK146" s="88" t="str">
        <f aca="false">BK$9</f>
        <v/>
      </c>
      <c r="BL146" s="88" t="str">
        <f aca="false">BL$9</f>
        <v/>
      </c>
      <c r="BM146" s="88" t="str">
        <f aca="false">BM$9</f>
        <v/>
      </c>
      <c r="BN146" s="88" t="str">
        <f aca="false">BN$9</f>
        <v/>
      </c>
      <c r="BO146" s="88" t="str">
        <f aca="false">BO$9</f>
        <v/>
      </c>
      <c r="BP146" s="88" t="str">
        <f aca="false">BP$9</f>
        <v/>
      </c>
      <c r="BQ146" s="88" t="n">
        <f aca="false">COUNTIF(BB146:BP146,AL146)</f>
        <v>0</v>
      </c>
      <c r="BR146" s="88" t="n">
        <f aca="false">COUNTIF(BB146:BP146,AM146)-COUNTIF(BB146:BH146,AL146)</f>
        <v>0</v>
      </c>
      <c r="BS146" s="88" t="n">
        <f aca="false">COUNTIF(BB146:BP146,AN146)-COUNTIF(BB146:BH146,AM146)</f>
        <v>0</v>
      </c>
      <c r="BT146" s="88" t="n">
        <f aca="false">COUNTIF(BB146:BP146,AO146)-COUNTIF(BB146:BD146,AL146)</f>
        <v>0</v>
      </c>
      <c r="BU146" s="88" t="n">
        <f aca="false">COUNTIF(BB146:BP146,AP146)-COUNTIF(BB146:BH146,AN146)</f>
        <v>0</v>
      </c>
      <c r="BV146" s="88" t="n">
        <f aca="false">COUNTIF(BB146:BP146,AQ146)-COUNTIF(BB146:BD146,AM146)</f>
        <v>0</v>
      </c>
      <c r="BW146" s="88" t="n">
        <f aca="false">COUNTIF(BB146:BP146,AR146)-COUNTIF(BB146:BH146,AO146)</f>
        <v>0</v>
      </c>
      <c r="BX146" s="88" t="n">
        <f aca="false">COUNTIF(BB146:BP146,AS146)-COUNTIF(BB146,AL146)</f>
        <v>0</v>
      </c>
      <c r="BY146" s="88" t="n">
        <f aca="false">COUNTIF(BB146:BP146,AT146)-COUNTIF(BB146:BH146,AP146)</f>
        <v>0</v>
      </c>
      <c r="BZ146" s="88" t="n">
        <f aca="false">COUNTIF(BB146:BP146,AU146)-COUNTIF(BB146:BD146,AN146)</f>
        <v>0</v>
      </c>
      <c r="CA146" s="88" t="n">
        <f aca="false">COUNTIF(BB146:BP146,AV146)-COUNTIF(BB146:BH146,AQ146)</f>
        <v>0</v>
      </c>
      <c r="CB146" s="88" t="n">
        <f aca="false">COUNTIF(BB146:BP146,AW146)-COUNTIF(BB146,AM146)</f>
        <v>0</v>
      </c>
      <c r="CC146" s="88" t="n">
        <f aca="false">COUNTIF(BB146:BP146,AX146)-COUNTIF(BB146:BH146,AR146)</f>
        <v>0</v>
      </c>
      <c r="CD146" s="88" t="n">
        <f aca="false">COUNTIF(BB146:BP146,AY146)-COUNTIF(BB146:BD146,AO146)</f>
        <v>0</v>
      </c>
      <c r="CE146" s="88" t="n">
        <f aca="false">COUNTIF(BB146:BP146,AZ146)-COUNTIF(BB146:BH146,AS146)</f>
        <v>0</v>
      </c>
      <c r="CF146" s="88" t="n">
        <f aca="false">COUNTIF(BB146:BP146,BA146)</f>
        <v>0</v>
      </c>
      <c r="CG146" s="88"/>
      <c r="CH146" s="88"/>
      <c r="CI146" s="113" t="s">
        <v>99</v>
      </c>
      <c r="CJ146" s="113" t="s">
        <v>95</v>
      </c>
      <c r="CK146" s="113" t="s">
        <v>99</v>
      </c>
      <c r="CL146" s="88"/>
      <c r="CM146" s="88"/>
      <c r="CN146" s="88"/>
      <c r="CO146" s="113" t="s">
        <v>99</v>
      </c>
      <c r="CP146" s="113" t="s">
        <v>95</v>
      </c>
      <c r="CQ146" s="113" t="s">
        <v>99</v>
      </c>
      <c r="CR146" s="88"/>
      <c r="CS146" s="113" t="s">
        <v>99</v>
      </c>
      <c r="CT146" s="88"/>
      <c r="CU146" s="88"/>
      <c r="CV146" s="88"/>
      <c r="CW146" s="88"/>
      <c r="CX146" s="88"/>
      <c r="CY146" s="88"/>
      <c r="CZ146" s="88"/>
      <c r="DA146" s="113" t="s">
        <v>97</v>
      </c>
      <c r="DB146" s="113" t="s">
        <v>96</v>
      </c>
      <c r="DC146" s="113" t="s">
        <v>95</v>
      </c>
      <c r="DD146" s="88"/>
      <c r="DE146" s="113" t="s">
        <v>99</v>
      </c>
      <c r="DF146" s="113" t="s">
        <v>95</v>
      </c>
      <c r="DG146" s="113" t="s">
        <v>95</v>
      </c>
      <c r="DH146" s="88"/>
      <c r="DI146" s="113" t="s">
        <v>93</v>
      </c>
      <c r="DJ146" s="113" t="s">
        <v>123</v>
      </c>
      <c r="DK146" s="88"/>
      <c r="DL146" s="88"/>
      <c r="DM146" s="88"/>
      <c r="DN146" s="88" t="n">
        <v>0</v>
      </c>
      <c r="DO146" s="88" t="n">
        <v>0</v>
      </c>
      <c r="DP146" s="88" t="n">
        <v>0</v>
      </c>
      <c r="DQ146" s="88" t="n">
        <v>0</v>
      </c>
      <c r="DR146" s="88" t="n">
        <v>0</v>
      </c>
      <c r="DS146" s="88" t="n">
        <v>0</v>
      </c>
      <c r="DT146" s="88" t="n">
        <v>0</v>
      </c>
      <c r="DU146" s="88" t="n">
        <v>0</v>
      </c>
      <c r="DV146" s="88" t="n">
        <v>0</v>
      </c>
      <c r="DW146" s="88" t="n">
        <v>0</v>
      </c>
      <c r="DX146" s="88" t="n">
        <v>0</v>
      </c>
      <c r="DY146" s="88" t="n">
        <v>0</v>
      </c>
      <c r="DZ146" s="88" t="n">
        <v>0</v>
      </c>
      <c r="EA146" s="88" t="n">
        <v>0</v>
      </c>
      <c r="EB146" s="88" t="n">
        <v>0</v>
      </c>
      <c r="EC146" s="88" t="str">
        <f aca="false">IF($F$4&lt;&gt;"",COUNTIF($AL146:BA146,BB146),"")</f>
        <v/>
      </c>
      <c r="ED146" s="88" t="str">
        <f aca="false">IF($F$4&lt;&gt;"",COUNTIF($AL146:BB146,BC146),"")</f>
        <v/>
      </c>
      <c r="EE146" s="88" t="str">
        <f aca="false">IF($F$4&lt;&gt;"",COUNTIF($AL146:BC146,BD146),"")</f>
        <v/>
      </c>
      <c r="EF146" s="88" t="str">
        <f aca="false">IF($F$4&lt;&gt;"",COUNTIF($AL146:BD146,BE146),"")</f>
        <v/>
      </c>
      <c r="EG146" s="88" t="str">
        <f aca="false">IF($F$4&lt;&gt;"",COUNTIF($AL146:BE146,BF146),"")</f>
        <v/>
      </c>
      <c r="EH146" s="88" t="str">
        <f aca="false">IF($F$4&lt;&gt;"",COUNTIF($AL146:BF146,BG146),"")</f>
        <v/>
      </c>
      <c r="EI146" s="88" t="str">
        <f aca="false">IF($F$4&lt;&gt;"",COUNTIF($AL146:BG146,BH146),"")</f>
        <v/>
      </c>
      <c r="EJ146" s="88" t="str">
        <f aca="false">IF($F$4&lt;&gt;"",COUNTIF($AL146:BH146,BI146),"")</f>
        <v/>
      </c>
      <c r="EK146" s="88" t="str">
        <f aca="false">IF($F$4&lt;&gt;"",COUNTIF($AL146:BI146,BJ146),"")</f>
        <v/>
      </c>
      <c r="EL146" s="88" t="str">
        <f aca="false">IF($F$4&lt;&gt;"",COUNTIF($AL146:BJ146,BK146),"")</f>
        <v/>
      </c>
      <c r="EM146" s="88" t="str">
        <f aca="false">IF($F$4&lt;&gt;"",COUNTIF($AL146:BK146,BL146),"")</f>
        <v/>
      </c>
      <c r="EN146" s="88" t="str">
        <f aca="false">IF($F$4&lt;&gt;"",COUNTIF($AL146:BL146,BM146),"")</f>
        <v/>
      </c>
      <c r="EO146" s="88" t="str">
        <f aca="false">IF($F$4&lt;&gt;"",COUNTIF($AL146:BM146,BN146),"")</f>
        <v/>
      </c>
      <c r="EP146" s="88" t="str">
        <f aca="false">IF($F$4&lt;&gt;"",COUNTIF($AL146:BN146,BO146),"")</f>
        <v/>
      </c>
      <c r="EQ146" s="88" t="str">
        <f aca="false">IF($F$4&lt;&gt;"",COUNTIF($AL146:BO146,BP146),"")</f>
        <v/>
      </c>
      <c r="ER146" s="88"/>
      <c r="ES146" s="88"/>
      <c r="ET146" s="113" t="s">
        <v>99</v>
      </c>
      <c r="EU146" s="113" t="s">
        <v>95</v>
      </c>
      <c r="EV146" s="113" t="s">
        <v>99</v>
      </c>
      <c r="EW146" s="88"/>
      <c r="EX146" s="88"/>
      <c r="EY146" s="88"/>
      <c r="EZ146" s="113" t="s">
        <v>99</v>
      </c>
      <c r="FA146" s="113" t="s">
        <v>95</v>
      </c>
      <c r="FB146" s="113" t="s">
        <v>99</v>
      </c>
      <c r="FC146" s="88"/>
      <c r="FD146" s="113" t="s">
        <v>99</v>
      </c>
      <c r="FE146" s="88"/>
      <c r="FF146" s="88"/>
      <c r="FG146" s="88"/>
      <c r="FH146" s="88"/>
      <c r="FI146" s="88"/>
      <c r="FJ146" s="88"/>
      <c r="FK146" s="88"/>
      <c r="FL146" s="113" t="s">
        <v>97</v>
      </c>
      <c r="FM146" s="113" t="s">
        <v>96</v>
      </c>
      <c r="FN146" s="113" t="s">
        <v>95</v>
      </c>
      <c r="FO146" s="88"/>
      <c r="FP146" s="113" t="s">
        <v>99</v>
      </c>
      <c r="FQ146" s="113" t="s">
        <v>95</v>
      </c>
      <c r="FR146" s="113" t="s">
        <v>95</v>
      </c>
      <c r="FS146" s="88"/>
      <c r="FT146" s="113" t="s">
        <v>93</v>
      </c>
      <c r="FU146" s="113" t="s">
        <v>123</v>
      </c>
      <c r="FV146" s="88"/>
      <c r="FW146" s="88"/>
      <c r="FX146" s="88" t="str">
        <f aca="false">IF(EC146&lt;&gt;0,"",FX$8)</f>
        <v/>
      </c>
      <c r="FY146" s="88" t="str">
        <f aca="false">IF(EC146&lt;&gt;0,"",FY$8)</f>
        <v/>
      </c>
      <c r="FZ146" s="88" t="str">
        <f aca="false">IF(ED146&lt;&gt;0,"",FZ$8)</f>
        <v/>
      </c>
      <c r="GA146" s="88" t="str">
        <f aca="false">IF(ED146&lt;&gt;0,"",GA$8)</f>
        <v/>
      </c>
      <c r="GB146" s="88" t="str">
        <f aca="false">IF(EE146&lt;&gt;0,"",GB$8)</f>
        <v/>
      </c>
      <c r="GC146" s="88" t="str">
        <f aca="false">IF(EE146&lt;&gt;0,"",GC$8)</f>
        <v/>
      </c>
      <c r="GD146" s="88" t="str">
        <f aca="false">IF(EF146&lt;&gt;0,"",GD$8)</f>
        <v/>
      </c>
      <c r="GE146" s="88" t="str">
        <f aca="false">IF(EF146&lt;&gt;0,"",GE$8)</f>
        <v/>
      </c>
      <c r="GF146" s="88" t="str">
        <f aca="false">IF(EG146&lt;&gt;0,"",GF$8)</f>
        <v/>
      </c>
      <c r="GG146" s="88" t="str">
        <f aca="false">IF(EG146&lt;&gt;0,"",GG$8)</f>
        <v/>
      </c>
      <c r="GH146" s="88" t="str">
        <f aca="false">IF(EH146&lt;&gt;0,"",GH$8)</f>
        <v/>
      </c>
      <c r="GI146" s="88" t="str">
        <f aca="false">IF(EH146&lt;&gt;0,"",GI$8)</f>
        <v/>
      </c>
      <c r="GJ146" s="88" t="str">
        <f aca="false">IF(EI146&lt;&gt;0,"",GJ$8)</f>
        <v/>
      </c>
      <c r="GK146" s="88" t="str">
        <f aca="false">IF(EI146&lt;&gt;0,"",GK$8)</f>
        <v/>
      </c>
      <c r="GL146" s="88" t="str">
        <f aca="false">IF(EJ146&lt;&gt;0,"",GL$8)</f>
        <v/>
      </c>
      <c r="GM146" s="88" t="str">
        <f aca="false">IF(EJ146&lt;&gt;0,"",GM$8)</f>
        <v/>
      </c>
      <c r="GN146" s="88" t="str">
        <f aca="false">IF(EK146&lt;&gt;0,"",GN$8)</f>
        <v/>
      </c>
      <c r="GO146" s="88" t="str">
        <f aca="false">IF(EK146&lt;&gt;0,"",GO$8)</f>
        <v/>
      </c>
      <c r="GP146" s="88" t="str">
        <f aca="false">IF(EL146&lt;&gt;0,"",GP$8)</f>
        <v/>
      </c>
      <c r="GQ146" s="88" t="str">
        <f aca="false">IF(EL146&lt;&gt;0,"",GQ$8)</f>
        <v/>
      </c>
      <c r="GR146" s="88" t="str">
        <f aca="false">IF(EM146&lt;&gt;0,"",GR$8)</f>
        <v/>
      </c>
      <c r="GS146" s="88" t="str">
        <f aca="false">IF(EM146&lt;&gt;0,"",GS$8)</f>
        <v/>
      </c>
      <c r="GT146" s="88" t="str">
        <f aca="false">IF(EN146&lt;&gt;0,"",GT$8)</f>
        <v/>
      </c>
      <c r="GU146" s="88" t="str">
        <f aca="false">IF(EN146&lt;&gt;0,"",GU$8)</f>
        <v/>
      </c>
      <c r="GV146" s="88" t="str">
        <f aca="false">IF(EO146&lt;&gt;0,"",GV$8)</f>
        <v/>
      </c>
      <c r="GW146" s="88" t="str">
        <f aca="false">IF(EO146&lt;&gt;0,"",GW$8)</f>
        <v/>
      </c>
      <c r="GX146" s="88" t="str">
        <f aca="false">IF(EP146&lt;&gt;0,"",GX$8)</f>
        <v/>
      </c>
      <c r="GY146" s="88" t="str">
        <f aca="false">IF(EP146&lt;&gt;0,"",GY$8)</f>
        <v/>
      </c>
      <c r="GZ146" s="88" t="str">
        <f aca="false">IF(EQ146&lt;&gt;0,"",GZ$8)</f>
        <v/>
      </c>
      <c r="HA146" s="88" t="str">
        <f aca="false">IF(EQ146&lt;&gt;0,"",HA$8)</f>
        <v/>
      </c>
      <c r="HB146" s="113" t="s">
        <v>146</v>
      </c>
      <c r="HC146" s="113" t="s">
        <v>102</v>
      </c>
      <c r="HD146" s="113" t="s">
        <v>102</v>
      </c>
      <c r="HE146" s="113" t="s">
        <v>147</v>
      </c>
      <c r="HF146" s="88" t="str">
        <f aca="false">HF$9</f>
        <v/>
      </c>
      <c r="HG146" s="88" t="str">
        <f aca="false">HG$9</f>
        <v/>
      </c>
      <c r="HH146" s="88" t="str">
        <f aca="false">HH$9</f>
        <v/>
      </c>
      <c r="HI146" s="88" t="str">
        <f aca="false">HI$9</f>
        <v/>
      </c>
      <c r="HJ146" s="113" t="s">
        <v>125</v>
      </c>
      <c r="HK146" s="113" t="s">
        <v>186</v>
      </c>
      <c r="HL146" s="113" t="s">
        <v>127</v>
      </c>
      <c r="HM146" s="113" t="s">
        <v>273</v>
      </c>
      <c r="HN146" s="113" t="s">
        <v>187</v>
      </c>
      <c r="HO146" s="113" t="s">
        <v>188</v>
      </c>
      <c r="HP146" s="113" t="s">
        <v>300</v>
      </c>
      <c r="HQ146" s="113" t="s">
        <v>161</v>
      </c>
      <c r="HR146" s="88" t="str">
        <f aca="false">HR$9</f>
        <v/>
      </c>
      <c r="HS146" s="88" t="str">
        <f aca="false">HS$9</f>
        <v/>
      </c>
      <c r="HT146" s="88" t="str">
        <f aca="false">HT$9</f>
        <v/>
      </c>
      <c r="HU146" s="88" t="str">
        <f aca="false">HU$9</f>
        <v/>
      </c>
      <c r="HV146" s="117" t="str">
        <f aca="false">IF($F$4&lt;&gt;"",AC146+IF(O146="○",1.2,1)*(C146*2+D146)+IF(S146="○",5,0)+IF(Q146="○",1,0)+IF(W146="○",2,0),"")</f>
        <v/>
      </c>
      <c r="HW146" s="117" t="str">
        <f aca="false">IF($F$4&lt;&gt;"",AE146+IF(O146="○",1.2,1)*(F146-C146)+IF(S146="○",5,0)+IF(W146="○",2,0),"")</f>
        <v/>
      </c>
      <c r="HX146" s="117" t="str">
        <f aca="false">IF($F$4&lt;&gt;"",IF(Q146="○",3,0)+E146,"")</f>
        <v/>
      </c>
      <c r="HY146" s="117" t="str">
        <f aca="false">IF($F$4&lt;&gt;"",3-SUM(BQ146:CF146)+K146-L146*3,"")</f>
        <v/>
      </c>
      <c r="HZ146" s="117" t="str">
        <f aca="false">IF($F$4&lt;&gt;"",IF(M146="○",3,0)+H146+G146,"")</f>
        <v/>
      </c>
    </row>
    <row r="147" customFormat="false" ht="13.5" hidden="false" customHeight="false" outlineLevel="0" collapsed="false">
      <c r="B147" s="113" t="s">
        <v>813</v>
      </c>
      <c r="C147" s="88" t="str">
        <f aca="false">IF($F$4&lt;&gt;"",$BQ147*COUNTIF($CG147:$CH147,"短距離型")+$BR147*COUNTIF($CI147:$CJ147,"短距離型")+$BS147*COUNTIF($CK147:$CL147,"短距離型")+$BT147*COUNTIF($CM147:$CN147,"短距離型")+$BU147*COUNTIF($CO147:$CP147,"短距離型")+$BV147*COUNTIF($CQ147:$CR147,"短距離型")+$BW147*COUNTIF($CS147:$CT147,"短距離型")+$BX147*COUNTIF($CU147:$CV147,"短距離型")+$BY147*COUNTIF($CW147:$CX147,"短距離型")+$BZ147*COUNTIF($CY147:$CZ147,"短距離型")+$CA147*COUNTIF($DA147:$DB147,"短距離型")+$CB147*COUNTIF($DC147:$DD147,"短距離型")+$CC147*COUNTIF($DE147:$DF147,"短距離型")+$CD147*COUNTIF($DG147:$DH147,"短距離型")+$CE147*COUNTIF($DI147:$DJ147,"短距離型")+$CF147*COUNTIF($DK147:$DL147,"短距離型"),"")</f>
        <v/>
      </c>
      <c r="D147" s="88" t="str">
        <f aca="false">IF($F$4&lt;&gt;"",$BQ147*COUNTIF($CG147:$CH147,"速力")+$BR147*COUNTIF($CI147:$CJ147,"速力")+$BS147*COUNTIF($CK147:$CL147,"速力")+$BT147*COUNTIF($CM147:$CN147,"速力")+$BU147*COUNTIF($CO147:$CP147,"速力")+$BV147*COUNTIF($CQ147:$CR147,"速力")+$BW147*COUNTIF($CS147:$CT147,"速力")+$BX147*COUNTIF($CU147:$CV147,"速力")+$BY147*COUNTIF($CW147:$CX147,"速力")+$BZ147*COUNTIF($CY147:$CZ147,"速力")+$CA147*COUNTIF($DA147:$DB147,"速力")+$CB147*COUNTIF($DC147:$DD147,"速力")+$CC147*COUNTIF($DE147:$DF147,"速力")+$CD147*COUNTIF($DG147:$DH147,"速力")+$CE147*COUNTIF($DI147:$DJ147,"速力")+$CF147*COUNTIF($DK147:$DL147,"速力"),"")</f>
        <v/>
      </c>
      <c r="E147" s="88" t="str">
        <f aca="false">IF($F$4&lt;&gt;"",$BQ147*COUNTIF($CG147:$CH147,"底力")+$BR147*COUNTIF($CI147:$CJ147,"底力")+$BS147*COUNTIF($CK147:$CL147,"底力")+$BT147*COUNTIF($CM147:$CN147,"底力")+$BU147*COUNTIF($CO147:$CP147,"底力")+$BV147*COUNTIF($CQ147:$CR147,"底力")+$BW147*COUNTIF($CS147:$CT147,"底力")+$BX147*COUNTIF($CU147:$CV147,"底力")+$BY147*COUNTIF($CW147:$CX147,"底力")+$BZ147*COUNTIF($CY147:$CZ147,"底力")+$CA147*COUNTIF($DA147:$DB147,"底力")+$CB147*COUNTIF($DC147:$DD147,"底力")+$CC147*COUNTIF($DE147:$DF147,"底力")+$CD147*COUNTIF($DG147:$DH147,"底力")+$CE147*COUNTIF($DI147:$DJ147,"底力")+$CF147*COUNTIF($DK147:$DL147,"底力"),"")</f>
        <v/>
      </c>
      <c r="F147" s="88" t="str">
        <f aca="false">IF($F$4&lt;&gt;"",$BQ147*COUNTIF($CG147:$CH147,"長距離型")+$BR147*COUNTIF($CI147:$CJ147,"長距離型")+$BS147*COUNTIF($CK147:$CL147,"長距離型")+$BT147*COUNTIF($CM147:$CN147,"長距離型")+$BU147*COUNTIF($CO147:$CP147,"長距離型")+$BV147*COUNTIF($CQ147:$CR147,"長距離型")+$BW147*COUNTIF($CS147:$CT147,"長距離型")+$BX147*COUNTIF($CU147:$CV147,"長距離型")+$BY147*COUNTIF($CW147:$CX147,"長距離型")+$BZ147*COUNTIF($CY147:$CZ147,"長距離型")+$CA147*COUNTIF($DA147:$DB147,"長距離型")+$CB147*COUNTIF($DC147:$DD147,"長距離型")+$CC147*COUNTIF($DE147:$DF147,"長距離型")+$CD147*COUNTIF($DG147:$DH147,"長距離型")+$CE147*COUNTIF($DI147:$DJ147,"長距離型")+$CF147*COUNTIF($DK147:$DL147,"長距離型"),"")</f>
        <v/>
      </c>
      <c r="G147" s="88" t="str">
        <f aca="false">IF($F$4&lt;&gt;"",$BQ147*COUNTIF($CG147:$CH147,"ダート適性")+$BR147*COUNTIF($CI147:$CJ147,"ダート適性")+$BS147*COUNTIF($CK147:$CL147,"ダート適性")+$BT147*COUNTIF($CM147:$CN147,"ダート適性")+$BU147*COUNTIF($CO147:$CP147,"ダート適性")+$BV147*COUNTIF($CQ147:$CR147,"ダート適性")+$BW147*COUNTIF($CS147:$CT147,"ダート適性")+$BX147*COUNTIF($CU147:$CV147,"ダート適性")+$BY147*COUNTIF($CW147:$CX147,"ダート適性")+$BZ147*COUNTIF($CY147:$CZ147,"ダート適性")+$CA147*COUNTIF($DA147:$DB147,"ダート適性")+$CB147*COUNTIF($DC147:$DD147,"ダート適性")+$CC147*COUNTIF($DE147:$DF147,"ダート適性")+$CD147*COUNTIF($DG147:$DH147,"ダート適性")+$CE147*COUNTIF($DI147:$DJ147,"ダート適性")+$CF147*COUNTIF($DK147:$DL147,"ダート適性"),"")</f>
        <v/>
      </c>
      <c r="H147" s="88" t="str">
        <f aca="false">IF($F$4&lt;&gt;"",$BQ147*COUNTIF($CG147:$CH147,"丈夫さ")+$BR147*COUNTIF($CI147:$CJ147,"丈夫さ")+$BS147*COUNTIF($CK147:$CL147,"丈夫さ")+$BT147*COUNTIF($CM147:$CN147,"丈夫さ")+$BU147*COUNTIF($CO147:$CP147,"丈夫さ")+$BV147*COUNTIF($CQ147:$CR147,"丈夫さ")+$BW147*COUNTIF($CS147:$CT147,"丈夫さ")+$BX147*COUNTIF($CU147:$CV147,"丈夫さ")+$BY147*COUNTIF($CW147:$CX147,"丈夫さ")+$BZ147*COUNTIF($CY147:$CZ147,"丈夫さ")+$CA147*COUNTIF($DA147:$DB147,"丈夫さ")+$CB147*COUNTIF($DC147:$DD147,"丈夫さ")+$CC147*COUNTIF($DE147:$DF147,"丈夫さ")+$CD147*COUNTIF($DG147:$DH147,"丈夫さ")+$CE147*COUNTIF($DI147:$DJ147,"丈夫さ")+$CF147*COUNTIF($DK147:$DL147,"丈夫さ"),"")</f>
        <v/>
      </c>
      <c r="I147" s="88" t="str">
        <f aca="false">IF($F$4&lt;&gt;"",$BQ147*COUNTIF($CG147:$CH147,"早熟型")+$BR147*COUNTIF($CI147:$CJ147,"早熟型")+$BS147*COUNTIF($CK147:$CL147,"早熟型")+$BT147*COUNTIF($CM147:$CN147,"早熟型")+$BU147*COUNTIF($CO147:$CP147,"早熟型")+$BV147*COUNTIF($CQ147:$CR147,"早熟型")+$BW147*COUNTIF($CS147:$CT147,"早熟型")+$BX147*COUNTIF($CU147:$CV147,"早熟型")+$BY147*COUNTIF($CW147:$CX147,"早熟型")+$BZ147*COUNTIF($CY147:$CZ147,"早熟型")+$CA147*COUNTIF($DA147:$DB147,"早熟型")+$CB147*COUNTIF($DC147:$DD147,"早熟型")+$CC147*COUNTIF($DE147:$DF147,"早熟型")+$CD147*COUNTIF($DG147:$DH147,"早熟型")+$CE147*COUNTIF($DI147:$DJ147,"早熟型")+$CF147*COUNTIF($DK147:$DL147,"早熟型"),"")</f>
        <v/>
      </c>
      <c r="J147" s="88" t="str">
        <f aca="false">IF($F$4&lt;&gt;"",$BQ147*COUNTIF($CG147:$CH147,"晩成型")+$BR147*COUNTIF($CI147:$CJ147,"晩成型")+$BS147*COUNTIF($CK147:$CL147,"晩成型")+$BT147*COUNTIF($CM147:$CN147,"晩成型")+$BU147*COUNTIF($CO147:$CP147,"晩成型")+$BV147*COUNTIF($CQ147:$CR147,"晩成型")+$BW147*COUNTIF($CS147:$CT147,"晩成型")+$BX147*COUNTIF($CU147:$CV147,"晩成型")+$BY147*COUNTIF($CW147:$CX147,"晩成型")+$BZ147*COUNTIF($CY147:$CZ147,"晩成型")+$CA147*COUNTIF($DA147:$DB147,"晩成型")+$CB147*COUNTIF($DC147:$DD147,"晩成型")+$CC147*COUNTIF($DE147:$DF147,"晩成型")+$CD147*COUNTIF($DG147:$DH147,"晩成型")+$CE147*COUNTIF($DI147:$DJ147,"晩成型")+$CF147*COUNTIF($DK147:$DL147,"晩成型"),"")</f>
        <v/>
      </c>
      <c r="K147" s="88" t="str">
        <f aca="false">IF($F$4&lt;&gt;"",$BQ147*COUNTIF($CG147:$CH147,"堅実さ")+$BR147*COUNTIF($CI147:$CJ147,"堅実さ")+$BS147*COUNTIF($CK147:$CL147,"堅実さ")+$BT147*COUNTIF($CM147:$CN147,"堅実さ")+$BU147*COUNTIF($CO147:$CP147,"堅実さ")+$BV147*COUNTIF($CQ147:$CR147,"堅実さ")+$BW147*COUNTIF($CS147:$CT147,"堅実さ")+$BX147*COUNTIF($CU147:$CV147,"堅実さ")+$BY147*COUNTIF($CW147:$CX147,"堅実さ")+$BZ147*COUNTIF($CY147:$CZ147,"堅実さ")+$CA147*COUNTIF($DA147:$DB147,"堅実さ")+$CB147*COUNTIF($DC147:$DD147,"堅実さ")+$CC147*COUNTIF($DE147:$DF147,"堅実さ")+$CD147*COUNTIF($DG147:$DH147,"堅実さ")+$CE147*COUNTIF($DI147:$DJ147,"堅実さ")+$CF147*COUNTIF($DK147:$DL147,"堅実さ"),"")</f>
        <v/>
      </c>
      <c r="L147" s="88" t="str">
        <f aca="false">IF($F$4&lt;&gt;"",$BQ147*COUNTIF($CG147:$CH147,"気性難")+$BR147*COUNTIF($CI147:$CJ147,"気性難")+$BS147*COUNTIF($CK147:$CL147,"気性難")+$BT147*COUNTIF($CM147:$CN147,"気性難")+$BU147*COUNTIF($CO147:$CP147,"気性難")+$BV147*COUNTIF($CQ147:$CR147,"気性難")+$BW147*COUNTIF($CS147:$CT147,"気性難")+$BX147*COUNTIF($CU147:$CV147,"気性難")+$BY147*COUNTIF($CW147:$CX147,"気性難")+$BZ147*COUNTIF($CY147:$CZ147,"気性難")+$CA147*COUNTIF($DA147:$DB147,"気性難")+$CB147*COUNTIF($DC147:$DD147,"気性難")+$CC147*COUNTIF($DE147:$DF147,"気性難")+$CD147*COUNTIF($DG147:$DH147,"気性難")+$CE147*COUNTIF($DI147:$DJ147,"気性難")+$CF147*COUNTIF($DK147:$DL147,"気性難"),"")</f>
        <v/>
      </c>
      <c r="M147" s="65" t="str">
        <f aca="false">IF($F$4&lt;&gt;"",IF(AND(O147="○",Q147="○"),"○","×"),"")</f>
        <v/>
      </c>
      <c r="N147" s="65"/>
      <c r="O147" s="65" t="str">
        <f aca="false">IF($F$4&lt;&gt;"",IF(AND(COUNTIF(HF147:HI147,HJ147),COUNTIF(HF147:HI147,HK147),COUNTIF(HF147:HI147,HL147),COUNTIF(HF147:HI147,HM147),COUNTIF(HJ147:HM147,HF147),COUNTIF(HJ147:HM147,HG147),COUNTIF(HJ147:HM147,HH147),COUNTIF(HJ147:HM147,HI147)),"○","×"),"")</f>
        <v/>
      </c>
      <c r="P147" s="65"/>
      <c r="Q147" s="65" t="str">
        <f aca="false">IF($F$4&lt;&gt;"",IF(NOT(COUNTIF(HB147,HC147))+NOT(COUNTIF(HB147:HC147,HD147))+NOT(COUNTIF(HB147:HD147,HE147))+NOT(COUNTIF(HB147:HE147,HF147))+NOT(COUNTIF(HB147:HF147,HG147))+NOT(COUNTIF(HB147:HG147,HH147))+NOT(COUNTIF(HB147:HH147,HI147))&gt;=5,"○","×"),"")</f>
        <v/>
      </c>
      <c r="R147" s="65"/>
      <c r="S147" s="65" t="str">
        <f aca="false">IF($F$4&lt;&gt;"",IF(AND(SUM(BQ147:CF147)&lt;=6,BQ147=0,BR147=0,NOT(COUNTIF(AL147:BA147,BB147)),NOT(OR(EXACT(AN147,BC147),EXACT(AN147,BD147),EXACT(AO147,BC147),EXACT(AO147,BD147)))),IF(OR(EXACT(HN147,HR147),EXACT(HN147,HS147),EXACT(HN147,HT147),EXACT(HN147,HU147))+NOT(COUNTIF(HN147,HO147))*OR(EXACT(HO147,HR147),EXACT(HO147,HS147),EXACT(HO147,HT147),EXACT(HO147,HU147))+NOT(COUNTIF(HN147:HO147,HP147))*OR(EXACT(HP147,HR147),EXACT(HP147,HS147),EXACT(HP147,HT147),EXACT(HP147,HU147))+NOT(COUNTIF(HN147:HP147,HQ147))*OR(EXACT(HQ147,HR147),EXACT(HQ147,HS147),EXACT(HQ147,HT147),EXACT(HQ147,HU147))&gt;=3,"○","×"),"×"),"")</f>
        <v/>
      </c>
      <c r="T147" s="65"/>
      <c r="U147" s="114"/>
      <c r="V147" s="114"/>
      <c r="W147" s="65" t="str">
        <f aca="false">IF($F$4&lt;&gt;"",IF(COUNTIF(ニックスマスタ!$I$3:$I$38,CONCATENATE(HN147,HR147)),"○","×"),"")</f>
        <v/>
      </c>
      <c r="X147" s="65"/>
      <c r="Y147" s="65" t="str">
        <f aca="false">IF($F$4&lt;&gt;"",IF(SUM(BQ147:CF147)&lt;&gt;0,"気性","SE"),"")</f>
        <v/>
      </c>
      <c r="Z147" s="65"/>
      <c r="AA147" s="65" t="str">
        <f aca="false">IF($F$4&lt;&gt;"",IF(SUM(BQ147:CF147)&lt;&gt;0,"気性","SE"),"")</f>
        <v/>
      </c>
      <c r="AB147" s="65"/>
      <c r="AC147" s="65" t="str">
        <f aca="false">IF($F$4&lt;&gt;"",2*COUNTIF(ER147:HA147,"短距離型")+COUNTIF(ER147:HA147,"速力"),"")</f>
        <v/>
      </c>
      <c r="AD147" s="65"/>
      <c r="AE147" s="65" t="str">
        <f aca="false">IF($F$4&lt;&gt;"",COUNTIF(ER147:HA147,"長距離型")+COUNTIF(ER147:HA147,"底力")-COUNTIF(ER147:HA147,"短距離型"),"")</f>
        <v/>
      </c>
      <c r="AF147" s="65"/>
      <c r="AG147" s="65" t="str">
        <f aca="false">IF($F$4&lt;&gt;"",IF(NOT(AND(SUM(BQ147:CF147)&lt;=6,BQ147=0,AM147&lt;&gt;BB147)),"危険",IF(AI147&lt;=10,"D",IF(AI147&lt;=20,"C",IF(AI147&lt;=30,"B",IF(AI147&lt;=40,"A",IF(AI147&gt;40,"S")))))),"")</f>
        <v/>
      </c>
      <c r="AH147" s="65"/>
      <c r="AI147" s="115" t="str">
        <f aca="false">IF($F$4&lt;&gt;"",SUM(HV147:HZ147),"")</f>
        <v/>
      </c>
      <c r="AJ147" s="115"/>
      <c r="AL147" s="113" t="s">
        <v>813</v>
      </c>
      <c r="AM147" s="113" t="s">
        <v>666</v>
      </c>
      <c r="AN147" s="113" t="s">
        <v>667</v>
      </c>
      <c r="AO147" s="88" t="s">
        <v>207</v>
      </c>
      <c r="AP147" s="88" t="s">
        <v>413</v>
      </c>
      <c r="AQ147" s="113" t="s">
        <v>668</v>
      </c>
      <c r="AR147" s="88" t="s">
        <v>208</v>
      </c>
      <c r="AS147" s="113" t="s">
        <v>340</v>
      </c>
      <c r="AT147" s="88" t="s">
        <v>404</v>
      </c>
      <c r="AU147" s="88" t="s">
        <v>669</v>
      </c>
      <c r="AV147" s="88" t="s">
        <v>322</v>
      </c>
      <c r="AW147" s="113" t="s">
        <v>670</v>
      </c>
      <c r="AX147" s="88" t="s">
        <v>90</v>
      </c>
      <c r="AY147" s="88" t="s">
        <v>209</v>
      </c>
      <c r="AZ147" s="88" t="s">
        <v>814</v>
      </c>
      <c r="BA147" s="113" t="s">
        <v>815</v>
      </c>
      <c r="BB147" s="88" t="str">
        <f aca="false">BB$9</f>
        <v/>
      </c>
      <c r="BC147" s="88" t="str">
        <f aca="false">BC$9</f>
        <v/>
      </c>
      <c r="BD147" s="88" t="str">
        <f aca="false">BD$9</f>
        <v/>
      </c>
      <c r="BE147" s="88" t="str">
        <f aca="false">BE$9</f>
        <v/>
      </c>
      <c r="BF147" s="88" t="str">
        <f aca="false">BF$9</f>
        <v/>
      </c>
      <c r="BG147" s="88" t="str">
        <f aca="false">BG$9</f>
        <v/>
      </c>
      <c r="BH147" s="88" t="str">
        <f aca="false">BH$9</f>
        <v/>
      </c>
      <c r="BI147" s="88" t="str">
        <f aca="false">BI$9</f>
        <v/>
      </c>
      <c r="BJ147" s="88" t="str">
        <f aca="false">BJ$9</f>
        <v/>
      </c>
      <c r="BK147" s="88" t="str">
        <f aca="false">BK$9</f>
        <v/>
      </c>
      <c r="BL147" s="88" t="str">
        <f aca="false">BL$9</f>
        <v/>
      </c>
      <c r="BM147" s="88" t="str">
        <f aca="false">BM$9</f>
        <v/>
      </c>
      <c r="BN147" s="88" t="str">
        <f aca="false">BN$9</f>
        <v/>
      </c>
      <c r="BO147" s="88" t="str">
        <f aca="false">BO$9</f>
        <v/>
      </c>
      <c r="BP147" s="88" t="str">
        <f aca="false">BP$9</f>
        <v/>
      </c>
      <c r="BQ147" s="88" t="n">
        <f aca="false">COUNTIF(BB147:BP147,AL147)</f>
        <v>0</v>
      </c>
      <c r="BR147" s="88" t="n">
        <f aca="false">COUNTIF(BB147:BP147,AM147)-COUNTIF(BB147:BH147,AL147)</f>
        <v>0</v>
      </c>
      <c r="BS147" s="88" t="n">
        <f aca="false">COUNTIF(BB147:BP147,AN147)-COUNTIF(BB147:BH147,AM147)</f>
        <v>0</v>
      </c>
      <c r="BT147" s="88" t="n">
        <f aca="false">COUNTIF(BB147:BP147,AO147)-COUNTIF(BB147:BD147,AL147)</f>
        <v>0</v>
      </c>
      <c r="BU147" s="88" t="n">
        <f aca="false">COUNTIF(BB147:BP147,AP147)-COUNTIF(BB147:BH147,AN147)</f>
        <v>0</v>
      </c>
      <c r="BV147" s="88" t="n">
        <f aca="false">COUNTIF(BB147:BP147,AQ147)-COUNTIF(BB147:BD147,AM147)</f>
        <v>0</v>
      </c>
      <c r="BW147" s="88" t="n">
        <f aca="false">COUNTIF(BB147:BP147,AR147)-COUNTIF(BB147:BH147,AO147)</f>
        <v>0</v>
      </c>
      <c r="BX147" s="88" t="n">
        <f aca="false">COUNTIF(BB147:BP147,AS147)-COUNTIF(BB147,AL147)</f>
        <v>0</v>
      </c>
      <c r="BY147" s="88" t="n">
        <f aca="false">COUNTIF(BB147:BP147,AT147)-COUNTIF(BB147:BH147,AP147)</f>
        <v>0</v>
      </c>
      <c r="BZ147" s="88" t="n">
        <f aca="false">COUNTIF(BB147:BP147,AU147)-COUNTIF(BB147:BD147,AN147)</f>
        <v>0</v>
      </c>
      <c r="CA147" s="88" t="n">
        <f aca="false">COUNTIF(BB147:BP147,AV147)-COUNTIF(BB147:BH147,AQ147)</f>
        <v>0</v>
      </c>
      <c r="CB147" s="88" t="n">
        <f aca="false">COUNTIF(BB147:BP147,AW147)-COUNTIF(BB147,AM147)</f>
        <v>0</v>
      </c>
      <c r="CC147" s="88" t="n">
        <f aca="false">COUNTIF(BB147:BP147,AX147)-COUNTIF(BB147:BH147,AR147)</f>
        <v>0</v>
      </c>
      <c r="CD147" s="88" t="n">
        <f aca="false">COUNTIF(BB147:BP147,AY147)-COUNTIF(BB147:BD147,AO147)</f>
        <v>0</v>
      </c>
      <c r="CE147" s="88" t="n">
        <f aca="false">COUNTIF(BB147:BP147,AZ147)-COUNTIF(BB147:BH147,AS147)</f>
        <v>0</v>
      </c>
      <c r="CF147" s="88" t="n">
        <f aca="false">COUNTIF(BB147:BP147,BA147)</f>
        <v>0</v>
      </c>
      <c r="CG147" s="88"/>
      <c r="CH147" s="88"/>
      <c r="CI147" s="88"/>
      <c r="CJ147" s="88"/>
      <c r="CK147" s="113" t="s">
        <v>97</v>
      </c>
      <c r="CL147" s="88"/>
      <c r="CM147" s="113" t="s">
        <v>95</v>
      </c>
      <c r="CN147" s="113" t="s">
        <v>96</v>
      </c>
      <c r="CO147" s="113" t="s">
        <v>97</v>
      </c>
      <c r="CP147" s="113" t="s">
        <v>98</v>
      </c>
      <c r="CQ147" s="113" t="s">
        <v>123</v>
      </c>
      <c r="CR147" s="113" t="s">
        <v>124</v>
      </c>
      <c r="CS147" s="113" t="s">
        <v>97</v>
      </c>
      <c r="CT147" s="113" t="s">
        <v>96</v>
      </c>
      <c r="CU147" s="113" t="s">
        <v>99</v>
      </c>
      <c r="CV147" s="113" t="s">
        <v>96</v>
      </c>
      <c r="CW147" s="113" t="s">
        <v>99</v>
      </c>
      <c r="CX147" s="113" t="s">
        <v>95</v>
      </c>
      <c r="CY147" s="113" t="s">
        <v>97</v>
      </c>
      <c r="CZ147" s="88"/>
      <c r="DA147" s="113" t="s">
        <v>95</v>
      </c>
      <c r="DB147" s="88"/>
      <c r="DC147" s="113" t="s">
        <v>99</v>
      </c>
      <c r="DD147" s="113" t="s">
        <v>213</v>
      </c>
      <c r="DE147" s="113" t="s">
        <v>97</v>
      </c>
      <c r="DF147" s="113" t="s">
        <v>96</v>
      </c>
      <c r="DG147" s="113" t="s">
        <v>93</v>
      </c>
      <c r="DH147" s="88"/>
      <c r="DI147" s="88"/>
      <c r="DJ147" s="88"/>
      <c r="DK147" s="88"/>
      <c r="DL147" s="88"/>
      <c r="DM147" s="88"/>
      <c r="DN147" s="88" t="n">
        <v>0</v>
      </c>
      <c r="DO147" s="88" t="n">
        <v>0</v>
      </c>
      <c r="DP147" s="88" t="n">
        <v>0</v>
      </c>
      <c r="DQ147" s="88" t="n">
        <v>0</v>
      </c>
      <c r="DR147" s="88" t="n">
        <v>0</v>
      </c>
      <c r="DS147" s="88" t="n">
        <v>0</v>
      </c>
      <c r="DT147" s="88" t="n">
        <v>0</v>
      </c>
      <c r="DU147" s="88" t="n">
        <v>0</v>
      </c>
      <c r="DV147" s="88" t="n">
        <v>0</v>
      </c>
      <c r="DW147" s="88" t="n">
        <v>0</v>
      </c>
      <c r="DX147" s="88" t="n">
        <v>0</v>
      </c>
      <c r="DY147" s="88" t="n">
        <v>0</v>
      </c>
      <c r="DZ147" s="88" t="n">
        <v>0</v>
      </c>
      <c r="EA147" s="88" t="n">
        <v>0</v>
      </c>
      <c r="EB147" s="88" t="n">
        <v>0</v>
      </c>
      <c r="EC147" s="88" t="str">
        <f aca="false">IF($F$4&lt;&gt;"",COUNTIF($AL147:BA147,BB147),"")</f>
        <v/>
      </c>
      <c r="ED147" s="88" t="str">
        <f aca="false">IF($F$4&lt;&gt;"",COUNTIF($AL147:BB147,BC147),"")</f>
        <v/>
      </c>
      <c r="EE147" s="88" t="str">
        <f aca="false">IF($F$4&lt;&gt;"",COUNTIF($AL147:BC147,BD147),"")</f>
        <v/>
      </c>
      <c r="EF147" s="88" t="str">
        <f aca="false">IF($F$4&lt;&gt;"",COUNTIF($AL147:BD147,BE147),"")</f>
        <v/>
      </c>
      <c r="EG147" s="88" t="str">
        <f aca="false">IF($F$4&lt;&gt;"",COUNTIF($AL147:BE147,BF147),"")</f>
        <v/>
      </c>
      <c r="EH147" s="88" t="str">
        <f aca="false">IF($F$4&lt;&gt;"",COUNTIF($AL147:BF147,BG147),"")</f>
        <v/>
      </c>
      <c r="EI147" s="88" t="str">
        <f aca="false">IF($F$4&lt;&gt;"",COUNTIF($AL147:BG147,BH147),"")</f>
        <v/>
      </c>
      <c r="EJ147" s="88" t="str">
        <f aca="false">IF($F$4&lt;&gt;"",COUNTIF($AL147:BH147,BI147),"")</f>
        <v/>
      </c>
      <c r="EK147" s="88" t="str">
        <f aca="false">IF($F$4&lt;&gt;"",COUNTIF($AL147:BI147,BJ147),"")</f>
        <v/>
      </c>
      <c r="EL147" s="88" t="str">
        <f aca="false">IF($F$4&lt;&gt;"",COUNTIF($AL147:BJ147,BK147),"")</f>
        <v/>
      </c>
      <c r="EM147" s="88" t="str">
        <f aca="false">IF($F$4&lt;&gt;"",COUNTIF($AL147:BK147,BL147),"")</f>
        <v/>
      </c>
      <c r="EN147" s="88" t="str">
        <f aca="false">IF($F$4&lt;&gt;"",COUNTIF($AL147:BL147,BM147),"")</f>
        <v/>
      </c>
      <c r="EO147" s="88" t="str">
        <f aca="false">IF($F$4&lt;&gt;"",COUNTIF($AL147:BM147,BN147),"")</f>
        <v/>
      </c>
      <c r="EP147" s="88" t="str">
        <f aca="false">IF($F$4&lt;&gt;"",COUNTIF($AL147:BN147,BO147),"")</f>
        <v/>
      </c>
      <c r="EQ147" s="88" t="str">
        <f aca="false">IF($F$4&lt;&gt;"",COUNTIF($AL147:BO147,BP147),"")</f>
        <v/>
      </c>
      <c r="ER147" s="88"/>
      <c r="ES147" s="88"/>
      <c r="ET147" s="88"/>
      <c r="EU147" s="88"/>
      <c r="EV147" s="113" t="s">
        <v>97</v>
      </c>
      <c r="EW147" s="88"/>
      <c r="EX147" s="113" t="s">
        <v>95</v>
      </c>
      <c r="EY147" s="113" t="s">
        <v>96</v>
      </c>
      <c r="EZ147" s="113" t="s">
        <v>97</v>
      </c>
      <c r="FA147" s="113" t="s">
        <v>98</v>
      </c>
      <c r="FB147" s="113" t="s">
        <v>123</v>
      </c>
      <c r="FC147" s="113" t="s">
        <v>124</v>
      </c>
      <c r="FD147" s="113" t="s">
        <v>97</v>
      </c>
      <c r="FE147" s="113" t="s">
        <v>96</v>
      </c>
      <c r="FF147" s="113" t="s">
        <v>99</v>
      </c>
      <c r="FG147" s="113" t="s">
        <v>96</v>
      </c>
      <c r="FH147" s="113" t="s">
        <v>99</v>
      </c>
      <c r="FI147" s="113" t="s">
        <v>95</v>
      </c>
      <c r="FJ147" s="113" t="s">
        <v>97</v>
      </c>
      <c r="FK147" s="88"/>
      <c r="FL147" s="113" t="s">
        <v>95</v>
      </c>
      <c r="FM147" s="88"/>
      <c r="FN147" s="113" t="s">
        <v>99</v>
      </c>
      <c r="FO147" s="113" t="s">
        <v>213</v>
      </c>
      <c r="FP147" s="113" t="s">
        <v>97</v>
      </c>
      <c r="FQ147" s="113" t="s">
        <v>96</v>
      </c>
      <c r="FR147" s="113" t="s">
        <v>93</v>
      </c>
      <c r="FS147" s="88"/>
      <c r="FT147" s="88"/>
      <c r="FU147" s="88"/>
      <c r="FV147" s="88"/>
      <c r="FW147" s="88"/>
      <c r="FX147" s="88" t="str">
        <f aca="false">IF(EC147&lt;&gt;0,"",FX$8)</f>
        <v/>
      </c>
      <c r="FY147" s="88" t="str">
        <f aca="false">IF(EC147&lt;&gt;0,"",FY$8)</f>
        <v/>
      </c>
      <c r="FZ147" s="88" t="str">
        <f aca="false">IF(ED147&lt;&gt;0,"",FZ$8)</f>
        <v/>
      </c>
      <c r="GA147" s="88" t="str">
        <f aca="false">IF(ED147&lt;&gt;0,"",GA$8)</f>
        <v/>
      </c>
      <c r="GB147" s="88" t="str">
        <f aca="false">IF(EE147&lt;&gt;0,"",GB$8)</f>
        <v/>
      </c>
      <c r="GC147" s="88" t="str">
        <f aca="false">IF(EE147&lt;&gt;0,"",GC$8)</f>
        <v/>
      </c>
      <c r="GD147" s="88" t="str">
        <f aca="false">IF(EF147&lt;&gt;0,"",GD$8)</f>
        <v/>
      </c>
      <c r="GE147" s="88" t="str">
        <f aca="false">IF(EF147&lt;&gt;0,"",GE$8)</f>
        <v/>
      </c>
      <c r="GF147" s="88" t="str">
        <f aca="false">IF(EG147&lt;&gt;0,"",GF$8)</f>
        <v/>
      </c>
      <c r="GG147" s="88" t="str">
        <f aca="false">IF(EG147&lt;&gt;0,"",GG$8)</f>
        <v/>
      </c>
      <c r="GH147" s="88" t="str">
        <f aca="false">IF(EH147&lt;&gt;0,"",GH$8)</f>
        <v/>
      </c>
      <c r="GI147" s="88" t="str">
        <f aca="false">IF(EH147&lt;&gt;0,"",GI$8)</f>
        <v/>
      </c>
      <c r="GJ147" s="88" t="str">
        <f aca="false">IF(EI147&lt;&gt;0,"",GJ$8)</f>
        <v/>
      </c>
      <c r="GK147" s="88" t="str">
        <f aca="false">IF(EI147&lt;&gt;0,"",GK$8)</f>
        <v/>
      </c>
      <c r="GL147" s="88" t="str">
        <f aca="false">IF(EJ147&lt;&gt;0,"",GL$8)</f>
        <v/>
      </c>
      <c r="GM147" s="88" t="str">
        <f aca="false">IF(EJ147&lt;&gt;0,"",GM$8)</f>
        <v/>
      </c>
      <c r="GN147" s="88" t="str">
        <f aca="false">IF(EK147&lt;&gt;0,"",GN$8)</f>
        <v/>
      </c>
      <c r="GO147" s="88" t="str">
        <f aca="false">IF(EK147&lt;&gt;0,"",GO$8)</f>
        <v/>
      </c>
      <c r="GP147" s="88" t="str">
        <f aca="false">IF(EL147&lt;&gt;0,"",GP$8)</f>
        <v/>
      </c>
      <c r="GQ147" s="88" t="str">
        <f aca="false">IF(EL147&lt;&gt;0,"",GQ$8)</f>
        <v/>
      </c>
      <c r="GR147" s="88" t="str">
        <f aca="false">IF(EM147&lt;&gt;0,"",GR$8)</f>
        <v/>
      </c>
      <c r="GS147" s="88" t="str">
        <f aca="false">IF(EM147&lt;&gt;0,"",GS$8)</f>
        <v/>
      </c>
      <c r="GT147" s="88" t="str">
        <f aca="false">IF(EN147&lt;&gt;0,"",GT$8)</f>
        <v/>
      </c>
      <c r="GU147" s="88" t="str">
        <f aca="false">IF(EN147&lt;&gt;0,"",GU$8)</f>
        <v/>
      </c>
      <c r="GV147" s="88" t="str">
        <f aca="false">IF(EO147&lt;&gt;0,"",GV$8)</f>
        <v/>
      </c>
      <c r="GW147" s="88" t="str">
        <f aca="false">IF(EO147&lt;&gt;0,"",GW$8)</f>
        <v/>
      </c>
      <c r="GX147" s="88" t="str">
        <f aca="false">IF(EP147&lt;&gt;0,"",GX$8)</f>
        <v/>
      </c>
      <c r="GY147" s="88" t="str">
        <f aca="false">IF(EP147&lt;&gt;0,"",GY$8)</f>
        <v/>
      </c>
      <c r="GZ147" s="88" t="str">
        <f aca="false">IF(EQ147&lt;&gt;0,"",GZ$8)</f>
        <v/>
      </c>
      <c r="HA147" s="88" t="str">
        <f aca="false">IF(EQ147&lt;&gt;0,"",HA$8)</f>
        <v/>
      </c>
      <c r="HB147" s="113" t="s">
        <v>102</v>
      </c>
      <c r="HC147" s="113" t="s">
        <v>100</v>
      </c>
      <c r="HD147" s="113" t="s">
        <v>102</v>
      </c>
      <c r="HE147" s="113" t="s">
        <v>186</v>
      </c>
      <c r="HF147" s="88" t="str">
        <f aca="false">HF$9</f>
        <v/>
      </c>
      <c r="HG147" s="88" t="str">
        <f aca="false">HG$9</f>
        <v/>
      </c>
      <c r="HH147" s="88" t="str">
        <f aca="false">HH$9</f>
        <v/>
      </c>
      <c r="HI147" s="88" t="str">
        <f aca="false">HI$9</f>
        <v/>
      </c>
      <c r="HJ147" s="113" t="s">
        <v>100</v>
      </c>
      <c r="HK147" s="113" t="s">
        <v>186</v>
      </c>
      <c r="HL147" s="113" t="s">
        <v>147</v>
      </c>
      <c r="HM147" s="113" t="s">
        <v>101</v>
      </c>
      <c r="HN147" s="113" t="s">
        <v>417</v>
      </c>
      <c r="HO147" s="113" t="s">
        <v>675</v>
      </c>
      <c r="HP147" s="113" t="s">
        <v>214</v>
      </c>
      <c r="HQ147" s="113" t="s">
        <v>186</v>
      </c>
      <c r="HR147" s="88" t="str">
        <f aca="false">HR$9</f>
        <v/>
      </c>
      <c r="HS147" s="88" t="str">
        <f aca="false">HS$9</f>
        <v/>
      </c>
      <c r="HT147" s="88" t="str">
        <f aca="false">HT$9</f>
        <v/>
      </c>
      <c r="HU147" s="88" t="str">
        <f aca="false">HU$9</f>
        <v/>
      </c>
      <c r="HV147" s="117" t="str">
        <f aca="false">IF($F$4&lt;&gt;"",AC147+IF(O147="○",1.2,1)*(C147*2+D147)+IF(S147="○",5,0)+IF(Q147="○",1,0)+IF(W147="○",2,0),"")</f>
        <v/>
      </c>
      <c r="HW147" s="117" t="str">
        <f aca="false">IF($F$4&lt;&gt;"",AE147+IF(O147="○",1.2,1)*(F147-C147)+IF(S147="○",5,0)+IF(W147="○",2,0),"")</f>
        <v/>
      </c>
      <c r="HX147" s="117" t="str">
        <f aca="false">IF($F$4&lt;&gt;"",IF(Q147="○",3,0)+E147,"")</f>
        <v/>
      </c>
      <c r="HY147" s="117" t="str">
        <f aca="false">IF($F$4&lt;&gt;"",3-SUM(BQ147:CF147)+K147-L147*3,"")</f>
        <v/>
      </c>
      <c r="HZ147" s="117" t="str">
        <f aca="false">IF($F$4&lt;&gt;"",IF(M147="○",3,0)+H147+G147,"")</f>
        <v/>
      </c>
    </row>
    <row r="148" customFormat="false" ht="13.5" hidden="false" customHeight="false" outlineLevel="0" collapsed="false">
      <c r="B148" s="113" t="s">
        <v>816</v>
      </c>
      <c r="C148" s="88" t="str">
        <f aca="false">IF($F$4&lt;&gt;"",$BQ148*COUNTIF($CG148:$CH148,"短距離型")+$BR148*COUNTIF($CI148:$CJ148,"短距離型")+$BS148*COUNTIF($CK148:$CL148,"短距離型")+$BT148*COUNTIF($CM148:$CN148,"短距離型")+$BU148*COUNTIF($CO148:$CP148,"短距離型")+$BV148*COUNTIF($CQ148:$CR148,"短距離型")+$BW148*COUNTIF($CS148:$CT148,"短距離型")+$BX148*COUNTIF($CU148:$CV148,"短距離型")+$BY148*COUNTIF($CW148:$CX148,"短距離型")+$BZ148*COUNTIF($CY148:$CZ148,"短距離型")+$CA148*COUNTIF($DA148:$DB148,"短距離型")+$CB148*COUNTIF($DC148:$DD148,"短距離型")+$CC148*COUNTIF($DE148:$DF148,"短距離型")+$CD148*COUNTIF($DG148:$DH148,"短距離型")+$CE148*COUNTIF($DI148:$DJ148,"短距離型")+$CF148*COUNTIF($DK148:$DL148,"短距離型"),"")</f>
        <v/>
      </c>
      <c r="D148" s="88" t="str">
        <f aca="false">IF($F$4&lt;&gt;"",$BQ148*COUNTIF($CG148:$CH148,"速力")+$BR148*COUNTIF($CI148:$CJ148,"速力")+$BS148*COUNTIF($CK148:$CL148,"速力")+$BT148*COUNTIF($CM148:$CN148,"速力")+$BU148*COUNTIF($CO148:$CP148,"速力")+$BV148*COUNTIF($CQ148:$CR148,"速力")+$BW148*COUNTIF($CS148:$CT148,"速力")+$BX148*COUNTIF($CU148:$CV148,"速力")+$BY148*COUNTIF($CW148:$CX148,"速力")+$BZ148*COUNTIF($CY148:$CZ148,"速力")+$CA148*COUNTIF($DA148:$DB148,"速力")+$CB148*COUNTIF($DC148:$DD148,"速力")+$CC148*COUNTIF($DE148:$DF148,"速力")+$CD148*COUNTIF($DG148:$DH148,"速力")+$CE148*COUNTIF($DI148:$DJ148,"速力")+$CF148*COUNTIF($DK148:$DL148,"速力"),"")</f>
        <v/>
      </c>
      <c r="E148" s="88" t="str">
        <f aca="false">IF($F$4&lt;&gt;"",$BQ148*COUNTIF($CG148:$CH148,"底力")+$BR148*COUNTIF($CI148:$CJ148,"底力")+$BS148*COUNTIF($CK148:$CL148,"底力")+$BT148*COUNTIF($CM148:$CN148,"底力")+$BU148*COUNTIF($CO148:$CP148,"底力")+$BV148*COUNTIF($CQ148:$CR148,"底力")+$BW148*COUNTIF($CS148:$CT148,"底力")+$BX148*COUNTIF($CU148:$CV148,"底力")+$BY148*COUNTIF($CW148:$CX148,"底力")+$BZ148*COUNTIF($CY148:$CZ148,"底力")+$CA148*COUNTIF($DA148:$DB148,"底力")+$CB148*COUNTIF($DC148:$DD148,"底力")+$CC148*COUNTIF($DE148:$DF148,"底力")+$CD148*COUNTIF($DG148:$DH148,"底力")+$CE148*COUNTIF($DI148:$DJ148,"底力")+$CF148*COUNTIF($DK148:$DL148,"底力"),"")</f>
        <v/>
      </c>
      <c r="F148" s="88" t="str">
        <f aca="false">IF($F$4&lt;&gt;"",$BQ148*COUNTIF($CG148:$CH148,"長距離型")+$BR148*COUNTIF($CI148:$CJ148,"長距離型")+$BS148*COUNTIF($CK148:$CL148,"長距離型")+$BT148*COUNTIF($CM148:$CN148,"長距離型")+$BU148*COUNTIF($CO148:$CP148,"長距離型")+$BV148*COUNTIF($CQ148:$CR148,"長距離型")+$BW148*COUNTIF($CS148:$CT148,"長距離型")+$BX148*COUNTIF($CU148:$CV148,"長距離型")+$BY148*COUNTIF($CW148:$CX148,"長距離型")+$BZ148*COUNTIF($CY148:$CZ148,"長距離型")+$CA148*COUNTIF($DA148:$DB148,"長距離型")+$CB148*COUNTIF($DC148:$DD148,"長距離型")+$CC148*COUNTIF($DE148:$DF148,"長距離型")+$CD148*COUNTIF($DG148:$DH148,"長距離型")+$CE148*COUNTIF($DI148:$DJ148,"長距離型")+$CF148*COUNTIF($DK148:$DL148,"長距離型"),"")</f>
        <v/>
      </c>
      <c r="G148" s="88" t="str">
        <f aca="false">IF($F$4&lt;&gt;"",$BQ148*COUNTIF($CG148:$CH148,"ダート適性")+$BR148*COUNTIF($CI148:$CJ148,"ダート適性")+$BS148*COUNTIF($CK148:$CL148,"ダート適性")+$BT148*COUNTIF($CM148:$CN148,"ダート適性")+$BU148*COUNTIF($CO148:$CP148,"ダート適性")+$BV148*COUNTIF($CQ148:$CR148,"ダート適性")+$BW148*COUNTIF($CS148:$CT148,"ダート適性")+$BX148*COUNTIF($CU148:$CV148,"ダート適性")+$BY148*COUNTIF($CW148:$CX148,"ダート適性")+$BZ148*COUNTIF($CY148:$CZ148,"ダート適性")+$CA148*COUNTIF($DA148:$DB148,"ダート適性")+$CB148*COUNTIF($DC148:$DD148,"ダート適性")+$CC148*COUNTIF($DE148:$DF148,"ダート適性")+$CD148*COUNTIF($DG148:$DH148,"ダート適性")+$CE148*COUNTIF($DI148:$DJ148,"ダート適性")+$CF148*COUNTIF($DK148:$DL148,"ダート適性"),"")</f>
        <v/>
      </c>
      <c r="H148" s="88" t="str">
        <f aca="false">IF($F$4&lt;&gt;"",$BQ148*COUNTIF($CG148:$CH148,"丈夫さ")+$BR148*COUNTIF($CI148:$CJ148,"丈夫さ")+$BS148*COUNTIF($CK148:$CL148,"丈夫さ")+$BT148*COUNTIF($CM148:$CN148,"丈夫さ")+$BU148*COUNTIF($CO148:$CP148,"丈夫さ")+$BV148*COUNTIF($CQ148:$CR148,"丈夫さ")+$BW148*COUNTIF($CS148:$CT148,"丈夫さ")+$BX148*COUNTIF($CU148:$CV148,"丈夫さ")+$BY148*COUNTIF($CW148:$CX148,"丈夫さ")+$BZ148*COUNTIF($CY148:$CZ148,"丈夫さ")+$CA148*COUNTIF($DA148:$DB148,"丈夫さ")+$CB148*COUNTIF($DC148:$DD148,"丈夫さ")+$CC148*COUNTIF($DE148:$DF148,"丈夫さ")+$CD148*COUNTIF($DG148:$DH148,"丈夫さ")+$CE148*COUNTIF($DI148:$DJ148,"丈夫さ")+$CF148*COUNTIF($DK148:$DL148,"丈夫さ"),"")</f>
        <v/>
      </c>
      <c r="I148" s="88" t="str">
        <f aca="false">IF($F$4&lt;&gt;"",$BQ148*COUNTIF($CG148:$CH148,"早熟型")+$BR148*COUNTIF($CI148:$CJ148,"早熟型")+$BS148*COUNTIF($CK148:$CL148,"早熟型")+$BT148*COUNTIF($CM148:$CN148,"早熟型")+$BU148*COUNTIF($CO148:$CP148,"早熟型")+$BV148*COUNTIF($CQ148:$CR148,"早熟型")+$BW148*COUNTIF($CS148:$CT148,"早熟型")+$BX148*COUNTIF($CU148:$CV148,"早熟型")+$BY148*COUNTIF($CW148:$CX148,"早熟型")+$BZ148*COUNTIF($CY148:$CZ148,"早熟型")+$CA148*COUNTIF($DA148:$DB148,"早熟型")+$CB148*COUNTIF($DC148:$DD148,"早熟型")+$CC148*COUNTIF($DE148:$DF148,"早熟型")+$CD148*COUNTIF($DG148:$DH148,"早熟型")+$CE148*COUNTIF($DI148:$DJ148,"早熟型")+$CF148*COUNTIF($DK148:$DL148,"早熟型"),"")</f>
        <v/>
      </c>
      <c r="J148" s="88" t="str">
        <f aca="false">IF($F$4&lt;&gt;"",$BQ148*COUNTIF($CG148:$CH148,"晩成型")+$BR148*COUNTIF($CI148:$CJ148,"晩成型")+$BS148*COUNTIF($CK148:$CL148,"晩成型")+$BT148*COUNTIF($CM148:$CN148,"晩成型")+$BU148*COUNTIF($CO148:$CP148,"晩成型")+$BV148*COUNTIF($CQ148:$CR148,"晩成型")+$BW148*COUNTIF($CS148:$CT148,"晩成型")+$BX148*COUNTIF($CU148:$CV148,"晩成型")+$BY148*COUNTIF($CW148:$CX148,"晩成型")+$BZ148*COUNTIF($CY148:$CZ148,"晩成型")+$CA148*COUNTIF($DA148:$DB148,"晩成型")+$CB148*COUNTIF($DC148:$DD148,"晩成型")+$CC148*COUNTIF($DE148:$DF148,"晩成型")+$CD148*COUNTIF($DG148:$DH148,"晩成型")+$CE148*COUNTIF($DI148:$DJ148,"晩成型")+$CF148*COUNTIF($DK148:$DL148,"晩成型"),"")</f>
        <v/>
      </c>
      <c r="K148" s="88" t="str">
        <f aca="false">IF($F$4&lt;&gt;"",$BQ148*COUNTIF($CG148:$CH148,"堅実さ")+$BR148*COUNTIF($CI148:$CJ148,"堅実さ")+$BS148*COUNTIF($CK148:$CL148,"堅実さ")+$BT148*COUNTIF($CM148:$CN148,"堅実さ")+$BU148*COUNTIF($CO148:$CP148,"堅実さ")+$BV148*COUNTIF($CQ148:$CR148,"堅実さ")+$BW148*COUNTIF($CS148:$CT148,"堅実さ")+$BX148*COUNTIF($CU148:$CV148,"堅実さ")+$BY148*COUNTIF($CW148:$CX148,"堅実さ")+$BZ148*COUNTIF($CY148:$CZ148,"堅実さ")+$CA148*COUNTIF($DA148:$DB148,"堅実さ")+$CB148*COUNTIF($DC148:$DD148,"堅実さ")+$CC148*COUNTIF($DE148:$DF148,"堅実さ")+$CD148*COUNTIF($DG148:$DH148,"堅実さ")+$CE148*COUNTIF($DI148:$DJ148,"堅実さ")+$CF148*COUNTIF($DK148:$DL148,"堅実さ"),"")</f>
        <v/>
      </c>
      <c r="L148" s="88" t="str">
        <f aca="false">IF($F$4&lt;&gt;"",$BQ148*COUNTIF($CG148:$CH148,"気性難")+$BR148*COUNTIF($CI148:$CJ148,"気性難")+$BS148*COUNTIF($CK148:$CL148,"気性難")+$BT148*COUNTIF($CM148:$CN148,"気性難")+$BU148*COUNTIF($CO148:$CP148,"気性難")+$BV148*COUNTIF($CQ148:$CR148,"気性難")+$BW148*COUNTIF($CS148:$CT148,"気性難")+$BX148*COUNTIF($CU148:$CV148,"気性難")+$BY148*COUNTIF($CW148:$CX148,"気性難")+$BZ148*COUNTIF($CY148:$CZ148,"気性難")+$CA148*COUNTIF($DA148:$DB148,"気性難")+$CB148*COUNTIF($DC148:$DD148,"気性難")+$CC148*COUNTIF($DE148:$DF148,"気性難")+$CD148*COUNTIF($DG148:$DH148,"気性難")+$CE148*COUNTIF($DI148:$DJ148,"気性難")+$CF148*COUNTIF($DK148:$DL148,"気性難"),"")</f>
        <v/>
      </c>
      <c r="M148" s="65" t="str">
        <f aca="false">IF($F$4&lt;&gt;"",IF(AND(O148="○",Q148="○"),"○","×"),"")</f>
        <v/>
      </c>
      <c r="N148" s="65"/>
      <c r="O148" s="65" t="str">
        <f aca="false">IF($F$4&lt;&gt;"",IF(AND(COUNTIF(HF148:HI148,HJ148),COUNTIF(HF148:HI148,HK148),COUNTIF(HF148:HI148,HL148),COUNTIF(HF148:HI148,HM148),COUNTIF(HJ148:HM148,HF148),COUNTIF(HJ148:HM148,HG148),COUNTIF(HJ148:HM148,HH148),COUNTIF(HJ148:HM148,HI148)),"○","×"),"")</f>
        <v/>
      </c>
      <c r="P148" s="65"/>
      <c r="Q148" s="65" t="str">
        <f aca="false">IF($F$4&lt;&gt;"",IF(NOT(COUNTIF(HB148,HC148))+NOT(COUNTIF(HB148:HC148,HD148))+NOT(COUNTIF(HB148:HD148,HE148))+NOT(COUNTIF(HB148:HE148,HF148))+NOT(COUNTIF(HB148:HF148,HG148))+NOT(COUNTIF(HB148:HG148,HH148))+NOT(COUNTIF(HB148:HH148,HI148))&gt;=5,"○","×"),"")</f>
        <v/>
      </c>
      <c r="R148" s="65"/>
      <c r="S148" s="65" t="str">
        <f aca="false">IF($F$4&lt;&gt;"",IF(AND(SUM(BQ148:CF148)&lt;=6,BQ148=0,BR148=0,NOT(COUNTIF(AL148:BA148,BB148)),NOT(OR(EXACT(AN148,BC148),EXACT(AN148,BD148),EXACT(AO148,BC148),EXACT(AO148,BD148)))),IF(OR(EXACT(HN148,HR148),EXACT(HN148,HS148),EXACT(HN148,HT148),EXACT(HN148,HU148))+NOT(COUNTIF(HN148,HO148))*OR(EXACT(HO148,HR148),EXACT(HO148,HS148),EXACT(HO148,HT148),EXACT(HO148,HU148))+NOT(COUNTIF(HN148:HO148,HP148))*OR(EXACT(HP148,HR148),EXACT(HP148,HS148),EXACT(HP148,HT148),EXACT(HP148,HU148))+NOT(COUNTIF(HN148:HP148,HQ148))*OR(EXACT(HQ148,HR148),EXACT(HQ148,HS148),EXACT(HQ148,HT148),EXACT(HQ148,HU148))&gt;=3,"○","×"),"×"),"")</f>
        <v/>
      </c>
      <c r="T148" s="65"/>
      <c r="U148" s="114"/>
      <c r="V148" s="114"/>
      <c r="W148" s="65" t="str">
        <f aca="false">IF($F$4&lt;&gt;"",IF(COUNTIF(ニックスマスタ!$I$3:$I$38,CONCATENATE(HN148,HR148)),"○","×"),"")</f>
        <v/>
      </c>
      <c r="X148" s="65"/>
      <c r="Y148" s="65" t="str">
        <f aca="false">IF($F$4&lt;&gt;"",IF(SUM(BQ148:CF148)&lt;&gt;0,"気性","SE"),"")</f>
        <v/>
      </c>
      <c r="Z148" s="65"/>
      <c r="AA148" s="65" t="str">
        <f aca="false">IF($F$4&lt;&gt;"",IF(SUM(BQ148:CF148)&lt;&gt;0,"気性","SE"),"")</f>
        <v/>
      </c>
      <c r="AB148" s="65"/>
      <c r="AC148" s="65" t="str">
        <f aca="false">IF($F$4&lt;&gt;"",2*COUNTIF(ER148:HA148,"短距離型")+COUNTIF(ER148:HA148,"速力"),"")</f>
        <v/>
      </c>
      <c r="AD148" s="65"/>
      <c r="AE148" s="65" t="str">
        <f aca="false">IF($F$4&lt;&gt;"",COUNTIF(ER148:HA148,"長距離型")+COUNTIF(ER148:HA148,"底力")-COUNTIF(ER148:HA148,"短距離型"),"")</f>
        <v/>
      </c>
      <c r="AF148" s="65"/>
      <c r="AG148" s="65" t="str">
        <f aca="false">IF($F$4&lt;&gt;"",IF(NOT(AND(SUM(BQ148:CF148)&lt;=6,BQ148=0,AM148&lt;&gt;BB148)),"危険",IF(AI148&lt;=10,"D",IF(AI148&lt;=20,"C",IF(AI148&lt;=30,"B",IF(AI148&lt;=40,"A",IF(AI148&gt;40,"S")))))),"")</f>
        <v/>
      </c>
      <c r="AH148" s="65"/>
      <c r="AI148" s="115" t="str">
        <f aca="false">IF($F$4&lt;&gt;"",SUM(HV148:HZ148),"")</f>
        <v/>
      </c>
      <c r="AJ148" s="115"/>
      <c r="AL148" s="113" t="s">
        <v>816</v>
      </c>
      <c r="AM148" s="88" t="s">
        <v>109</v>
      </c>
      <c r="AN148" s="88" t="s">
        <v>111</v>
      </c>
      <c r="AO148" s="88" t="s">
        <v>550</v>
      </c>
      <c r="AP148" s="88" t="s">
        <v>115</v>
      </c>
      <c r="AQ148" s="88" t="s">
        <v>116</v>
      </c>
      <c r="AR148" s="88" t="s">
        <v>475</v>
      </c>
      <c r="AS148" s="113" t="s">
        <v>817</v>
      </c>
      <c r="AT148" s="88" t="s">
        <v>297</v>
      </c>
      <c r="AU148" s="88" t="s">
        <v>409</v>
      </c>
      <c r="AV148" s="88" t="s">
        <v>474</v>
      </c>
      <c r="AW148" s="88" t="s">
        <v>475</v>
      </c>
      <c r="AX148" s="88" t="s">
        <v>777</v>
      </c>
      <c r="AY148" s="88" t="s">
        <v>778</v>
      </c>
      <c r="AZ148" s="88" t="s">
        <v>158</v>
      </c>
      <c r="BA148" s="88" t="s">
        <v>818</v>
      </c>
      <c r="BB148" s="88" t="str">
        <f aca="false">BB$9</f>
        <v/>
      </c>
      <c r="BC148" s="88" t="str">
        <f aca="false">BC$9</f>
        <v/>
      </c>
      <c r="BD148" s="88" t="str">
        <f aca="false">BD$9</f>
        <v/>
      </c>
      <c r="BE148" s="88" t="str">
        <f aca="false">BE$9</f>
        <v/>
      </c>
      <c r="BF148" s="88" t="str">
        <f aca="false">BF$9</f>
        <v/>
      </c>
      <c r="BG148" s="88" t="str">
        <f aca="false">BG$9</f>
        <v/>
      </c>
      <c r="BH148" s="88" t="str">
        <f aca="false">BH$9</f>
        <v/>
      </c>
      <c r="BI148" s="88" t="str">
        <f aca="false">BI$9</f>
        <v/>
      </c>
      <c r="BJ148" s="88" t="str">
        <f aca="false">BJ$9</f>
        <v/>
      </c>
      <c r="BK148" s="88" t="str">
        <f aca="false">BK$9</f>
        <v/>
      </c>
      <c r="BL148" s="88" t="str">
        <f aca="false">BL$9</f>
        <v/>
      </c>
      <c r="BM148" s="88" t="str">
        <f aca="false">BM$9</f>
        <v/>
      </c>
      <c r="BN148" s="88" t="str">
        <f aca="false">BN$9</f>
        <v/>
      </c>
      <c r="BO148" s="88" t="str">
        <f aca="false">BO$9</f>
        <v/>
      </c>
      <c r="BP148" s="88" t="str">
        <f aca="false">BP$9</f>
        <v/>
      </c>
      <c r="BQ148" s="88" t="n">
        <f aca="false">COUNTIF(BB148:BP148,AL148)</f>
        <v>0</v>
      </c>
      <c r="BR148" s="88" t="n">
        <f aca="false">COUNTIF(BB148:BP148,AM148)-COUNTIF(BB148:BH148,AL148)</f>
        <v>0</v>
      </c>
      <c r="BS148" s="88" t="n">
        <f aca="false">COUNTIF(BB148:BP148,AN148)-COUNTIF(BB148:BH148,AM148)</f>
        <v>0</v>
      </c>
      <c r="BT148" s="88" t="n">
        <f aca="false">COUNTIF(BB148:BP148,AO148)-COUNTIF(BB148:BD148,AL148)</f>
        <v>0</v>
      </c>
      <c r="BU148" s="88" t="n">
        <f aca="false">COUNTIF(BB148:BP148,AP148)-COUNTIF(BB148:BH148,AN148)</f>
        <v>0</v>
      </c>
      <c r="BV148" s="88" t="n">
        <f aca="false">COUNTIF(BB148:BP148,AQ148)-COUNTIF(BB148:BD148,AM148)</f>
        <v>0</v>
      </c>
      <c r="BW148" s="88" t="n">
        <f aca="false">COUNTIF(BB148:BP148,AR148)-COUNTIF(BB148:BH148,AO148)</f>
        <v>0</v>
      </c>
      <c r="BX148" s="88" t="n">
        <f aca="false">COUNTIF(BB148:BP148,AS148)-COUNTIF(BB148,AL148)</f>
        <v>0</v>
      </c>
      <c r="BY148" s="88" t="n">
        <f aca="false">COUNTIF(BB148:BP148,AT148)-COUNTIF(BB148:BH148,AP148)</f>
        <v>0</v>
      </c>
      <c r="BZ148" s="88" t="n">
        <f aca="false">COUNTIF(BB148:BP148,AU148)-COUNTIF(BB148:BD148,AN148)</f>
        <v>0</v>
      </c>
      <c r="CA148" s="88" t="n">
        <f aca="false">COUNTIF(BB148:BP148,AV148)-COUNTIF(BB148:BH148,AQ148)</f>
        <v>0</v>
      </c>
      <c r="CB148" s="88" t="n">
        <f aca="false">COUNTIF(BB148:BP148,AW148)-COUNTIF(BB148,AM148)</f>
        <v>0</v>
      </c>
      <c r="CC148" s="88" t="n">
        <f aca="false">COUNTIF(BB148:BP148,AX148)-COUNTIF(BB148:BH148,AR148)</f>
        <v>0</v>
      </c>
      <c r="CD148" s="88" t="n">
        <f aca="false">COUNTIF(BB148:BP148,AY148)-COUNTIF(BB148:BD148,AO148)</f>
        <v>0</v>
      </c>
      <c r="CE148" s="88" t="n">
        <f aca="false">COUNTIF(BB148:BP148,AZ148)-COUNTIF(BB148:BH148,AS148)</f>
        <v>0</v>
      </c>
      <c r="CF148" s="88" t="n">
        <f aca="false">COUNTIF(BB148:BP148,BA148)</f>
        <v>0</v>
      </c>
      <c r="CG148" s="88"/>
      <c r="CH148" s="88"/>
      <c r="CI148" s="113" t="s">
        <v>97</v>
      </c>
      <c r="CJ148" s="113" t="s">
        <v>95</v>
      </c>
      <c r="CK148" s="113" t="s">
        <v>95</v>
      </c>
      <c r="CL148" s="88"/>
      <c r="CM148" s="88"/>
      <c r="CN148" s="88"/>
      <c r="CO148" s="113" t="s">
        <v>99</v>
      </c>
      <c r="CP148" s="113" t="s">
        <v>124</v>
      </c>
      <c r="CQ148" s="88"/>
      <c r="CR148" s="88"/>
      <c r="CS148" s="113" t="s">
        <v>95</v>
      </c>
      <c r="CT148" s="88"/>
      <c r="CU148" s="88"/>
      <c r="CV148" s="88"/>
      <c r="CW148" s="113" t="s">
        <v>99</v>
      </c>
      <c r="CX148" s="88"/>
      <c r="CY148" s="88"/>
      <c r="CZ148" s="88"/>
      <c r="DA148" s="88"/>
      <c r="DB148" s="88"/>
      <c r="DC148" s="113" t="s">
        <v>95</v>
      </c>
      <c r="DD148" s="88"/>
      <c r="DE148" s="113" t="s">
        <v>93</v>
      </c>
      <c r="DF148" s="88"/>
      <c r="DG148" s="88"/>
      <c r="DH148" s="88"/>
      <c r="DI148" s="113" t="s">
        <v>99</v>
      </c>
      <c r="DJ148" s="88"/>
      <c r="DK148" s="88"/>
      <c r="DL148" s="88"/>
      <c r="DM148" s="88"/>
      <c r="DN148" s="88" t="n">
        <v>0</v>
      </c>
      <c r="DO148" s="88" t="n">
        <v>0</v>
      </c>
      <c r="DP148" s="88" t="n">
        <v>0</v>
      </c>
      <c r="DQ148" s="88" t="n">
        <v>0</v>
      </c>
      <c r="DR148" s="88" t="n">
        <v>0</v>
      </c>
      <c r="DS148" s="88" t="n">
        <v>0</v>
      </c>
      <c r="DT148" s="88" t="n">
        <v>0</v>
      </c>
      <c r="DU148" s="88" t="n">
        <v>0</v>
      </c>
      <c r="DV148" s="88" t="n">
        <v>0</v>
      </c>
      <c r="DW148" s="88" t="n">
        <v>0</v>
      </c>
      <c r="DX148" s="88" t="n">
        <v>1</v>
      </c>
      <c r="DY148" s="88" t="n">
        <v>0</v>
      </c>
      <c r="DZ148" s="88" t="n">
        <v>0</v>
      </c>
      <c r="EA148" s="88" t="n">
        <v>0</v>
      </c>
      <c r="EB148" s="88" t="n">
        <v>0</v>
      </c>
      <c r="EC148" s="88" t="str">
        <f aca="false">IF($F$4&lt;&gt;"",COUNTIF($AL148:BA148,BB148),"")</f>
        <v/>
      </c>
      <c r="ED148" s="88" t="str">
        <f aca="false">IF($F$4&lt;&gt;"",COUNTIF($AL148:BB148,BC148),"")</f>
        <v/>
      </c>
      <c r="EE148" s="88" t="str">
        <f aca="false">IF($F$4&lt;&gt;"",COUNTIF($AL148:BC148,BD148),"")</f>
        <v/>
      </c>
      <c r="EF148" s="88" t="str">
        <f aca="false">IF($F$4&lt;&gt;"",COUNTIF($AL148:BD148,BE148),"")</f>
        <v/>
      </c>
      <c r="EG148" s="88" t="str">
        <f aca="false">IF($F$4&lt;&gt;"",COUNTIF($AL148:BE148,BF148),"")</f>
        <v/>
      </c>
      <c r="EH148" s="88" t="str">
        <f aca="false">IF($F$4&lt;&gt;"",COUNTIF($AL148:BF148,BG148),"")</f>
        <v/>
      </c>
      <c r="EI148" s="88" t="str">
        <f aca="false">IF($F$4&lt;&gt;"",COUNTIF($AL148:BG148,BH148),"")</f>
        <v/>
      </c>
      <c r="EJ148" s="88" t="str">
        <f aca="false">IF($F$4&lt;&gt;"",COUNTIF($AL148:BH148,BI148),"")</f>
        <v/>
      </c>
      <c r="EK148" s="88" t="str">
        <f aca="false">IF($F$4&lt;&gt;"",COUNTIF($AL148:BI148,BJ148),"")</f>
        <v/>
      </c>
      <c r="EL148" s="88" t="str">
        <f aca="false">IF($F$4&lt;&gt;"",COUNTIF($AL148:BJ148,BK148),"")</f>
        <v/>
      </c>
      <c r="EM148" s="88" t="str">
        <f aca="false">IF($F$4&lt;&gt;"",COUNTIF($AL148:BK148,BL148),"")</f>
        <v/>
      </c>
      <c r="EN148" s="88" t="str">
        <f aca="false">IF($F$4&lt;&gt;"",COUNTIF($AL148:BL148,BM148),"")</f>
        <v/>
      </c>
      <c r="EO148" s="88" t="str">
        <f aca="false">IF($F$4&lt;&gt;"",COUNTIF($AL148:BM148,BN148),"")</f>
        <v/>
      </c>
      <c r="EP148" s="88" t="str">
        <f aca="false">IF($F$4&lt;&gt;"",COUNTIF($AL148:BN148,BO148),"")</f>
        <v/>
      </c>
      <c r="EQ148" s="88" t="str">
        <f aca="false">IF($F$4&lt;&gt;"",COUNTIF($AL148:BO148,BP148),"")</f>
        <v/>
      </c>
      <c r="ER148" s="88"/>
      <c r="ES148" s="88"/>
      <c r="ET148" s="113" t="s">
        <v>97</v>
      </c>
      <c r="EU148" s="113" t="s">
        <v>95</v>
      </c>
      <c r="EV148" s="113" t="s">
        <v>95</v>
      </c>
      <c r="EW148" s="88"/>
      <c r="EX148" s="88"/>
      <c r="EY148" s="88"/>
      <c r="EZ148" s="113" t="s">
        <v>99</v>
      </c>
      <c r="FA148" s="113" t="s">
        <v>124</v>
      </c>
      <c r="FB148" s="88"/>
      <c r="FC148" s="88"/>
      <c r="FD148" s="113" t="s">
        <v>95</v>
      </c>
      <c r="FE148" s="88"/>
      <c r="FF148" s="88"/>
      <c r="FG148" s="88"/>
      <c r="FH148" s="113" t="s">
        <v>99</v>
      </c>
      <c r="FI148" s="88"/>
      <c r="FJ148" s="88"/>
      <c r="FK148" s="88"/>
      <c r="FL148" s="88"/>
      <c r="FM148" s="88"/>
      <c r="FN148" s="88"/>
      <c r="FO148" s="88"/>
      <c r="FP148" s="113" t="s">
        <v>93</v>
      </c>
      <c r="FQ148" s="88"/>
      <c r="FR148" s="88"/>
      <c r="FS148" s="88"/>
      <c r="FT148" s="113" t="s">
        <v>99</v>
      </c>
      <c r="FU148" s="88"/>
      <c r="FV148" s="88"/>
      <c r="FW148" s="88"/>
      <c r="FX148" s="88" t="str">
        <f aca="false">IF(EC148&lt;&gt;0,"",FX$8)</f>
        <v/>
      </c>
      <c r="FY148" s="88" t="str">
        <f aca="false">IF(EC148&lt;&gt;0,"",FY$8)</f>
        <v/>
      </c>
      <c r="FZ148" s="88" t="str">
        <f aca="false">IF(ED148&lt;&gt;0,"",FZ$8)</f>
        <v/>
      </c>
      <c r="GA148" s="88" t="str">
        <f aca="false">IF(ED148&lt;&gt;0,"",GA$8)</f>
        <v/>
      </c>
      <c r="GB148" s="88" t="str">
        <f aca="false">IF(EE148&lt;&gt;0,"",GB$8)</f>
        <v/>
      </c>
      <c r="GC148" s="88" t="str">
        <f aca="false">IF(EE148&lt;&gt;0,"",GC$8)</f>
        <v/>
      </c>
      <c r="GD148" s="88" t="str">
        <f aca="false">IF(EF148&lt;&gt;0,"",GD$8)</f>
        <v/>
      </c>
      <c r="GE148" s="88" t="str">
        <f aca="false">IF(EF148&lt;&gt;0,"",GE$8)</f>
        <v/>
      </c>
      <c r="GF148" s="88" t="str">
        <f aca="false">IF(EG148&lt;&gt;0,"",GF$8)</f>
        <v/>
      </c>
      <c r="GG148" s="88" t="str">
        <f aca="false">IF(EG148&lt;&gt;0,"",GG$8)</f>
        <v/>
      </c>
      <c r="GH148" s="88" t="str">
        <f aca="false">IF(EH148&lt;&gt;0,"",GH$8)</f>
        <v/>
      </c>
      <c r="GI148" s="88" t="str">
        <f aca="false">IF(EH148&lt;&gt;0,"",GI$8)</f>
        <v/>
      </c>
      <c r="GJ148" s="88" t="str">
        <f aca="false">IF(EI148&lt;&gt;0,"",GJ$8)</f>
        <v/>
      </c>
      <c r="GK148" s="88" t="str">
        <f aca="false">IF(EI148&lt;&gt;0,"",GK$8)</f>
        <v/>
      </c>
      <c r="GL148" s="88" t="str">
        <f aca="false">IF(EJ148&lt;&gt;0,"",GL$8)</f>
        <v/>
      </c>
      <c r="GM148" s="88" t="str">
        <f aca="false">IF(EJ148&lt;&gt;0,"",GM$8)</f>
        <v/>
      </c>
      <c r="GN148" s="88" t="str">
        <f aca="false">IF(EK148&lt;&gt;0,"",GN$8)</f>
        <v/>
      </c>
      <c r="GO148" s="88" t="str">
        <f aca="false">IF(EK148&lt;&gt;0,"",GO$8)</f>
        <v/>
      </c>
      <c r="GP148" s="88" t="str">
        <f aca="false">IF(EL148&lt;&gt;0,"",GP$8)</f>
        <v/>
      </c>
      <c r="GQ148" s="88" t="str">
        <f aca="false">IF(EL148&lt;&gt;0,"",GQ$8)</f>
        <v/>
      </c>
      <c r="GR148" s="88" t="str">
        <f aca="false">IF(EM148&lt;&gt;0,"",GR$8)</f>
        <v/>
      </c>
      <c r="GS148" s="88" t="str">
        <f aca="false">IF(EM148&lt;&gt;0,"",GS$8)</f>
        <v/>
      </c>
      <c r="GT148" s="88" t="str">
        <f aca="false">IF(EN148&lt;&gt;0,"",GT$8)</f>
        <v/>
      </c>
      <c r="GU148" s="88" t="str">
        <f aca="false">IF(EN148&lt;&gt;0,"",GU$8)</f>
        <v/>
      </c>
      <c r="GV148" s="88" t="str">
        <f aca="false">IF(EO148&lt;&gt;0,"",GV$8)</f>
        <v/>
      </c>
      <c r="GW148" s="88" t="str">
        <f aca="false">IF(EO148&lt;&gt;0,"",GW$8)</f>
        <v/>
      </c>
      <c r="GX148" s="88" t="str">
        <f aca="false">IF(EP148&lt;&gt;0,"",GX$8)</f>
        <v/>
      </c>
      <c r="GY148" s="88" t="str">
        <f aca="false">IF(EP148&lt;&gt;0,"",GY$8)</f>
        <v/>
      </c>
      <c r="GZ148" s="88" t="str">
        <f aca="false">IF(EQ148&lt;&gt;0,"",GZ$8)</f>
        <v/>
      </c>
      <c r="HA148" s="88" t="str">
        <f aca="false">IF(EQ148&lt;&gt;0,"",HA$8)</f>
        <v/>
      </c>
      <c r="HB148" s="113" t="s">
        <v>102</v>
      </c>
      <c r="HC148" s="113" t="s">
        <v>126</v>
      </c>
      <c r="HD148" s="113" t="s">
        <v>101</v>
      </c>
      <c r="HE148" s="113" t="s">
        <v>160</v>
      </c>
      <c r="HF148" s="88" t="str">
        <f aca="false">HF$9</f>
        <v/>
      </c>
      <c r="HG148" s="88" t="str">
        <f aca="false">HG$9</f>
        <v/>
      </c>
      <c r="HH148" s="88" t="str">
        <f aca="false">HH$9</f>
        <v/>
      </c>
      <c r="HI148" s="88" t="str">
        <f aca="false">HI$9</f>
        <v/>
      </c>
      <c r="HJ148" s="113" t="s">
        <v>273</v>
      </c>
      <c r="HK148" s="113" t="s">
        <v>101</v>
      </c>
      <c r="HL148" s="113" t="s">
        <v>273</v>
      </c>
      <c r="HM148" s="113" t="s">
        <v>273</v>
      </c>
      <c r="HN148" s="113" t="s">
        <v>128</v>
      </c>
      <c r="HO148" s="113" t="s">
        <v>126</v>
      </c>
      <c r="HP148" s="113" t="s">
        <v>130</v>
      </c>
      <c r="HQ148" s="113" t="s">
        <v>160</v>
      </c>
      <c r="HR148" s="88" t="str">
        <f aca="false">HR$9</f>
        <v/>
      </c>
      <c r="HS148" s="88" t="str">
        <f aca="false">HS$9</f>
        <v/>
      </c>
      <c r="HT148" s="88" t="str">
        <f aca="false">HT$9</f>
        <v/>
      </c>
      <c r="HU148" s="88" t="str">
        <f aca="false">HU$9</f>
        <v/>
      </c>
      <c r="HV148" s="117" t="str">
        <f aca="false">IF($F$4&lt;&gt;"",AC148+IF(O148="○",1.2,1)*(C148*2+D148)+IF(S148="○",5,0)+IF(Q148="○",1,0)+IF(W148="○",2,0),"")</f>
        <v/>
      </c>
      <c r="HW148" s="117" t="str">
        <f aca="false">IF($F$4&lt;&gt;"",AE148+IF(O148="○",1.2,1)*(F148-C148)+IF(S148="○",5,0)+IF(W148="○",2,0),"")</f>
        <v/>
      </c>
      <c r="HX148" s="117" t="str">
        <f aca="false">IF($F$4&lt;&gt;"",IF(Q148="○",3,0)+E148,"")</f>
        <v/>
      </c>
      <c r="HY148" s="117" t="str">
        <f aca="false">IF($F$4&lt;&gt;"",3-SUM(BQ148:CF148)+K148-L148*3,"")</f>
        <v/>
      </c>
      <c r="HZ148" s="117" t="str">
        <f aca="false">IF($F$4&lt;&gt;"",IF(M148="○",3,0)+H148+G148,"")</f>
        <v/>
      </c>
    </row>
    <row r="149" customFormat="false" ht="13.5" hidden="false" customHeight="false" outlineLevel="0" collapsed="false">
      <c r="B149" s="113" t="s">
        <v>819</v>
      </c>
      <c r="C149" s="88" t="str">
        <f aca="false">IF($F$4&lt;&gt;"",$BQ149*COUNTIF($CG149:$CH149,"短距離型")+$BR149*COUNTIF($CI149:$CJ149,"短距離型")+$BS149*COUNTIF($CK149:$CL149,"短距離型")+$BT149*COUNTIF($CM149:$CN149,"短距離型")+$BU149*COUNTIF($CO149:$CP149,"短距離型")+$BV149*COUNTIF($CQ149:$CR149,"短距離型")+$BW149*COUNTIF($CS149:$CT149,"短距離型")+$BX149*COUNTIF($CU149:$CV149,"短距離型")+$BY149*COUNTIF($CW149:$CX149,"短距離型")+$BZ149*COUNTIF($CY149:$CZ149,"短距離型")+$CA149*COUNTIF($DA149:$DB149,"短距離型")+$CB149*COUNTIF($DC149:$DD149,"短距離型")+$CC149*COUNTIF($DE149:$DF149,"短距離型")+$CD149*COUNTIF($DG149:$DH149,"短距離型")+$CE149*COUNTIF($DI149:$DJ149,"短距離型")+$CF149*COUNTIF($DK149:$DL149,"短距離型"),"")</f>
        <v/>
      </c>
      <c r="D149" s="88" t="str">
        <f aca="false">IF($F$4&lt;&gt;"",$BQ149*COUNTIF($CG149:$CH149,"速力")+$BR149*COUNTIF($CI149:$CJ149,"速力")+$BS149*COUNTIF($CK149:$CL149,"速力")+$BT149*COUNTIF($CM149:$CN149,"速力")+$BU149*COUNTIF($CO149:$CP149,"速力")+$BV149*COUNTIF($CQ149:$CR149,"速力")+$BW149*COUNTIF($CS149:$CT149,"速力")+$BX149*COUNTIF($CU149:$CV149,"速力")+$BY149*COUNTIF($CW149:$CX149,"速力")+$BZ149*COUNTIF($CY149:$CZ149,"速力")+$CA149*COUNTIF($DA149:$DB149,"速力")+$CB149*COUNTIF($DC149:$DD149,"速力")+$CC149*COUNTIF($DE149:$DF149,"速力")+$CD149*COUNTIF($DG149:$DH149,"速力")+$CE149*COUNTIF($DI149:$DJ149,"速力")+$CF149*COUNTIF($DK149:$DL149,"速力"),"")</f>
        <v/>
      </c>
      <c r="E149" s="88" t="str">
        <f aca="false">IF($F$4&lt;&gt;"",$BQ149*COUNTIF($CG149:$CH149,"底力")+$BR149*COUNTIF($CI149:$CJ149,"底力")+$BS149*COUNTIF($CK149:$CL149,"底力")+$BT149*COUNTIF($CM149:$CN149,"底力")+$BU149*COUNTIF($CO149:$CP149,"底力")+$BV149*COUNTIF($CQ149:$CR149,"底力")+$BW149*COUNTIF($CS149:$CT149,"底力")+$BX149*COUNTIF($CU149:$CV149,"底力")+$BY149*COUNTIF($CW149:$CX149,"底力")+$BZ149*COUNTIF($CY149:$CZ149,"底力")+$CA149*COUNTIF($DA149:$DB149,"底力")+$CB149*COUNTIF($DC149:$DD149,"底力")+$CC149*COUNTIF($DE149:$DF149,"底力")+$CD149*COUNTIF($DG149:$DH149,"底力")+$CE149*COUNTIF($DI149:$DJ149,"底力")+$CF149*COUNTIF($DK149:$DL149,"底力"),"")</f>
        <v/>
      </c>
      <c r="F149" s="88" t="str">
        <f aca="false">IF($F$4&lt;&gt;"",$BQ149*COUNTIF($CG149:$CH149,"長距離型")+$BR149*COUNTIF($CI149:$CJ149,"長距離型")+$BS149*COUNTIF($CK149:$CL149,"長距離型")+$BT149*COUNTIF($CM149:$CN149,"長距離型")+$BU149*COUNTIF($CO149:$CP149,"長距離型")+$BV149*COUNTIF($CQ149:$CR149,"長距離型")+$BW149*COUNTIF($CS149:$CT149,"長距離型")+$BX149*COUNTIF($CU149:$CV149,"長距離型")+$BY149*COUNTIF($CW149:$CX149,"長距離型")+$BZ149*COUNTIF($CY149:$CZ149,"長距離型")+$CA149*COUNTIF($DA149:$DB149,"長距離型")+$CB149*COUNTIF($DC149:$DD149,"長距離型")+$CC149*COUNTIF($DE149:$DF149,"長距離型")+$CD149*COUNTIF($DG149:$DH149,"長距離型")+$CE149*COUNTIF($DI149:$DJ149,"長距離型")+$CF149*COUNTIF($DK149:$DL149,"長距離型"),"")</f>
        <v/>
      </c>
      <c r="G149" s="88" t="str">
        <f aca="false">IF($F$4&lt;&gt;"",$BQ149*COUNTIF($CG149:$CH149,"ダート適性")+$BR149*COUNTIF($CI149:$CJ149,"ダート適性")+$BS149*COUNTIF($CK149:$CL149,"ダート適性")+$BT149*COUNTIF($CM149:$CN149,"ダート適性")+$BU149*COUNTIF($CO149:$CP149,"ダート適性")+$BV149*COUNTIF($CQ149:$CR149,"ダート適性")+$BW149*COUNTIF($CS149:$CT149,"ダート適性")+$BX149*COUNTIF($CU149:$CV149,"ダート適性")+$BY149*COUNTIF($CW149:$CX149,"ダート適性")+$BZ149*COUNTIF($CY149:$CZ149,"ダート適性")+$CA149*COUNTIF($DA149:$DB149,"ダート適性")+$CB149*COUNTIF($DC149:$DD149,"ダート適性")+$CC149*COUNTIF($DE149:$DF149,"ダート適性")+$CD149*COUNTIF($DG149:$DH149,"ダート適性")+$CE149*COUNTIF($DI149:$DJ149,"ダート適性")+$CF149*COUNTIF($DK149:$DL149,"ダート適性"),"")</f>
        <v/>
      </c>
      <c r="H149" s="88" t="str">
        <f aca="false">IF($F$4&lt;&gt;"",$BQ149*COUNTIF($CG149:$CH149,"丈夫さ")+$BR149*COUNTIF($CI149:$CJ149,"丈夫さ")+$BS149*COUNTIF($CK149:$CL149,"丈夫さ")+$BT149*COUNTIF($CM149:$CN149,"丈夫さ")+$BU149*COUNTIF($CO149:$CP149,"丈夫さ")+$BV149*COUNTIF($CQ149:$CR149,"丈夫さ")+$BW149*COUNTIF($CS149:$CT149,"丈夫さ")+$BX149*COUNTIF($CU149:$CV149,"丈夫さ")+$BY149*COUNTIF($CW149:$CX149,"丈夫さ")+$BZ149*COUNTIF($CY149:$CZ149,"丈夫さ")+$CA149*COUNTIF($DA149:$DB149,"丈夫さ")+$CB149*COUNTIF($DC149:$DD149,"丈夫さ")+$CC149*COUNTIF($DE149:$DF149,"丈夫さ")+$CD149*COUNTIF($DG149:$DH149,"丈夫さ")+$CE149*COUNTIF($DI149:$DJ149,"丈夫さ")+$CF149*COUNTIF($DK149:$DL149,"丈夫さ"),"")</f>
        <v/>
      </c>
      <c r="I149" s="88" t="str">
        <f aca="false">IF($F$4&lt;&gt;"",$BQ149*COUNTIF($CG149:$CH149,"早熟型")+$BR149*COUNTIF($CI149:$CJ149,"早熟型")+$BS149*COUNTIF($CK149:$CL149,"早熟型")+$BT149*COUNTIF($CM149:$CN149,"早熟型")+$BU149*COUNTIF($CO149:$CP149,"早熟型")+$BV149*COUNTIF($CQ149:$CR149,"早熟型")+$BW149*COUNTIF($CS149:$CT149,"早熟型")+$BX149*COUNTIF($CU149:$CV149,"早熟型")+$BY149*COUNTIF($CW149:$CX149,"早熟型")+$BZ149*COUNTIF($CY149:$CZ149,"早熟型")+$CA149*COUNTIF($DA149:$DB149,"早熟型")+$CB149*COUNTIF($DC149:$DD149,"早熟型")+$CC149*COUNTIF($DE149:$DF149,"早熟型")+$CD149*COUNTIF($DG149:$DH149,"早熟型")+$CE149*COUNTIF($DI149:$DJ149,"早熟型")+$CF149*COUNTIF($DK149:$DL149,"早熟型"),"")</f>
        <v/>
      </c>
      <c r="J149" s="88" t="str">
        <f aca="false">IF($F$4&lt;&gt;"",$BQ149*COUNTIF($CG149:$CH149,"晩成型")+$BR149*COUNTIF($CI149:$CJ149,"晩成型")+$BS149*COUNTIF($CK149:$CL149,"晩成型")+$BT149*COUNTIF($CM149:$CN149,"晩成型")+$BU149*COUNTIF($CO149:$CP149,"晩成型")+$BV149*COUNTIF($CQ149:$CR149,"晩成型")+$BW149*COUNTIF($CS149:$CT149,"晩成型")+$BX149*COUNTIF($CU149:$CV149,"晩成型")+$BY149*COUNTIF($CW149:$CX149,"晩成型")+$BZ149*COUNTIF($CY149:$CZ149,"晩成型")+$CA149*COUNTIF($DA149:$DB149,"晩成型")+$CB149*COUNTIF($DC149:$DD149,"晩成型")+$CC149*COUNTIF($DE149:$DF149,"晩成型")+$CD149*COUNTIF($DG149:$DH149,"晩成型")+$CE149*COUNTIF($DI149:$DJ149,"晩成型")+$CF149*COUNTIF($DK149:$DL149,"晩成型"),"")</f>
        <v/>
      </c>
      <c r="K149" s="88" t="str">
        <f aca="false">IF($F$4&lt;&gt;"",$BQ149*COUNTIF($CG149:$CH149,"堅実さ")+$BR149*COUNTIF($CI149:$CJ149,"堅実さ")+$BS149*COUNTIF($CK149:$CL149,"堅実さ")+$BT149*COUNTIF($CM149:$CN149,"堅実さ")+$BU149*COUNTIF($CO149:$CP149,"堅実さ")+$BV149*COUNTIF($CQ149:$CR149,"堅実さ")+$BW149*COUNTIF($CS149:$CT149,"堅実さ")+$BX149*COUNTIF($CU149:$CV149,"堅実さ")+$BY149*COUNTIF($CW149:$CX149,"堅実さ")+$BZ149*COUNTIF($CY149:$CZ149,"堅実さ")+$CA149*COUNTIF($DA149:$DB149,"堅実さ")+$CB149*COUNTIF($DC149:$DD149,"堅実さ")+$CC149*COUNTIF($DE149:$DF149,"堅実さ")+$CD149*COUNTIF($DG149:$DH149,"堅実さ")+$CE149*COUNTIF($DI149:$DJ149,"堅実さ")+$CF149*COUNTIF($DK149:$DL149,"堅実さ"),"")</f>
        <v/>
      </c>
      <c r="L149" s="88" t="str">
        <f aca="false">IF($F$4&lt;&gt;"",$BQ149*COUNTIF($CG149:$CH149,"気性難")+$BR149*COUNTIF($CI149:$CJ149,"気性難")+$BS149*COUNTIF($CK149:$CL149,"気性難")+$BT149*COUNTIF($CM149:$CN149,"気性難")+$BU149*COUNTIF($CO149:$CP149,"気性難")+$BV149*COUNTIF($CQ149:$CR149,"気性難")+$BW149*COUNTIF($CS149:$CT149,"気性難")+$BX149*COUNTIF($CU149:$CV149,"気性難")+$BY149*COUNTIF($CW149:$CX149,"気性難")+$BZ149*COUNTIF($CY149:$CZ149,"気性難")+$CA149*COUNTIF($DA149:$DB149,"気性難")+$CB149*COUNTIF($DC149:$DD149,"気性難")+$CC149*COUNTIF($DE149:$DF149,"気性難")+$CD149*COUNTIF($DG149:$DH149,"気性難")+$CE149*COUNTIF($DI149:$DJ149,"気性難")+$CF149*COUNTIF($DK149:$DL149,"気性難"),"")</f>
        <v/>
      </c>
      <c r="M149" s="65" t="str">
        <f aca="false">IF($F$4&lt;&gt;"",IF(AND(O149="○",Q149="○"),"○","×"),"")</f>
        <v/>
      </c>
      <c r="N149" s="65"/>
      <c r="O149" s="65" t="str">
        <f aca="false">IF($F$4&lt;&gt;"",IF(AND(COUNTIF(HF149:HI149,HJ149),COUNTIF(HF149:HI149,HK149),COUNTIF(HF149:HI149,HL149),COUNTIF(HF149:HI149,HM149),COUNTIF(HJ149:HM149,HF149),COUNTIF(HJ149:HM149,HG149),COUNTIF(HJ149:HM149,HH149),COUNTIF(HJ149:HM149,HI149)),"○","×"),"")</f>
        <v/>
      </c>
      <c r="P149" s="65"/>
      <c r="Q149" s="65" t="str">
        <f aca="false">IF($F$4&lt;&gt;"",IF(NOT(COUNTIF(HB149,HC149))+NOT(COUNTIF(HB149:HC149,HD149))+NOT(COUNTIF(HB149:HD149,HE149))+NOT(COUNTIF(HB149:HE149,HF149))+NOT(COUNTIF(HB149:HF149,HG149))+NOT(COUNTIF(HB149:HG149,HH149))+NOT(COUNTIF(HB149:HH149,HI149))&gt;=5,"○","×"),"")</f>
        <v/>
      </c>
      <c r="R149" s="65"/>
      <c r="S149" s="65" t="str">
        <f aca="false">IF($F$4&lt;&gt;"",IF(AND(SUM(BQ149:CF149)&lt;=6,BQ149=0,BR149=0,NOT(COUNTIF(AL149:BA149,BB149)),NOT(OR(EXACT(AN149,BC149),EXACT(AN149,BD149),EXACT(AO149,BC149),EXACT(AO149,BD149)))),IF(OR(EXACT(HN149,HR149),EXACT(HN149,HS149),EXACT(HN149,HT149),EXACT(HN149,HU149))+NOT(COUNTIF(HN149,HO149))*OR(EXACT(HO149,HR149),EXACT(HO149,HS149),EXACT(HO149,HT149),EXACT(HO149,HU149))+NOT(COUNTIF(HN149:HO149,HP149))*OR(EXACT(HP149,HR149),EXACT(HP149,HS149),EXACT(HP149,HT149),EXACT(HP149,HU149))+NOT(COUNTIF(HN149:HP149,HQ149))*OR(EXACT(HQ149,HR149),EXACT(HQ149,HS149),EXACT(HQ149,HT149),EXACT(HQ149,HU149))&gt;=3,"○","×"),"×"),"")</f>
        <v/>
      </c>
      <c r="T149" s="65"/>
      <c r="U149" s="114"/>
      <c r="V149" s="114"/>
      <c r="W149" s="65" t="str">
        <f aca="false">IF($F$4&lt;&gt;"",IF(COUNTIF(ニックスマスタ!$I$3:$I$38,CONCATENATE(HN149,HR149)),"○","×"),"")</f>
        <v/>
      </c>
      <c r="X149" s="65"/>
      <c r="Y149" s="65" t="str">
        <f aca="false">IF($F$4&lt;&gt;"",IF(SUM(BQ149:CF149)&lt;&gt;0,"気性","SE"),"")</f>
        <v/>
      </c>
      <c r="Z149" s="65"/>
      <c r="AA149" s="65" t="str">
        <f aca="false">IF($F$4&lt;&gt;"",IF(SUM(BQ149:CF149)&lt;&gt;0,"気性","SE"),"")</f>
        <v/>
      </c>
      <c r="AB149" s="65"/>
      <c r="AC149" s="65" t="str">
        <f aca="false">IF($F$4&lt;&gt;"",2*COUNTIF(ER149:HA149,"短距離型")+COUNTIF(ER149:HA149,"速力"),"")</f>
        <v/>
      </c>
      <c r="AD149" s="65"/>
      <c r="AE149" s="65" t="str">
        <f aca="false">IF($F$4&lt;&gt;"",COUNTIF(ER149:HA149,"長距離型")+COUNTIF(ER149:HA149,"底力")-COUNTIF(ER149:HA149,"短距離型"),"")</f>
        <v/>
      </c>
      <c r="AF149" s="65"/>
      <c r="AG149" s="65" t="str">
        <f aca="false">IF($F$4&lt;&gt;"",IF(NOT(AND(SUM(BQ149:CF149)&lt;=6,BQ149=0,AM149&lt;&gt;BB149)),"危険",IF(AI149&lt;=10,"D",IF(AI149&lt;=20,"C",IF(AI149&lt;=30,"B",IF(AI149&lt;=40,"A",IF(AI149&gt;40,"S")))))),"")</f>
        <v/>
      </c>
      <c r="AH149" s="65"/>
      <c r="AI149" s="115" t="str">
        <f aca="false">IF($F$4&lt;&gt;"",SUM(HV149:HZ149),"")</f>
        <v/>
      </c>
      <c r="AJ149" s="115"/>
      <c r="AL149" s="113" t="s">
        <v>819</v>
      </c>
      <c r="AM149" s="88" t="s">
        <v>256</v>
      </c>
      <c r="AN149" s="88" t="s">
        <v>133</v>
      </c>
      <c r="AO149" s="88" t="s">
        <v>154</v>
      </c>
      <c r="AP149" s="88" t="s">
        <v>135</v>
      </c>
      <c r="AQ149" s="88" t="s">
        <v>262</v>
      </c>
      <c r="AR149" s="88" t="s">
        <v>158</v>
      </c>
      <c r="AS149" s="88" t="s">
        <v>155</v>
      </c>
      <c r="AT149" s="88" t="s">
        <v>139</v>
      </c>
      <c r="AU149" s="88" t="s">
        <v>140</v>
      </c>
      <c r="AV149" s="88" t="s">
        <v>240</v>
      </c>
      <c r="AW149" s="88" t="s">
        <v>183</v>
      </c>
      <c r="AX149" s="88" t="s">
        <v>183</v>
      </c>
      <c r="AY149" s="88" t="s">
        <v>345</v>
      </c>
      <c r="AZ149" s="88" t="s">
        <v>249</v>
      </c>
      <c r="BA149" s="88" t="s">
        <v>616</v>
      </c>
      <c r="BB149" s="88" t="str">
        <f aca="false">BB$9</f>
        <v/>
      </c>
      <c r="BC149" s="88" t="str">
        <f aca="false">BC$9</f>
        <v/>
      </c>
      <c r="BD149" s="88" t="str">
        <f aca="false">BD$9</f>
        <v/>
      </c>
      <c r="BE149" s="88" t="str">
        <f aca="false">BE$9</f>
        <v/>
      </c>
      <c r="BF149" s="88" t="str">
        <f aca="false">BF$9</f>
        <v/>
      </c>
      <c r="BG149" s="88" t="str">
        <f aca="false">BG$9</f>
        <v/>
      </c>
      <c r="BH149" s="88" t="str">
        <f aca="false">BH$9</f>
        <v/>
      </c>
      <c r="BI149" s="88" t="str">
        <f aca="false">BI$9</f>
        <v/>
      </c>
      <c r="BJ149" s="88" t="str">
        <f aca="false">BJ$9</f>
        <v/>
      </c>
      <c r="BK149" s="88" t="str">
        <f aca="false">BK$9</f>
        <v/>
      </c>
      <c r="BL149" s="88" t="str">
        <f aca="false">BL$9</f>
        <v/>
      </c>
      <c r="BM149" s="88" t="str">
        <f aca="false">BM$9</f>
        <v/>
      </c>
      <c r="BN149" s="88" t="str">
        <f aca="false">BN$9</f>
        <v/>
      </c>
      <c r="BO149" s="88" t="str">
        <f aca="false">BO$9</f>
        <v/>
      </c>
      <c r="BP149" s="88" t="str">
        <f aca="false">BP$9</f>
        <v/>
      </c>
      <c r="BQ149" s="88" t="n">
        <f aca="false">COUNTIF(BB149:BP149,AL149)</f>
        <v>0</v>
      </c>
      <c r="BR149" s="88" t="n">
        <f aca="false">COUNTIF(BB149:BP149,AM149)-COUNTIF(BB149:BH149,AL149)</f>
        <v>0</v>
      </c>
      <c r="BS149" s="88" t="n">
        <f aca="false">COUNTIF(BB149:BP149,AN149)-COUNTIF(BB149:BH149,AM149)</f>
        <v>0</v>
      </c>
      <c r="BT149" s="88" t="n">
        <f aca="false">COUNTIF(BB149:BP149,AO149)-COUNTIF(BB149:BD149,AL149)</f>
        <v>0</v>
      </c>
      <c r="BU149" s="88" t="n">
        <f aca="false">COUNTIF(BB149:BP149,AP149)-COUNTIF(BB149:BH149,AN149)</f>
        <v>0</v>
      </c>
      <c r="BV149" s="88" t="n">
        <f aca="false">COUNTIF(BB149:BP149,AQ149)-COUNTIF(BB149:BD149,AM149)</f>
        <v>0</v>
      </c>
      <c r="BW149" s="88" t="n">
        <f aca="false">COUNTIF(BB149:BP149,AR149)-COUNTIF(BB149:BH149,AO149)</f>
        <v>0</v>
      </c>
      <c r="BX149" s="88" t="n">
        <f aca="false">COUNTIF(BB149:BP149,AS149)-COUNTIF(BB149,AL149)</f>
        <v>0</v>
      </c>
      <c r="BY149" s="88" t="n">
        <f aca="false">COUNTIF(BB149:BP149,AT149)-COUNTIF(BB149:BH149,AP149)</f>
        <v>0</v>
      </c>
      <c r="BZ149" s="88" t="n">
        <f aca="false">COUNTIF(BB149:BP149,AU149)-COUNTIF(BB149:BD149,AN149)</f>
        <v>0</v>
      </c>
      <c r="CA149" s="88" t="n">
        <f aca="false">COUNTIF(BB149:BP149,AV149)-COUNTIF(BB149:BH149,AQ149)</f>
        <v>0</v>
      </c>
      <c r="CB149" s="88" t="n">
        <f aca="false">COUNTIF(BB149:BP149,AW149)-COUNTIF(BB149,AM149)</f>
        <v>0</v>
      </c>
      <c r="CC149" s="88" t="n">
        <f aca="false">COUNTIF(BB149:BP149,AX149)-COUNTIF(BB149:BH149,AR149)</f>
        <v>0</v>
      </c>
      <c r="CD149" s="88" t="n">
        <f aca="false">COUNTIF(BB149:BP149,AY149)-COUNTIF(BB149:BD149,AO149)</f>
        <v>0</v>
      </c>
      <c r="CE149" s="88" t="n">
        <f aca="false">COUNTIF(BB149:BP149,AZ149)-COUNTIF(BB149:BH149,AS149)</f>
        <v>0</v>
      </c>
      <c r="CF149" s="88" t="n">
        <f aca="false">COUNTIF(BB149:BP149,BA149)</f>
        <v>0</v>
      </c>
      <c r="CG149" s="88"/>
      <c r="CH149" s="88"/>
      <c r="CI149" s="113" t="s">
        <v>93</v>
      </c>
      <c r="CJ149" s="113" t="s">
        <v>95</v>
      </c>
      <c r="CK149" s="113" t="s">
        <v>95</v>
      </c>
      <c r="CL149" s="88"/>
      <c r="CM149" s="113" t="s">
        <v>99</v>
      </c>
      <c r="CN149" s="113" t="s">
        <v>123</v>
      </c>
      <c r="CO149" s="113" t="s">
        <v>99</v>
      </c>
      <c r="CP149" s="88"/>
      <c r="CQ149" s="88"/>
      <c r="CR149" s="88"/>
      <c r="CS149" s="113" t="s">
        <v>99</v>
      </c>
      <c r="CT149" s="88"/>
      <c r="CU149" s="113" t="s">
        <v>93</v>
      </c>
      <c r="CV149" s="113" t="s">
        <v>123</v>
      </c>
      <c r="CW149" s="113" t="s">
        <v>99</v>
      </c>
      <c r="CX149" s="113" t="s">
        <v>95</v>
      </c>
      <c r="CY149" s="113" t="s">
        <v>99</v>
      </c>
      <c r="CZ149" s="113" t="s">
        <v>95</v>
      </c>
      <c r="DA149" s="113" t="s">
        <v>93</v>
      </c>
      <c r="DB149" s="113" t="s">
        <v>124</v>
      </c>
      <c r="DC149" s="88"/>
      <c r="DD149" s="88"/>
      <c r="DE149" s="88"/>
      <c r="DF149" s="88"/>
      <c r="DG149" s="113" t="s">
        <v>95</v>
      </c>
      <c r="DH149" s="88"/>
      <c r="DI149" s="113" t="s">
        <v>95</v>
      </c>
      <c r="DJ149" s="88"/>
      <c r="DK149" s="88"/>
      <c r="DL149" s="88"/>
      <c r="DM149" s="88"/>
      <c r="DN149" s="88" t="n">
        <v>0</v>
      </c>
      <c r="DO149" s="88" t="n">
        <v>0</v>
      </c>
      <c r="DP149" s="88" t="n">
        <v>0</v>
      </c>
      <c r="DQ149" s="88" t="n">
        <v>0</v>
      </c>
      <c r="DR149" s="88" t="n">
        <v>0</v>
      </c>
      <c r="DS149" s="88" t="n">
        <v>0</v>
      </c>
      <c r="DT149" s="88" t="n">
        <v>0</v>
      </c>
      <c r="DU149" s="88" t="n">
        <v>0</v>
      </c>
      <c r="DV149" s="88" t="n">
        <v>0</v>
      </c>
      <c r="DW149" s="88" t="n">
        <v>0</v>
      </c>
      <c r="DX149" s="88" t="n">
        <v>0</v>
      </c>
      <c r="DY149" s="88" t="n">
        <v>1</v>
      </c>
      <c r="DZ149" s="88" t="n">
        <v>0</v>
      </c>
      <c r="EA149" s="88" t="n">
        <v>0</v>
      </c>
      <c r="EB149" s="88" t="n">
        <v>0</v>
      </c>
      <c r="EC149" s="88" t="str">
        <f aca="false">IF($F$4&lt;&gt;"",COUNTIF($AL149:BA149,BB149),"")</f>
        <v/>
      </c>
      <c r="ED149" s="88" t="str">
        <f aca="false">IF($F$4&lt;&gt;"",COUNTIF($AL149:BB149,BC149),"")</f>
        <v/>
      </c>
      <c r="EE149" s="88" t="str">
        <f aca="false">IF($F$4&lt;&gt;"",COUNTIF($AL149:BC149,BD149),"")</f>
        <v/>
      </c>
      <c r="EF149" s="88" t="str">
        <f aca="false">IF($F$4&lt;&gt;"",COUNTIF($AL149:BD149,BE149),"")</f>
        <v/>
      </c>
      <c r="EG149" s="88" t="str">
        <f aca="false">IF($F$4&lt;&gt;"",COUNTIF($AL149:BE149,BF149),"")</f>
        <v/>
      </c>
      <c r="EH149" s="88" t="str">
        <f aca="false">IF($F$4&lt;&gt;"",COUNTIF($AL149:BF149,BG149),"")</f>
        <v/>
      </c>
      <c r="EI149" s="88" t="str">
        <f aca="false">IF($F$4&lt;&gt;"",COUNTIF($AL149:BG149,BH149),"")</f>
        <v/>
      </c>
      <c r="EJ149" s="88" t="str">
        <f aca="false">IF($F$4&lt;&gt;"",COUNTIF($AL149:BH149,BI149),"")</f>
        <v/>
      </c>
      <c r="EK149" s="88" t="str">
        <f aca="false">IF($F$4&lt;&gt;"",COUNTIF($AL149:BI149,BJ149),"")</f>
        <v/>
      </c>
      <c r="EL149" s="88" t="str">
        <f aca="false">IF($F$4&lt;&gt;"",COUNTIF($AL149:BJ149,BK149),"")</f>
        <v/>
      </c>
      <c r="EM149" s="88" t="str">
        <f aca="false">IF($F$4&lt;&gt;"",COUNTIF($AL149:BK149,BL149),"")</f>
        <v/>
      </c>
      <c r="EN149" s="88" t="str">
        <f aca="false">IF($F$4&lt;&gt;"",COUNTIF($AL149:BL149,BM149),"")</f>
        <v/>
      </c>
      <c r="EO149" s="88" t="str">
        <f aca="false">IF($F$4&lt;&gt;"",COUNTIF($AL149:BM149,BN149),"")</f>
        <v/>
      </c>
      <c r="EP149" s="88" t="str">
        <f aca="false">IF($F$4&lt;&gt;"",COUNTIF($AL149:BN149,BO149),"")</f>
        <v/>
      </c>
      <c r="EQ149" s="88" t="str">
        <f aca="false">IF($F$4&lt;&gt;"",COUNTIF($AL149:BO149,BP149),"")</f>
        <v/>
      </c>
      <c r="ER149" s="88"/>
      <c r="ES149" s="88"/>
      <c r="ET149" s="113" t="s">
        <v>93</v>
      </c>
      <c r="EU149" s="113" t="s">
        <v>95</v>
      </c>
      <c r="EV149" s="113" t="s">
        <v>95</v>
      </c>
      <c r="EW149" s="88"/>
      <c r="EX149" s="113" t="s">
        <v>99</v>
      </c>
      <c r="EY149" s="113" t="s">
        <v>123</v>
      </c>
      <c r="EZ149" s="113" t="s">
        <v>99</v>
      </c>
      <c r="FA149" s="88"/>
      <c r="FB149" s="88"/>
      <c r="FC149" s="88"/>
      <c r="FD149" s="113" t="s">
        <v>99</v>
      </c>
      <c r="FE149" s="88"/>
      <c r="FF149" s="113" t="s">
        <v>93</v>
      </c>
      <c r="FG149" s="113" t="s">
        <v>123</v>
      </c>
      <c r="FH149" s="113" t="s">
        <v>99</v>
      </c>
      <c r="FI149" s="113" t="s">
        <v>95</v>
      </c>
      <c r="FJ149" s="113" t="s">
        <v>99</v>
      </c>
      <c r="FK149" s="113" t="s">
        <v>95</v>
      </c>
      <c r="FL149" s="113" t="s">
        <v>93</v>
      </c>
      <c r="FM149" s="113" t="s">
        <v>124</v>
      </c>
      <c r="FN149" s="88"/>
      <c r="FO149" s="88"/>
      <c r="FP149" s="88"/>
      <c r="FQ149" s="88"/>
      <c r="FR149" s="113" t="s">
        <v>95</v>
      </c>
      <c r="FS149" s="88"/>
      <c r="FT149" s="113" t="s">
        <v>95</v>
      </c>
      <c r="FU149" s="88"/>
      <c r="FV149" s="88"/>
      <c r="FW149" s="88"/>
      <c r="FX149" s="88" t="str">
        <f aca="false">IF(EC149&lt;&gt;0,"",FX$8)</f>
        <v/>
      </c>
      <c r="FY149" s="88" t="str">
        <f aca="false">IF(EC149&lt;&gt;0,"",FY$8)</f>
        <v/>
      </c>
      <c r="FZ149" s="88" t="str">
        <f aca="false">IF(ED149&lt;&gt;0,"",FZ$8)</f>
        <v/>
      </c>
      <c r="GA149" s="88" t="str">
        <f aca="false">IF(ED149&lt;&gt;0,"",GA$8)</f>
        <v/>
      </c>
      <c r="GB149" s="88" t="str">
        <f aca="false">IF(EE149&lt;&gt;0,"",GB$8)</f>
        <v/>
      </c>
      <c r="GC149" s="88" t="str">
        <f aca="false">IF(EE149&lt;&gt;0,"",GC$8)</f>
        <v/>
      </c>
      <c r="GD149" s="88" t="str">
        <f aca="false">IF(EF149&lt;&gt;0,"",GD$8)</f>
        <v/>
      </c>
      <c r="GE149" s="88" t="str">
        <f aca="false">IF(EF149&lt;&gt;0,"",GE$8)</f>
        <v/>
      </c>
      <c r="GF149" s="88" t="str">
        <f aca="false">IF(EG149&lt;&gt;0,"",GF$8)</f>
        <v/>
      </c>
      <c r="GG149" s="88" t="str">
        <f aca="false">IF(EG149&lt;&gt;0,"",GG$8)</f>
        <v/>
      </c>
      <c r="GH149" s="88" t="str">
        <f aca="false">IF(EH149&lt;&gt;0,"",GH$8)</f>
        <v/>
      </c>
      <c r="GI149" s="88" t="str">
        <f aca="false">IF(EH149&lt;&gt;0,"",GI$8)</f>
        <v/>
      </c>
      <c r="GJ149" s="88" t="str">
        <f aca="false">IF(EI149&lt;&gt;0,"",GJ$8)</f>
        <v/>
      </c>
      <c r="GK149" s="88" t="str">
        <f aca="false">IF(EI149&lt;&gt;0,"",GK$8)</f>
        <v/>
      </c>
      <c r="GL149" s="88" t="str">
        <f aca="false">IF(EJ149&lt;&gt;0,"",GL$8)</f>
        <v/>
      </c>
      <c r="GM149" s="88" t="str">
        <f aca="false">IF(EJ149&lt;&gt;0,"",GM$8)</f>
        <v/>
      </c>
      <c r="GN149" s="88" t="str">
        <f aca="false">IF(EK149&lt;&gt;0,"",GN$8)</f>
        <v/>
      </c>
      <c r="GO149" s="88" t="str">
        <f aca="false">IF(EK149&lt;&gt;0,"",GO$8)</f>
        <v/>
      </c>
      <c r="GP149" s="88" t="str">
        <f aca="false">IF(EL149&lt;&gt;0,"",GP$8)</f>
        <v/>
      </c>
      <c r="GQ149" s="88" t="str">
        <f aca="false">IF(EL149&lt;&gt;0,"",GQ$8)</f>
        <v/>
      </c>
      <c r="GR149" s="88" t="str">
        <f aca="false">IF(EM149&lt;&gt;0,"",GR$8)</f>
        <v/>
      </c>
      <c r="GS149" s="88" t="str">
        <f aca="false">IF(EM149&lt;&gt;0,"",GS$8)</f>
        <v/>
      </c>
      <c r="GT149" s="88" t="str">
        <f aca="false">IF(EN149&lt;&gt;0,"",GT$8)</f>
        <v/>
      </c>
      <c r="GU149" s="88" t="str">
        <f aca="false">IF(EN149&lt;&gt;0,"",GU$8)</f>
        <v/>
      </c>
      <c r="GV149" s="88" t="str">
        <f aca="false">IF(EO149&lt;&gt;0,"",GV$8)</f>
        <v/>
      </c>
      <c r="GW149" s="88" t="str">
        <f aca="false">IF(EO149&lt;&gt;0,"",GW$8)</f>
        <v/>
      </c>
      <c r="GX149" s="88" t="str">
        <f aca="false">IF(EP149&lt;&gt;0,"",GX$8)</f>
        <v/>
      </c>
      <c r="GY149" s="88" t="str">
        <f aca="false">IF(EP149&lt;&gt;0,"",GY$8)</f>
        <v/>
      </c>
      <c r="GZ149" s="88" t="str">
        <f aca="false">IF(EQ149&lt;&gt;0,"",GZ$8)</f>
        <v/>
      </c>
      <c r="HA149" s="88" t="str">
        <f aca="false">IF(EQ149&lt;&gt;0,"",HA$8)</f>
        <v/>
      </c>
      <c r="HB149" s="113" t="s">
        <v>102</v>
      </c>
      <c r="HC149" s="113" t="s">
        <v>125</v>
      </c>
      <c r="HD149" s="113" t="s">
        <v>160</v>
      </c>
      <c r="HE149" s="113" t="s">
        <v>147</v>
      </c>
      <c r="HF149" s="88" t="str">
        <f aca="false">HF$9</f>
        <v/>
      </c>
      <c r="HG149" s="88" t="str">
        <f aca="false">HG$9</f>
        <v/>
      </c>
      <c r="HH149" s="88" t="str">
        <f aca="false">HH$9</f>
        <v/>
      </c>
      <c r="HI149" s="88" t="str">
        <f aca="false">HI$9</f>
        <v/>
      </c>
      <c r="HJ149" s="113" t="s">
        <v>146</v>
      </c>
      <c r="HK149" s="113" t="s">
        <v>126</v>
      </c>
      <c r="HL149" s="113" t="s">
        <v>127</v>
      </c>
      <c r="HM149" s="113" t="s">
        <v>273</v>
      </c>
      <c r="HN149" s="113" t="s">
        <v>148</v>
      </c>
      <c r="HO149" s="113" t="s">
        <v>125</v>
      </c>
      <c r="HP149" s="113" t="s">
        <v>160</v>
      </c>
      <c r="HQ149" s="113" t="s">
        <v>161</v>
      </c>
      <c r="HR149" s="88" t="str">
        <f aca="false">HR$9</f>
        <v/>
      </c>
      <c r="HS149" s="88" t="str">
        <f aca="false">HS$9</f>
        <v/>
      </c>
      <c r="HT149" s="88" t="str">
        <f aca="false">HT$9</f>
        <v/>
      </c>
      <c r="HU149" s="88" t="str">
        <f aca="false">HU$9</f>
        <v/>
      </c>
      <c r="HV149" s="117" t="str">
        <f aca="false">IF($F$4&lt;&gt;"",AC149+IF(O149="○",1.2,1)*(C149*2+D149)+IF(S149="○",5,0)+IF(Q149="○",1,0)+IF(W149="○",2,0),"")</f>
        <v/>
      </c>
      <c r="HW149" s="117" t="str">
        <f aca="false">IF($F$4&lt;&gt;"",AE149+IF(O149="○",1.2,1)*(F149-C149)+IF(S149="○",5,0)+IF(W149="○",2,0),"")</f>
        <v/>
      </c>
      <c r="HX149" s="117" t="str">
        <f aca="false">IF($F$4&lt;&gt;"",IF(Q149="○",3,0)+E149,"")</f>
        <v/>
      </c>
      <c r="HY149" s="117" t="str">
        <f aca="false">IF($F$4&lt;&gt;"",3-SUM(BQ149:CF149)+K149-L149*3,"")</f>
        <v/>
      </c>
      <c r="HZ149" s="117" t="str">
        <f aca="false">IF($F$4&lt;&gt;"",IF(M149="○",3,0)+H149+G149,"")</f>
        <v/>
      </c>
    </row>
    <row r="150" customFormat="false" ht="13.5" hidden="false" customHeight="false" outlineLevel="0" collapsed="false">
      <c r="B150" s="113" t="s">
        <v>820</v>
      </c>
      <c r="C150" s="88" t="str">
        <f aca="false">IF($F$4&lt;&gt;"",$BQ150*COUNTIF($CG150:$CH150,"短距離型")+$BR150*COUNTIF($CI150:$CJ150,"短距離型")+$BS150*COUNTIF($CK150:$CL150,"短距離型")+$BT150*COUNTIF($CM150:$CN150,"短距離型")+$BU150*COUNTIF($CO150:$CP150,"短距離型")+$BV150*COUNTIF($CQ150:$CR150,"短距離型")+$BW150*COUNTIF($CS150:$CT150,"短距離型")+$BX150*COUNTIF($CU150:$CV150,"短距離型")+$BY150*COUNTIF($CW150:$CX150,"短距離型")+$BZ150*COUNTIF($CY150:$CZ150,"短距離型")+$CA150*COUNTIF($DA150:$DB150,"短距離型")+$CB150*COUNTIF($DC150:$DD150,"短距離型")+$CC150*COUNTIF($DE150:$DF150,"短距離型")+$CD150*COUNTIF($DG150:$DH150,"短距離型")+$CE150*COUNTIF($DI150:$DJ150,"短距離型")+$CF150*COUNTIF($DK150:$DL150,"短距離型"),"")</f>
        <v/>
      </c>
      <c r="D150" s="88" t="str">
        <f aca="false">IF($F$4&lt;&gt;"",$BQ150*COUNTIF($CG150:$CH150,"速力")+$BR150*COUNTIF($CI150:$CJ150,"速力")+$BS150*COUNTIF($CK150:$CL150,"速力")+$BT150*COUNTIF($CM150:$CN150,"速力")+$BU150*COUNTIF($CO150:$CP150,"速力")+$BV150*COUNTIF($CQ150:$CR150,"速力")+$BW150*COUNTIF($CS150:$CT150,"速力")+$BX150*COUNTIF($CU150:$CV150,"速力")+$BY150*COUNTIF($CW150:$CX150,"速力")+$BZ150*COUNTIF($CY150:$CZ150,"速力")+$CA150*COUNTIF($DA150:$DB150,"速力")+$CB150*COUNTIF($DC150:$DD150,"速力")+$CC150*COUNTIF($DE150:$DF150,"速力")+$CD150*COUNTIF($DG150:$DH150,"速力")+$CE150*COUNTIF($DI150:$DJ150,"速力")+$CF150*COUNTIF($DK150:$DL150,"速力"),"")</f>
        <v/>
      </c>
      <c r="E150" s="88" t="str">
        <f aca="false">IF($F$4&lt;&gt;"",$BQ150*COUNTIF($CG150:$CH150,"底力")+$BR150*COUNTIF($CI150:$CJ150,"底力")+$BS150*COUNTIF($CK150:$CL150,"底力")+$BT150*COUNTIF($CM150:$CN150,"底力")+$BU150*COUNTIF($CO150:$CP150,"底力")+$BV150*COUNTIF($CQ150:$CR150,"底力")+$BW150*COUNTIF($CS150:$CT150,"底力")+$BX150*COUNTIF($CU150:$CV150,"底力")+$BY150*COUNTIF($CW150:$CX150,"底力")+$BZ150*COUNTIF($CY150:$CZ150,"底力")+$CA150*COUNTIF($DA150:$DB150,"底力")+$CB150*COUNTIF($DC150:$DD150,"底力")+$CC150*COUNTIF($DE150:$DF150,"底力")+$CD150*COUNTIF($DG150:$DH150,"底力")+$CE150*COUNTIF($DI150:$DJ150,"底力")+$CF150*COUNTIF($DK150:$DL150,"底力"),"")</f>
        <v/>
      </c>
      <c r="F150" s="88" t="str">
        <f aca="false">IF($F$4&lt;&gt;"",$BQ150*COUNTIF($CG150:$CH150,"長距離型")+$BR150*COUNTIF($CI150:$CJ150,"長距離型")+$BS150*COUNTIF($CK150:$CL150,"長距離型")+$BT150*COUNTIF($CM150:$CN150,"長距離型")+$BU150*COUNTIF($CO150:$CP150,"長距離型")+$BV150*COUNTIF($CQ150:$CR150,"長距離型")+$BW150*COUNTIF($CS150:$CT150,"長距離型")+$BX150*COUNTIF($CU150:$CV150,"長距離型")+$BY150*COUNTIF($CW150:$CX150,"長距離型")+$BZ150*COUNTIF($CY150:$CZ150,"長距離型")+$CA150*COUNTIF($DA150:$DB150,"長距離型")+$CB150*COUNTIF($DC150:$DD150,"長距離型")+$CC150*COUNTIF($DE150:$DF150,"長距離型")+$CD150*COUNTIF($DG150:$DH150,"長距離型")+$CE150*COUNTIF($DI150:$DJ150,"長距離型")+$CF150*COUNTIF($DK150:$DL150,"長距離型"),"")</f>
        <v/>
      </c>
      <c r="G150" s="88" t="str">
        <f aca="false">IF($F$4&lt;&gt;"",$BQ150*COUNTIF($CG150:$CH150,"ダート適性")+$BR150*COUNTIF($CI150:$CJ150,"ダート適性")+$BS150*COUNTIF($CK150:$CL150,"ダート適性")+$BT150*COUNTIF($CM150:$CN150,"ダート適性")+$BU150*COUNTIF($CO150:$CP150,"ダート適性")+$BV150*COUNTIF($CQ150:$CR150,"ダート適性")+$BW150*COUNTIF($CS150:$CT150,"ダート適性")+$BX150*COUNTIF($CU150:$CV150,"ダート適性")+$BY150*COUNTIF($CW150:$CX150,"ダート適性")+$BZ150*COUNTIF($CY150:$CZ150,"ダート適性")+$CA150*COUNTIF($DA150:$DB150,"ダート適性")+$CB150*COUNTIF($DC150:$DD150,"ダート適性")+$CC150*COUNTIF($DE150:$DF150,"ダート適性")+$CD150*COUNTIF($DG150:$DH150,"ダート適性")+$CE150*COUNTIF($DI150:$DJ150,"ダート適性")+$CF150*COUNTIF($DK150:$DL150,"ダート適性"),"")</f>
        <v/>
      </c>
      <c r="H150" s="88" t="str">
        <f aca="false">IF($F$4&lt;&gt;"",$BQ150*COUNTIF($CG150:$CH150,"丈夫さ")+$BR150*COUNTIF($CI150:$CJ150,"丈夫さ")+$BS150*COUNTIF($CK150:$CL150,"丈夫さ")+$BT150*COUNTIF($CM150:$CN150,"丈夫さ")+$BU150*COUNTIF($CO150:$CP150,"丈夫さ")+$BV150*COUNTIF($CQ150:$CR150,"丈夫さ")+$BW150*COUNTIF($CS150:$CT150,"丈夫さ")+$BX150*COUNTIF($CU150:$CV150,"丈夫さ")+$BY150*COUNTIF($CW150:$CX150,"丈夫さ")+$BZ150*COUNTIF($CY150:$CZ150,"丈夫さ")+$CA150*COUNTIF($DA150:$DB150,"丈夫さ")+$CB150*COUNTIF($DC150:$DD150,"丈夫さ")+$CC150*COUNTIF($DE150:$DF150,"丈夫さ")+$CD150*COUNTIF($DG150:$DH150,"丈夫さ")+$CE150*COUNTIF($DI150:$DJ150,"丈夫さ")+$CF150*COUNTIF($DK150:$DL150,"丈夫さ"),"")</f>
        <v/>
      </c>
      <c r="I150" s="88" t="str">
        <f aca="false">IF($F$4&lt;&gt;"",$BQ150*COUNTIF($CG150:$CH150,"早熟型")+$BR150*COUNTIF($CI150:$CJ150,"早熟型")+$BS150*COUNTIF($CK150:$CL150,"早熟型")+$BT150*COUNTIF($CM150:$CN150,"早熟型")+$BU150*COUNTIF($CO150:$CP150,"早熟型")+$BV150*COUNTIF($CQ150:$CR150,"早熟型")+$BW150*COUNTIF($CS150:$CT150,"早熟型")+$BX150*COUNTIF($CU150:$CV150,"早熟型")+$BY150*COUNTIF($CW150:$CX150,"早熟型")+$BZ150*COUNTIF($CY150:$CZ150,"早熟型")+$CA150*COUNTIF($DA150:$DB150,"早熟型")+$CB150*COUNTIF($DC150:$DD150,"早熟型")+$CC150*COUNTIF($DE150:$DF150,"早熟型")+$CD150*COUNTIF($DG150:$DH150,"早熟型")+$CE150*COUNTIF($DI150:$DJ150,"早熟型")+$CF150*COUNTIF($DK150:$DL150,"早熟型"),"")</f>
        <v/>
      </c>
      <c r="J150" s="88" t="str">
        <f aca="false">IF($F$4&lt;&gt;"",$BQ150*COUNTIF($CG150:$CH150,"晩成型")+$BR150*COUNTIF($CI150:$CJ150,"晩成型")+$BS150*COUNTIF($CK150:$CL150,"晩成型")+$BT150*COUNTIF($CM150:$CN150,"晩成型")+$BU150*COUNTIF($CO150:$CP150,"晩成型")+$BV150*COUNTIF($CQ150:$CR150,"晩成型")+$BW150*COUNTIF($CS150:$CT150,"晩成型")+$BX150*COUNTIF($CU150:$CV150,"晩成型")+$BY150*COUNTIF($CW150:$CX150,"晩成型")+$BZ150*COUNTIF($CY150:$CZ150,"晩成型")+$CA150*COUNTIF($DA150:$DB150,"晩成型")+$CB150*COUNTIF($DC150:$DD150,"晩成型")+$CC150*COUNTIF($DE150:$DF150,"晩成型")+$CD150*COUNTIF($DG150:$DH150,"晩成型")+$CE150*COUNTIF($DI150:$DJ150,"晩成型")+$CF150*COUNTIF($DK150:$DL150,"晩成型"),"")</f>
        <v/>
      </c>
      <c r="K150" s="88" t="str">
        <f aca="false">IF($F$4&lt;&gt;"",$BQ150*COUNTIF($CG150:$CH150,"堅実さ")+$BR150*COUNTIF($CI150:$CJ150,"堅実さ")+$BS150*COUNTIF($CK150:$CL150,"堅実さ")+$BT150*COUNTIF($CM150:$CN150,"堅実さ")+$BU150*COUNTIF($CO150:$CP150,"堅実さ")+$BV150*COUNTIF($CQ150:$CR150,"堅実さ")+$BW150*COUNTIF($CS150:$CT150,"堅実さ")+$BX150*COUNTIF($CU150:$CV150,"堅実さ")+$BY150*COUNTIF($CW150:$CX150,"堅実さ")+$BZ150*COUNTIF($CY150:$CZ150,"堅実さ")+$CA150*COUNTIF($DA150:$DB150,"堅実さ")+$CB150*COUNTIF($DC150:$DD150,"堅実さ")+$CC150*COUNTIF($DE150:$DF150,"堅実さ")+$CD150*COUNTIF($DG150:$DH150,"堅実さ")+$CE150*COUNTIF($DI150:$DJ150,"堅実さ")+$CF150*COUNTIF($DK150:$DL150,"堅実さ"),"")</f>
        <v/>
      </c>
      <c r="L150" s="88" t="str">
        <f aca="false">IF($F$4&lt;&gt;"",$BQ150*COUNTIF($CG150:$CH150,"気性難")+$BR150*COUNTIF($CI150:$CJ150,"気性難")+$BS150*COUNTIF($CK150:$CL150,"気性難")+$BT150*COUNTIF($CM150:$CN150,"気性難")+$BU150*COUNTIF($CO150:$CP150,"気性難")+$BV150*COUNTIF($CQ150:$CR150,"気性難")+$BW150*COUNTIF($CS150:$CT150,"気性難")+$BX150*COUNTIF($CU150:$CV150,"気性難")+$BY150*COUNTIF($CW150:$CX150,"気性難")+$BZ150*COUNTIF($CY150:$CZ150,"気性難")+$CA150*COUNTIF($DA150:$DB150,"気性難")+$CB150*COUNTIF($DC150:$DD150,"気性難")+$CC150*COUNTIF($DE150:$DF150,"気性難")+$CD150*COUNTIF($DG150:$DH150,"気性難")+$CE150*COUNTIF($DI150:$DJ150,"気性難")+$CF150*COUNTIF($DK150:$DL150,"気性難"),"")</f>
        <v/>
      </c>
      <c r="M150" s="65" t="str">
        <f aca="false">IF($F$4&lt;&gt;"",IF(AND(O150="○",Q150="○"),"○","×"),"")</f>
        <v/>
      </c>
      <c r="N150" s="65"/>
      <c r="O150" s="65" t="str">
        <f aca="false">IF($F$4&lt;&gt;"",IF(AND(COUNTIF(HF150:HI150,HJ150),COUNTIF(HF150:HI150,HK150),COUNTIF(HF150:HI150,HL150),COUNTIF(HF150:HI150,HM150),COUNTIF(HJ150:HM150,HF150),COUNTIF(HJ150:HM150,HG150),COUNTIF(HJ150:HM150,HH150),COUNTIF(HJ150:HM150,HI150)),"○","×"),"")</f>
        <v/>
      </c>
      <c r="P150" s="65"/>
      <c r="Q150" s="65" t="str">
        <f aca="false">IF($F$4&lt;&gt;"",IF(NOT(COUNTIF(HB150,HC150))+NOT(COUNTIF(HB150:HC150,HD150))+NOT(COUNTIF(HB150:HD150,HE150))+NOT(COUNTIF(HB150:HE150,HF150))+NOT(COUNTIF(HB150:HF150,HG150))+NOT(COUNTIF(HB150:HG150,HH150))+NOT(COUNTIF(HB150:HH150,HI150))&gt;=5,"○","×"),"")</f>
        <v/>
      </c>
      <c r="R150" s="65"/>
      <c r="S150" s="65" t="str">
        <f aca="false">IF($F$4&lt;&gt;"",IF(AND(SUM(BQ150:CF150)&lt;=6,BQ150=0,BR150=0,NOT(COUNTIF(AL150:BA150,BB150)),NOT(OR(EXACT(AN150,BC150),EXACT(AN150,BD150),EXACT(AO150,BC150),EXACT(AO150,BD150)))),IF(OR(EXACT(HN150,HR150),EXACT(HN150,HS150),EXACT(HN150,HT150),EXACT(HN150,HU150))+NOT(COUNTIF(HN150,HO150))*OR(EXACT(HO150,HR150),EXACT(HO150,HS150),EXACT(HO150,HT150),EXACT(HO150,HU150))+NOT(COUNTIF(HN150:HO150,HP150))*OR(EXACT(HP150,HR150),EXACT(HP150,HS150),EXACT(HP150,HT150),EXACT(HP150,HU150))+NOT(COUNTIF(HN150:HP150,HQ150))*OR(EXACT(HQ150,HR150),EXACT(HQ150,HS150),EXACT(HQ150,HT150),EXACT(HQ150,HU150))&gt;=3,"○","×"),"×"),"")</f>
        <v/>
      </c>
      <c r="T150" s="65"/>
      <c r="U150" s="114"/>
      <c r="V150" s="114"/>
      <c r="W150" s="65" t="str">
        <f aca="false">IF($F$4&lt;&gt;"",IF(COUNTIF(ニックスマスタ!$I$3:$I$38,CONCATENATE(HN150,HR150)),"○","×"),"")</f>
        <v/>
      </c>
      <c r="X150" s="65"/>
      <c r="Y150" s="65" t="str">
        <f aca="false">IF($F$4&lt;&gt;"",IF(SUM(BQ150:CF150)&lt;&gt;0,"気性","SE"),"")</f>
        <v/>
      </c>
      <c r="Z150" s="65"/>
      <c r="AA150" s="65" t="str">
        <f aca="false">IF($F$4&lt;&gt;"",IF(SUM(BQ150:CF150)&lt;&gt;0,"気性","SE"),"")</f>
        <v/>
      </c>
      <c r="AB150" s="65"/>
      <c r="AC150" s="65" t="str">
        <f aca="false">IF($F$4&lt;&gt;"",2*COUNTIF(ER150:HA150,"短距離型")+COUNTIF(ER150:HA150,"速力"),"")</f>
        <v/>
      </c>
      <c r="AD150" s="65"/>
      <c r="AE150" s="65" t="str">
        <f aca="false">IF($F$4&lt;&gt;"",COUNTIF(ER150:HA150,"長距離型")+COUNTIF(ER150:HA150,"底力")-COUNTIF(ER150:HA150,"短距離型"),"")</f>
        <v/>
      </c>
      <c r="AF150" s="65"/>
      <c r="AG150" s="65" t="str">
        <f aca="false">IF($F$4&lt;&gt;"",IF(NOT(AND(SUM(BQ150:CF150)&lt;=6,BQ150=0,AM150&lt;&gt;BB150)),"危険",IF(AI150&lt;=10,"D",IF(AI150&lt;=20,"C",IF(AI150&lt;=30,"B",IF(AI150&lt;=40,"A",IF(AI150&gt;40,"S")))))),"")</f>
        <v/>
      </c>
      <c r="AH150" s="65"/>
      <c r="AI150" s="115" t="str">
        <f aca="false">IF($F$4&lt;&gt;"",SUM(HV150:HZ150),"")</f>
        <v/>
      </c>
      <c r="AJ150" s="115"/>
      <c r="AL150" s="113" t="s">
        <v>820</v>
      </c>
      <c r="AM150" s="113" t="s">
        <v>821</v>
      </c>
      <c r="AN150" s="88" t="s">
        <v>133</v>
      </c>
      <c r="AO150" s="88" t="s">
        <v>244</v>
      </c>
      <c r="AP150" s="88" t="s">
        <v>135</v>
      </c>
      <c r="AQ150" s="88" t="s">
        <v>154</v>
      </c>
      <c r="AR150" s="88" t="s">
        <v>227</v>
      </c>
      <c r="AS150" s="88" t="s">
        <v>822</v>
      </c>
      <c r="AT150" s="88" t="s">
        <v>139</v>
      </c>
      <c r="AU150" s="88" t="s">
        <v>140</v>
      </c>
      <c r="AV150" s="88" t="s">
        <v>158</v>
      </c>
      <c r="AW150" s="88" t="s">
        <v>184</v>
      </c>
      <c r="AX150" s="88" t="s">
        <v>90</v>
      </c>
      <c r="AY150" s="88" t="s">
        <v>155</v>
      </c>
      <c r="AZ150" s="88" t="s">
        <v>139</v>
      </c>
      <c r="BA150" s="88" t="s">
        <v>823</v>
      </c>
      <c r="BB150" s="88" t="str">
        <f aca="false">BB$9</f>
        <v/>
      </c>
      <c r="BC150" s="88" t="str">
        <f aca="false">BC$9</f>
        <v/>
      </c>
      <c r="BD150" s="88" t="str">
        <f aca="false">BD$9</f>
        <v/>
      </c>
      <c r="BE150" s="88" t="str">
        <f aca="false">BE$9</f>
        <v/>
      </c>
      <c r="BF150" s="88" t="str">
        <f aca="false">BF$9</f>
        <v/>
      </c>
      <c r="BG150" s="88" t="str">
        <f aca="false">BG$9</f>
        <v/>
      </c>
      <c r="BH150" s="88" t="str">
        <f aca="false">BH$9</f>
        <v/>
      </c>
      <c r="BI150" s="88" t="str">
        <f aca="false">BI$9</f>
        <v/>
      </c>
      <c r="BJ150" s="88" t="str">
        <f aca="false">BJ$9</f>
        <v/>
      </c>
      <c r="BK150" s="88" t="str">
        <f aca="false">BK$9</f>
        <v/>
      </c>
      <c r="BL150" s="88" t="str">
        <f aca="false">BL$9</f>
        <v/>
      </c>
      <c r="BM150" s="88" t="str">
        <f aca="false">BM$9</f>
        <v/>
      </c>
      <c r="BN150" s="88" t="str">
        <f aca="false">BN$9</f>
        <v/>
      </c>
      <c r="BO150" s="88" t="str">
        <f aca="false">BO$9</f>
        <v/>
      </c>
      <c r="BP150" s="88" t="str">
        <f aca="false">BP$9</f>
        <v/>
      </c>
      <c r="BQ150" s="88" t="n">
        <f aca="false">COUNTIF(BB150:BP150,AL150)</f>
        <v>0</v>
      </c>
      <c r="BR150" s="88" t="n">
        <f aca="false">COUNTIF(BB150:BP150,AM150)-COUNTIF(BB150:BH150,AL150)</f>
        <v>0</v>
      </c>
      <c r="BS150" s="88" t="n">
        <f aca="false">COUNTIF(BB150:BP150,AN150)-COUNTIF(BB150:BH150,AM150)</f>
        <v>0</v>
      </c>
      <c r="BT150" s="88" t="n">
        <f aca="false">COUNTIF(BB150:BP150,AO150)-COUNTIF(BB150:BD150,AL150)</f>
        <v>0</v>
      </c>
      <c r="BU150" s="88" t="n">
        <f aca="false">COUNTIF(BB150:BP150,AP150)-COUNTIF(BB150:BH150,AN150)</f>
        <v>0</v>
      </c>
      <c r="BV150" s="88" t="n">
        <f aca="false">COUNTIF(BB150:BP150,AQ150)-COUNTIF(BB150:BD150,AM150)</f>
        <v>0</v>
      </c>
      <c r="BW150" s="88" t="n">
        <f aca="false">COUNTIF(BB150:BP150,AR150)-COUNTIF(BB150:BH150,AO150)</f>
        <v>0</v>
      </c>
      <c r="BX150" s="88" t="n">
        <f aca="false">COUNTIF(BB150:BP150,AS150)-COUNTIF(BB150,AL150)</f>
        <v>0</v>
      </c>
      <c r="BY150" s="88" t="n">
        <f aca="false">COUNTIF(BB150:BP150,AT150)-COUNTIF(BB150:BH150,AP150)</f>
        <v>0</v>
      </c>
      <c r="BZ150" s="88" t="n">
        <f aca="false">COUNTIF(BB150:BP150,AU150)-COUNTIF(BB150:BD150,AN150)</f>
        <v>0</v>
      </c>
      <c r="CA150" s="88" t="n">
        <f aca="false">COUNTIF(BB150:BP150,AV150)-COUNTIF(BB150:BH150,AQ150)</f>
        <v>0</v>
      </c>
      <c r="CB150" s="88" t="n">
        <f aca="false">COUNTIF(BB150:BP150,AW150)-COUNTIF(BB150,AM150)</f>
        <v>0</v>
      </c>
      <c r="CC150" s="88" t="n">
        <f aca="false">COUNTIF(BB150:BP150,AX150)-COUNTIF(BB150:BH150,AR150)</f>
        <v>0</v>
      </c>
      <c r="CD150" s="88" t="n">
        <f aca="false">COUNTIF(BB150:BP150,AY150)-COUNTIF(BB150:BD150,AO150)</f>
        <v>0</v>
      </c>
      <c r="CE150" s="88" t="n">
        <f aca="false">COUNTIF(BB150:BP150,AZ150)-COUNTIF(BB150:BH150,AS150)</f>
        <v>0</v>
      </c>
      <c r="CF150" s="88" t="n">
        <f aca="false">COUNTIF(BB150:BP150,BA150)</f>
        <v>0</v>
      </c>
      <c r="CG150" s="88"/>
      <c r="CH150" s="88"/>
      <c r="CI150" s="88"/>
      <c r="CJ150" s="88"/>
      <c r="CK150" s="113" t="s">
        <v>95</v>
      </c>
      <c r="CL150" s="88"/>
      <c r="CM150" s="113" t="s">
        <v>93</v>
      </c>
      <c r="CN150" s="113" t="s">
        <v>95</v>
      </c>
      <c r="CO150" s="113" t="s">
        <v>99</v>
      </c>
      <c r="CP150" s="88"/>
      <c r="CQ150" s="113" t="s">
        <v>99</v>
      </c>
      <c r="CR150" s="113" t="s">
        <v>123</v>
      </c>
      <c r="CS150" s="113" t="s">
        <v>99</v>
      </c>
      <c r="CT150" s="113" t="s">
        <v>123</v>
      </c>
      <c r="CU150" s="88"/>
      <c r="CV150" s="88"/>
      <c r="CW150" s="113" t="s">
        <v>99</v>
      </c>
      <c r="CX150" s="113" t="s">
        <v>95</v>
      </c>
      <c r="CY150" s="113" t="s">
        <v>99</v>
      </c>
      <c r="CZ150" s="113" t="s">
        <v>95</v>
      </c>
      <c r="DA150" s="113" t="s">
        <v>99</v>
      </c>
      <c r="DB150" s="88"/>
      <c r="DC150" s="88"/>
      <c r="DD150" s="88"/>
      <c r="DE150" s="113" t="s">
        <v>97</v>
      </c>
      <c r="DF150" s="113" t="s">
        <v>96</v>
      </c>
      <c r="DG150" s="113" t="s">
        <v>93</v>
      </c>
      <c r="DH150" s="113" t="s">
        <v>123</v>
      </c>
      <c r="DI150" s="113" t="s">
        <v>99</v>
      </c>
      <c r="DJ150" s="113" t="s">
        <v>95</v>
      </c>
      <c r="DK150" s="88"/>
      <c r="DL150" s="88"/>
      <c r="DM150" s="88"/>
      <c r="DN150" s="88" t="n">
        <v>0</v>
      </c>
      <c r="DO150" s="88" t="n">
        <v>0</v>
      </c>
      <c r="DP150" s="88" t="n">
        <v>0</v>
      </c>
      <c r="DQ150" s="88" t="n">
        <v>0</v>
      </c>
      <c r="DR150" s="88" t="n">
        <v>0</v>
      </c>
      <c r="DS150" s="88" t="n">
        <v>0</v>
      </c>
      <c r="DT150" s="88" t="n">
        <v>0</v>
      </c>
      <c r="DU150" s="88" t="n">
        <v>0</v>
      </c>
      <c r="DV150" s="88" t="n">
        <v>0</v>
      </c>
      <c r="DW150" s="88" t="n">
        <v>0</v>
      </c>
      <c r="DX150" s="88" t="n">
        <v>0</v>
      </c>
      <c r="DY150" s="88" t="n">
        <v>0</v>
      </c>
      <c r="DZ150" s="88" t="n">
        <v>0</v>
      </c>
      <c r="EA150" s="88" t="n">
        <v>1</v>
      </c>
      <c r="EB150" s="88" t="n">
        <v>0</v>
      </c>
      <c r="EC150" s="88" t="str">
        <f aca="false">IF($F$4&lt;&gt;"",COUNTIF($AL150:BA150,BB150),"")</f>
        <v/>
      </c>
      <c r="ED150" s="88" t="str">
        <f aca="false">IF($F$4&lt;&gt;"",COUNTIF($AL150:BB150,BC150),"")</f>
        <v/>
      </c>
      <c r="EE150" s="88" t="str">
        <f aca="false">IF($F$4&lt;&gt;"",COUNTIF($AL150:BC150,BD150),"")</f>
        <v/>
      </c>
      <c r="EF150" s="88" t="str">
        <f aca="false">IF($F$4&lt;&gt;"",COUNTIF($AL150:BD150,BE150),"")</f>
        <v/>
      </c>
      <c r="EG150" s="88" t="str">
        <f aca="false">IF($F$4&lt;&gt;"",COUNTIF($AL150:BE150,BF150),"")</f>
        <v/>
      </c>
      <c r="EH150" s="88" t="str">
        <f aca="false">IF($F$4&lt;&gt;"",COUNTIF($AL150:BF150,BG150),"")</f>
        <v/>
      </c>
      <c r="EI150" s="88" t="str">
        <f aca="false">IF($F$4&lt;&gt;"",COUNTIF($AL150:BG150,BH150),"")</f>
        <v/>
      </c>
      <c r="EJ150" s="88" t="str">
        <f aca="false">IF($F$4&lt;&gt;"",COUNTIF($AL150:BH150,BI150),"")</f>
        <v/>
      </c>
      <c r="EK150" s="88" t="str">
        <f aca="false">IF($F$4&lt;&gt;"",COUNTIF($AL150:BI150,BJ150),"")</f>
        <v/>
      </c>
      <c r="EL150" s="88" t="str">
        <f aca="false">IF($F$4&lt;&gt;"",COUNTIF($AL150:BJ150,BK150),"")</f>
        <v/>
      </c>
      <c r="EM150" s="88" t="str">
        <f aca="false">IF($F$4&lt;&gt;"",COUNTIF($AL150:BK150,BL150),"")</f>
        <v/>
      </c>
      <c r="EN150" s="88" t="str">
        <f aca="false">IF($F$4&lt;&gt;"",COUNTIF($AL150:BL150,BM150),"")</f>
        <v/>
      </c>
      <c r="EO150" s="88" t="str">
        <f aca="false">IF($F$4&lt;&gt;"",COUNTIF($AL150:BM150,BN150),"")</f>
        <v/>
      </c>
      <c r="EP150" s="88" t="str">
        <f aca="false">IF($F$4&lt;&gt;"",COUNTIF($AL150:BN150,BO150),"")</f>
        <v/>
      </c>
      <c r="EQ150" s="88" t="str">
        <f aca="false">IF($F$4&lt;&gt;"",COUNTIF($AL150:BO150,BP150),"")</f>
        <v/>
      </c>
      <c r="ER150" s="88"/>
      <c r="ES150" s="88"/>
      <c r="ET150" s="88"/>
      <c r="EU150" s="88"/>
      <c r="EV150" s="113" t="s">
        <v>95</v>
      </c>
      <c r="EW150" s="88"/>
      <c r="EX150" s="113" t="s">
        <v>93</v>
      </c>
      <c r="EY150" s="113" t="s">
        <v>95</v>
      </c>
      <c r="EZ150" s="113" t="s">
        <v>99</v>
      </c>
      <c r="FA150" s="88"/>
      <c r="FB150" s="113" t="s">
        <v>99</v>
      </c>
      <c r="FC150" s="113" t="s">
        <v>123</v>
      </c>
      <c r="FD150" s="113" t="s">
        <v>99</v>
      </c>
      <c r="FE150" s="113" t="s">
        <v>123</v>
      </c>
      <c r="FF150" s="88"/>
      <c r="FG150" s="88"/>
      <c r="FH150" s="113" t="s">
        <v>99</v>
      </c>
      <c r="FI150" s="113" t="s">
        <v>95</v>
      </c>
      <c r="FJ150" s="113" t="s">
        <v>99</v>
      </c>
      <c r="FK150" s="113" t="s">
        <v>95</v>
      </c>
      <c r="FL150" s="113" t="s">
        <v>99</v>
      </c>
      <c r="FM150" s="88"/>
      <c r="FN150" s="88"/>
      <c r="FO150" s="88"/>
      <c r="FP150" s="113" t="s">
        <v>97</v>
      </c>
      <c r="FQ150" s="113" t="s">
        <v>96</v>
      </c>
      <c r="FR150" s="113" t="s">
        <v>93</v>
      </c>
      <c r="FS150" s="113" t="s">
        <v>123</v>
      </c>
      <c r="FT150" s="88"/>
      <c r="FU150" s="88"/>
      <c r="FV150" s="88"/>
      <c r="FW150" s="88"/>
      <c r="FX150" s="88" t="str">
        <f aca="false">IF(EC150&lt;&gt;0,"",FX$8)</f>
        <v/>
      </c>
      <c r="FY150" s="88" t="str">
        <f aca="false">IF(EC150&lt;&gt;0,"",FY$8)</f>
        <v/>
      </c>
      <c r="FZ150" s="88" t="str">
        <f aca="false">IF(ED150&lt;&gt;0,"",FZ$8)</f>
        <v/>
      </c>
      <c r="GA150" s="88" t="str">
        <f aca="false">IF(ED150&lt;&gt;0,"",GA$8)</f>
        <v/>
      </c>
      <c r="GB150" s="88" t="str">
        <f aca="false">IF(EE150&lt;&gt;0,"",GB$8)</f>
        <v/>
      </c>
      <c r="GC150" s="88" t="str">
        <f aca="false">IF(EE150&lt;&gt;0,"",GC$8)</f>
        <v/>
      </c>
      <c r="GD150" s="88" t="str">
        <f aca="false">IF(EF150&lt;&gt;0,"",GD$8)</f>
        <v/>
      </c>
      <c r="GE150" s="88" t="str">
        <f aca="false">IF(EF150&lt;&gt;0,"",GE$8)</f>
        <v/>
      </c>
      <c r="GF150" s="88" t="str">
        <f aca="false">IF(EG150&lt;&gt;0,"",GF$8)</f>
        <v/>
      </c>
      <c r="GG150" s="88" t="str">
        <f aca="false">IF(EG150&lt;&gt;0,"",GG$8)</f>
        <v/>
      </c>
      <c r="GH150" s="88" t="str">
        <f aca="false">IF(EH150&lt;&gt;0,"",GH$8)</f>
        <v/>
      </c>
      <c r="GI150" s="88" t="str">
        <f aca="false">IF(EH150&lt;&gt;0,"",GI$8)</f>
        <v/>
      </c>
      <c r="GJ150" s="88" t="str">
        <f aca="false">IF(EI150&lt;&gt;0,"",GJ$8)</f>
        <v/>
      </c>
      <c r="GK150" s="88" t="str">
        <f aca="false">IF(EI150&lt;&gt;0,"",GK$8)</f>
        <v/>
      </c>
      <c r="GL150" s="88" t="str">
        <f aca="false">IF(EJ150&lt;&gt;0,"",GL$8)</f>
        <v/>
      </c>
      <c r="GM150" s="88" t="str">
        <f aca="false">IF(EJ150&lt;&gt;0,"",GM$8)</f>
        <v/>
      </c>
      <c r="GN150" s="88" t="str">
        <f aca="false">IF(EK150&lt;&gt;0,"",GN$8)</f>
        <v/>
      </c>
      <c r="GO150" s="88" t="str">
        <f aca="false">IF(EK150&lt;&gt;0,"",GO$8)</f>
        <v/>
      </c>
      <c r="GP150" s="88" t="str">
        <f aca="false">IF(EL150&lt;&gt;0,"",GP$8)</f>
        <v/>
      </c>
      <c r="GQ150" s="88" t="str">
        <f aca="false">IF(EL150&lt;&gt;0,"",GQ$8)</f>
        <v/>
      </c>
      <c r="GR150" s="88" t="str">
        <f aca="false">IF(EM150&lt;&gt;0,"",GR$8)</f>
        <v/>
      </c>
      <c r="GS150" s="88" t="str">
        <f aca="false">IF(EM150&lt;&gt;0,"",GS$8)</f>
        <v/>
      </c>
      <c r="GT150" s="88" t="str">
        <f aca="false">IF(EN150&lt;&gt;0,"",GT$8)</f>
        <v/>
      </c>
      <c r="GU150" s="88" t="str">
        <f aca="false">IF(EN150&lt;&gt;0,"",GU$8)</f>
        <v/>
      </c>
      <c r="GV150" s="88" t="str">
        <f aca="false">IF(EO150&lt;&gt;0,"",GV$8)</f>
        <v/>
      </c>
      <c r="GW150" s="88" t="str">
        <f aca="false">IF(EO150&lt;&gt;0,"",GW$8)</f>
        <v/>
      </c>
      <c r="GX150" s="88" t="str">
        <f aca="false">IF(EP150&lt;&gt;0,"",GX$8)</f>
        <v/>
      </c>
      <c r="GY150" s="88" t="str">
        <f aca="false">IF(EP150&lt;&gt;0,"",GY$8)</f>
        <v/>
      </c>
      <c r="GZ150" s="88" t="str">
        <f aca="false">IF(EQ150&lt;&gt;0,"",GZ$8)</f>
        <v/>
      </c>
      <c r="HA150" s="88" t="str">
        <f aca="false">IF(EQ150&lt;&gt;0,"",HA$8)</f>
        <v/>
      </c>
      <c r="HB150" s="113" t="s">
        <v>102</v>
      </c>
      <c r="HC150" s="113" t="s">
        <v>160</v>
      </c>
      <c r="HD150" s="113" t="s">
        <v>102</v>
      </c>
      <c r="HE150" s="113" t="s">
        <v>102</v>
      </c>
      <c r="HF150" s="88" t="str">
        <f aca="false">HF$9</f>
        <v/>
      </c>
      <c r="HG150" s="88" t="str">
        <f aca="false">HG$9</f>
        <v/>
      </c>
      <c r="HH150" s="88" t="str">
        <f aca="false">HH$9</f>
        <v/>
      </c>
      <c r="HI150" s="88" t="str">
        <f aca="false">HI$9</f>
        <v/>
      </c>
      <c r="HJ150" s="113" t="s">
        <v>146</v>
      </c>
      <c r="HK150" s="113" t="s">
        <v>100</v>
      </c>
      <c r="HL150" s="113" t="s">
        <v>147</v>
      </c>
      <c r="HM150" s="113" t="s">
        <v>127</v>
      </c>
      <c r="HN150" s="113" t="s">
        <v>148</v>
      </c>
      <c r="HO150" s="113" t="s">
        <v>160</v>
      </c>
      <c r="HP150" s="113" t="s">
        <v>231</v>
      </c>
      <c r="HQ150" s="113" t="s">
        <v>513</v>
      </c>
      <c r="HR150" s="88" t="str">
        <f aca="false">HR$9</f>
        <v/>
      </c>
      <c r="HS150" s="88" t="str">
        <f aca="false">HS$9</f>
        <v/>
      </c>
      <c r="HT150" s="88" t="str">
        <f aca="false">HT$9</f>
        <v/>
      </c>
      <c r="HU150" s="88" t="str">
        <f aca="false">HU$9</f>
        <v/>
      </c>
      <c r="HV150" s="117" t="str">
        <f aca="false">IF($F$4&lt;&gt;"",AC150+IF(O150="○",1.2,1)*(C150*2+D150)+IF(S150="○",5,0)+IF(Q150="○",1,0)+IF(W150="○",2,0),"")</f>
        <v/>
      </c>
      <c r="HW150" s="117" t="str">
        <f aca="false">IF($F$4&lt;&gt;"",AE150+IF(O150="○",1.2,1)*(F150-C150)+IF(S150="○",5,0)+IF(W150="○",2,0),"")</f>
        <v/>
      </c>
      <c r="HX150" s="117" t="str">
        <f aca="false">IF($F$4&lt;&gt;"",IF(Q150="○",3,0)+E150,"")</f>
        <v/>
      </c>
      <c r="HY150" s="117" t="str">
        <f aca="false">IF($F$4&lt;&gt;"",3-SUM(BQ150:CF150)+K150-L150*3,"")</f>
        <v/>
      </c>
      <c r="HZ150" s="117" t="str">
        <f aca="false">IF($F$4&lt;&gt;"",IF(M150="○",3,0)+H150+G150,"")</f>
        <v/>
      </c>
    </row>
    <row r="151" customFormat="false" ht="13.5" hidden="false" customHeight="false" outlineLevel="0" collapsed="false">
      <c r="B151" s="113" t="s">
        <v>824</v>
      </c>
      <c r="C151" s="88" t="str">
        <f aca="false">IF($F$4&lt;&gt;"",$BQ151*COUNTIF($CG151:$CH151,"短距離型")+$BR151*COUNTIF($CI151:$CJ151,"短距離型")+$BS151*COUNTIF($CK151:$CL151,"短距離型")+$BT151*COUNTIF($CM151:$CN151,"短距離型")+$BU151*COUNTIF($CO151:$CP151,"短距離型")+$BV151*COUNTIF($CQ151:$CR151,"短距離型")+$BW151*COUNTIF($CS151:$CT151,"短距離型")+$BX151*COUNTIF($CU151:$CV151,"短距離型")+$BY151*COUNTIF($CW151:$CX151,"短距離型")+$BZ151*COUNTIF($CY151:$CZ151,"短距離型")+$CA151*COUNTIF($DA151:$DB151,"短距離型")+$CB151*COUNTIF($DC151:$DD151,"短距離型")+$CC151*COUNTIF($DE151:$DF151,"短距離型")+$CD151*COUNTIF($DG151:$DH151,"短距離型")+$CE151*COUNTIF($DI151:$DJ151,"短距離型")+$CF151*COUNTIF($DK151:$DL151,"短距離型"),"")</f>
        <v/>
      </c>
      <c r="D151" s="88" t="str">
        <f aca="false">IF($F$4&lt;&gt;"",$BQ151*COUNTIF($CG151:$CH151,"速力")+$BR151*COUNTIF($CI151:$CJ151,"速力")+$BS151*COUNTIF($CK151:$CL151,"速力")+$BT151*COUNTIF($CM151:$CN151,"速力")+$BU151*COUNTIF($CO151:$CP151,"速力")+$BV151*COUNTIF($CQ151:$CR151,"速力")+$BW151*COUNTIF($CS151:$CT151,"速力")+$BX151*COUNTIF($CU151:$CV151,"速力")+$BY151*COUNTIF($CW151:$CX151,"速力")+$BZ151*COUNTIF($CY151:$CZ151,"速力")+$CA151*COUNTIF($DA151:$DB151,"速力")+$CB151*COUNTIF($DC151:$DD151,"速力")+$CC151*COUNTIF($DE151:$DF151,"速力")+$CD151*COUNTIF($DG151:$DH151,"速力")+$CE151*COUNTIF($DI151:$DJ151,"速力")+$CF151*COUNTIF($DK151:$DL151,"速力"),"")</f>
        <v/>
      </c>
      <c r="E151" s="88" t="str">
        <f aca="false">IF($F$4&lt;&gt;"",$BQ151*COUNTIF($CG151:$CH151,"底力")+$BR151*COUNTIF($CI151:$CJ151,"底力")+$BS151*COUNTIF($CK151:$CL151,"底力")+$BT151*COUNTIF($CM151:$CN151,"底力")+$BU151*COUNTIF($CO151:$CP151,"底力")+$BV151*COUNTIF($CQ151:$CR151,"底力")+$BW151*COUNTIF($CS151:$CT151,"底力")+$BX151*COUNTIF($CU151:$CV151,"底力")+$BY151*COUNTIF($CW151:$CX151,"底力")+$BZ151*COUNTIF($CY151:$CZ151,"底力")+$CA151*COUNTIF($DA151:$DB151,"底力")+$CB151*COUNTIF($DC151:$DD151,"底力")+$CC151*COUNTIF($DE151:$DF151,"底力")+$CD151*COUNTIF($DG151:$DH151,"底力")+$CE151*COUNTIF($DI151:$DJ151,"底力")+$CF151*COUNTIF($DK151:$DL151,"底力"),"")</f>
        <v/>
      </c>
      <c r="F151" s="88" t="str">
        <f aca="false">IF($F$4&lt;&gt;"",$BQ151*COUNTIF($CG151:$CH151,"長距離型")+$BR151*COUNTIF($CI151:$CJ151,"長距離型")+$BS151*COUNTIF($CK151:$CL151,"長距離型")+$BT151*COUNTIF($CM151:$CN151,"長距離型")+$BU151*COUNTIF($CO151:$CP151,"長距離型")+$BV151*COUNTIF($CQ151:$CR151,"長距離型")+$BW151*COUNTIF($CS151:$CT151,"長距離型")+$BX151*COUNTIF($CU151:$CV151,"長距離型")+$BY151*COUNTIF($CW151:$CX151,"長距離型")+$BZ151*COUNTIF($CY151:$CZ151,"長距離型")+$CA151*COUNTIF($DA151:$DB151,"長距離型")+$CB151*COUNTIF($DC151:$DD151,"長距離型")+$CC151*COUNTIF($DE151:$DF151,"長距離型")+$CD151*COUNTIF($DG151:$DH151,"長距離型")+$CE151*COUNTIF($DI151:$DJ151,"長距離型")+$CF151*COUNTIF($DK151:$DL151,"長距離型"),"")</f>
        <v/>
      </c>
      <c r="G151" s="88" t="str">
        <f aca="false">IF($F$4&lt;&gt;"",$BQ151*COUNTIF($CG151:$CH151,"ダート適性")+$BR151*COUNTIF($CI151:$CJ151,"ダート適性")+$BS151*COUNTIF($CK151:$CL151,"ダート適性")+$BT151*COUNTIF($CM151:$CN151,"ダート適性")+$BU151*COUNTIF($CO151:$CP151,"ダート適性")+$BV151*COUNTIF($CQ151:$CR151,"ダート適性")+$BW151*COUNTIF($CS151:$CT151,"ダート適性")+$BX151*COUNTIF($CU151:$CV151,"ダート適性")+$BY151*COUNTIF($CW151:$CX151,"ダート適性")+$BZ151*COUNTIF($CY151:$CZ151,"ダート適性")+$CA151*COUNTIF($DA151:$DB151,"ダート適性")+$CB151*COUNTIF($DC151:$DD151,"ダート適性")+$CC151*COUNTIF($DE151:$DF151,"ダート適性")+$CD151*COUNTIF($DG151:$DH151,"ダート適性")+$CE151*COUNTIF($DI151:$DJ151,"ダート適性")+$CF151*COUNTIF($DK151:$DL151,"ダート適性"),"")</f>
        <v/>
      </c>
      <c r="H151" s="88" t="str">
        <f aca="false">IF($F$4&lt;&gt;"",$BQ151*COUNTIF($CG151:$CH151,"丈夫さ")+$BR151*COUNTIF($CI151:$CJ151,"丈夫さ")+$BS151*COUNTIF($CK151:$CL151,"丈夫さ")+$BT151*COUNTIF($CM151:$CN151,"丈夫さ")+$BU151*COUNTIF($CO151:$CP151,"丈夫さ")+$BV151*COUNTIF($CQ151:$CR151,"丈夫さ")+$BW151*COUNTIF($CS151:$CT151,"丈夫さ")+$BX151*COUNTIF($CU151:$CV151,"丈夫さ")+$BY151*COUNTIF($CW151:$CX151,"丈夫さ")+$BZ151*COUNTIF($CY151:$CZ151,"丈夫さ")+$CA151*COUNTIF($DA151:$DB151,"丈夫さ")+$CB151*COUNTIF($DC151:$DD151,"丈夫さ")+$CC151*COUNTIF($DE151:$DF151,"丈夫さ")+$CD151*COUNTIF($DG151:$DH151,"丈夫さ")+$CE151*COUNTIF($DI151:$DJ151,"丈夫さ")+$CF151*COUNTIF($DK151:$DL151,"丈夫さ"),"")</f>
        <v/>
      </c>
      <c r="I151" s="88" t="str">
        <f aca="false">IF($F$4&lt;&gt;"",$BQ151*COUNTIF($CG151:$CH151,"早熟型")+$BR151*COUNTIF($CI151:$CJ151,"早熟型")+$BS151*COUNTIF($CK151:$CL151,"早熟型")+$BT151*COUNTIF($CM151:$CN151,"早熟型")+$BU151*COUNTIF($CO151:$CP151,"早熟型")+$BV151*COUNTIF($CQ151:$CR151,"早熟型")+$BW151*COUNTIF($CS151:$CT151,"早熟型")+$BX151*COUNTIF($CU151:$CV151,"早熟型")+$BY151*COUNTIF($CW151:$CX151,"早熟型")+$BZ151*COUNTIF($CY151:$CZ151,"早熟型")+$CA151*COUNTIF($DA151:$DB151,"早熟型")+$CB151*COUNTIF($DC151:$DD151,"早熟型")+$CC151*COUNTIF($DE151:$DF151,"早熟型")+$CD151*COUNTIF($DG151:$DH151,"早熟型")+$CE151*COUNTIF($DI151:$DJ151,"早熟型")+$CF151*COUNTIF($DK151:$DL151,"早熟型"),"")</f>
        <v/>
      </c>
      <c r="J151" s="88" t="str">
        <f aca="false">IF($F$4&lt;&gt;"",$BQ151*COUNTIF($CG151:$CH151,"晩成型")+$BR151*COUNTIF($CI151:$CJ151,"晩成型")+$BS151*COUNTIF($CK151:$CL151,"晩成型")+$BT151*COUNTIF($CM151:$CN151,"晩成型")+$BU151*COUNTIF($CO151:$CP151,"晩成型")+$BV151*COUNTIF($CQ151:$CR151,"晩成型")+$BW151*COUNTIF($CS151:$CT151,"晩成型")+$BX151*COUNTIF($CU151:$CV151,"晩成型")+$BY151*COUNTIF($CW151:$CX151,"晩成型")+$BZ151*COUNTIF($CY151:$CZ151,"晩成型")+$CA151*COUNTIF($DA151:$DB151,"晩成型")+$CB151*COUNTIF($DC151:$DD151,"晩成型")+$CC151*COUNTIF($DE151:$DF151,"晩成型")+$CD151*COUNTIF($DG151:$DH151,"晩成型")+$CE151*COUNTIF($DI151:$DJ151,"晩成型")+$CF151*COUNTIF($DK151:$DL151,"晩成型"),"")</f>
        <v/>
      </c>
      <c r="K151" s="88" t="str">
        <f aca="false">IF($F$4&lt;&gt;"",$BQ151*COUNTIF($CG151:$CH151,"堅実さ")+$BR151*COUNTIF($CI151:$CJ151,"堅実さ")+$BS151*COUNTIF($CK151:$CL151,"堅実さ")+$BT151*COUNTIF($CM151:$CN151,"堅実さ")+$BU151*COUNTIF($CO151:$CP151,"堅実さ")+$BV151*COUNTIF($CQ151:$CR151,"堅実さ")+$BW151*COUNTIF($CS151:$CT151,"堅実さ")+$BX151*COUNTIF($CU151:$CV151,"堅実さ")+$BY151*COUNTIF($CW151:$CX151,"堅実さ")+$BZ151*COUNTIF($CY151:$CZ151,"堅実さ")+$CA151*COUNTIF($DA151:$DB151,"堅実さ")+$CB151*COUNTIF($DC151:$DD151,"堅実さ")+$CC151*COUNTIF($DE151:$DF151,"堅実さ")+$CD151*COUNTIF($DG151:$DH151,"堅実さ")+$CE151*COUNTIF($DI151:$DJ151,"堅実さ")+$CF151*COUNTIF($DK151:$DL151,"堅実さ"),"")</f>
        <v/>
      </c>
      <c r="L151" s="88" t="str">
        <f aca="false">IF($F$4&lt;&gt;"",$BQ151*COUNTIF($CG151:$CH151,"気性難")+$BR151*COUNTIF($CI151:$CJ151,"気性難")+$BS151*COUNTIF($CK151:$CL151,"気性難")+$BT151*COUNTIF($CM151:$CN151,"気性難")+$BU151*COUNTIF($CO151:$CP151,"気性難")+$BV151*COUNTIF($CQ151:$CR151,"気性難")+$BW151*COUNTIF($CS151:$CT151,"気性難")+$BX151*COUNTIF($CU151:$CV151,"気性難")+$BY151*COUNTIF($CW151:$CX151,"気性難")+$BZ151*COUNTIF($CY151:$CZ151,"気性難")+$CA151*COUNTIF($DA151:$DB151,"気性難")+$CB151*COUNTIF($DC151:$DD151,"気性難")+$CC151*COUNTIF($DE151:$DF151,"気性難")+$CD151*COUNTIF($DG151:$DH151,"気性難")+$CE151*COUNTIF($DI151:$DJ151,"気性難")+$CF151*COUNTIF($DK151:$DL151,"気性難"),"")</f>
        <v/>
      </c>
      <c r="M151" s="65" t="str">
        <f aca="false">IF($F$4&lt;&gt;"",IF(AND(O151="○",Q151="○"),"○","×"),"")</f>
        <v/>
      </c>
      <c r="N151" s="65"/>
      <c r="O151" s="65" t="str">
        <f aca="false">IF($F$4&lt;&gt;"",IF(AND(COUNTIF(HF151:HI151,HJ151),COUNTIF(HF151:HI151,HK151),COUNTIF(HF151:HI151,HL151),COUNTIF(HF151:HI151,HM151),COUNTIF(HJ151:HM151,HF151),COUNTIF(HJ151:HM151,HG151),COUNTIF(HJ151:HM151,HH151),COUNTIF(HJ151:HM151,HI151)),"○","×"),"")</f>
        <v/>
      </c>
      <c r="P151" s="65"/>
      <c r="Q151" s="65" t="str">
        <f aca="false">IF($F$4&lt;&gt;"",IF(NOT(COUNTIF(HB151,HC151))+NOT(COUNTIF(HB151:HC151,HD151))+NOT(COUNTIF(HB151:HD151,HE151))+NOT(COUNTIF(HB151:HE151,HF151))+NOT(COUNTIF(HB151:HF151,HG151))+NOT(COUNTIF(HB151:HG151,HH151))+NOT(COUNTIF(HB151:HH151,HI151))&gt;=5,"○","×"),"")</f>
        <v/>
      </c>
      <c r="R151" s="65"/>
      <c r="S151" s="65" t="str">
        <f aca="false">IF($F$4&lt;&gt;"",IF(AND(SUM(BQ151:CF151)&lt;=6,BQ151=0,BR151=0,NOT(COUNTIF(AL151:BA151,BB151)),NOT(OR(EXACT(AN151,BC151),EXACT(AN151,BD151),EXACT(AO151,BC151),EXACT(AO151,BD151)))),IF(OR(EXACT(HN151,HR151),EXACT(HN151,HS151),EXACT(HN151,HT151),EXACT(HN151,HU151))+NOT(COUNTIF(HN151,HO151))*OR(EXACT(HO151,HR151),EXACT(HO151,HS151),EXACT(HO151,HT151),EXACT(HO151,HU151))+NOT(COUNTIF(HN151:HO151,HP151))*OR(EXACT(HP151,HR151),EXACT(HP151,HS151),EXACT(HP151,HT151),EXACT(HP151,HU151))+NOT(COUNTIF(HN151:HP151,HQ151))*OR(EXACT(HQ151,HR151),EXACT(HQ151,HS151),EXACT(HQ151,HT151),EXACT(HQ151,HU151))&gt;=3,"○","×"),"×"),"")</f>
        <v/>
      </c>
      <c r="T151" s="65"/>
      <c r="U151" s="114"/>
      <c r="V151" s="114"/>
      <c r="W151" s="65" t="str">
        <f aca="false">IF($F$4&lt;&gt;"",IF(COUNTIF(ニックスマスタ!$I$3:$I$38,CONCATENATE(HN151,HR151)),"○","×"),"")</f>
        <v/>
      </c>
      <c r="X151" s="65"/>
      <c r="Y151" s="65" t="str">
        <f aca="false">IF($F$4&lt;&gt;"",IF(SUM(BQ151:CF151)&lt;&gt;0,"気性","SE"),"")</f>
        <v/>
      </c>
      <c r="Z151" s="65"/>
      <c r="AA151" s="65" t="str">
        <f aca="false">IF($F$4&lt;&gt;"",IF(SUM(BQ151:CF151)&lt;&gt;0,"気性","SE"),"")</f>
        <v/>
      </c>
      <c r="AB151" s="65"/>
      <c r="AC151" s="65" t="str">
        <f aca="false">IF($F$4&lt;&gt;"",2*COUNTIF(ER151:HA151,"短距離型")+COUNTIF(ER151:HA151,"速力"),"")</f>
        <v/>
      </c>
      <c r="AD151" s="65"/>
      <c r="AE151" s="65" t="str">
        <f aca="false">IF($F$4&lt;&gt;"",COUNTIF(ER151:HA151,"長距離型")+COUNTIF(ER151:HA151,"底力")-COUNTIF(ER151:HA151,"短距離型"),"")</f>
        <v/>
      </c>
      <c r="AF151" s="65"/>
      <c r="AG151" s="65" t="str">
        <f aca="false">IF($F$4&lt;&gt;"",IF(NOT(AND(SUM(BQ151:CF151)&lt;=6,BQ151=0,AM151&lt;&gt;BB151)),"危険",IF(AI151&lt;=10,"D",IF(AI151&lt;=20,"C",IF(AI151&lt;=30,"B",IF(AI151&lt;=40,"A",IF(AI151&gt;40,"S")))))),"")</f>
        <v/>
      </c>
      <c r="AH151" s="65"/>
      <c r="AI151" s="115" t="str">
        <f aca="false">IF($F$4&lt;&gt;"",SUM(HV151:HZ151),"")</f>
        <v/>
      </c>
      <c r="AJ151" s="115"/>
      <c r="AL151" s="113" t="s">
        <v>824</v>
      </c>
      <c r="AM151" s="88" t="s">
        <v>256</v>
      </c>
      <c r="AN151" s="88" t="s">
        <v>133</v>
      </c>
      <c r="AO151" s="88" t="s">
        <v>207</v>
      </c>
      <c r="AP151" s="88" t="s">
        <v>135</v>
      </c>
      <c r="AQ151" s="88" t="s">
        <v>262</v>
      </c>
      <c r="AR151" s="88" t="s">
        <v>208</v>
      </c>
      <c r="AS151" s="88" t="s">
        <v>825</v>
      </c>
      <c r="AT151" s="88" t="s">
        <v>139</v>
      </c>
      <c r="AU151" s="88" t="s">
        <v>140</v>
      </c>
      <c r="AV151" s="88" t="s">
        <v>240</v>
      </c>
      <c r="AW151" s="88" t="s">
        <v>183</v>
      </c>
      <c r="AX151" s="88" t="s">
        <v>90</v>
      </c>
      <c r="AY151" s="88" t="s">
        <v>209</v>
      </c>
      <c r="AZ151" s="88" t="s">
        <v>826</v>
      </c>
      <c r="BA151" s="88" t="s">
        <v>133</v>
      </c>
      <c r="BB151" s="88" t="str">
        <f aca="false">BB$9</f>
        <v/>
      </c>
      <c r="BC151" s="88" t="str">
        <f aca="false">BC$9</f>
        <v/>
      </c>
      <c r="BD151" s="88" t="str">
        <f aca="false">BD$9</f>
        <v/>
      </c>
      <c r="BE151" s="88" t="str">
        <f aca="false">BE$9</f>
        <v/>
      </c>
      <c r="BF151" s="88" t="str">
        <f aca="false">BF$9</f>
        <v/>
      </c>
      <c r="BG151" s="88" t="str">
        <f aca="false">BG$9</f>
        <v/>
      </c>
      <c r="BH151" s="88" t="str">
        <f aca="false">BH$9</f>
        <v/>
      </c>
      <c r="BI151" s="88" t="str">
        <f aca="false">BI$9</f>
        <v/>
      </c>
      <c r="BJ151" s="88" t="str">
        <f aca="false">BJ$9</f>
        <v/>
      </c>
      <c r="BK151" s="88" t="str">
        <f aca="false">BK$9</f>
        <v/>
      </c>
      <c r="BL151" s="88" t="str">
        <f aca="false">BL$9</f>
        <v/>
      </c>
      <c r="BM151" s="88" t="str">
        <f aca="false">BM$9</f>
        <v/>
      </c>
      <c r="BN151" s="88" t="str">
        <f aca="false">BN$9</f>
        <v/>
      </c>
      <c r="BO151" s="88" t="str">
        <f aca="false">BO$9</f>
        <v/>
      </c>
      <c r="BP151" s="88" t="str">
        <f aca="false">BP$9</f>
        <v/>
      </c>
      <c r="BQ151" s="88" t="n">
        <f aca="false">COUNTIF(BB151:BP151,AL151)</f>
        <v>0</v>
      </c>
      <c r="BR151" s="88" t="n">
        <f aca="false">COUNTIF(BB151:BP151,AM151)-COUNTIF(BB151:BH151,AL151)</f>
        <v>0</v>
      </c>
      <c r="BS151" s="88" t="n">
        <f aca="false">COUNTIF(BB151:BP151,AN151)-COUNTIF(BB151:BH151,AM151)</f>
        <v>0</v>
      </c>
      <c r="BT151" s="88" t="n">
        <f aca="false">COUNTIF(BB151:BP151,AO151)-COUNTIF(BB151:BD151,AL151)</f>
        <v>0</v>
      </c>
      <c r="BU151" s="88" t="n">
        <f aca="false">COUNTIF(BB151:BP151,AP151)-COUNTIF(BB151:BH151,AN151)</f>
        <v>0</v>
      </c>
      <c r="BV151" s="88" t="n">
        <f aca="false">COUNTIF(BB151:BP151,AQ151)-COUNTIF(BB151:BD151,AM151)</f>
        <v>0</v>
      </c>
      <c r="BW151" s="88" t="n">
        <f aca="false">COUNTIF(BB151:BP151,AR151)-COUNTIF(BB151:BH151,AO151)</f>
        <v>0</v>
      </c>
      <c r="BX151" s="88" t="n">
        <f aca="false">COUNTIF(BB151:BP151,AS151)-COUNTIF(BB151,AL151)</f>
        <v>0</v>
      </c>
      <c r="BY151" s="88" t="n">
        <f aca="false">COUNTIF(BB151:BP151,AT151)-COUNTIF(BB151:BH151,AP151)</f>
        <v>0</v>
      </c>
      <c r="BZ151" s="88" t="n">
        <f aca="false">COUNTIF(BB151:BP151,AU151)-COUNTIF(BB151:BD151,AN151)</f>
        <v>0</v>
      </c>
      <c r="CA151" s="88" t="n">
        <f aca="false">COUNTIF(BB151:BP151,AV151)-COUNTIF(BB151:BH151,AQ151)</f>
        <v>0</v>
      </c>
      <c r="CB151" s="88" t="n">
        <f aca="false">COUNTIF(BB151:BP151,AW151)-COUNTIF(BB151,AM151)</f>
        <v>0</v>
      </c>
      <c r="CC151" s="88" t="n">
        <f aca="false">COUNTIF(BB151:BP151,AX151)-COUNTIF(BB151:BH151,AR151)</f>
        <v>0</v>
      </c>
      <c r="CD151" s="88" t="n">
        <f aca="false">COUNTIF(BB151:BP151,AY151)-COUNTIF(BB151:BD151,AO151)</f>
        <v>0</v>
      </c>
      <c r="CE151" s="88" t="n">
        <f aca="false">COUNTIF(BB151:BP151,AZ151)-COUNTIF(BB151:BH151,AS151)</f>
        <v>0</v>
      </c>
      <c r="CF151" s="88" t="n">
        <f aca="false">COUNTIF(BB151:BP151,BA151)</f>
        <v>0</v>
      </c>
      <c r="CG151" s="88"/>
      <c r="CH151" s="88"/>
      <c r="CI151" s="113" t="s">
        <v>93</v>
      </c>
      <c r="CJ151" s="113" t="s">
        <v>95</v>
      </c>
      <c r="CK151" s="113" t="s">
        <v>95</v>
      </c>
      <c r="CL151" s="88"/>
      <c r="CM151" s="113" t="s">
        <v>95</v>
      </c>
      <c r="CN151" s="113" t="s">
        <v>96</v>
      </c>
      <c r="CO151" s="113" t="s">
        <v>99</v>
      </c>
      <c r="CP151" s="88"/>
      <c r="CQ151" s="88"/>
      <c r="CR151" s="88"/>
      <c r="CS151" s="113" t="s">
        <v>97</v>
      </c>
      <c r="CT151" s="113" t="s">
        <v>96</v>
      </c>
      <c r="CU151" s="88"/>
      <c r="CV151" s="88"/>
      <c r="CW151" s="113" t="s">
        <v>99</v>
      </c>
      <c r="CX151" s="113" t="s">
        <v>95</v>
      </c>
      <c r="CY151" s="113" t="s">
        <v>99</v>
      </c>
      <c r="CZ151" s="113" t="s">
        <v>95</v>
      </c>
      <c r="DA151" s="113" t="s">
        <v>93</v>
      </c>
      <c r="DB151" s="113" t="s">
        <v>124</v>
      </c>
      <c r="DC151" s="88"/>
      <c r="DD151" s="88"/>
      <c r="DE151" s="113" t="s">
        <v>97</v>
      </c>
      <c r="DF151" s="113" t="s">
        <v>96</v>
      </c>
      <c r="DG151" s="113" t="s">
        <v>93</v>
      </c>
      <c r="DH151" s="88"/>
      <c r="DI151" s="88"/>
      <c r="DJ151" s="88"/>
      <c r="DK151" s="113" t="s">
        <v>95</v>
      </c>
      <c r="DL151" s="88"/>
      <c r="DM151" s="88"/>
      <c r="DN151" s="88" t="n">
        <v>0</v>
      </c>
      <c r="DO151" s="88" t="n">
        <v>0</v>
      </c>
      <c r="DP151" s="88" t="n">
        <v>0</v>
      </c>
      <c r="DQ151" s="88" t="n">
        <v>0</v>
      </c>
      <c r="DR151" s="88" t="n">
        <v>0</v>
      </c>
      <c r="DS151" s="88" t="n">
        <v>0</v>
      </c>
      <c r="DT151" s="88" t="n">
        <v>0</v>
      </c>
      <c r="DU151" s="88" t="n">
        <v>0</v>
      </c>
      <c r="DV151" s="88" t="n">
        <v>0</v>
      </c>
      <c r="DW151" s="88" t="n">
        <v>0</v>
      </c>
      <c r="DX151" s="88" t="n">
        <v>0</v>
      </c>
      <c r="DY151" s="88" t="n">
        <v>0</v>
      </c>
      <c r="DZ151" s="88" t="n">
        <v>0</v>
      </c>
      <c r="EA151" s="88" t="n">
        <v>0</v>
      </c>
      <c r="EB151" s="88" t="n">
        <v>1</v>
      </c>
      <c r="EC151" s="88" t="str">
        <f aca="false">IF($F$4&lt;&gt;"",COUNTIF($AL151:BA151,BB151),"")</f>
        <v/>
      </c>
      <c r="ED151" s="88" t="str">
        <f aca="false">IF($F$4&lt;&gt;"",COUNTIF($AL151:BB151,BC151),"")</f>
        <v/>
      </c>
      <c r="EE151" s="88" t="str">
        <f aca="false">IF($F$4&lt;&gt;"",COUNTIF($AL151:BC151,BD151),"")</f>
        <v/>
      </c>
      <c r="EF151" s="88" t="str">
        <f aca="false">IF($F$4&lt;&gt;"",COUNTIF($AL151:BD151,BE151),"")</f>
        <v/>
      </c>
      <c r="EG151" s="88" t="str">
        <f aca="false">IF($F$4&lt;&gt;"",COUNTIF($AL151:BE151,BF151),"")</f>
        <v/>
      </c>
      <c r="EH151" s="88" t="str">
        <f aca="false">IF($F$4&lt;&gt;"",COUNTIF($AL151:BF151,BG151),"")</f>
        <v/>
      </c>
      <c r="EI151" s="88" t="str">
        <f aca="false">IF($F$4&lt;&gt;"",COUNTIF($AL151:BG151,BH151),"")</f>
        <v/>
      </c>
      <c r="EJ151" s="88" t="str">
        <f aca="false">IF($F$4&lt;&gt;"",COUNTIF($AL151:BH151,BI151),"")</f>
        <v/>
      </c>
      <c r="EK151" s="88" t="str">
        <f aca="false">IF($F$4&lt;&gt;"",COUNTIF($AL151:BI151,BJ151),"")</f>
        <v/>
      </c>
      <c r="EL151" s="88" t="str">
        <f aca="false">IF($F$4&lt;&gt;"",COUNTIF($AL151:BJ151,BK151),"")</f>
        <v/>
      </c>
      <c r="EM151" s="88" t="str">
        <f aca="false">IF($F$4&lt;&gt;"",COUNTIF($AL151:BK151,BL151),"")</f>
        <v/>
      </c>
      <c r="EN151" s="88" t="str">
        <f aca="false">IF($F$4&lt;&gt;"",COUNTIF($AL151:BL151,BM151),"")</f>
        <v/>
      </c>
      <c r="EO151" s="88" t="str">
        <f aca="false">IF($F$4&lt;&gt;"",COUNTIF($AL151:BM151,BN151),"")</f>
        <v/>
      </c>
      <c r="EP151" s="88" t="str">
        <f aca="false">IF($F$4&lt;&gt;"",COUNTIF($AL151:BN151,BO151),"")</f>
        <v/>
      </c>
      <c r="EQ151" s="88" t="str">
        <f aca="false">IF($F$4&lt;&gt;"",COUNTIF($AL151:BO151,BP151),"")</f>
        <v/>
      </c>
      <c r="ER151" s="88"/>
      <c r="ES151" s="88"/>
      <c r="ET151" s="113" t="s">
        <v>93</v>
      </c>
      <c r="EU151" s="113" t="s">
        <v>95</v>
      </c>
      <c r="EV151" s="113" t="s">
        <v>95</v>
      </c>
      <c r="EW151" s="88"/>
      <c r="EX151" s="113" t="s">
        <v>95</v>
      </c>
      <c r="EY151" s="113" t="s">
        <v>96</v>
      </c>
      <c r="EZ151" s="113" t="s">
        <v>99</v>
      </c>
      <c r="FA151" s="88"/>
      <c r="FB151" s="88"/>
      <c r="FC151" s="88"/>
      <c r="FD151" s="113" t="s">
        <v>97</v>
      </c>
      <c r="FE151" s="113" t="s">
        <v>96</v>
      </c>
      <c r="FF151" s="88"/>
      <c r="FG151" s="88"/>
      <c r="FH151" s="113" t="s">
        <v>99</v>
      </c>
      <c r="FI151" s="113" t="s">
        <v>95</v>
      </c>
      <c r="FJ151" s="113" t="s">
        <v>99</v>
      </c>
      <c r="FK151" s="113" t="s">
        <v>95</v>
      </c>
      <c r="FL151" s="113" t="s">
        <v>93</v>
      </c>
      <c r="FM151" s="113" t="s">
        <v>124</v>
      </c>
      <c r="FN151" s="88"/>
      <c r="FO151" s="88"/>
      <c r="FP151" s="113" t="s">
        <v>97</v>
      </c>
      <c r="FQ151" s="113" t="s">
        <v>96</v>
      </c>
      <c r="FR151" s="113" t="s">
        <v>93</v>
      </c>
      <c r="FS151" s="88"/>
      <c r="FT151" s="88"/>
      <c r="FU151" s="88"/>
      <c r="FV151" s="88"/>
      <c r="FW151" s="88"/>
      <c r="FX151" s="88" t="str">
        <f aca="false">IF(EC151&lt;&gt;0,"",FX$8)</f>
        <v/>
      </c>
      <c r="FY151" s="88" t="str">
        <f aca="false">IF(EC151&lt;&gt;0,"",FY$8)</f>
        <v/>
      </c>
      <c r="FZ151" s="88" t="str">
        <f aca="false">IF(ED151&lt;&gt;0,"",FZ$8)</f>
        <v/>
      </c>
      <c r="GA151" s="88" t="str">
        <f aca="false">IF(ED151&lt;&gt;0,"",GA$8)</f>
        <v/>
      </c>
      <c r="GB151" s="88" t="str">
        <f aca="false">IF(EE151&lt;&gt;0,"",GB$8)</f>
        <v/>
      </c>
      <c r="GC151" s="88" t="str">
        <f aca="false">IF(EE151&lt;&gt;0,"",GC$8)</f>
        <v/>
      </c>
      <c r="GD151" s="88" t="str">
        <f aca="false">IF(EF151&lt;&gt;0,"",GD$8)</f>
        <v/>
      </c>
      <c r="GE151" s="88" t="str">
        <f aca="false">IF(EF151&lt;&gt;0,"",GE$8)</f>
        <v/>
      </c>
      <c r="GF151" s="88" t="str">
        <f aca="false">IF(EG151&lt;&gt;0,"",GF$8)</f>
        <v/>
      </c>
      <c r="GG151" s="88" t="str">
        <f aca="false">IF(EG151&lt;&gt;0,"",GG$8)</f>
        <v/>
      </c>
      <c r="GH151" s="88" t="str">
        <f aca="false">IF(EH151&lt;&gt;0,"",GH$8)</f>
        <v/>
      </c>
      <c r="GI151" s="88" t="str">
        <f aca="false">IF(EH151&lt;&gt;0,"",GI$8)</f>
        <v/>
      </c>
      <c r="GJ151" s="88" t="str">
        <f aca="false">IF(EI151&lt;&gt;0,"",GJ$8)</f>
        <v/>
      </c>
      <c r="GK151" s="88" t="str">
        <f aca="false">IF(EI151&lt;&gt;0,"",GK$8)</f>
        <v/>
      </c>
      <c r="GL151" s="88" t="str">
        <f aca="false">IF(EJ151&lt;&gt;0,"",GL$8)</f>
        <v/>
      </c>
      <c r="GM151" s="88" t="str">
        <f aca="false">IF(EJ151&lt;&gt;0,"",GM$8)</f>
        <v/>
      </c>
      <c r="GN151" s="88" t="str">
        <f aca="false">IF(EK151&lt;&gt;0,"",GN$8)</f>
        <v/>
      </c>
      <c r="GO151" s="88" t="str">
        <f aca="false">IF(EK151&lt;&gt;0,"",GO$8)</f>
        <v/>
      </c>
      <c r="GP151" s="88" t="str">
        <f aca="false">IF(EL151&lt;&gt;0,"",GP$8)</f>
        <v/>
      </c>
      <c r="GQ151" s="88" t="str">
        <f aca="false">IF(EL151&lt;&gt;0,"",GQ$8)</f>
        <v/>
      </c>
      <c r="GR151" s="88" t="str">
        <f aca="false">IF(EM151&lt;&gt;0,"",GR$8)</f>
        <v/>
      </c>
      <c r="GS151" s="88" t="str">
        <f aca="false">IF(EM151&lt;&gt;0,"",GS$8)</f>
        <v/>
      </c>
      <c r="GT151" s="88" t="str">
        <f aca="false">IF(EN151&lt;&gt;0,"",GT$8)</f>
        <v/>
      </c>
      <c r="GU151" s="88" t="str">
        <f aca="false">IF(EN151&lt;&gt;0,"",GU$8)</f>
        <v/>
      </c>
      <c r="GV151" s="88" t="str">
        <f aca="false">IF(EO151&lt;&gt;0,"",GV$8)</f>
        <v/>
      </c>
      <c r="GW151" s="88" t="str">
        <f aca="false">IF(EO151&lt;&gt;0,"",GW$8)</f>
        <v/>
      </c>
      <c r="GX151" s="88" t="str">
        <f aca="false">IF(EP151&lt;&gt;0,"",GX$8)</f>
        <v/>
      </c>
      <c r="GY151" s="88" t="str">
        <f aca="false">IF(EP151&lt;&gt;0,"",GY$8)</f>
        <v/>
      </c>
      <c r="GZ151" s="88" t="str">
        <f aca="false">IF(EQ151&lt;&gt;0,"",GZ$8)</f>
        <v/>
      </c>
      <c r="HA151" s="88" t="str">
        <f aca="false">IF(EQ151&lt;&gt;0,"",HA$8)</f>
        <v/>
      </c>
      <c r="HB151" s="113" t="s">
        <v>102</v>
      </c>
      <c r="HC151" s="113" t="s">
        <v>125</v>
      </c>
      <c r="HD151" s="113" t="s">
        <v>102</v>
      </c>
      <c r="HE151" s="113" t="s">
        <v>102</v>
      </c>
      <c r="HF151" s="88" t="str">
        <f aca="false">HF$9</f>
        <v/>
      </c>
      <c r="HG151" s="88" t="str">
        <f aca="false">HG$9</f>
        <v/>
      </c>
      <c r="HH151" s="88" t="str">
        <f aca="false">HH$9</f>
        <v/>
      </c>
      <c r="HI151" s="88" t="str">
        <f aca="false">HI$9</f>
        <v/>
      </c>
      <c r="HJ151" s="113" t="s">
        <v>146</v>
      </c>
      <c r="HK151" s="113" t="s">
        <v>126</v>
      </c>
      <c r="HL151" s="113" t="s">
        <v>147</v>
      </c>
      <c r="HM151" s="113" t="s">
        <v>102</v>
      </c>
      <c r="HN151" s="113" t="s">
        <v>148</v>
      </c>
      <c r="HO151" s="113" t="s">
        <v>125</v>
      </c>
      <c r="HP151" s="113" t="s">
        <v>214</v>
      </c>
      <c r="HQ151" s="113" t="s">
        <v>531</v>
      </c>
      <c r="HR151" s="88" t="str">
        <f aca="false">HR$9</f>
        <v/>
      </c>
      <c r="HS151" s="88" t="str">
        <f aca="false">HS$9</f>
        <v/>
      </c>
      <c r="HT151" s="88" t="str">
        <f aca="false">HT$9</f>
        <v/>
      </c>
      <c r="HU151" s="88" t="str">
        <f aca="false">HU$9</f>
        <v/>
      </c>
      <c r="HV151" s="117" t="str">
        <f aca="false">IF($F$4&lt;&gt;"",AC151+IF(O151="○",1.2,1)*(C151*2+D151)+IF(S151="○",5,0)+IF(Q151="○",1,0)+IF(W151="○",2,0),"")</f>
        <v/>
      </c>
      <c r="HW151" s="117" t="str">
        <f aca="false">IF($F$4&lt;&gt;"",AE151+IF(O151="○",1.2,1)*(F151-C151)+IF(S151="○",5,0)+IF(W151="○",2,0),"")</f>
        <v/>
      </c>
      <c r="HX151" s="117" t="str">
        <f aca="false">IF($F$4&lt;&gt;"",IF(Q151="○",3,0)+E151,"")</f>
        <v/>
      </c>
      <c r="HY151" s="117" t="str">
        <f aca="false">IF($F$4&lt;&gt;"",3-SUM(BQ151:CF151)+K151-L151*3,"")</f>
        <v/>
      </c>
      <c r="HZ151" s="117" t="str">
        <f aca="false">IF($F$4&lt;&gt;"",IF(M151="○",3,0)+H151+G151,"")</f>
        <v/>
      </c>
    </row>
    <row r="152" customFormat="false" ht="13.5" hidden="false" customHeight="false" outlineLevel="0" collapsed="false">
      <c r="B152" s="113" t="s">
        <v>827</v>
      </c>
      <c r="C152" s="88" t="str">
        <f aca="false">IF($F$4&lt;&gt;"",$BQ152*COUNTIF($CG152:$CH152,"短距離型")+$BR152*COUNTIF($CI152:$CJ152,"短距離型")+$BS152*COUNTIF($CK152:$CL152,"短距離型")+$BT152*COUNTIF($CM152:$CN152,"短距離型")+$BU152*COUNTIF($CO152:$CP152,"短距離型")+$BV152*COUNTIF($CQ152:$CR152,"短距離型")+$BW152*COUNTIF($CS152:$CT152,"短距離型")+$BX152*COUNTIF($CU152:$CV152,"短距離型")+$BY152*COUNTIF($CW152:$CX152,"短距離型")+$BZ152*COUNTIF($CY152:$CZ152,"短距離型")+$CA152*COUNTIF($DA152:$DB152,"短距離型")+$CB152*COUNTIF($DC152:$DD152,"短距離型")+$CC152*COUNTIF($DE152:$DF152,"短距離型")+$CD152*COUNTIF($DG152:$DH152,"短距離型")+$CE152*COUNTIF($DI152:$DJ152,"短距離型")+$CF152*COUNTIF($DK152:$DL152,"短距離型"),"")</f>
        <v/>
      </c>
      <c r="D152" s="88" t="str">
        <f aca="false">IF($F$4&lt;&gt;"",$BQ152*COUNTIF($CG152:$CH152,"速力")+$BR152*COUNTIF($CI152:$CJ152,"速力")+$BS152*COUNTIF($CK152:$CL152,"速力")+$BT152*COUNTIF($CM152:$CN152,"速力")+$BU152*COUNTIF($CO152:$CP152,"速力")+$BV152*COUNTIF($CQ152:$CR152,"速力")+$BW152*COUNTIF($CS152:$CT152,"速力")+$BX152*COUNTIF($CU152:$CV152,"速力")+$BY152*COUNTIF($CW152:$CX152,"速力")+$BZ152*COUNTIF($CY152:$CZ152,"速力")+$CA152*COUNTIF($DA152:$DB152,"速力")+$CB152*COUNTIF($DC152:$DD152,"速力")+$CC152*COUNTIF($DE152:$DF152,"速力")+$CD152*COUNTIF($DG152:$DH152,"速力")+$CE152*COUNTIF($DI152:$DJ152,"速力")+$CF152*COUNTIF($DK152:$DL152,"速力"),"")</f>
        <v/>
      </c>
      <c r="E152" s="88" t="str">
        <f aca="false">IF($F$4&lt;&gt;"",$BQ152*COUNTIF($CG152:$CH152,"底力")+$BR152*COUNTIF($CI152:$CJ152,"底力")+$BS152*COUNTIF($CK152:$CL152,"底力")+$BT152*COUNTIF($CM152:$CN152,"底力")+$BU152*COUNTIF($CO152:$CP152,"底力")+$BV152*COUNTIF($CQ152:$CR152,"底力")+$BW152*COUNTIF($CS152:$CT152,"底力")+$BX152*COUNTIF($CU152:$CV152,"底力")+$BY152*COUNTIF($CW152:$CX152,"底力")+$BZ152*COUNTIF($CY152:$CZ152,"底力")+$CA152*COUNTIF($DA152:$DB152,"底力")+$CB152*COUNTIF($DC152:$DD152,"底力")+$CC152*COUNTIF($DE152:$DF152,"底力")+$CD152*COUNTIF($DG152:$DH152,"底力")+$CE152*COUNTIF($DI152:$DJ152,"底力")+$CF152*COUNTIF($DK152:$DL152,"底力"),"")</f>
        <v/>
      </c>
      <c r="F152" s="88" t="str">
        <f aca="false">IF($F$4&lt;&gt;"",$BQ152*COUNTIF($CG152:$CH152,"長距離型")+$BR152*COUNTIF($CI152:$CJ152,"長距離型")+$BS152*COUNTIF($CK152:$CL152,"長距離型")+$BT152*COUNTIF($CM152:$CN152,"長距離型")+$BU152*COUNTIF($CO152:$CP152,"長距離型")+$BV152*COUNTIF($CQ152:$CR152,"長距離型")+$BW152*COUNTIF($CS152:$CT152,"長距離型")+$BX152*COUNTIF($CU152:$CV152,"長距離型")+$BY152*COUNTIF($CW152:$CX152,"長距離型")+$BZ152*COUNTIF($CY152:$CZ152,"長距離型")+$CA152*COUNTIF($DA152:$DB152,"長距離型")+$CB152*COUNTIF($DC152:$DD152,"長距離型")+$CC152*COUNTIF($DE152:$DF152,"長距離型")+$CD152*COUNTIF($DG152:$DH152,"長距離型")+$CE152*COUNTIF($DI152:$DJ152,"長距離型")+$CF152*COUNTIF($DK152:$DL152,"長距離型"),"")</f>
        <v/>
      </c>
      <c r="G152" s="88" t="str">
        <f aca="false">IF($F$4&lt;&gt;"",$BQ152*COUNTIF($CG152:$CH152,"ダート適性")+$BR152*COUNTIF($CI152:$CJ152,"ダート適性")+$BS152*COUNTIF($CK152:$CL152,"ダート適性")+$BT152*COUNTIF($CM152:$CN152,"ダート適性")+$BU152*COUNTIF($CO152:$CP152,"ダート適性")+$BV152*COUNTIF($CQ152:$CR152,"ダート適性")+$BW152*COUNTIF($CS152:$CT152,"ダート適性")+$BX152*COUNTIF($CU152:$CV152,"ダート適性")+$BY152*COUNTIF($CW152:$CX152,"ダート適性")+$BZ152*COUNTIF($CY152:$CZ152,"ダート適性")+$CA152*COUNTIF($DA152:$DB152,"ダート適性")+$CB152*COUNTIF($DC152:$DD152,"ダート適性")+$CC152*COUNTIF($DE152:$DF152,"ダート適性")+$CD152*COUNTIF($DG152:$DH152,"ダート適性")+$CE152*COUNTIF($DI152:$DJ152,"ダート適性")+$CF152*COUNTIF($DK152:$DL152,"ダート適性"),"")</f>
        <v/>
      </c>
      <c r="H152" s="88" t="str">
        <f aca="false">IF($F$4&lt;&gt;"",$BQ152*COUNTIF($CG152:$CH152,"丈夫さ")+$BR152*COUNTIF($CI152:$CJ152,"丈夫さ")+$BS152*COUNTIF($CK152:$CL152,"丈夫さ")+$BT152*COUNTIF($CM152:$CN152,"丈夫さ")+$BU152*COUNTIF($CO152:$CP152,"丈夫さ")+$BV152*COUNTIF($CQ152:$CR152,"丈夫さ")+$BW152*COUNTIF($CS152:$CT152,"丈夫さ")+$BX152*COUNTIF($CU152:$CV152,"丈夫さ")+$BY152*COUNTIF($CW152:$CX152,"丈夫さ")+$BZ152*COUNTIF($CY152:$CZ152,"丈夫さ")+$CA152*COUNTIF($DA152:$DB152,"丈夫さ")+$CB152*COUNTIF($DC152:$DD152,"丈夫さ")+$CC152*COUNTIF($DE152:$DF152,"丈夫さ")+$CD152*COUNTIF($DG152:$DH152,"丈夫さ")+$CE152*COUNTIF($DI152:$DJ152,"丈夫さ")+$CF152*COUNTIF($DK152:$DL152,"丈夫さ"),"")</f>
        <v/>
      </c>
      <c r="I152" s="88" t="str">
        <f aca="false">IF($F$4&lt;&gt;"",$BQ152*COUNTIF($CG152:$CH152,"早熟型")+$BR152*COUNTIF($CI152:$CJ152,"早熟型")+$BS152*COUNTIF($CK152:$CL152,"早熟型")+$BT152*COUNTIF($CM152:$CN152,"早熟型")+$BU152*COUNTIF($CO152:$CP152,"早熟型")+$BV152*COUNTIF($CQ152:$CR152,"早熟型")+$BW152*COUNTIF($CS152:$CT152,"早熟型")+$BX152*COUNTIF($CU152:$CV152,"早熟型")+$BY152*COUNTIF($CW152:$CX152,"早熟型")+$BZ152*COUNTIF($CY152:$CZ152,"早熟型")+$CA152*COUNTIF($DA152:$DB152,"早熟型")+$CB152*COUNTIF($DC152:$DD152,"早熟型")+$CC152*COUNTIF($DE152:$DF152,"早熟型")+$CD152*COUNTIF($DG152:$DH152,"早熟型")+$CE152*COUNTIF($DI152:$DJ152,"早熟型")+$CF152*COUNTIF($DK152:$DL152,"早熟型"),"")</f>
        <v/>
      </c>
      <c r="J152" s="88" t="str">
        <f aca="false">IF($F$4&lt;&gt;"",$BQ152*COUNTIF($CG152:$CH152,"晩成型")+$BR152*COUNTIF($CI152:$CJ152,"晩成型")+$BS152*COUNTIF($CK152:$CL152,"晩成型")+$BT152*COUNTIF($CM152:$CN152,"晩成型")+$BU152*COUNTIF($CO152:$CP152,"晩成型")+$BV152*COUNTIF($CQ152:$CR152,"晩成型")+$BW152*COUNTIF($CS152:$CT152,"晩成型")+$BX152*COUNTIF($CU152:$CV152,"晩成型")+$BY152*COUNTIF($CW152:$CX152,"晩成型")+$BZ152*COUNTIF($CY152:$CZ152,"晩成型")+$CA152*COUNTIF($DA152:$DB152,"晩成型")+$CB152*COUNTIF($DC152:$DD152,"晩成型")+$CC152*COUNTIF($DE152:$DF152,"晩成型")+$CD152*COUNTIF($DG152:$DH152,"晩成型")+$CE152*COUNTIF($DI152:$DJ152,"晩成型")+$CF152*COUNTIF($DK152:$DL152,"晩成型"),"")</f>
        <v/>
      </c>
      <c r="K152" s="88" t="str">
        <f aca="false">IF($F$4&lt;&gt;"",$BQ152*COUNTIF($CG152:$CH152,"堅実さ")+$BR152*COUNTIF($CI152:$CJ152,"堅実さ")+$BS152*COUNTIF($CK152:$CL152,"堅実さ")+$BT152*COUNTIF($CM152:$CN152,"堅実さ")+$BU152*COUNTIF($CO152:$CP152,"堅実さ")+$BV152*COUNTIF($CQ152:$CR152,"堅実さ")+$BW152*COUNTIF($CS152:$CT152,"堅実さ")+$BX152*COUNTIF($CU152:$CV152,"堅実さ")+$BY152*COUNTIF($CW152:$CX152,"堅実さ")+$BZ152*COUNTIF($CY152:$CZ152,"堅実さ")+$CA152*COUNTIF($DA152:$DB152,"堅実さ")+$CB152*COUNTIF($DC152:$DD152,"堅実さ")+$CC152*COUNTIF($DE152:$DF152,"堅実さ")+$CD152*COUNTIF($DG152:$DH152,"堅実さ")+$CE152*COUNTIF($DI152:$DJ152,"堅実さ")+$CF152*COUNTIF($DK152:$DL152,"堅実さ"),"")</f>
        <v/>
      </c>
      <c r="L152" s="88" t="str">
        <f aca="false">IF($F$4&lt;&gt;"",$BQ152*COUNTIF($CG152:$CH152,"気性難")+$BR152*COUNTIF($CI152:$CJ152,"気性難")+$BS152*COUNTIF($CK152:$CL152,"気性難")+$BT152*COUNTIF($CM152:$CN152,"気性難")+$BU152*COUNTIF($CO152:$CP152,"気性難")+$BV152*COUNTIF($CQ152:$CR152,"気性難")+$BW152*COUNTIF($CS152:$CT152,"気性難")+$BX152*COUNTIF($CU152:$CV152,"気性難")+$BY152*COUNTIF($CW152:$CX152,"気性難")+$BZ152*COUNTIF($CY152:$CZ152,"気性難")+$CA152*COUNTIF($DA152:$DB152,"気性難")+$CB152*COUNTIF($DC152:$DD152,"気性難")+$CC152*COUNTIF($DE152:$DF152,"気性難")+$CD152*COUNTIF($DG152:$DH152,"気性難")+$CE152*COUNTIF($DI152:$DJ152,"気性難")+$CF152*COUNTIF($DK152:$DL152,"気性難"),"")</f>
        <v/>
      </c>
      <c r="M152" s="65" t="str">
        <f aca="false">IF($F$4&lt;&gt;"",IF(AND(O152="○",Q152="○"),"○","×"),"")</f>
        <v/>
      </c>
      <c r="N152" s="65"/>
      <c r="O152" s="65" t="str">
        <f aca="false">IF($F$4&lt;&gt;"",IF(AND(COUNTIF(HF152:HI152,HJ152),COUNTIF(HF152:HI152,HK152),COUNTIF(HF152:HI152,HL152),COUNTIF(HF152:HI152,HM152),COUNTIF(HJ152:HM152,HF152),COUNTIF(HJ152:HM152,HG152),COUNTIF(HJ152:HM152,HH152),COUNTIF(HJ152:HM152,HI152)),"○","×"),"")</f>
        <v/>
      </c>
      <c r="P152" s="65"/>
      <c r="Q152" s="65" t="str">
        <f aca="false">IF($F$4&lt;&gt;"",IF(NOT(COUNTIF(HB152,HC152))+NOT(COUNTIF(HB152:HC152,HD152))+NOT(COUNTIF(HB152:HD152,HE152))+NOT(COUNTIF(HB152:HE152,HF152))+NOT(COUNTIF(HB152:HF152,HG152))+NOT(COUNTIF(HB152:HG152,HH152))+NOT(COUNTIF(HB152:HH152,HI152))&gt;=5,"○","×"),"")</f>
        <v/>
      </c>
      <c r="R152" s="65"/>
      <c r="S152" s="65" t="str">
        <f aca="false">IF($F$4&lt;&gt;"",IF(AND(SUM(BQ152:CF152)&lt;=6,BQ152=0,BR152=0,NOT(COUNTIF(AL152:BA152,BB152)),NOT(OR(EXACT(AN152,BC152),EXACT(AN152,BD152),EXACT(AO152,BC152),EXACT(AO152,BD152)))),IF(OR(EXACT(HN152,HR152),EXACT(HN152,HS152),EXACT(HN152,HT152),EXACT(HN152,HU152))+NOT(COUNTIF(HN152,HO152))*OR(EXACT(HO152,HR152),EXACT(HO152,HS152),EXACT(HO152,HT152),EXACT(HO152,HU152))+NOT(COUNTIF(HN152:HO152,HP152))*OR(EXACT(HP152,HR152),EXACT(HP152,HS152),EXACT(HP152,HT152),EXACT(HP152,HU152))+NOT(COUNTIF(HN152:HP152,HQ152))*OR(EXACT(HQ152,HR152),EXACT(HQ152,HS152),EXACT(HQ152,HT152),EXACT(HQ152,HU152))&gt;=3,"○","×"),"×"),"")</f>
        <v/>
      </c>
      <c r="T152" s="65"/>
      <c r="U152" s="114"/>
      <c r="V152" s="114"/>
      <c r="W152" s="65" t="str">
        <f aca="false">IF($F$4&lt;&gt;"",IF(COUNTIF(ニックスマスタ!$I$3:$I$38,CONCATENATE(HN152,HR152)),"○","×"),"")</f>
        <v/>
      </c>
      <c r="X152" s="65"/>
      <c r="Y152" s="65" t="str">
        <f aca="false">IF($F$4&lt;&gt;"",IF(SUM(BQ152:CF152)&lt;&gt;0,"気性","SE"),"")</f>
        <v/>
      </c>
      <c r="Z152" s="65"/>
      <c r="AA152" s="65" t="str">
        <f aca="false">IF($F$4&lt;&gt;"",IF(SUM(BQ152:CF152)&lt;&gt;0,"気性","SE"),"")</f>
        <v/>
      </c>
      <c r="AB152" s="65"/>
      <c r="AC152" s="65" t="str">
        <f aca="false">IF($F$4&lt;&gt;"",2*COUNTIF(ER152:HA152,"短距離型")+COUNTIF(ER152:HA152,"速力"),"")</f>
        <v/>
      </c>
      <c r="AD152" s="65"/>
      <c r="AE152" s="65" t="str">
        <f aca="false">IF($F$4&lt;&gt;"",COUNTIF(ER152:HA152,"長距離型")+COUNTIF(ER152:HA152,"底力")-COUNTIF(ER152:HA152,"短距離型"),"")</f>
        <v/>
      </c>
      <c r="AF152" s="65"/>
      <c r="AG152" s="65" t="str">
        <f aca="false">IF($F$4&lt;&gt;"",IF(NOT(AND(SUM(BQ152:CF152)&lt;=6,BQ152=0,AM152&lt;&gt;BB152)),"危険",IF(AI152&lt;=10,"D",IF(AI152&lt;=20,"C",IF(AI152&lt;=30,"B",IF(AI152&lt;=40,"A",IF(AI152&gt;40,"S")))))),"")</f>
        <v/>
      </c>
      <c r="AH152" s="65"/>
      <c r="AI152" s="115" t="str">
        <f aca="false">IF($F$4&lt;&gt;"",SUM(HV152:HZ152),"")</f>
        <v/>
      </c>
      <c r="AJ152" s="115"/>
      <c r="AL152" s="113" t="s">
        <v>827</v>
      </c>
      <c r="AM152" s="88" t="s">
        <v>267</v>
      </c>
      <c r="AN152" s="88" t="s">
        <v>111</v>
      </c>
      <c r="AO152" s="88" t="s">
        <v>266</v>
      </c>
      <c r="AP152" s="88" t="s">
        <v>115</v>
      </c>
      <c r="AQ152" s="88" t="s">
        <v>178</v>
      </c>
      <c r="AR152" s="88" t="s">
        <v>268</v>
      </c>
      <c r="AS152" s="88" t="s">
        <v>828</v>
      </c>
      <c r="AT152" s="88" t="s">
        <v>297</v>
      </c>
      <c r="AU152" s="88" t="s">
        <v>409</v>
      </c>
      <c r="AV152" s="88" t="s">
        <v>90</v>
      </c>
      <c r="AW152" s="88" t="s">
        <v>240</v>
      </c>
      <c r="AX152" s="88" t="s">
        <v>270</v>
      </c>
      <c r="AY152" s="88" t="s">
        <v>271</v>
      </c>
      <c r="AZ152" s="88" t="s">
        <v>157</v>
      </c>
      <c r="BA152" s="88" t="s">
        <v>482</v>
      </c>
      <c r="BB152" s="88" t="str">
        <f aca="false">BB$9</f>
        <v/>
      </c>
      <c r="BC152" s="88" t="str">
        <f aca="false">BC$9</f>
        <v/>
      </c>
      <c r="BD152" s="88" t="str">
        <f aca="false">BD$9</f>
        <v/>
      </c>
      <c r="BE152" s="88" t="str">
        <f aca="false">BE$9</f>
        <v/>
      </c>
      <c r="BF152" s="88" t="str">
        <f aca="false">BF$9</f>
        <v/>
      </c>
      <c r="BG152" s="88" t="str">
        <f aca="false">BG$9</f>
        <v/>
      </c>
      <c r="BH152" s="88" t="str">
        <f aca="false">BH$9</f>
        <v/>
      </c>
      <c r="BI152" s="88" t="str">
        <f aca="false">BI$9</f>
        <v/>
      </c>
      <c r="BJ152" s="88" t="str">
        <f aca="false">BJ$9</f>
        <v/>
      </c>
      <c r="BK152" s="88" t="str">
        <f aca="false">BK$9</f>
        <v/>
      </c>
      <c r="BL152" s="88" t="str">
        <f aca="false">BL$9</f>
        <v/>
      </c>
      <c r="BM152" s="88" t="str">
        <f aca="false">BM$9</f>
        <v/>
      </c>
      <c r="BN152" s="88" t="str">
        <f aca="false">BN$9</f>
        <v/>
      </c>
      <c r="BO152" s="88" t="str">
        <f aca="false">BO$9</f>
        <v/>
      </c>
      <c r="BP152" s="88" t="str">
        <f aca="false">BP$9</f>
        <v/>
      </c>
      <c r="BQ152" s="88" t="n">
        <f aca="false">COUNTIF(BB152:BP152,AL152)</f>
        <v>0</v>
      </c>
      <c r="BR152" s="88" t="n">
        <f aca="false">COUNTIF(BB152:BP152,AM152)-COUNTIF(BB152:BH152,AL152)</f>
        <v>0</v>
      </c>
      <c r="BS152" s="88" t="n">
        <f aca="false">COUNTIF(BB152:BP152,AN152)-COUNTIF(BB152:BH152,AM152)</f>
        <v>0</v>
      </c>
      <c r="BT152" s="88" t="n">
        <f aca="false">COUNTIF(BB152:BP152,AO152)-COUNTIF(BB152:BD152,AL152)</f>
        <v>0</v>
      </c>
      <c r="BU152" s="88" t="n">
        <f aca="false">COUNTIF(BB152:BP152,AP152)-COUNTIF(BB152:BH152,AN152)</f>
        <v>0</v>
      </c>
      <c r="BV152" s="88" t="n">
        <f aca="false">COUNTIF(BB152:BP152,AQ152)-COUNTIF(BB152:BD152,AM152)</f>
        <v>0</v>
      </c>
      <c r="BW152" s="88" t="n">
        <f aca="false">COUNTIF(BB152:BP152,AR152)-COUNTIF(BB152:BH152,AO152)</f>
        <v>0</v>
      </c>
      <c r="BX152" s="88" t="n">
        <f aca="false">COUNTIF(BB152:BP152,AS152)-COUNTIF(BB152,AL152)</f>
        <v>0</v>
      </c>
      <c r="BY152" s="88" t="n">
        <f aca="false">COUNTIF(BB152:BP152,AT152)-COUNTIF(BB152:BH152,AP152)</f>
        <v>0</v>
      </c>
      <c r="BZ152" s="88" t="n">
        <f aca="false">COUNTIF(BB152:BP152,AU152)-COUNTIF(BB152:BD152,AN152)</f>
        <v>0</v>
      </c>
      <c r="CA152" s="88" t="n">
        <f aca="false">COUNTIF(BB152:BP152,AV152)-COUNTIF(BB152:BH152,AQ152)</f>
        <v>0</v>
      </c>
      <c r="CB152" s="88" t="n">
        <f aca="false">COUNTIF(BB152:BP152,AW152)-COUNTIF(BB152,AM152)</f>
        <v>0</v>
      </c>
      <c r="CC152" s="88" t="n">
        <f aca="false">COUNTIF(BB152:BP152,AX152)-COUNTIF(BB152:BH152,AR152)</f>
        <v>0</v>
      </c>
      <c r="CD152" s="88" t="n">
        <f aca="false">COUNTIF(BB152:BP152,AY152)-COUNTIF(BB152:BD152,AO152)</f>
        <v>0</v>
      </c>
      <c r="CE152" s="88" t="n">
        <f aca="false">COUNTIF(BB152:BP152,AZ152)-COUNTIF(BB152:BH152,AS152)</f>
        <v>0</v>
      </c>
      <c r="CF152" s="88" t="n">
        <f aca="false">COUNTIF(BB152:BP152,BA152)</f>
        <v>0</v>
      </c>
      <c r="CG152" s="88"/>
      <c r="CH152" s="88"/>
      <c r="CI152" s="113" t="s">
        <v>93</v>
      </c>
      <c r="CJ152" s="113" t="s">
        <v>98</v>
      </c>
      <c r="CK152" s="113" t="s">
        <v>95</v>
      </c>
      <c r="CL152" s="88"/>
      <c r="CM152" s="113" t="s">
        <v>99</v>
      </c>
      <c r="CN152" s="113" t="s">
        <v>95</v>
      </c>
      <c r="CO152" s="113" t="s">
        <v>99</v>
      </c>
      <c r="CP152" s="113" t="s">
        <v>124</v>
      </c>
      <c r="CQ152" s="113" t="s">
        <v>99</v>
      </c>
      <c r="CR152" s="88"/>
      <c r="CS152" s="88"/>
      <c r="CT152" s="88"/>
      <c r="CU152" s="88"/>
      <c r="CV152" s="88"/>
      <c r="CW152" s="113" t="s">
        <v>99</v>
      </c>
      <c r="CX152" s="88"/>
      <c r="CY152" s="88"/>
      <c r="CZ152" s="88"/>
      <c r="DA152" s="113" t="s">
        <v>97</v>
      </c>
      <c r="DB152" s="113" t="s">
        <v>96</v>
      </c>
      <c r="DC152" s="113" t="s">
        <v>93</v>
      </c>
      <c r="DD152" s="113" t="s">
        <v>124</v>
      </c>
      <c r="DE152" s="88"/>
      <c r="DF152" s="88"/>
      <c r="DG152" s="113" t="s">
        <v>95</v>
      </c>
      <c r="DH152" s="88"/>
      <c r="DI152" s="113" t="s">
        <v>99</v>
      </c>
      <c r="DJ152" s="113" t="s">
        <v>123</v>
      </c>
      <c r="DK152" s="88"/>
      <c r="DL152" s="88"/>
      <c r="DM152" s="88"/>
      <c r="DN152" s="88" t="n">
        <v>0</v>
      </c>
      <c r="DO152" s="88" t="n">
        <v>0</v>
      </c>
      <c r="DP152" s="88" t="n">
        <v>0</v>
      </c>
      <c r="DQ152" s="88" t="n">
        <v>0</v>
      </c>
      <c r="DR152" s="88" t="n">
        <v>0</v>
      </c>
      <c r="DS152" s="88" t="n">
        <v>0</v>
      </c>
      <c r="DT152" s="88" t="n">
        <v>0</v>
      </c>
      <c r="DU152" s="88" t="n">
        <v>0</v>
      </c>
      <c r="DV152" s="88" t="n">
        <v>0</v>
      </c>
      <c r="DW152" s="88" t="n">
        <v>0</v>
      </c>
      <c r="DX152" s="88" t="n">
        <v>0</v>
      </c>
      <c r="DY152" s="88" t="n">
        <v>0</v>
      </c>
      <c r="DZ152" s="88" t="n">
        <v>0</v>
      </c>
      <c r="EA152" s="88" t="n">
        <v>0</v>
      </c>
      <c r="EB152" s="88" t="n">
        <v>0</v>
      </c>
      <c r="EC152" s="88" t="str">
        <f aca="false">IF($F$4&lt;&gt;"",COUNTIF($AL152:BA152,BB152),"")</f>
        <v/>
      </c>
      <c r="ED152" s="88" t="str">
        <f aca="false">IF($F$4&lt;&gt;"",COUNTIF($AL152:BB152,BC152),"")</f>
        <v/>
      </c>
      <c r="EE152" s="88" t="str">
        <f aca="false">IF($F$4&lt;&gt;"",COUNTIF($AL152:BC152,BD152),"")</f>
        <v/>
      </c>
      <c r="EF152" s="88" t="str">
        <f aca="false">IF($F$4&lt;&gt;"",COUNTIF($AL152:BD152,BE152),"")</f>
        <v/>
      </c>
      <c r="EG152" s="88" t="str">
        <f aca="false">IF($F$4&lt;&gt;"",COUNTIF($AL152:BE152,BF152),"")</f>
        <v/>
      </c>
      <c r="EH152" s="88" t="str">
        <f aca="false">IF($F$4&lt;&gt;"",COUNTIF($AL152:BF152,BG152),"")</f>
        <v/>
      </c>
      <c r="EI152" s="88" t="str">
        <f aca="false">IF($F$4&lt;&gt;"",COUNTIF($AL152:BG152,BH152),"")</f>
        <v/>
      </c>
      <c r="EJ152" s="88" t="str">
        <f aca="false">IF($F$4&lt;&gt;"",COUNTIF($AL152:BH152,BI152),"")</f>
        <v/>
      </c>
      <c r="EK152" s="88" t="str">
        <f aca="false">IF($F$4&lt;&gt;"",COUNTIF($AL152:BI152,BJ152),"")</f>
        <v/>
      </c>
      <c r="EL152" s="88" t="str">
        <f aca="false">IF($F$4&lt;&gt;"",COUNTIF($AL152:BJ152,BK152),"")</f>
        <v/>
      </c>
      <c r="EM152" s="88" t="str">
        <f aca="false">IF($F$4&lt;&gt;"",COUNTIF($AL152:BK152,BL152),"")</f>
        <v/>
      </c>
      <c r="EN152" s="88" t="str">
        <f aca="false">IF($F$4&lt;&gt;"",COUNTIF($AL152:BL152,BM152),"")</f>
        <v/>
      </c>
      <c r="EO152" s="88" t="str">
        <f aca="false">IF($F$4&lt;&gt;"",COUNTIF($AL152:BM152,BN152),"")</f>
        <v/>
      </c>
      <c r="EP152" s="88" t="str">
        <f aca="false">IF($F$4&lt;&gt;"",COUNTIF($AL152:BN152,BO152),"")</f>
        <v/>
      </c>
      <c r="EQ152" s="88" t="str">
        <f aca="false">IF($F$4&lt;&gt;"",COUNTIF($AL152:BO152,BP152),"")</f>
        <v/>
      </c>
      <c r="ER152" s="88"/>
      <c r="ES152" s="88"/>
      <c r="ET152" s="113" t="s">
        <v>93</v>
      </c>
      <c r="EU152" s="113" t="s">
        <v>98</v>
      </c>
      <c r="EV152" s="113" t="s">
        <v>95</v>
      </c>
      <c r="EW152" s="88"/>
      <c r="EX152" s="113" t="s">
        <v>99</v>
      </c>
      <c r="EY152" s="113" t="s">
        <v>95</v>
      </c>
      <c r="EZ152" s="113" t="s">
        <v>99</v>
      </c>
      <c r="FA152" s="113" t="s">
        <v>124</v>
      </c>
      <c r="FB152" s="113" t="s">
        <v>99</v>
      </c>
      <c r="FC152" s="88"/>
      <c r="FD152" s="88"/>
      <c r="FE152" s="88"/>
      <c r="FF152" s="88"/>
      <c r="FG152" s="88"/>
      <c r="FH152" s="113" t="s">
        <v>99</v>
      </c>
      <c r="FI152" s="88"/>
      <c r="FJ152" s="88"/>
      <c r="FK152" s="88"/>
      <c r="FL152" s="113" t="s">
        <v>97</v>
      </c>
      <c r="FM152" s="113" t="s">
        <v>96</v>
      </c>
      <c r="FN152" s="113" t="s">
        <v>93</v>
      </c>
      <c r="FO152" s="113" t="s">
        <v>124</v>
      </c>
      <c r="FP152" s="88"/>
      <c r="FQ152" s="88"/>
      <c r="FR152" s="113" t="s">
        <v>95</v>
      </c>
      <c r="FS152" s="88"/>
      <c r="FT152" s="113" t="s">
        <v>99</v>
      </c>
      <c r="FU152" s="113" t="s">
        <v>123</v>
      </c>
      <c r="FV152" s="88"/>
      <c r="FW152" s="88"/>
      <c r="FX152" s="88" t="str">
        <f aca="false">IF(EC152&lt;&gt;0,"",FX$8)</f>
        <v/>
      </c>
      <c r="FY152" s="88" t="str">
        <f aca="false">IF(EC152&lt;&gt;0,"",FY$8)</f>
        <v/>
      </c>
      <c r="FZ152" s="88" t="str">
        <f aca="false">IF(ED152&lt;&gt;0,"",FZ$8)</f>
        <v/>
      </c>
      <c r="GA152" s="88" t="str">
        <f aca="false">IF(ED152&lt;&gt;0,"",GA$8)</f>
        <v/>
      </c>
      <c r="GB152" s="88" t="str">
        <f aca="false">IF(EE152&lt;&gt;0,"",GB$8)</f>
        <v/>
      </c>
      <c r="GC152" s="88" t="str">
        <f aca="false">IF(EE152&lt;&gt;0,"",GC$8)</f>
        <v/>
      </c>
      <c r="GD152" s="88" t="str">
        <f aca="false">IF(EF152&lt;&gt;0,"",GD$8)</f>
        <v/>
      </c>
      <c r="GE152" s="88" t="str">
        <f aca="false">IF(EF152&lt;&gt;0,"",GE$8)</f>
        <v/>
      </c>
      <c r="GF152" s="88" t="str">
        <f aca="false">IF(EG152&lt;&gt;0,"",GF$8)</f>
        <v/>
      </c>
      <c r="GG152" s="88" t="str">
        <f aca="false">IF(EG152&lt;&gt;0,"",GG$8)</f>
        <v/>
      </c>
      <c r="GH152" s="88" t="str">
        <f aca="false">IF(EH152&lt;&gt;0,"",GH$8)</f>
        <v/>
      </c>
      <c r="GI152" s="88" t="str">
        <f aca="false">IF(EH152&lt;&gt;0,"",GI$8)</f>
        <v/>
      </c>
      <c r="GJ152" s="88" t="str">
        <f aca="false">IF(EI152&lt;&gt;0,"",GJ$8)</f>
        <v/>
      </c>
      <c r="GK152" s="88" t="str">
        <f aca="false">IF(EI152&lt;&gt;0,"",GK$8)</f>
        <v/>
      </c>
      <c r="GL152" s="88" t="str">
        <f aca="false">IF(EJ152&lt;&gt;0,"",GL$8)</f>
        <v/>
      </c>
      <c r="GM152" s="88" t="str">
        <f aca="false">IF(EJ152&lt;&gt;0,"",GM$8)</f>
        <v/>
      </c>
      <c r="GN152" s="88" t="str">
        <f aca="false">IF(EK152&lt;&gt;0,"",GN$8)</f>
        <v/>
      </c>
      <c r="GO152" s="88" t="str">
        <f aca="false">IF(EK152&lt;&gt;0,"",GO$8)</f>
        <v/>
      </c>
      <c r="GP152" s="88" t="str">
        <f aca="false">IF(EL152&lt;&gt;0,"",GP$8)</f>
        <v/>
      </c>
      <c r="GQ152" s="88" t="str">
        <f aca="false">IF(EL152&lt;&gt;0,"",GQ$8)</f>
        <v/>
      </c>
      <c r="GR152" s="88" t="str">
        <f aca="false">IF(EM152&lt;&gt;0,"",GR$8)</f>
        <v/>
      </c>
      <c r="GS152" s="88" t="str">
        <f aca="false">IF(EM152&lt;&gt;0,"",GS$8)</f>
        <v/>
      </c>
      <c r="GT152" s="88" t="str">
        <f aca="false">IF(EN152&lt;&gt;0,"",GT$8)</f>
        <v/>
      </c>
      <c r="GU152" s="88" t="str">
        <f aca="false">IF(EN152&lt;&gt;0,"",GU$8)</f>
        <v/>
      </c>
      <c r="GV152" s="88" t="str">
        <f aca="false">IF(EO152&lt;&gt;0,"",GV$8)</f>
        <v/>
      </c>
      <c r="GW152" s="88" t="str">
        <f aca="false">IF(EO152&lt;&gt;0,"",GW$8)</f>
        <v/>
      </c>
      <c r="GX152" s="88" t="str">
        <f aca="false">IF(EP152&lt;&gt;0,"",GX$8)</f>
        <v/>
      </c>
      <c r="GY152" s="88" t="str">
        <f aca="false">IF(EP152&lt;&gt;0,"",GY$8)</f>
        <v/>
      </c>
      <c r="GZ152" s="88" t="str">
        <f aca="false">IF(EQ152&lt;&gt;0,"",GZ$8)</f>
        <v/>
      </c>
      <c r="HA152" s="88" t="str">
        <f aca="false">IF(EQ152&lt;&gt;0,"",HA$8)</f>
        <v/>
      </c>
      <c r="HB152" s="113" t="s">
        <v>102</v>
      </c>
      <c r="HC152" s="113" t="s">
        <v>102</v>
      </c>
      <c r="HD152" s="113" t="s">
        <v>127</v>
      </c>
      <c r="HE152" s="113" t="s">
        <v>100</v>
      </c>
      <c r="HF152" s="88" t="str">
        <f aca="false">HF$9</f>
        <v/>
      </c>
      <c r="HG152" s="88" t="str">
        <f aca="false">HG$9</f>
        <v/>
      </c>
      <c r="HH152" s="88" t="str">
        <f aca="false">HH$9</f>
        <v/>
      </c>
      <c r="HI152" s="88" t="str">
        <f aca="false">HI$9</f>
        <v/>
      </c>
      <c r="HJ152" s="113" t="s">
        <v>273</v>
      </c>
      <c r="HK152" s="113" t="s">
        <v>125</v>
      </c>
      <c r="HL152" s="113" t="s">
        <v>273</v>
      </c>
      <c r="HM152" s="113" t="s">
        <v>273</v>
      </c>
      <c r="HN152" s="113" t="s">
        <v>128</v>
      </c>
      <c r="HO152" s="113" t="s">
        <v>188</v>
      </c>
      <c r="HP152" s="113" t="s">
        <v>274</v>
      </c>
      <c r="HQ152" s="113" t="s">
        <v>189</v>
      </c>
      <c r="HR152" s="88" t="str">
        <f aca="false">HR$9</f>
        <v/>
      </c>
      <c r="HS152" s="88" t="str">
        <f aca="false">HS$9</f>
        <v/>
      </c>
      <c r="HT152" s="88" t="str">
        <f aca="false">HT$9</f>
        <v/>
      </c>
      <c r="HU152" s="88" t="str">
        <f aca="false">HU$9</f>
        <v/>
      </c>
      <c r="HV152" s="117" t="str">
        <f aca="false">IF($F$4&lt;&gt;"",AC152+IF(O152="○",1.2,1)*(C152*2+D152)+IF(S152="○",5,0)+IF(Q152="○",1,0)+IF(W152="○",2,0),"")</f>
        <v/>
      </c>
      <c r="HW152" s="117" t="str">
        <f aca="false">IF($F$4&lt;&gt;"",AE152+IF(O152="○",1.2,1)*(F152-C152)+IF(S152="○",5,0)+IF(W152="○",2,0),"")</f>
        <v/>
      </c>
      <c r="HX152" s="117" t="str">
        <f aca="false">IF($F$4&lt;&gt;"",IF(Q152="○",3,0)+E152,"")</f>
        <v/>
      </c>
      <c r="HY152" s="117" t="str">
        <f aca="false">IF($F$4&lt;&gt;"",3-SUM(BQ152:CF152)+K152-L152*3,"")</f>
        <v/>
      </c>
      <c r="HZ152" s="117" t="str">
        <f aca="false">IF($F$4&lt;&gt;"",IF(M152="○",3,0)+H152+G152,"")</f>
        <v/>
      </c>
    </row>
    <row r="153" customFormat="false" ht="13.5" hidden="false" customHeight="false" outlineLevel="0" collapsed="false">
      <c r="B153" s="113" t="s">
        <v>829</v>
      </c>
      <c r="C153" s="88" t="str">
        <f aca="false">IF($F$4&lt;&gt;"",$BQ153*COUNTIF($CG153:$CH153,"短距離型")+$BR153*COUNTIF($CI153:$CJ153,"短距離型")+$BS153*COUNTIF($CK153:$CL153,"短距離型")+$BT153*COUNTIF($CM153:$CN153,"短距離型")+$BU153*COUNTIF($CO153:$CP153,"短距離型")+$BV153*COUNTIF($CQ153:$CR153,"短距離型")+$BW153*COUNTIF($CS153:$CT153,"短距離型")+$BX153*COUNTIF($CU153:$CV153,"短距離型")+$BY153*COUNTIF($CW153:$CX153,"短距離型")+$BZ153*COUNTIF($CY153:$CZ153,"短距離型")+$CA153*COUNTIF($DA153:$DB153,"短距離型")+$CB153*COUNTIF($DC153:$DD153,"短距離型")+$CC153*COUNTIF($DE153:$DF153,"短距離型")+$CD153*COUNTIF($DG153:$DH153,"短距離型")+$CE153*COUNTIF($DI153:$DJ153,"短距離型")+$CF153*COUNTIF($DK153:$DL153,"短距離型"),"")</f>
        <v/>
      </c>
      <c r="D153" s="88" t="str">
        <f aca="false">IF($F$4&lt;&gt;"",$BQ153*COUNTIF($CG153:$CH153,"速力")+$BR153*COUNTIF($CI153:$CJ153,"速力")+$BS153*COUNTIF($CK153:$CL153,"速力")+$BT153*COUNTIF($CM153:$CN153,"速力")+$BU153*COUNTIF($CO153:$CP153,"速力")+$BV153*COUNTIF($CQ153:$CR153,"速力")+$BW153*COUNTIF($CS153:$CT153,"速力")+$BX153*COUNTIF($CU153:$CV153,"速力")+$BY153*COUNTIF($CW153:$CX153,"速力")+$BZ153*COUNTIF($CY153:$CZ153,"速力")+$CA153*COUNTIF($DA153:$DB153,"速力")+$CB153*COUNTIF($DC153:$DD153,"速力")+$CC153*COUNTIF($DE153:$DF153,"速力")+$CD153*COUNTIF($DG153:$DH153,"速力")+$CE153*COUNTIF($DI153:$DJ153,"速力")+$CF153*COUNTIF($DK153:$DL153,"速力"),"")</f>
        <v/>
      </c>
      <c r="E153" s="88" t="str">
        <f aca="false">IF($F$4&lt;&gt;"",$BQ153*COUNTIF($CG153:$CH153,"底力")+$BR153*COUNTIF($CI153:$CJ153,"底力")+$BS153*COUNTIF($CK153:$CL153,"底力")+$BT153*COUNTIF($CM153:$CN153,"底力")+$BU153*COUNTIF($CO153:$CP153,"底力")+$BV153*COUNTIF($CQ153:$CR153,"底力")+$BW153*COUNTIF($CS153:$CT153,"底力")+$BX153*COUNTIF($CU153:$CV153,"底力")+$BY153*COUNTIF($CW153:$CX153,"底力")+$BZ153*COUNTIF($CY153:$CZ153,"底力")+$CA153*COUNTIF($DA153:$DB153,"底力")+$CB153*COUNTIF($DC153:$DD153,"底力")+$CC153*COUNTIF($DE153:$DF153,"底力")+$CD153*COUNTIF($DG153:$DH153,"底力")+$CE153*COUNTIF($DI153:$DJ153,"底力")+$CF153*COUNTIF($DK153:$DL153,"底力"),"")</f>
        <v/>
      </c>
      <c r="F153" s="88" t="str">
        <f aca="false">IF($F$4&lt;&gt;"",$BQ153*COUNTIF($CG153:$CH153,"長距離型")+$BR153*COUNTIF($CI153:$CJ153,"長距離型")+$BS153*COUNTIF($CK153:$CL153,"長距離型")+$BT153*COUNTIF($CM153:$CN153,"長距離型")+$BU153*COUNTIF($CO153:$CP153,"長距離型")+$BV153*COUNTIF($CQ153:$CR153,"長距離型")+$BW153*COUNTIF($CS153:$CT153,"長距離型")+$BX153*COUNTIF($CU153:$CV153,"長距離型")+$BY153*COUNTIF($CW153:$CX153,"長距離型")+$BZ153*COUNTIF($CY153:$CZ153,"長距離型")+$CA153*COUNTIF($DA153:$DB153,"長距離型")+$CB153*COUNTIF($DC153:$DD153,"長距離型")+$CC153*COUNTIF($DE153:$DF153,"長距離型")+$CD153*COUNTIF($DG153:$DH153,"長距離型")+$CE153*COUNTIF($DI153:$DJ153,"長距離型")+$CF153*COUNTIF($DK153:$DL153,"長距離型"),"")</f>
        <v/>
      </c>
      <c r="G153" s="88" t="str">
        <f aca="false">IF($F$4&lt;&gt;"",$BQ153*COUNTIF($CG153:$CH153,"ダート適性")+$BR153*COUNTIF($CI153:$CJ153,"ダート適性")+$BS153*COUNTIF($CK153:$CL153,"ダート適性")+$BT153*COUNTIF($CM153:$CN153,"ダート適性")+$BU153*COUNTIF($CO153:$CP153,"ダート適性")+$BV153*COUNTIF($CQ153:$CR153,"ダート適性")+$BW153*COUNTIF($CS153:$CT153,"ダート適性")+$BX153*COUNTIF($CU153:$CV153,"ダート適性")+$BY153*COUNTIF($CW153:$CX153,"ダート適性")+$BZ153*COUNTIF($CY153:$CZ153,"ダート適性")+$CA153*COUNTIF($DA153:$DB153,"ダート適性")+$CB153*COUNTIF($DC153:$DD153,"ダート適性")+$CC153*COUNTIF($DE153:$DF153,"ダート適性")+$CD153*COUNTIF($DG153:$DH153,"ダート適性")+$CE153*COUNTIF($DI153:$DJ153,"ダート適性")+$CF153*COUNTIF($DK153:$DL153,"ダート適性"),"")</f>
        <v/>
      </c>
      <c r="H153" s="88" t="str">
        <f aca="false">IF($F$4&lt;&gt;"",$BQ153*COUNTIF($CG153:$CH153,"丈夫さ")+$BR153*COUNTIF($CI153:$CJ153,"丈夫さ")+$BS153*COUNTIF($CK153:$CL153,"丈夫さ")+$BT153*COUNTIF($CM153:$CN153,"丈夫さ")+$BU153*COUNTIF($CO153:$CP153,"丈夫さ")+$BV153*COUNTIF($CQ153:$CR153,"丈夫さ")+$BW153*COUNTIF($CS153:$CT153,"丈夫さ")+$BX153*COUNTIF($CU153:$CV153,"丈夫さ")+$BY153*COUNTIF($CW153:$CX153,"丈夫さ")+$BZ153*COUNTIF($CY153:$CZ153,"丈夫さ")+$CA153*COUNTIF($DA153:$DB153,"丈夫さ")+$CB153*COUNTIF($DC153:$DD153,"丈夫さ")+$CC153*COUNTIF($DE153:$DF153,"丈夫さ")+$CD153*COUNTIF($DG153:$DH153,"丈夫さ")+$CE153*COUNTIF($DI153:$DJ153,"丈夫さ")+$CF153*COUNTIF($DK153:$DL153,"丈夫さ"),"")</f>
        <v/>
      </c>
      <c r="I153" s="88" t="str">
        <f aca="false">IF($F$4&lt;&gt;"",$BQ153*COUNTIF($CG153:$CH153,"早熟型")+$BR153*COUNTIF($CI153:$CJ153,"早熟型")+$BS153*COUNTIF($CK153:$CL153,"早熟型")+$BT153*COUNTIF($CM153:$CN153,"早熟型")+$BU153*COUNTIF($CO153:$CP153,"早熟型")+$BV153*COUNTIF($CQ153:$CR153,"早熟型")+$BW153*COUNTIF($CS153:$CT153,"早熟型")+$BX153*COUNTIF($CU153:$CV153,"早熟型")+$BY153*COUNTIF($CW153:$CX153,"早熟型")+$BZ153*COUNTIF($CY153:$CZ153,"早熟型")+$CA153*COUNTIF($DA153:$DB153,"早熟型")+$CB153*COUNTIF($DC153:$DD153,"早熟型")+$CC153*COUNTIF($DE153:$DF153,"早熟型")+$CD153*COUNTIF($DG153:$DH153,"早熟型")+$CE153*COUNTIF($DI153:$DJ153,"早熟型")+$CF153*COUNTIF($DK153:$DL153,"早熟型"),"")</f>
        <v/>
      </c>
      <c r="J153" s="88" t="str">
        <f aca="false">IF($F$4&lt;&gt;"",$BQ153*COUNTIF($CG153:$CH153,"晩成型")+$BR153*COUNTIF($CI153:$CJ153,"晩成型")+$BS153*COUNTIF($CK153:$CL153,"晩成型")+$BT153*COUNTIF($CM153:$CN153,"晩成型")+$BU153*COUNTIF($CO153:$CP153,"晩成型")+$BV153*COUNTIF($CQ153:$CR153,"晩成型")+$BW153*COUNTIF($CS153:$CT153,"晩成型")+$BX153*COUNTIF($CU153:$CV153,"晩成型")+$BY153*COUNTIF($CW153:$CX153,"晩成型")+$BZ153*COUNTIF($CY153:$CZ153,"晩成型")+$CA153*COUNTIF($DA153:$DB153,"晩成型")+$CB153*COUNTIF($DC153:$DD153,"晩成型")+$CC153*COUNTIF($DE153:$DF153,"晩成型")+$CD153*COUNTIF($DG153:$DH153,"晩成型")+$CE153*COUNTIF($DI153:$DJ153,"晩成型")+$CF153*COUNTIF($DK153:$DL153,"晩成型"),"")</f>
        <v/>
      </c>
      <c r="K153" s="88" t="str">
        <f aca="false">IF($F$4&lt;&gt;"",$BQ153*COUNTIF($CG153:$CH153,"堅実さ")+$BR153*COUNTIF($CI153:$CJ153,"堅実さ")+$BS153*COUNTIF($CK153:$CL153,"堅実さ")+$BT153*COUNTIF($CM153:$CN153,"堅実さ")+$BU153*COUNTIF($CO153:$CP153,"堅実さ")+$BV153*COUNTIF($CQ153:$CR153,"堅実さ")+$BW153*COUNTIF($CS153:$CT153,"堅実さ")+$BX153*COUNTIF($CU153:$CV153,"堅実さ")+$BY153*COUNTIF($CW153:$CX153,"堅実さ")+$BZ153*COUNTIF($CY153:$CZ153,"堅実さ")+$CA153*COUNTIF($DA153:$DB153,"堅実さ")+$CB153*COUNTIF($DC153:$DD153,"堅実さ")+$CC153*COUNTIF($DE153:$DF153,"堅実さ")+$CD153*COUNTIF($DG153:$DH153,"堅実さ")+$CE153*COUNTIF($DI153:$DJ153,"堅実さ")+$CF153*COUNTIF($DK153:$DL153,"堅実さ"),"")</f>
        <v/>
      </c>
      <c r="L153" s="88" t="str">
        <f aca="false">IF($F$4&lt;&gt;"",$BQ153*COUNTIF($CG153:$CH153,"気性難")+$BR153*COUNTIF($CI153:$CJ153,"気性難")+$BS153*COUNTIF($CK153:$CL153,"気性難")+$BT153*COUNTIF($CM153:$CN153,"気性難")+$BU153*COUNTIF($CO153:$CP153,"気性難")+$BV153*COUNTIF($CQ153:$CR153,"気性難")+$BW153*COUNTIF($CS153:$CT153,"気性難")+$BX153*COUNTIF($CU153:$CV153,"気性難")+$BY153*COUNTIF($CW153:$CX153,"気性難")+$BZ153*COUNTIF($CY153:$CZ153,"気性難")+$CA153*COUNTIF($DA153:$DB153,"気性難")+$CB153*COUNTIF($DC153:$DD153,"気性難")+$CC153*COUNTIF($DE153:$DF153,"気性難")+$CD153*COUNTIF($DG153:$DH153,"気性難")+$CE153*COUNTIF($DI153:$DJ153,"気性難")+$CF153*COUNTIF($DK153:$DL153,"気性難"),"")</f>
        <v/>
      </c>
      <c r="M153" s="65" t="str">
        <f aca="false">IF($F$4&lt;&gt;"",IF(AND(O153="○",Q153="○"),"○","×"),"")</f>
        <v/>
      </c>
      <c r="N153" s="65"/>
      <c r="O153" s="65" t="str">
        <f aca="false">IF($F$4&lt;&gt;"",IF(AND(COUNTIF(HF153:HI153,HJ153),COUNTIF(HF153:HI153,HK153),COUNTIF(HF153:HI153,HL153),COUNTIF(HF153:HI153,HM153),COUNTIF(HJ153:HM153,HF153),COUNTIF(HJ153:HM153,HG153),COUNTIF(HJ153:HM153,HH153),COUNTIF(HJ153:HM153,HI153)),"○","×"),"")</f>
        <v/>
      </c>
      <c r="P153" s="65"/>
      <c r="Q153" s="65" t="str">
        <f aca="false">IF($F$4&lt;&gt;"",IF(NOT(COUNTIF(HB153,HC153))+NOT(COUNTIF(HB153:HC153,HD153))+NOT(COUNTIF(HB153:HD153,HE153))+NOT(COUNTIF(HB153:HE153,HF153))+NOT(COUNTIF(HB153:HF153,HG153))+NOT(COUNTIF(HB153:HG153,HH153))+NOT(COUNTIF(HB153:HH153,HI153))&gt;=5,"○","×"),"")</f>
        <v/>
      </c>
      <c r="R153" s="65"/>
      <c r="S153" s="65" t="str">
        <f aca="false">IF($F$4&lt;&gt;"",IF(AND(SUM(BQ153:CF153)&lt;=6,BQ153=0,BR153=0,NOT(COUNTIF(AL153:BA153,BB153)),NOT(OR(EXACT(AN153,BC153),EXACT(AN153,BD153),EXACT(AO153,BC153),EXACT(AO153,BD153)))),IF(OR(EXACT(HN153,HR153),EXACT(HN153,HS153),EXACT(HN153,HT153),EXACT(HN153,HU153))+NOT(COUNTIF(HN153,HO153))*OR(EXACT(HO153,HR153),EXACT(HO153,HS153),EXACT(HO153,HT153),EXACT(HO153,HU153))+NOT(COUNTIF(HN153:HO153,HP153))*OR(EXACT(HP153,HR153),EXACT(HP153,HS153),EXACT(HP153,HT153),EXACT(HP153,HU153))+NOT(COUNTIF(HN153:HP153,HQ153))*OR(EXACT(HQ153,HR153),EXACT(HQ153,HS153),EXACT(HQ153,HT153),EXACT(HQ153,HU153))&gt;=3,"○","×"),"×"),"")</f>
        <v/>
      </c>
      <c r="T153" s="65"/>
      <c r="U153" s="114"/>
      <c r="V153" s="114"/>
      <c r="W153" s="65" t="str">
        <f aca="false">IF($F$4&lt;&gt;"",IF(COUNTIF(ニックスマスタ!$I$3:$I$38,CONCATENATE(HN153,HR153)),"○","×"),"")</f>
        <v/>
      </c>
      <c r="X153" s="65"/>
      <c r="Y153" s="65" t="str">
        <f aca="false">IF($F$4&lt;&gt;"",IF(SUM(BQ153:CF153)&lt;&gt;0,"気性","SE"),"")</f>
        <v/>
      </c>
      <c r="Z153" s="65"/>
      <c r="AA153" s="65" t="str">
        <f aca="false">IF($F$4&lt;&gt;"",IF(SUM(BQ153:CF153)&lt;&gt;0,"気性","SE"),"")</f>
        <v/>
      </c>
      <c r="AB153" s="65"/>
      <c r="AC153" s="65" t="str">
        <f aca="false">IF($F$4&lt;&gt;"",2*COUNTIF(ER153:HA153,"短距離型")+COUNTIF(ER153:HA153,"速力"),"")</f>
        <v/>
      </c>
      <c r="AD153" s="65"/>
      <c r="AE153" s="65" t="str">
        <f aca="false">IF($F$4&lt;&gt;"",COUNTIF(ER153:HA153,"長距離型")+COUNTIF(ER153:HA153,"底力")-COUNTIF(ER153:HA153,"短距離型"),"")</f>
        <v/>
      </c>
      <c r="AF153" s="65"/>
      <c r="AG153" s="65" t="str">
        <f aca="false">IF($F$4&lt;&gt;"",IF(NOT(AND(SUM(BQ153:CF153)&lt;=6,BQ153=0,AM153&lt;&gt;BB153)),"危険",IF(AI153&lt;=10,"D",IF(AI153&lt;=20,"C",IF(AI153&lt;=30,"B",IF(AI153&lt;=40,"A",IF(AI153&gt;40,"S")))))),"")</f>
        <v/>
      </c>
      <c r="AH153" s="65"/>
      <c r="AI153" s="115" t="str">
        <f aca="false">IF($F$4&lt;&gt;"",SUM(HV153:HZ153),"")</f>
        <v/>
      </c>
      <c r="AJ153" s="115"/>
      <c r="AL153" s="113" t="s">
        <v>829</v>
      </c>
      <c r="AM153" s="88" t="s">
        <v>358</v>
      </c>
      <c r="AN153" s="88" t="s">
        <v>176</v>
      </c>
      <c r="AO153" s="88" t="s">
        <v>830</v>
      </c>
      <c r="AP153" s="88" t="s">
        <v>140</v>
      </c>
      <c r="AQ153" s="88" t="s">
        <v>360</v>
      </c>
      <c r="AR153" s="88" t="s">
        <v>135</v>
      </c>
      <c r="AS153" s="88" t="s">
        <v>831</v>
      </c>
      <c r="AT153" s="88" t="s">
        <v>180</v>
      </c>
      <c r="AU153" s="88" t="s">
        <v>181</v>
      </c>
      <c r="AV153" s="88" t="s">
        <v>90</v>
      </c>
      <c r="AW153" s="88" t="s">
        <v>361</v>
      </c>
      <c r="AX153" s="88" t="s">
        <v>139</v>
      </c>
      <c r="AY153" s="88" t="s">
        <v>649</v>
      </c>
      <c r="AZ153" s="88" t="s">
        <v>832</v>
      </c>
      <c r="BA153" s="88" t="s">
        <v>345</v>
      </c>
      <c r="BB153" s="88" t="str">
        <f aca="false">BB$9</f>
        <v/>
      </c>
      <c r="BC153" s="88" t="str">
        <f aca="false">BC$9</f>
        <v/>
      </c>
      <c r="BD153" s="88" t="str">
        <f aca="false">BD$9</f>
        <v/>
      </c>
      <c r="BE153" s="88" t="str">
        <f aca="false">BE$9</f>
        <v/>
      </c>
      <c r="BF153" s="88" t="str">
        <f aca="false">BF$9</f>
        <v/>
      </c>
      <c r="BG153" s="88" t="str">
        <f aca="false">BG$9</f>
        <v/>
      </c>
      <c r="BH153" s="88" t="str">
        <f aca="false">BH$9</f>
        <v/>
      </c>
      <c r="BI153" s="88" t="str">
        <f aca="false">BI$9</f>
        <v/>
      </c>
      <c r="BJ153" s="88" t="str">
        <f aca="false">BJ$9</f>
        <v/>
      </c>
      <c r="BK153" s="88" t="str">
        <f aca="false">BK$9</f>
        <v/>
      </c>
      <c r="BL153" s="88" t="str">
        <f aca="false">BL$9</f>
        <v/>
      </c>
      <c r="BM153" s="88" t="str">
        <f aca="false">BM$9</f>
        <v/>
      </c>
      <c r="BN153" s="88" t="str">
        <f aca="false">BN$9</f>
        <v/>
      </c>
      <c r="BO153" s="88" t="str">
        <f aca="false">BO$9</f>
        <v/>
      </c>
      <c r="BP153" s="88" t="str">
        <f aca="false">BP$9</f>
        <v/>
      </c>
      <c r="BQ153" s="88" t="n">
        <f aca="false">COUNTIF(BB153:BP153,AL153)</f>
        <v>0</v>
      </c>
      <c r="BR153" s="88" t="n">
        <f aca="false">COUNTIF(BB153:BP153,AM153)-COUNTIF(BB153:BH153,AL153)</f>
        <v>0</v>
      </c>
      <c r="BS153" s="88" t="n">
        <f aca="false">COUNTIF(BB153:BP153,AN153)-COUNTIF(BB153:BH153,AM153)</f>
        <v>0</v>
      </c>
      <c r="BT153" s="88" t="n">
        <f aca="false">COUNTIF(BB153:BP153,AO153)-COUNTIF(BB153:BD153,AL153)</f>
        <v>0</v>
      </c>
      <c r="BU153" s="88" t="n">
        <f aca="false">COUNTIF(BB153:BP153,AP153)-COUNTIF(BB153:BH153,AN153)</f>
        <v>0</v>
      </c>
      <c r="BV153" s="88" t="n">
        <f aca="false">COUNTIF(BB153:BP153,AQ153)-COUNTIF(BB153:BD153,AM153)</f>
        <v>0</v>
      </c>
      <c r="BW153" s="88" t="n">
        <f aca="false">COUNTIF(BB153:BP153,AR153)-COUNTIF(BB153:BH153,AO153)</f>
        <v>0</v>
      </c>
      <c r="BX153" s="88" t="n">
        <f aca="false">COUNTIF(BB153:BP153,AS153)-COUNTIF(BB153,AL153)</f>
        <v>0</v>
      </c>
      <c r="BY153" s="88" t="n">
        <f aca="false">COUNTIF(BB153:BP153,AT153)-COUNTIF(BB153:BH153,AP153)</f>
        <v>0</v>
      </c>
      <c r="BZ153" s="88" t="n">
        <f aca="false">COUNTIF(BB153:BP153,AU153)-COUNTIF(BB153:BD153,AN153)</f>
        <v>0</v>
      </c>
      <c r="CA153" s="88" t="n">
        <f aca="false">COUNTIF(BB153:BP153,AV153)-COUNTIF(BB153:BH153,AQ153)</f>
        <v>0</v>
      </c>
      <c r="CB153" s="88" t="n">
        <f aca="false">COUNTIF(BB153:BP153,AW153)-COUNTIF(BB153,AM153)</f>
        <v>0</v>
      </c>
      <c r="CC153" s="88" t="n">
        <f aca="false">COUNTIF(BB153:BP153,AX153)-COUNTIF(BB153:BH153,AR153)</f>
        <v>0</v>
      </c>
      <c r="CD153" s="88" t="n">
        <f aca="false">COUNTIF(BB153:BP153,AY153)-COUNTIF(BB153:BD153,AO153)</f>
        <v>0</v>
      </c>
      <c r="CE153" s="88" t="n">
        <f aca="false">COUNTIF(BB153:BP153,AZ153)-COUNTIF(BB153:BH153,AS153)</f>
        <v>0</v>
      </c>
      <c r="CF153" s="88" t="n">
        <f aca="false">COUNTIF(BB153:BP153,BA153)</f>
        <v>0</v>
      </c>
      <c r="CG153" s="88"/>
      <c r="CH153" s="88"/>
      <c r="CI153" s="113" t="s">
        <v>95</v>
      </c>
      <c r="CJ153" s="88"/>
      <c r="CK153" s="113" t="s">
        <v>99</v>
      </c>
      <c r="CL153" s="88"/>
      <c r="CM153" s="88"/>
      <c r="CN153" s="88"/>
      <c r="CO153" s="113" t="s">
        <v>99</v>
      </c>
      <c r="CP153" s="113" t="s">
        <v>95</v>
      </c>
      <c r="CQ153" s="88"/>
      <c r="CR153" s="88"/>
      <c r="CS153" s="113" t="s">
        <v>99</v>
      </c>
      <c r="CT153" s="88"/>
      <c r="CU153" s="88"/>
      <c r="CV153" s="88"/>
      <c r="CW153" s="88"/>
      <c r="CX153" s="88"/>
      <c r="CY153" s="88"/>
      <c r="CZ153" s="88"/>
      <c r="DA153" s="113" t="s">
        <v>97</v>
      </c>
      <c r="DB153" s="113" t="s">
        <v>96</v>
      </c>
      <c r="DC153" s="88"/>
      <c r="DD153" s="88"/>
      <c r="DE153" s="113" t="s">
        <v>99</v>
      </c>
      <c r="DF153" s="113" t="s">
        <v>95</v>
      </c>
      <c r="DG153" s="88"/>
      <c r="DH153" s="88"/>
      <c r="DI153" s="88"/>
      <c r="DJ153" s="88"/>
      <c r="DK153" s="113" t="s">
        <v>95</v>
      </c>
      <c r="DL153" s="88"/>
      <c r="DM153" s="88"/>
      <c r="DN153" s="88" t="n">
        <v>0</v>
      </c>
      <c r="DO153" s="88" t="n">
        <v>0</v>
      </c>
      <c r="DP153" s="88" t="n">
        <v>0</v>
      </c>
      <c r="DQ153" s="88" t="n">
        <v>0</v>
      </c>
      <c r="DR153" s="88" t="n">
        <v>0</v>
      </c>
      <c r="DS153" s="88" t="n">
        <v>0</v>
      </c>
      <c r="DT153" s="88" t="n">
        <v>0</v>
      </c>
      <c r="DU153" s="88" t="n">
        <v>0</v>
      </c>
      <c r="DV153" s="88" t="n">
        <v>0</v>
      </c>
      <c r="DW153" s="88" t="n">
        <v>0</v>
      </c>
      <c r="DX153" s="88" t="n">
        <v>0</v>
      </c>
      <c r="DY153" s="88" t="n">
        <v>0</v>
      </c>
      <c r="DZ153" s="88" t="n">
        <v>0</v>
      </c>
      <c r="EA153" s="88" t="n">
        <v>0</v>
      </c>
      <c r="EB153" s="88" t="n">
        <v>0</v>
      </c>
      <c r="EC153" s="88" t="str">
        <f aca="false">IF($F$4&lt;&gt;"",COUNTIF($AL153:BA153,BB153),"")</f>
        <v/>
      </c>
      <c r="ED153" s="88" t="str">
        <f aca="false">IF($F$4&lt;&gt;"",COUNTIF($AL153:BB153,BC153),"")</f>
        <v/>
      </c>
      <c r="EE153" s="88" t="str">
        <f aca="false">IF($F$4&lt;&gt;"",COUNTIF($AL153:BC153,BD153),"")</f>
        <v/>
      </c>
      <c r="EF153" s="88" t="str">
        <f aca="false">IF($F$4&lt;&gt;"",COUNTIF($AL153:BD153,BE153),"")</f>
        <v/>
      </c>
      <c r="EG153" s="88" t="str">
        <f aca="false">IF($F$4&lt;&gt;"",COUNTIF($AL153:BE153,BF153),"")</f>
        <v/>
      </c>
      <c r="EH153" s="88" t="str">
        <f aca="false">IF($F$4&lt;&gt;"",COUNTIF($AL153:BF153,BG153),"")</f>
        <v/>
      </c>
      <c r="EI153" s="88" t="str">
        <f aca="false">IF($F$4&lt;&gt;"",COUNTIF($AL153:BG153,BH153),"")</f>
        <v/>
      </c>
      <c r="EJ153" s="88" t="str">
        <f aca="false">IF($F$4&lt;&gt;"",COUNTIF($AL153:BH153,BI153),"")</f>
        <v/>
      </c>
      <c r="EK153" s="88" t="str">
        <f aca="false">IF($F$4&lt;&gt;"",COUNTIF($AL153:BI153,BJ153),"")</f>
        <v/>
      </c>
      <c r="EL153" s="88" t="str">
        <f aca="false">IF($F$4&lt;&gt;"",COUNTIF($AL153:BJ153,BK153),"")</f>
        <v/>
      </c>
      <c r="EM153" s="88" t="str">
        <f aca="false">IF($F$4&lt;&gt;"",COUNTIF($AL153:BK153,BL153),"")</f>
        <v/>
      </c>
      <c r="EN153" s="88" t="str">
        <f aca="false">IF($F$4&lt;&gt;"",COUNTIF($AL153:BL153,BM153),"")</f>
        <v/>
      </c>
      <c r="EO153" s="88" t="str">
        <f aca="false">IF($F$4&lt;&gt;"",COUNTIF($AL153:BM153,BN153),"")</f>
        <v/>
      </c>
      <c r="EP153" s="88" t="str">
        <f aca="false">IF($F$4&lt;&gt;"",COUNTIF($AL153:BN153,BO153),"")</f>
        <v/>
      </c>
      <c r="EQ153" s="88" t="str">
        <f aca="false">IF($F$4&lt;&gt;"",COUNTIF($AL153:BO153,BP153),"")</f>
        <v/>
      </c>
      <c r="ER153" s="88"/>
      <c r="ES153" s="88"/>
      <c r="ET153" s="113" t="s">
        <v>95</v>
      </c>
      <c r="EU153" s="88"/>
      <c r="EV153" s="113" t="s">
        <v>99</v>
      </c>
      <c r="EW153" s="88"/>
      <c r="EX153" s="88"/>
      <c r="EY153" s="88"/>
      <c r="EZ153" s="113" t="s">
        <v>99</v>
      </c>
      <c r="FA153" s="113" t="s">
        <v>95</v>
      </c>
      <c r="FB153" s="88"/>
      <c r="FC153" s="88"/>
      <c r="FD153" s="113" t="s">
        <v>99</v>
      </c>
      <c r="FE153" s="88"/>
      <c r="FF153" s="88"/>
      <c r="FG153" s="88"/>
      <c r="FH153" s="88"/>
      <c r="FI153" s="88"/>
      <c r="FJ153" s="88"/>
      <c r="FK153" s="88"/>
      <c r="FL153" s="113" t="s">
        <v>97</v>
      </c>
      <c r="FM153" s="113" t="s">
        <v>96</v>
      </c>
      <c r="FN153" s="88"/>
      <c r="FO153" s="88"/>
      <c r="FP153" s="113" t="s">
        <v>99</v>
      </c>
      <c r="FQ153" s="113" t="s">
        <v>95</v>
      </c>
      <c r="FR153" s="88"/>
      <c r="FS153" s="88"/>
      <c r="FT153" s="88"/>
      <c r="FU153" s="88"/>
      <c r="FV153" s="113" t="s">
        <v>95</v>
      </c>
      <c r="FW153" s="88"/>
      <c r="FX153" s="88" t="str">
        <f aca="false">IF(EC153&lt;&gt;0,"",FX$8)</f>
        <v/>
      </c>
      <c r="FY153" s="88" t="str">
        <f aca="false">IF(EC153&lt;&gt;0,"",FY$8)</f>
        <v/>
      </c>
      <c r="FZ153" s="88" t="str">
        <f aca="false">IF(ED153&lt;&gt;0,"",FZ$8)</f>
        <v/>
      </c>
      <c r="GA153" s="88" t="str">
        <f aca="false">IF(ED153&lt;&gt;0,"",GA$8)</f>
        <v/>
      </c>
      <c r="GB153" s="88" t="str">
        <f aca="false">IF(EE153&lt;&gt;0,"",GB$8)</f>
        <v/>
      </c>
      <c r="GC153" s="88" t="str">
        <f aca="false">IF(EE153&lt;&gt;0,"",GC$8)</f>
        <v/>
      </c>
      <c r="GD153" s="88" t="str">
        <f aca="false">IF(EF153&lt;&gt;0,"",GD$8)</f>
        <v/>
      </c>
      <c r="GE153" s="88" t="str">
        <f aca="false">IF(EF153&lt;&gt;0,"",GE$8)</f>
        <v/>
      </c>
      <c r="GF153" s="88" t="str">
        <f aca="false">IF(EG153&lt;&gt;0,"",GF$8)</f>
        <v/>
      </c>
      <c r="GG153" s="88" t="str">
        <f aca="false">IF(EG153&lt;&gt;0,"",GG$8)</f>
        <v/>
      </c>
      <c r="GH153" s="88" t="str">
        <f aca="false">IF(EH153&lt;&gt;0,"",GH$8)</f>
        <v/>
      </c>
      <c r="GI153" s="88" t="str">
        <f aca="false">IF(EH153&lt;&gt;0,"",GI$8)</f>
        <v/>
      </c>
      <c r="GJ153" s="88" t="str">
        <f aca="false">IF(EI153&lt;&gt;0,"",GJ$8)</f>
        <v/>
      </c>
      <c r="GK153" s="88" t="str">
        <f aca="false">IF(EI153&lt;&gt;0,"",GK$8)</f>
        <v/>
      </c>
      <c r="GL153" s="88" t="str">
        <f aca="false">IF(EJ153&lt;&gt;0,"",GL$8)</f>
        <v/>
      </c>
      <c r="GM153" s="88" t="str">
        <f aca="false">IF(EJ153&lt;&gt;0,"",GM$8)</f>
        <v/>
      </c>
      <c r="GN153" s="88" t="str">
        <f aca="false">IF(EK153&lt;&gt;0,"",GN$8)</f>
        <v/>
      </c>
      <c r="GO153" s="88" t="str">
        <f aca="false">IF(EK153&lt;&gt;0,"",GO$8)</f>
        <v/>
      </c>
      <c r="GP153" s="88" t="str">
        <f aca="false">IF(EL153&lt;&gt;0,"",GP$8)</f>
        <v/>
      </c>
      <c r="GQ153" s="88" t="str">
        <f aca="false">IF(EL153&lt;&gt;0,"",GQ$8)</f>
        <v/>
      </c>
      <c r="GR153" s="88" t="str">
        <f aca="false">IF(EM153&lt;&gt;0,"",GR$8)</f>
        <v/>
      </c>
      <c r="GS153" s="88" t="str">
        <f aca="false">IF(EM153&lt;&gt;0,"",GS$8)</f>
        <v/>
      </c>
      <c r="GT153" s="88" t="str">
        <f aca="false">IF(EN153&lt;&gt;0,"",GT$8)</f>
        <v/>
      </c>
      <c r="GU153" s="88" t="str">
        <f aca="false">IF(EN153&lt;&gt;0,"",GU$8)</f>
        <v/>
      </c>
      <c r="GV153" s="88" t="str">
        <f aca="false">IF(EO153&lt;&gt;0,"",GV$8)</f>
        <v/>
      </c>
      <c r="GW153" s="88" t="str">
        <f aca="false">IF(EO153&lt;&gt;0,"",GW$8)</f>
        <v/>
      </c>
      <c r="GX153" s="88" t="str">
        <f aca="false">IF(EP153&lt;&gt;0,"",GX$8)</f>
        <v/>
      </c>
      <c r="GY153" s="88" t="str">
        <f aca="false">IF(EP153&lt;&gt;0,"",GY$8)</f>
        <v/>
      </c>
      <c r="GZ153" s="88" t="str">
        <f aca="false">IF(EQ153&lt;&gt;0,"",GZ$8)</f>
        <v/>
      </c>
      <c r="HA153" s="88" t="str">
        <f aca="false">IF(EQ153&lt;&gt;0,"",HA$8)</f>
        <v/>
      </c>
      <c r="HB153" s="113" t="s">
        <v>146</v>
      </c>
      <c r="HC153" s="113" t="s">
        <v>102</v>
      </c>
      <c r="HD153" s="113" t="s">
        <v>102</v>
      </c>
      <c r="HE153" s="113" t="s">
        <v>100</v>
      </c>
      <c r="HF153" s="88" t="str">
        <f aca="false">HF$9</f>
        <v/>
      </c>
      <c r="HG153" s="88" t="str">
        <f aca="false">HG$9</f>
        <v/>
      </c>
      <c r="HH153" s="88" t="str">
        <f aca="false">HH$9</f>
        <v/>
      </c>
      <c r="HI153" s="88" t="str">
        <f aca="false">HI$9</f>
        <v/>
      </c>
      <c r="HJ153" s="113" t="s">
        <v>125</v>
      </c>
      <c r="HK153" s="113" t="s">
        <v>100</v>
      </c>
      <c r="HL153" s="113" t="s">
        <v>186</v>
      </c>
      <c r="HM153" s="113" t="s">
        <v>127</v>
      </c>
      <c r="HN153" s="113" t="s">
        <v>187</v>
      </c>
      <c r="HO153" s="113" t="s">
        <v>188</v>
      </c>
      <c r="HP153" s="113" t="s">
        <v>433</v>
      </c>
      <c r="HQ153" s="113" t="s">
        <v>189</v>
      </c>
      <c r="HR153" s="88" t="str">
        <f aca="false">HR$9</f>
        <v/>
      </c>
      <c r="HS153" s="88" t="str">
        <f aca="false">HS$9</f>
        <v/>
      </c>
      <c r="HT153" s="88" t="str">
        <f aca="false">HT$9</f>
        <v/>
      </c>
      <c r="HU153" s="88" t="str">
        <f aca="false">HU$9</f>
        <v/>
      </c>
      <c r="HV153" s="117" t="str">
        <f aca="false">IF($F$4&lt;&gt;"",AC153+IF(O153="○",1.2,1)*(C153*2+D153)+IF(S153="○",5,0)+IF(Q153="○",1,0)+IF(W153="○",2,0),"")</f>
        <v/>
      </c>
      <c r="HW153" s="117" t="str">
        <f aca="false">IF($F$4&lt;&gt;"",AE153+IF(O153="○",1.2,1)*(F153-C153)+IF(S153="○",5,0)+IF(W153="○",2,0),"")</f>
        <v/>
      </c>
      <c r="HX153" s="117" t="str">
        <f aca="false">IF($F$4&lt;&gt;"",IF(Q153="○",3,0)+E153,"")</f>
        <v/>
      </c>
      <c r="HY153" s="117" t="str">
        <f aca="false">IF($F$4&lt;&gt;"",3-SUM(BQ153:CF153)+K153-L153*3,"")</f>
        <v/>
      </c>
      <c r="HZ153" s="117" t="str">
        <f aca="false">IF($F$4&lt;&gt;"",IF(M153="○",3,0)+H153+G153,"")</f>
        <v/>
      </c>
    </row>
    <row r="154" customFormat="false" ht="13.5" hidden="false" customHeight="false" outlineLevel="0" collapsed="false">
      <c r="B154" s="113" t="s">
        <v>833</v>
      </c>
      <c r="C154" s="88" t="str">
        <f aca="false">IF($F$4&lt;&gt;"",$BQ154*COUNTIF($CG154:$CH154,"短距離型")+$BR154*COUNTIF($CI154:$CJ154,"短距離型")+$BS154*COUNTIF($CK154:$CL154,"短距離型")+$BT154*COUNTIF($CM154:$CN154,"短距離型")+$BU154*COUNTIF($CO154:$CP154,"短距離型")+$BV154*COUNTIF($CQ154:$CR154,"短距離型")+$BW154*COUNTIF($CS154:$CT154,"短距離型")+$BX154*COUNTIF($CU154:$CV154,"短距離型")+$BY154*COUNTIF($CW154:$CX154,"短距離型")+$BZ154*COUNTIF($CY154:$CZ154,"短距離型")+$CA154*COUNTIF($DA154:$DB154,"短距離型")+$CB154*COUNTIF($DC154:$DD154,"短距離型")+$CC154*COUNTIF($DE154:$DF154,"短距離型")+$CD154*COUNTIF($DG154:$DH154,"短距離型")+$CE154*COUNTIF($DI154:$DJ154,"短距離型")+$CF154*COUNTIF($DK154:$DL154,"短距離型"),"")</f>
        <v/>
      </c>
      <c r="D154" s="88" t="str">
        <f aca="false">IF($F$4&lt;&gt;"",$BQ154*COUNTIF($CG154:$CH154,"速力")+$BR154*COUNTIF($CI154:$CJ154,"速力")+$BS154*COUNTIF($CK154:$CL154,"速力")+$BT154*COUNTIF($CM154:$CN154,"速力")+$BU154*COUNTIF($CO154:$CP154,"速力")+$BV154*COUNTIF($CQ154:$CR154,"速力")+$BW154*COUNTIF($CS154:$CT154,"速力")+$BX154*COUNTIF($CU154:$CV154,"速力")+$BY154*COUNTIF($CW154:$CX154,"速力")+$BZ154*COUNTIF($CY154:$CZ154,"速力")+$CA154*COUNTIF($DA154:$DB154,"速力")+$CB154*COUNTIF($DC154:$DD154,"速力")+$CC154*COUNTIF($DE154:$DF154,"速力")+$CD154*COUNTIF($DG154:$DH154,"速力")+$CE154*COUNTIF($DI154:$DJ154,"速力")+$CF154*COUNTIF($DK154:$DL154,"速力"),"")</f>
        <v/>
      </c>
      <c r="E154" s="88" t="str">
        <f aca="false">IF($F$4&lt;&gt;"",$BQ154*COUNTIF($CG154:$CH154,"底力")+$BR154*COUNTIF($CI154:$CJ154,"底力")+$BS154*COUNTIF($CK154:$CL154,"底力")+$BT154*COUNTIF($CM154:$CN154,"底力")+$BU154*COUNTIF($CO154:$CP154,"底力")+$BV154*COUNTIF($CQ154:$CR154,"底力")+$BW154*COUNTIF($CS154:$CT154,"底力")+$BX154*COUNTIF($CU154:$CV154,"底力")+$BY154*COUNTIF($CW154:$CX154,"底力")+$BZ154*COUNTIF($CY154:$CZ154,"底力")+$CA154*COUNTIF($DA154:$DB154,"底力")+$CB154*COUNTIF($DC154:$DD154,"底力")+$CC154*COUNTIF($DE154:$DF154,"底力")+$CD154*COUNTIF($DG154:$DH154,"底力")+$CE154*COUNTIF($DI154:$DJ154,"底力")+$CF154*COUNTIF($DK154:$DL154,"底力"),"")</f>
        <v/>
      </c>
      <c r="F154" s="88" t="str">
        <f aca="false">IF($F$4&lt;&gt;"",$BQ154*COUNTIF($CG154:$CH154,"長距離型")+$BR154*COUNTIF($CI154:$CJ154,"長距離型")+$BS154*COUNTIF($CK154:$CL154,"長距離型")+$BT154*COUNTIF($CM154:$CN154,"長距離型")+$BU154*COUNTIF($CO154:$CP154,"長距離型")+$BV154*COUNTIF($CQ154:$CR154,"長距離型")+$BW154*COUNTIF($CS154:$CT154,"長距離型")+$BX154*COUNTIF($CU154:$CV154,"長距離型")+$BY154*COUNTIF($CW154:$CX154,"長距離型")+$BZ154*COUNTIF($CY154:$CZ154,"長距離型")+$CA154*COUNTIF($DA154:$DB154,"長距離型")+$CB154*COUNTIF($DC154:$DD154,"長距離型")+$CC154*COUNTIF($DE154:$DF154,"長距離型")+$CD154*COUNTIF($DG154:$DH154,"長距離型")+$CE154*COUNTIF($DI154:$DJ154,"長距離型")+$CF154*COUNTIF($DK154:$DL154,"長距離型"),"")</f>
        <v/>
      </c>
      <c r="G154" s="88" t="str">
        <f aca="false">IF($F$4&lt;&gt;"",$BQ154*COUNTIF($CG154:$CH154,"ダート適性")+$BR154*COUNTIF($CI154:$CJ154,"ダート適性")+$BS154*COUNTIF($CK154:$CL154,"ダート適性")+$BT154*COUNTIF($CM154:$CN154,"ダート適性")+$BU154*COUNTIF($CO154:$CP154,"ダート適性")+$BV154*COUNTIF($CQ154:$CR154,"ダート適性")+$BW154*COUNTIF($CS154:$CT154,"ダート適性")+$BX154*COUNTIF($CU154:$CV154,"ダート適性")+$BY154*COUNTIF($CW154:$CX154,"ダート適性")+$BZ154*COUNTIF($CY154:$CZ154,"ダート適性")+$CA154*COUNTIF($DA154:$DB154,"ダート適性")+$CB154*COUNTIF($DC154:$DD154,"ダート適性")+$CC154*COUNTIF($DE154:$DF154,"ダート適性")+$CD154*COUNTIF($DG154:$DH154,"ダート適性")+$CE154*COUNTIF($DI154:$DJ154,"ダート適性")+$CF154*COUNTIF($DK154:$DL154,"ダート適性"),"")</f>
        <v/>
      </c>
      <c r="H154" s="88" t="str">
        <f aca="false">IF($F$4&lt;&gt;"",$BQ154*COUNTIF($CG154:$CH154,"丈夫さ")+$BR154*COUNTIF($CI154:$CJ154,"丈夫さ")+$BS154*COUNTIF($CK154:$CL154,"丈夫さ")+$BT154*COUNTIF($CM154:$CN154,"丈夫さ")+$BU154*COUNTIF($CO154:$CP154,"丈夫さ")+$BV154*COUNTIF($CQ154:$CR154,"丈夫さ")+$BW154*COUNTIF($CS154:$CT154,"丈夫さ")+$BX154*COUNTIF($CU154:$CV154,"丈夫さ")+$BY154*COUNTIF($CW154:$CX154,"丈夫さ")+$BZ154*COUNTIF($CY154:$CZ154,"丈夫さ")+$CA154*COUNTIF($DA154:$DB154,"丈夫さ")+$CB154*COUNTIF($DC154:$DD154,"丈夫さ")+$CC154*COUNTIF($DE154:$DF154,"丈夫さ")+$CD154*COUNTIF($DG154:$DH154,"丈夫さ")+$CE154*COUNTIF($DI154:$DJ154,"丈夫さ")+$CF154*COUNTIF($DK154:$DL154,"丈夫さ"),"")</f>
        <v/>
      </c>
      <c r="I154" s="88" t="str">
        <f aca="false">IF($F$4&lt;&gt;"",$BQ154*COUNTIF($CG154:$CH154,"早熟型")+$BR154*COUNTIF($CI154:$CJ154,"早熟型")+$BS154*COUNTIF($CK154:$CL154,"早熟型")+$BT154*COUNTIF($CM154:$CN154,"早熟型")+$BU154*COUNTIF($CO154:$CP154,"早熟型")+$BV154*COUNTIF($CQ154:$CR154,"早熟型")+$BW154*COUNTIF($CS154:$CT154,"早熟型")+$BX154*COUNTIF($CU154:$CV154,"早熟型")+$BY154*COUNTIF($CW154:$CX154,"早熟型")+$BZ154*COUNTIF($CY154:$CZ154,"早熟型")+$CA154*COUNTIF($DA154:$DB154,"早熟型")+$CB154*COUNTIF($DC154:$DD154,"早熟型")+$CC154*COUNTIF($DE154:$DF154,"早熟型")+$CD154*COUNTIF($DG154:$DH154,"早熟型")+$CE154*COUNTIF($DI154:$DJ154,"早熟型")+$CF154*COUNTIF($DK154:$DL154,"早熟型"),"")</f>
        <v/>
      </c>
      <c r="J154" s="88" t="str">
        <f aca="false">IF($F$4&lt;&gt;"",$BQ154*COUNTIF($CG154:$CH154,"晩成型")+$BR154*COUNTIF($CI154:$CJ154,"晩成型")+$BS154*COUNTIF($CK154:$CL154,"晩成型")+$BT154*COUNTIF($CM154:$CN154,"晩成型")+$BU154*COUNTIF($CO154:$CP154,"晩成型")+$BV154*COUNTIF($CQ154:$CR154,"晩成型")+$BW154*COUNTIF($CS154:$CT154,"晩成型")+$BX154*COUNTIF($CU154:$CV154,"晩成型")+$BY154*COUNTIF($CW154:$CX154,"晩成型")+$BZ154*COUNTIF($CY154:$CZ154,"晩成型")+$CA154*COUNTIF($DA154:$DB154,"晩成型")+$CB154*COUNTIF($DC154:$DD154,"晩成型")+$CC154*COUNTIF($DE154:$DF154,"晩成型")+$CD154*COUNTIF($DG154:$DH154,"晩成型")+$CE154*COUNTIF($DI154:$DJ154,"晩成型")+$CF154*COUNTIF($DK154:$DL154,"晩成型"),"")</f>
        <v/>
      </c>
      <c r="K154" s="88" t="str">
        <f aca="false">IF($F$4&lt;&gt;"",$BQ154*COUNTIF($CG154:$CH154,"堅実さ")+$BR154*COUNTIF($CI154:$CJ154,"堅実さ")+$BS154*COUNTIF($CK154:$CL154,"堅実さ")+$BT154*COUNTIF($CM154:$CN154,"堅実さ")+$BU154*COUNTIF($CO154:$CP154,"堅実さ")+$BV154*COUNTIF($CQ154:$CR154,"堅実さ")+$BW154*COUNTIF($CS154:$CT154,"堅実さ")+$BX154*COUNTIF($CU154:$CV154,"堅実さ")+$BY154*COUNTIF($CW154:$CX154,"堅実さ")+$BZ154*COUNTIF($CY154:$CZ154,"堅実さ")+$CA154*COUNTIF($DA154:$DB154,"堅実さ")+$CB154*COUNTIF($DC154:$DD154,"堅実さ")+$CC154*COUNTIF($DE154:$DF154,"堅実さ")+$CD154*COUNTIF($DG154:$DH154,"堅実さ")+$CE154*COUNTIF($DI154:$DJ154,"堅実さ")+$CF154*COUNTIF($DK154:$DL154,"堅実さ"),"")</f>
        <v/>
      </c>
      <c r="L154" s="88" t="str">
        <f aca="false">IF($F$4&lt;&gt;"",$BQ154*COUNTIF($CG154:$CH154,"気性難")+$BR154*COUNTIF($CI154:$CJ154,"気性難")+$BS154*COUNTIF($CK154:$CL154,"気性難")+$BT154*COUNTIF($CM154:$CN154,"気性難")+$BU154*COUNTIF($CO154:$CP154,"気性難")+$BV154*COUNTIF($CQ154:$CR154,"気性難")+$BW154*COUNTIF($CS154:$CT154,"気性難")+$BX154*COUNTIF($CU154:$CV154,"気性難")+$BY154*COUNTIF($CW154:$CX154,"気性難")+$BZ154*COUNTIF($CY154:$CZ154,"気性難")+$CA154*COUNTIF($DA154:$DB154,"気性難")+$CB154*COUNTIF($DC154:$DD154,"気性難")+$CC154*COUNTIF($DE154:$DF154,"気性難")+$CD154*COUNTIF($DG154:$DH154,"気性難")+$CE154*COUNTIF($DI154:$DJ154,"気性難")+$CF154*COUNTIF($DK154:$DL154,"気性難"),"")</f>
        <v/>
      </c>
      <c r="M154" s="65" t="str">
        <f aca="false">IF($F$4&lt;&gt;"",IF(AND(O154="○",Q154="○"),"○","×"),"")</f>
        <v/>
      </c>
      <c r="N154" s="65"/>
      <c r="O154" s="65" t="str">
        <f aca="false">IF($F$4&lt;&gt;"",IF(AND(COUNTIF(HF154:HI154,HJ154),COUNTIF(HF154:HI154,HK154),COUNTIF(HF154:HI154,HL154),COUNTIF(HF154:HI154,HM154),COUNTIF(HJ154:HM154,HF154),COUNTIF(HJ154:HM154,HG154),COUNTIF(HJ154:HM154,HH154),COUNTIF(HJ154:HM154,HI154)),"○","×"),"")</f>
        <v/>
      </c>
      <c r="P154" s="65"/>
      <c r="Q154" s="65" t="str">
        <f aca="false">IF($F$4&lt;&gt;"",IF(NOT(COUNTIF(HB154,HC154))+NOT(COUNTIF(HB154:HC154,HD154))+NOT(COUNTIF(HB154:HD154,HE154))+NOT(COUNTIF(HB154:HE154,HF154))+NOT(COUNTIF(HB154:HF154,HG154))+NOT(COUNTIF(HB154:HG154,HH154))+NOT(COUNTIF(HB154:HH154,HI154))&gt;=5,"○","×"),"")</f>
        <v/>
      </c>
      <c r="R154" s="65"/>
      <c r="S154" s="65" t="str">
        <f aca="false">IF($F$4&lt;&gt;"",IF(AND(SUM(BQ154:CF154)&lt;=6,BQ154=0,BR154=0,NOT(COUNTIF(AL154:BA154,BB154)),NOT(OR(EXACT(AN154,BC154),EXACT(AN154,BD154),EXACT(AO154,BC154),EXACT(AO154,BD154)))),IF(OR(EXACT(HN154,HR154),EXACT(HN154,HS154),EXACT(HN154,HT154),EXACT(HN154,HU154))+NOT(COUNTIF(HN154,HO154))*OR(EXACT(HO154,HR154),EXACT(HO154,HS154),EXACT(HO154,HT154),EXACT(HO154,HU154))+NOT(COUNTIF(HN154:HO154,HP154))*OR(EXACT(HP154,HR154),EXACT(HP154,HS154),EXACT(HP154,HT154),EXACT(HP154,HU154))+NOT(COUNTIF(HN154:HP154,HQ154))*OR(EXACT(HQ154,HR154),EXACT(HQ154,HS154),EXACT(HQ154,HT154),EXACT(HQ154,HU154))&gt;=3,"○","×"),"×"),"")</f>
        <v/>
      </c>
      <c r="T154" s="65"/>
      <c r="U154" s="114"/>
      <c r="V154" s="114"/>
      <c r="W154" s="65" t="str">
        <f aca="false">IF($F$4&lt;&gt;"",IF(COUNTIF(ニックスマスタ!$I$3:$I$38,CONCATENATE(HN154,HR154)),"○","×"),"")</f>
        <v/>
      </c>
      <c r="X154" s="65"/>
      <c r="Y154" s="65" t="str">
        <f aca="false">IF($F$4&lt;&gt;"",IF(SUM(BQ154:CF154)&lt;&gt;0,"気性","SE"),"")</f>
        <v/>
      </c>
      <c r="Z154" s="65"/>
      <c r="AA154" s="65" t="str">
        <f aca="false">IF($F$4&lt;&gt;"",IF(SUM(BQ154:CF154)&lt;&gt;0,"気性","SE"),"")</f>
        <v/>
      </c>
      <c r="AB154" s="65"/>
      <c r="AC154" s="65" t="str">
        <f aca="false">IF($F$4&lt;&gt;"",2*COUNTIF(ER154:HA154,"短距離型")+COUNTIF(ER154:HA154,"速力"),"")</f>
        <v/>
      </c>
      <c r="AD154" s="65"/>
      <c r="AE154" s="65" t="str">
        <f aca="false">IF($F$4&lt;&gt;"",COUNTIF(ER154:HA154,"長距離型")+COUNTIF(ER154:HA154,"底力")-COUNTIF(ER154:HA154,"短距離型"),"")</f>
        <v/>
      </c>
      <c r="AF154" s="65"/>
      <c r="AG154" s="65" t="str">
        <f aca="false">IF($F$4&lt;&gt;"",IF(NOT(AND(SUM(BQ154:CF154)&lt;=6,BQ154=0,AM154&lt;&gt;BB154)),"危険",IF(AI154&lt;=10,"D",IF(AI154&lt;=20,"C",IF(AI154&lt;=30,"B",IF(AI154&lt;=40,"A",IF(AI154&gt;40,"S")))))),"")</f>
        <v/>
      </c>
      <c r="AH154" s="65"/>
      <c r="AI154" s="115" t="str">
        <f aca="false">IF($F$4&lt;&gt;"",SUM(HV154:HZ154),"")</f>
        <v/>
      </c>
      <c r="AJ154" s="115"/>
      <c r="AL154" s="113" t="s">
        <v>833</v>
      </c>
      <c r="AM154" s="88" t="s">
        <v>222</v>
      </c>
      <c r="AN154" s="88" t="s">
        <v>227</v>
      </c>
      <c r="AO154" s="88" t="s">
        <v>834</v>
      </c>
      <c r="AP154" s="88" t="s">
        <v>90</v>
      </c>
      <c r="AQ154" s="88" t="s">
        <v>294</v>
      </c>
      <c r="AR154" s="88" t="s">
        <v>176</v>
      </c>
      <c r="AS154" s="88" t="s">
        <v>835</v>
      </c>
      <c r="AT154" s="88" t="s">
        <v>139</v>
      </c>
      <c r="AU154" s="88" t="s">
        <v>248</v>
      </c>
      <c r="AV154" s="88" t="s">
        <v>155</v>
      </c>
      <c r="AW154" s="88" t="s">
        <v>366</v>
      </c>
      <c r="AX154" s="88" t="s">
        <v>140</v>
      </c>
      <c r="AY154" s="88" t="s">
        <v>178</v>
      </c>
      <c r="AZ154" s="88" t="s">
        <v>836</v>
      </c>
      <c r="BA154" s="88" t="s">
        <v>837</v>
      </c>
      <c r="BB154" s="88" t="str">
        <f aca="false">BB$9</f>
        <v/>
      </c>
      <c r="BC154" s="88" t="str">
        <f aca="false">BC$9</f>
        <v/>
      </c>
      <c r="BD154" s="88" t="str">
        <f aca="false">BD$9</f>
        <v/>
      </c>
      <c r="BE154" s="88" t="str">
        <f aca="false">BE$9</f>
        <v/>
      </c>
      <c r="BF154" s="88" t="str">
        <f aca="false">BF$9</f>
        <v/>
      </c>
      <c r="BG154" s="88" t="str">
        <f aca="false">BG$9</f>
        <v/>
      </c>
      <c r="BH154" s="88" t="str">
        <f aca="false">BH$9</f>
        <v/>
      </c>
      <c r="BI154" s="88" t="str">
        <f aca="false">BI$9</f>
        <v/>
      </c>
      <c r="BJ154" s="88" t="str">
        <f aca="false">BJ$9</f>
        <v/>
      </c>
      <c r="BK154" s="88" t="str">
        <f aca="false">BK$9</f>
        <v/>
      </c>
      <c r="BL154" s="88" t="str">
        <f aca="false">BL$9</f>
        <v/>
      </c>
      <c r="BM154" s="88" t="str">
        <f aca="false">BM$9</f>
        <v/>
      </c>
      <c r="BN154" s="88" t="str">
        <f aca="false">BN$9</f>
        <v/>
      </c>
      <c r="BO154" s="88" t="str">
        <f aca="false">BO$9</f>
        <v/>
      </c>
      <c r="BP154" s="88" t="str">
        <f aca="false">BP$9</f>
        <v/>
      </c>
      <c r="BQ154" s="88" t="n">
        <f aca="false">COUNTIF(BB154:BP154,AL154)</f>
        <v>0</v>
      </c>
      <c r="BR154" s="88" t="n">
        <f aca="false">COUNTIF(BB154:BP154,AM154)-COUNTIF(BB154:BH154,AL154)</f>
        <v>0</v>
      </c>
      <c r="BS154" s="88" t="n">
        <f aca="false">COUNTIF(BB154:BP154,AN154)-COUNTIF(BB154:BH154,AM154)</f>
        <v>0</v>
      </c>
      <c r="BT154" s="88" t="n">
        <f aca="false">COUNTIF(BB154:BP154,AO154)-COUNTIF(BB154:BD154,AL154)</f>
        <v>0</v>
      </c>
      <c r="BU154" s="88" t="n">
        <f aca="false">COUNTIF(BB154:BP154,AP154)-COUNTIF(BB154:BH154,AN154)</f>
        <v>0</v>
      </c>
      <c r="BV154" s="88" t="n">
        <f aca="false">COUNTIF(BB154:BP154,AQ154)-COUNTIF(BB154:BD154,AM154)</f>
        <v>0</v>
      </c>
      <c r="BW154" s="88" t="n">
        <f aca="false">COUNTIF(BB154:BP154,AR154)-COUNTIF(BB154:BH154,AO154)</f>
        <v>0</v>
      </c>
      <c r="BX154" s="88" t="n">
        <f aca="false">COUNTIF(BB154:BP154,AS154)-COUNTIF(BB154,AL154)</f>
        <v>0</v>
      </c>
      <c r="BY154" s="88" t="n">
        <f aca="false">COUNTIF(BB154:BP154,AT154)-COUNTIF(BB154:BH154,AP154)</f>
        <v>0</v>
      </c>
      <c r="BZ154" s="88" t="n">
        <f aca="false">COUNTIF(BB154:BP154,AU154)-COUNTIF(BB154:BD154,AN154)</f>
        <v>0</v>
      </c>
      <c r="CA154" s="88" t="n">
        <f aca="false">COUNTIF(BB154:BP154,AV154)-COUNTIF(BB154:BH154,AQ154)</f>
        <v>0</v>
      </c>
      <c r="CB154" s="88" t="n">
        <f aca="false">COUNTIF(BB154:BP154,AW154)-COUNTIF(BB154,AM154)</f>
        <v>0</v>
      </c>
      <c r="CC154" s="88" t="n">
        <f aca="false">COUNTIF(BB154:BP154,AX154)-COUNTIF(BB154:BH154,AR154)</f>
        <v>0</v>
      </c>
      <c r="CD154" s="88" t="n">
        <f aca="false">COUNTIF(BB154:BP154,AY154)-COUNTIF(BB154:BD154,AO154)</f>
        <v>0</v>
      </c>
      <c r="CE154" s="88" t="n">
        <f aca="false">COUNTIF(BB154:BP154,AZ154)-COUNTIF(BB154:BH154,AS154)</f>
        <v>0</v>
      </c>
      <c r="CF154" s="88" t="n">
        <f aca="false">COUNTIF(BB154:BP154,BA154)</f>
        <v>0</v>
      </c>
      <c r="CG154" s="88"/>
      <c r="CH154" s="88"/>
      <c r="CI154" s="113" t="s">
        <v>95</v>
      </c>
      <c r="CJ154" s="88"/>
      <c r="CK154" s="113" t="s">
        <v>99</v>
      </c>
      <c r="CL154" s="113" t="s">
        <v>123</v>
      </c>
      <c r="CM154" s="88"/>
      <c r="CN154" s="88"/>
      <c r="CO154" s="113" t="s">
        <v>97</v>
      </c>
      <c r="CP154" s="113" t="s">
        <v>96</v>
      </c>
      <c r="CQ154" s="113" t="s">
        <v>95</v>
      </c>
      <c r="CR154" s="88"/>
      <c r="CS154" s="113" t="s">
        <v>99</v>
      </c>
      <c r="CT154" s="88"/>
      <c r="CU154" s="88"/>
      <c r="CV154" s="88"/>
      <c r="CW154" s="113" t="s">
        <v>99</v>
      </c>
      <c r="CX154" s="113" t="s">
        <v>95</v>
      </c>
      <c r="CY154" s="88"/>
      <c r="CZ154" s="88"/>
      <c r="DA154" s="113" t="s">
        <v>93</v>
      </c>
      <c r="DB154" s="113" t="s">
        <v>123</v>
      </c>
      <c r="DC154" s="113" t="s">
        <v>95</v>
      </c>
      <c r="DD154" s="88"/>
      <c r="DE154" s="113" t="s">
        <v>99</v>
      </c>
      <c r="DF154" s="113" t="s">
        <v>95</v>
      </c>
      <c r="DG154" s="113" t="s">
        <v>99</v>
      </c>
      <c r="DH154" s="88"/>
      <c r="DI154" s="88"/>
      <c r="DJ154" s="88"/>
      <c r="DK154" s="88"/>
      <c r="DL154" s="88"/>
      <c r="DM154" s="88"/>
      <c r="DN154" s="88" t="n">
        <v>0</v>
      </c>
      <c r="DO154" s="88" t="n">
        <v>0</v>
      </c>
      <c r="DP154" s="88" t="n">
        <v>0</v>
      </c>
      <c r="DQ154" s="88" t="n">
        <v>0</v>
      </c>
      <c r="DR154" s="88" t="n">
        <v>0</v>
      </c>
      <c r="DS154" s="88" t="n">
        <v>0</v>
      </c>
      <c r="DT154" s="88" t="n">
        <v>0</v>
      </c>
      <c r="DU154" s="88" t="n">
        <v>0</v>
      </c>
      <c r="DV154" s="88" t="n">
        <v>0</v>
      </c>
      <c r="DW154" s="88" t="n">
        <v>0</v>
      </c>
      <c r="DX154" s="88" t="n">
        <v>0</v>
      </c>
      <c r="DY154" s="88" t="n">
        <v>0</v>
      </c>
      <c r="DZ154" s="88" t="n">
        <v>0</v>
      </c>
      <c r="EA154" s="88" t="n">
        <v>0</v>
      </c>
      <c r="EB154" s="88" t="n">
        <v>0</v>
      </c>
      <c r="EC154" s="88" t="str">
        <f aca="false">IF($F$4&lt;&gt;"",COUNTIF($AL154:BA154,BB154),"")</f>
        <v/>
      </c>
      <c r="ED154" s="88" t="str">
        <f aca="false">IF($F$4&lt;&gt;"",COUNTIF($AL154:BB154,BC154),"")</f>
        <v/>
      </c>
      <c r="EE154" s="88" t="str">
        <f aca="false">IF($F$4&lt;&gt;"",COUNTIF($AL154:BC154,BD154),"")</f>
        <v/>
      </c>
      <c r="EF154" s="88" t="str">
        <f aca="false">IF($F$4&lt;&gt;"",COUNTIF($AL154:BD154,BE154),"")</f>
        <v/>
      </c>
      <c r="EG154" s="88" t="str">
        <f aca="false">IF($F$4&lt;&gt;"",COUNTIF($AL154:BE154,BF154),"")</f>
        <v/>
      </c>
      <c r="EH154" s="88" t="str">
        <f aca="false">IF($F$4&lt;&gt;"",COUNTIF($AL154:BF154,BG154),"")</f>
        <v/>
      </c>
      <c r="EI154" s="88" t="str">
        <f aca="false">IF($F$4&lt;&gt;"",COUNTIF($AL154:BG154,BH154),"")</f>
        <v/>
      </c>
      <c r="EJ154" s="88" t="str">
        <f aca="false">IF($F$4&lt;&gt;"",COUNTIF($AL154:BH154,BI154),"")</f>
        <v/>
      </c>
      <c r="EK154" s="88" t="str">
        <f aca="false">IF($F$4&lt;&gt;"",COUNTIF($AL154:BI154,BJ154),"")</f>
        <v/>
      </c>
      <c r="EL154" s="88" t="str">
        <f aca="false">IF($F$4&lt;&gt;"",COUNTIF($AL154:BJ154,BK154),"")</f>
        <v/>
      </c>
      <c r="EM154" s="88" t="str">
        <f aca="false">IF($F$4&lt;&gt;"",COUNTIF($AL154:BK154,BL154),"")</f>
        <v/>
      </c>
      <c r="EN154" s="88" t="str">
        <f aca="false">IF($F$4&lt;&gt;"",COUNTIF($AL154:BL154,BM154),"")</f>
        <v/>
      </c>
      <c r="EO154" s="88" t="str">
        <f aca="false">IF($F$4&lt;&gt;"",COUNTIF($AL154:BM154,BN154),"")</f>
        <v/>
      </c>
      <c r="EP154" s="88" t="str">
        <f aca="false">IF($F$4&lt;&gt;"",COUNTIF($AL154:BN154,BO154),"")</f>
        <v/>
      </c>
      <c r="EQ154" s="88" t="str">
        <f aca="false">IF($F$4&lt;&gt;"",COUNTIF($AL154:BO154,BP154),"")</f>
        <v/>
      </c>
      <c r="ER154" s="88"/>
      <c r="ES154" s="88"/>
      <c r="ET154" s="113" t="s">
        <v>95</v>
      </c>
      <c r="EU154" s="88"/>
      <c r="EV154" s="113" t="s">
        <v>99</v>
      </c>
      <c r="EW154" s="113" t="s">
        <v>123</v>
      </c>
      <c r="EX154" s="88"/>
      <c r="EY154" s="88"/>
      <c r="EZ154" s="113" t="s">
        <v>97</v>
      </c>
      <c r="FA154" s="113" t="s">
        <v>96</v>
      </c>
      <c r="FB154" s="113" t="s">
        <v>95</v>
      </c>
      <c r="FC154" s="88"/>
      <c r="FD154" s="113" t="s">
        <v>99</v>
      </c>
      <c r="FE154" s="88"/>
      <c r="FF154" s="88"/>
      <c r="FG154" s="88"/>
      <c r="FH154" s="113" t="s">
        <v>99</v>
      </c>
      <c r="FI154" s="113" t="s">
        <v>95</v>
      </c>
      <c r="FJ154" s="88"/>
      <c r="FK154" s="88"/>
      <c r="FL154" s="113" t="s">
        <v>93</v>
      </c>
      <c r="FM154" s="113" t="s">
        <v>123</v>
      </c>
      <c r="FN154" s="113" t="s">
        <v>95</v>
      </c>
      <c r="FO154" s="88"/>
      <c r="FP154" s="113" t="s">
        <v>99</v>
      </c>
      <c r="FQ154" s="113" t="s">
        <v>95</v>
      </c>
      <c r="FR154" s="113" t="s">
        <v>99</v>
      </c>
      <c r="FS154" s="88"/>
      <c r="FT154" s="88"/>
      <c r="FU154" s="88"/>
      <c r="FV154" s="88"/>
      <c r="FW154" s="88"/>
      <c r="FX154" s="88" t="str">
        <f aca="false">IF(EC154&lt;&gt;0,"",FX$8)</f>
        <v/>
      </c>
      <c r="FY154" s="88" t="str">
        <f aca="false">IF(EC154&lt;&gt;0,"",FY$8)</f>
        <v/>
      </c>
      <c r="FZ154" s="88" t="str">
        <f aca="false">IF(ED154&lt;&gt;0,"",FZ$8)</f>
        <v/>
      </c>
      <c r="GA154" s="88" t="str">
        <f aca="false">IF(ED154&lt;&gt;0,"",GA$8)</f>
        <v/>
      </c>
      <c r="GB154" s="88" t="str">
        <f aca="false">IF(EE154&lt;&gt;0,"",GB$8)</f>
        <v/>
      </c>
      <c r="GC154" s="88" t="str">
        <f aca="false">IF(EE154&lt;&gt;0,"",GC$8)</f>
        <v/>
      </c>
      <c r="GD154" s="88" t="str">
        <f aca="false">IF(EF154&lt;&gt;0,"",GD$8)</f>
        <v/>
      </c>
      <c r="GE154" s="88" t="str">
        <f aca="false">IF(EF154&lt;&gt;0,"",GE$8)</f>
        <v/>
      </c>
      <c r="GF154" s="88" t="str">
        <f aca="false">IF(EG154&lt;&gt;0,"",GF$8)</f>
        <v/>
      </c>
      <c r="GG154" s="88" t="str">
        <f aca="false">IF(EG154&lt;&gt;0,"",GG$8)</f>
        <v/>
      </c>
      <c r="GH154" s="88" t="str">
        <f aca="false">IF(EH154&lt;&gt;0,"",GH$8)</f>
        <v/>
      </c>
      <c r="GI154" s="88" t="str">
        <f aca="false">IF(EH154&lt;&gt;0,"",GI$8)</f>
        <v/>
      </c>
      <c r="GJ154" s="88" t="str">
        <f aca="false">IF(EI154&lt;&gt;0,"",GJ$8)</f>
        <v/>
      </c>
      <c r="GK154" s="88" t="str">
        <f aca="false">IF(EI154&lt;&gt;0,"",GK$8)</f>
        <v/>
      </c>
      <c r="GL154" s="88" t="str">
        <f aca="false">IF(EJ154&lt;&gt;0,"",GL$8)</f>
        <v/>
      </c>
      <c r="GM154" s="88" t="str">
        <f aca="false">IF(EJ154&lt;&gt;0,"",GM$8)</f>
        <v/>
      </c>
      <c r="GN154" s="88" t="str">
        <f aca="false">IF(EK154&lt;&gt;0,"",GN$8)</f>
        <v/>
      </c>
      <c r="GO154" s="88" t="str">
        <f aca="false">IF(EK154&lt;&gt;0,"",GO$8)</f>
        <v/>
      </c>
      <c r="GP154" s="88" t="str">
        <f aca="false">IF(EL154&lt;&gt;0,"",GP$8)</f>
        <v/>
      </c>
      <c r="GQ154" s="88" t="str">
        <f aca="false">IF(EL154&lt;&gt;0,"",GQ$8)</f>
        <v/>
      </c>
      <c r="GR154" s="88" t="str">
        <f aca="false">IF(EM154&lt;&gt;0,"",GR$8)</f>
        <v/>
      </c>
      <c r="GS154" s="88" t="str">
        <f aca="false">IF(EM154&lt;&gt;0,"",GS$8)</f>
        <v/>
      </c>
      <c r="GT154" s="88" t="str">
        <f aca="false">IF(EN154&lt;&gt;0,"",GT$8)</f>
        <v/>
      </c>
      <c r="GU154" s="88" t="str">
        <f aca="false">IF(EN154&lt;&gt;0,"",GU$8)</f>
        <v/>
      </c>
      <c r="GV154" s="88" t="str">
        <f aca="false">IF(EO154&lt;&gt;0,"",GV$8)</f>
        <v/>
      </c>
      <c r="GW154" s="88" t="str">
        <f aca="false">IF(EO154&lt;&gt;0,"",GW$8)</f>
        <v/>
      </c>
      <c r="GX154" s="88" t="str">
        <f aca="false">IF(EP154&lt;&gt;0,"",GX$8)</f>
        <v/>
      </c>
      <c r="GY154" s="88" t="str">
        <f aca="false">IF(EP154&lt;&gt;0,"",GY$8)</f>
        <v/>
      </c>
      <c r="GZ154" s="88" t="str">
        <f aca="false">IF(EQ154&lt;&gt;0,"",GZ$8)</f>
        <v/>
      </c>
      <c r="HA154" s="88" t="str">
        <f aca="false">IF(EQ154&lt;&gt;0,"",HA$8)</f>
        <v/>
      </c>
      <c r="HB154" s="113" t="s">
        <v>102</v>
      </c>
      <c r="HC154" s="113" t="s">
        <v>147</v>
      </c>
      <c r="HD154" s="113" t="s">
        <v>146</v>
      </c>
      <c r="HE154" s="113" t="s">
        <v>101</v>
      </c>
      <c r="HF154" s="88" t="str">
        <f aca="false">HF$9</f>
        <v/>
      </c>
      <c r="HG154" s="88" t="str">
        <f aca="false">HG$9</f>
        <v/>
      </c>
      <c r="HH154" s="88" t="str">
        <f aca="false">HH$9</f>
        <v/>
      </c>
      <c r="HI154" s="88" t="str">
        <f aca="false">HI$9</f>
        <v/>
      </c>
      <c r="HJ154" s="113" t="s">
        <v>202</v>
      </c>
      <c r="HK154" s="113" t="s">
        <v>125</v>
      </c>
      <c r="HL154" s="113" t="s">
        <v>102</v>
      </c>
      <c r="HM154" s="113" t="s">
        <v>125</v>
      </c>
      <c r="HN154" s="113" t="s">
        <v>231</v>
      </c>
      <c r="HO154" s="113" t="s">
        <v>161</v>
      </c>
      <c r="HP154" s="113" t="s">
        <v>187</v>
      </c>
      <c r="HQ154" s="113" t="s">
        <v>105</v>
      </c>
      <c r="HR154" s="88" t="str">
        <f aca="false">HR$9</f>
        <v/>
      </c>
      <c r="HS154" s="88" t="str">
        <f aca="false">HS$9</f>
        <v/>
      </c>
      <c r="HT154" s="88" t="str">
        <f aca="false">HT$9</f>
        <v/>
      </c>
      <c r="HU154" s="88" t="str">
        <f aca="false">HU$9</f>
        <v/>
      </c>
      <c r="HV154" s="117" t="str">
        <f aca="false">IF($F$4&lt;&gt;"",AC154+IF(O154="○",1.2,1)*(C154*2+D154)+IF(S154="○",5,0)+IF(Q154="○",1,0)+IF(W154="○",2,0),"")</f>
        <v/>
      </c>
      <c r="HW154" s="117" t="str">
        <f aca="false">IF($F$4&lt;&gt;"",AE154+IF(O154="○",1.2,1)*(F154-C154)+IF(S154="○",5,0)+IF(W154="○",2,0),"")</f>
        <v/>
      </c>
      <c r="HX154" s="117" t="str">
        <f aca="false">IF($F$4&lt;&gt;"",IF(Q154="○",3,0)+E154,"")</f>
        <v/>
      </c>
      <c r="HY154" s="117" t="str">
        <f aca="false">IF($F$4&lt;&gt;"",3-SUM(BQ154:CF154)+K154-L154*3,"")</f>
        <v/>
      </c>
      <c r="HZ154" s="117" t="str">
        <f aca="false">IF($F$4&lt;&gt;"",IF(M154="○",3,0)+H154+G154,"")</f>
        <v/>
      </c>
    </row>
    <row r="155" customFormat="false" ht="13.5" hidden="false" customHeight="false" outlineLevel="0" collapsed="false">
      <c r="B155" s="113" t="s">
        <v>838</v>
      </c>
      <c r="C155" s="88" t="str">
        <f aca="false">IF($F$4&lt;&gt;"",$BQ155*COUNTIF($CG155:$CH155,"短距離型")+$BR155*COUNTIF($CI155:$CJ155,"短距離型")+$BS155*COUNTIF($CK155:$CL155,"短距離型")+$BT155*COUNTIF($CM155:$CN155,"短距離型")+$BU155*COUNTIF($CO155:$CP155,"短距離型")+$BV155*COUNTIF($CQ155:$CR155,"短距離型")+$BW155*COUNTIF($CS155:$CT155,"短距離型")+$BX155*COUNTIF($CU155:$CV155,"短距離型")+$BY155*COUNTIF($CW155:$CX155,"短距離型")+$BZ155*COUNTIF($CY155:$CZ155,"短距離型")+$CA155*COUNTIF($DA155:$DB155,"短距離型")+$CB155*COUNTIF($DC155:$DD155,"短距離型")+$CC155*COUNTIF($DE155:$DF155,"短距離型")+$CD155*COUNTIF($DG155:$DH155,"短距離型")+$CE155*COUNTIF($DI155:$DJ155,"短距離型")+$CF155*COUNTIF($DK155:$DL155,"短距離型"),"")</f>
        <v/>
      </c>
      <c r="D155" s="88" t="str">
        <f aca="false">IF($F$4&lt;&gt;"",$BQ155*COUNTIF($CG155:$CH155,"速力")+$BR155*COUNTIF($CI155:$CJ155,"速力")+$BS155*COUNTIF($CK155:$CL155,"速力")+$BT155*COUNTIF($CM155:$CN155,"速力")+$BU155*COUNTIF($CO155:$CP155,"速力")+$BV155*COUNTIF($CQ155:$CR155,"速力")+$BW155*COUNTIF($CS155:$CT155,"速力")+$BX155*COUNTIF($CU155:$CV155,"速力")+$BY155*COUNTIF($CW155:$CX155,"速力")+$BZ155*COUNTIF($CY155:$CZ155,"速力")+$CA155*COUNTIF($DA155:$DB155,"速力")+$CB155*COUNTIF($DC155:$DD155,"速力")+$CC155*COUNTIF($DE155:$DF155,"速力")+$CD155*COUNTIF($DG155:$DH155,"速力")+$CE155*COUNTIF($DI155:$DJ155,"速力")+$CF155*COUNTIF($DK155:$DL155,"速力"),"")</f>
        <v/>
      </c>
      <c r="E155" s="88" t="str">
        <f aca="false">IF($F$4&lt;&gt;"",$BQ155*COUNTIF($CG155:$CH155,"底力")+$BR155*COUNTIF($CI155:$CJ155,"底力")+$BS155*COUNTIF($CK155:$CL155,"底力")+$BT155*COUNTIF($CM155:$CN155,"底力")+$BU155*COUNTIF($CO155:$CP155,"底力")+$BV155*COUNTIF($CQ155:$CR155,"底力")+$BW155*COUNTIF($CS155:$CT155,"底力")+$BX155*COUNTIF($CU155:$CV155,"底力")+$BY155*COUNTIF($CW155:$CX155,"底力")+$BZ155*COUNTIF($CY155:$CZ155,"底力")+$CA155*COUNTIF($DA155:$DB155,"底力")+$CB155*COUNTIF($DC155:$DD155,"底力")+$CC155*COUNTIF($DE155:$DF155,"底力")+$CD155*COUNTIF($DG155:$DH155,"底力")+$CE155*COUNTIF($DI155:$DJ155,"底力")+$CF155*COUNTIF($DK155:$DL155,"底力"),"")</f>
        <v/>
      </c>
      <c r="F155" s="88" t="str">
        <f aca="false">IF($F$4&lt;&gt;"",$BQ155*COUNTIF($CG155:$CH155,"長距離型")+$BR155*COUNTIF($CI155:$CJ155,"長距離型")+$BS155*COUNTIF($CK155:$CL155,"長距離型")+$BT155*COUNTIF($CM155:$CN155,"長距離型")+$BU155*COUNTIF($CO155:$CP155,"長距離型")+$BV155*COUNTIF($CQ155:$CR155,"長距離型")+$BW155*COUNTIF($CS155:$CT155,"長距離型")+$BX155*COUNTIF($CU155:$CV155,"長距離型")+$BY155*COUNTIF($CW155:$CX155,"長距離型")+$BZ155*COUNTIF($CY155:$CZ155,"長距離型")+$CA155*COUNTIF($DA155:$DB155,"長距離型")+$CB155*COUNTIF($DC155:$DD155,"長距離型")+$CC155*COUNTIF($DE155:$DF155,"長距離型")+$CD155*COUNTIF($DG155:$DH155,"長距離型")+$CE155*COUNTIF($DI155:$DJ155,"長距離型")+$CF155*COUNTIF($DK155:$DL155,"長距離型"),"")</f>
        <v/>
      </c>
      <c r="G155" s="88" t="str">
        <f aca="false">IF($F$4&lt;&gt;"",$BQ155*COUNTIF($CG155:$CH155,"ダート適性")+$BR155*COUNTIF($CI155:$CJ155,"ダート適性")+$BS155*COUNTIF($CK155:$CL155,"ダート適性")+$BT155*COUNTIF($CM155:$CN155,"ダート適性")+$BU155*COUNTIF($CO155:$CP155,"ダート適性")+$BV155*COUNTIF($CQ155:$CR155,"ダート適性")+$BW155*COUNTIF($CS155:$CT155,"ダート適性")+$BX155*COUNTIF($CU155:$CV155,"ダート適性")+$BY155*COUNTIF($CW155:$CX155,"ダート適性")+$BZ155*COUNTIF($CY155:$CZ155,"ダート適性")+$CA155*COUNTIF($DA155:$DB155,"ダート適性")+$CB155*COUNTIF($DC155:$DD155,"ダート適性")+$CC155*COUNTIF($DE155:$DF155,"ダート適性")+$CD155*COUNTIF($DG155:$DH155,"ダート適性")+$CE155*COUNTIF($DI155:$DJ155,"ダート適性")+$CF155*COUNTIF($DK155:$DL155,"ダート適性"),"")</f>
        <v/>
      </c>
      <c r="H155" s="88" t="str">
        <f aca="false">IF($F$4&lt;&gt;"",$BQ155*COUNTIF($CG155:$CH155,"丈夫さ")+$BR155*COUNTIF($CI155:$CJ155,"丈夫さ")+$BS155*COUNTIF($CK155:$CL155,"丈夫さ")+$BT155*COUNTIF($CM155:$CN155,"丈夫さ")+$BU155*COUNTIF($CO155:$CP155,"丈夫さ")+$BV155*COUNTIF($CQ155:$CR155,"丈夫さ")+$BW155*COUNTIF($CS155:$CT155,"丈夫さ")+$BX155*COUNTIF($CU155:$CV155,"丈夫さ")+$BY155*COUNTIF($CW155:$CX155,"丈夫さ")+$BZ155*COUNTIF($CY155:$CZ155,"丈夫さ")+$CA155*COUNTIF($DA155:$DB155,"丈夫さ")+$CB155*COUNTIF($DC155:$DD155,"丈夫さ")+$CC155*COUNTIF($DE155:$DF155,"丈夫さ")+$CD155*COUNTIF($DG155:$DH155,"丈夫さ")+$CE155*COUNTIF($DI155:$DJ155,"丈夫さ")+$CF155*COUNTIF($DK155:$DL155,"丈夫さ"),"")</f>
        <v/>
      </c>
      <c r="I155" s="88" t="str">
        <f aca="false">IF($F$4&lt;&gt;"",$BQ155*COUNTIF($CG155:$CH155,"早熟型")+$BR155*COUNTIF($CI155:$CJ155,"早熟型")+$BS155*COUNTIF($CK155:$CL155,"早熟型")+$BT155*COUNTIF($CM155:$CN155,"早熟型")+$BU155*COUNTIF($CO155:$CP155,"早熟型")+$BV155*COUNTIF($CQ155:$CR155,"早熟型")+$BW155*COUNTIF($CS155:$CT155,"早熟型")+$BX155*COUNTIF($CU155:$CV155,"早熟型")+$BY155*COUNTIF($CW155:$CX155,"早熟型")+$BZ155*COUNTIF($CY155:$CZ155,"早熟型")+$CA155*COUNTIF($DA155:$DB155,"早熟型")+$CB155*COUNTIF($DC155:$DD155,"早熟型")+$CC155*COUNTIF($DE155:$DF155,"早熟型")+$CD155*COUNTIF($DG155:$DH155,"早熟型")+$CE155*COUNTIF($DI155:$DJ155,"早熟型")+$CF155*COUNTIF($DK155:$DL155,"早熟型"),"")</f>
        <v/>
      </c>
      <c r="J155" s="88" t="str">
        <f aca="false">IF($F$4&lt;&gt;"",$BQ155*COUNTIF($CG155:$CH155,"晩成型")+$BR155*COUNTIF($CI155:$CJ155,"晩成型")+$BS155*COUNTIF($CK155:$CL155,"晩成型")+$BT155*COUNTIF($CM155:$CN155,"晩成型")+$BU155*COUNTIF($CO155:$CP155,"晩成型")+$BV155*COUNTIF($CQ155:$CR155,"晩成型")+$BW155*COUNTIF($CS155:$CT155,"晩成型")+$BX155*COUNTIF($CU155:$CV155,"晩成型")+$BY155*COUNTIF($CW155:$CX155,"晩成型")+$BZ155*COUNTIF($CY155:$CZ155,"晩成型")+$CA155*COUNTIF($DA155:$DB155,"晩成型")+$CB155*COUNTIF($DC155:$DD155,"晩成型")+$CC155*COUNTIF($DE155:$DF155,"晩成型")+$CD155*COUNTIF($DG155:$DH155,"晩成型")+$CE155*COUNTIF($DI155:$DJ155,"晩成型")+$CF155*COUNTIF($DK155:$DL155,"晩成型"),"")</f>
        <v/>
      </c>
      <c r="K155" s="88" t="str">
        <f aca="false">IF($F$4&lt;&gt;"",$BQ155*COUNTIF($CG155:$CH155,"堅実さ")+$BR155*COUNTIF($CI155:$CJ155,"堅実さ")+$BS155*COUNTIF($CK155:$CL155,"堅実さ")+$BT155*COUNTIF($CM155:$CN155,"堅実さ")+$BU155*COUNTIF($CO155:$CP155,"堅実さ")+$BV155*COUNTIF($CQ155:$CR155,"堅実さ")+$BW155*COUNTIF($CS155:$CT155,"堅実さ")+$BX155*COUNTIF($CU155:$CV155,"堅実さ")+$BY155*COUNTIF($CW155:$CX155,"堅実さ")+$BZ155*COUNTIF($CY155:$CZ155,"堅実さ")+$CA155*COUNTIF($DA155:$DB155,"堅実さ")+$CB155*COUNTIF($DC155:$DD155,"堅実さ")+$CC155*COUNTIF($DE155:$DF155,"堅実さ")+$CD155*COUNTIF($DG155:$DH155,"堅実さ")+$CE155*COUNTIF($DI155:$DJ155,"堅実さ")+$CF155*COUNTIF($DK155:$DL155,"堅実さ"),"")</f>
        <v/>
      </c>
      <c r="L155" s="88" t="str">
        <f aca="false">IF($F$4&lt;&gt;"",$BQ155*COUNTIF($CG155:$CH155,"気性難")+$BR155*COUNTIF($CI155:$CJ155,"気性難")+$BS155*COUNTIF($CK155:$CL155,"気性難")+$BT155*COUNTIF($CM155:$CN155,"気性難")+$BU155*COUNTIF($CO155:$CP155,"気性難")+$BV155*COUNTIF($CQ155:$CR155,"気性難")+$BW155*COUNTIF($CS155:$CT155,"気性難")+$BX155*COUNTIF($CU155:$CV155,"気性難")+$BY155*COUNTIF($CW155:$CX155,"気性難")+$BZ155*COUNTIF($CY155:$CZ155,"気性難")+$CA155*COUNTIF($DA155:$DB155,"気性難")+$CB155*COUNTIF($DC155:$DD155,"気性難")+$CC155*COUNTIF($DE155:$DF155,"気性難")+$CD155*COUNTIF($DG155:$DH155,"気性難")+$CE155*COUNTIF($DI155:$DJ155,"気性難")+$CF155*COUNTIF($DK155:$DL155,"気性難"),"")</f>
        <v/>
      </c>
      <c r="M155" s="65" t="str">
        <f aca="false">IF($F$4&lt;&gt;"",IF(AND(O155="○",Q155="○"),"○","×"),"")</f>
        <v/>
      </c>
      <c r="N155" s="65"/>
      <c r="O155" s="65" t="str">
        <f aca="false">IF($F$4&lt;&gt;"",IF(AND(COUNTIF(HF155:HI155,HJ155),COUNTIF(HF155:HI155,HK155),COUNTIF(HF155:HI155,HL155),COUNTIF(HF155:HI155,HM155),COUNTIF(HJ155:HM155,HF155),COUNTIF(HJ155:HM155,HG155),COUNTIF(HJ155:HM155,HH155),COUNTIF(HJ155:HM155,HI155)),"○","×"),"")</f>
        <v/>
      </c>
      <c r="P155" s="65"/>
      <c r="Q155" s="65" t="str">
        <f aca="false">IF($F$4&lt;&gt;"",IF(NOT(COUNTIF(HB155,HC155))+NOT(COUNTIF(HB155:HC155,HD155))+NOT(COUNTIF(HB155:HD155,HE155))+NOT(COUNTIF(HB155:HE155,HF155))+NOT(COUNTIF(HB155:HF155,HG155))+NOT(COUNTIF(HB155:HG155,HH155))+NOT(COUNTIF(HB155:HH155,HI155))&gt;=5,"○","×"),"")</f>
        <v/>
      </c>
      <c r="R155" s="65"/>
      <c r="S155" s="65" t="str">
        <f aca="false">IF($F$4&lt;&gt;"",IF(AND(SUM(BQ155:CF155)&lt;=6,BQ155=0,BR155=0,NOT(COUNTIF(AL155:BA155,BB155)),NOT(OR(EXACT(AN155,BC155),EXACT(AN155,BD155),EXACT(AO155,BC155),EXACT(AO155,BD155)))),IF(OR(EXACT(HN155,HR155),EXACT(HN155,HS155),EXACT(HN155,HT155),EXACT(HN155,HU155))+NOT(COUNTIF(HN155,HO155))*OR(EXACT(HO155,HR155),EXACT(HO155,HS155),EXACT(HO155,HT155),EXACT(HO155,HU155))+NOT(COUNTIF(HN155:HO155,HP155))*OR(EXACT(HP155,HR155),EXACT(HP155,HS155),EXACT(HP155,HT155),EXACT(HP155,HU155))+NOT(COUNTIF(HN155:HP155,HQ155))*OR(EXACT(HQ155,HR155),EXACT(HQ155,HS155),EXACT(HQ155,HT155),EXACT(HQ155,HU155))&gt;=3,"○","×"),"×"),"")</f>
        <v/>
      </c>
      <c r="T155" s="65"/>
      <c r="U155" s="114"/>
      <c r="V155" s="114"/>
      <c r="W155" s="65" t="str">
        <f aca="false">IF($F$4&lt;&gt;"",IF(COUNTIF(ニックスマスタ!$I$3:$I$38,CONCATENATE(HN155,HR155)),"○","×"),"")</f>
        <v/>
      </c>
      <c r="X155" s="65"/>
      <c r="Y155" s="65" t="str">
        <f aca="false">IF($F$4&lt;&gt;"",IF(SUM(BQ155:CF155)&lt;&gt;0,"気性","SE"),"")</f>
        <v/>
      </c>
      <c r="Z155" s="65"/>
      <c r="AA155" s="65" t="str">
        <f aca="false">IF($F$4&lt;&gt;"",IF(SUM(BQ155:CF155)&lt;&gt;0,"気性","SE"),"")</f>
        <v/>
      </c>
      <c r="AB155" s="65"/>
      <c r="AC155" s="65" t="str">
        <f aca="false">IF($F$4&lt;&gt;"",2*COUNTIF(ER155:HA155,"短距離型")+COUNTIF(ER155:HA155,"速力"),"")</f>
        <v/>
      </c>
      <c r="AD155" s="65"/>
      <c r="AE155" s="65" t="str">
        <f aca="false">IF($F$4&lt;&gt;"",COUNTIF(ER155:HA155,"長距離型")+COUNTIF(ER155:HA155,"底力")-COUNTIF(ER155:HA155,"短距離型"),"")</f>
        <v/>
      </c>
      <c r="AF155" s="65"/>
      <c r="AG155" s="65" t="str">
        <f aca="false">IF($F$4&lt;&gt;"",IF(NOT(AND(SUM(BQ155:CF155)&lt;=6,BQ155=0,AM155&lt;&gt;BB155)),"危険",IF(AI155&lt;=10,"D",IF(AI155&lt;=20,"C",IF(AI155&lt;=30,"B",IF(AI155&lt;=40,"A",IF(AI155&gt;40,"S")))))),"")</f>
        <v/>
      </c>
      <c r="AH155" s="65"/>
      <c r="AI155" s="115" t="str">
        <f aca="false">IF($F$4&lt;&gt;"",SUM(HV155:HZ155),"")</f>
        <v/>
      </c>
      <c r="AJ155" s="115"/>
      <c r="AL155" s="113" t="s">
        <v>838</v>
      </c>
      <c r="AM155" s="88" t="s">
        <v>839</v>
      </c>
      <c r="AN155" s="88" t="s">
        <v>133</v>
      </c>
      <c r="AO155" s="113" t="s">
        <v>840</v>
      </c>
      <c r="AP155" s="88" t="s">
        <v>135</v>
      </c>
      <c r="AQ155" s="88" t="s">
        <v>154</v>
      </c>
      <c r="AR155" s="88" t="s">
        <v>413</v>
      </c>
      <c r="AS155" s="88" t="s">
        <v>602</v>
      </c>
      <c r="AT155" s="88" t="s">
        <v>139</v>
      </c>
      <c r="AU155" s="88" t="s">
        <v>140</v>
      </c>
      <c r="AV155" s="88" t="s">
        <v>158</v>
      </c>
      <c r="AW155" s="88" t="s">
        <v>184</v>
      </c>
      <c r="AX155" s="88" t="s">
        <v>404</v>
      </c>
      <c r="AY155" s="88" t="s">
        <v>84</v>
      </c>
      <c r="AZ155" s="88" t="s">
        <v>505</v>
      </c>
      <c r="BA155" s="88" t="s">
        <v>403</v>
      </c>
      <c r="BB155" s="88" t="str">
        <f aca="false">BB$9</f>
        <v/>
      </c>
      <c r="BC155" s="88" t="str">
        <f aca="false">BC$9</f>
        <v/>
      </c>
      <c r="BD155" s="88" t="str">
        <f aca="false">BD$9</f>
        <v/>
      </c>
      <c r="BE155" s="88" t="str">
        <f aca="false">BE$9</f>
        <v/>
      </c>
      <c r="BF155" s="88" t="str">
        <f aca="false">BF$9</f>
        <v/>
      </c>
      <c r="BG155" s="88" t="str">
        <f aca="false">BG$9</f>
        <v/>
      </c>
      <c r="BH155" s="88" t="str">
        <f aca="false">BH$9</f>
        <v/>
      </c>
      <c r="BI155" s="88" t="str">
        <f aca="false">BI$9</f>
        <v/>
      </c>
      <c r="BJ155" s="88" t="str">
        <f aca="false">BJ$9</f>
        <v/>
      </c>
      <c r="BK155" s="88" t="str">
        <f aca="false">BK$9</f>
        <v/>
      </c>
      <c r="BL155" s="88" t="str">
        <f aca="false">BL$9</f>
        <v/>
      </c>
      <c r="BM155" s="88" t="str">
        <f aca="false">BM$9</f>
        <v/>
      </c>
      <c r="BN155" s="88" t="str">
        <f aca="false">BN$9</f>
        <v/>
      </c>
      <c r="BO155" s="88" t="str">
        <f aca="false">BO$9</f>
        <v/>
      </c>
      <c r="BP155" s="88" t="str">
        <f aca="false">BP$9</f>
        <v/>
      </c>
      <c r="BQ155" s="88" t="n">
        <f aca="false">COUNTIF(BB155:BP155,AL155)</f>
        <v>0</v>
      </c>
      <c r="BR155" s="88" t="n">
        <f aca="false">COUNTIF(BB155:BP155,AM155)-COUNTIF(BB155:BH155,AL155)</f>
        <v>0</v>
      </c>
      <c r="BS155" s="88" t="n">
        <f aca="false">COUNTIF(BB155:BP155,AN155)-COUNTIF(BB155:BH155,AM155)</f>
        <v>0</v>
      </c>
      <c r="BT155" s="88" t="n">
        <f aca="false">COUNTIF(BB155:BP155,AO155)-COUNTIF(BB155:BD155,AL155)</f>
        <v>0</v>
      </c>
      <c r="BU155" s="88" t="n">
        <f aca="false">COUNTIF(BB155:BP155,AP155)-COUNTIF(BB155:BH155,AN155)</f>
        <v>0</v>
      </c>
      <c r="BV155" s="88" t="n">
        <f aca="false">COUNTIF(BB155:BP155,AQ155)-COUNTIF(BB155:BD155,AM155)</f>
        <v>0</v>
      </c>
      <c r="BW155" s="88" t="n">
        <f aca="false">COUNTIF(BB155:BP155,AR155)-COUNTIF(BB155:BH155,AO155)</f>
        <v>0</v>
      </c>
      <c r="BX155" s="88" t="n">
        <f aca="false">COUNTIF(BB155:BP155,AS155)-COUNTIF(BB155,AL155)</f>
        <v>0</v>
      </c>
      <c r="BY155" s="88" t="n">
        <f aca="false">COUNTIF(BB155:BP155,AT155)-COUNTIF(BB155:BH155,AP155)</f>
        <v>0</v>
      </c>
      <c r="BZ155" s="88" t="n">
        <f aca="false">COUNTIF(BB155:BP155,AU155)-COUNTIF(BB155:BD155,AN155)</f>
        <v>0</v>
      </c>
      <c r="CA155" s="88" t="n">
        <f aca="false">COUNTIF(BB155:BP155,AV155)-COUNTIF(BB155:BH155,AQ155)</f>
        <v>0</v>
      </c>
      <c r="CB155" s="88" t="n">
        <f aca="false">COUNTIF(BB155:BP155,AW155)-COUNTIF(BB155,AM155)</f>
        <v>0</v>
      </c>
      <c r="CC155" s="88" t="n">
        <f aca="false">COUNTIF(BB155:BP155,AX155)-COUNTIF(BB155:BH155,AR155)</f>
        <v>0</v>
      </c>
      <c r="CD155" s="88" t="n">
        <f aca="false">COUNTIF(BB155:BP155,AY155)-COUNTIF(BB155:BD155,AO155)</f>
        <v>0</v>
      </c>
      <c r="CE155" s="88" t="n">
        <f aca="false">COUNTIF(BB155:BP155,AZ155)-COUNTIF(BB155:BH155,AS155)</f>
        <v>0</v>
      </c>
      <c r="CF155" s="88" t="n">
        <f aca="false">COUNTIF(BB155:BP155,BA155)</f>
        <v>0</v>
      </c>
      <c r="CG155" s="88"/>
      <c r="CH155" s="88"/>
      <c r="CI155" s="88"/>
      <c r="CJ155" s="88"/>
      <c r="CK155" s="113" t="s">
        <v>95</v>
      </c>
      <c r="CL155" s="88"/>
      <c r="CM155" s="88"/>
      <c r="CN155" s="88"/>
      <c r="CO155" s="113" t="s">
        <v>99</v>
      </c>
      <c r="CP155" s="88"/>
      <c r="CQ155" s="113" t="s">
        <v>99</v>
      </c>
      <c r="CR155" s="113" t="s">
        <v>123</v>
      </c>
      <c r="CS155" s="113" t="s">
        <v>97</v>
      </c>
      <c r="CT155" s="113" t="s">
        <v>98</v>
      </c>
      <c r="CU155" s="88"/>
      <c r="CV155" s="88"/>
      <c r="CW155" s="113" t="s">
        <v>99</v>
      </c>
      <c r="CX155" s="113" t="s">
        <v>95</v>
      </c>
      <c r="CY155" s="113" t="s">
        <v>99</v>
      </c>
      <c r="CZ155" s="113" t="s">
        <v>95</v>
      </c>
      <c r="DA155" s="113" t="s">
        <v>99</v>
      </c>
      <c r="DB155" s="88"/>
      <c r="DC155" s="88"/>
      <c r="DD155" s="88"/>
      <c r="DE155" s="113" t="s">
        <v>99</v>
      </c>
      <c r="DF155" s="113" t="s">
        <v>95</v>
      </c>
      <c r="DG155" s="113" t="s">
        <v>97</v>
      </c>
      <c r="DH155" s="113" t="s">
        <v>98</v>
      </c>
      <c r="DI155" s="113" t="s">
        <v>97</v>
      </c>
      <c r="DJ155" s="88"/>
      <c r="DK155" s="113" t="s">
        <v>97</v>
      </c>
      <c r="DL155" s="88"/>
      <c r="DM155" s="88"/>
      <c r="DN155" s="88" t="n">
        <v>0</v>
      </c>
      <c r="DO155" s="88" t="n">
        <v>0</v>
      </c>
      <c r="DP155" s="88" t="n">
        <v>0</v>
      </c>
      <c r="DQ155" s="88" t="n">
        <v>0</v>
      </c>
      <c r="DR155" s="88" t="n">
        <v>0</v>
      </c>
      <c r="DS155" s="88" t="n">
        <v>0</v>
      </c>
      <c r="DT155" s="88" t="n">
        <v>0</v>
      </c>
      <c r="DU155" s="88" t="n">
        <v>0</v>
      </c>
      <c r="DV155" s="88" t="n">
        <v>0</v>
      </c>
      <c r="DW155" s="88" t="n">
        <v>0</v>
      </c>
      <c r="DX155" s="88" t="n">
        <v>0</v>
      </c>
      <c r="DY155" s="88" t="n">
        <v>0</v>
      </c>
      <c r="DZ155" s="88" t="n">
        <v>0</v>
      </c>
      <c r="EA155" s="88" t="n">
        <v>0</v>
      </c>
      <c r="EB155" s="88" t="n">
        <v>0</v>
      </c>
      <c r="EC155" s="88" t="str">
        <f aca="false">IF($F$4&lt;&gt;"",COUNTIF($AL155:BA155,BB155),"")</f>
        <v/>
      </c>
      <c r="ED155" s="88" t="str">
        <f aca="false">IF($F$4&lt;&gt;"",COUNTIF($AL155:BB155,BC155),"")</f>
        <v/>
      </c>
      <c r="EE155" s="88" t="str">
        <f aca="false">IF($F$4&lt;&gt;"",COUNTIF($AL155:BC155,BD155),"")</f>
        <v/>
      </c>
      <c r="EF155" s="88" t="str">
        <f aca="false">IF($F$4&lt;&gt;"",COUNTIF($AL155:BD155,BE155),"")</f>
        <v/>
      </c>
      <c r="EG155" s="88" t="str">
        <f aca="false">IF($F$4&lt;&gt;"",COUNTIF($AL155:BE155,BF155),"")</f>
        <v/>
      </c>
      <c r="EH155" s="88" t="str">
        <f aca="false">IF($F$4&lt;&gt;"",COUNTIF($AL155:BF155,BG155),"")</f>
        <v/>
      </c>
      <c r="EI155" s="88" t="str">
        <f aca="false">IF($F$4&lt;&gt;"",COUNTIF($AL155:BG155,BH155),"")</f>
        <v/>
      </c>
      <c r="EJ155" s="88" t="str">
        <f aca="false">IF($F$4&lt;&gt;"",COUNTIF($AL155:BH155,BI155),"")</f>
        <v/>
      </c>
      <c r="EK155" s="88" t="str">
        <f aca="false">IF($F$4&lt;&gt;"",COUNTIF($AL155:BI155,BJ155),"")</f>
        <v/>
      </c>
      <c r="EL155" s="88" t="str">
        <f aca="false">IF($F$4&lt;&gt;"",COUNTIF($AL155:BJ155,BK155),"")</f>
        <v/>
      </c>
      <c r="EM155" s="88" t="str">
        <f aca="false">IF($F$4&lt;&gt;"",COUNTIF($AL155:BK155,BL155),"")</f>
        <v/>
      </c>
      <c r="EN155" s="88" t="str">
        <f aca="false">IF($F$4&lt;&gt;"",COUNTIF($AL155:BL155,BM155),"")</f>
        <v/>
      </c>
      <c r="EO155" s="88" t="str">
        <f aca="false">IF($F$4&lt;&gt;"",COUNTIF($AL155:BM155,BN155),"")</f>
        <v/>
      </c>
      <c r="EP155" s="88" t="str">
        <f aca="false">IF($F$4&lt;&gt;"",COUNTIF($AL155:BN155,BO155),"")</f>
        <v/>
      </c>
      <c r="EQ155" s="88" t="str">
        <f aca="false">IF($F$4&lt;&gt;"",COUNTIF($AL155:BO155,BP155),"")</f>
        <v/>
      </c>
      <c r="ER155" s="88"/>
      <c r="ES155" s="88"/>
      <c r="ET155" s="88"/>
      <c r="EU155" s="88"/>
      <c r="EV155" s="113" t="s">
        <v>95</v>
      </c>
      <c r="EW155" s="88"/>
      <c r="EX155" s="88"/>
      <c r="EY155" s="88"/>
      <c r="EZ155" s="113" t="s">
        <v>99</v>
      </c>
      <c r="FA155" s="88"/>
      <c r="FB155" s="113" t="s">
        <v>99</v>
      </c>
      <c r="FC155" s="113" t="s">
        <v>123</v>
      </c>
      <c r="FD155" s="113" t="s">
        <v>97</v>
      </c>
      <c r="FE155" s="113" t="s">
        <v>98</v>
      </c>
      <c r="FF155" s="88"/>
      <c r="FG155" s="88"/>
      <c r="FH155" s="113" t="s">
        <v>99</v>
      </c>
      <c r="FI155" s="113" t="s">
        <v>95</v>
      </c>
      <c r="FJ155" s="113" t="s">
        <v>99</v>
      </c>
      <c r="FK155" s="113" t="s">
        <v>95</v>
      </c>
      <c r="FL155" s="113" t="s">
        <v>99</v>
      </c>
      <c r="FM155" s="88"/>
      <c r="FN155" s="88"/>
      <c r="FO155" s="88"/>
      <c r="FP155" s="113" t="s">
        <v>99</v>
      </c>
      <c r="FQ155" s="113" t="s">
        <v>95</v>
      </c>
      <c r="FR155" s="113" t="s">
        <v>97</v>
      </c>
      <c r="FS155" s="113" t="s">
        <v>98</v>
      </c>
      <c r="FT155" s="113" t="s">
        <v>97</v>
      </c>
      <c r="FU155" s="88"/>
      <c r="FV155" s="113" t="s">
        <v>97</v>
      </c>
      <c r="FW155" s="88"/>
      <c r="FX155" s="88" t="str">
        <f aca="false">IF(EC155&lt;&gt;0,"",FX$8)</f>
        <v/>
      </c>
      <c r="FY155" s="88" t="str">
        <f aca="false">IF(EC155&lt;&gt;0,"",FY$8)</f>
        <v/>
      </c>
      <c r="FZ155" s="88" t="str">
        <f aca="false">IF(ED155&lt;&gt;0,"",FZ$8)</f>
        <v/>
      </c>
      <c r="GA155" s="88" t="str">
        <f aca="false">IF(ED155&lt;&gt;0,"",GA$8)</f>
        <v/>
      </c>
      <c r="GB155" s="88" t="str">
        <f aca="false">IF(EE155&lt;&gt;0,"",GB$8)</f>
        <v/>
      </c>
      <c r="GC155" s="88" t="str">
        <f aca="false">IF(EE155&lt;&gt;0,"",GC$8)</f>
        <v/>
      </c>
      <c r="GD155" s="88" t="str">
        <f aca="false">IF(EF155&lt;&gt;0,"",GD$8)</f>
        <v/>
      </c>
      <c r="GE155" s="88" t="str">
        <f aca="false">IF(EF155&lt;&gt;0,"",GE$8)</f>
        <v/>
      </c>
      <c r="GF155" s="88" t="str">
        <f aca="false">IF(EG155&lt;&gt;0,"",GF$8)</f>
        <v/>
      </c>
      <c r="GG155" s="88" t="str">
        <f aca="false">IF(EG155&lt;&gt;0,"",GG$8)</f>
        <v/>
      </c>
      <c r="GH155" s="88" t="str">
        <f aca="false">IF(EH155&lt;&gt;0,"",GH$8)</f>
        <v/>
      </c>
      <c r="GI155" s="88" t="str">
        <f aca="false">IF(EH155&lt;&gt;0,"",GI$8)</f>
        <v/>
      </c>
      <c r="GJ155" s="88" t="str">
        <f aca="false">IF(EI155&lt;&gt;0,"",GJ$8)</f>
        <v/>
      </c>
      <c r="GK155" s="88" t="str">
        <f aca="false">IF(EI155&lt;&gt;0,"",GK$8)</f>
        <v/>
      </c>
      <c r="GL155" s="88" t="str">
        <f aca="false">IF(EJ155&lt;&gt;0,"",GL$8)</f>
        <v/>
      </c>
      <c r="GM155" s="88" t="str">
        <f aca="false">IF(EJ155&lt;&gt;0,"",GM$8)</f>
        <v/>
      </c>
      <c r="GN155" s="88" t="str">
        <f aca="false">IF(EK155&lt;&gt;0,"",GN$8)</f>
        <v/>
      </c>
      <c r="GO155" s="88" t="str">
        <f aca="false">IF(EK155&lt;&gt;0,"",GO$8)</f>
        <v/>
      </c>
      <c r="GP155" s="88" t="str">
        <f aca="false">IF(EL155&lt;&gt;0,"",GP$8)</f>
        <v/>
      </c>
      <c r="GQ155" s="88" t="str">
        <f aca="false">IF(EL155&lt;&gt;0,"",GQ$8)</f>
        <v/>
      </c>
      <c r="GR155" s="88" t="str">
        <f aca="false">IF(EM155&lt;&gt;0,"",GR$8)</f>
        <v/>
      </c>
      <c r="GS155" s="88" t="str">
        <f aca="false">IF(EM155&lt;&gt;0,"",GS$8)</f>
        <v/>
      </c>
      <c r="GT155" s="88" t="str">
        <f aca="false">IF(EN155&lt;&gt;0,"",GT$8)</f>
        <v/>
      </c>
      <c r="GU155" s="88" t="str">
        <f aca="false">IF(EN155&lt;&gt;0,"",GU$8)</f>
        <v/>
      </c>
      <c r="GV155" s="88" t="str">
        <f aca="false">IF(EO155&lt;&gt;0,"",GV$8)</f>
        <v/>
      </c>
      <c r="GW155" s="88" t="str">
        <f aca="false">IF(EO155&lt;&gt;0,"",GW$8)</f>
        <v/>
      </c>
      <c r="GX155" s="88" t="str">
        <f aca="false">IF(EP155&lt;&gt;0,"",GX$8)</f>
        <v/>
      </c>
      <c r="GY155" s="88" t="str">
        <f aca="false">IF(EP155&lt;&gt;0,"",GY$8)</f>
        <v/>
      </c>
      <c r="GZ155" s="88" t="str">
        <f aca="false">IF(EQ155&lt;&gt;0,"",GZ$8)</f>
        <v/>
      </c>
      <c r="HA155" s="88" t="str">
        <f aca="false">IF(EQ155&lt;&gt;0,"",HA$8)</f>
        <v/>
      </c>
      <c r="HB155" s="113" t="s">
        <v>102</v>
      </c>
      <c r="HC155" s="113" t="s">
        <v>160</v>
      </c>
      <c r="HD155" s="113" t="s">
        <v>102</v>
      </c>
      <c r="HE155" s="113" t="s">
        <v>273</v>
      </c>
      <c r="HF155" s="88" t="str">
        <f aca="false">HF$9</f>
        <v/>
      </c>
      <c r="HG155" s="88" t="str">
        <f aca="false">HG$9</f>
        <v/>
      </c>
      <c r="HH155" s="88" t="str">
        <f aca="false">HH$9</f>
        <v/>
      </c>
      <c r="HI155" s="88" t="str">
        <f aca="false">HI$9</f>
        <v/>
      </c>
      <c r="HJ155" s="113" t="s">
        <v>146</v>
      </c>
      <c r="HK155" s="113" t="s">
        <v>100</v>
      </c>
      <c r="HL155" s="113" t="s">
        <v>102</v>
      </c>
      <c r="HM155" s="113" t="s">
        <v>103</v>
      </c>
      <c r="HN155" s="113" t="s">
        <v>148</v>
      </c>
      <c r="HO155" s="113" t="s">
        <v>160</v>
      </c>
      <c r="HP155" s="113" t="s">
        <v>417</v>
      </c>
      <c r="HQ155" s="113" t="s">
        <v>273</v>
      </c>
      <c r="HR155" s="88" t="str">
        <f aca="false">HR$9</f>
        <v/>
      </c>
      <c r="HS155" s="88" t="str">
        <f aca="false">HS$9</f>
        <v/>
      </c>
      <c r="HT155" s="88" t="str">
        <f aca="false">HT$9</f>
        <v/>
      </c>
      <c r="HU155" s="88" t="str">
        <f aca="false">HU$9</f>
        <v/>
      </c>
      <c r="HV155" s="117" t="str">
        <f aca="false">IF($F$4&lt;&gt;"",AC155+IF(O155="○",1.2,1)*(C155*2+D155)+IF(S155="○",5,0)+IF(Q155="○",1,0)+IF(W155="○",2,0),"")</f>
        <v/>
      </c>
      <c r="HW155" s="117" t="str">
        <f aca="false">IF($F$4&lt;&gt;"",AE155+IF(O155="○",1.2,1)*(F155-C155)+IF(S155="○",5,0)+IF(W155="○",2,0),"")</f>
        <v/>
      </c>
      <c r="HX155" s="117" t="str">
        <f aca="false">IF($F$4&lt;&gt;"",IF(Q155="○",3,0)+E155,"")</f>
        <v/>
      </c>
      <c r="HY155" s="117" t="str">
        <f aca="false">IF($F$4&lt;&gt;"",3-SUM(BQ155:CF155)+K155-L155*3,"")</f>
        <v/>
      </c>
      <c r="HZ155" s="117" t="str">
        <f aca="false">IF($F$4&lt;&gt;"",IF(M155="○",3,0)+H155+G155,"")</f>
        <v/>
      </c>
    </row>
    <row r="156" customFormat="false" ht="13.5" hidden="false" customHeight="false" outlineLevel="0" collapsed="false">
      <c r="B156" s="113" t="s">
        <v>841</v>
      </c>
      <c r="C156" s="88" t="str">
        <f aca="false">IF($F$4&lt;&gt;"",$BQ156*COUNTIF($CG156:$CH156,"短距離型")+$BR156*COUNTIF($CI156:$CJ156,"短距離型")+$BS156*COUNTIF($CK156:$CL156,"短距離型")+$BT156*COUNTIF($CM156:$CN156,"短距離型")+$BU156*COUNTIF($CO156:$CP156,"短距離型")+$BV156*COUNTIF($CQ156:$CR156,"短距離型")+$BW156*COUNTIF($CS156:$CT156,"短距離型")+$BX156*COUNTIF($CU156:$CV156,"短距離型")+$BY156*COUNTIF($CW156:$CX156,"短距離型")+$BZ156*COUNTIF($CY156:$CZ156,"短距離型")+$CA156*COUNTIF($DA156:$DB156,"短距離型")+$CB156*COUNTIF($DC156:$DD156,"短距離型")+$CC156*COUNTIF($DE156:$DF156,"短距離型")+$CD156*COUNTIF($DG156:$DH156,"短距離型")+$CE156*COUNTIF($DI156:$DJ156,"短距離型")+$CF156*COUNTIF($DK156:$DL156,"短距離型"),"")</f>
        <v/>
      </c>
      <c r="D156" s="88" t="str">
        <f aca="false">IF($F$4&lt;&gt;"",$BQ156*COUNTIF($CG156:$CH156,"速力")+$BR156*COUNTIF($CI156:$CJ156,"速力")+$BS156*COUNTIF($CK156:$CL156,"速力")+$BT156*COUNTIF($CM156:$CN156,"速力")+$BU156*COUNTIF($CO156:$CP156,"速力")+$BV156*COUNTIF($CQ156:$CR156,"速力")+$BW156*COUNTIF($CS156:$CT156,"速力")+$BX156*COUNTIF($CU156:$CV156,"速力")+$BY156*COUNTIF($CW156:$CX156,"速力")+$BZ156*COUNTIF($CY156:$CZ156,"速力")+$CA156*COUNTIF($DA156:$DB156,"速力")+$CB156*COUNTIF($DC156:$DD156,"速力")+$CC156*COUNTIF($DE156:$DF156,"速力")+$CD156*COUNTIF($DG156:$DH156,"速力")+$CE156*COUNTIF($DI156:$DJ156,"速力")+$CF156*COUNTIF($DK156:$DL156,"速力"),"")</f>
        <v/>
      </c>
      <c r="E156" s="88" t="str">
        <f aca="false">IF($F$4&lt;&gt;"",$BQ156*COUNTIF($CG156:$CH156,"底力")+$BR156*COUNTIF($CI156:$CJ156,"底力")+$BS156*COUNTIF($CK156:$CL156,"底力")+$BT156*COUNTIF($CM156:$CN156,"底力")+$BU156*COUNTIF($CO156:$CP156,"底力")+$BV156*COUNTIF($CQ156:$CR156,"底力")+$BW156*COUNTIF($CS156:$CT156,"底力")+$BX156*COUNTIF($CU156:$CV156,"底力")+$BY156*COUNTIF($CW156:$CX156,"底力")+$BZ156*COUNTIF($CY156:$CZ156,"底力")+$CA156*COUNTIF($DA156:$DB156,"底力")+$CB156*COUNTIF($DC156:$DD156,"底力")+$CC156*COUNTIF($DE156:$DF156,"底力")+$CD156*COUNTIF($DG156:$DH156,"底力")+$CE156*COUNTIF($DI156:$DJ156,"底力")+$CF156*COUNTIF($DK156:$DL156,"底力"),"")</f>
        <v/>
      </c>
      <c r="F156" s="88" t="str">
        <f aca="false">IF($F$4&lt;&gt;"",$BQ156*COUNTIF($CG156:$CH156,"長距離型")+$BR156*COUNTIF($CI156:$CJ156,"長距離型")+$BS156*COUNTIF($CK156:$CL156,"長距離型")+$BT156*COUNTIF($CM156:$CN156,"長距離型")+$BU156*COUNTIF($CO156:$CP156,"長距離型")+$BV156*COUNTIF($CQ156:$CR156,"長距離型")+$BW156*COUNTIF($CS156:$CT156,"長距離型")+$BX156*COUNTIF($CU156:$CV156,"長距離型")+$BY156*COUNTIF($CW156:$CX156,"長距離型")+$BZ156*COUNTIF($CY156:$CZ156,"長距離型")+$CA156*COUNTIF($DA156:$DB156,"長距離型")+$CB156*COUNTIF($DC156:$DD156,"長距離型")+$CC156*COUNTIF($DE156:$DF156,"長距離型")+$CD156*COUNTIF($DG156:$DH156,"長距離型")+$CE156*COUNTIF($DI156:$DJ156,"長距離型")+$CF156*COUNTIF($DK156:$DL156,"長距離型"),"")</f>
        <v/>
      </c>
      <c r="G156" s="88" t="str">
        <f aca="false">IF($F$4&lt;&gt;"",$BQ156*COUNTIF($CG156:$CH156,"ダート適性")+$BR156*COUNTIF($CI156:$CJ156,"ダート適性")+$BS156*COUNTIF($CK156:$CL156,"ダート適性")+$BT156*COUNTIF($CM156:$CN156,"ダート適性")+$BU156*COUNTIF($CO156:$CP156,"ダート適性")+$BV156*COUNTIF($CQ156:$CR156,"ダート適性")+$BW156*COUNTIF($CS156:$CT156,"ダート適性")+$BX156*COUNTIF($CU156:$CV156,"ダート適性")+$BY156*COUNTIF($CW156:$CX156,"ダート適性")+$BZ156*COUNTIF($CY156:$CZ156,"ダート適性")+$CA156*COUNTIF($DA156:$DB156,"ダート適性")+$CB156*COUNTIF($DC156:$DD156,"ダート適性")+$CC156*COUNTIF($DE156:$DF156,"ダート適性")+$CD156*COUNTIF($DG156:$DH156,"ダート適性")+$CE156*COUNTIF($DI156:$DJ156,"ダート適性")+$CF156*COUNTIF($DK156:$DL156,"ダート適性"),"")</f>
        <v/>
      </c>
      <c r="H156" s="88" t="str">
        <f aca="false">IF($F$4&lt;&gt;"",$BQ156*COUNTIF($CG156:$CH156,"丈夫さ")+$BR156*COUNTIF($CI156:$CJ156,"丈夫さ")+$BS156*COUNTIF($CK156:$CL156,"丈夫さ")+$BT156*COUNTIF($CM156:$CN156,"丈夫さ")+$BU156*COUNTIF($CO156:$CP156,"丈夫さ")+$BV156*COUNTIF($CQ156:$CR156,"丈夫さ")+$BW156*COUNTIF($CS156:$CT156,"丈夫さ")+$BX156*COUNTIF($CU156:$CV156,"丈夫さ")+$BY156*COUNTIF($CW156:$CX156,"丈夫さ")+$BZ156*COUNTIF($CY156:$CZ156,"丈夫さ")+$CA156*COUNTIF($DA156:$DB156,"丈夫さ")+$CB156*COUNTIF($DC156:$DD156,"丈夫さ")+$CC156*COUNTIF($DE156:$DF156,"丈夫さ")+$CD156*COUNTIF($DG156:$DH156,"丈夫さ")+$CE156*COUNTIF($DI156:$DJ156,"丈夫さ")+$CF156*COUNTIF($DK156:$DL156,"丈夫さ"),"")</f>
        <v/>
      </c>
      <c r="I156" s="88" t="str">
        <f aca="false">IF($F$4&lt;&gt;"",$BQ156*COUNTIF($CG156:$CH156,"早熟型")+$BR156*COUNTIF($CI156:$CJ156,"早熟型")+$BS156*COUNTIF($CK156:$CL156,"早熟型")+$BT156*COUNTIF($CM156:$CN156,"早熟型")+$BU156*COUNTIF($CO156:$CP156,"早熟型")+$BV156*COUNTIF($CQ156:$CR156,"早熟型")+$BW156*COUNTIF($CS156:$CT156,"早熟型")+$BX156*COUNTIF($CU156:$CV156,"早熟型")+$BY156*COUNTIF($CW156:$CX156,"早熟型")+$BZ156*COUNTIF($CY156:$CZ156,"早熟型")+$CA156*COUNTIF($DA156:$DB156,"早熟型")+$CB156*COUNTIF($DC156:$DD156,"早熟型")+$CC156*COUNTIF($DE156:$DF156,"早熟型")+$CD156*COUNTIF($DG156:$DH156,"早熟型")+$CE156*COUNTIF($DI156:$DJ156,"早熟型")+$CF156*COUNTIF($DK156:$DL156,"早熟型"),"")</f>
        <v/>
      </c>
      <c r="J156" s="88" t="str">
        <f aca="false">IF($F$4&lt;&gt;"",$BQ156*COUNTIF($CG156:$CH156,"晩成型")+$BR156*COUNTIF($CI156:$CJ156,"晩成型")+$BS156*COUNTIF($CK156:$CL156,"晩成型")+$BT156*COUNTIF($CM156:$CN156,"晩成型")+$BU156*COUNTIF($CO156:$CP156,"晩成型")+$BV156*COUNTIF($CQ156:$CR156,"晩成型")+$BW156*COUNTIF($CS156:$CT156,"晩成型")+$BX156*COUNTIF($CU156:$CV156,"晩成型")+$BY156*COUNTIF($CW156:$CX156,"晩成型")+$BZ156*COUNTIF($CY156:$CZ156,"晩成型")+$CA156*COUNTIF($DA156:$DB156,"晩成型")+$CB156*COUNTIF($DC156:$DD156,"晩成型")+$CC156*COUNTIF($DE156:$DF156,"晩成型")+$CD156*COUNTIF($DG156:$DH156,"晩成型")+$CE156*COUNTIF($DI156:$DJ156,"晩成型")+$CF156*COUNTIF($DK156:$DL156,"晩成型"),"")</f>
        <v/>
      </c>
      <c r="K156" s="88" t="str">
        <f aca="false">IF($F$4&lt;&gt;"",$BQ156*COUNTIF($CG156:$CH156,"堅実さ")+$BR156*COUNTIF($CI156:$CJ156,"堅実さ")+$BS156*COUNTIF($CK156:$CL156,"堅実さ")+$BT156*COUNTIF($CM156:$CN156,"堅実さ")+$BU156*COUNTIF($CO156:$CP156,"堅実さ")+$BV156*COUNTIF($CQ156:$CR156,"堅実さ")+$BW156*COUNTIF($CS156:$CT156,"堅実さ")+$BX156*COUNTIF($CU156:$CV156,"堅実さ")+$BY156*COUNTIF($CW156:$CX156,"堅実さ")+$BZ156*COUNTIF($CY156:$CZ156,"堅実さ")+$CA156*COUNTIF($DA156:$DB156,"堅実さ")+$CB156*COUNTIF($DC156:$DD156,"堅実さ")+$CC156*COUNTIF($DE156:$DF156,"堅実さ")+$CD156*COUNTIF($DG156:$DH156,"堅実さ")+$CE156*COUNTIF($DI156:$DJ156,"堅実さ")+$CF156*COUNTIF($DK156:$DL156,"堅実さ"),"")</f>
        <v/>
      </c>
      <c r="L156" s="88" t="str">
        <f aca="false">IF($F$4&lt;&gt;"",$BQ156*COUNTIF($CG156:$CH156,"気性難")+$BR156*COUNTIF($CI156:$CJ156,"気性難")+$BS156*COUNTIF($CK156:$CL156,"気性難")+$BT156*COUNTIF($CM156:$CN156,"気性難")+$BU156*COUNTIF($CO156:$CP156,"気性難")+$BV156*COUNTIF($CQ156:$CR156,"気性難")+$BW156*COUNTIF($CS156:$CT156,"気性難")+$BX156*COUNTIF($CU156:$CV156,"気性難")+$BY156*COUNTIF($CW156:$CX156,"気性難")+$BZ156*COUNTIF($CY156:$CZ156,"気性難")+$CA156*COUNTIF($DA156:$DB156,"気性難")+$CB156*COUNTIF($DC156:$DD156,"気性難")+$CC156*COUNTIF($DE156:$DF156,"気性難")+$CD156*COUNTIF($DG156:$DH156,"気性難")+$CE156*COUNTIF($DI156:$DJ156,"気性難")+$CF156*COUNTIF($DK156:$DL156,"気性難"),"")</f>
        <v/>
      </c>
      <c r="M156" s="65" t="str">
        <f aca="false">IF($F$4&lt;&gt;"",IF(AND(O156="○",Q156="○"),"○","×"),"")</f>
        <v/>
      </c>
      <c r="N156" s="65"/>
      <c r="O156" s="65" t="str">
        <f aca="false">IF($F$4&lt;&gt;"",IF(AND(COUNTIF(HF156:HI156,HJ156),COUNTIF(HF156:HI156,HK156),COUNTIF(HF156:HI156,HL156),COUNTIF(HF156:HI156,HM156),COUNTIF(HJ156:HM156,HF156),COUNTIF(HJ156:HM156,HG156),COUNTIF(HJ156:HM156,HH156),COUNTIF(HJ156:HM156,HI156)),"○","×"),"")</f>
        <v/>
      </c>
      <c r="P156" s="65"/>
      <c r="Q156" s="65" t="str">
        <f aca="false">IF($F$4&lt;&gt;"",IF(NOT(COUNTIF(HB156,HC156))+NOT(COUNTIF(HB156:HC156,HD156))+NOT(COUNTIF(HB156:HD156,HE156))+NOT(COUNTIF(HB156:HE156,HF156))+NOT(COUNTIF(HB156:HF156,HG156))+NOT(COUNTIF(HB156:HG156,HH156))+NOT(COUNTIF(HB156:HH156,HI156))&gt;=5,"○","×"),"")</f>
        <v/>
      </c>
      <c r="R156" s="65"/>
      <c r="S156" s="65" t="str">
        <f aca="false">IF($F$4&lt;&gt;"",IF(AND(SUM(BQ156:CF156)&lt;=6,BQ156=0,BR156=0,NOT(COUNTIF(AL156:BA156,BB156)),NOT(OR(EXACT(AN156,BC156),EXACT(AN156,BD156),EXACT(AO156,BC156),EXACT(AO156,BD156)))),IF(OR(EXACT(HN156,HR156),EXACT(HN156,HS156),EXACT(HN156,HT156),EXACT(HN156,HU156))+NOT(COUNTIF(HN156,HO156))*OR(EXACT(HO156,HR156),EXACT(HO156,HS156),EXACT(HO156,HT156),EXACT(HO156,HU156))+NOT(COUNTIF(HN156:HO156,HP156))*OR(EXACT(HP156,HR156),EXACT(HP156,HS156),EXACT(HP156,HT156),EXACT(HP156,HU156))+NOT(COUNTIF(HN156:HP156,HQ156))*OR(EXACT(HQ156,HR156),EXACT(HQ156,HS156),EXACT(HQ156,HT156),EXACT(HQ156,HU156))&gt;=3,"○","×"),"×"),"")</f>
        <v/>
      </c>
      <c r="T156" s="65"/>
      <c r="U156" s="114"/>
      <c r="V156" s="114"/>
      <c r="W156" s="65" t="str">
        <f aca="false">IF($F$4&lt;&gt;"",IF(COUNTIF(ニックスマスタ!$I$3:$I$38,CONCATENATE(HN156,HR156)),"○","×"),"")</f>
        <v/>
      </c>
      <c r="X156" s="65"/>
      <c r="Y156" s="65" t="str">
        <f aca="false">IF($F$4&lt;&gt;"",IF(SUM(BQ156:CF156)&lt;&gt;0,"気性","SE"),"")</f>
        <v/>
      </c>
      <c r="Z156" s="65"/>
      <c r="AA156" s="65" t="str">
        <f aca="false">IF($F$4&lt;&gt;"",IF(SUM(BQ156:CF156)&lt;&gt;0,"気性","SE"),"")</f>
        <v/>
      </c>
      <c r="AB156" s="65"/>
      <c r="AC156" s="65" t="str">
        <f aca="false">IF($F$4&lt;&gt;"",2*COUNTIF(ER156:HA156,"短距離型")+COUNTIF(ER156:HA156,"速力"),"")</f>
        <v/>
      </c>
      <c r="AD156" s="65"/>
      <c r="AE156" s="65" t="str">
        <f aca="false">IF($F$4&lt;&gt;"",COUNTIF(ER156:HA156,"長距離型")+COUNTIF(ER156:HA156,"底力")-COUNTIF(ER156:HA156,"短距離型"),"")</f>
        <v/>
      </c>
      <c r="AF156" s="65"/>
      <c r="AG156" s="65" t="str">
        <f aca="false">IF($F$4&lt;&gt;"",IF(NOT(AND(SUM(BQ156:CF156)&lt;=6,BQ156=0,AM156&lt;&gt;BB156)),"危険",IF(AI156&lt;=10,"D",IF(AI156&lt;=20,"C",IF(AI156&lt;=30,"B",IF(AI156&lt;=40,"A",IF(AI156&gt;40,"S")))))),"")</f>
        <v/>
      </c>
      <c r="AH156" s="65"/>
      <c r="AI156" s="115" t="str">
        <f aca="false">IF($F$4&lt;&gt;"",SUM(HV156:HZ156),"")</f>
        <v/>
      </c>
      <c r="AJ156" s="115"/>
      <c r="AL156" s="113" t="s">
        <v>841</v>
      </c>
      <c r="AM156" s="88" t="s">
        <v>842</v>
      </c>
      <c r="AN156" s="88" t="s">
        <v>429</v>
      </c>
      <c r="AO156" s="88" t="s">
        <v>843</v>
      </c>
      <c r="AP156" s="88" t="s">
        <v>135</v>
      </c>
      <c r="AQ156" s="88" t="s">
        <v>166</v>
      </c>
      <c r="AR156" s="88" t="s">
        <v>600</v>
      </c>
      <c r="AS156" s="88" t="s">
        <v>401</v>
      </c>
      <c r="AT156" s="88" t="s">
        <v>139</v>
      </c>
      <c r="AU156" s="88" t="s">
        <v>140</v>
      </c>
      <c r="AV156" s="88" t="s">
        <v>91</v>
      </c>
      <c r="AW156" s="88" t="s">
        <v>671</v>
      </c>
      <c r="AX156" s="88" t="s">
        <v>151</v>
      </c>
      <c r="AY156" s="88" t="s">
        <v>154</v>
      </c>
      <c r="AZ156" s="88" t="s">
        <v>404</v>
      </c>
      <c r="BA156" s="88" t="s">
        <v>844</v>
      </c>
      <c r="BB156" s="88" t="str">
        <f aca="false">BB$9</f>
        <v/>
      </c>
      <c r="BC156" s="88" t="str">
        <f aca="false">BC$9</f>
        <v/>
      </c>
      <c r="BD156" s="88" t="str">
        <f aca="false">BD$9</f>
        <v/>
      </c>
      <c r="BE156" s="88" t="str">
        <f aca="false">BE$9</f>
        <v/>
      </c>
      <c r="BF156" s="88" t="str">
        <f aca="false">BF$9</f>
        <v/>
      </c>
      <c r="BG156" s="88" t="str">
        <f aca="false">BG$9</f>
        <v/>
      </c>
      <c r="BH156" s="88" t="str">
        <f aca="false">BH$9</f>
        <v/>
      </c>
      <c r="BI156" s="88" t="str">
        <f aca="false">BI$9</f>
        <v/>
      </c>
      <c r="BJ156" s="88" t="str">
        <f aca="false">BJ$9</f>
        <v/>
      </c>
      <c r="BK156" s="88" t="str">
        <f aca="false">BK$9</f>
        <v/>
      </c>
      <c r="BL156" s="88" t="str">
        <f aca="false">BL$9</f>
        <v/>
      </c>
      <c r="BM156" s="88" t="str">
        <f aca="false">BM$9</f>
        <v/>
      </c>
      <c r="BN156" s="88" t="str">
        <f aca="false">BN$9</f>
        <v/>
      </c>
      <c r="BO156" s="88" t="str">
        <f aca="false">BO$9</f>
        <v/>
      </c>
      <c r="BP156" s="88" t="str">
        <f aca="false">BP$9</f>
        <v/>
      </c>
      <c r="BQ156" s="88" t="n">
        <f aca="false">COUNTIF(BB156:BP156,AL156)</f>
        <v>0</v>
      </c>
      <c r="BR156" s="88" t="n">
        <f aca="false">COUNTIF(BB156:BP156,AM156)-COUNTIF(BB156:BH156,AL156)</f>
        <v>0</v>
      </c>
      <c r="BS156" s="88" t="n">
        <f aca="false">COUNTIF(BB156:BP156,AN156)-COUNTIF(BB156:BH156,AM156)</f>
        <v>0</v>
      </c>
      <c r="BT156" s="88" t="n">
        <f aca="false">COUNTIF(BB156:BP156,AO156)-COUNTIF(BB156:BD156,AL156)</f>
        <v>0</v>
      </c>
      <c r="BU156" s="88" t="n">
        <f aca="false">COUNTIF(BB156:BP156,AP156)-COUNTIF(BB156:BH156,AN156)</f>
        <v>0</v>
      </c>
      <c r="BV156" s="88" t="n">
        <f aca="false">COUNTIF(BB156:BP156,AQ156)-COUNTIF(BB156:BD156,AM156)</f>
        <v>0</v>
      </c>
      <c r="BW156" s="88" t="n">
        <f aca="false">COUNTIF(BB156:BP156,AR156)-COUNTIF(BB156:BH156,AO156)</f>
        <v>0</v>
      </c>
      <c r="BX156" s="88" t="n">
        <f aca="false">COUNTIF(BB156:BP156,AS156)-COUNTIF(BB156,AL156)</f>
        <v>0</v>
      </c>
      <c r="BY156" s="88" t="n">
        <f aca="false">COUNTIF(BB156:BP156,AT156)-COUNTIF(BB156:BH156,AP156)</f>
        <v>0</v>
      </c>
      <c r="BZ156" s="88" t="n">
        <f aca="false">COUNTIF(BB156:BP156,AU156)-COUNTIF(BB156:BD156,AN156)</f>
        <v>0</v>
      </c>
      <c r="CA156" s="88" t="n">
        <f aca="false">COUNTIF(BB156:BP156,AV156)-COUNTIF(BB156:BH156,AQ156)</f>
        <v>0</v>
      </c>
      <c r="CB156" s="88" t="n">
        <f aca="false">COUNTIF(BB156:BP156,AW156)-COUNTIF(BB156,AM156)</f>
        <v>0</v>
      </c>
      <c r="CC156" s="88" t="n">
        <f aca="false">COUNTIF(BB156:BP156,AX156)-COUNTIF(BB156:BH156,AR156)</f>
        <v>0</v>
      </c>
      <c r="CD156" s="88" t="n">
        <f aca="false">COUNTIF(BB156:BP156,AY156)-COUNTIF(BB156:BD156,AO156)</f>
        <v>0</v>
      </c>
      <c r="CE156" s="88" t="n">
        <f aca="false">COUNTIF(BB156:BP156,AZ156)-COUNTIF(BB156:BH156,AS156)</f>
        <v>0</v>
      </c>
      <c r="CF156" s="88" t="n">
        <f aca="false">COUNTIF(BB156:BP156,BA156)</f>
        <v>0</v>
      </c>
      <c r="CG156" s="88"/>
      <c r="CH156" s="88"/>
      <c r="CI156" s="88"/>
      <c r="CJ156" s="88"/>
      <c r="CK156" s="113" t="s">
        <v>97</v>
      </c>
      <c r="CL156" s="88"/>
      <c r="CM156" s="88"/>
      <c r="CN156" s="88"/>
      <c r="CO156" s="113" t="s">
        <v>99</v>
      </c>
      <c r="CP156" s="88"/>
      <c r="CQ156" s="113" t="s">
        <v>123</v>
      </c>
      <c r="CR156" s="113" t="s">
        <v>96</v>
      </c>
      <c r="CS156" s="113" t="s">
        <v>99</v>
      </c>
      <c r="CT156" s="113" t="s">
        <v>95</v>
      </c>
      <c r="CU156" s="88"/>
      <c r="CV156" s="88"/>
      <c r="CW156" s="113" t="s">
        <v>99</v>
      </c>
      <c r="CX156" s="113" t="s">
        <v>95</v>
      </c>
      <c r="CY156" s="113" t="s">
        <v>99</v>
      </c>
      <c r="CZ156" s="113" t="s">
        <v>95</v>
      </c>
      <c r="DA156" s="113" t="s">
        <v>99</v>
      </c>
      <c r="DB156" s="113" t="s">
        <v>95</v>
      </c>
      <c r="DC156" s="88"/>
      <c r="DD156" s="88"/>
      <c r="DE156" s="113" t="s">
        <v>93</v>
      </c>
      <c r="DF156" s="88"/>
      <c r="DG156" s="113" t="s">
        <v>99</v>
      </c>
      <c r="DH156" s="113" t="s">
        <v>123</v>
      </c>
      <c r="DI156" s="113" t="s">
        <v>99</v>
      </c>
      <c r="DJ156" s="113" t="s">
        <v>95</v>
      </c>
      <c r="DK156" s="88"/>
      <c r="DL156" s="88"/>
      <c r="DM156" s="88"/>
      <c r="DN156" s="88" t="n">
        <v>0</v>
      </c>
      <c r="DO156" s="88" t="n">
        <v>0</v>
      </c>
      <c r="DP156" s="88" t="n">
        <v>0</v>
      </c>
      <c r="DQ156" s="88" t="n">
        <v>0</v>
      </c>
      <c r="DR156" s="88" t="n">
        <v>0</v>
      </c>
      <c r="DS156" s="88" t="n">
        <v>0</v>
      </c>
      <c r="DT156" s="88" t="n">
        <v>0</v>
      </c>
      <c r="DU156" s="88" t="n">
        <v>0</v>
      </c>
      <c r="DV156" s="88" t="n">
        <v>0</v>
      </c>
      <c r="DW156" s="88" t="n">
        <v>0</v>
      </c>
      <c r="DX156" s="88" t="n">
        <v>0</v>
      </c>
      <c r="DY156" s="88" t="n">
        <v>0</v>
      </c>
      <c r="DZ156" s="88" t="n">
        <v>0</v>
      </c>
      <c r="EA156" s="88" t="n">
        <v>0</v>
      </c>
      <c r="EB156" s="88" t="n">
        <v>0</v>
      </c>
      <c r="EC156" s="88" t="str">
        <f aca="false">IF($F$4&lt;&gt;"",COUNTIF($AL156:BA156,BB156),"")</f>
        <v/>
      </c>
      <c r="ED156" s="88" t="str">
        <f aca="false">IF($F$4&lt;&gt;"",COUNTIF($AL156:BB156,BC156),"")</f>
        <v/>
      </c>
      <c r="EE156" s="88" t="str">
        <f aca="false">IF($F$4&lt;&gt;"",COUNTIF($AL156:BC156,BD156),"")</f>
        <v/>
      </c>
      <c r="EF156" s="88" t="str">
        <f aca="false">IF($F$4&lt;&gt;"",COUNTIF($AL156:BD156,BE156),"")</f>
        <v/>
      </c>
      <c r="EG156" s="88" t="str">
        <f aca="false">IF($F$4&lt;&gt;"",COUNTIF($AL156:BE156,BF156),"")</f>
        <v/>
      </c>
      <c r="EH156" s="88" t="str">
        <f aca="false">IF($F$4&lt;&gt;"",COUNTIF($AL156:BF156,BG156),"")</f>
        <v/>
      </c>
      <c r="EI156" s="88" t="str">
        <f aca="false">IF($F$4&lt;&gt;"",COUNTIF($AL156:BG156,BH156),"")</f>
        <v/>
      </c>
      <c r="EJ156" s="88" t="str">
        <f aca="false">IF($F$4&lt;&gt;"",COUNTIF($AL156:BH156,BI156),"")</f>
        <v/>
      </c>
      <c r="EK156" s="88" t="str">
        <f aca="false">IF($F$4&lt;&gt;"",COUNTIF($AL156:BI156,BJ156),"")</f>
        <v/>
      </c>
      <c r="EL156" s="88" t="str">
        <f aca="false">IF($F$4&lt;&gt;"",COUNTIF($AL156:BJ156,BK156),"")</f>
        <v/>
      </c>
      <c r="EM156" s="88" t="str">
        <f aca="false">IF($F$4&lt;&gt;"",COUNTIF($AL156:BK156,BL156),"")</f>
        <v/>
      </c>
      <c r="EN156" s="88" t="str">
        <f aca="false">IF($F$4&lt;&gt;"",COUNTIF($AL156:BL156,BM156),"")</f>
        <v/>
      </c>
      <c r="EO156" s="88" t="str">
        <f aca="false">IF($F$4&lt;&gt;"",COUNTIF($AL156:BM156,BN156),"")</f>
        <v/>
      </c>
      <c r="EP156" s="88" t="str">
        <f aca="false">IF($F$4&lt;&gt;"",COUNTIF($AL156:BN156,BO156),"")</f>
        <v/>
      </c>
      <c r="EQ156" s="88" t="str">
        <f aca="false">IF($F$4&lt;&gt;"",COUNTIF($AL156:BO156,BP156),"")</f>
        <v/>
      </c>
      <c r="ER156" s="88"/>
      <c r="ES156" s="88"/>
      <c r="ET156" s="88"/>
      <c r="EU156" s="88"/>
      <c r="EV156" s="113" t="s">
        <v>97</v>
      </c>
      <c r="EW156" s="88"/>
      <c r="EX156" s="88"/>
      <c r="EY156" s="88"/>
      <c r="EZ156" s="113" t="s">
        <v>99</v>
      </c>
      <c r="FA156" s="88"/>
      <c r="FB156" s="113" t="s">
        <v>123</v>
      </c>
      <c r="FC156" s="113" t="s">
        <v>96</v>
      </c>
      <c r="FD156" s="113" t="s">
        <v>99</v>
      </c>
      <c r="FE156" s="113" t="s">
        <v>95</v>
      </c>
      <c r="FF156" s="88"/>
      <c r="FG156" s="88"/>
      <c r="FH156" s="113" t="s">
        <v>99</v>
      </c>
      <c r="FI156" s="113" t="s">
        <v>95</v>
      </c>
      <c r="FJ156" s="113" t="s">
        <v>99</v>
      </c>
      <c r="FK156" s="113" t="s">
        <v>95</v>
      </c>
      <c r="FL156" s="113" t="s">
        <v>99</v>
      </c>
      <c r="FM156" s="113" t="s">
        <v>95</v>
      </c>
      <c r="FN156" s="88"/>
      <c r="FO156" s="88"/>
      <c r="FP156" s="113" t="s">
        <v>93</v>
      </c>
      <c r="FQ156" s="88"/>
      <c r="FR156" s="113" t="s">
        <v>99</v>
      </c>
      <c r="FS156" s="113" t="s">
        <v>123</v>
      </c>
      <c r="FT156" s="113" t="s">
        <v>99</v>
      </c>
      <c r="FU156" s="113" t="s">
        <v>95</v>
      </c>
      <c r="FV156" s="88"/>
      <c r="FW156" s="88"/>
      <c r="FX156" s="88" t="str">
        <f aca="false">IF(EC156&lt;&gt;0,"",FX$8)</f>
        <v/>
      </c>
      <c r="FY156" s="88" t="str">
        <f aca="false">IF(EC156&lt;&gt;0,"",FY$8)</f>
        <v/>
      </c>
      <c r="FZ156" s="88" t="str">
        <f aca="false">IF(ED156&lt;&gt;0,"",FZ$8)</f>
        <v/>
      </c>
      <c r="GA156" s="88" t="str">
        <f aca="false">IF(ED156&lt;&gt;0,"",GA$8)</f>
        <v/>
      </c>
      <c r="GB156" s="88" t="str">
        <f aca="false">IF(EE156&lt;&gt;0,"",GB$8)</f>
        <v/>
      </c>
      <c r="GC156" s="88" t="str">
        <f aca="false">IF(EE156&lt;&gt;0,"",GC$8)</f>
        <v/>
      </c>
      <c r="GD156" s="88" t="str">
        <f aca="false">IF(EF156&lt;&gt;0,"",GD$8)</f>
        <v/>
      </c>
      <c r="GE156" s="88" t="str">
        <f aca="false">IF(EF156&lt;&gt;0,"",GE$8)</f>
        <v/>
      </c>
      <c r="GF156" s="88" t="str">
        <f aca="false">IF(EG156&lt;&gt;0,"",GF$8)</f>
        <v/>
      </c>
      <c r="GG156" s="88" t="str">
        <f aca="false">IF(EG156&lt;&gt;0,"",GG$8)</f>
        <v/>
      </c>
      <c r="GH156" s="88" t="str">
        <f aca="false">IF(EH156&lt;&gt;0,"",GH$8)</f>
        <v/>
      </c>
      <c r="GI156" s="88" t="str">
        <f aca="false">IF(EH156&lt;&gt;0,"",GI$8)</f>
        <v/>
      </c>
      <c r="GJ156" s="88" t="str">
        <f aca="false">IF(EI156&lt;&gt;0,"",GJ$8)</f>
        <v/>
      </c>
      <c r="GK156" s="88" t="str">
        <f aca="false">IF(EI156&lt;&gt;0,"",GK$8)</f>
        <v/>
      </c>
      <c r="GL156" s="88" t="str">
        <f aca="false">IF(EJ156&lt;&gt;0,"",GL$8)</f>
        <v/>
      </c>
      <c r="GM156" s="88" t="str">
        <f aca="false">IF(EJ156&lt;&gt;0,"",GM$8)</f>
        <v/>
      </c>
      <c r="GN156" s="88" t="str">
        <f aca="false">IF(EK156&lt;&gt;0,"",GN$8)</f>
        <v/>
      </c>
      <c r="GO156" s="88" t="str">
        <f aca="false">IF(EK156&lt;&gt;0,"",GO$8)</f>
        <v/>
      </c>
      <c r="GP156" s="88" t="str">
        <f aca="false">IF(EL156&lt;&gt;0,"",GP$8)</f>
        <v/>
      </c>
      <c r="GQ156" s="88" t="str">
        <f aca="false">IF(EL156&lt;&gt;0,"",GQ$8)</f>
        <v/>
      </c>
      <c r="GR156" s="88" t="str">
        <f aca="false">IF(EM156&lt;&gt;0,"",GR$8)</f>
        <v/>
      </c>
      <c r="GS156" s="88" t="str">
        <f aca="false">IF(EM156&lt;&gt;0,"",GS$8)</f>
        <v/>
      </c>
      <c r="GT156" s="88" t="str">
        <f aca="false">IF(EN156&lt;&gt;0,"",GT$8)</f>
        <v/>
      </c>
      <c r="GU156" s="88" t="str">
        <f aca="false">IF(EN156&lt;&gt;0,"",GU$8)</f>
        <v/>
      </c>
      <c r="GV156" s="88" t="str">
        <f aca="false">IF(EO156&lt;&gt;0,"",GV$8)</f>
        <v/>
      </c>
      <c r="GW156" s="88" t="str">
        <f aca="false">IF(EO156&lt;&gt;0,"",GW$8)</f>
        <v/>
      </c>
      <c r="GX156" s="88" t="str">
        <f aca="false">IF(EP156&lt;&gt;0,"",GX$8)</f>
        <v/>
      </c>
      <c r="GY156" s="88" t="str">
        <f aca="false">IF(EP156&lt;&gt;0,"",GY$8)</f>
        <v/>
      </c>
      <c r="GZ156" s="88" t="str">
        <f aca="false">IF(EQ156&lt;&gt;0,"",GZ$8)</f>
        <v/>
      </c>
      <c r="HA156" s="88" t="str">
        <f aca="false">IF(EQ156&lt;&gt;0,"",HA$8)</f>
        <v/>
      </c>
      <c r="HB156" s="113" t="s">
        <v>102</v>
      </c>
      <c r="HC156" s="113" t="s">
        <v>100</v>
      </c>
      <c r="HD156" s="113" t="s">
        <v>147</v>
      </c>
      <c r="HE156" s="113" t="s">
        <v>102</v>
      </c>
      <c r="HF156" s="88" t="str">
        <f aca="false">HF$9</f>
        <v/>
      </c>
      <c r="HG156" s="88" t="str">
        <f aca="false">HG$9</f>
        <v/>
      </c>
      <c r="HH156" s="88" t="str">
        <f aca="false">HH$9</f>
        <v/>
      </c>
      <c r="HI156" s="88" t="str">
        <f aca="false">HI$9</f>
        <v/>
      </c>
      <c r="HJ156" s="113" t="s">
        <v>146</v>
      </c>
      <c r="HK156" s="113" t="s">
        <v>102</v>
      </c>
      <c r="HL156" s="113" t="s">
        <v>160</v>
      </c>
      <c r="HM156" s="113" t="s">
        <v>100</v>
      </c>
      <c r="HN156" s="113" t="s">
        <v>433</v>
      </c>
      <c r="HO156" s="113" t="s">
        <v>167</v>
      </c>
      <c r="HP156" s="113" t="s">
        <v>162</v>
      </c>
      <c r="HQ156" s="113" t="s">
        <v>406</v>
      </c>
      <c r="HR156" s="88" t="str">
        <f aca="false">HR$9</f>
        <v/>
      </c>
      <c r="HS156" s="88" t="str">
        <f aca="false">HS$9</f>
        <v/>
      </c>
      <c r="HT156" s="88" t="str">
        <f aca="false">HT$9</f>
        <v/>
      </c>
      <c r="HU156" s="88" t="str">
        <f aca="false">HU$9</f>
        <v/>
      </c>
      <c r="HV156" s="117" t="str">
        <f aca="false">IF($F$4&lt;&gt;"",AC156+IF(O156="○",1.2,1)*(C156*2+D156)+IF(S156="○",5,0)+IF(Q156="○",1,0)+IF(W156="○",2,0),"")</f>
        <v/>
      </c>
      <c r="HW156" s="117" t="str">
        <f aca="false">IF($F$4&lt;&gt;"",AE156+IF(O156="○",1.2,1)*(F156-C156)+IF(S156="○",5,0)+IF(W156="○",2,0),"")</f>
        <v/>
      </c>
      <c r="HX156" s="117" t="str">
        <f aca="false">IF($F$4&lt;&gt;"",IF(Q156="○",3,0)+E156,"")</f>
        <v/>
      </c>
      <c r="HY156" s="117" t="str">
        <f aca="false">IF($F$4&lt;&gt;"",3-SUM(BQ156:CF156)+K156-L156*3,"")</f>
        <v/>
      </c>
      <c r="HZ156" s="117" t="str">
        <f aca="false">IF($F$4&lt;&gt;"",IF(M156="○",3,0)+H156+G156,"")</f>
        <v/>
      </c>
    </row>
    <row r="157" customFormat="false" ht="13.5" hidden="false" customHeight="false" outlineLevel="0" collapsed="false">
      <c r="B157" s="113" t="s">
        <v>845</v>
      </c>
      <c r="C157" s="88" t="str">
        <f aca="false">IF($F$4&lt;&gt;"",$BQ157*COUNTIF($CG157:$CH157,"短距離型")+$BR157*COUNTIF($CI157:$CJ157,"短距離型")+$BS157*COUNTIF($CK157:$CL157,"短距離型")+$BT157*COUNTIF($CM157:$CN157,"短距離型")+$BU157*COUNTIF($CO157:$CP157,"短距離型")+$BV157*COUNTIF($CQ157:$CR157,"短距離型")+$BW157*COUNTIF($CS157:$CT157,"短距離型")+$BX157*COUNTIF($CU157:$CV157,"短距離型")+$BY157*COUNTIF($CW157:$CX157,"短距離型")+$BZ157*COUNTIF($CY157:$CZ157,"短距離型")+$CA157*COUNTIF($DA157:$DB157,"短距離型")+$CB157*COUNTIF($DC157:$DD157,"短距離型")+$CC157*COUNTIF($DE157:$DF157,"短距離型")+$CD157*COUNTIF($DG157:$DH157,"短距離型")+$CE157*COUNTIF($DI157:$DJ157,"短距離型")+$CF157*COUNTIF($DK157:$DL157,"短距離型"),"")</f>
        <v/>
      </c>
      <c r="D157" s="88" t="str">
        <f aca="false">IF($F$4&lt;&gt;"",$BQ157*COUNTIF($CG157:$CH157,"速力")+$BR157*COUNTIF($CI157:$CJ157,"速力")+$BS157*COUNTIF($CK157:$CL157,"速力")+$BT157*COUNTIF($CM157:$CN157,"速力")+$BU157*COUNTIF($CO157:$CP157,"速力")+$BV157*COUNTIF($CQ157:$CR157,"速力")+$BW157*COUNTIF($CS157:$CT157,"速力")+$BX157*COUNTIF($CU157:$CV157,"速力")+$BY157*COUNTIF($CW157:$CX157,"速力")+$BZ157*COUNTIF($CY157:$CZ157,"速力")+$CA157*COUNTIF($DA157:$DB157,"速力")+$CB157*COUNTIF($DC157:$DD157,"速力")+$CC157*COUNTIF($DE157:$DF157,"速力")+$CD157*COUNTIF($DG157:$DH157,"速力")+$CE157*COUNTIF($DI157:$DJ157,"速力")+$CF157*COUNTIF($DK157:$DL157,"速力"),"")</f>
        <v/>
      </c>
      <c r="E157" s="88" t="str">
        <f aca="false">IF($F$4&lt;&gt;"",$BQ157*COUNTIF($CG157:$CH157,"底力")+$BR157*COUNTIF($CI157:$CJ157,"底力")+$BS157*COUNTIF($CK157:$CL157,"底力")+$BT157*COUNTIF($CM157:$CN157,"底力")+$BU157*COUNTIF($CO157:$CP157,"底力")+$BV157*COUNTIF($CQ157:$CR157,"底力")+$BW157*COUNTIF($CS157:$CT157,"底力")+$BX157*COUNTIF($CU157:$CV157,"底力")+$BY157*COUNTIF($CW157:$CX157,"底力")+$BZ157*COUNTIF($CY157:$CZ157,"底力")+$CA157*COUNTIF($DA157:$DB157,"底力")+$CB157*COUNTIF($DC157:$DD157,"底力")+$CC157*COUNTIF($DE157:$DF157,"底力")+$CD157*COUNTIF($DG157:$DH157,"底力")+$CE157*COUNTIF($DI157:$DJ157,"底力")+$CF157*COUNTIF($DK157:$DL157,"底力"),"")</f>
        <v/>
      </c>
      <c r="F157" s="88" t="str">
        <f aca="false">IF($F$4&lt;&gt;"",$BQ157*COUNTIF($CG157:$CH157,"長距離型")+$BR157*COUNTIF($CI157:$CJ157,"長距離型")+$BS157*COUNTIF($CK157:$CL157,"長距離型")+$BT157*COUNTIF($CM157:$CN157,"長距離型")+$BU157*COUNTIF($CO157:$CP157,"長距離型")+$BV157*COUNTIF($CQ157:$CR157,"長距離型")+$BW157*COUNTIF($CS157:$CT157,"長距離型")+$BX157*COUNTIF($CU157:$CV157,"長距離型")+$BY157*COUNTIF($CW157:$CX157,"長距離型")+$BZ157*COUNTIF($CY157:$CZ157,"長距離型")+$CA157*COUNTIF($DA157:$DB157,"長距離型")+$CB157*COUNTIF($DC157:$DD157,"長距離型")+$CC157*COUNTIF($DE157:$DF157,"長距離型")+$CD157*COUNTIF($DG157:$DH157,"長距離型")+$CE157*COUNTIF($DI157:$DJ157,"長距離型")+$CF157*COUNTIF($DK157:$DL157,"長距離型"),"")</f>
        <v/>
      </c>
      <c r="G157" s="88" t="str">
        <f aca="false">IF($F$4&lt;&gt;"",$BQ157*COUNTIF($CG157:$CH157,"ダート適性")+$BR157*COUNTIF($CI157:$CJ157,"ダート適性")+$BS157*COUNTIF($CK157:$CL157,"ダート適性")+$BT157*COUNTIF($CM157:$CN157,"ダート適性")+$BU157*COUNTIF($CO157:$CP157,"ダート適性")+$BV157*COUNTIF($CQ157:$CR157,"ダート適性")+$BW157*COUNTIF($CS157:$CT157,"ダート適性")+$BX157*COUNTIF($CU157:$CV157,"ダート適性")+$BY157*COUNTIF($CW157:$CX157,"ダート適性")+$BZ157*COUNTIF($CY157:$CZ157,"ダート適性")+$CA157*COUNTIF($DA157:$DB157,"ダート適性")+$CB157*COUNTIF($DC157:$DD157,"ダート適性")+$CC157*COUNTIF($DE157:$DF157,"ダート適性")+$CD157*COUNTIF($DG157:$DH157,"ダート適性")+$CE157*COUNTIF($DI157:$DJ157,"ダート適性")+$CF157*COUNTIF($DK157:$DL157,"ダート適性"),"")</f>
        <v/>
      </c>
      <c r="H157" s="88" t="str">
        <f aca="false">IF($F$4&lt;&gt;"",$BQ157*COUNTIF($CG157:$CH157,"丈夫さ")+$BR157*COUNTIF($CI157:$CJ157,"丈夫さ")+$BS157*COUNTIF($CK157:$CL157,"丈夫さ")+$BT157*COUNTIF($CM157:$CN157,"丈夫さ")+$BU157*COUNTIF($CO157:$CP157,"丈夫さ")+$BV157*COUNTIF($CQ157:$CR157,"丈夫さ")+$BW157*COUNTIF($CS157:$CT157,"丈夫さ")+$BX157*COUNTIF($CU157:$CV157,"丈夫さ")+$BY157*COUNTIF($CW157:$CX157,"丈夫さ")+$BZ157*COUNTIF($CY157:$CZ157,"丈夫さ")+$CA157*COUNTIF($DA157:$DB157,"丈夫さ")+$CB157*COUNTIF($DC157:$DD157,"丈夫さ")+$CC157*COUNTIF($DE157:$DF157,"丈夫さ")+$CD157*COUNTIF($DG157:$DH157,"丈夫さ")+$CE157*COUNTIF($DI157:$DJ157,"丈夫さ")+$CF157*COUNTIF($DK157:$DL157,"丈夫さ"),"")</f>
        <v/>
      </c>
      <c r="I157" s="88" t="str">
        <f aca="false">IF($F$4&lt;&gt;"",$BQ157*COUNTIF($CG157:$CH157,"早熟型")+$BR157*COUNTIF($CI157:$CJ157,"早熟型")+$BS157*COUNTIF($CK157:$CL157,"早熟型")+$BT157*COUNTIF($CM157:$CN157,"早熟型")+$BU157*COUNTIF($CO157:$CP157,"早熟型")+$BV157*COUNTIF($CQ157:$CR157,"早熟型")+$BW157*COUNTIF($CS157:$CT157,"早熟型")+$BX157*COUNTIF($CU157:$CV157,"早熟型")+$BY157*COUNTIF($CW157:$CX157,"早熟型")+$BZ157*COUNTIF($CY157:$CZ157,"早熟型")+$CA157*COUNTIF($DA157:$DB157,"早熟型")+$CB157*COUNTIF($DC157:$DD157,"早熟型")+$CC157*COUNTIF($DE157:$DF157,"早熟型")+$CD157*COUNTIF($DG157:$DH157,"早熟型")+$CE157*COUNTIF($DI157:$DJ157,"早熟型")+$CF157*COUNTIF($DK157:$DL157,"早熟型"),"")</f>
        <v/>
      </c>
      <c r="J157" s="88" t="str">
        <f aca="false">IF($F$4&lt;&gt;"",$BQ157*COUNTIF($CG157:$CH157,"晩成型")+$BR157*COUNTIF($CI157:$CJ157,"晩成型")+$BS157*COUNTIF($CK157:$CL157,"晩成型")+$BT157*COUNTIF($CM157:$CN157,"晩成型")+$BU157*COUNTIF($CO157:$CP157,"晩成型")+$BV157*COUNTIF($CQ157:$CR157,"晩成型")+$BW157*COUNTIF($CS157:$CT157,"晩成型")+$BX157*COUNTIF($CU157:$CV157,"晩成型")+$BY157*COUNTIF($CW157:$CX157,"晩成型")+$BZ157*COUNTIF($CY157:$CZ157,"晩成型")+$CA157*COUNTIF($DA157:$DB157,"晩成型")+$CB157*COUNTIF($DC157:$DD157,"晩成型")+$CC157*COUNTIF($DE157:$DF157,"晩成型")+$CD157*COUNTIF($DG157:$DH157,"晩成型")+$CE157*COUNTIF($DI157:$DJ157,"晩成型")+$CF157*COUNTIF($DK157:$DL157,"晩成型"),"")</f>
        <v/>
      </c>
      <c r="K157" s="88" t="str">
        <f aca="false">IF($F$4&lt;&gt;"",$BQ157*COUNTIF($CG157:$CH157,"堅実さ")+$BR157*COUNTIF($CI157:$CJ157,"堅実さ")+$BS157*COUNTIF($CK157:$CL157,"堅実さ")+$BT157*COUNTIF($CM157:$CN157,"堅実さ")+$BU157*COUNTIF($CO157:$CP157,"堅実さ")+$BV157*COUNTIF($CQ157:$CR157,"堅実さ")+$BW157*COUNTIF($CS157:$CT157,"堅実さ")+$BX157*COUNTIF($CU157:$CV157,"堅実さ")+$BY157*COUNTIF($CW157:$CX157,"堅実さ")+$BZ157*COUNTIF($CY157:$CZ157,"堅実さ")+$CA157*COUNTIF($DA157:$DB157,"堅実さ")+$CB157*COUNTIF($DC157:$DD157,"堅実さ")+$CC157*COUNTIF($DE157:$DF157,"堅実さ")+$CD157*COUNTIF($DG157:$DH157,"堅実さ")+$CE157*COUNTIF($DI157:$DJ157,"堅実さ")+$CF157*COUNTIF($DK157:$DL157,"堅実さ"),"")</f>
        <v/>
      </c>
      <c r="L157" s="88" t="str">
        <f aca="false">IF($F$4&lt;&gt;"",$BQ157*COUNTIF($CG157:$CH157,"気性難")+$BR157*COUNTIF($CI157:$CJ157,"気性難")+$BS157*COUNTIF($CK157:$CL157,"気性難")+$BT157*COUNTIF($CM157:$CN157,"気性難")+$BU157*COUNTIF($CO157:$CP157,"気性難")+$BV157*COUNTIF($CQ157:$CR157,"気性難")+$BW157*COUNTIF($CS157:$CT157,"気性難")+$BX157*COUNTIF($CU157:$CV157,"気性難")+$BY157*COUNTIF($CW157:$CX157,"気性難")+$BZ157*COUNTIF($CY157:$CZ157,"気性難")+$CA157*COUNTIF($DA157:$DB157,"気性難")+$CB157*COUNTIF($DC157:$DD157,"気性難")+$CC157*COUNTIF($DE157:$DF157,"気性難")+$CD157*COUNTIF($DG157:$DH157,"気性難")+$CE157*COUNTIF($DI157:$DJ157,"気性難")+$CF157*COUNTIF($DK157:$DL157,"気性難"),"")</f>
        <v/>
      </c>
      <c r="M157" s="65" t="str">
        <f aca="false">IF($F$4&lt;&gt;"",IF(AND(O157="○",Q157="○"),"○","×"),"")</f>
        <v/>
      </c>
      <c r="N157" s="65"/>
      <c r="O157" s="65" t="str">
        <f aca="false">IF($F$4&lt;&gt;"",IF(AND(COUNTIF(HF157:HI157,HJ157),COUNTIF(HF157:HI157,HK157),COUNTIF(HF157:HI157,HL157),COUNTIF(HF157:HI157,HM157),COUNTIF(HJ157:HM157,HF157),COUNTIF(HJ157:HM157,HG157),COUNTIF(HJ157:HM157,HH157),COUNTIF(HJ157:HM157,HI157)),"○","×"),"")</f>
        <v/>
      </c>
      <c r="P157" s="65"/>
      <c r="Q157" s="65" t="str">
        <f aca="false">IF($F$4&lt;&gt;"",IF(NOT(COUNTIF(HB157,HC157))+NOT(COUNTIF(HB157:HC157,HD157))+NOT(COUNTIF(HB157:HD157,HE157))+NOT(COUNTIF(HB157:HE157,HF157))+NOT(COUNTIF(HB157:HF157,HG157))+NOT(COUNTIF(HB157:HG157,HH157))+NOT(COUNTIF(HB157:HH157,HI157))&gt;=5,"○","×"),"")</f>
        <v/>
      </c>
      <c r="R157" s="65"/>
      <c r="S157" s="65" t="str">
        <f aca="false">IF($F$4&lt;&gt;"",IF(AND(SUM(BQ157:CF157)&lt;=6,BQ157=0,BR157=0,NOT(COUNTIF(AL157:BA157,BB157)),NOT(OR(EXACT(AN157,BC157),EXACT(AN157,BD157),EXACT(AO157,BC157),EXACT(AO157,BD157)))),IF(OR(EXACT(HN157,HR157),EXACT(HN157,HS157),EXACT(HN157,HT157),EXACT(HN157,HU157))+NOT(COUNTIF(HN157,HO157))*OR(EXACT(HO157,HR157),EXACT(HO157,HS157),EXACT(HO157,HT157),EXACT(HO157,HU157))+NOT(COUNTIF(HN157:HO157,HP157))*OR(EXACT(HP157,HR157),EXACT(HP157,HS157),EXACT(HP157,HT157),EXACT(HP157,HU157))+NOT(COUNTIF(HN157:HP157,HQ157))*OR(EXACT(HQ157,HR157),EXACT(HQ157,HS157),EXACT(HQ157,HT157),EXACT(HQ157,HU157))&gt;=3,"○","×"),"×"),"")</f>
        <v/>
      </c>
      <c r="T157" s="65"/>
      <c r="U157" s="114"/>
      <c r="V157" s="114"/>
      <c r="W157" s="65" t="str">
        <f aca="false">IF($F$4&lt;&gt;"",IF(COUNTIF(ニックスマスタ!$I$3:$I$38,CONCATENATE(HN157,HR157)),"○","×"),"")</f>
        <v/>
      </c>
      <c r="X157" s="65"/>
      <c r="Y157" s="65" t="str">
        <f aca="false">IF($F$4&lt;&gt;"",IF(SUM(BQ157:CF157)&lt;&gt;0,"気性","SE"),"")</f>
        <v/>
      </c>
      <c r="Z157" s="65"/>
      <c r="AA157" s="65" t="str">
        <f aca="false">IF($F$4&lt;&gt;"",IF(SUM(BQ157:CF157)&lt;&gt;0,"気性","SE"),"")</f>
        <v/>
      </c>
      <c r="AB157" s="65"/>
      <c r="AC157" s="65" t="str">
        <f aca="false">IF($F$4&lt;&gt;"",2*COUNTIF(ER157:HA157,"短距離型")+COUNTIF(ER157:HA157,"速力"),"")</f>
        <v/>
      </c>
      <c r="AD157" s="65"/>
      <c r="AE157" s="65" t="str">
        <f aca="false">IF($F$4&lt;&gt;"",COUNTIF(ER157:HA157,"長距離型")+COUNTIF(ER157:HA157,"底力")-COUNTIF(ER157:HA157,"短距離型"),"")</f>
        <v/>
      </c>
      <c r="AF157" s="65"/>
      <c r="AG157" s="65" t="str">
        <f aca="false">IF($F$4&lt;&gt;"",IF(NOT(AND(SUM(BQ157:CF157)&lt;=6,BQ157=0,AM157&lt;&gt;BB157)),"危険",IF(AI157&lt;=10,"D",IF(AI157&lt;=20,"C",IF(AI157&lt;=30,"B",IF(AI157&lt;=40,"A",IF(AI157&gt;40,"S")))))),"")</f>
        <v/>
      </c>
      <c r="AH157" s="65"/>
      <c r="AI157" s="115" t="str">
        <f aca="false">IF($F$4&lt;&gt;"",SUM(HV157:HZ157),"")</f>
        <v/>
      </c>
      <c r="AJ157" s="115"/>
      <c r="AL157" s="113" t="s">
        <v>845</v>
      </c>
      <c r="AM157" s="113" t="s">
        <v>110</v>
      </c>
      <c r="AN157" s="88" t="s">
        <v>113</v>
      </c>
      <c r="AO157" s="113" t="s">
        <v>114</v>
      </c>
      <c r="AP157" s="88" t="s">
        <v>119</v>
      </c>
      <c r="AQ157" s="88" t="s">
        <v>120</v>
      </c>
      <c r="AR157" s="88" t="s">
        <v>121</v>
      </c>
      <c r="AS157" s="113" t="s">
        <v>846</v>
      </c>
      <c r="AT157" s="88" t="s">
        <v>90</v>
      </c>
      <c r="AU157" s="88" t="s">
        <v>296</v>
      </c>
      <c r="AV157" s="88" t="s">
        <v>270</v>
      </c>
      <c r="AW157" s="88" t="s">
        <v>847</v>
      </c>
      <c r="AX157" s="88" t="s">
        <v>252</v>
      </c>
      <c r="AY157" s="88" t="s">
        <v>339</v>
      </c>
      <c r="AZ157" s="88" t="s">
        <v>848</v>
      </c>
      <c r="BA157" s="113" t="s">
        <v>849</v>
      </c>
      <c r="BB157" s="88" t="str">
        <f aca="false">BB$9</f>
        <v/>
      </c>
      <c r="BC157" s="88" t="str">
        <f aca="false">BC$9</f>
        <v/>
      </c>
      <c r="BD157" s="88" t="str">
        <f aca="false">BD$9</f>
        <v/>
      </c>
      <c r="BE157" s="88" t="str">
        <f aca="false">BE$9</f>
        <v/>
      </c>
      <c r="BF157" s="88" t="str">
        <f aca="false">BF$9</f>
        <v/>
      </c>
      <c r="BG157" s="88" t="str">
        <f aca="false">BG$9</f>
        <v/>
      </c>
      <c r="BH157" s="88" t="str">
        <f aca="false">BH$9</f>
        <v/>
      </c>
      <c r="BI157" s="88" t="str">
        <f aca="false">BI$9</f>
        <v/>
      </c>
      <c r="BJ157" s="88" t="str">
        <f aca="false">BJ$9</f>
        <v/>
      </c>
      <c r="BK157" s="88" t="str">
        <f aca="false">BK$9</f>
        <v/>
      </c>
      <c r="BL157" s="88" t="str">
        <f aca="false">BL$9</f>
        <v/>
      </c>
      <c r="BM157" s="88" t="str">
        <f aca="false">BM$9</f>
        <v/>
      </c>
      <c r="BN157" s="88" t="str">
        <f aca="false">BN$9</f>
        <v/>
      </c>
      <c r="BO157" s="88" t="str">
        <f aca="false">BO$9</f>
        <v/>
      </c>
      <c r="BP157" s="88" t="str">
        <f aca="false">BP$9</f>
        <v/>
      </c>
      <c r="BQ157" s="88" t="n">
        <f aca="false">COUNTIF(BB157:BP157,AL157)</f>
        <v>0</v>
      </c>
      <c r="BR157" s="88" t="n">
        <f aca="false">COUNTIF(BB157:BP157,AM157)-COUNTIF(BB157:BH157,AL157)</f>
        <v>0</v>
      </c>
      <c r="BS157" s="88" t="n">
        <f aca="false">COUNTIF(BB157:BP157,AN157)-COUNTIF(BB157:BH157,AM157)</f>
        <v>0</v>
      </c>
      <c r="BT157" s="88" t="n">
        <f aca="false">COUNTIF(BB157:BP157,AO157)-COUNTIF(BB157:BD157,AL157)</f>
        <v>0</v>
      </c>
      <c r="BU157" s="88" t="n">
        <f aca="false">COUNTIF(BB157:BP157,AP157)-COUNTIF(BB157:BH157,AN157)</f>
        <v>0</v>
      </c>
      <c r="BV157" s="88" t="n">
        <f aca="false">COUNTIF(BB157:BP157,AQ157)-COUNTIF(BB157:BD157,AM157)</f>
        <v>0</v>
      </c>
      <c r="BW157" s="88" t="n">
        <f aca="false">COUNTIF(BB157:BP157,AR157)-COUNTIF(BB157:BH157,AO157)</f>
        <v>0</v>
      </c>
      <c r="BX157" s="88" t="n">
        <f aca="false">COUNTIF(BB157:BP157,AS157)-COUNTIF(BB157,AL157)</f>
        <v>0</v>
      </c>
      <c r="BY157" s="88" t="n">
        <f aca="false">COUNTIF(BB157:BP157,AT157)-COUNTIF(BB157:BH157,AP157)</f>
        <v>0</v>
      </c>
      <c r="BZ157" s="88" t="n">
        <f aca="false">COUNTIF(BB157:BP157,AU157)-COUNTIF(BB157:BD157,AN157)</f>
        <v>0</v>
      </c>
      <c r="CA157" s="88" t="n">
        <f aca="false">COUNTIF(BB157:BP157,AV157)-COUNTIF(BB157:BH157,AQ157)</f>
        <v>0</v>
      </c>
      <c r="CB157" s="88" t="n">
        <f aca="false">COUNTIF(BB157:BP157,AW157)-COUNTIF(BB157,AM157)</f>
        <v>0</v>
      </c>
      <c r="CC157" s="88" t="n">
        <f aca="false">COUNTIF(BB157:BP157,AX157)-COUNTIF(BB157:BH157,AR157)</f>
        <v>0</v>
      </c>
      <c r="CD157" s="88" t="n">
        <f aca="false">COUNTIF(BB157:BP157,AY157)-COUNTIF(BB157:BD157,AO157)</f>
        <v>0</v>
      </c>
      <c r="CE157" s="88" t="n">
        <f aca="false">COUNTIF(BB157:BP157,AZ157)-COUNTIF(BB157:BH157,AS157)</f>
        <v>0</v>
      </c>
      <c r="CF157" s="88" t="n">
        <f aca="false">COUNTIF(BB157:BP157,BA157)</f>
        <v>0</v>
      </c>
      <c r="CG157" s="88"/>
      <c r="CH157" s="88"/>
      <c r="CI157" s="88"/>
      <c r="CJ157" s="88"/>
      <c r="CK157" s="113" t="s">
        <v>99</v>
      </c>
      <c r="CL157" s="113" t="s">
        <v>123</v>
      </c>
      <c r="CM157" s="88"/>
      <c r="CN157" s="88"/>
      <c r="CO157" s="113" t="s">
        <v>99</v>
      </c>
      <c r="CP157" s="113" t="s">
        <v>123</v>
      </c>
      <c r="CQ157" s="88"/>
      <c r="CR157" s="88"/>
      <c r="CS157" s="113" t="s">
        <v>93</v>
      </c>
      <c r="CT157" s="88"/>
      <c r="CU157" s="88"/>
      <c r="CV157" s="88"/>
      <c r="CW157" s="113" t="s">
        <v>97</v>
      </c>
      <c r="CX157" s="113" t="s">
        <v>96</v>
      </c>
      <c r="CY157" s="113" t="s">
        <v>99</v>
      </c>
      <c r="CZ157" s="88"/>
      <c r="DA157" s="88"/>
      <c r="DB157" s="88"/>
      <c r="DC157" s="88"/>
      <c r="DD157" s="88"/>
      <c r="DE157" s="113" t="s">
        <v>93</v>
      </c>
      <c r="DF157" s="88"/>
      <c r="DG157" s="113" t="s">
        <v>99</v>
      </c>
      <c r="DH157" s="88"/>
      <c r="DI157" s="88"/>
      <c r="DJ157" s="88"/>
      <c r="DK157" s="88"/>
      <c r="DL157" s="88"/>
      <c r="DM157" s="88"/>
      <c r="DN157" s="88" t="n">
        <v>0</v>
      </c>
      <c r="DO157" s="88" t="n">
        <v>0</v>
      </c>
      <c r="DP157" s="88" t="n">
        <v>0</v>
      </c>
      <c r="DQ157" s="88" t="n">
        <v>0</v>
      </c>
      <c r="DR157" s="88" t="n">
        <v>0</v>
      </c>
      <c r="DS157" s="88" t="n">
        <v>0</v>
      </c>
      <c r="DT157" s="88" t="n">
        <v>0</v>
      </c>
      <c r="DU157" s="88" t="n">
        <v>0</v>
      </c>
      <c r="DV157" s="88" t="n">
        <v>0</v>
      </c>
      <c r="DW157" s="88" t="n">
        <v>0</v>
      </c>
      <c r="DX157" s="88" t="n">
        <v>0</v>
      </c>
      <c r="DY157" s="88" t="n">
        <v>0</v>
      </c>
      <c r="DZ157" s="88" t="n">
        <v>0</v>
      </c>
      <c r="EA157" s="88" t="n">
        <v>0</v>
      </c>
      <c r="EB157" s="88" t="n">
        <v>0</v>
      </c>
      <c r="EC157" s="88" t="str">
        <f aca="false">IF($F$4&lt;&gt;"",COUNTIF($AL157:BA157,BB157),"")</f>
        <v/>
      </c>
      <c r="ED157" s="88" t="str">
        <f aca="false">IF($F$4&lt;&gt;"",COUNTIF($AL157:BB157,BC157),"")</f>
        <v/>
      </c>
      <c r="EE157" s="88" t="str">
        <f aca="false">IF($F$4&lt;&gt;"",COUNTIF($AL157:BC157,BD157),"")</f>
        <v/>
      </c>
      <c r="EF157" s="88" t="str">
        <f aca="false">IF($F$4&lt;&gt;"",COUNTIF($AL157:BD157,BE157),"")</f>
        <v/>
      </c>
      <c r="EG157" s="88" t="str">
        <f aca="false">IF($F$4&lt;&gt;"",COUNTIF($AL157:BE157,BF157),"")</f>
        <v/>
      </c>
      <c r="EH157" s="88" t="str">
        <f aca="false">IF($F$4&lt;&gt;"",COUNTIF($AL157:BF157,BG157),"")</f>
        <v/>
      </c>
      <c r="EI157" s="88" t="str">
        <f aca="false">IF($F$4&lt;&gt;"",COUNTIF($AL157:BG157,BH157),"")</f>
        <v/>
      </c>
      <c r="EJ157" s="88" t="str">
        <f aca="false">IF($F$4&lt;&gt;"",COUNTIF($AL157:BH157,BI157),"")</f>
        <v/>
      </c>
      <c r="EK157" s="88" t="str">
        <f aca="false">IF($F$4&lt;&gt;"",COUNTIF($AL157:BI157,BJ157),"")</f>
        <v/>
      </c>
      <c r="EL157" s="88" t="str">
        <f aca="false">IF($F$4&lt;&gt;"",COUNTIF($AL157:BJ157,BK157),"")</f>
        <v/>
      </c>
      <c r="EM157" s="88" t="str">
        <f aca="false">IF($F$4&lt;&gt;"",COUNTIF($AL157:BK157,BL157),"")</f>
        <v/>
      </c>
      <c r="EN157" s="88" t="str">
        <f aca="false">IF($F$4&lt;&gt;"",COUNTIF($AL157:BL157,BM157),"")</f>
        <v/>
      </c>
      <c r="EO157" s="88" t="str">
        <f aca="false">IF($F$4&lt;&gt;"",COUNTIF($AL157:BM157,BN157),"")</f>
        <v/>
      </c>
      <c r="EP157" s="88" t="str">
        <f aca="false">IF($F$4&lt;&gt;"",COUNTIF($AL157:BN157,BO157),"")</f>
        <v/>
      </c>
      <c r="EQ157" s="88" t="str">
        <f aca="false">IF($F$4&lt;&gt;"",COUNTIF($AL157:BO157,BP157),"")</f>
        <v/>
      </c>
      <c r="ER157" s="88"/>
      <c r="ES157" s="88"/>
      <c r="ET157" s="88"/>
      <c r="EU157" s="88"/>
      <c r="EV157" s="113" t="s">
        <v>99</v>
      </c>
      <c r="EW157" s="113" t="s">
        <v>123</v>
      </c>
      <c r="EX157" s="88"/>
      <c r="EY157" s="88"/>
      <c r="EZ157" s="113" t="s">
        <v>99</v>
      </c>
      <c r="FA157" s="113" t="s">
        <v>123</v>
      </c>
      <c r="FB157" s="88"/>
      <c r="FC157" s="88"/>
      <c r="FD157" s="113" t="s">
        <v>93</v>
      </c>
      <c r="FE157" s="88"/>
      <c r="FF157" s="88"/>
      <c r="FG157" s="88"/>
      <c r="FH157" s="113" t="s">
        <v>97</v>
      </c>
      <c r="FI157" s="113" t="s">
        <v>96</v>
      </c>
      <c r="FJ157" s="113" t="s">
        <v>99</v>
      </c>
      <c r="FK157" s="88"/>
      <c r="FL157" s="88"/>
      <c r="FM157" s="88"/>
      <c r="FN157" s="88"/>
      <c r="FO157" s="88"/>
      <c r="FP157" s="113" t="s">
        <v>93</v>
      </c>
      <c r="FQ157" s="88"/>
      <c r="FR157" s="113" t="s">
        <v>99</v>
      </c>
      <c r="FS157" s="88"/>
      <c r="FT157" s="88"/>
      <c r="FU157" s="88"/>
      <c r="FV157" s="88"/>
      <c r="FW157" s="88"/>
      <c r="FX157" s="88" t="str">
        <f aca="false">IF(EC157&lt;&gt;0,"",FX$8)</f>
        <v/>
      </c>
      <c r="FY157" s="88" t="str">
        <f aca="false">IF(EC157&lt;&gt;0,"",FY$8)</f>
        <v/>
      </c>
      <c r="FZ157" s="88" t="str">
        <f aca="false">IF(ED157&lt;&gt;0,"",FZ$8)</f>
        <v/>
      </c>
      <c r="GA157" s="88" t="str">
        <f aca="false">IF(ED157&lt;&gt;0,"",GA$8)</f>
        <v/>
      </c>
      <c r="GB157" s="88" t="str">
        <f aca="false">IF(EE157&lt;&gt;0,"",GB$8)</f>
        <v/>
      </c>
      <c r="GC157" s="88" t="str">
        <f aca="false">IF(EE157&lt;&gt;0,"",GC$8)</f>
        <v/>
      </c>
      <c r="GD157" s="88" t="str">
        <f aca="false">IF(EF157&lt;&gt;0,"",GD$8)</f>
        <v/>
      </c>
      <c r="GE157" s="88" t="str">
        <f aca="false">IF(EF157&lt;&gt;0,"",GE$8)</f>
        <v/>
      </c>
      <c r="GF157" s="88" t="str">
        <f aca="false">IF(EG157&lt;&gt;0,"",GF$8)</f>
        <v/>
      </c>
      <c r="GG157" s="88" t="str">
        <f aca="false">IF(EG157&lt;&gt;0,"",GG$8)</f>
        <v/>
      </c>
      <c r="GH157" s="88" t="str">
        <f aca="false">IF(EH157&lt;&gt;0,"",GH$8)</f>
        <v/>
      </c>
      <c r="GI157" s="88" t="str">
        <f aca="false">IF(EH157&lt;&gt;0,"",GI$8)</f>
        <v/>
      </c>
      <c r="GJ157" s="88" t="str">
        <f aca="false">IF(EI157&lt;&gt;0,"",GJ$8)</f>
        <v/>
      </c>
      <c r="GK157" s="88" t="str">
        <f aca="false">IF(EI157&lt;&gt;0,"",GK$8)</f>
        <v/>
      </c>
      <c r="GL157" s="88" t="str">
        <f aca="false">IF(EJ157&lt;&gt;0,"",GL$8)</f>
        <v/>
      </c>
      <c r="GM157" s="88" t="str">
        <f aca="false">IF(EJ157&lt;&gt;0,"",GM$8)</f>
        <v/>
      </c>
      <c r="GN157" s="88" t="str">
        <f aca="false">IF(EK157&lt;&gt;0,"",GN$8)</f>
        <v/>
      </c>
      <c r="GO157" s="88" t="str">
        <f aca="false">IF(EK157&lt;&gt;0,"",GO$8)</f>
        <v/>
      </c>
      <c r="GP157" s="88" t="str">
        <f aca="false">IF(EL157&lt;&gt;0,"",GP$8)</f>
        <v/>
      </c>
      <c r="GQ157" s="88" t="str">
        <f aca="false">IF(EL157&lt;&gt;0,"",GQ$8)</f>
        <v/>
      </c>
      <c r="GR157" s="88" t="str">
        <f aca="false">IF(EM157&lt;&gt;0,"",GR$8)</f>
        <v/>
      </c>
      <c r="GS157" s="88" t="str">
        <f aca="false">IF(EM157&lt;&gt;0,"",GS$8)</f>
        <v/>
      </c>
      <c r="GT157" s="88" t="str">
        <f aca="false">IF(EN157&lt;&gt;0,"",GT$8)</f>
        <v/>
      </c>
      <c r="GU157" s="88" t="str">
        <f aca="false">IF(EN157&lt;&gt;0,"",GU$8)</f>
        <v/>
      </c>
      <c r="GV157" s="88" t="str">
        <f aca="false">IF(EO157&lt;&gt;0,"",GV$8)</f>
        <v/>
      </c>
      <c r="GW157" s="88" t="str">
        <f aca="false">IF(EO157&lt;&gt;0,"",GW$8)</f>
        <v/>
      </c>
      <c r="GX157" s="88" t="str">
        <f aca="false">IF(EP157&lt;&gt;0,"",GX$8)</f>
        <v/>
      </c>
      <c r="GY157" s="88" t="str">
        <f aca="false">IF(EP157&lt;&gt;0,"",GY$8)</f>
        <v/>
      </c>
      <c r="GZ157" s="88" t="str">
        <f aca="false">IF(EQ157&lt;&gt;0,"",GZ$8)</f>
        <v/>
      </c>
      <c r="HA157" s="88" t="str">
        <f aca="false">IF(EQ157&lt;&gt;0,"",HA$8)</f>
        <v/>
      </c>
      <c r="HB157" s="113" t="s">
        <v>102</v>
      </c>
      <c r="HC157" s="113" t="s">
        <v>127</v>
      </c>
      <c r="HD157" s="113" t="s">
        <v>101</v>
      </c>
      <c r="HE157" s="113" t="s">
        <v>100</v>
      </c>
      <c r="HF157" s="88" t="str">
        <f aca="false">HF$9</f>
        <v/>
      </c>
      <c r="HG157" s="88" t="str">
        <f aca="false">HG$9</f>
        <v/>
      </c>
      <c r="HH157" s="88" t="str">
        <f aca="false">HH$9</f>
        <v/>
      </c>
      <c r="HI157" s="88" t="str">
        <f aca="false">HI$9</f>
        <v/>
      </c>
      <c r="HJ157" s="113" t="s">
        <v>202</v>
      </c>
      <c r="HK157" s="113" t="s">
        <v>202</v>
      </c>
      <c r="HL157" s="113" t="s">
        <v>103</v>
      </c>
      <c r="HM157" s="113" t="s">
        <v>202</v>
      </c>
      <c r="HN157" s="113" t="s">
        <v>129</v>
      </c>
      <c r="HO157" s="113" t="s">
        <v>274</v>
      </c>
      <c r="HP157" s="113" t="s">
        <v>130</v>
      </c>
      <c r="HQ157" s="113" t="s">
        <v>189</v>
      </c>
      <c r="HR157" s="88" t="str">
        <f aca="false">HR$9</f>
        <v/>
      </c>
      <c r="HS157" s="88" t="str">
        <f aca="false">HS$9</f>
        <v/>
      </c>
      <c r="HT157" s="88" t="str">
        <f aca="false">HT$9</f>
        <v/>
      </c>
      <c r="HU157" s="88" t="str">
        <f aca="false">HU$9</f>
        <v/>
      </c>
      <c r="HV157" s="117" t="str">
        <f aca="false">IF($F$4&lt;&gt;"",AC157+IF(O157="○",1.2,1)*(C157*2+D157)+IF(S157="○",5,0)+IF(Q157="○",1,0)+IF(W157="○",2,0),"")</f>
        <v/>
      </c>
      <c r="HW157" s="117" t="str">
        <f aca="false">IF($F$4&lt;&gt;"",AE157+IF(O157="○",1.2,1)*(F157-C157)+IF(S157="○",5,0)+IF(W157="○",2,0),"")</f>
        <v/>
      </c>
      <c r="HX157" s="117" t="str">
        <f aca="false">IF($F$4&lt;&gt;"",IF(Q157="○",3,0)+E157,"")</f>
        <v/>
      </c>
      <c r="HY157" s="117" t="str">
        <f aca="false">IF($F$4&lt;&gt;"",3-SUM(BQ157:CF157)+K157-L157*3,"")</f>
        <v/>
      </c>
      <c r="HZ157" s="117" t="str">
        <f aca="false">IF($F$4&lt;&gt;"",IF(M157="○",3,0)+H157+G157,"")</f>
        <v/>
      </c>
    </row>
    <row r="158" customFormat="false" ht="13.5" hidden="false" customHeight="false" outlineLevel="0" collapsed="false">
      <c r="B158" s="113" t="s">
        <v>850</v>
      </c>
      <c r="C158" s="88" t="str">
        <f aca="false">IF($F$4&lt;&gt;"",$BQ158*COUNTIF($CG158:$CH158,"短距離型")+$BR158*COUNTIF($CI158:$CJ158,"短距離型")+$BS158*COUNTIF($CK158:$CL158,"短距離型")+$BT158*COUNTIF($CM158:$CN158,"短距離型")+$BU158*COUNTIF($CO158:$CP158,"短距離型")+$BV158*COUNTIF($CQ158:$CR158,"短距離型")+$BW158*COUNTIF($CS158:$CT158,"短距離型")+$BX158*COUNTIF($CU158:$CV158,"短距離型")+$BY158*COUNTIF($CW158:$CX158,"短距離型")+$BZ158*COUNTIF($CY158:$CZ158,"短距離型")+$CA158*COUNTIF($DA158:$DB158,"短距離型")+$CB158*COUNTIF($DC158:$DD158,"短距離型")+$CC158*COUNTIF($DE158:$DF158,"短距離型")+$CD158*COUNTIF($DG158:$DH158,"短距離型")+$CE158*COUNTIF($DI158:$DJ158,"短距離型")+$CF158*COUNTIF($DK158:$DL158,"短距離型"),"")</f>
        <v/>
      </c>
      <c r="D158" s="88" t="str">
        <f aca="false">IF($F$4&lt;&gt;"",$BQ158*COUNTIF($CG158:$CH158,"速力")+$BR158*COUNTIF($CI158:$CJ158,"速力")+$BS158*COUNTIF($CK158:$CL158,"速力")+$BT158*COUNTIF($CM158:$CN158,"速力")+$BU158*COUNTIF($CO158:$CP158,"速力")+$BV158*COUNTIF($CQ158:$CR158,"速力")+$BW158*COUNTIF($CS158:$CT158,"速力")+$BX158*COUNTIF($CU158:$CV158,"速力")+$BY158*COUNTIF($CW158:$CX158,"速力")+$BZ158*COUNTIF($CY158:$CZ158,"速力")+$CA158*COUNTIF($DA158:$DB158,"速力")+$CB158*COUNTIF($DC158:$DD158,"速力")+$CC158*COUNTIF($DE158:$DF158,"速力")+$CD158*COUNTIF($DG158:$DH158,"速力")+$CE158*COUNTIF($DI158:$DJ158,"速力")+$CF158*COUNTIF($DK158:$DL158,"速力"),"")</f>
        <v/>
      </c>
      <c r="E158" s="88" t="str">
        <f aca="false">IF($F$4&lt;&gt;"",$BQ158*COUNTIF($CG158:$CH158,"底力")+$BR158*COUNTIF($CI158:$CJ158,"底力")+$BS158*COUNTIF($CK158:$CL158,"底力")+$BT158*COUNTIF($CM158:$CN158,"底力")+$BU158*COUNTIF($CO158:$CP158,"底力")+$BV158*COUNTIF($CQ158:$CR158,"底力")+$BW158*COUNTIF($CS158:$CT158,"底力")+$BX158*COUNTIF($CU158:$CV158,"底力")+$BY158*COUNTIF($CW158:$CX158,"底力")+$BZ158*COUNTIF($CY158:$CZ158,"底力")+$CA158*COUNTIF($DA158:$DB158,"底力")+$CB158*COUNTIF($DC158:$DD158,"底力")+$CC158*COUNTIF($DE158:$DF158,"底力")+$CD158*COUNTIF($DG158:$DH158,"底力")+$CE158*COUNTIF($DI158:$DJ158,"底力")+$CF158*COUNTIF($DK158:$DL158,"底力"),"")</f>
        <v/>
      </c>
      <c r="F158" s="88" t="str">
        <f aca="false">IF($F$4&lt;&gt;"",$BQ158*COUNTIF($CG158:$CH158,"長距離型")+$BR158*COUNTIF($CI158:$CJ158,"長距離型")+$BS158*COUNTIF($CK158:$CL158,"長距離型")+$BT158*COUNTIF($CM158:$CN158,"長距離型")+$BU158*COUNTIF($CO158:$CP158,"長距離型")+$BV158*COUNTIF($CQ158:$CR158,"長距離型")+$BW158*COUNTIF($CS158:$CT158,"長距離型")+$BX158*COUNTIF($CU158:$CV158,"長距離型")+$BY158*COUNTIF($CW158:$CX158,"長距離型")+$BZ158*COUNTIF($CY158:$CZ158,"長距離型")+$CA158*COUNTIF($DA158:$DB158,"長距離型")+$CB158*COUNTIF($DC158:$DD158,"長距離型")+$CC158*COUNTIF($DE158:$DF158,"長距離型")+$CD158*COUNTIF($DG158:$DH158,"長距離型")+$CE158*COUNTIF($DI158:$DJ158,"長距離型")+$CF158*COUNTIF($DK158:$DL158,"長距離型"),"")</f>
        <v/>
      </c>
      <c r="G158" s="88" t="str">
        <f aca="false">IF($F$4&lt;&gt;"",$BQ158*COUNTIF($CG158:$CH158,"ダート適性")+$BR158*COUNTIF($CI158:$CJ158,"ダート適性")+$BS158*COUNTIF($CK158:$CL158,"ダート適性")+$BT158*COUNTIF($CM158:$CN158,"ダート適性")+$BU158*COUNTIF($CO158:$CP158,"ダート適性")+$BV158*COUNTIF($CQ158:$CR158,"ダート適性")+$BW158*COUNTIF($CS158:$CT158,"ダート適性")+$BX158*COUNTIF($CU158:$CV158,"ダート適性")+$BY158*COUNTIF($CW158:$CX158,"ダート適性")+$BZ158*COUNTIF($CY158:$CZ158,"ダート適性")+$CA158*COUNTIF($DA158:$DB158,"ダート適性")+$CB158*COUNTIF($DC158:$DD158,"ダート適性")+$CC158*COUNTIF($DE158:$DF158,"ダート適性")+$CD158*COUNTIF($DG158:$DH158,"ダート適性")+$CE158*COUNTIF($DI158:$DJ158,"ダート適性")+$CF158*COUNTIF($DK158:$DL158,"ダート適性"),"")</f>
        <v/>
      </c>
      <c r="H158" s="88" t="str">
        <f aca="false">IF($F$4&lt;&gt;"",$BQ158*COUNTIF($CG158:$CH158,"丈夫さ")+$BR158*COUNTIF($CI158:$CJ158,"丈夫さ")+$BS158*COUNTIF($CK158:$CL158,"丈夫さ")+$BT158*COUNTIF($CM158:$CN158,"丈夫さ")+$BU158*COUNTIF($CO158:$CP158,"丈夫さ")+$BV158*COUNTIF($CQ158:$CR158,"丈夫さ")+$BW158*COUNTIF($CS158:$CT158,"丈夫さ")+$BX158*COUNTIF($CU158:$CV158,"丈夫さ")+$BY158*COUNTIF($CW158:$CX158,"丈夫さ")+$BZ158*COUNTIF($CY158:$CZ158,"丈夫さ")+$CA158*COUNTIF($DA158:$DB158,"丈夫さ")+$CB158*COUNTIF($DC158:$DD158,"丈夫さ")+$CC158*COUNTIF($DE158:$DF158,"丈夫さ")+$CD158*COUNTIF($DG158:$DH158,"丈夫さ")+$CE158*COUNTIF($DI158:$DJ158,"丈夫さ")+$CF158*COUNTIF($DK158:$DL158,"丈夫さ"),"")</f>
        <v/>
      </c>
      <c r="I158" s="88" t="str">
        <f aca="false">IF($F$4&lt;&gt;"",$BQ158*COUNTIF($CG158:$CH158,"早熟型")+$BR158*COUNTIF($CI158:$CJ158,"早熟型")+$BS158*COUNTIF($CK158:$CL158,"早熟型")+$BT158*COUNTIF($CM158:$CN158,"早熟型")+$BU158*COUNTIF($CO158:$CP158,"早熟型")+$BV158*COUNTIF($CQ158:$CR158,"早熟型")+$BW158*COUNTIF($CS158:$CT158,"早熟型")+$BX158*COUNTIF($CU158:$CV158,"早熟型")+$BY158*COUNTIF($CW158:$CX158,"早熟型")+$BZ158*COUNTIF($CY158:$CZ158,"早熟型")+$CA158*COUNTIF($DA158:$DB158,"早熟型")+$CB158*COUNTIF($DC158:$DD158,"早熟型")+$CC158*COUNTIF($DE158:$DF158,"早熟型")+$CD158*COUNTIF($DG158:$DH158,"早熟型")+$CE158*COUNTIF($DI158:$DJ158,"早熟型")+$CF158*COUNTIF($DK158:$DL158,"早熟型"),"")</f>
        <v/>
      </c>
      <c r="J158" s="88" t="str">
        <f aca="false">IF($F$4&lt;&gt;"",$BQ158*COUNTIF($CG158:$CH158,"晩成型")+$BR158*COUNTIF($CI158:$CJ158,"晩成型")+$BS158*COUNTIF($CK158:$CL158,"晩成型")+$BT158*COUNTIF($CM158:$CN158,"晩成型")+$BU158*COUNTIF($CO158:$CP158,"晩成型")+$BV158*COUNTIF($CQ158:$CR158,"晩成型")+$BW158*COUNTIF($CS158:$CT158,"晩成型")+$BX158*COUNTIF($CU158:$CV158,"晩成型")+$BY158*COUNTIF($CW158:$CX158,"晩成型")+$BZ158*COUNTIF($CY158:$CZ158,"晩成型")+$CA158*COUNTIF($DA158:$DB158,"晩成型")+$CB158*COUNTIF($DC158:$DD158,"晩成型")+$CC158*COUNTIF($DE158:$DF158,"晩成型")+$CD158*COUNTIF($DG158:$DH158,"晩成型")+$CE158*COUNTIF($DI158:$DJ158,"晩成型")+$CF158*COUNTIF($DK158:$DL158,"晩成型"),"")</f>
        <v/>
      </c>
      <c r="K158" s="88" t="str">
        <f aca="false">IF($F$4&lt;&gt;"",$BQ158*COUNTIF($CG158:$CH158,"堅実さ")+$BR158*COUNTIF($CI158:$CJ158,"堅実さ")+$BS158*COUNTIF($CK158:$CL158,"堅実さ")+$BT158*COUNTIF($CM158:$CN158,"堅実さ")+$BU158*COUNTIF($CO158:$CP158,"堅実さ")+$BV158*COUNTIF($CQ158:$CR158,"堅実さ")+$BW158*COUNTIF($CS158:$CT158,"堅実さ")+$BX158*COUNTIF($CU158:$CV158,"堅実さ")+$BY158*COUNTIF($CW158:$CX158,"堅実さ")+$BZ158*COUNTIF($CY158:$CZ158,"堅実さ")+$CA158*COUNTIF($DA158:$DB158,"堅実さ")+$CB158*COUNTIF($DC158:$DD158,"堅実さ")+$CC158*COUNTIF($DE158:$DF158,"堅実さ")+$CD158*COUNTIF($DG158:$DH158,"堅実さ")+$CE158*COUNTIF($DI158:$DJ158,"堅実さ")+$CF158*COUNTIF($DK158:$DL158,"堅実さ"),"")</f>
        <v/>
      </c>
      <c r="L158" s="88" t="str">
        <f aca="false">IF($F$4&lt;&gt;"",$BQ158*COUNTIF($CG158:$CH158,"気性難")+$BR158*COUNTIF($CI158:$CJ158,"気性難")+$BS158*COUNTIF($CK158:$CL158,"気性難")+$BT158*COUNTIF($CM158:$CN158,"気性難")+$BU158*COUNTIF($CO158:$CP158,"気性難")+$BV158*COUNTIF($CQ158:$CR158,"気性難")+$BW158*COUNTIF($CS158:$CT158,"気性難")+$BX158*COUNTIF($CU158:$CV158,"気性難")+$BY158*COUNTIF($CW158:$CX158,"気性難")+$BZ158*COUNTIF($CY158:$CZ158,"気性難")+$CA158*COUNTIF($DA158:$DB158,"気性難")+$CB158*COUNTIF($DC158:$DD158,"気性難")+$CC158*COUNTIF($DE158:$DF158,"気性難")+$CD158*COUNTIF($DG158:$DH158,"気性難")+$CE158*COUNTIF($DI158:$DJ158,"気性難")+$CF158*COUNTIF($DK158:$DL158,"気性難"),"")</f>
        <v/>
      </c>
      <c r="M158" s="65" t="str">
        <f aca="false">IF($F$4&lt;&gt;"",IF(AND(O158="○",Q158="○"),"○","×"),"")</f>
        <v/>
      </c>
      <c r="N158" s="65"/>
      <c r="O158" s="65" t="str">
        <f aca="false">IF($F$4&lt;&gt;"",IF(AND(COUNTIF(HF158:HI158,HJ158),COUNTIF(HF158:HI158,HK158),COUNTIF(HF158:HI158,HL158),COUNTIF(HF158:HI158,HM158),COUNTIF(HJ158:HM158,HF158),COUNTIF(HJ158:HM158,HG158),COUNTIF(HJ158:HM158,HH158),COUNTIF(HJ158:HM158,HI158)),"○","×"),"")</f>
        <v/>
      </c>
      <c r="P158" s="65"/>
      <c r="Q158" s="65" t="str">
        <f aca="false">IF($F$4&lt;&gt;"",IF(NOT(COUNTIF(HB158,HC158))+NOT(COUNTIF(HB158:HC158,HD158))+NOT(COUNTIF(HB158:HD158,HE158))+NOT(COUNTIF(HB158:HE158,HF158))+NOT(COUNTIF(HB158:HF158,HG158))+NOT(COUNTIF(HB158:HG158,HH158))+NOT(COUNTIF(HB158:HH158,HI158))&gt;=5,"○","×"),"")</f>
        <v/>
      </c>
      <c r="R158" s="65"/>
      <c r="S158" s="65" t="str">
        <f aca="false">IF($F$4&lt;&gt;"",IF(AND(SUM(BQ158:CF158)&lt;=6,BQ158=0,BR158=0,NOT(COUNTIF(AL158:BA158,BB158)),NOT(OR(EXACT(AN158,BC158),EXACT(AN158,BD158),EXACT(AO158,BC158),EXACT(AO158,BD158)))),IF(OR(EXACT(HN158,HR158),EXACT(HN158,HS158),EXACT(HN158,HT158),EXACT(HN158,HU158))+NOT(COUNTIF(HN158,HO158))*OR(EXACT(HO158,HR158),EXACT(HO158,HS158),EXACT(HO158,HT158),EXACT(HO158,HU158))+NOT(COUNTIF(HN158:HO158,HP158))*OR(EXACT(HP158,HR158),EXACT(HP158,HS158),EXACT(HP158,HT158),EXACT(HP158,HU158))+NOT(COUNTIF(HN158:HP158,HQ158))*OR(EXACT(HQ158,HR158),EXACT(HQ158,HS158),EXACT(HQ158,HT158),EXACT(HQ158,HU158))&gt;=3,"○","×"),"×"),"")</f>
        <v/>
      </c>
      <c r="T158" s="65"/>
      <c r="U158" s="114"/>
      <c r="V158" s="114"/>
      <c r="W158" s="65" t="str">
        <f aca="false">IF($F$4&lt;&gt;"",IF(COUNTIF(ニックスマスタ!$I$3:$I$38,CONCATENATE(HN158,HR158)),"○","×"),"")</f>
        <v/>
      </c>
      <c r="X158" s="65"/>
      <c r="Y158" s="65" t="str">
        <f aca="false">IF($F$4&lt;&gt;"",IF(SUM(BQ158:CF158)&lt;&gt;0,"気性","SE"),"")</f>
        <v/>
      </c>
      <c r="Z158" s="65"/>
      <c r="AA158" s="65" t="str">
        <f aca="false">IF($F$4&lt;&gt;"",IF(SUM(BQ158:CF158)&lt;&gt;0,"気性","SE"),"")</f>
        <v/>
      </c>
      <c r="AB158" s="65"/>
      <c r="AC158" s="65" t="str">
        <f aca="false">IF($F$4&lt;&gt;"",2*COUNTIF(ER158:HA158,"短距離型")+COUNTIF(ER158:HA158,"速力"),"")</f>
        <v/>
      </c>
      <c r="AD158" s="65"/>
      <c r="AE158" s="65" t="str">
        <f aca="false">IF($F$4&lt;&gt;"",COUNTIF(ER158:HA158,"長距離型")+COUNTIF(ER158:HA158,"底力")-COUNTIF(ER158:HA158,"短距離型"),"")</f>
        <v/>
      </c>
      <c r="AF158" s="65"/>
      <c r="AG158" s="65" t="str">
        <f aca="false">IF($F$4&lt;&gt;"",IF(NOT(AND(SUM(BQ158:CF158)&lt;=6,BQ158=0,AM158&lt;&gt;BB158)),"危険",IF(AI158&lt;=10,"D",IF(AI158&lt;=20,"C",IF(AI158&lt;=30,"B",IF(AI158&lt;=40,"A",IF(AI158&gt;40,"S")))))),"")</f>
        <v/>
      </c>
      <c r="AH158" s="65"/>
      <c r="AI158" s="115" t="str">
        <f aca="false">IF($F$4&lt;&gt;"",SUM(HV158:HZ158),"")</f>
        <v/>
      </c>
      <c r="AJ158" s="115"/>
      <c r="AL158" s="113" t="s">
        <v>850</v>
      </c>
      <c r="AM158" s="88" t="s">
        <v>851</v>
      </c>
      <c r="AN158" s="88" t="s">
        <v>175</v>
      </c>
      <c r="AO158" s="88" t="s">
        <v>852</v>
      </c>
      <c r="AP158" s="88" t="s">
        <v>176</v>
      </c>
      <c r="AQ158" s="88" t="s">
        <v>853</v>
      </c>
      <c r="AR158" s="88" t="s">
        <v>854</v>
      </c>
      <c r="AS158" s="88" t="s">
        <v>855</v>
      </c>
      <c r="AT158" s="88" t="s">
        <v>140</v>
      </c>
      <c r="AU158" s="88" t="s">
        <v>178</v>
      </c>
      <c r="AV158" s="88" t="s">
        <v>856</v>
      </c>
      <c r="AW158" s="88" t="s">
        <v>857</v>
      </c>
      <c r="AX158" s="88" t="s">
        <v>119</v>
      </c>
      <c r="AY158" s="88" t="s">
        <v>505</v>
      </c>
      <c r="AZ158" s="88" t="s">
        <v>858</v>
      </c>
      <c r="BA158" s="88" t="s">
        <v>859</v>
      </c>
      <c r="BB158" s="88" t="str">
        <f aca="false">BB$9</f>
        <v/>
      </c>
      <c r="BC158" s="88" t="str">
        <f aca="false">BC$9</f>
        <v/>
      </c>
      <c r="BD158" s="88" t="str">
        <f aca="false">BD$9</f>
        <v/>
      </c>
      <c r="BE158" s="88" t="str">
        <f aca="false">BE$9</f>
        <v/>
      </c>
      <c r="BF158" s="88" t="str">
        <f aca="false">BF$9</f>
        <v/>
      </c>
      <c r="BG158" s="88" t="str">
        <f aca="false">BG$9</f>
        <v/>
      </c>
      <c r="BH158" s="88" t="str">
        <f aca="false">BH$9</f>
        <v/>
      </c>
      <c r="BI158" s="88" t="str">
        <f aca="false">BI$9</f>
        <v/>
      </c>
      <c r="BJ158" s="88" t="str">
        <f aca="false">BJ$9</f>
        <v/>
      </c>
      <c r="BK158" s="88" t="str">
        <f aca="false">BK$9</f>
        <v/>
      </c>
      <c r="BL158" s="88" t="str">
        <f aca="false">BL$9</f>
        <v/>
      </c>
      <c r="BM158" s="88" t="str">
        <f aca="false">BM$9</f>
        <v/>
      </c>
      <c r="BN158" s="88" t="str">
        <f aca="false">BN$9</f>
        <v/>
      </c>
      <c r="BO158" s="88" t="str">
        <f aca="false">BO$9</f>
        <v/>
      </c>
      <c r="BP158" s="88" t="str">
        <f aca="false">BP$9</f>
        <v/>
      </c>
      <c r="BQ158" s="88" t="n">
        <f aca="false">COUNTIF(BB158:BP158,AL158)</f>
        <v>0</v>
      </c>
      <c r="BR158" s="88" t="n">
        <f aca="false">COUNTIF(BB158:BP158,AM158)-COUNTIF(BB158:BH158,AL158)</f>
        <v>0</v>
      </c>
      <c r="BS158" s="88" t="n">
        <f aca="false">COUNTIF(BB158:BP158,AN158)-COUNTIF(BB158:BH158,AM158)</f>
        <v>0</v>
      </c>
      <c r="BT158" s="88" t="n">
        <f aca="false">COUNTIF(BB158:BP158,AO158)-COUNTIF(BB158:BD158,AL158)</f>
        <v>0</v>
      </c>
      <c r="BU158" s="88" t="n">
        <f aca="false">COUNTIF(BB158:BP158,AP158)-COUNTIF(BB158:BH158,AN158)</f>
        <v>0</v>
      </c>
      <c r="BV158" s="88" t="n">
        <f aca="false">COUNTIF(BB158:BP158,AQ158)-COUNTIF(BB158:BD158,AM158)</f>
        <v>0</v>
      </c>
      <c r="BW158" s="88" t="n">
        <f aca="false">COUNTIF(BB158:BP158,AR158)-COUNTIF(BB158:BH158,AO158)</f>
        <v>0</v>
      </c>
      <c r="BX158" s="88" t="n">
        <f aca="false">COUNTIF(BB158:BP158,AS158)-COUNTIF(BB158,AL158)</f>
        <v>0</v>
      </c>
      <c r="BY158" s="88" t="n">
        <f aca="false">COUNTIF(BB158:BP158,AT158)-COUNTIF(BB158:BH158,AP158)</f>
        <v>0</v>
      </c>
      <c r="BZ158" s="88" t="n">
        <f aca="false">COUNTIF(BB158:BP158,AU158)-COUNTIF(BB158:BD158,AN158)</f>
        <v>0</v>
      </c>
      <c r="CA158" s="88" t="n">
        <f aca="false">COUNTIF(BB158:BP158,AV158)-COUNTIF(BB158:BH158,AQ158)</f>
        <v>0</v>
      </c>
      <c r="CB158" s="88" t="n">
        <f aca="false">COUNTIF(BB158:BP158,AW158)-COUNTIF(BB158,AM158)</f>
        <v>0</v>
      </c>
      <c r="CC158" s="88" t="n">
        <f aca="false">COUNTIF(BB158:BP158,AX158)-COUNTIF(BB158:BH158,AR158)</f>
        <v>0</v>
      </c>
      <c r="CD158" s="88" t="n">
        <f aca="false">COUNTIF(BB158:BP158,AY158)-COUNTIF(BB158:BD158,AO158)</f>
        <v>0</v>
      </c>
      <c r="CE158" s="88" t="n">
        <f aca="false">COUNTIF(BB158:BP158,AZ158)-COUNTIF(BB158:BH158,AS158)</f>
        <v>0</v>
      </c>
      <c r="CF158" s="88" t="n">
        <f aca="false">COUNTIF(BB158:BP158,BA158)</f>
        <v>0</v>
      </c>
      <c r="CG158" s="88"/>
      <c r="CH158" s="88"/>
      <c r="CI158" s="88"/>
      <c r="CJ158" s="88"/>
      <c r="CK158" s="113" t="s">
        <v>99</v>
      </c>
      <c r="CL158" s="113" t="s">
        <v>95</v>
      </c>
      <c r="CM158" s="88"/>
      <c r="CN158" s="88"/>
      <c r="CO158" s="113" t="s">
        <v>99</v>
      </c>
      <c r="CP158" s="88"/>
      <c r="CQ158" s="88"/>
      <c r="CR158" s="88"/>
      <c r="CS158" s="88"/>
      <c r="CT158" s="88"/>
      <c r="CU158" s="88"/>
      <c r="CV158" s="88"/>
      <c r="CW158" s="113" t="s">
        <v>99</v>
      </c>
      <c r="CX158" s="113" t="s">
        <v>95</v>
      </c>
      <c r="CY158" s="113" t="s">
        <v>99</v>
      </c>
      <c r="CZ158" s="88"/>
      <c r="DA158" s="88"/>
      <c r="DB158" s="88"/>
      <c r="DC158" s="88"/>
      <c r="DD158" s="88"/>
      <c r="DE158" s="113" t="s">
        <v>99</v>
      </c>
      <c r="DF158" s="113" t="s">
        <v>123</v>
      </c>
      <c r="DG158" s="113" t="s">
        <v>97</v>
      </c>
      <c r="DH158" s="88"/>
      <c r="DI158" s="113" t="s">
        <v>123</v>
      </c>
      <c r="DJ158" s="88"/>
      <c r="DK158" s="88"/>
      <c r="DL158" s="88"/>
      <c r="DM158" s="88"/>
      <c r="DN158" s="88" t="n">
        <v>0</v>
      </c>
      <c r="DO158" s="88" t="n">
        <v>0</v>
      </c>
      <c r="DP158" s="88" t="n">
        <v>0</v>
      </c>
      <c r="DQ158" s="88" t="n">
        <v>0</v>
      </c>
      <c r="DR158" s="88" t="n">
        <v>0</v>
      </c>
      <c r="DS158" s="88" t="n">
        <v>0</v>
      </c>
      <c r="DT158" s="88" t="n">
        <v>0</v>
      </c>
      <c r="DU158" s="88" t="n">
        <v>0</v>
      </c>
      <c r="DV158" s="88" t="n">
        <v>0</v>
      </c>
      <c r="DW158" s="88" t="n">
        <v>0</v>
      </c>
      <c r="DX158" s="88" t="n">
        <v>0</v>
      </c>
      <c r="DY158" s="88" t="n">
        <v>0</v>
      </c>
      <c r="DZ158" s="88" t="n">
        <v>0</v>
      </c>
      <c r="EA158" s="88" t="n">
        <v>0</v>
      </c>
      <c r="EB158" s="88" t="n">
        <v>0</v>
      </c>
      <c r="EC158" s="88" t="str">
        <f aca="false">IF($F$4&lt;&gt;"",COUNTIF($AL158:BA158,BB158),"")</f>
        <v/>
      </c>
      <c r="ED158" s="88" t="str">
        <f aca="false">IF($F$4&lt;&gt;"",COUNTIF($AL158:BB158,BC158),"")</f>
        <v/>
      </c>
      <c r="EE158" s="88" t="str">
        <f aca="false">IF($F$4&lt;&gt;"",COUNTIF($AL158:BC158,BD158),"")</f>
        <v/>
      </c>
      <c r="EF158" s="88" t="str">
        <f aca="false">IF($F$4&lt;&gt;"",COUNTIF($AL158:BD158,BE158),"")</f>
        <v/>
      </c>
      <c r="EG158" s="88" t="str">
        <f aca="false">IF($F$4&lt;&gt;"",COUNTIF($AL158:BE158,BF158),"")</f>
        <v/>
      </c>
      <c r="EH158" s="88" t="str">
        <f aca="false">IF($F$4&lt;&gt;"",COUNTIF($AL158:BF158,BG158),"")</f>
        <v/>
      </c>
      <c r="EI158" s="88" t="str">
        <f aca="false">IF($F$4&lt;&gt;"",COUNTIF($AL158:BG158,BH158),"")</f>
        <v/>
      </c>
      <c r="EJ158" s="88" t="str">
        <f aca="false">IF($F$4&lt;&gt;"",COUNTIF($AL158:BH158,BI158),"")</f>
        <v/>
      </c>
      <c r="EK158" s="88" t="str">
        <f aca="false">IF($F$4&lt;&gt;"",COUNTIF($AL158:BI158,BJ158),"")</f>
        <v/>
      </c>
      <c r="EL158" s="88" t="str">
        <f aca="false">IF($F$4&lt;&gt;"",COUNTIF($AL158:BJ158,BK158),"")</f>
        <v/>
      </c>
      <c r="EM158" s="88" t="str">
        <f aca="false">IF($F$4&lt;&gt;"",COUNTIF($AL158:BK158,BL158),"")</f>
        <v/>
      </c>
      <c r="EN158" s="88" t="str">
        <f aca="false">IF($F$4&lt;&gt;"",COUNTIF($AL158:BL158,BM158),"")</f>
        <v/>
      </c>
      <c r="EO158" s="88" t="str">
        <f aca="false">IF($F$4&lt;&gt;"",COUNTIF($AL158:BM158,BN158),"")</f>
        <v/>
      </c>
      <c r="EP158" s="88" t="str">
        <f aca="false">IF($F$4&lt;&gt;"",COUNTIF($AL158:BN158,BO158),"")</f>
        <v/>
      </c>
      <c r="EQ158" s="88" t="str">
        <f aca="false">IF($F$4&lt;&gt;"",COUNTIF($AL158:BO158,BP158),"")</f>
        <v/>
      </c>
      <c r="ER158" s="88"/>
      <c r="ES158" s="88"/>
      <c r="ET158" s="88"/>
      <c r="EU158" s="88"/>
      <c r="EV158" s="113" t="s">
        <v>99</v>
      </c>
      <c r="EW158" s="113" t="s">
        <v>95</v>
      </c>
      <c r="EX158" s="88"/>
      <c r="EY158" s="88"/>
      <c r="EZ158" s="113" t="s">
        <v>99</v>
      </c>
      <c r="FA158" s="88"/>
      <c r="FB158" s="88"/>
      <c r="FC158" s="88"/>
      <c r="FD158" s="88"/>
      <c r="FE158" s="88"/>
      <c r="FF158" s="88"/>
      <c r="FG158" s="88"/>
      <c r="FH158" s="113" t="s">
        <v>99</v>
      </c>
      <c r="FI158" s="113" t="s">
        <v>95</v>
      </c>
      <c r="FJ158" s="113" t="s">
        <v>99</v>
      </c>
      <c r="FK158" s="88"/>
      <c r="FL158" s="88"/>
      <c r="FM158" s="88"/>
      <c r="FN158" s="88"/>
      <c r="FO158" s="88"/>
      <c r="FP158" s="113" t="s">
        <v>99</v>
      </c>
      <c r="FQ158" s="113" t="s">
        <v>123</v>
      </c>
      <c r="FR158" s="113" t="s">
        <v>97</v>
      </c>
      <c r="FS158" s="88"/>
      <c r="FT158" s="113" t="s">
        <v>123</v>
      </c>
      <c r="FU158" s="88"/>
      <c r="FV158" s="88"/>
      <c r="FW158" s="88"/>
      <c r="FX158" s="88" t="str">
        <f aca="false">IF(EC158&lt;&gt;0,"",FX$8)</f>
        <v/>
      </c>
      <c r="FY158" s="88" t="str">
        <f aca="false">IF(EC158&lt;&gt;0,"",FY$8)</f>
        <v/>
      </c>
      <c r="FZ158" s="88" t="str">
        <f aca="false">IF(ED158&lt;&gt;0,"",FZ$8)</f>
        <v/>
      </c>
      <c r="GA158" s="88" t="str">
        <f aca="false">IF(ED158&lt;&gt;0,"",GA$8)</f>
        <v/>
      </c>
      <c r="GB158" s="88" t="str">
        <f aca="false">IF(EE158&lt;&gt;0,"",GB$8)</f>
        <v/>
      </c>
      <c r="GC158" s="88" t="str">
        <f aca="false">IF(EE158&lt;&gt;0,"",GC$8)</f>
        <v/>
      </c>
      <c r="GD158" s="88" t="str">
        <f aca="false">IF(EF158&lt;&gt;0,"",GD$8)</f>
        <v/>
      </c>
      <c r="GE158" s="88" t="str">
        <f aca="false">IF(EF158&lt;&gt;0,"",GE$8)</f>
        <v/>
      </c>
      <c r="GF158" s="88" t="str">
        <f aca="false">IF(EG158&lt;&gt;0,"",GF$8)</f>
        <v/>
      </c>
      <c r="GG158" s="88" t="str">
        <f aca="false">IF(EG158&lt;&gt;0,"",GG$8)</f>
        <v/>
      </c>
      <c r="GH158" s="88" t="str">
        <f aca="false">IF(EH158&lt;&gt;0,"",GH$8)</f>
        <v/>
      </c>
      <c r="GI158" s="88" t="str">
        <f aca="false">IF(EH158&lt;&gt;0,"",GI$8)</f>
        <v/>
      </c>
      <c r="GJ158" s="88" t="str">
        <f aca="false">IF(EI158&lt;&gt;0,"",GJ$8)</f>
        <v/>
      </c>
      <c r="GK158" s="88" t="str">
        <f aca="false">IF(EI158&lt;&gt;0,"",GK$8)</f>
        <v/>
      </c>
      <c r="GL158" s="88" t="str">
        <f aca="false">IF(EJ158&lt;&gt;0,"",GL$8)</f>
        <v/>
      </c>
      <c r="GM158" s="88" t="str">
        <f aca="false">IF(EJ158&lt;&gt;0,"",GM$8)</f>
        <v/>
      </c>
      <c r="GN158" s="88" t="str">
        <f aca="false">IF(EK158&lt;&gt;0,"",GN$8)</f>
        <v/>
      </c>
      <c r="GO158" s="88" t="str">
        <f aca="false">IF(EK158&lt;&gt;0,"",GO$8)</f>
        <v/>
      </c>
      <c r="GP158" s="88" t="str">
        <f aca="false">IF(EL158&lt;&gt;0,"",GP$8)</f>
        <v/>
      </c>
      <c r="GQ158" s="88" t="str">
        <f aca="false">IF(EL158&lt;&gt;0,"",GQ$8)</f>
        <v/>
      </c>
      <c r="GR158" s="88" t="str">
        <f aca="false">IF(EM158&lt;&gt;0,"",GR$8)</f>
        <v/>
      </c>
      <c r="GS158" s="88" t="str">
        <f aca="false">IF(EM158&lt;&gt;0,"",GS$8)</f>
        <v/>
      </c>
      <c r="GT158" s="88" t="str">
        <f aca="false">IF(EN158&lt;&gt;0,"",GT$8)</f>
        <v/>
      </c>
      <c r="GU158" s="88" t="str">
        <f aca="false">IF(EN158&lt;&gt;0,"",GU$8)</f>
        <v/>
      </c>
      <c r="GV158" s="88" t="str">
        <f aca="false">IF(EO158&lt;&gt;0,"",GV$8)</f>
        <v/>
      </c>
      <c r="GW158" s="88" t="str">
        <f aca="false">IF(EO158&lt;&gt;0,"",GW$8)</f>
        <v/>
      </c>
      <c r="GX158" s="88" t="str">
        <f aca="false">IF(EP158&lt;&gt;0,"",GX$8)</f>
        <v/>
      </c>
      <c r="GY158" s="88" t="str">
        <f aca="false">IF(EP158&lt;&gt;0,"",GY$8)</f>
        <v/>
      </c>
      <c r="GZ158" s="88" t="str">
        <f aca="false">IF(EQ158&lt;&gt;0,"",GZ$8)</f>
        <v/>
      </c>
      <c r="HA158" s="88" t="str">
        <f aca="false">IF(EQ158&lt;&gt;0,"",HA$8)</f>
        <v/>
      </c>
      <c r="HB158" s="113" t="s">
        <v>146</v>
      </c>
      <c r="HC158" s="113" t="s">
        <v>100</v>
      </c>
      <c r="HD158" s="113" t="s">
        <v>102</v>
      </c>
      <c r="HE158" s="113" t="s">
        <v>101</v>
      </c>
      <c r="HF158" s="88" t="str">
        <f aca="false">HF$9</f>
        <v/>
      </c>
      <c r="HG158" s="88" t="str">
        <f aca="false">HG$9</f>
        <v/>
      </c>
      <c r="HH158" s="88" t="str">
        <f aca="false">HH$9</f>
        <v/>
      </c>
      <c r="HI158" s="88" t="str">
        <f aca="false">HI$9</f>
        <v/>
      </c>
      <c r="HJ158" s="113" t="s">
        <v>102</v>
      </c>
      <c r="HK158" s="113" t="s">
        <v>125</v>
      </c>
      <c r="HL158" s="113" t="s">
        <v>273</v>
      </c>
      <c r="HM158" s="113" t="s">
        <v>102</v>
      </c>
      <c r="HN158" s="113" t="s">
        <v>187</v>
      </c>
      <c r="HO158" s="113" t="s">
        <v>610</v>
      </c>
      <c r="HP158" s="113" t="s">
        <v>129</v>
      </c>
      <c r="HQ158" s="113" t="s">
        <v>105</v>
      </c>
      <c r="HR158" s="88" t="str">
        <f aca="false">HR$9</f>
        <v/>
      </c>
      <c r="HS158" s="88" t="str">
        <f aca="false">HS$9</f>
        <v/>
      </c>
      <c r="HT158" s="88" t="str">
        <f aca="false">HT$9</f>
        <v/>
      </c>
      <c r="HU158" s="88" t="str">
        <f aca="false">HU$9</f>
        <v/>
      </c>
      <c r="HV158" s="117" t="str">
        <f aca="false">IF($F$4&lt;&gt;"",AC158+IF(O158="○",1.2,1)*(C158*2+D158)+IF(S158="○",5,0)+IF(Q158="○",1,0)+IF(W158="○",2,0),"")</f>
        <v/>
      </c>
      <c r="HW158" s="117" t="str">
        <f aca="false">IF($F$4&lt;&gt;"",AE158+IF(O158="○",1.2,1)*(F158-C158)+IF(S158="○",5,0)+IF(W158="○",2,0),"")</f>
        <v/>
      </c>
      <c r="HX158" s="117" t="str">
        <f aca="false">IF($F$4&lt;&gt;"",IF(Q158="○",3,0)+E158,"")</f>
        <v/>
      </c>
      <c r="HY158" s="117" t="str">
        <f aca="false">IF($F$4&lt;&gt;"",3-SUM(BQ158:CF158)+K158-L158*3,"")</f>
        <v/>
      </c>
      <c r="HZ158" s="117" t="str">
        <f aca="false">IF($F$4&lt;&gt;"",IF(M158="○",3,0)+H158+G158,"")</f>
        <v/>
      </c>
    </row>
    <row r="159" customFormat="false" ht="13.5" hidden="false" customHeight="false" outlineLevel="0" collapsed="false">
      <c r="B159" s="88" t="s">
        <v>860</v>
      </c>
      <c r="C159" s="88" t="str">
        <f aca="false">IF($F$4&lt;&gt;"",$BQ159*COUNTIF($CG159:$CH159,"短距離型")+$BR159*COUNTIF($CI159:$CJ159,"短距離型")+$BS159*COUNTIF($CK159:$CL159,"短距離型")+$BT159*COUNTIF($CM159:$CN159,"短距離型")+$BU159*COUNTIF($CO159:$CP159,"短距離型")+$BV159*COUNTIF($CQ159:$CR159,"短距離型")+$BW159*COUNTIF($CS159:$CT159,"短距離型")+$BX159*COUNTIF($CU159:$CV159,"短距離型")+$BY159*COUNTIF($CW159:$CX159,"短距離型")+$BZ159*COUNTIF($CY159:$CZ159,"短距離型")+$CA159*COUNTIF($DA159:$DB159,"短距離型")+$CB159*COUNTIF($DC159:$DD159,"短距離型")+$CC159*COUNTIF($DE159:$DF159,"短距離型")+$CD159*COUNTIF($DG159:$DH159,"短距離型")+$CE159*COUNTIF($DI159:$DJ159,"短距離型")+$CF159*COUNTIF($DK159:$DL159,"短距離型"),"")</f>
        <v/>
      </c>
      <c r="D159" s="88" t="str">
        <f aca="false">IF($F$4&lt;&gt;"",$BQ159*COUNTIF($CG159:$CH159,"速力")+$BR159*COUNTIF($CI159:$CJ159,"速力")+$BS159*COUNTIF($CK159:$CL159,"速力")+$BT159*COUNTIF($CM159:$CN159,"速力")+$BU159*COUNTIF($CO159:$CP159,"速力")+$BV159*COUNTIF($CQ159:$CR159,"速力")+$BW159*COUNTIF($CS159:$CT159,"速力")+$BX159*COUNTIF($CU159:$CV159,"速力")+$BY159*COUNTIF($CW159:$CX159,"速力")+$BZ159*COUNTIF($CY159:$CZ159,"速力")+$CA159*COUNTIF($DA159:$DB159,"速力")+$CB159*COUNTIF($DC159:$DD159,"速力")+$CC159*COUNTIF($DE159:$DF159,"速力")+$CD159*COUNTIF($DG159:$DH159,"速力")+$CE159*COUNTIF($DI159:$DJ159,"速力")+$CF159*COUNTIF($DK159:$DL159,"速力"),"")</f>
        <v/>
      </c>
      <c r="E159" s="88" t="str">
        <f aca="false">IF($F$4&lt;&gt;"",$BQ159*COUNTIF($CG159:$CH159,"底力")+$BR159*COUNTIF($CI159:$CJ159,"底力")+$BS159*COUNTIF($CK159:$CL159,"底力")+$BT159*COUNTIF($CM159:$CN159,"底力")+$BU159*COUNTIF($CO159:$CP159,"底力")+$BV159*COUNTIF($CQ159:$CR159,"底力")+$BW159*COUNTIF($CS159:$CT159,"底力")+$BX159*COUNTIF($CU159:$CV159,"底力")+$BY159*COUNTIF($CW159:$CX159,"底力")+$BZ159*COUNTIF($CY159:$CZ159,"底力")+$CA159*COUNTIF($DA159:$DB159,"底力")+$CB159*COUNTIF($DC159:$DD159,"底力")+$CC159*COUNTIF($DE159:$DF159,"底力")+$CD159*COUNTIF($DG159:$DH159,"底力")+$CE159*COUNTIF($DI159:$DJ159,"底力")+$CF159*COUNTIF($DK159:$DL159,"底力"),"")</f>
        <v/>
      </c>
      <c r="F159" s="88" t="str">
        <f aca="false">IF($F$4&lt;&gt;"",$BQ159*COUNTIF($CG159:$CH159,"長距離型")+$BR159*COUNTIF($CI159:$CJ159,"長距離型")+$BS159*COUNTIF($CK159:$CL159,"長距離型")+$BT159*COUNTIF($CM159:$CN159,"長距離型")+$BU159*COUNTIF($CO159:$CP159,"長距離型")+$BV159*COUNTIF($CQ159:$CR159,"長距離型")+$BW159*COUNTIF($CS159:$CT159,"長距離型")+$BX159*COUNTIF($CU159:$CV159,"長距離型")+$BY159*COUNTIF($CW159:$CX159,"長距離型")+$BZ159*COUNTIF($CY159:$CZ159,"長距離型")+$CA159*COUNTIF($DA159:$DB159,"長距離型")+$CB159*COUNTIF($DC159:$DD159,"長距離型")+$CC159*COUNTIF($DE159:$DF159,"長距離型")+$CD159*COUNTIF($DG159:$DH159,"長距離型")+$CE159*COUNTIF($DI159:$DJ159,"長距離型")+$CF159*COUNTIF($DK159:$DL159,"長距離型"),"")</f>
        <v/>
      </c>
      <c r="G159" s="88" t="str">
        <f aca="false">IF($F$4&lt;&gt;"",$BQ159*COUNTIF($CG159:$CH159,"ダート適性")+$BR159*COUNTIF($CI159:$CJ159,"ダート適性")+$BS159*COUNTIF($CK159:$CL159,"ダート適性")+$BT159*COUNTIF($CM159:$CN159,"ダート適性")+$BU159*COUNTIF($CO159:$CP159,"ダート適性")+$BV159*COUNTIF($CQ159:$CR159,"ダート適性")+$BW159*COUNTIF($CS159:$CT159,"ダート適性")+$BX159*COUNTIF($CU159:$CV159,"ダート適性")+$BY159*COUNTIF($CW159:$CX159,"ダート適性")+$BZ159*COUNTIF($CY159:$CZ159,"ダート適性")+$CA159*COUNTIF($DA159:$DB159,"ダート適性")+$CB159*COUNTIF($DC159:$DD159,"ダート適性")+$CC159*COUNTIF($DE159:$DF159,"ダート適性")+$CD159*COUNTIF($DG159:$DH159,"ダート適性")+$CE159*COUNTIF($DI159:$DJ159,"ダート適性")+$CF159*COUNTIF($DK159:$DL159,"ダート適性"),"")</f>
        <v/>
      </c>
      <c r="H159" s="88" t="str">
        <f aca="false">IF($F$4&lt;&gt;"",$BQ159*COUNTIF($CG159:$CH159,"丈夫さ")+$BR159*COUNTIF($CI159:$CJ159,"丈夫さ")+$BS159*COUNTIF($CK159:$CL159,"丈夫さ")+$BT159*COUNTIF($CM159:$CN159,"丈夫さ")+$BU159*COUNTIF($CO159:$CP159,"丈夫さ")+$BV159*COUNTIF($CQ159:$CR159,"丈夫さ")+$BW159*COUNTIF($CS159:$CT159,"丈夫さ")+$BX159*COUNTIF($CU159:$CV159,"丈夫さ")+$BY159*COUNTIF($CW159:$CX159,"丈夫さ")+$BZ159*COUNTIF($CY159:$CZ159,"丈夫さ")+$CA159*COUNTIF($DA159:$DB159,"丈夫さ")+$CB159*COUNTIF($DC159:$DD159,"丈夫さ")+$CC159*COUNTIF($DE159:$DF159,"丈夫さ")+$CD159*COUNTIF($DG159:$DH159,"丈夫さ")+$CE159*COUNTIF($DI159:$DJ159,"丈夫さ")+$CF159*COUNTIF($DK159:$DL159,"丈夫さ"),"")</f>
        <v/>
      </c>
      <c r="I159" s="88" t="str">
        <f aca="false">IF($F$4&lt;&gt;"",$BQ159*COUNTIF($CG159:$CH159,"早熟型")+$BR159*COUNTIF($CI159:$CJ159,"早熟型")+$BS159*COUNTIF($CK159:$CL159,"早熟型")+$BT159*COUNTIF($CM159:$CN159,"早熟型")+$BU159*COUNTIF($CO159:$CP159,"早熟型")+$BV159*COUNTIF($CQ159:$CR159,"早熟型")+$BW159*COUNTIF($CS159:$CT159,"早熟型")+$BX159*COUNTIF($CU159:$CV159,"早熟型")+$BY159*COUNTIF($CW159:$CX159,"早熟型")+$BZ159*COUNTIF($CY159:$CZ159,"早熟型")+$CA159*COUNTIF($DA159:$DB159,"早熟型")+$CB159*COUNTIF($DC159:$DD159,"早熟型")+$CC159*COUNTIF($DE159:$DF159,"早熟型")+$CD159*COUNTIF($DG159:$DH159,"早熟型")+$CE159*COUNTIF($DI159:$DJ159,"早熟型")+$CF159*COUNTIF($DK159:$DL159,"早熟型"),"")</f>
        <v/>
      </c>
      <c r="J159" s="88" t="str">
        <f aca="false">IF($F$4&lt;&gt;"",$BQ159*COUNTIF($CG159:$CH159,"晩成型")+$BR159*COUNTIF($CI159:$CJ159,"晩成型")+$BS159*COUNTIF($CK159:$CL159,"晩成型")+$BT159*COUNTIF($CM159:$CN159,"晩成型")+$BU159*COUNTIF($CO159:$CP159,"晩成型")+$BV159*COUNTIF($CQ159:$CR159,"晩成型")+$BW159*COUNTIF($CS159:$CT159,"晩成型")+$BX159*COUNTIF($CU159:$CV159,"晩成型")+$BY159*COUNTIF($CW159:$CX159,"晩成型")+$BZ159*COUNTIF($CY159:$CZ159,"晩成型")+$CA159*COUNTIF($DA159:$DB159,"晩成型")+$CB159*COUNTIF($DC159:$DD159,"晩成型")+$CC159*COUNTIF($DE159:$DF159,"晩成型")+$CD159*COUNTIF($DG159:$DH159,"晩成型")+$CE159*COUNTIF($DI159:$DJ159,"晩成型")+$CF159*COUNTIF($DK159:$DL159,"晩成型"),"")</f>
        <v/>
      </c>
      <c r="K159" s="88" t="str">
        <f aca="false">IF($F$4&lt;&gt;"",$BQ159*COUNTIF($CG159:$CH159,"堅実さ")+$BR159*COUNTIF($CI159:$CJ159,"堅実さ")+$BS159*COUNTIF($CK159:$CL159,"堅実さ")+$BT159*COUNTIF($CM159:$CN159,"堅実さ")+$BU159*COUNTIF($CO159:$CP159,"堅実さ")+$BV159*COUNTIF($CQ159:$CR159,"堅実さ")+$BW159*COUNTIF($CS159:$CT159,"堅実さ")+$BX159*COUNTIF($CU159:$CV159,"堅実さ")+$BY159*COUNTIF($CW159:$CX159,"堅実さ")+$BZ159*COUNTIF($CY159:$CZ159,"堅実さ")+$CA159*COUNTIF($DA159:$DB159,"堅実さ")+$CB159*COUNTIF($DC159:$DD159,"堅実さ")+$CC159*COUNTIF($DE159:$DF159,"堅実さ")+$CD159*COUNTIF($DG159:$DH159,"堅実さ")+$CE159*COUNTIF($DI159:$DJ159,"堅実さ")+$CF159*COUNTIF($DK159:$DL159,"堅実さ"),"")</f>
        <v/>
      </c>
      <c r="L159" s="88" t="str">
        <f aca="false">IF($F$4&lt;&gt;"",$BQ159*COUNTIF($CG159:$CH159,"気性難")+$BR159*COUNTIF($CI159:$CJ159,"気性難")+$BS159*COUNTIF($CK159:$CL159,"気性難")+$BT159*COUNTIF($CM159:$CN159,"気性難")+$BU159*COUNTIF($CO159:$CP159,"気性難")+$BV159*COUNTIF($CQ159:$CR159,"気性難")+$BW159*COUNTIF($CS159:$CT159,"気性難")+$BX159*COUNTIF($CU159:$CV159,"気性難")+$BY159*COUNTIF($CW159:$CX159,"気性難")+$BZ159*COUNTIF($CY159:$CZ159,"気性難")+$CA159*COUNTIF($DA159:$DB159,"気性難")+$CB159*COUNTIF($DC159:$DD159,"気性難")+$CC159*COUNTIF($DE159:$DF159,"気性難")+$CD159*COUNTIF($DG159:$DH159,"気性難")+$CE159*COUNTIF($DI159:$DJ159,"気性難")+$CF159*COUNTIF($DK159:$DL159,"気性難"),"")</f>
        <v/>
      </c>
      <c r="M159" s="65" t="str">
        <f aca="false">IF($F$4&lt;&gt;"",IF(AND(O159="○",Q159="○"),"○","×"),"")</f>
        <v/>
      </c>
      <c r="N159" s="65"/>
      <c r="O159" s="65" t="str">
        <f aca="false">IF($F$4&lt;&gt;"",IF(AND(COUNTIF(HF159:HI159,HJ159),COUNTIF(HF159:HI159,HK159),COUNTIF(HF159:HI159,HL159),COUNTIF(HF159:HI159,HM159),COUNTIF(HJ159:HM159,HF159),COUNTIF(HJ159:HM159,HG159),COUNTIF(HJ159:HM159,HH159),COUNTIF(HJ159:HM159,HI159)),"○","×"),"")</f>
        <v/>
      </c>
      <c r="P159" s="65"/>
      <c r="Q159" s="65" t="str">
        <f aca="false">IF($F$4&lt;&gt;"",IF(NOT(COUNTIF(HB159,HC159))+NOT(COUNTIF(HB159:HC159,HD159))+NOT(COUNTIF(HB159:HD159,HE159))+NOT(COUNTIF(HB159:HE159,HF159))+NOT(COUNTIF(HB159:HF159,HG159))+NOT(COUNTIF(HB159:HG159,HH159))+NOT(COUNTIF(HB159:HH159,HI159))&gt;=5,"○","×"),"")</f>
        <v/>
      </c>
      <c r="R159" s="65"/>
      <c r="S159" s="65" t="str">
        <f aca="false">IF($F$4&lt;&gt;"",IF(AND(SUM(BQ159:CF159)&lt;=6,BQ159=0,BR159=0,NOT(COUNTIF(AL159:BA159,BB159)),NOT(OR(EXACT(AN159,BC159),EXACT(AN159,BD159),EXACT(AO159,BC159),EXACT(AO159,BD159)))),IF(OR(EXACT(HN159,HR159),EXACT(HN159,HS159),EXACT(HN159,HT159),EXACT(HN159,HU159))+NOT(COUNTIF(HN159,HO159))*OR(EXACT(HO159,HR159),EXACT(HO159,HS159),EXACT(HO159,HT159),EXACT(HO159,HU159))+NOT(COUNTIF(HN159:HO159,HP159))*OR(EXACT(HP159,HR159),EXACT(HP159,HS159),EXACT(HP159,HT159),EXACT(HP159,HU159))+NOT(COUNTIF(HN159:HP159,HQ159))*OR(EXACT(HQ159,HR159),EXACT(HQ159,HS159),EXACT(HQ159,HT159),EXACT(HQ159,HU159))&gt;=3,"○","×"),"×"),"")</f>
        <v/>
      </c>
      <c r="T159" s="65"/>
      <c r="U159" s="114"/>
      <c r="V159" s="114"/>
      <c r="W159" s="65" t="str">
        <f aca="false">IF($F$4&lt;&gt;"",IF(COUNTIF(ニックスマスタ!$I$3:$I$38,CONCATENATE(HN159,HR159)),"○","×"),"")</f>
        <v/>
      </c>
      <c r="X159" s="65"/>
      <c r="Y159" s="65" t="str">
        <f aca="false">IF($F$4&lt;&gt;"",IF(SUM(BQ159:CF159)&lt;&gt;0,"気性","SE"),"")</f>
        <v/>
      </c>
      <c r="Z159" s="65"/>
      <c r="AA159" s="65" t="str">
        <f aca="false">IF($F$4&lt;&gt;"",IF(SUM(BQ159:CF159)&lt;&gt;0,"気性","SE"),"")</f>
        <v/>
      </c>
      <c r="AB159" s="65"/>
      <c r="AC159" s="65" t="str">
        <f aca="false">IF($F$4&lt;&gt;"",2*COUNTIF(ER159:HA159,"短距離型")+COUNTIF(ER159:HA159,"速力"),"")</f>
        <v/>
      </c>
      <c r="AD159" s="65"/>
      <c r="AE159" s="65" t="str">
        <f aca="false">IF($F$4&lt;&gt;"",COUNTIF(ER159:HA159,"長距離型")+COUNTIF(ER159:HA159,"底力")-COUNTIF(ER159:HA159,"短距離型"),"")</f>
        <v/>
      </c>
      <c r="AF159" s="65"/>
      <c r="AG159" s="65" t="str">
        <f aca="false">IF($F$4&lt;&gt;"",IF(NOT(AND(SUM(BQ159:CF159)&lt;=6,BQ159=0,AM159&lt;&gt;BB159)),"危険",IF(AI159&lt;=10,"D",IF(AI159&lt;=20,"C",IF(AI159&lt;=30,"B",IF(AI159&lt;=40,"A",IF(AI159&gt;40,"S")))))),"")</f>
        <v/>
      </c>
      <c r="AH159" s="65"/>
      <c r="AI159" s="115" t="str">
        <f aca="false">IF($F$4&lt;&gt;"",SUM(HV159:HZ159),"")</f>
        <v/>
      </c>
      <c r="AJ159" s="115"/>
      <c r="AL159" s="88" t="s">
        <v>860</v>
      </c>
      <c r="AM159" s="88" t="s">
        <v>134</v>
      </c>
      <c r="AN159" s="88" t="s">
        <v>137</v>
      </c>
      <c r="AO159" s="88" t="s">
        <v>320</v>
      </c>
      <c r="AP159" s="88" t="s">
        <v>143</v>
      </c>
      <c r="AQ159" s="88" t="s">
        <v>144</v>
      </c>
      <c r="AR159" s="88" t="s">
        <v>119</v>
      </c>
      <c r="AS159" s="88" t="s">
        <v>154</v>
      </c>
      <c r="AT159" s="88" t="s">
        <v>119</v>
      </c>
      <c r="AU159" s="88" t="s">
        <v>111</v>
      </c>
      <c r="AV159" s="88" t="s">
        <v>152</v>
      </c>
      <c r="AW159" s="88" t="s">
        <v>480</v>
      </c>
      <c r="AX159" s="88" t="s">
        <v>90</v>
      </c>
      <c r="AY159" s="88" t="s">
        <v>155</v>
      </c>
      <c r="AZ159" s="88" t="s">
        <v>158</v>
      </c>
      <c r="BA159" s="88" t="s">
        <v>404</v>
      </c>
      <c r="BB159" s="88" t="str">
        <f aca="false">BB$9</f>
        <v/>
      </c>
      <c r="BC159" s="88" t="str">
        <f aca="false">BC$9</f>
        <v/>
      </c>
      <c r="BD159" s="88" t="str">
        <f aca="false">BD$9</f>
        <v/>
      </c>
      <c r="BE159" s="88" t="str">
        <f aca="false">BE$9</f>
        <v/>
      </c>
      <c r="BF159" s="88" t="str">
        <f aca="false">BF$9</f>
        <v/>
      </c>
      <c r="BG159" s="88" t="str">
        <f aca="false">BG$9</f>
        <v/>
      </c>
      <c r="BH159" s="88" t="str">
        <f aca="false">BH$9</f>
        <v/>
      </c>
      <c r="BI159" s="88" t="str">
        <f aca="false">BI$9</f>
        <v/>
      </c>
      <c r="BJ159" s="88" t="str">
        <f aca="false">BJ$9</f>
        <v/>
      </c>
      <c r="BK159" s="88" t="str">
        <f aca="false">BK$9</f>
        <v/>
      </c>
      <c r="BL159" s="88" t="str">
        <f aca="false">BL$9</f>
        <v/>
      </c>
      <c r="BM159" s="88" t="str">
        <f aca="false">BM$9</f>
        <v/>
      </c>
      <c r="BN159" s="88" t="str">
        <f aca="false">BN$9</f>
        <v/>
      </c>
      <c r="BO159" s="88" t="str">
        <f aca="false">BO$9</f>
        <v/>
      </c>
      <c r="BP159" s="88" t="str">
        <f aca="false">BP$9</f>
        <v/>
      </c>
      <c r="BQ159" s="88" t="n">
        <f aca="false">COUNTIF(BB159:BP159,AL159)</f>
        <v>0</v>
      </c>
      <c r="BR159" s="88" t="n">
        <f aca="false">COUNTIF(BB159:BP159,AM159)-COUNTIF(BB159:BH159,AL159)</f>
        <v>0</v>
      </c>
      <c r="BS159" s="88" t="n">
        <f aca="false">COUNTIF(BB159:BP159,AN159)-COUNTIF(BB159:BH159,AM159)</f>
        <v>0</v>
      </c>
      <c r="BT159" s="88" t="n">
        <f aca="false">COUNTIF(BB159:BP159,AO159)-COUNTIF(BB159:BD159,AL159)</f>
        <v>0</v>
      </c>
      <c r="BU159" s="88" t="n">
        <f aca="false">COUNTIF(BB159:BP159,AP159)-COUNTIF(BB159:BH159,AN159)</f>
        <v>0</v>
      </c>
      <c r="BV159" s="88" t="n">
        <f aca="false">COUNTIF(BB159:BP159,AQ159)-COUNTIF(BB159:BD159,AM159)</f>
        <v>0</v>
      </c>
      <c r="BW159" s="88" t="n">
        <f aca="false">COUNTIF(BB159:BP159,AR159)-COUNTIF(BB159:BH159,AO159)</f>
        <v>0</v>
      </c>
      <c r="BX159" s="88" t="n">
        <f aca="false">COUNTIF(BB159:BP159,AS159)-COUNTIF(BB159,AL159)</f>
        <v>0</v>
      </c>
      <c r="BY159" s="88" t="n">
        <f aca="false">COUNTIF(BB159:BP159,AT159)-COUNTIF(BB159:BH159,AP159)</f>
        <v>0</v>
      </c>
      <c r="BZ159" s="88" t="n">
        <f aca="false">COUNTIF(BB159:BP159,AU159)-COUNTIF(BB159:BD159,AN159)</f>
        <v>0</v>
      </c>
      <c r="CA159" s="88" t="n">
        <f aca="false">COUNTIF(BB159:BP159,AV159)-COUNTIF(BB159:BH159,AQ159)</f>
        <v>0</v>
      </c>
      <c r="CB159" s="88" t="n">
        <f aca="false">COUNTIF(BB159:BP159,AW159)-COUNTIF(BB159,AM159)</f>
        <v>0</v>
      </c>
      <c r="CC159" s="88" t="n">
        <f aca="false">COUNTIF(BB159:BP159,AX159)-COUNTIF(BB159:BH159,AR159)</f>
        <v>0</v>
      </c>
      <c r="CD159" s="88" t="n">
        <f aca="false">COUNTIF(BB159:BP159,AY159)-COUNTIF(BB159:BD159,AO159)</f>
        <v>0</v>
      </c>
      <c r="CE159" s="88" t="n">
        <f aca="false">COUNTIF(BB159:BP159,AZ159)-COUNTIF(BB159:BH159,AS159)</f>
        <v>0</v>
      </c>
      <c r="CF159" s="88" t="n">
        <f aca="false">COUNTIF(BB159:BP159,BA159)</f>
        <v>0</v>
      </c>
      <c r="CG159" s="88"/>
      <c r="CH159" s="88"/>
      <c r="CI159" s="113" t="s">
        <v>95</v>
      </c>
      <c r="CJ159" s="113" t="s">
        <v>98</v>
      </c>
      <c r="CK159" s="88"/>
      <c r="CL159" s="88"/>
      <c r="CM159" s="113" t="s">
        <v>99</v>
      </c>
      <c r="CN159" s="113" t="s">
        <v>96</v>
      </c>
      <c r="CO159" s="88"/>
      <c r="CP159" s="88"/>
      <c r="CQ159" s="88"/>
      <c r="CR159" s="88"/>
      <c r="CS159" s="113" t="s">
        <v>99</v>
      </c>
      <c r="CT159" s="113" t="s">
        <v>123</v>
      </c>
      <c r="CU159" s="113" t="s">
        <v>99</v>
      </c>
      <c r="CV159" s="113" t="s">
        <v>123</v>
      </c>
      <c r="CW159" s="113" t="s">
        <v>99</v>
      </c>
      <c r="CX159" s="113" t="s">
        <v>123</v>
      </c>
      <c r="CY159" s="113" t="s">
        <v>95</v>
      </c>
      <c r="CZ159" s="88"/>
      <c r="DA159" s="113" t="s">
        <v>93</v>
      </c>
      <c r="DB159" s="113" t="s">
        <v>124</v>
      </c>
      <c r="DC159" s="88"/>
      <c r="DD159" s="88"/>
      <c r="DE159" s="113" t="s">
        <v>97</v>
      </c>
      <c r="DF159" s="113" t="s">
        <v>96</v>
      </c>
      <c r="DG159" s="113" t="s">
        <v>93</v>
      </c>
      <c r="DH159" s="113" t="s">
        <v>123</v>
      </c>
      <c r="DI159" s="113" t="s">
        <v>99</v>
      </c>
      <c r="DJ159" s="88"/>
      <c r="DK159" s="113" t="s">
        <v>99</v>
      </c>
      <c r="DL159" s="113" t="s">
        <v>95</v>
      </c>
      <c r="DM159" s="88"/>
      <c r="DN159" s="88" t="n">
        <v>0</v>
      </c>
      <c r="DO159" s="88" t="n">
        <v>0</v>
      </c>
      <c r="DP159" s="88" t="n">
        <v>0</v>
      </c>
      <c r="DQ159" s="88" t="n">
        <v>0</v>
      </c>
      <c r="DR159" s="88" t="n">
        <v>0</v>
      </c>
      <c r="DS159" s="88" t="n">
        <v>0</v>
      </c>
      <c r="DT159" s="88" t="n">
        <v>0</v>
      </c>
      <c r="DU159" s="88" t="n">
        <v>1</v>
      </c>
      <c r="DV159" s="88" t="n">
        <v>0</v>
      </c>
      <c r="DW159" s="88" t="n">
        <v>0</v>
      </c>
      <c r="DX159" s="88" t="n">
        <v>0</v>
      </c>
      <c r="DY159" s="88" t="n">
        <v>0</v>
      </c>
      <c r="DZ159" s="88" t="n">
        <v>0</v>
      </c>
      <c r="EA159" s="88" t="n">
        <v>0</v>
      </c>
      <c r="EB159" s="88" t="n">
        <v>0</v>
      </c>
      <c r="EC159" s="88" t="str">
        <f aca="false">IF($F$4&lt;&gt;"",COUNTIF($AL159:BA159,BB159),"")</f>
        <v/>
      </c>
      <c r="ED159" s="88" t="str">
        <f aca="false">IF($F$4&lt;&gt;"",COUNTIF($AL159:BB159,BC159),"")</f>
        <v/>
      </c>
      <c r="EE159" s="88" t="str">
        <f aca="false">IF($F$4&lt;&gt;"",COUNTIF($AL159:BC159,BD159),"")</f>
        <v/>
      </c>
      <c r="EF159" s="88" t="str">
        <f aca="false">IF($F$4&lt;&gt;"",COUNTIF($AL159:BD159,BE159),"")</f>
        <v/>
      </c>
      <c r="EG159" s="88" t="str">
        <f aca="false">IF($F$4&lt;&gt;"",COUNTIF($AL159:BE159,BF159),"")</f>
        <v/>
      </c>
      <c r="EH159" s="88" t="str">
        <f aca="false">IF($F$4&lt;&gt;"",COUNTIF($AL159:BF159,BG159),"")</f>
        <v/>
      </c>
      <c r="EI159" s="88" t="str">
        <f aca="false">IF($F$4&lt;&gt;"",COUNTIF($AL159:BG159,BH159),"")</f>
        <v/>
      </c>
      <c r="EJ159" s="88" t="str">
        <f aca="false">IF($F$4&lt;&gt;"",COUNTIF($AL159:BH159,BI159),"")</f>
        <v/>
      </c>
      <c r="EK159" s="88" t="str">
        <f aca="false">IF($F$4&lt;&gt;"",COUNTIF($AL159:BI159,BJ159),"")</f>
        <v/>
      </c>
      <c r="EL159" s="88" t="str">
        <f aca="false">IF($F$4&lt;&gt;"",COUNTIF($AL159:BJ159,BK159),"")</f>
        <v/>
      </c>
      <c r="EM159" s="88" t="str">
        <f aca="false">IF($F$4&lt;&gt;"",COUNTIF($AL159:BK159,BL159),"")</f>
        <v/>
      </c>
      <c r="EN159" s="88" t="str">
        <f aca="false">IF($F$4&lt;&gt;"",COUNTIF($AL159:BL159,BM159),"")</f>
        <v/>
      </c>
      <c r="EO159" s="88" t="str">
        <f aca="false">IF($F$4&lt;&gt;"",COUNTIF($AL159:BM159,BN159),"")</f>
        <v/>
      </c>
      <c r="EP159" s="88" t="str">
        <f aca="false">IF($F$4&lt;&gt;"",COUNTIF($AL159:BN159,BO159),"")</f>
        <v/>
      </c>
      <c r="EQ159" s="88" t="str">
        <f aca="false">IF($F$4&lt;&gt;"",COUNTIF($AL159:BO159,BP159),"")</f>
        <v/>
      </c>
      <c r="ER159" s="88"/>
      <c r="ES159" s="88"/>
      <c r="ET159" s="113" t="s">
        <v>95</v>
      </c>
      <c r="EU159" s="113" t="s">
        <v>98</v>
      </c>
      <c r="EV159" s="88"/>
      <c r="EW159" s="88"/>
      <c r="EX159" s="113" t="s">
        <v>99</v>
      </c>
      <c r="EY159" s="113" t="s">
        <v>96</v>
      </c>
      <c r="EZ159" s="88"/>
      <c r="FA159" s="88"/>
      <c r="FB159" s="88"/>
      <c r="FC159" s="88"/>
      <c r="FD159" s="113" t="s">
        <v>99</v>
      </c>
      <c r="FE159" s="113" t="s">
        <v>123</v>
      </c>
      <c r="FF159" s="113" t="s">
        <v>99</v>
      </c>
      <c r="FG159" s="113" t="s">
        <v>123</v>
      </c>
      <c r="FH159" s="88"/>
      <c r="FI159" s="88"/>
      <c r="FJ159" s="113" t="s">
        <v>95</v>
      </c>
      <c r="FK159" s="88"/>
      <c r="FL159" s="113" t="s">
        <v>93</v>
      </c>
      <c r="FM159" s="113" t="s">
        <v>124</v>
      </c>
      <c r="FN159" s="88"/>
      <c r="FO159" s="88"/>
      <c r="FP159" s="113" t="s">
        <v>97</v>
      </c>
      <c r="FQ159" s="113" t="s">
        <v>96</v>
      </c>
      <c r="FR159" s="113" t="s">
        <v>93</v>
      </c>
      <c r="FS159" s="113" t="s">
        <v>123</v>
      </c>
      <c r="FT159" s="113" t="s">
        <v>99</v>
      </c>
      <c r="FU159" s="88"/>
      <c r="FV159" s="113" t="s">
        <v>99</v>
      </c>
      <c r="FW159" s="113" t="s">
        <v>95</v>
      </c>
      <c r="FX159" s="88" t="str">
        <f aca="false">IF(EC159&lt;&gt;0,"",FX$8)</f>
        <v/>
      </c>
      <c r="FY159" s="88" t="str">
        <f aca="false">IF(EC159&lt;&gt;0,"",FY$8)</f>
        <v/>
      </c>
      <c r="FZ159" s="88" t="str">
        <f aca="false">IF(ED159&lt;&gt;0,"",FZ$8)</f>
        <v/>
      </c>
      <c r="GA159" s="88" t="str">
        <f aca="false">IF(ED159&lt;&gt;0,"",GA$8)</f>
        <v/>
      </c>
      <c r="GB159" s="88" t="str">
        <f aca="false">IF(EE159&lt;&gt;0,"",GB$8)</f>
        <v/>
      </c>
      <c r="GC159" s="88" t="str">
        <f aca="false">IF(EE159&lt;&gt;0,"",GC$8)</f>
        <v/>
      </c>
      <c r="GD159" s="88" t="str">
        <f aca="false">IF(EF159&lt;&gt;0,"",GD$8)</f>
        <v/>
      </c>
      <c r="GE159" s="88" t="str">
        <f aca="false">IF(EF159&lt;&gt;0,"",GE$8)</f>
        <v/>
      </c>
      <c r="GF159" s="88" t="str">
        <f aca="false">IF(EG159&lt;&gt;0,"",GF$8)</f>
        <v/>
      </c>
      <c r="GG159" s="88" t="str">
        <f aca="false">IF(EG159&lt;&gt;0,"",GG$8)</f>
        <v/>
      </c>
      <c r="GH159" s="88" t="str">
        <f aca="false">IF(EH159&lt;&gt;0,"",GH$8)</f>
        <v/>
      </c>
      <c r="GI159" s="88" t="str">
        <f aca="false">IF(EH159&lt;&gt;0,"",GI$8)</f>
        <v/>
      </c>
      <c r="GJ159" s="88" t="str">
        <f aca="false">IF(EI159&lt;&gt;0,"",GJ$8)</f>
        <v/>
      </c>
      <c r="GK159" s="88" t="str">
        <f aca="false">IF(EI159&lt;&gt;0,"",GK$8)</f>
        <v/>
      </c>
      <c r="GL159" s="88" t="str">
        <f aca="false">IF(EJ159&lt;&gt;0,"",GL$8)</f>
        <v/>
      </c>
      <c r="GM159" s="88" t="str">
        <f aca="false">IF(EJ159&lt;&gt;0,"",GM$8)</f>
        <v/>
      </c>
      <c r="GN159" s="88" t="str">
        <f aca="false">IF(EK159&lt;&gt;0,"",GN$8)</f>
        <v/>
      </c>
      <c r="GO159" s="88" t="str">
        <f aca="false">IF(EK159&lt;&gt;0,"",GO$8)</f>
        <v/>
      </c>
      <c r="GP159" s="88" t="str">
        <f aca="false">IF(EL159&lt;&gt;0,"",GP$8)</f>
        <v/>
      </c>
      <c r="GQ159" s="88" t="str">
        <f aca="false">IF(EL159&lt;&gt;0,"",GQ$8)</f>
        <v/>
      </c>
      <c r="GR159" s="88" t="str">
        <f aca="false">IF(EM159&lt;&gt;0,"",GR$8)</f>
        <v/>
      </c>
      <c r="GS159" s="88" t="str">
        <f aca="false">IF(EM159&lt;&gt;0,"",GS$8)</f>
        <v/>
      </c>
      <c r="GT159" s="88" t="str">
        <f aca="false">IF(EN159&lt;&gt;0,"",GT$8)</f>
        <v/>
      </c>
      <c r="GU159" s="88" t="str">
        <f aca="false">IF(EN159&lt;&gt;0,"",GU$8)</f>
        <v/>
      </c>
      <c r="GV159" s="88" t="str">
        <f aca="false">IF(EO159&lt;&gt;0,"",GV$8)</f>
        <v/>
      </c>
      <c r="GW159" s="88" t="str">
        <f aca="false">IF(EO159&lt;&gt;0,"",GW$8)</f>
        <v/>
      </c>
      <c r="GX159" s="88" t="str">
        <f aca="false">IF(EP159&lt;&gt;0,"",GX$8)</f>
        <v/>
      </c>
      <c r="GY159" s="88" t="str">
        <f aca="false">IF(EP159&lt;&gt;0,"",GY$8)</f>
        <v/>
      </c>
      <c r="GZ159" s="88" t="str">
        <f aca="false">IF(EQ159&lt;&gt;0,"",GZ$8)</f>
        <v/>
      </c>
      <c r="HA159" s="88" t="str">
        <f aca="false">IF(EQ159&lt;&gt;0,"",HA$8)</f>
        <v/>
      </c>
      <c r="HB159" s="113" t="s">
        <v>102</v>
      </c>
      <c r="HC159" s="113" t="s">
        <v>147</v>
      </c>
      <c r="HD159" s="113" t="s">
        <v>102</v>
      </c>
      <c r="HE159" s="113" t="s">
        <v>160</v>
      </c>
      <c r="HF159" s="88" t="str">
        <f aca="false">HF$9</f>
        <v/>
      </c>
      <c r="HG159" s="88" t="str">
        <f aca="false">HG$9</f>
        <v/>
      </c>
      <c r="HH159" s="88" t="str">
        <f aca="false">HH$9</f>
        <v/>
      </c>
      <c r="HI159" s="88" t="str">
        <f aca="false">HI$9</f>
        <v/>
      </c>
      <c r="HJ159" s="113" t="s">
        <v>102</v>
      </c>
      <c r="HK159" s="113" t="s">
        <v>101</v>
      </c>
      <c r="HL159" s="113" t="s">
        <v>147</v>
      </c>
      <c r="HM159" s="113" t="s">
        <v>102</v>
      </c>
      <c r="HN159" s="113" t="s">
        <v>129</v>
      </c>
      <c r="HO159" s="113" t="s">
        <v>161</v>
      </c>
      <c r="HP159" s="113" t="s">
        <v>129</v>
      </c>
      <c r="HQ159" s="113" t="s">
        <v>160</v>
      </c>
      <c r="HR159" s="88" t="str">
        <f aca="false">HR$9</f>
        <v/>
      </c>
      <c r="HS159" s="88" t="str">
        <f aca="false">HS$9</f>
        <v/>
      </c>
      <c r="HT159" s="88" t="str">
        <f aca="false">HT$9</f>
        <v/>
      </c>
      <c r="HU159" s="88" t="str">
        <f aca="false">HU$9</f>
        <v/>
      </c>
      <c r="HV159" s="117" t="str">
        <f aca="false">IF($F$4&lt;&gt;"",AC159+IF(O159="○",1.2,1)*(C159*2+D159)+IF(S159="○",5,0)+IF(Q159="○",1,0)+IF(W159="○",2,0),"")</f>
        <v/>
      </c>
      <c r="HW159" s="117" t="str">
        <f aca="false">IF($F$4&lt;&gt;"",AE159+IF(O159="○",1.2,1)*(F159-C159)+IF(S159="○",5,0)+IF(W159="○",2,0),"")</f>
        <v/>
      </c>
      <c r="HX159" s="117" t="str">
        <f aca="false">IF($F$4&lt;&gt;"",IF(Q159="○",3,0)+E159,"")</f>
        <v/>
      </c>
      <c r="HY159" s="117" t="str">
        <f aca="false">IF($F$4&lt;&gt;"",3-SUM(BQ159:CF159)+K159-L159*3,"")</f>
        <v/>
      </c>
      <c r="HZ159" s="117" t="str">
        <f aca="false">IF($F$4&lt;&gt;"",IF(M159="○",3,0)+H159+G159,"")</f>
        <v/>
      </c>
    </row>
    <row r="160" customFormat="false" ht="13.5" hidden="false" customHeight="false" outlineLevel="0" collapsed="false">
      <c r="B160" s="88" t="s">
        <v>861</v>
      </c>
      <c r="C160" s="88" t="str">
        <f aca="false">IF($F$4&lt;&gt;"",$BQ160*COUNTIF($CG160:$CH160,"短距離型")+$BR160*COUNTIF($CI160:$CJ160,"短距離型")+$BS160*COUNTIF($CK160:$CL160,"短距離型")+$BT160*COUNTIF($CM160:$CN160,"短距離型")+$BU160*COUNTIF($CO160:$CP160,"短距離型")+$BV160*COUNTIF($CQ160:$CR160,"短距離型")+$BW160*COUNTIF($CS160:$CT160,"短距離型")+$BX160*COUNTIF($CU160:$CV160,"短距離型")+$BY160*COUNTIF($CW160:$CX160,"短距離型")+$BZ160*COUNTIF($CY160:$CZ160,"短距離型")+$CA160*COUNTIF($DA160:$DB160,"短距離型")+$CB160*COUNTIF($DC160:$DD160,"短距離型")+$CC160*COUNTIF($DE160:$DF160,"短距離型")+$CD160*COUNTIF($DG160:$DH160,"短距離型")+$CE160*COUNTIF($DI160:$DJ160,"短距離型")+$CF160*COUNTIF($DK160:$DL160,"短距離型"),"")</f>
        <v/>
      </c>
      <c r="D160" s="88" t="str">
        <f aca="false">IF($F$4&lt;&gt;"",$BQ160*COUNTIF($CG160:$CH160,"速力")+$BR160*COUNTIF($CI160:$CJ160,"速力")+$BS160*COUNTIF($CK160:$CL160,"速力")+$BT160*COUNTIF($CM160:$CN160,"速力")+$BU160*COUNTIF($CO160:$CP160,"速力")+$BV160*COUNTIF($CQ160:$CR160,"速力")+$BW160*COUNTIF($CS160:$CT160,"速力")+$BX160*COUNTIF($CU160:$CV160,"速力")+$BY160*COUNTIF($CW160:$CX160,"速力")+$BZ160*COUNTIF($CY160:$CZ160,"速力")+$CA160*COUNTIF($DA160:$DB160,"速力")+$CB160*COUNTIF($DC160:$DD160,"速力")+$CC160*COUNTIF($DE160:$DF160,"速力")+$CD160*COUNTIF($DG160:$DH160,"速力")+$CE160*COUNTIF($DI160:$DJ160,"速力")+$CF160*COUNTIF($DK160:$DL160,"速力"),"")</f>
        <v/>
      </c>
      <c r="E160" s="88" t="str">
        <f aca="false">IF($F$4&lt;&gt;"",$BQ160*COUNTIF($CG160:$CH160,"底力")+$BR160*COUNTIF($CI160:$CJ160,"底力")+$BS160*COUNTIF($CK160:$CL160,"底力")+$BT160*COUNTIF($CM160:$CN160,"底力")+$BU160*COUNTIF($CO160:$CP160,"底力")+$BV160*COUNTIF($CQ160:$CR160,"底力")+$BW160*COUNTIF($CS160:$CT160,"底力")+$BX160*COUNTIF($CU160:$CV160,"底力")+$BY160*COUNTIF($CW160:$CX160,"底力")+$BZ160*COUNTIF($CY160:$CZ160,"底力")+$CA160*COUNTIF($DA160:$DB160,"底力")+$CB160*COUNTIF($DC160:$DD160,"底力")+$CC160*COUNTIF($DE160:$DF160,"底力")+$CD160*COUNTIF($DG160:$DH160,"底力")+$CE160*COUNTIF($DI160:$DJ160,"底力")+$CF160*COUNTIF($DK160:$DL160,"底力"),"")</f>
        <v/>
      </c>
      <c r="F160" s="88" t="str">
        <f aca="false">IF($F$4&lt;&gt;"",$BQ160*COUNTIF($CG160:$CH160,"長距離型")+$BR160*COUNTIF($CI160:$CJ160,"長距離型")+$BS160*COUNTIF($CK160:$CL160,"長距離型")+$BT160*COUNTIF($CM160:$CN160,"長距離型")+$BU160*COUNTIF($CO160:$CP160,"長距離型")+$BV160*COUNTIF($CQ160:$CR160,"長距離型")+$BW160*COUNTIF($CS160:$CT160,"長距離型")+$BX160*COUNTIF($CU160:$CV160,"長距離型")+$BY160*COUNTIF($CW160:$CX160,"長距離型")+$BZ160*COUNTIF($CY160:$CZ160,"長距離型")+$CA160*COUNTIF($DA160:$DB160,"長距離型")+$CB160*COUNTIF($DC160:$DD160,"長距離型")+$CC160*COUNTIF($DE160:$DF160,"長距離型")+$CD160*COUNTIF($DG160:$DH160,"長距離型")+$CE160*COUNTIF($DI160:$DJ160,"長距離型")+$CF160*COUNTIF($DK160:$DL160,"長距離型"),"")</f>
        <v/>
      </c>
      <c r="G160" s="88" t="str">
        <f aca="false">IF($F$4&lt;&gt;"",$BQ160*COUNTIF($CG160:$CH160,"ダート適性")+$BR160*COUNTIF($CI160:$CJ160,"ダート適性")+$BS160*COUNTIF($CK160:$CL160,"ダート適性")+$BT160*COUNTIF($CM160:$CN160,"ダート適性")+$BU160*COUNTIF($CO160:$CP160,"ダート適性")+$BV160*COUNTIF($CQ160:$CR160,"ダート適性")+$BW160*COUNTIF($CS160:$CT160,"ダート適性")+$BX160*COUNTIF($CU160:$CV160,"ダート適性")+$BY160*COUNTIF($CW160:$CX160,"ダート適性")+$BZ160*COUNTIF($CY160:$CZ160,"ダート適性")+$CA160*COUNTIF($DA160:$DB160,"ダート適性")+$CB160*COUNTIF($DC160:$DD160,"ダート適性")+$CC160*COUNTIF($DE160:$DF160,"ダート適性")+$CD160*COUNTIF($DG160:$DH160,"ダート適性")+$CE160*COUNTIF($DI160:$DJ160,"ダート適性")+$CF160*COUNTIF($DK160:$DL160,"ダート適性"),"")</f>
        <v/>
      </c>
      <c r="H160" s="88" t="str">
        <f aca="false">IF($F$4&lt;&gt;"",$BQ160*COUNTIF($CG160:$CH160,"丈夫さ")+$BR160*COUNTIF($CI160:$CJ160,"丈夫さ")+$BS160*COUNTIF($CK160:$CL160,"丈夫さ")+$BT160*COUNTIF($CM160:$CN160,"丈夫さ")+$BU160*COUNTIF($CO160:$CP160,"丈夫さ")+$BV160*COUNTIF($CQ160:$CR160,"丈夫さ")+$BW160*COUNTIF($CS160:$CT160,"丈夫さ")+$BX160*COUNTIF($CU160:$CV160,"丈夫さ")+$BY160*COUNTIF($CW160:$CX160,"丈夫さ")+$BZ160*COUNTIF($CY160:$CZ160,"丈夫さ")+$CA160*COUNTIF($DA160:$DB160,"丈夫さ")+$CB160*COUNTIF($DC160:$DD160,"丈夫さ")+$CC160*COUNTIF($DE160:$DF160,"丈夫さ")+$CD160*COUNTIF($DG160:$DH160,"丈夫さ")+$CE160*COUNTIF($DI160:$DJ160,"丈夫さ")+$CF160*COUNTIF($DK160:$DL160,"丈夫さ"),"")</f>
        <v/>
      </c>
      <c r="I160" s="88" t="str">
        <f aca="false">IF($F$4&lt;&gt;"",$BQ160*COUNTIF($CG160:$CH160,"早熟型")+$BR160*COUNTIF($CI160:$CJ160,"早熟型")+$BS160*COUNTIF($CK160:$CL160,"早熟型")+$BT160*COUNTIF($CM160:$CN160,"早熟型")+$BU160*COUNTIF($CO160:$CP160,"早熟型")+$BV160*COUNTIF($CQ160:$CR160,"早熟型")+$BW160*COUNTIF($CS160:$CT160,"早熟型")+$BX160*COUNTIF($CU160:$CV160,"早熟型")+$BY160*COUNTIF($CW160:$CX160,"早熟型")+$BZ160*COUNTIF($CY160:$CZ160,"早熟型")+$CA160*COUNTIF($DA160:$DB160,"早熟型")+$CB160*COUNTIF($DC160:$DD160,"早熟型")+$CC160*COUNTIF($DE160:$DF160,"早熟型")+$CD160*COUNTIF($DG160:$DH160,"早熟型")+$CE160*COUNTIF($DI160:$DJ160,"早熟型")+$CF160*COUNTIF($DK160:$DL160,"早熟型"),"")</f>
        <v/>
      </c>
      <c r="J160" s="88" t="str">
        <f aca="false">IF($F$4&lt;&gt;"",$BQ160*COUNTIF($CG160:$CH160,"晩成型")+$BR160*COUNTIF($CI160:$CJ160,"晩成型")+$BS160*COUNTIF($CK160:$CL160,"晩成型")+$BT160*COUNTIF($CM160:$CN160,"晩成型")+$BU160*COUNTIF($CO160:$CP160,"晩成型")+$BV160*COUNTIF($CQ160:$CR160,"晩成型")+$BW160*COUNTIF($CS160:$CT160,"晩成型")+$BX160*COUNTIF($CU160:$CV160,"晩成型")+$BY160*COUNTIF($CW160:$CX160,"晩成型")+$BZ160*COUNTIF($CY160:$CZ160,"晩成型")+$CA160*COUNTIF($DA160:$DB160,"晩成型")+$CB160*COUNTIF($DC160:$DD160,"晩成型")+$CC160*COUNTIF($DE160:$DF160,"晩成型")+$CD160*COUNTIF($DG160:$DH160,"晩成型")+$CE160*COUNTIF($DI160:$DJ160,"晩成型")+$CF160*COUNTIF($DK160:$DL160,"晩成型"),"")</f>
        <v/>
      </c>
      <c r="K160" s="88" t="str">
        <f aca="false">IF($F$4&lt;&gt;"",$BQ160*COUNTIF($CG160:$CH160,"堅実さ")+$BR160*COUNTIF($CI160:$CJ160,"堅実さ")+$BS160*COUNTIF($CK160:$CL160,"堅実さ")+$BT160*COUNTIF($CM160:$CN160,"堅実さ")+$BU160*COUNTIF($CO160:$CP160,"堅実さ")+$BV160*COUNTIF($CQ160:$CR160,"堅実さ")+$BW160*COUNTIF($CS160:$CT160,"堅実さ")+$BX160*COUNTIF($CU160:$CV160,"堅実さ")+$BY160*COUNTIF($CW160:$CX160,"堅実さ")+$BZ160*COUNTIF($CY160:$CZ160,"堅実さ")+$CA160*COUNTIF($DA160:$DB160,"堅実さ")+$CB160*COUNTIF($DC160:$DD160,"堅実さ")+$CC160*COUNTIF($DE160:$DF160,"堅実さ")+$CD160*COUNTIF($DG160:$DH160,"堅実さ")+$CE160*COUNTIF($DI160:$DJ160,"堅実さ")+$CF160*COUNTIF($DK160:$DL160,"堅実さ"),"")</f>
        <v/>
      </c>
      <c r="L160" s="88" t="str">
        <f aca="false">IF($F$4&lt;&gt;"",$BQ160*COUNTIF($CG160:$CH160,"気性難")+$BR160*COUNTIF($CI160:$CJ160,"気性難")+$BS160*COUNTIF($CK160:$CL160,"気性難")+$BT160*COUNTIF($CM160:$CN160,"気性難")+$BU160*COUNTIF($CO160:$CP160,"気性難")+$BV160*COUNTIF($CQ160:$CR160,"気性難")+$BW160*COUNTIF($CS160:$CT160,"気性難")+$BX160*COUNTIF($CU160:$CV160,"気性難")+$BY160*COUNTIF($CW160:$CX160,"気性難")+$BZ160*COUNTIF($CY160:$CZ160,"気性難")+$CA160*COUNTIF($DA160:$DB160,"気性難")+$CB160*COUNTIF($DC160:$DD160,"気性難")+$CC160*COUNTIF($DE160:$DF160,"気性難")+$CD160*COUNTIF($DG160:$DH160,"気性難")+$CE160*COUNTIF($DI160:$DJ160,"気性難")+$CF160*COUNTIF($DK160:$DL160,"気性難"),"")</f>
        <v/>
      </c>
      <c r="M160" s="65" t="str">
        <f aca="false">IF($F$4&lt;&gt;"",IF(AND(O160="○",Q160="○"),"○","×"),"")</f>
        <v/>
      </c>
      <c r="N160" s="65"/>
      <c r="O160" s="65" t="str">
        <f aca="false">IF($F$4&lt;&gt;"",IF(AND(COUNTIF(HF160:HI160,HJ160),COUNTIF(HF160:HI160,HK160),COUNTIF(HF160:HI160,HL160),COUNTIF(HF160:HI160,HM160),COUNTIF(HJ160:HM160,HF160),COUNTIF(HJ160:HM160,HG160),COUNTIF(HJ160:HM160,HH160),COUNTIF(HJ160:HM160,HI160)),"○","×"),"")</f>
        <v/>
      </c>
      <c r="P160" s="65"/>
      <c r="Q160" s="65" t="str">
        <f aca="false">IF($F$4&lt;&gt;"",IF(NOT(COUNTIF(HB160,HC160))+NOT(COUNTIF(HB160:HC160,HD160))+NOT(COUNTIF(HB160:HD160,HE160))+NOT(COUNTIF(HB160:HE160,HF160))+NOT(COUNTIF(HB160:HF160,HG160))+NOT(COUNTIF(HB160:HG160,HH160))+NOT(COUNTIF(HB160:HH160,HI160))&gt;=5,"○","×"),"")</f>
        <v/>
      </c>
      <c r="R160" s="65"/>
      <c r="S160" s="65" t="str">
        <f aca="false">IF($F$4&lt;&gt;"",IF(AND(SUM(BQ160:CF160)&lt;=6,BQ160=0,BR160=0,NOT(COUNTIF(AL160:BA160,BB160)),NOT(OR(EXACT(AN160,BC160),EXACT(AN160,BD160),EXACT(AO160,BC160),EXACT(AO160,BD160)))),IF(OR(EXACT(HN160,HR160),EXACT(HN160,HS160),EXACT(HN160,HT160),EXACT(HN160,HU160))+NOT(COUNTIF(HN160,HO160))*OR(EXACT(HO160,HR160),EXACT(HO160,HS160),EXACT(HO160,HT160),EXACT(HO160,HU160))+NOT(COUNTIF(HN160:HO160,HP160))*OR(EXACT(HP160,HR160),EXACT(HP160,HS160),EXACT(HP160,HT160),EXACT(HP160,HU160))+NOT(COUNTIF(HN160:HP160,HQ160))*OR(EXACT(HQ160,HR160),EXACT(HQ160,HS160),EXACT(HQ160,HT160),EXACT(HQ160,HU160))&gt;=3,"○","×"),"×"),"")</f>
        <v/>
      </c>
      <c r="T160" s="65"/>
      <c r="U160" s="114"/>
      <c r="V160" s="114"/>
      <c r="W160" s="65" t="str">
        <f aca="false">IF($F$4&lt;&gt;"",IF(COUNTIF(ニックスマスタ!$I$3:$I$38,CONCATENATE(HN160,HR160)),"○","×"),"")</f>
        <v/>
      </c>
      <c r="X160" s="65"/>
      <c r="Y160" s="65" t="str">
        <f aca="false">IF($F$4&lt;&gt;"",IF(SUM(BQ160:CF160)&lt;&gt;0,"気性","SE"),"")</f>
        <v/>
      </c>
      <c r="Z160" s="65"/>
      <c r="AA160" s="65" t="str">
        <f aca="false">IF($F$4&lt;&gt;"",IF(SUM(BQ160:CF160)&lt;&gt;0,"気性","SE"),"")</f>
        <v/>
      </c>
      <c r="AB160" s="65"/>
      <c r="AC160" s="65" t="str">
        <f aca="false">IF($F$4&lt;&gt;"",2*COUNTIF(ER160:HA160,"短距離型")+COUNTIF(ER160:HA160,"速力"),"")</f>
        <v/>
      </c>
      <c r="AD160" s="65"/>
      <c r="AE160" s="65" t="str">
        <f aca="false">IF($F$4&lt;&gt;"",COUNTIF(ER160:HA160,"長距離型")+COUNTIF(ER160:HA160,"底力")-COUNTIF(ER160:HA160,"短距離型"),"")</f>
        <v/>
      </c>
      <c r="AF160" s="65"/>
      <c r="AG160" s="65" t="str">
        <f aca="false">IF($F$4&lt;&gt;"",IF(NOT(AND(SUM(BQ160:CF160)&lt;=6,BQ160=0,AM160&lt;&gt;BB160)),"危険",IF(AI160&lt;=10,"D",IF(AI160&lt;=20,"C",IF(AI160&lt;=30,"B",IF(AI160&lt;=40,"A",IF(AI160&gt;40,"S")))))),"")</f>
        <v/>
      </c>
      <c r="AH160" s="65"/>
      <c r="AI160" s="115" t="str">
        <f aca="false">IF($F$4&lt;&gt;"",SUM(HV160:HZ160),"")</f>
        <v/>
      </c>
      <c r="AJ160" s="115"/>
      <c r="AL160" s="88" t="s">
        <v>861</v>
      </c>
      <c r="AM160" s="88" t="s">
        <v>573</v>
      </c>
      <c r="AN160" s="88" t="s">
        <v>574</v>
      </c>
      <c r="AO160" s="88" t="s">
        <v>862</v>
      </c>
      <c r="AP160" s="88" t="s">
        <v>289</v>
      </c>
      <c r="AQ160" s="88" t="s">
        <v>119</v>
      </c>
      <c r="AR160" s="88" t="s">
        <v>320</v>
      </c>
      <c r="AS160" s="88" t="s">
        <v>863</v>
      </c>
      <c r="AT160" s="88" t="s">
        <v>291</v>
      </c>
      <c r="AU160" s="88" t="s">
        <v>154</v>
      </c>
      <c r="AV160" s="88" t="s">
        <v>90</v>
      </c>
      <c r="AW160" s="88" t="s">
        <v>140</v>
      </c>
      <c r="AX160" s="88" t="s">
        <v>119</v>
      </c>
      <c r="AY160" s="88" t="s">
        <v>133</v>
      </c>
      <c r="AZ160" s="88" t="s">
        <v>864</v>
      </c>
      <c r="BA160" s="88" t="s">
        <v>237</v>
      </c>
      <c r="BB160" s="88" t="str">
        <f aca="false">BB$9</f>
        <v/>
      </c>
      <c r="BC160" s="88" t="str">
        <f aca="false">BC$9</f>
        <v/>
      </c>
      <c r="BD160" s="88" t="str">
        <f aca="false">BD$9</f>
        <v/>
      </c>
      <c r="BE160" s="88" t="str">
        <f aca="false">BE$9</f>
        <v/>
      </c>
      <c r="BF160" s="88" t="str">
        <f aca="false">BF$9</f>
        <v/>
      </c>
      <c r="BG160" s="88" t="str">
        <f aca="false">BG$9</f>
        <v/>
      </c>
      <c r="BH160" s="88" t="str">
        <f aca="false">BH$9</f>
        <v/>
      </c>
      <c r="BI160" s="88" t="str">
        <f aca="false">BI$9</f>
        <v/>
      </c>
      <c r="BJ160" s="88" t="str">
        <f aca="false">BJ$9</f>
        <v/>
      </c>
      <c r="BK160" s="88" t="str">
        <f aca="false">BK$9</f>
        <v/>
      </c>
      <c r="BL160" s="88" t="str">
        <f aca="false">BL$9</f>
        <v/>
      </c>
      <c r="BM160" s="88" t="str">
        <f aca="false">BM$9</f>
        <v/>
      </c>
      <c r="BN160" s="88" t="str">
        <f aca="false">BN$9</f>
        <v/>
      </c>
      <c r="BO160" s="88" t="str">
        <f aca="false">BO$9</f>
        <v/>
      </c>
      <c r="BP160" s="88" t="str">
        <f aca="false">BP$9</f>
        <v/>
      </c>
      <c r="BQ160" s="88" t="n">
        <f aca="false">COUNTIF(BB160:BP160,AL160)</f>
        <v>0</v>
      </c>
      <c r="BR160" s="88" t="n">
        <f aca="false">COUNTIF(BB160:BP160,AM160)-COUNTIF(BB160:BH160,AL160)</f>
        <v>0</v>
      </c>
      <c r="BS160" s="88" t="n">
        <f aca="false">COUNTIF(BB160:BP160,AN160)-COUNTIF(BB160:BH160,AM160)</f>
        <v>0</v>
      </c>
      <c r="BT160" s="88" t="n">
        <f aca="false">COUNTIF(BB160:BP160,AO160)-COUNTIF(BB160:BD160,AL160)</f>
        <v>0</v>
      </c>
      <c r="BU160" s="88" t="n">
        <f aca="false">COUNTIF(BB160:BP160,AP160)-COUNTIF(BB160:BH160,AN160)</f>
        <v>0</v>
      </c>
      <c r="BV160" s="88" t="n">
        <f aca="false">COUNTIF(BB160:BP160,AQ160)-COUNTIF(BB160:BD160,AM160)</f>
        <v>0</v>
      </c>
      <c r="BW160" s="88" t="n">
        <f aca="false">COUNTIF(BB160:BP160,AR160)-COUNTIF(BB160:BH160,AO160)</f>
        <v>0</v>
      </c>
      <c r="BX160" s="88" t="n">
        <f aca="false">COUNTIF(BB160:BP160,AS160)-COUNTIF(BB160,AL160)</f>
        <v>0</v>
      </c>
      <c r="BY160" s="88" t="n">
        <f aca="false">COUNTIF(BB160:BP160,AT160)-COUNTIF(BB160:BH160,AP160)</f>
        <v>0</v>
      </c>
      <c r="BZ160" s="88" t="n">
        <f aca="false">COUNTIF(BB160:BP160,AU160)-COUNTIF(BB160:BD160,AN160)</f>
        <v>0</v>
      </c>
      <c r="CA160" s="88" t="n">
        <f aca="false">COUNTIF(BB160:BP160,AV160)-COUNTIF(BB160:BH160,AQ160)</f>
        <v>0</v>
      </c>
      <c r="CB160" s="88" t="n">
        <f aca="false">COUNTIF(BB160:BP160,AW160)-COUNTIF(BB160,AM160)</f>
        <v>0</v>
      </c>
      <c r="CC160" s="88" t="n">
        <f aca="false">COUNTIF(BB160:BP160,AX160)-COUNTIF(BB160:BH160,AR160)</f>
        <v>0</v>
      </c>
      <c r="CD160" s="88" t="n">
        <f aca="false">COUNTIF(BB160:BP160,AY160)-COUNTIF(BB160:BD160,AO160)</f>
        <v>0</v>
      </c>
      <c r="CE160" s="88" t="n">
        <f aca="false">COUNTIF(BB160:BP160,AZ160)-COUNTIF(BB160:BH160,AS160)</f>
        <v>0</v>
      </c>
      <c r="CF160" s="88" t="n">
        <f aca="false">COUNTIF(BB160:BP160,BA160)</f>
        <v>0</v>
      </c>
      <c r="CG160" s="88"/>
      <c r="CH160" s="88"/>
      <c r="CI160" s="88"/>
      <c r="CJ160" s="88"/>
      <c r="CK160" s="88"/>
      <c r="CL160" s="88"/>
      <c r="CM160" s="88"/>
      <c r="CN160" s="88"/>
      <c r="CO160" s="113" t="s">
        <v>95</v>
      </c>
      <c r="CP160" s="113" t="s">
        <v>123</v>
      </c>
      <c r="CQ160" s="113" t="s">
        <v>99</v>
      </c>
      <c r="CR160" s="113" t="s">
        <v>123</v>
      </c>
      <c r="CS160" s="113" t="s">
        <v>99</v>
      </c>
      <c r="CT160" s="113" t="s">
        <v>96</v>
      </c>
      <c r="CU160" s="88"/>
      <c r="CV160" s="88"/>
      <c r="CW160" s="88"/>
      <c r="CX160" s="88"/>
      <c r="CY160" s="113" t="s">
        <v>99</v>
      </c>
      <c r="CZ160" s="113" t="s">
        <v>123</v>
      </c>
      <c r="DA160" s="113" t="s">
        <v>97</v>
      </c>
      <c r="DB160" s="113" t="s">
        <v>96</v>
      </c>
      <c r="DC160" s="113" t="s">
        <v>99</v>
      </c>
      <c r="DD160" s="113" t="s">
        <v>95</v>
      </c>
      <c r="DE160" s="113" t="s">
        <v>99</v>
      </c>
      <c r="DF160" s="113" t="s">
        <v>123</v>
      </c>
      <c r="DG160" s="113" t="s">
        <v>95</v>
      </c>
      <c r="DH160" s="88"/>
      <c r="DI160" s="88"/>
      <c r="DJ160" s="88"/>
      <c r="DK160" s="113" t="s">
        <v>93</v>
      </c>
      <c r="DL160" s="113" t="s">
        <v>213</v>
      </c>
      <c r="DM160" s="88"/>
      <c r="DN160" s="88" t="n">
        <v>0</v>
      </c>
      <c r="DO160" s="88" t="n">
        <v>0</v>
      </c>
      <c r="DP160" s="88" t="n">
        <v>0</v>
      </c>
      <c r="DQ160" s="88" t="n">
        <v>0</v>
      </c>
      <c r="DR160" s="88" t="n">
        <v>0</v>
      </c>
      <c r="DS160" s="88" t="n">
        <v>0</v>
      </c>
      <c r="DT160" s="88" t="n">
        <v>0</v>
      </c>
      <c r="DU160" s="88" t="n">
        <v>0</v>
      </c>
      <c r="DV160" s="88" t="n">
        <v>0</v>
      </c>
      <c r="DW160" s="88" t="n">
        <v>0</v>
      </c>
      <c r="DX160" s="88" t="n">
        <v>0</v>
      </c>
      <c r="DY160" s="88" t="n">
        <v>1</v>
      </c>
      <c r="DZ160" s="88" t="n">
        <v>0</v>
      </c>
      <c r="EA160" s="88" t="n">
        <v>0</v>
      </c>
      <c r="EB160" s="88" t="n">
        <v>0</v>
      </c>
      <c r="EC160" s="88" t="str">
        <f aca="false">IF($F$4&lt;&gt;"",COUNTIF($AL160:BA160,BB160),"")</f>
        <v/>
      </c>
      <c r="ED160" s="88" t="str">
        <f aca="false">IF($F$4&lt;&gt;"",COUNTIF($AL160:BB160,BC160),"")</f>
        <v/>
      </c>
      <c r="EE160" s="88" t="str">
        <f aca="false">IF($F$4&lt;&gt;"",COUNTIF($AL160:BC160,BD160),"")</f>
        <v/>
      </c>
      <c r="EF160" s="88" t="str">
        <f aca="false">IF($F$4&lt;&gt;"",COUNTIF($AL160:BD160,BE160),"")</f>
        <v/>
      </c>
      <c r="EG160" s="88" t="str">
        <f aca="false">IF($F$4&lt;&gt;"",COUNTIF($AL160:BE160,BF160),"")</f>
        <v/>
      </c>
      <c r="EH160" s="88" t="str">
        <f aca="false">IF($F$4&lt;&gt;"",COUNTIF($AL160:BF160,BG160),"")</f>
        <v/>
      </c>
      <c r="EI160" s="88" t="str">
        <f aca="false">IF($F$4&lt;&gt;"",COUNTIF($AL160:BG160,BH160),"")</f>
        <v/>
      </c>
      <c r="EJ160" s="88" t="str">
        <f aca="false">IF($F$4&lt;&gt;"",COUNTIF($AL160:BH160,BI160),"")</f>
        <v/>
      </c>
      <c r="EK160" s="88" t="str">
        <f aca="false">IF($F$4&lt;&gt;"",COUNTIF($AL160:BI160,BJ160),"")</f>
        <v/>
      </c>
      <c r="EL160" s="88" t="str">
        <f aca="false">IF($F$4&lt;&gt;"",COUNTIF($AL160:BJ160,BK160),"")</f>
        <v/>
      </c>
      <c r="EM160" s="88" t="str">
        <f aca="false">IF($F$4&lt;&gt;"",COUNTIF($AL160:BK160,BL160),"")</f>
        <v/>
      </c>
      <c r="EN160" s="88" t="str">
        <f aca="false">IF($F$4&lt;&gt;"",COUNTIF($AL160:BL160,BM160),"")</f>
        <v/>
      </c>
      <c r="EO160" s="88" t="str">
        <f aca="false">IF($F$4&lt;&gt;"",COUNTIF($AL160:BM160,BN160),"")</f>
        <v/>
      </c>
      <c r="EP160" s="88" t="str">
        <f aca="false">IF($F$4&lt;&gt;"",COUNTIF($AL160:BN160,BO160),"")</f>
        <v/>
      </c>
      <c r="EQ160" s="88" t="str">
        <f aca="false">IF($F$4&lt;&gt;"",COUNTIF($AL160:BO160,BP160),"")</f>
        <v/>
      </c>
      <c r="ER160" s="88"/>
      <c r="ES160" s="88"/>
      <c r="ET160" s="88"/>
      <c r="EU160" s="88"/>
      <c r="EV160" s="88"/>
      <c r="EW160" s="88"/>
      <c r="EX160" s="88"/>
      <c r="EY160" s="88"/>
      <c r="EZ160" s="113" t="s">
        <v>95</v>
      </c>
      <c r="FA160" s="113" t="s">
        <v>123</v>
      </c>
      <c r="FB160" s="113" t="s">
        <v>99</v>
      </c>
      <c r="FC160" s="113" t="s">
        <v>123</v>
      </c>
      <c r="FD160" s="113" t="s">
        <v>99</v>
      </c>
      <c r="FE160" s="113" t="s">
        <v>96</v>
      </c>
      <c r="FF160" s="88"/>
      <c r="FG160" s="88"/>
      <c r="FH160" s="88"/>
      <c r="FI160" s="88"/>
      <c r="FJ160" s="113" t="s">
        <v>99</v>
      </c>
      <c r="FK160" s="113" t="s">
        <v>123</v>
      </c>
      <c r="FL160" s="113" t="s">
        <v>97</v>
      </c>
      <c r="FM160" s="113" t="s">
        <v>96</v>
      </c>
      <c r="FN160" s="113" t="s">
        <v>99</v>
      </c>
      <c r="FO160" s="113" t="s">
        <v>95</v>
      </c>
      <c r="FP160" s="88"/>
      <c r="FQ160" s="88"/>
      <c r="FR160" s="113" t="s">
        <v>95</v>
      </c>
      <c r="FS160" s="88"/>
      <c r="FT160" s="88"/>
      <c r="FU160" s="88"/>
      <c r="FV160" s="113" t="s">
        <v>93</v>
      </c>
      <c r="FW160" s="113" t="s">
        <v>213</v>
      </c>
      <c r="FX160" s="88" t="str">
        <f aca="false">IF(EC160&lt;&gt;0,"",FX$8)</f>
        <v/>
      </c>
      <c r="FY160" s="88" t="str">
        <f aca="false">IF(EC160&lt;&gt;0,"",FY$8)</f>
        <v/>
      </c>
      <c r="FZ160" s="88" t="str">
        <f aca="false">IF(ED160&lt;&gt;0,"",FZ$8)</f>
        <v/>
      </c>
      <c r="GA160" s="88" t="str">
        <f aca="false">IF(ED160&lt;&gt;0,"",GA$8)</f>
        <v/>
      </c>
      <c r="GB160" s="88" t="str">
        <f aca="false">IF(EE160&lt;&gt;0,"",GB$8)</f>
        <v/>
      </c>
      <c r="GC160" s="88" t="str">
        <f aca="false">IF(EE160&lt;&gt;0,"",GC$8)</f>
        <v/>
      </c>
      <c r="GD160" s="88" t="str">
        <f aca="false">IF(EF160&lt;&gt;0,"",GD$8)</f>
        <v/>
      </c>
      <c r="GE160" s="88" t="str">
        <f aca="false">IF(EF160&lt;&gt;0,"",GE$8)</f>
        <v/>
      </c>
      <c r="GF160" s="88" t="str">
        <f aca="false">IF(EG160&lt;&gt;0,"",GF$8)</f>
        <v/>
      </c>
      <c r="GG160" s="88" t="str">
        <f aca="false">IF(EG160&lt;&gt;0,"",GG$8)</f>
        <v/>
      </c>
      <c r="GH160" s="88" t="str">
        <f aca="false">IF(EH160&lt;&gt;0,"",GH$8)</f>
        <v/>
      </c>
      <c r="GI160" s="88" t="str">
        <f aca="false">IF(EH160&lt;&gt;0,"",GI$8)</f>
        <v/>
      </c>
      <c r="GJ160" s="88" t="str">
        <f aca="false">IF(EI160&lt;&gt;0,"",GJ$8)</f>
        <v/>
      </c>
      <c r="GK160" s="88" t="str">
        <f aca="false">IF(EI160&lt;&gt;0,"",GK$8)</f>
        <v/>
      </c>
      <c r="GL160" s="88" t="str">
        <f aca="false">IF(EJ160&lt;&gt;0,"",GL$8)</f>
        <v/>
      </c>
      <c r="GM160" s="88" t="str">
        <f aca="false">IF(EJ160&lt;&gt;0,"",GM$8)</f>
        <v/>
      </c>
      <c r="GN160" s="88" t="str">
        <f aca="false">IF(EK160&lt;&gt;0,"",GN$8)</f>
        <v/>
      </c>
      <c r="GO160" s="88" t="str">
        <f aca="false">IF(EK160&lt;&gt;0,"",GO$8)</f>
        <v/>
      </c>
      <c r="GP160" s="88" t="str">
        <f aca="false">IF(EL160&lt;&gt;0,"",GP$8)</f>
        <v/>
      </c>
      <c r="GQ160" s="88" t="str">
        <f aca="false">IF(EL160&lt;&gt;0,"",GQ$8)</f>
        <v/>
      </c>
      <c r="GR160" s="88" t="str">
        <f aca="false">IF(EM160&lt;&gt;0,"",GR$8)</f>
        <v/>
      </c>
      <c r="GS160" s="88" t="str">
        <f aca="false">IF(EM160&lt;&gt;0,"",GS$8)</f>
        <v/>
      </c>
      <c r="GT160" s="88" t="str">
        <f aca="false">IF(EN160&lt;&gt;0,"",GT$8)</f>
        <v/>
      </c>
      <c r="GU160" s="88" t="str">
        <f aca="false">IF(EN160&lt;&gt;0,"",GU$8)</f>
        <v/>
      </c>
      <c r="GV160" s="88" t="str">
        <f aca="false">IF(EO160&lt;&gt;0,"",GV$8)</f>
        <v/>
      </c>
      <c r="GW160" s="88" t="str">
        <f aca="false">IF(EO160&lt;&gt;0,"",GW$8)</f>
        <v/>
      </c>
      <c r="GX160" s="88" t="str">
        <f aca="false">IF(EP160&lt;&gt;0,"",GX$8)</f>
        <v/>
      </c>
      <c r="GY160" s="88" t="str">
        <f aca="false">IF(EP160&lt;&gt;0,"",GY$8)</f>
        <v/>
      </c>
      <c r="GZ160" s="88" t="str">
        <f aca="false">IF(EQ160&lt;&gt;0,"",GZ$8)</f>
        <v/>
      </c>
      <c r="HA160" s="88" t="str">
        <f aca="false">IF(EQ160&lt;&gt;0,"",HA$8)</f>
        <v/>
      </c>
      <c r="HB160" s="113" t="s">
        <v>125</v>
      </c>
      <c r="HC160" s="113" t="s">
        <v>102</v>
      </c>
      <c r="HD160" s="113" t="s">
        <v>102</v>
      </c>
      <c r="HE160" s="113" t="s">
        <v>273</v>
      </c>
      <c r="HF160" s="88" t="str">
        <f aca="false">HF$9</f>
        <v/>
      </c>
      <c r="HG160" s="88" t="str">
        <f aca="false">HG$9</f>
        <v/>
      </c>
      <c r="HH160" s="88" t="str">
        <f aca="false">HH$9</f>
        <v/>
      </c>
      <c r="HI160" s="88" t="str">
        <f aca="false">HI$9</f>
        <v/>
      </c>
      <c r="HJ160" s="113" t="s">
        <v>160</v>
      </c>
      <c r="HK160" s="113" t="s">
        <v>146</v>
      </c>
      <c r="HL160" s="113" t="s">
        <v>102</v>
      </c>
      <c r="HM160" s="113" t="s">
        <v>147</v>
      </c>
      <c r="HN160" s="113" t="s">
        <v>125</v>
      </c>
      <c r="HO160" s="113" t="s">
        <v>129</v>
      </c>
      <c r="HP160" s="113" t="s">
        <v>129</v>
      </c>
      <c r="HQ160" s="113" t="s">
        <v>273</v>
      </c>
      <c r="HR160" s="88" t="str">
        <f aca="false">HR$9</f>
        <v/>
      </c>
      <c r="HS160" s="88" t="str">
        <f aca="false">HS$9</f>
        <v/>
      </c>
      <c r="HT160" s="88" t="str">
        <f aca="false">HT$9</f>
        <v/>
      </c>
      <c r="HU160" s="88" t="str">
        <f aca="false">HU$9</f>
        <v/>
      </c>
      <c r="HV160" s="117" t="str">
        <f aca="false">IF($F$4&lt;&gt;"",AC160+IF(O160="○",1.2,1)*(C160*2+D160)+IF(S160="○",5,0)+IF(Q160="○",1,0)+IF(W160="○",2,0),"")</f>
        <v/>
      </c>
      <c r="HW160" s="117" t="str">
        <f aca="false">IF($F$4&lt;&gt;"",AE160+IF(O160="○",1.2,1)*(F160-C160)+IF(S160="○",5,0)+IF(W160="○",2,0),"")</f>
        <v/>
      </c>
      <c r="HX160" s="117" t="str">
        <f aca="false">IF($F$4&lt;&gt;"",IF(Q160="○",3,0)+E160,"")</f>
        <v/>
      </c>
      <c r="HY160" s="117" t="str">
        <f aca="false">IF($F$4&lt;&gt;"",3-SUM(BQ160:CF160)+K160-L160*3,"")</f>
        <v/>
      </c>
      <c r="HZ160" s="117" t="str">
        <f aca="false">IF($F$4&lt;&gt;"",IF(M160="○",3,0)+H160+G160,"")</f>
        <v/>
      </c>
    </row>
    <row r="161" customFormat="false" ht="13.5" hidden="false" customHeight="false" outlineLevel="0" collapsed="false">
      <c r="B161" s="88" t="s">
        <v>865</v>
      </c>
      <c r="C161" s="88" t="str">
        <f aca="false">IF($F$4&lt;&gt;"",$BQ161*COUNTIF($CG161:$CH161,"短距離型")+$BR161*COUNTIF($CI161:$CJ161,"短距離型")+$BS161*COUNTIF($CK161:$CL161,"短距離型")+$BT161*COUNTIF($CM161:$CN161,"短距離型")+$BU161*COUNTIF($CO161:$CP161,"短距離型")+$BV161*COUNTIF($CQ161:$CR161,"短距離型")+$BW161*COUNTIF($CS161:$CT161,"短距離型")+$BX161*COUNTIF($CU161:$CV161,"短距離型")+$BY161*COUNTIF($CW161:$CX161,"短距離型")+$BZ161*COUNTIF($CY161:$CZ161,"短距離型")+$CA161*COUNTIF($DA161:$DB161,"短距離型")+$CB161*COUNTIF($DC161:$DD161,"短距離型")+$CC161*COUNTIF($DE161:$DF161,"短距離型")+$CD161*COUNTIF($DG161:$DH161,"短距離型")+$CE161*COUNTIF($DI161:$DJ161,"短距離型")+$CF161*COUNTIF($DK161:$DL161,"短距離型"),"")</f>
        <v/>
      </c>
      <c r="D161" s="88" t="str">
        <f aca="false">IF($F$4&lt;&gt;"",$BQ161*COUNTIF($CG161:$CH161,"速力")+$BR161*COUNTIF($CI161:$CJ161,"速力")+$BS161*COUNTIF($CK161:$CL161,"速力")+$BT161*COUNTIF($CM161:$CN161,"速力")+$BU161*COUNTIF($CO161:$CP161,"速力")+$BV161*COUNTIF($CQ161:$CR161,"速力")+$BW161*COUNTIF($CS161:$CT161,"速力")+$BX161*COUNTIF($CU161:$CV161,"速力")+$BY161*COUNTIF($CW161:$CX161,"速力")+$BZ161*COUNTIF($CY161:$CZ161,"速力")+$CA161*COUNTIF($DA161:$DB161,"速力")+$CB161*COUNTIF($DC161:$DD161,"速力")+$CC161*COUNTIF($DE161:$DF161,"速力")+$CD161*COUNTIF($DG161:$DH161,"速力")+$CE161*COUNTIF($DI161:$DJ161,"速力")+$CF161*COUNTIF($DK161:$DL161,"速力"),"")</f>
        <v/>
      </c>
      <c r="E161" s="88" t="str">
        <f aca="false">IF($F$4&lt;&gt;"",$BQ161*COUNTIF($CG161:$CH161,"底力")+$BR161*COUNTIF($CI161:$CJ161,"底力")+$BS161*COUNTIF($CK161:$CL161,"底力")+$BT161*COUNTIF($CM161:$CN161,"底力")+$BU161*COUNTIF($CO161:$CP161,"底力")+$BV161*COUNTIF($CQ161:$CR161,"底力")+$BW161*COUNTIF($CS161:$CT161,"底力")+$BX161*COUNTIF($CU161:$CV161,"底力")+$BY161*COUNTIF($CW161:$CX161,"底力")+$BZ161*COUNTIF($CY161:$CZ161,"底力")+$CA161*COUNTIF($DA161:$DB161,"底力")+$CB161*COUNTIF($DC161:$DD161,"底力")+$CC161*COUNTIF($DE161:$DF161,"底力")+$CD161*COUNTIF($DG161:$DH161,"底力")+$CE161*COUNTIF($DI161:$DJ161,"底力")+$CF161*COUNTIF($DK161:$DL161,"底力"),"")</f>
        <v/>
      </c>
      <c r="F161" s="88" t="str">
        <f aca="false">IF($F$4&lt;&gt;"",$BQ161*COUNTIF($CG161:$CH161,"長距離型")+$BR161*COUNTIF($CI161:$CJ161,"長距離型")+$BS161*COUNTIF($CK161:$CL161,"長距離型")+$BT161*COUNTIF($CM161:$CN161,"長距離型")+$BU161*COUNTIF($CO161:$CP161,"長距離型")+$BV161*COUNTIF($CQ161:$CR161,"長距離型")+$BW161*COUNTIF($CS161:$CT161,"長距離型")+$BX161*COUNTIF($CU161:$CV161,"長距離型")+$BY161*COUNTIF($CW161:$CX161,"長距離型")+$BZ161*COUNTIF($CY161:$CZ161,"長距離型")+$CA161*COUNTIF($DA161:$DB161,"長距離型")+$CB161*COUNTIF($DC161:$DD161,"長距離型")+$CC161*COUNTIF($DE161:$DF161,"長距離型")+$CD161*COUNTIF($DG161:$DH161,"長距離型")+$CE161*COUNTIF($DI161:$DJ161,"長距離型")+$CF161*COUNTIF($DK161:$DL161,"長距離型"),"")</f>
        <v/>
      </c>
      <c r="G161" s="88" t="str">
        <f aca="false">IF($F$4&lt;&gt;"",$BQ161*COUNTIF($CG161:$CH161,"ダート適性")+$BR161*COUNTIF($CI161:$CJ161,"ダート適性")+$BS161*COUNTIF($CK161:$CL161,"ダート適性")+$BT161*COUNTIF($CM161:$CN161,"ダート適性")+$BU161*COUNTIF($CO161:$CP161,"ダート適性")+$BV161*COUNTIF($CQ161:$CR161,"ダート適性")+$BW161*COUNTIF($CS161:$CT161,"ダート適性")+$BX161*COUNTIF($CU161:$CV161,"ダート適性")+$BY161*COUNTIF($CW161:$CX161,"ダート適性")+$BZ161*COUNTIF($CY161:$CZ161,"ダート適性")+$CA161*COUNTIF($DA161:$DB161,"ダート適性")+$CB161*COUNTIF($DC161:$DD161,"ダート適性")+$CC161*COUNTIF($DE161:$DF161,"ダート適性")+$CD161*COUNTIF($DG161:$DH161,"ダート適性")+$CE161*COUNTIF($DI161:$DJ161,"ダート適性")+$CF161*COUNTIF($DK161:$DL161,"ダート適性"),"")</f>
        <v/>
      </c>
      <c r="H161" s="88" t="str">
        <f aca="false">IF($F$4&lt;&gt;"",$BQ161*COUNTIF($CG161:$CH161,"丈夫さ")+$BR161*COUNTIF($CI161:$CJ161,"丈夫さ")+$BS161*COUNTIF($CK161:$CL161,"丈夫さ")+$BT161*COUNTIF($CM161:$CN161,"丈夫さ")+$BU161*COUNTIF($CO161:$CP161,"丈夫さ")+$BV161*COUNTIF($CQ161:$CR161,"丈夫さ")+$BW161*COUNTIF($CS161:$CT161,"丈夫さ")+$BX161*COUNTIF($CU161:$CV161,"丈夫さ")+$BY161*COUNTIF($CW161:$CX161,"丈夫さ")+$BZ161*COUNTIF($CY161:$CZ161,"丈夫さ")+$CA161*COUNTIF($DA161:$DB161,"丈夫さ")+$CB161*COUNTIF($DC161:$DD161,"丈夫さ")+$CC161*COUNTIF($DE161:$DF161,"丈夫さ")+$CD161*COUNTIF($DG161:$DH161,"丈夫さ")+$CE161*COUNTIF($DI161:$DJ161,"丈夫さ")+$CF161*COUNTIF($DK161:$DL161,"丈夫さ"),"")</f>
        <v/>
      </c>
      <c r="I161" s="88" t="str">
        <f aca="false">IF($F$4&lt;&gt;"",$BQ161*COUNTIF($CG161:$CH161,"早熟型")+$BR161*COUNTIF($CI161:$CJ161,"早熟型")+$BS161*COUNTIF($CK161:$CL161,"早熟型")+$BT161*COUNTIF($CM161:$CN161,"早熟型")+$BU161*COUNTIF($CO161:$CP161,"早熟型")+$BV161*COUNTIF($CQ161:$CR161,"早熟型")+$BW161*COUNTIF($CS161:$CT161,"早熟型")+$BX161*COUNTIF($CU161:$CV161,"早熟型")+$BY161*COUNTIF($CW161:$CX161,"早熟型")+$BZ161*COUNTIF($CY161:$CZ161,"早熟型")+$CA161*COUNTIF($DA161:$DB161,"早熟型")+$CB161*COUNTIF($DC161:$DD161,"早熟型")+$CC161*COUNTIF($DE161:$DF161,"早熟型")+$CD161*COUNTIF($DG161:$DH161,"早熟型")+$CE161*COUNTIF($DI161:$DJ161,"早熟型")+$CF161*COUNTIF($DK161:$DL161,"早熟型"),"")</f>
        <v/>
      </c>
      <c r="J161" s="88" t="str">
        <f aca="false">IF($F$4&lt;&gt;"",$BQ161*COUNTIF($CG161:$CH161,"晩成型")+$BR161*COUNTIF($CI161:$CJ161,"晩成型")+$BS161*COUNTIF($CK161:$CL161,"晩成型")+$BT161*COUNTIF($CM161:$CN161,"晩成型")+$BU161*COUNTIF($CO161:$CP161,"晩成型")+$BV161*COUNTIF($CQ161:$CR161,"晩成型")+$BW161*COUNTIF($CS161:$CT161,"晩成型")+$BX161*COUNTIF($CU161:$CV161,"晩成型")+$BY161*COUNTIF($CW161:$CX161,"晩成型")+$BZ161*COUNTIF($CY161:$CZ161,"晩成型")+$CA161*COUNTIF($DA161:$DB161,"晩成型")+$CB161*COUNTIF($DC161:$DD161,"晩成型")+$CC161*COUNTIF($DE161:$DF161,"晩成型")+$CD161*COUNTIF($DG161:$DH161,"晩成型")+$CE161*COUNTIF($DI161:$DJ161,"晩成型")+$CF161*COUNTIF($DK161:$DL161,"晩成型"),"")</f>
        <v/>
      </c>
      <c r="K161" s="88" t="str">
        <f aca="false">IF($F$4&lt;&gt;"",$BQ161*COUNTIF($CG161:$CH161,"堅実さ")+$BR161*COUNTIF($CI161:$CJ161,"堅実さ")+$BS161*COUNTIF($CK161:$CL161,"堅実さ")+$BT161*COUNTIF($CM161:$CN161,"堅実さ")+$BU161*COUNTIF($CO161:$CP161,"堅実さ")+$BV161*COUNTIF($CQ161:$CR161,"堅実さ")+$BW161*COUNTIF($CS161:$CT161,"堅実さ")+$BX161*COUNTIF($CU161:$CV161,"堅実さ")+$BY161*COUNTIF($CW161:$CX161,"堅実さ")+$BZ161*COUNTIF($CY161:$CZ161,"堅実さ")+$CA161*COUNTIF($DA161:$DB161,"堅実さ")+$CB161*COUNTIF($DC161:$DD161,"堅実さ")+$CC161*COUNTIF($DE161:$DF161,"堅実さ")+$CD161*COUNTIF($DG161:$DH161,"堅実さ")+$CE161*COUNTIF($DI161:$DJ161,"堅実さ")+$CF161*COUNTIF($DK161:$DL161,"堅実さ"),"")</f>
        <v/>
      </c>
      <c r="L161" s="88" t="str">
        <f aca="false">IF($F$4&lt;&gt;"",$BQ161*COUNTIF($CG161:$CH161,"気性難")+$BR161*COUNTIF($CI161:$CJ161,"気性難")+$BS161*COUNTIF($CK161:$CL161,"気性難")+$BT161*COUNTIF($CM161:$CN161,"気性難")+$BU161*COUNTIF($CO161:$CP161,"気性難")+$BV161*COUNTIF($CQ161:$CR161,"気性難")+$BW161*COUNTIF($CS161:$CT161,"気性難")+$BX161*COUNTIF($CU161:$CV161,"気性難")+$BY161*COUNTIF($CW161:$CX161,"気性難")+$BZ161*COUNTIF($CY161:$CZ161,"気性難")+$CA161*COUNTIF($DA161:$DB161,"気性難")+$CB161*COUNTIF($DC161:$DD161,"気性難")+$CC161*COUNTIF($DE161:$DF161,"気性難")+$CD161*COUNTIF($DG161:$DH161,"気性難")+$CE161*COUNTIF($DI161:$DJ161,"気性難")+$CF161*COUNTIF($DK161:$DL161,"気性難"),"")</f>
        <v/>
      </c>
      <c r="M161" s="65" t="str">
        <f aca="false">IF($F$4&lt;&gt;"",IF(AND(O161="○",Q161="○"),"○","×"),"")</f>
        <v/>
      </c>
      <c r="N161" s="65"/>
      <c r="O161" s="65" t="str">
        <f aca="false">IF($F$4&lt;&gt;"",IF(AND(COUNTIF(HF161:HI161,HJ161),COUNTIF(HF161:HI161,HK161),COUNTIF(HF161:HI161,HL161),COUNTIF(HF161:HI161,HM161),COUNTIF(HJ161:HM161,HF161),COUNTIF(HJ161:HM161,HG161),COUNTIF(HJ161:HM161,HH161),COUNTIF(HJ161:HM161,HI161)),"○","×"),"")</f>
        <v/>
      </c>
      <c r="P161" s="65"/>
      <c r="Q161" s="65" t="str">
        <f aca="false">IF($F$4&lt;&gt;"",IF(NOT(COUNTIF(HB161,HC161))+NOT(COUNTIF(HB161:HC161,HD161))+NOT(COUNTIF(HB161:HD161,HE161))+NOT(COUNTIF(HB161:HE161,HF161))+NOT(COUNTIF(HB161:HF161,HG161))+NOT(COUNTIF(HB161:HG161,HH161))+NOT(COUNTIF(HB161:HH161,HI161))&gt;=5,"○","×"),"")</f>
        <v/>
      </c>
      <c r="R161" s="65"/>
      <c r="S161" s="65" t="str">
        <f aca="false">IF($F$4&lt;&gt;"",IF(AND(SUM(BQ161:CF161)&lt;=6,BQ161=0,BR161=0,NOT(COUNTIF(AL161:BA161,BB161)),NOT(OR(EXACT(AN161,BC161),EXACT(AN161,BD161),EXACT(AO161,BC161),EXACT(AO161,BD161)))),IF(OR(EXACT(HN161,HR161),EXACT(HN161,HS161),EXACT(HN161,HT161),EXACT(HN161,HU161))+NOT(COUNTIF(HN161,HO161))*OR(EXACT(HO161,HR161),EXACT(HO161,HS161),EXACT(HO161,HT161),EXACT(HO161,HU161))+NOT(COUNTIF(HN161:HO161,HP161))*OR(EXACT(HP161,HR161),EXACT(HP161,HS161),EXACT(HP161,HT161),EXACT(HP161,HU161))+NOT(COUNTIF(HN161:HP161,HQ161))*OR(EXACT(HQ161,HR161),EXACT(HQ161,HS161),EXACT(HQ161,HT161),EXACT(HQ161,HU161))&gt;=3,"○","×"),"×"),"")</f>
        <v/>
      </c>
      <c r="T161" s="65"/>
      <c r="U161" s="114"/>
      <c r="V161" s="114"/>
      <c r="W161" s="65" t="str">
        <f aca="false">IF($F$4&lt;&gt;"",IF(COUNTIF(ニックスマスタ!$I$3:$I$38,CONCATENATE(HN161,HR161)),"○","×"),"")</f>
        <v/>
      </c>
      <c r="X161" s="65"/>
      <c r="Y161" s="65" t="str">
        <f aca="false">IF($F$4&lt;&gt;"",IF(SUM(BQ161:CF161)&lt;&gt;0,"気性","SE"),"")</f>
        <v/>
      </c>
      <c r="Z161" s="65"/>
      <c r="AA161" s="65" t="str">
        <f aca="false">IF($F$4&lt;&gt;"",IF(SUM(BQ161:CF161)&lt;&gt;0,"気性","SE"),"")</f>
        <v/>
      </c>
      <c r="AB161" s="65"/>
      <c r="AC161" s="65" t="str">
        <f aca="false">IF($F$4&lt;&gt;"",2*COUNTIF(ER161:HA161,"短距離型")+COUNTIF(ER161:HA161,"速力"),"")</f>
        <v/>
      </c>
      <c r="AD161" s="65"/>
      <c r="AE161" s="65" t="str">
        <f aca="false">IF($F$4&lt;&gt;"",COUNTIF(ER161:HA161,"長距離型")+COUNTIF(ER161:HA161,"底力")-COUNTIF(ER161:HA161,"短距離型"),"")</f>
        <v/>
      </c>
      <c r="AF161" s="65"/>
      <c r="AG161" s="65" t="str">
        <f aca="false">IF($F$4&lt;&gt;"",IF(NOT(AND(SUM(BQ161:CF161)&lt;=6,BQ161=0,AM161&lt;&gt;BB161)),"危険",IF(AI161&lt;=10,"D",IF(AI161&lt;=20,"C",IF(AI161&lt;=30,"B",IF(AI161&lt;=40,"A",IF(AI161&gt;40,"S")))))),"")</f>
        <v/>
      </c>
      <c r="AH161" s="65"/>
      <c r="AI161" s="115" t="str">
        <f aca="false">IF($F$4&lt;&gt;"",SUM(HV161:HZ161),"")</f>
        <v/>
      </c>
      <c r="AJ161" s="115"/>
      <c r="AL161" s="88" t="s">
        <v>865</v>
      </c>
      <c r="AM161" s="88" t="s">
        <v>866</v>
      </c>
      <c r="AN161" s="88" t="s">
        <v>867</v>
      </c>
      <c r="AO161" s="88" t="s">
        <v>138</v>
      </c>
      <c r="AP161" s="88" t="s">
        <v>868</v>
      </c>
      <c r="AQ161" s="88" t="s">
        <v>165</v>
      </c>
      <c r="AR161" s="88" t="s">
        <v>133</v>
      </c>
      <c r="AS161" s="88" t="s">
        <v>210</v>
      </c>
      <c r="AT161" s="88" t="s">
        <v>140</v>
      </c>
      <c r="AU161" s="88" t="s">
        <v>197</v>
      </c>
      <c r="AV161" s="88" t="s">
        <v>366</v>
      </c>
      <c r="AW161" s="88" t="s">
        <v>475</v>
      </c>
      <c r="AX161" s="88" t="s">
        <v>135</v>
      </c>
      <c r="AY161" s="88" t="s">
        <v>403</v>
      </c>
      <c r="AZ161" s="88" t="s">
        <v>209</v>
      </c>
      <c r="BA161" s="88" t="s">
        <v>869</v>
      </c>
      <c r="BB161" s="88" t="str">
        <f aca="false">BB$9</f>
        <v/>
      </c>
      <c r="BC161" s="88" t="str">
        <f aca="false">BC$9</f>
        <v/>
      </c>
      <c r="BD161" s="88" t="str">
        <f aca="false">BD$9</f>
        <v/>
      </c>
      <c r="BE161" s="88" t="str">
        <f aca="false">BE$9</f>
        <v/>
      </c>
      <c r="BF161" s="88" t="str">
        <f aca="false">BF$9</f>
        <v/>
      </c>
      <c r="BG161" s="88" t="str">
        <f aca="false">BG$9</f>
        <v/>
      </c>
      <c r="BH161" s="88" t="str">
        <f aca="false">BH$9</f>
        <v/>
      </c>
      <c r="BI161" s="88" t="str">
        <f aca="false">BI$9</f>
        <v/>
      </c>
      <c r="BJ161" s="88" t="str">
        <f aca="false">BJ$9</f>
        <v/>
      </c>
      <c r="BK161" s="88" t="str">
        <f aca="false">BK$9</f>
        <v/>
      </c>
      <c r="BL161" s="88" t="str">
        <f aca="false">BL$9</f>
        <v/>
      </c>
      <c r="BM161" s="88" t="str">
        <f aca="false">BM$9</f>
        <v/>
      </c>
      <c r="BN161" s="88" t="str">
        <f aca="false">BN$9</f>
        <v/>
      </c>
      <c r="BO161" s="88" t="str">
        <f aca="false">BO$9</f>
        <v/>
      </c>
      <c r="BP161" s="88" t="str">
        <f aca="false">BP$9</f>
        <v/>
      </c>
      <c r="BQ161" s="88" t="n">
        <f aca="false">COUNTIF(BB161:BP161,AL161)</f>
        <v>0</v>
      </c>
      <c r="BR161" s="88" t="n">
        <f aca="false">COUNTIF(BB161:BP161,AM161)-COUNTIF(BB161:BH161,AL161)</f>
        <v>0</v>
      </c>
      <c r="BS161" s="88" t="n">
        <f aca="false">COUNTIF(BB161:BP161,AN161)-COUNTIF(BB161:BH161,AM161)</f>
        <v>0</v>
      </c>
      <c r="BT161" s="88" t="n">
        <f aca="false">COUNTIF(BB161:BP161,AO161)-COUNTIF(BB161:BD161,AL161)</f>
        <v>0</v>
      </c>
      <c r="BU161" s="88" t="n">
        <f aca="false">COUNTIF(BB161:BP161,AP161)-COUNTIF(BB161:BH161,AN161)</f>
        <v>0</v>
      </c>
      <c r="BV161" s="88" t="n">
        <f aca="false">COUNTIF(BB161:BP161,AQ161)-COUNTIF(BB161:BD161,AM161)</f>
        <v>0</v>
      </c>
      <c r="BW161" s="88" t="n">
        <f aca="false">COUNTIF(BB161:BP161,AR161)-COUNTIF(BB161:BH161,AO161)</f>
        <v>0</v>
      </c>
      <c r="BX161" s="88" t="n">
        <f aca="false">COUNTIF(BB161:BP161,AS161)-COUNTIF(BB161,AL161)</f>
        <v>0</v>
      </c>
      <c r="BY161" s="88" t="n">
        <f aca="false">COUNTIF(BB161:BP161,AT161)-COUNTIF(BB161:BH161,AP161)</f>
        <v>0</v>
      </c>
      <c r="BZ161" s="88" t="n">
        <f aca="false">COUNTIF(BB161:BP161,AU161)-COUNTIF(BB161:BD161,AN161)</f>
        <v>0</v>
      </c>
      <c r="CA161" s="88" t="n">
        <f aca="false">COUNTIF(BB161:BP161,AV161)-COUNTIF(BB161:BH161,AQ161)</f>
        <v>0</v>
      </c>
      <c r="CB161" s="88" t="n">
        <f aca="false">COUNTIF(BB161:BP161,AW161)-COUNTIF(BB161,AM161)</f>
        <v>0</v>
      </c>
      <c r="CC161" s="88" t="n">
        <f aca="false">COUNTIF(BB161:BP161,AX161)-COUNTIF(BB161:BH161,AR161)</f>
        <v>0</v>
      </c>
      <c r="CD161" s="88" t="n">
        <f aca="false">COUNTIF(BB161:BP161,AY161)-COUNTIF(BB161:BD161,AO161)</f>
        <v>0</v>
      </c>
      <c r="CE161" s="88" t="n">
        <f aca="false">COUNTIF(BB161:BP161,AZ161)-COUNTIF(BB161:BH161,AS161)</f>
        <v>0</v>
      </c>
      <c r="CF161" s="88" t="n">
        <f aca="false">COUNTIF(BB161:BP161,BA161)</f>
        <v>0</v>
      </c>
      <c r="CG161" s="88"/>
      <c r="CH161" s="88"/>
      <c r="CI161" s="88"/>
      <c r="CJ161" s="88"/>
      <c r="CK161" s="113" t="s">
        <v>93</v>
      </c>
      <c r="CL161" s="88"/>
      <c r="CM161" s="113" t="s">
        <v>99</v>
      </c>
      <c r="CN161" s="88"/>
      <c r="CO161" s="88"/>
      <c r="CP161" s="88"/>
      <c r="CQ161" s="88"/>
      <c r="CR161" s="88"/>
      <c r="CS161" s="113" t="s">
        <v>95</v>
      </c>
      <c r="CT161" s="88"/>
      <c r="CU161" s="113" t="s">
        <v>93</v>
      </c>
      <c r="CV161" s="88"/>
      <c r="CW161" s="113" t="s">
        <v>99</v>
      </c>
      <c r="CX161" s="113" t="s">
        <v>95</v>
      </c>
      <c r="CY161" s="113" t="s">
        <v>95</v>
      </c>
      <c r="CZ161" s="113" t="s">
        <v>96</v>
      </c>
      <c r="DA161" s="113" t="s">
        <v>95</v>
      </c>
      <c r="DB161" s="88"/>
      <c r="DC161" s="113" t="s">
        <v>95</v>
      </c>
      <c r="DD161" s="88"/>
      <c r="DE161" s="113" t="s">
        <v>99</v>
      </c>
      <c r="DF161" s="88"/>
      <c r="DG161" s="113" t="s">
        <v>97</v>
      </c>
      <c r="DH161" s="88"/>
      <c r="DI161" s="113" t="s">
        <v>93</v>
      </c>
      <c r="DJ161" s="88"/>
      <c r="DK161" s="88"/>
      <c r="DL161" s="88"/>
      <c r="DM161" s="88"/>
      <c r="DN161" s="88" t="n">
        <v>0</v>
      </c>
      <c r="DO161" s="88" t="n">
        <v>0</v>
      </c>
      <c r="DP161" s="88" t="n">
        <v>0</v>
      </c>
      <c r="DQ161" s="88" t="n">
        <v>0</v>
      </c>
      <c r="DR161" s="88" t="n">
        <v>0</v>
      </c>
      <c r="DS161" s="88" t="n">
        <v>0</v>
      </c>
      <c r="DT161" s="88" t="n">
        <v>0</v>
      </c>
      <c r="DU161" s="88" t="n">
        <v>0</v>
      </c>
      <c r="DV161" s="88" t="n">
        <v>0</v>
      </c>
      <c r="DW161" s="88" t="n">
        <v>0</v>
      </c>
      <c r="DX161" s="88" t="n">
        <v>0</v>
      </c>
      <c r="DY161" s="88" t="n">
        <v>0</v>
      </c>
      <c r="DZ161" s="88" t="n">
        <v>0</v>
      </c>
      <c r="EA161" s="88" t="n">
        <v>0</v>
      </c>
      <c r="EB161" s="88" t="n">
        <v>0</v>
      </c>
      <c r="EC161" s="88" t="str">
        <f aca="false">IF($F$4&lt;&gt;"",COUNTIF($AL161:BA161,BB161),"")</f>
        <v/>
      </c>
      <c r="ED161" s="88" t="str">
        <f aca="false">IF($F$4&lt;&gt;"",COUNTIF($AL161:BB161,BC161),"")</f>
        <v/>
      </c>
      <c r="EE161" s="88" t="str">
        <f aca="false">IF($F$4&lt;&gt;"",COUNTIF($AL161:BC161,BD161),"")</f>
        <v/>
      </c>
      <c r="EF161" s="88" t="str">
        <f aca="false">IF($F$4&lt;&gt;"",COUNTIF($AL161:BD161,BE161),"")</f>
        <v/>
      </c>
      <c r="EG161" s="88" t="str">
        <f aca="false">IF($F$4&lt;&gt;"",COUNTIF($AL161:BE161,BF161),"")</f>
        <v/>
      </c>
      <c r="EH161" s="88" t="str">
        <f aca="false">IF($F$4&lt;&gt;"",COUNTIF($AL161:BF161,BG161),"")</f>
        <v/>
      </c>
      <c r="EI161" s="88" t="str">
        <f aca="false">IF($F$4&lt;&gt;"",COUNTIF($AL161:BG161,BH161),"")</f>
        <v/>
      </c>
      <c r="EJ161" s="88" t="str">
        <f aca="false">IF($F$4&lt;&gt;"",COUNTIF($AL161:BH161,BI161),"")</f>
        <v/>
      </c>
      <c r="EK161" s="88" t="str">
        <f aca="false">IF($F$4&lt;&gt;"",COUNTIF($AL161:BI161,BJ161),"")</f>
        <v/>
      </c>
      <c r="EL161" s="88" t="str">
        <f aca="false">IF($F$4&lt;&gt;"",COUNTIF($AL161:BJ161,BK161),"")</f>
        <v/>
      </c>
      <c r="EM161" s="88" t="str">
        <f aca="false">IF($F$4&lt;&gt;"",COUNTIF($AL161:BK161,BL161),"")</f>
        <v/>
      </c>
      <c r="EN161" s="88" t="str">
        <f aca="false">IF($F$4&lt;&gt;"",COUNTIF($AL161:BL161,BM161),"")</f>
        <v/>
      </c>
      <c r="EO161" s="88" t="str">
        <f aca="false">IF($F$4&lt;&gt;"",COUNTIF($AL161:BM161,BN161),"")</f>
        <v/>
      </c>
      <c r="EP161" s="88" t="str">
        <f aca="false">IF($F$4&lt;&gt;"",COUNTIF($AL161:BN161,BO161),"")</f>
        <v/>
      </c>
      <c r="EQ161" s="88" t="str">
        <f aca="false">IF($F$4&lt;&gt;"",COUNTIF($AL161:BO161,BP161),"")</f>
        <v/>
      </c>
      <c r="ER161" s="88"/>
      <c r="ES161" s="88"/>
      <c r="ET161" s="88"/>
      <c r="EU161" s="88"/>
      <c r="EV161" s="113" t="s">
        <v>93</v>
      </c>
      <c r="EW161" s="88"/>
      <c r="EX161" s="113" t="s">
        <v>99</v>
      </c>
      <c r="EY161" s="88"/>
      <c r="EZ161" s="88"/>
      <c r="FA161" s="88"/>
      <c r="FB161" s="88"/>
      <c r="FC161" s="88"/>
      <c r="FD161" s="113" t="s">
        <v>95</v>
      </c>
      <c r="FE161" s="88"/>
      <c r="FF161" s="113" t="s">
        <v>93</v>
      </c>
      <c r="FG161" s="88"/>
      <c r="FH161" s="113" t="s">
        <v>99</v>
      </c>
      <c r="FI161" s="113" t="s">
        <v>95</v>
      </c>
      <c r="FJ161" s="113" t="s">
        <v>95</v>
      </c>
      <c r="FK161" s="113" t="s">
        <v>96</v>
      </c>
      <c r="FL161" s="113" t="s">
        <v>95</v>
      </c>
      <c r="FM161" s="88"/>
      <c r="FN161" s="113" t="s">
        <v>95</v>
      </c>
      <c r="FO161" s="88"/>
      <c r="FP161" s="113" t="s">
        <v>99</v>
      </c>
      <c r="FQ161" s="88"/>
      <c r="FR161" s="113" t="s">
        <v>97</v>
      </c>
      <c r="FS161" s="88"/>
      <c r="FT161" s="113" t="s">
        <v>93</v>
      </c>
      <c r="FU161" s="88"/>
      <c r="FV161" s="88"/>
      <c r="FW161" s="88"/>
      <c r="FX161" s="88" t="str">
        <f aca="false">IF(EC161&lt;&gt;0,"",FX$8)</f>
        <v/>
      </c>
      <c r="FY161" s="88" t="str">
        <f aca="false">IF(EC161&lt;&gt;0,"",FY$8)</f>
        <v/>
      </c>
      <c r="FZ161" s="88" t="str">
        <f aca="false">IF(ED161&lt;&gt;0,"",FZ$8)</f>
        <v/>
      </c>
      <c r="GA161" s="88" t="str">
        <f aca="false">IF(ED161&lt;&gt;0,"",GA$8)</f>
        <v/>
      </c>
      <c r="GB161" s="88" t="str">
        <f aca="false">IF(EE161&lt;&gt;0,"",GB$8)</f>
        <v/>
      </c>
      <c r="GC161" s="88" t="str">
        <f aca="false">IF(EE161&lt;&gt;0,"",GC$8)</f>
        <v/>
      </c>
      <c r="GD161" s="88" t="str">
        <f aca="false">IF(EF161&lt;&gt;0,"",GD$8)</f>
        <v/>
      </c>
      <c r="GE161" s="88" t="str">
        <f aca="false">IF(EF161&lt;&gt;0,"",GE$8)</f>
        <v/>
      </c>
      <c r="GF161" s="88" t="str">
        <f aca="false">IF(EG161&lt;&gt;0,"",GF$8)</f>
        <v/>
      </c>
      <c r="GG161" s="88" t="str">
        <f aca="false">IF(EG161&lt;&gt;0,"",GG$8)</f>
        <v/>
      </c>
      <c r="GH161" s="88" t="str">
        <f aca="false">IF(EH161&lt;&gt;0,"",GH$8)</f>
        <v/>
      </c>
      <c r="GI161" s="88" t="str">
        <f aca="false">IF(EH161&lt;&gt;0,"",GI$8)</f>
        <v/>
      </c>
      <c r="GJ161" s="88" t="str">
        <f aca="false">IF(EI161&lt;&gt;0,"",GJ$8)</f>
        <v/>
      </c>
      <c r="GK161" s="88" t="str">
        <f aca="false">IF(EI161&lt;&gt;0,"",GK$8)</f>
        <v/>
      </c>
      <c r="GL161" s="88" t="str">
        <f aca="false">IF(EJ161&lt;&gt;0,"",GL$8)</f>
        <v/>
      </c>
      <c r="GM161" s="88" t="str">
        <f aca="false">IF(EJ161&lt;&gt;0,"",GM$8)</f>
        <v/>
      </c>
      <c r="GN161" s="88" t="str">
        <f aca="false">IF(EK161&lt;&gt;0,"",GN$8)</f>
        <v/>
      </c>
      <c r="GO161" s="88" t="str">
        <f aca="false">IF(EK161&lt;&gt;0,"",GO$8)</f>
        <v/>
      </c>
      <c r="GP161" s="88" t="str">
        <f aca="false">IF(EL161&lt;&gt;0,"",GP$8)</f>
        <v/>
      </c>
      <c r="GQ161" s="88" t="str">
        <f aca="false">IF(EL161&lt;&gt;0,"",GQ$8)</f>
        <v/>
      </c>
      <c r="GR161" s="88" t="str">
        <f aca="false">IF(EM161&lt;&gt;0,"",GR$8)</f>
        <v/>
      </c>
      <c r="GS161" s="88" t="str">
        <f aca="false">IF(EM161&lt;&gt;0,"",GS$8)</f>
        <v/>
      </c>
      <c r="GT161" s="88" t="str">
        <f aca="false">IF(EN161&lt;&gt;0,"",GT$8)</f>
        <v/>
      </c>
      <c r="GU161" s="88" t="str">
        <f aca="false">IF(EN161&lt;&gt;0,"",GU$8)</f>
        <v/>
      </c>
      <c r="GV161" s="88" t="str">
        <f aca="false">IF(EO161&lt;&gt;0,"",GV$8)</f>
        <v/>
      </c>
      <c r="GW161" s="88" t="str">
        <f aca="false">IF(EO161&lt;&gt;0,"",GW$8)</f>
        <v/>
      </c>
      <c r="GX161" s="88" t="str">
        <f aca="false">IF(EP161&lt;&gt;0,"",GX$8)</f>
        <v/>
      </c>
      <c r="GY161" s="88" t="str">
        <f aca="false">IF(EP161&lt;&gt;0,"",GY$8)</f>
        <v/>
      </c>
      <c r="GZ161" s="88" t="str">
        <f aca="false">IF(EQ161&lt;&gt;0,"",GZ$8)</f>
        <v/>
      </c>
      <c r="HA161" s="88" t="str">
        <f aca="false">IF(EQ161&lt;&gt;0,"",HA$8)</f>
        <v/>
      </c>
      <c r="HB161" s="113" t="s">
        <v>146</v>
      </c>
      <c r="HC161" s="113" t="s">
        <v>125</v>
      </c>
      <c r="HD161" s="113" t="s">
        <v>102</v>
      </c>
      <c r="HE161" s="113" t="s">
        <v>147</v>
      </c>
      <c r="HF161" s="88" t="str">
        <f aca="false">HF$9</f>
        <v/>
      </c>
      <c r="HG161" s="88" t="str">
        <f aca="false">HG$9</f>
        <v/>
      </c>
      <c r="HH161" s="88" t="str">
        <f aca="false">HH$9</f>
        <v/>
      </c>
      <c r="HI161" s="88" t="str">
        <f aca="false">HI$9</f>
        <v/>
      </c>
      <c r="HJ161" s="113" t="s">
        <v>147</v>
      </c>
      <c r="HK161" s="113" t="s">
        <v>101</v>
      </c>
      <c r="HL161" s="113" t="s">
        <v>103</v>
      </c>
      <c r="HM161" s="113" t="s">
        <v>147</v>
      </c>
      <c r="HN161" s="113" t="s">
        <v>146</v>
      </c>
      <c r="HO161" s="113" t="s">
        <v>125</v>
      </c>
      <c r="HP161" s="113" t="s">
        <v>148</v>
      </c>
      <c r="HQ161" s="113" t="s">
        <v>215</v>
      </c>
      <c r="HR161" s="88" t="str">
        <f aca="false">HR$9</f>
        <v/>
      </c>
      <c r="HS161" s="88" t="str">
        <f aca="false">HS$9</f>
        <v/>
      </c>
      <c r="HT161" s="88" t="str">
        <f aca="false">HT$9</f>
        <v/>
      </c>
      <c r="HU161" s="88" t="str">
        <f aca="false">HU$9</f>
        <v/>
      </c>
      <c r="HV161" s="117" t="str">
        <f aca="false">IF($F$4&lt;&gt;"",AC161+IF(O161="○",1.2,1)*(C161*2+D161)+IF(S161="○",5,0)+IF(Q161="○",1,0)+IF(W161="○",2,0),"")</f>
        <v/>
      </c>
      <c r="HW161" s="117" t="str">
        <f aca="false">IF($F$4&lt;&gt;"",AE161+IF(O161="○",1.2,1)*(F161-C161)+IF(S161="○",5,0)+IF(W161="○",2,0),"")</f>
        <v/>
      </c>
      <c r="HX161" s="117" t="str">
        <f aca="false">IF($F$4&lt;&gt;"",IF(Q161="○",3,0)+E161,"")</f>
        <v/>
      </c>
      <c r="HY161" s="117" t="str">
        <f aca="false">IF($F$4&lt;&gt;"",3-SUM(BQ161:CF161)+K161-L161*3,"")</f>
        <v/>
      </c>
      <c r="HZ161" s="117" t="str">
        <f aca="false">IF($F$4&lt;&gt;"",IF(M161="○",3,0)+H161+G161,"")</f>
        <v/>
      </c>
    </row>
    <row r="162" customFormat="false" ht="13.5" hidden="false" customHeight="false" outlineLevel="0" collapsed="false">
      <c r="B162" s="88" t="s">
        <v>870</v>
      </c>
      <c r="C162" s="88" t="str">
        <f aca="false">IF($F$4&lt;&gt;"",$BQ162*COUNTIF($CG162:$CH162,"短距離型")+$BR162*COUNTIF($CI162:$CJ162,"短距離型")+$BS162*COUNTIF($CK162:$CL162,"短距離型")+$BT162*COUNTIF($CM162:$CN162,"短距離型")+$BU162*COUNTIF($CO162:$CP162,"短距離型")+$BV162*COUNTIF($CQ162:$CR162,"短距離型")+$BW162*COUNTIF($CS162:$CT162,"短距離型")+$BX162*COUNTIF($CU162:$CV162,"短距離型")+$BY162*COUNTIF($CW162:$CX162,"短距離型")+$BZ162*COUNTIF($CY162:$CZ162,"短距離型")+$CA162*COUNTIF($DA162:$DB162,"短距離型")+$CB162*COUNTIF($DC162:$DD162,"短距離型")+$CC162*COUNTIF($DE162:$DF162,"短距離型")+$CD162*COUNTIF($DG162:$DH162,"短距離型")+$CE162*COUNTIF($DI162:$DJ162,"短距離型")+$CF162*COUNTIF($DK162:$DL162,"短距離型"),"")</f>
        <v/>
      </c>
      <c r="D162" s="88" t="str">
        <f aca="false">IF($F$4&lt;&gt;"",$BQ162*COUNTIF($CG162:$CH162,"速力")+$BR162*COUNTIF($CI162:$CJ162,"速力")+$BS162*COUNTIF($CK162:$CL162,"速力")+$BT162*COUNTIF($CM162:$CN162,"速力")+$BU162*COUNTIF($CO162:$CP162,"速力")+$BV162*COUNTIF($CQ162:$CR162,"速力")+$BW162*COUNTIF($CS162:$CT162,"速力")+$BX162*COUNTIF($CU162:$CV162,"速力")+$BY162*COUNTIF($CW162:$CX162,"速力")+$BZ162*COUNTIF($CY162:$CZ162,"速力")+$CA162*COUNTIF($DA162:$DB162,"速力")+$CB162*COUNTIF($DC162:$DD162,"速力")+$CC162*COUNTIF($DE162:$DF162,"速力")+$CD162*COUNTIF($DG162:$DH162,"速力")+$CE162*COUNTIF($DI162:$DJ162,"速力")+$CF162*COUNTIF($DK162:$DL162,"速力"),"")</f>
        <v/>
      </c>
      <c r="E162" s="88" t="str">
        <f aca="false">IF($F$4&lt;&gt;"",$BQ162*COUNTIF($CG162:$CH162,"底力")+$BR162*COUNTIF($CI162:$CJ162,"底力")+$BS162*COUNTIF($CK162:$CL162,"底力")+$BT162*COUNTIF($CM162:$CN162,"底力")+$BU162*COUNTIF($CO162:$CP162,"底力")+$BV162*COUNTIF($CQ162:$CR162,"底力")+$BW162*COUNTIF($CS162:$CT162,"底力")+$BX162*COUNTIF($CU162:$CV162,"底力")+$BY162*COUNTIF($CW162:$CX162,"底力")+$BZ162*COUNTIF($CY162:$CZ162,"底力")+$CA162*COUNTIF($DA162:$DB162,"底力")+$CB162*COUNTIF($DC162:$DD162,"底力")+$CC162*COUNTIF($DE162:$DF162,"底力")+$CD162*COUNTIF($DG162:$DH162,"底力")+$CE162*COUNTIF($DI162:$DJ162,"底力")+$CF162*COUNTIF($DK162:$DL162,"底力"),"")</f>
        <v/>
      </c>
      <c r="F162" s="88" t="str">
        <f aca="false">IF($F$4&lt;&gt;"",$BQ162*COUNTIF($CG162:$CH162,"長距離型")+$BR162*COUNTIF($CI162:$CJ162,"長距離型")+$BS162*COUNTIF($CK162:$CL162,"長距離型")+$BT162*COUNTIF($CM162:$CN162,"長距離型")+$BU162*COUNTIF($CO162:$CP162,"長距離型")+$BV162*COUNTIF($CQ162:$CR162,"長距離型")+$BW162*COUNTIF($CS162:$CT162,"長距離型")+$BX162*COUNTIF($CU162:$CV162,"長距離型")+$BY162*COUNTIF($CW162:$CX162,"長距離型")+$BZ162*COUNTIF($CY162:$CZ162,"長距離型")+$CA162*COUNTIF($DA162:$DB162,"長距離型")+$CB162*COUNTIF($DC162:$DD162,"長距離型")+$CC162*COUNTIF($DE162:$DF162,"長距離型")+$CD162*COUNTIF($DG162:$DH162,"長距離型")+$CE162*COUNTIF($DI162:$DJ162,"長距離型")+$CF162*COUNTIF($DK162:$DL162,"長距離型"),"")</f>
        <v/>
      </c>
      <c r="G162" s="88" t="str">
        <f aca="false">IF($F$4&lt;&gt;"",$BQ162*COUNTIF($CG162:$CH162,"ダート適性")+$BR162*COUNTIF($CI162:$CJ162,"ダート適性")+$BS162*COUNTIF($CK162:$CL162,"ダート適性")+$BT162*COUNTIF($CM162:$CN162,"ダート適性")+$BU162*COUNTIF($CO162:$CP162,"ダート適性")+$BV162*COUNTIF($CQ162:$CR162,"ダート適性")+$BW162*COUNTIF($CS162:$CT162,"ダート適性")+$BX162*COUNTIF($CU162:$CV162,"ダート適性")+$BY162*COUNTIF($CW162:$CX162,"ダート適性")+$BZ162*COUNTIF($CY162:$CZ162,"ダート適性")+$CA162*COUNTIF($DA162:$DB162,"ダート適性")+$CB162*COUNTIF($DC162:$DD162,"ダート適性")+$CC162*COUNTIF($DE162:$DF162,"ダート適性")+$CD162*COUNTIF($DG162:$DH162,"ダート適性")+$CE162*COUNTIF($DI162:$DJ162,"ダート適性")+$CF162*COUNTIF($DK162:$DL162,"ダート適性"),"")</f>
        <v/>
      </c>
      <c r="H162" s="88" t="str">
        <f aca="false">IF($F$4&lt;&gt;"",$BQ162*COUNTIF($CG162:$CH162,"丈夫さ")+$BR162*COUNTIF($CI162:$CJ162,"丈夫さ")+$BS162*COUNTIF($CK162:$CL162,"丈夫さ")+$BT162*COUNTIF($CM162:$CN162,"丈夫さ")+$BU162*COUNTIF($CO162:$CP162,"丈夫さ")+$BV162*COUNTIF($CQ162:$CR162,"丈夫さ")+$BW162*COUNTIF($CS162:$CT162,"丈夫さ")+$BX162*COUNTIF($CU162:$CV162,"丈夫さ")+$BY162*COUNTIF($CW162:$CX162,"丈夫さ")+$BZ162*COUNTIF($CY162:$CZ162,"丈夫さ")+$CA162*COUNTIF($DA162:$DB162,"丈夫さ")+$CB162*COUNTIF($DC162:$DD162,"丈夫さ")+$CC162*COUNTIF($DE162:$DF162,"丈夫さ")+$CD162*COUNTIF($DG162:$DH162,"丈夫さ")+$CE162*COUNTIF($DI162:$DJ162,"丈夫さ")+$CF162*COUNTIF($DK162:$DL162,"丈夫さ"),"")</f>
        <v/>
      </c>
      <c r="I162" s="88" t="str">
        <f aca="false">IF($F$4&lt;&gt;"",$BQ162*COUNTIF($CG162:$CH162,"早熟型")+$BR162*COUNTIF($CI162:$CJ162,"早熟型")+$BS162*COUNTIF($CK162:$CL162,"早熟型")+$BT162*COUNTIF($CM162:$CN162,"早熟型")+$BU162*COUNTIF($CO162:$CP162,"早熟型")+$BV162*COUNTIF($CQ162:$CR162,"早熟型")+$BW162*COUNTIF($CS162:$CT162,"早熟型")+$BX162*COUNTIF($CU162:$CV162,"早熟型")+$BY162*COUNTIF($CW162:$CX162,"早熟型")+$BZ162*COUNTIF($CY162:$CZ162,"早熟型")+$CA162*COUNTIF($DA162:$DB162,"早熟型")+$CB162*COUNTIF($DC162:$DD162,"早熟型")+$CC162*COUNTIF($DE162:$DF162,"早熟型")+$CD162*COUNTIF($DG162:$DH162,"早熟型")+$CE162*COUNTIF($DI162:$DJ162,"早熟型")+$CF162*COUNTIF($DK162:$DL162,"早熟型"),"")</f>
        <v/>
      </c>
      <c r="J162" s="88" t="str">
        <f aca="false">IF($F$4&lt;&gt;"",$BQ162*COUNTIF($CG162:$CH162,"晩成型")+$BR162*COUNTIF($CI162:$CJ162,"晩成型")+$BS162*COUNTIF($CK162:$CL162,"晩成型")+$BT162*COUNTIF($CM162:$CN162,"晩成型")+$BU162*COUNTIF($CO162:$CP162,"晩成型")+$BV162*COUNTIF($CQ162:$CR162,"晩成型")+$BW162*COUNTIF($CS162:$CT162,"晩成型")+$BX162*COUNTIF($CU162:$CV162,"晩成型")+$BY162*COUNTIF($CW162:$CX162,"晩成型")+$BZ162*COUNTIF($CY162:$CZ162,"晩成型")+$CA162*COUNTIF($DA162:$DB162,"晩成型")+$CB162*COUNTIF($DC162:$DD162,"晩成型")+$CC162*COUNTIF($DE162:$DF162,"晩成型")+$CD162*COUNTIF($DG162:$DH162,"晩成型")+$CE162*COUNTIF($DI162:$DJ162,"晩成型")+$CF162*COUNTIF($DK162:$DL162,"晩成型"),"")</f>
        <v/>
      </c>
      <c r="K162" s="88" t="str">
        <f aca="false">IF($F$4&lt;&gt;"",$BQ162*COUNTIF($CG162:$CH162,"堅実さ")+$BR162*COUNTIF($CI162:$CJ162,"堅実さ")+$BS162*COUNTIF($CK162:$CL162,"堅実さ")+$BT162*COUNTIF($CM162:$CN162,"堅実さ")+$BU162*COUNTIF($CO162:$CP162,"堅実さ")+$BV162*COUNTIF($CQ162:$CR162,"堅実さ")+$BW162*COUNTIF($CS162:$CT162,"堅実さ")+$BX162*COUNTIF($CU162:$CV162,"堅実さ")+$BY162*COUNTIF($CW162:$CX162,"堅実さ")+$BZ162*COUNTIF($CY162:$CZ162,"堅実さ")+$CA162*COUNTIF($DA162:$DB162,"堅実さ")+$CB162*COUNTIF($DC162:$DD162,"堅実さ")+$CC162*COUNTIF($DE162:$DF162,"堅実さ")+$CD162*COUNTIF($DG162:$DH162,"堅実さ")+$CE162*COUNTIF($DI162:$DJ162,"堅実さ")+$CF162*COUNTIF($DK162:$DL162,"堅実さ"),"")</f>
        <v/>
      </c>
      <c r="L162" s="88" t="str">
        <f aca="false">IF($F$4&lt;&gt;"",$BQ162*COUNTIF($CG162:$CH162,"気性難")+$BR162*COUNTIF($CI162:$CJ162,"気性難")+$BS162*COUNTIF($CK162:$CL162,"気性難")+$BT162*COUNTIF($CM162:$CN162,"気性難")+$BU162*COUNTIF($CO162:$CP162,"気性難")+$BV162*COUNTIF($CQ162:$CR162,"気性難")+$BW162*COUNTIF($CS162:$CT162,"気性難")+$BX162*COUNTIF($CU162:$CV162,"気性難")+$BY162*COUNTIF($CW162:$CX162,"気性難")+$BZ162*COUNTIF($CY162:$CZ162,"気性難")+$CA162*COUNTIF($DA162:$DB162,"気性難")+$CB162*COUNTIF($DC162:$DD162,"気性難")+$CC162*COUNTIF($DE162:$DF162,"気性難")+$CD162*COUNTIF($DG162:$DH162,"気性難")+$CE162*COUNTIF($DI162:$DJ162,"気性難")+$CF162*COUNTIF($DK162:$DL162,"気性難"),"")</f>
        <v/>
      </c>
      <c r="M162" s="65" t="str">
        <f aca="false">IF($F$4&lt;&gt;"",IF(AND(O162="○",Q162="○"),"○","×"),"")</f>
        <v/>
      </c>
      <c r="N162" s="65"/>
      <c r="O162" s="65" t="str">
        <f aca="false">IF($F$4&lt;&gt;"",IF(AND(COUNTIF(HF162:HI162,HJ162),COUNTIF(HF162:HI162,HK162),COUNTIF(HF162:HI162,HL162),COUNTIF(HF162:HI162,HM162),COUNTIF(HJ162:HM162,HF162),COUNTIF(HJ162:HM162,HG162),COUNTIF(HJ162:HM162,HH162),COUNTIF(HJ162:HM162,HI162)),"○","×"),"")</f>
        <v/>
      </c>
      <c r="P162" s="65"/>
      <c r="Q162" s="65" t="str">
        <f aca="false">IF($F$4&lt;&gt;"",IF(NOT(COUNTIF(HB162,HC162))+NOT(COUNTIF(HB162:HC162,HD162))+NOT(COUNTIF(HB162:HD162,HE162))+NOT(COUNTIF(HB162:HE162,HF162))+NOT(COUNTIF(HB162:HF162,HG162))+NOT(COUNTIF(HB162:HG162,HH162))+NOT(COUNTIF(HB162:HH162,HI162))&gt;=5,"○","×"),"")</f>
        <v/>
      </c>
      <c r="R162" s="65"/>
      <c r="S162" s="65" t="str">
        <f aca="false">IF($F$4&lt;&gt;"",IF(AND(SUM(BQ162:CF162)&lt;=6,BQ162=0,BR162=0,NOT(COUNTIF(AL162:BA162,BB162)),NOT(OR(EXACT(AN162,BC162),EXACT(AN162,BD162),EXACT(AO162,BC162),EXACT(AO162,BD162)))),IF(OR(EXACT(HN162,HR162),EXACT(HN162,HS162),EXACT(HN162,HT162),EXACT(HN162,HU162))+NOT(COUNTIF(HN162,HO162))*OR(EXACT(HO162,HR162),EXACT(HO162,HS162),EXACT(HO162,HT162),EXACT(HO162,HU162))+NOT(COUNTIF(HN162:HO162,HP162))*OR(EXACT(HP162,HR162),EXACT(HP162,HS162),EXACT(HP162,HT162),EXACT(HP162,HU162))+NOT(COUNTIF(HN162:HP162,HQ162))*OR(EXACT(HQ162,HR162),EXACT(HQ162,HS162),EXACT(HQ162,HT162),EXACT(HQ162,HU162))&gt;=3,"○","×"),"×"),"")</f>
        <v/>
      </c>
      <c r="T162" s="65"/>
      <c r="U162" s="114"/>
      <c r="V162" s="114"/>
      <c r="W162" s="65" t="str">
        <f aca="false">IF($F$4&lt;&gt;"",IF(COUNTIF(ニックスマスタ!$I$3:$I$38,CONCATENATE(HN162,HR162)),"○","×"),"")</f>
        <v/>
      </c>
      <c r="X162" s="65"/>
      <c r="Y162" s="65" t="str">
        <f aca="false">IF($F$4&lt;&gt;"",IF(SUM(BQ162:CF162)&lt;&gt;0,"気性","SE"),"")</f>
        <v/>
      </c>
      <c r="Z162" s="65"/>
      <c r="AA162" s="65" t="str">
        <f aca="false">IF($F$4&lt;&gt;"",IF(SUM(BQ162:CF162)&lt;&gt;0,"気性","SE"),"")</f>
        <v/>
      </c>
      <c r="AB162" s="65"/>
      <c r="AC162" s="65" t="str">
        <f aca="false">IF($F$4&lt;&gt;"",2*COUNTIF(ER162:HA162,"短距離型")+COUNTIF(ER162:HA162,"速力"),"")</f>
        <v/>
      </c>
      <c r="AD162" s="65"/>
      <c r="AE162" s="65" t="str">
        <f aca="false">IF($F$4&lt;&gt;"",COUNTIF(ER162:HA162,"長距離型")+COUNTIF(ER162:HA162,"底力")-COUNTIF(ER162:HA162,"短距離型"),"")</f>
        <v/>
      </c>
      <c r="AF162" s="65"/>
      <c r="AG162" s="65" t="str">
        <f aca="false">IF($F$4&lt;&gt;"",IF(NOT(AND(SUM(BQ162:CF162)&lt;=6,BQ162=0,AM162&lt;&gt;BB162)),"危険",IF(AI162&lt;=10,"D",IF(AI162&lt;=20,"C",IF(AI162&lt;=30,"B",IF(AI162&lt;=40,"A",IF(AI162&gt;40,"S")))))),"")</f>
        <v/>
      </c>
      <c r="AH162" s="65"/>
      <c r="AI162" s="115" t="str">
        <f aca="false">IF($F$4&lt;&gt;"",SUM(HV162:HZ162),"")</f>
        <v/>
      </c>
      <c r="AJ162" s="115"/>
      <c r="AL162" s="88" t="s">
        <v>870</v>
      </c>
      <c r="AM162" s="88" t="s">
        <v>132</v>
      </c>
      <c r="AN162" s="88" t="s">
        <v>133</v>
      </c>
      <c r="AO162" s="88" t="s">
        <v>289</v>
      </c>
      <c r="AP162" s="88" t="s">
        <v>135</v>
      </c>
      <c r="AQ162" s="88" t="s">
        <v>136</v>
      </c>
      <c r="AR162" s="88" t="s">
        <v>291</v>
      </c>
      <c r="AS162" s="88" t="s">
        <v>152</v>
      </c>
      <c r="AT162" s="88" t="s">
        <v>139</v>
      </c>
      <c r="AU162" s="88" t="s">
        <v>140</v>
      </c>
      <c r="AV162" s="88" t="s">
        <v>141</v>
      </c>
      <c r="AW162" s="88" t="s">
        <v>142</v>
      </c>
      <c r="AX162" s="88" t="s">
        <v>295</v>
      </c>
      <c r="AY162" s="88" t="s">
        <v>296</v>
      </c>
      <c r="AZ162" s="88" t="s">
        <v>155</v>
      </c>
      <c r="BA162" s="88" t="s">
        <v>119</v>
      </c>
      <c r="BB162" s="88" t="str">
        <f aca="false">BB$9</f>
        <v/>
      </c>
      <c r="BC162" s="88" t="str">
        <f aca="false">BC$9</f>
        <v/>
      </c>
      <c r="BD162" s="88" t="str">
        <f aca="false">BD$9</f>
        <v/>
      </c>
      <c r="BE162" s="88" t="str">
        <f aca="false">BE$9</f>
        <v/>
      </c>
      <c r="BF162" s="88" t="str">
        <f aca="false">BF$9</f>
        <v/>
      </c>
      <c r="BG162" s="88" t="str">
        <f aca="false">BG$9</f>
        <v/>
      </c>
      <c r="BH162" s="88" t="str">
        <f aca="false">BH$9</f>
        <v/>
      </c>
      <c r="BI162" s="88" t="str">
        <f aca="false">BI$9</f>
        <v/>
      </c>
      <c r="BJ162" s="88" t="str">
        <f aca="false">BJ$9</f>
        <v/>
      </c>
      <c r="BK162" s="88" t="str">
        <f aca="false">BK$9</f>
        <v/>
      </c>
      <c r="BL162" s="88" t="str">
        <f aca="false">BL$9</f>
        <v/>
      </c>
      <c r="BM162" s="88" t="str">
        <f aca="false">BM$9</f>
        <v/>
      </c>
      <c r="BN162" s="88" t="str">
        <f aca="false">BN$9</f>
        <v/>
      </c>
      <c r="BO162" s="88" t="str">
        <f aca="false">BO$9</f>
        <v/>
      </c>
      <c r="BP162" s="88" t="str">
        <f aca="false">BP$9</f>
        <v/>
      </c>
      <c r="BQ162" s="88" t="n">
        <f aca="false">COUNTIF(BB162:BP162,AL162)</f>
        <v>0</v>
      </c>
      <c r="BR162" s="88" t="n">
        <f aca="false">COUNTIF(BB162:BP162,AM162)-COUNTIF(BB162:BH162,AL162)</f>
        <v>0</v>
      </c>
      <c r="BS162" s="88" t="n">
        <f aca="false">COUNTIF(BB162:BP162,AN162)-COUNTIF(BB162:BH162,AM162)</f>
        <v>0</v>
      </c>
      <c r="BT162" s="88" t="n">
        <f aca="false">COUNTIF(BB162:BP162,AO162)-COUNTIF(BB162:BD162,AL162)</f>
        <v>0</v>
      </c>
      <c r="BU162" s="88" t="n">
        <f aca="false">COUNTIF(BB162:BP162,AP162)-COUNTIF(BB162:BH162,AN162)</f>
        <v>0</v>
      </c>
      <c r="BV162" s="88" t="n">
        <f aca="false">COUNTIF(BB162:BP162,AQ162)-COUNTIF(BB162:BD162,AM162)</f>
        <v>0</v>
      </c>
      <c r="BW162" s="88" t="n">
        <f aca="false">COUNTIF(BB162:BP162,AR162)-COUNTIF(BB162:BH162,AO162)</f>
        <v>0</v>
      </c>
      <c r="BX162" s="88" t="n">
        <f aca="false">COUNTIF(BB162:BP162,AS162)-COUNTIF(BB162,AL162)</f>
        <v>0</v>
      </c>
      <c r="BY162" s="88" t="n">
        <f aca="false">COUNTIF(BB162:BP162,AT162)-COUNTIF(BB162:BH162,AP162)</f>
        <v>0</v>
      </c>
      <c r="BZ162" s="88" t="n">
        <f aca="false">COUNTIF(BB162:BP162,AU162)-COUNTIF(BB162:BD162,AN162)</f>
        <v>0</v>
      </c>
      <c r="CA162" s="88" t="n">
        <f aca="false">COUNTIF(BB162:BP162,AV162)-COUNTIF(BB162:BH162,AQ162)</f>
        <v>0</v>
      </c>
      <c r="CB162" s="88" t="n">
        <f aca="false">COUNTIF(BB162:BP162,AW162)-COUNTIF(BB162,AM162)</f>
        <v>0</v>
      </c>
      <c r="CC162" s="88" t="n">
        <f aca="false">COUNTIF(BB162:BP162,AX162)-COUNTIF(BB162:BH162,AR162)</f>
        <v>0</v>
      </c>
      <c r="CD162" s="88" t="n">
        <f aca="false">COUNTIF(BB162:BP162,AY162)-COUNTIF(BB162:BD162,AO162)</f>
        <v>0</v>
      </c>
      <c r="CE162" s="88" t="n">
        <f aca="false">COUNTIF(BB162:BP162,AZ162)-COUNTIF(BB162:BH162,AS162)</f>
        <v>0</v>
      </c>
      <c r="CF162" s="88" t="n">
        <f aca="false">COUNTIF(BB162:BP162,BA162)</f>
        <v>0</v>
      </c>
      <c r="CG162" s="88"/>
      <c r="CH162" s="88"/>
      <c r="CI162" s="113" t="s">
        <v>97</v>
      </c>
      <c r="CJ162" s="113" t="s">
        <v>98</v>
      </c>
      <c r="CK162" s="113" t="s">
        <v>95</v>
      </c>
      <c r="CL162" s="88"/>
      <c r="CM162" s="113" t="s">
        <v>95</v>
      </c>
      <c r="CN162" s="113" t="s">
        <v>123</v>
      </c>
      <c r="CO162" s="113" t="s">
        <v>99</v>
      </c>
      <c r="CP162" s="88"/>
      <c r="CQ162" s="88"/>
      <c r="CR162" s="88"/>
      <c r="CS162" s="88"/>
      <c r="CT162" s="88"/>
      <c r="CU162" s="113" t="s">
        <v>93</v>
      </c>
      <c r="CV162" s="113" t="s">
        <v>124</v>
      </c>
      <c r="CW162" s="113" t="s">
        <v>99</v>
      </c>
      <c r="CX162" s="113" t="s">
        <v>95</v>
      </c>
      <c r="CY162" s="113" t="s">
        <v>99</v>
      </c>
      <c r="CZ162" s="113" t="s">
        <v>95</v>
      </c>
      <c r="DA162" s="113" t="s">
        <v>99</v>
      </c>
      <c r="DB162" s="88"/>
      <c r="DC162" s="113" t="s">
        <v>95</v>
      </c>
      <c r="DD162" s="88"/>
      <c r="DE162" s="88"/>
      <c r="DF162" s="88"/>
      <c r="DG162" s="113" t="s">
        <v>99</v>
      </c>
      <c r="DH162" s="88"/>
      <c r="DI162" s="113" t="s">
        <v>93</v>
      </c>
      <c r="DJ162" s="113" t="s">
        <v>123</v>
      </c>
      <c r="DK162" s="113" t="s">
        <v>99</v>
      </c>
      <c r="DL162" s="113" t="s">
        <v>123</v>
      </c>
      <c r="DM162" s="88"/>
      <c r="DN162" s="88" t="n">
        <v>0</v>
      </c>
      <c r="DO162" s="88" t="n">
        <v>0</v>
      </c>
      <c r="DP162" s="88" t="n">
        <v>0</v>
      </c>
      <c r="DQ162" s="88" t="n">
        <v>0</v>
      </c>
      <c r="DR162" s="88" t="n">
        <v>0</v>
      </c>
      <c r="DS162" s="88" t="n">
        <v>0</v>
      </c>
      <c r="DT162" s="88" t="n">
        <v>0</v>
      </c>
      <c r="DU162" s="88" t="n">
        <v>0</v>
      </c>
      <c r="DV162" s="88" t="n">
        <v>0</v>
      </c>
      <c r="DW162" s="88" t="n">
        <v>0</v>
      </c>
      <c r="DX162" s="88" t="n">
        <v>0</v>
      </c>
      <c r="DY162" s="88" t="n">
        <v>0</v>
      </c>
      <c r="DZ162" s="88" t="n">
        <v>0</v>
      </c>
      <c r="EA162" s="88" t="n">
        <v>0</v>
      </c>
      <c r="EB162" s="88" t="n">
        <v>0</v>
      </c>
      <c r="EC162" s="88" t="str">
        <f aca="false">IF($F$4&lt;&gt;"",COUNTIF($AL162:BA162,BB162),"")</f>
        <v/>
      </c>
      <c r="ED162" s="88" t="str">
        <f aca="false">IF($F$4&lt;&gt;"",COUNTIF($AL162:BB162,BC162),"")</f>
        <v/>
      </c>
      <c r="EE162" s="88" t="str">
        <f aca="false">IF($F$4&lt;&gt;"",COUNTIF($AL162:BC162,BD162),"")</f>
        <v/>
      </c>
      <c r="EF162" s="88" t="str">
        <f aca="false">IF($F$4&lt;&gt;"",COUNTIF($AL162:BD162,BE162),"")</f>
        <v/>
      </c>
      <c r="EG162" s="88" t="str">
        <f aca="false">IF($F$4&lt;&gt;"",COUNTIF($AL162:BE162,BF162),"")</f>
        <v/>
      </c>
      <c r="EH162" s="88" t="str">
        <f aca="false">IF($F$4&lt;&gt;"",COUNTIF($AL162:BF162,BG162),"")</f>
        <v/>
      </c>
      <c r="EI162" s="88" t="str">
        <f aca="false">IF($F$4&lt;&gt;"",COUNTIF($AL162:BG162,BH162),"")</f>
        <v/>
      </c>
      <c r="EJ162" s="88" t="str">
        <f aca="false">IF($F$4&lt;&gt;"",COUNTIF($AL162:BH162,BI162),"")</f>
        <v/>
      </c>
      <c r="EK162" s="88" t="str">
        <f aca="false">IF($F$4&lt;&gt;"",COUNTIF($AL162:BI162,BJ162),"")</f>
        <v/>
      </c>
      <c r="EL162" s="88" t="str">
        <f aca="false">IF($F$4&lt;&gt;"",COUNTIF($AL162:BJ162,BK162),"")</f>
        <v/>
      </c>
      <c r="EM162" s="88" t="str">
        <f aca="false">IF($F$4&lt;&gt;"",COUNTIF($AL162:BK162,BL162),"")</f>
        <v/>
      </c>
      <c r="EN162" s="88" t="str">
        <f aca="false">IF($F$4&lt;&gt;"",COUNTIF($AL162:BL162,BM162),"")</f>
        <v/>
      </c>
      <c r="EO162" s="88" t="str">
        <f aca="false">IF($F$4&lt;&gt;"",COUNTIF($AL162:BM162,BN162),"")</f>
        <v/>
      </c>
      <c r="EP162" s="88" t="str">
        <f aca="false">IF($F$4&lt;&gt;"",COUNTIF($AL162:BN162,BO162),"")</f>
        <v/>
      </c>
      <c r="EQ162" s="88" t="str">
        <f aca="false">IF($F$4&lt;&gt;"",COUNTIF($AL162:BO162,BP162),"")</f>
        <v/>
      </c>
      <c r="ER162" s="88"/>
      <c r="ES162" s="88"/>
      <c r="ET162" s="113" t="s">
        <v>97</v>
      </c>
      <c r="EU162" s="113" t="s">
        <v>98</v>
      </c>
      <c r="EV162" s="113" t="s">
        <v>95</v>
      </c>
      <c r="EW162" s="88"/>
      <c r="EX162" s="113" t="s">
        <v>95</v>
      </c>
      <c r="EY162" s="113" t="s">
        <v>123</v>
      </c>
      <c r="EZ162" s="113" t="s">
        <v>99</v>
      </c>
      <c r="FA162" s="88"/>
      <c r="FB162" s="88"/>
      <c r="FC162" s="88"/>
      <c r="FD162" s="88"/>
      <c r="FE162" s="88"/>
      <c r="FF162" s="113" t="s">
        <v>93</v>
      </c>
      <c r="FG162" s="113" t="s">
        <v>124</v>
      </c>
      <c r="FH162" s="113" t="s">
        <v>99</v>
      </c>
      <c r="FI162" s="113" t="s">
        <v>95</v>
      </c>
      <c r="FJ162" s="113" t="s">
        <v>99</v>
      </c>
      <c r="FK162" s="113" t="s">
        <v>95</v>
      </c>
      <c r="FL162" s="113" t="s">
        <v>99</v>
      </c>
      <c r="FM162" s="88"/>
      <c r="FN162" s="113" t="s">
        <v>95</v>
      </c>
      <c r="FO162" s="88"/>
      <c r="FP162" s="88"/>
      <c r="FQ162" s="88"/>
      <c r="FR162" s="113" t="s">
        <v>99</v>
      </c>
      <c r="FS162" s="88"/>
      <c r="FT162" s="113" t="s">
        <v>93</v>
      </c>
      <c r="FU162" s="113" t="s">
        <v>123</v>
      </c>
      <c r="FV162" s="113" t="s">
        <v>99</v>
      </c>
      <c r="FW162" s="113" t="s">
        <v>123</v>
      </c>
      <c r="FX162" s="88" t="str">
        <f aca="false">IF(EC162&lt;&gt;0,"",FX$8)</f>
        <v/>
      </c>
      <c r="FY162" s="88" t="str">
        <f aca="false">IF(EC162&lt;&gt;0,"",FY$8)</f>
        <v/>
      </c>
      <c r="FZ162" s="88" t="str">
        <f aca="false">IF(ED162&lt;&gt;0,"",FZ$8)</f>
        <v/>
      </c>
      <c r="GA162" s="88" t="str">
        <f aca="false">IF(ED162&lt;&gt;0,"",GA$8)</f>
        <v/>
      </c>
      <c r="GB162" s="88" t="str">
        <f aca="false">IF(EE162&lt;&gt;0,"",GB$8)</f>
        <v/>
      </c>
      <c r="GC162" s="88" t="str">
        <f aca="false">IF(EE162&lt;&gt;0,"",GC$8)</f>
        <v/>
      </c>
      <c r="GD162" s="88" t="str">
        <f aca="false">IF(EF162&lt;&gt;0,"",GD$8)</f>
        <v/>
      </c>
      <c r="GE162" s="88" t="str">
        <f aca="false">IF(EF162&lt;&gt;0,"",GE$8)</f>
        <v/>
      </c>
      <c r="GF162" s="88" t="str">
        <f aca="false">IF(EG162&lt;&gt;0,"",GF$8)</f>
        <v/>
      </c>
      <c r="GG162" s="88" t="str">
        <f aca="false">IF(EG162&lt;&gt;0,"",GG$8)</f>
        <v/>
      </c>
      <c r="GH162" s="88" t="str">
        <f aca="false">IF(EH162&lt;&gt;0,"",GH$8)</f>
        <v/>
      </c>
      <c r="GI162" s="88" t="str">
        <f aca="false">IF(EH162&lt;&gt;0,"",GI$8)</f>
        <v/>
      </c>
      <c r="GJ162" s="88" t="str">
        <f aca="false">IF(EI162&lt;&gt;0,"",GJ$8)</f>
        <v/>
      </c>
      <c r="GK162" s="88" t="str">
        <f aca="false">IF(EI162&lt;&gt;0,"",GK$8)</f>
        <v/>
      </c>
      <c r="GL162" s="88" t="str">
        <f aca="false">IF(EJ162&lt;&gt;0,"",GL$8)</f>
        <v/>
      </c>
      <c r="GM162" s="88" t="str">
        <f aca="false">IF(EJ162&lt;&gt;0,"",GM$8)</f>
        <v/>
      </c>
      <c r="GN162" s="88" t="str">
        <f aca="false">IF(EK162&lt;&gt;0,"",GN$8)</f>
        <v/>
      </c>
      <c r="GO162" s="88" t="str">
        <f aca="false">IF(EK162&lt;&gt;0,"",GO$8)</f>
        <v/>
      </c>
      <c r="GP162" s="88" t="str">
        <f aca="false">IF(EL162&lt;&gt;0,"",GP$8)</f>
        <v/>
      </c>
      <c r="GQ162" s="88" t="str">
        <f aca="false">IF(EL162&lt;&gt;0,"",GQ$8)</f>
        <v/>
      </c>
      <c r="GR162" s="88" t="str">
        <f aca="false">IF(EM162&lt;&gt;0,"",GR$8)</f>
        <v/>
      </c>
      <c r="GS162" s="88" t="str">
        <f aca="false">IF(EM162&lt;&gt;0,"",GS$8)</f>
        <v/>
      </c>
      <c r="GT162" s="88" t="str">
        <f aca="false">IF(EN162&lt;&gt;0,"",GT$8)</f>
        <v/>
      </c>
      <c r="GU162" s="88" t="str">
        <f aca="false">IF(EN162&lt;&gt;0,"",GU$8)</f>
        <v/>
      </c>
      <c r="GV162" s="88" t="str">
        <f aca="false">IF(EO162&lt;&gt;0,"",GV$8)</f>
        <v/>
      </c>
      <c r="GW162" s="88" t="str">
        <f aca="false">IF(EO162&lt;&gt;0,"",GW$8)</f>
        <v/>
      </c>
      <c r="GX162" s="88" t="str">
        <f aca="false">IF(EP162&lt;&gt;0,"",GX$8)</f>
        <v/>
      </c>
      <c r="GY162" s="88" t="str">
        <f aca="false">IF(EP162&lt;&gt;0,"",GY$8)</f>
        <v/>
      </c>
      <c r="GZ162" s="88" t="str">
        <f aca="false">IF(EQ162&lt;&gt;0,"",GZ$8)</f>
        <v/>
      </c>
      <c r="HA162" s="88" t="str">
        <f aca="false">IF(EQ162&lt;&gt;0,"",HA$8)</f>
        <v/>
      </c>
      <c r="HB162" s="113" t="s">
        <v>102</v>
      </c>
      <c r="HC162" s="113" t="s">
        <v>125</v>
      </c>
      <c r="HD162" s="113" t="s">
        <v>125</v>
      </c>
      <c r="HE162" s="113" t="s">
        <v>147</v>
      </c>
      <c r="HF162" s="88" t="str">
        <f aca="false">HF$9</f>
        <v/>
      </c>
      <c r="HG162" s="88" t="str">
        <f aca="false">HG$9</f>
        <v/>
      </c>
      <c r="HH162" s="88" t="str">
        <f aca="false">HH$9</f>
        <v/>
      </c>
      <c r="HI162" s="88" t="str">
        <f aca="false">HI$9</f>
        <v/>
      </c>
      <c r="HJ162" s="113" t="s">
        <v>146</v>
      </c>
      <c r="HK162" s="113" t="s">
        <v>103</v>
      </c>
      <c r="HL162" s="113" t="s">
        <v>202</v>
      </c>
      <c r="HM162" s="113" t="s">
        <v>102</v>
      </c>
      <c r="HN162" s="113" t="s">
        <v>148</v>
      </c>
      <c r="HO162" s="113" t="s">
        <v>125</v>
      </c>
      <c r="HP162" s="113" t="s">
        <v>125</v>
      </c>
      <c r="HQ162" s="113" t="s">
        <v>161</v>
      </c>
      <c r="HR162" s="88" t="str">
        <f aca="false">HR$9</f>
        <v/>
      </c>
      <c r="HS162" s="88" t="str">
        <f aca="false">HS$9</f>
        <v/>
      </c>
      <c r="HT162" s="88" t="str">
        <f aca="false">HT$9</f>
        <v/>
      </c>
      <c r="HU162" s="88" t="str">
        <f aca="false">HU$9</f>
        <v/>
      </c>
      <c r="HV162" s="117" t="str">
        <f aca="false">IF($F$4&lt;&gt;"",AC162+IF(O162="○",1.2,1)*(C162*2+D162)+IF(S162="○",5,0)+IF(Q162="○",1,0)+IF(W162="○",2,0),"")</f>
        <v/>
      </c>
      <c r="HW162" s="117" t="str">
        <f aca="false">IF($F$4&lt;&gt;"",AE162+IF(O162="○",1.2,1)*(F162-C162)+IF(S162="○",5,0)+IF(W162="○",2,0),"")</f>
        <v/>
      </c>
      <c r="HX162" s="117" t="str">
        <f aca="false">IF($F$4&lt;&gt;"",IF(Q162="○",3,0)+E162,"")</f>
        <v/>
      </c>
      <c r="HY162" s="117" t="str">
        <f aca="false">IF($F$4&lt;&gt;"",3-SUM(BQ162:CF162)+K162-L162*3,"")</f>
        <v/>
      </c>
      <c r="HZ162" s="117" t="str">
        <f aca="false">IF($F$4&lt;&gt;"",IF(M162="○",3,0)+H162+G162,"")</f>
        <v/>
      </c>
    </row>
    <row r="163" customFormat="false" ht="13.5" hidden="false" customHeight="false" outlineLevel="0" collapsed="false">
      <c r="B163" s="88" t="s">
        <v>871</v>
      </c>
      <c r="C163" s="88" t="str">
        <f aca="false">IF($F$4&lt;&gt;"",$BQ163*COUNTIF($CG163:$CH163,"短距離型")+$BR163*COUNTIF($CI163:$CJ163,"短距離型")+$BS163*COUNTIF($CK163:$CL163,"短距離型")+$BT163*COUNTIF($CM163:$CN163,"短距離型")+$BU163*COUNTIF($CO163:$CP163,"短距離型")+$BV163*COUNTIF($CQ163:$CR163,"短距離型")+$BW163*COUNTIF($CS163:$CT163,"短距離型")+$BX163*COUNTIF($CU163:$CV163,"短距離型")+$BY163*COUNTIF($CW163:$CX163,"短距離型")+$BZ163*COUNTIF($CY163:$CZ163,"短距離型")+$CA163*COUNTIF($DA163:$DB163,"短距離型")+$CB163*COUNTIF($DC163:$DD163,"短距離型")+$CC163*COUNTIF($DE163:$DF163,"短距離型")+$CD163*COUNTIF($DG163:$DH163,"短距離型")+$CE163*COUNTIF($DI163:$DJ163,"短距離型")+$CF163*COUNTIF($DK163:$DL163,"短距離型"),"")</f>
        <v/>
      </c>
      <c r="D163" s="88" t="str">
        <f aca="false">IF($F$4&lt;&gt;"",$BQ163*COUNTIF($CG163:$CH163,"速力")+$BR163*COUNTIF($CI163:$CJ163,"速力")+$BS163*COUNTIF($CK163:$CL163,"速力")+$BT163*COUNTIF($CM163:$CN163,"速力")+$BU163*COUNTIF($CO163:$CP163,"速力")+$BV163*COUNTIF($CQ163:$CR163,"速力")+$BW163*COUNTIF($CS163:$CT163,"速力")+$BX163*COUNTIF($CU163:$CV163,"速力")+$BY163*COUNTIF($CW163:$CX163,"速力")+$BZ163*COUNTIF($CY163:$CZ163,"速力")+$CA163*COUNTIF($DA163:$DB163,"速力")+$CB163*COUNTIF($DC163:$DD163,"速力")+$CC163*COUNTIF($DE163:$DF163,"速力")+$CD163*COUNTIF($DG163:$DH163,"速力")+$CE163*COUNTIF($DI163:$DJ163,"速力")+$CF163*COUNTIF($DK163:$DL163,"速力"),"")</f>
        <v/>
      </c>
      <c r="E163" s="88" t="str">
        <f aca="false">IF($F$4&lt;&gt;"",$BQ163*COUNTIF($CG163:$CH163,"底力")+$BR163*COUNTIF($CI163:$CJ163,"底力")+$BS163*COUNTIF($CK163:$CL163,"底力")+$BT163*COUNTIF($CM163:$CN163,"底力")+$BU163*COUNTIF($CO163:$CP163,"底力")+$BV163*COUNTIF($CQ163:$CR163,"底力")+$BW163*COUNTIF($CS163:$CT163,"底力")+$BX163*COUNTIF($CU163:$CV163,"底力")+$BY163*COUNTIF($CW163:$CX163,"底力")+$BZ163*COUNTIF($CY163:$CZ163,"底力")+$CA163*COUNTIF($DA163:$DB163,"底力")+$CB163*COUNTIF($DC163:$DD163,"底力")+$CC163*COUNTIF($DE163:$DF163,"底力")+$CD163*COUNTIF($DG163:$DH163,"底力")+$CE163*COUNTIF($DI163:$DJ163,"底力")+$CF163*COUNTIF($DK163:$DL163,"底力"),"")</f>
        <v/>
      </c>
      <c r="F163" s="88" t="str">
        <f aca="false">IF($F$4&lt;&gt;"",$BQ163*COUNTIF($CG163:$CH163,"長距離型")+$BR163*COUNTIF($CI163:$CJ163,"長距離型")+$BS163*COUNTIF($CK163:$CL163,"長距離型")+$BT163*COUNTIF($CM163:$CN163,"長距離型")+$BU163*COUNTIF($CO163:$CP163,"長距離型")+$BV163*COUNTIF($CQ163:$CR163,"長距離型")+$BW163*COUNTIF($CS163:$CT163,"長距離型")+$BX163*COUNTIF($CU163:$CV163,"長距離型")+$BY163*COUNTIF($CW163:$CX163,"長距離型")+$BZ163*COUNTIF($CY163:$CZ163,"長距離型")+$CA163*COUNTIF($DA163:$DB163,"長距離型")+$CB163*COUNTIF($DC163:$DD163,"長距離型")+$CC163*COUNTIF($DE163:$DF163,"長距離型")+$CD163*COUNTIF($DG163:$DH163,"長距離型")+$CE163*COUNTIF($DI163:$DJ163,"長距離型")+$CF163*COUNTIF($DK163:$DL163,"長距離型"),"")</f>
        <v/>
      </c>
      <c r="G163" s="88" t="str">
        <f aca="false">IF($F$4&lt;&gt;"",$BQ163*COUNTIF($CG163:$CH163,"ダート適性")+$BR163*COUNTIF($CI163:$CJ163,"ダート適性")+$BS163*COUNTIF($CK163:$CL163,"ダート適性")+$BT163*COUNTIF($CM163:$CN163,"ダート適性")+$BU163*COUNTIF($CO163:$CP163,"ダート適性")+$BV163*COUNTIF($CQ163:$CR163,"ダート適性")+$BW163*COUNTIF($CS163:$CT163,"ダート適性")+$BX163*COUNTIF($CU163:$CV163,"ダート適性")+$BY163*COUNTIF($CW163:$CX163,"ダート適性")+$BZ163*COUNTIF($CY163:$CZ163,"ダート適性")+$CA163*COUNTIF($DA163:$DB163,"ダート適性")+$CB163*COUNTIF($DC163:$DD163,"ダート適性")+$CC163*COUNTIF($DE163:$DF163,"ダート適性")+$CD163*COUNTIF($DG163:$DH163,"ダート適性")+$CE163*COUNTIF($DI163:$DJ163,"ダート適性")+$CF163*COUNTIF($DK163:$DL163,"ダート適性"),"")</f>
        <v/>
      </c>
      <c r="H163" s="88" t="str">
        <f aca="false">IF($F$4&lt;&gt;"",$BQ163*COUNTIF($CG163:$CH163,"丈夫さ")+$BR163*COUNTIF($CI163:$CJ163,"丈夫さ")+$BS163*COUNTIF($CK163:$CL163,"丈夫さ")+$BT163*COUNTIF($CM163:$CN163,"丈夫さ")+$BU163*COUNTIF($CO163:$CP163,"丈夫さ")+$BV163*COUNTIF($CQ163:$CR163,"丈夫さ")+$BW163*COUNTIF($CS163:$CT163,"丈夫さ")+$BX163*COUNTIF($CU163:$CV163,"丈夫さ")+$BY163*COUNTIF($CW163:$CX163,"丈夫さ")+$BZ163*COUNTIF($CY163:$CZ163,"丈夫さ")+$CA163*COUNTIF($DA163:$DB163,"丈夫さ")+$CB163*COUNTIF($DC163:$DD163,"丈夫さ")+$CC163*COUNTIF($DE163:$DF163,"丈夫さ")+$CD163*COUNTIF($DG163:$DH163,"丈夫さ")+$CE163*COUNTIF($DI163:$DJ163,"丈夫さ")+$CF163*COUNTIF($DK163:$DL163,"丈夫さ"),"")</f>
        <v/>
      </c>
      <c r="I163" s="88" t="str">
        <f aca="false">IF($F$4&lt;&gt;"",$BQ163*COUNTIF($CG163:$CH163,"早熟型")+$BR163*COUNTIF($CI163:$CJ163,"早熟型")+$BS163*COUNTIF($CK163:$CL163,"早熟型")+$BT163*COUNTIF($CM163:$CN163,"早熟型")+$BU163*COUNTIF($CO163:$CP163,"早熟型")+$BV163*COUNTIF($CQ163:$CR163,"早熟型")+$BW163*COUNTIF($CS163:$CT163,"早熟型")+$BX163*COUNTIF($CU163:$CV163,"早熟型")+$BY163*COUNTIF($CW163:$CX163,"早熟型")+$BZ163*COUNTIF($CY163:$CZ163,"早熟型")+$CA163*COUNTIF($DA163:$DB163,"早熟型")+$CB163*COUNTIF($DC163:$DD163,"早熟型")+$CC163*COUNTIF($DE163:$DF163,"早熟型")+$CD163*COUNTIF($DG163:$DH163,"早熟型")+$CE163*COUNTIF($DI163:$DJ163,"早熟型")+$CF163*COUNTIF($DK163:$DL163,"早熟型"),"")</f>
        <v/>
      </c>
      <c r="J163" s="88" t="str">
        <f aca="false">IF($F$4&lt;&gt;"",$BQ163*COUNTIF($CG163:$CH163,"晩成型")+$BR163*COUNTIF($CI163:$CJ163,"晩成型")+$BS163*COUNTIF($CK163:$CL163,"晩成型")+$BT163*COUNTIF($CM163:$CN163,"晩成型")+$BU163*COUNTIF($CO163:$CP163,"晩成型")+$BV163*COUNTIF($CQ163:$CR163,"晩成型")+$BW163*COUNTIF($CS163:$CT163,"晩成型")+$BX163*COUNTIF($CU163:$CV163,"晩成型")+$BY163*COUNTIF($CW163:$CX163,"晩成型")+$BZ163*COUNTIF($CY163:$CZ163,"晩成型")+$CA163*COUNTIF($DA163:$DB163,"晩成型")+$CB163*COUNTIF($DC163:$DD163,"晩成型")+$CC163*COUNTIF($DE163:$DF163,"晩成型")+$CD163*COUNTIF($DG163:$DH163,"晩成型")+$CE163*COUNTIF($DI163:$DJ163,"晩成型")+$CF163*COUNTIF($DK163:$DL163,"晩成型"),"")</f>
        <v/>
      </c>
      <c r="K163" s="88" t="str">
        <f aca="false">IF($F$4&lt;&gt;"",$BQ163*COUNTIF($CG163:$CH163,"堅実さ")+$BR163*COUNTIF($CI163:$CJ163,"堅実さ")+$BS163*COUNTIF($CK163:$CL163,"堅実さ")+$BT163*COUNTIF($CM163:$CN163,"堅実さ")+$BU163*COUNTIF($CO163:$CP163,"堅実さ")+$BV163*COUNTIF($CQ163:$CR163,"堅実さ")+$BW163*COUNTIF($CS163:$CT163,"堅実さ")+$BX163*COUNTIF($CU163:$CV163,"堅実さ")+$BY163*COUNTIF($CW163:$CX163,"堅実さ")+$BZ163*COUNTIF($CY163:$CZ163,"堅実さ")+$CA163*COUNTIF($DA163:$DB163,"堅実さ")+$CB163*COUNTIF($DC163:$DD163,"堅実さ")+$CC163*COUNTIF($DE163:$DF163,"堅実さ")+$CD163*COUNTIF($DG163:$DH163,"堅実さ")+$CE163*COUNTIF($DI163:$DJ163,"堅実さ")+$CF163*COUNTIF($DK163:$DL163,"堅実さ"),"")</f>
        <v/>
      </c>
      <c r="L163" s="88" t="str">
        <f aca="false">IF($F$4&lt;&gt;"",$BQ163*COUNTIF($CG163:$CH163,"気性難")+$BR163*COUNTIF($CI163:$CJ163,"気性難")+$BS163*COUNTIF($CK163:$CL163,"気性難")+$BT163*COUNTIF($CM163:$CN163,"気性難")+$BU163*COUNTIF($CO163:$CP163,"気性難")+$BV163*COUNTIF($CQ163:$CR163,"気性難")+$BW163*COUNTIF($CS163:$CT163,"気性難")+$BX163*COUNTIF($CU163:$CV163,"気性難")+$BY163*COUNTIF($CW163:$CX163,"気性難")+$BZ163*COUNTIF($CY163:$CZ163,"気性難")+$CA163*COUNTIF($DA163:$DB163,"気性難")+$CB163*COUNTIF($DC163:$DD163,"気性難")+$CC163*COUNTIF($DE163:$DF163,"気性難")+$CD163*COUNTIF($DG163:$DH163,"気性難")+$CE163*COUNTIF($DI163:$DJ163,"気性難")+$CF163*COUNTIF($DK163:$DL163,"気性難"),"")</f>
        <v/>
      </c>
      <c r="M163" s="65" t="str">
        <f aca="false">IF($F$4&lt;&gt;"",IF(AND(O163="○",Q163="○"),"○","×"),"")</f>
        <v/>
      </c>
      <c r="N163" s="65"/>
      <c r="O163" s="65" t="str">
        <f aca="false">IF($F$4&lt;&gt;"",IF(AND(COUNTIF(HF163:HI163,HJ163),COUNTIF(HF163:HI163,HK163),COUNTIF(HF163:HI163,HL163),COUNTIF(HF163:HI163,HM163),COUNTIF(HJ163:HM163,HF163),COUNTIF(HJ163:HM163,HG163),COUNTIF(HJ163:HM163,HH163),COUNTIF(HJ163:HM163,HI163)),"○","×"),"")</f>
        <v/>
      </c>
      <c r="P163" s="65"/>
      <c r="Q163" s="65" t="str">
        <f aca="false">IF($F$4&lt;&gt;"",IF(NOT(COUNTIF(HB163,HC163))+NOT(COUNTIF(HB163:HC163,HD163))+NOT(COUNTIF(HB163:HD163,HE163))+NOT(COUNTIF(HB163:HE163,HF163))+NOT(COUNTIF(HB163:HF163,HG163))+NOT(COUNTIF(HB163:HG163,HH163))+NOT(COUNTIF(HB163:HH163,HI163))&gt;=5,"○","×"),"")</f>
        <v/>
      </c>
      <c r="R163" s="65"/>
      <c r="S163" s="65" t="str">
        <f aca="false">IF($F$4&lt;&gt;"",IF(AND(SUM(BQ163:CF163)&lt;=6,BQ163=0,BR163=0,NOT(COUNTIF(AL163:BA163,BB163)),NOT(OR(EXACT(AN163,BC163),EXACT(AN163,BD163),EXACT(AO163,BC163),EXACT(AO163,BD163)))),IF(OR(EXACT(HN163,HR163),EXACT(HN163,HS163),EXACT(HN163,HT163),EXACT(HN163,HU163))+NOT(COUNTIF(HN163,HO163))*OR(EXACT(HO163,HR163),EXACT(HO163,HS163),EXACT(HO163,HT163),EXACT(HO163,HU163))+NOT(COUNTIF(HN163:HO163,HP163))*OR(EXACT(HP163,HR163),EXACT(HP163,HS163),EXACT(HP163,HT163),EXACT(HP163,HU163))+NOT(COUNTIF(HN163:HP163,HQ163))*OR(EXACT(HQ163,HR163),EXACT(HQ163,HS163),EXACT(HQ163,HT163),EXACT(HQ163,HU163))&gt;=3,"○","×"),"×"),"")</f>
        <v/>
      </c>
      <c r="T163" s="65"/>
      <c r="U163" s="114"/>
      <c r="V163" s="114"/>
      <c r="W163" s="65" t="str">
        <f aca="false">IF($F$4&lt;&gt;"",IF(COUNTIF(ニックスマスタ!$I$3:$I$38,CONCATENATE(HN163,HR163)),"○","×"),"")</f>
        <v/>
      </c>
      <c r="X163" s="65"/>
      <c r="Y163" s="65" t="str">
        <f aca="false">IF($F$4&lt;&gt;"",IF(SUM(BQ163:CF163)&lt;&gt;0,"気性","SE"),"")</f>
        <v/>
      </c>
      <c r="Z163" s="65"/>
      <c r="AA163" s="65" t="str">
        <f aca="false">IF($F$4&lt;&gt;"",IF(SUM(BQ163:CF163)&lt;&gt;0,"気性","SE"),"")</f>
        <v/>
      </c>
      <c r="AB163" s="65"/>
      <c r="AC163" s="65" t="str">
        <f aca="false">IF($F$4&lt;&gt;"",2*COUNTIF(ER163:HA163,"短距離型")+COUNTIF(ER163:HA163,"速力"),"")</f>
        <v/>
      </c>
      <c r="AD163" s="65"/>
      <c r="AE163" s="65" t="str">
        <f aca="false">IF($F$4&lt;&gt;"",COUNTIF(ER163:HA163,"長距離型")+COUNTIF(ER163:HA163,"底力")-COUNTIF(ER163:HA163,"短距離型"),"")</f>
        <v/>
      </c>
      <c r="AF163" s="65"/>
      <c r="AG163" s="65" t="str">
        <f aca="false">IF($F$4&lt;&gt;"",IF(NOT(AND(SUM(BQ163:CF163)&lt;=6,BQ163=0,AM163&lt;&gt;BB163)),"危険",IF(AI163&lt;=10,"D",IF(AI163&lt;=20,"C",IF(AI163&lt;=30,"B",IF(AI163&lt;=40,"A",IF(AI163&gt;40,"S")))))),"")</f>
        <v/>
      </c>
      <c r="AH163" s="65"/>
      <c r="AI163" s="115" t="str">
        <f aca="false">IF($F$4&lt;&gt;"",SUM(HV163:HZ163),"")</f>
        <v/>
      </c>
      <c r="AJ163" s="115"/>
      <c r="AL163" s="88" t="s">
        <v>871</v>
      </c>
      <c r="AM163" s="88" t="s">
        <v>863</v>
      </c>
      <c r="AN163" s="88" t="s">
        <v>864</v>
      </c>
      <c r="AO163" s="88" t="s">
        <v>263</v>
      </c>
      <c r="AP163" s="88" t="s">
        <v>872</v>
      </c>
      <c r="AQ163" s="88" t="s">
        <v>115</v>
      </c>
      <c r="AR163" s="88" t="s">
        <v>326</v>
      </c>
      <c r="AS163" s="88" t="s">
        <v>115</v>
      </c>
      <c r="AT163" s="88" t="s">
        <v>482</v>
      </c>
      <c r="AU163" s="88" t="s">
        <v>873</v>
      </c>
      <c r="AV163" s="88" t="s">
        <v>297</v>
      </c>
      <c r="AW163" s="88" t="s">
        <v>155</v>
      </c>
      <c r="AX163" s="88" t="s">
        <v>153</v>
      </c>
      <c r="AY163" s="88" t="s">
        <v>345</v>
      </c>
      <c r="AZ163" s="88" t="s">
        <v>297</v>
      </c>
      <c r="BA163" s="88" t="s">
        <v>740</v>
      </c>
      <c r="BB163" s="88" t="str">
        <f aca="false">BB$9</f>
        <v/>
      </c>
      <c r="BC163" s="88" t="str">
        <f aca="false">BC$9</f>
        <v/>
      </c>
      <c r="BD163" s="88" t="str">
        <f aca="false">BD$9</f>
        <v/>
      </c>
      <c r="BE163" s="88" t="str">
        <f aca="false">BE$9</f>
        <v/>
      </c>
      <c r="BF163" s="88" t="str">
        <f aca="false">BF$9</f>
        <v/>
      </c>
      <c r="BG163" s="88" t="str">
        <f aca="false">BG$9</f>
        <v/>
      </c>
      <c r="BH163" s="88" t="str">
        <f aca="false">BH$9</f>
        <v/>
      </c>
      <c r="BI163" s="88" t="str">
        <f aca="false">BI$9</f>
        <v/>
      </c>
      <c r="BJ163" s="88" t="str">
        <f aca="false">BJ$9</f>
        <v/>
      </c>
      <c r="BK163" s="88" t="str">
        <f aca="false">BK$9</f>
        <v/>
      </c>
      <c r="BL163" s="88" t="str">
        <f aca="false">BL$9</f>
        <v/>
      </c>
      <c r="BM163" s="88" t="str">
        <f aca="false">BM$9</f>
        <v/>
      </c>
      <c r="BN163" s="88" t="str">
        <f aca="false">BN$9</f>
        <v/>
      </c>
      <c r="BO163" s="88" t="str">
        <f aca="false">BO$9</f>
        <v/>
      </c>
      <c r="BP163" s="88" t="str">
        <f aca="false">BP$9</f>
        <v/>
      </c>
      <c r="BQ163" s="88" t="n">
        <f aca="false">COUNTIF(BB163:BP163,AL163)</f>
        <v>0</v>
      </c>
      <c r="BR163" s="88" t="n">
        <f aca="false">COUNTIF(BB163:BP163,AM163)-COUNTIF(BB163:BH163,AL163)</f>
        <v>0</v>
      </c>
      <c r="BS163" s="88" t="n">
        <f aca="false">COUNTIF(BB163:BP163,AN163)-COUNTIF(BB163:BH163,AM163)</f>
        <v>0</v>
      </c>
      <c r="BT163" s="88" t="n">
        <f aca="false">COUNTIF(BB163:BP163,AO163)-COUNTIF(BB163:BD163,AL163)</f>
        <v>0</v>
      </c>
      <c r="BU163" s="88" t="n">
        <f aca="false">COUNTIF(BB163:BP163,AP163)-COUNTIF(BB163:BH163,AN163)</f>
        <v>0</v>
      </c>
      <c r="BV163" s="88" t="n">
        <f aca="false">COUNTIF(BB163:BP163,AQ163)-COUNTIF(BB163:BD163,AM163)</f>
        <v>0</v>
      </c>
      <c r="BW163" s="88" t="n">
        <f aca="false">COUNTIF(BB163:BP163,AR163)-COUNTIF(BB163:BH163,AO163)</f>
        <v>0</v>
      </c>
      <c r="BX163" s="88" t="n">
        <f aca="false">COUNTIF(BB163:BP163,AS163)-COUNTIF(BB163,AL163)</f>
        <v>0</v>
      </c>
      <c r="BY163" s="88" t="n">
        <f aca="false">COUNTIF(BB163:BP163,AT163)-COUNTIF(BB163:BH163,AP163)</f>
        <v>0</v>
      </c>
      <c r="BZ163" s="88" t="n">
        <f aca="false">COUNTIF(BB163:BP163,AU163)-COUNTIF(BB163:BD163,AN163)</f>
        <v>0</v>
      </c>
      <c r="CA163" s="88" t="n">
        <f aca="false">COUNTIF(BB163:BP163,AV163)-COUNTIF(BB163:BH163,AQ163)</f>
        <v>0</v>
      </c>
      <c r="CB163" s="88" t="n">
        <f aca="false">COUNTIF(BB163:BP163,AW163)-COUNTIF(BB163,AM163)</f>
        <v>0</v>
      </c>
      <c r="CC163" s="88" t="n">
        <f aca="false">COUNTIF(BB163:BP163,AX163)-COUNTIF(BB163:BH163,AR163)</f>
        <v>0</v>
      </c>
      <c r="CD163" s="88" t="n">
        <f aca="false">COUNTIF(BB163:BP163,AY163)-COUNTIF(BB163:BD163,AO163)</f>
        <v>0</v>
      </c>
      <c r="CE163" s="88" t="n">
        <f aca="false">COUNTIF(BB163:BP163,AZ163)-COUNTIF(BB163:BH163,AS163)</f>
        <v>0</v>
      </c>
      <c r="CF163" s="88" t="n">
        <f aca="false">COUNTIF(BB163:BP163,BA163)</f>
        <v>0</v>
      </c>
      <c r="CG163" s="88"/>
      <c r="CH163" s="88"/>
      <c r="CI163" s="88"/>
      <c r="CJ163" s="88"/>
      <c r="CK163" s="88"/>
      <c r="CL163" s="88"/>
      <c r="CM163" s="113" t="s">
        <v>99</v>
      </c>
      <c r="CN163" s="88"/>
      <c r="CO163" s="88"/>
      <c r="CP163" s="88"/>
      <c r="CQ163" s="113" t="s">
        <v>99</v>
      </c>
      <c r="CR163" s="113" t="s">
        <v>124</v>
      </c>
      <c r="CS163" s="113" t="s">
        <v>95</v>
      </c>
      <c r="CT163" s="113" t="s">
        <v>94</v>
      </c>
      <c r="CU163" s="113" t="s">
        <v>99</v>
      </c>
      <c r="CV163" s="113" t="s">
        <v>124</v>
      </c>
      <c r="CW163" s="88"/>
      <c r="CX163" s="88"/>
      <c r="CY163" s="88"/>
      <c r="CZ163" s="88"/>
      <c r="DA163" s="113" t="s">
        <v>99</v>
      </c>
      <c r="DB163" s="88"/>
      <c r="DC163" s="113" t="s">
        <v>93</v>
      </c>
      <c r="DD163" s="113" t="s">
        <v>123</v>
      </c>
      <c r="DE163" s="113" t="s">
        <v>95</v>
      </c>
      <c r="DF163" s="113" t="s">
        <v>96</v>
      </c>
      <c r="DG163" s="113" t="s">
        <v>95</v>
      </c>
      <c r="DH163" s="88"/>
      <c r="DI163" s="113" t="s">
        <v>99</v>
      </c>
      <c r="DJ163" s="88"/>
      <c r="DK163" s="88"/>
      <c r="DL163" s="88"/>
      <c r="DM163" s="88"/>
      <c r="DN163" s="88" t="n">
        <v>0</v>
      </c>
      <c r="DO163" s="88" t="n">
        <v>0</v>
      </c>
      <c r="DP163" s="88" t="n">
        <v>0</v>
      </c>
      <c r="DQ163" s="88" t="n">
        <v>0</v>
      </c>
      <c r="DR163" s="88" t="n">
        <v>0</v>
      </c>
      <c r="DS163" s="88" t="n">
        <v>0</v>
      </c>
      <c r="DT163" s="88" t="n">
        <v>1</v>
      </c>
      <c r="DU163" s="88" t="n">
        <v>0</v>
      </c>
      <c r="DV163" s="88" t="n">
        <v>0</v>
      </c>
      <c r="DW163" s="88" t="n">
        <v>0</v>
      </c>
      <c r="DX163" s="88" t="n">
        <v>0</v>
      </c>
      <c r="DY163" s="88" t="n">
        <v>0</v>
      </c>
      <c r="DZ163" s="88" t="n">
        <v>0</v>
      </c>
      <c r="EA163" s="88" t="n">
        <v>1</v>
      </c>
      <c r="EB163" s="88" t="n">
        <v>0</v>
      </c>
      <c r="EC163" s="88" t="str">
        <f aca="false">IF($F$4&lt;&gt;"",COUNTIF($AL163:BA163,BB163),"")</f>
        <v/>
      </c>
      <c r="ED163" s="88" t="str">
        <f aca="false">IF($F$4&lt;&gt;"",COUNTIF($AL163:BB163,BC163),"")</f>
        <v/>
      </c>
      <c r="EE163" s="88" t="str">
        <f aca="false">IF($F$4&lt;&gt;"",COUNTIF($AL163:BC163,BD163),"")</f>
        <v/>
      </c>
      <c r="EF163" s="88" t="str">
        <f aca="false">IF($F$4&lt;&gt;"",COUNTIF($AL163:BD163,BE163),"")</f>
        <v/>
      </c>
      <c r="EG163" s="88" t="str">
        <f aca="false">IF($F$4&lt;&gt;"",COUNTIF($AL163:BE163,BF163),"")</f>
        <v/>
      </c>
      <c r="EH163" s="88" t="str">
        <f aca="false">IF($F$4&lt;&gt;"",COUNTIF($AL163:BF163,BG163),"")</f>
        <v/>
      </c>
      <c r="EI163" s="88" t="str">
        <f aca="false">IF($F$4&lt;&gt;"",COUNTIF($AL163:BG163,BH163),"")</f>
        <v/>
      </c>
      <c r="EJ163" s="88" t="str">
        <f aca="false">IF($F$4&lt;&gt;"",COUNTIF($AL163:BH163,BI163),"")</f>
        <v/>
      </c>
      <c r="EK163" s="88" t="str">
        <f aca="false">IF($F$4&lt;&gt;"",COUNTIF($AL163:BI163,BJ163),"")</f>
        <v/>
      </c>
      <c r="EL163" s="88" t="str">
        <f aca="false">IF($F$4&lt;&gt;"",COUNTIF($AL163:BJ163,BK163),"")</f>
        <v/>
      </c>
      <c r="EM163" s="88" t="str">
        <f aca="false">IF($F$4&lt;&gt;"",COUNTIF($AL163:BK163,BL163),"")</f>
        <v/>
      </c>
      <c r="EN163" s="88" t="str">
        <f aca="false">IF($F$4&lt;&gt;"",COUNTIF($AL163:BL163,BM163),"")</f>
        <v/>
      </c>
      <c r="EO163" s="88" t="str">
        <f aca="false">IF($F$4&lt;&gt;"",COUNTIF($AL163:BM163,BN163),"")</f>
        <v/>
      </c>
      <c r="EP163" s="88" t="str">
        <f aca="false">IF($F$4&lt;&gt;"",COUNTIF($AL163:BN163,BO163),"")</f>
        <v/>
      </c>
      <c r="EQ163" s="88" t="str">
        <f aca="false">IF($F$4&lt;&gt;"",COUNTIF($AL163:BO163,BP163),"")</f>
        <v/>
      </c>
      <c r="ER163" s="88"/>
      <c r="ES163" s="88"/>
      <c r="ET163" s="88"/>
      <c r="EU163" s="88"/>
      <c r="EV163" s="88"/>
      <c r="EW163" s="88"/>
      <c r="EX163" s="113" t="s">
        <v>99</v>
      </c>
      <c r="EY163" s="88"/>
      <c r="EZ163" s="88"/>
      <c r="FA163" s="88"/>
      <c r="FB163" s="113" t="s">
        <v>99</v>
      </c>
      <c r="FC163" s="113" t="s">
        <v>124</v>
      </c>
      <c r="FD163" s="113" t="s">
        <v>95</v>
      </c>
      <c r="FE163" s="113" t="s">
        <v>94</v>
      </c>
      <c r="FF163" s="88"/>
      <c r="FG163" s="88"/>
      <c r="FH163" s="88"/>
      <c r="FI163" s="88"/>
      <c r="FJ163" s="88"/>
      <c r="FK163" s="88"/>
      <c r="FL163" s="113" t="s">
        <v>99</v>
      </c>
      <c r="FM163" s="88"/>
      <c r="FN163" s="113" t="s">
        <v>93</v>
      </c>
      <c r="FO163" s="113" t="s">
        <v>123</v>
      </c>
      <c r="FP163" s="113" t="s">
        <v>95</v>
      </c>
      <c r="FQ163" s="113" t="s">
        <v>96</v>
      </c>
      <c r="FR163" s="113" t="s">
        <v>95</v>
      </c>
      <c r="FS163" s="88"/>
      <c r="FT163" s="88"/>
      <c r="FU163" s="88"/>
      <c r="FV163" s="88"/>
      <c r="FW163" s="88"/>
      <c r="FX163" s="88" t="str">
        <f aca="false">IF(EC163&lt;&gt;0,"",FX$8)</f>
        <v/>
      </c>
      <c r="FY163" s="88" t="str">
        <f aca="false">IF(EC163&lt;&gt;0,"",FY$8)</f>
        <v/>
      </c>
      <c r="FZ163" s="88" t="str">
        <f aca="false">IF(ED163&lt;&gt;0,"",FZ$8)</f>
        <v/>
      </c>
      <c r="GA163" s="88" t="str">
        <f aca="false">IF(ED163&lt;&gt;0,"",GA$8)</f>
        <v/>
      </c>
      <c r="GB163" s="88" t="str">
        <f aca="false">IF(EE163&lt;&gt;0,"",GB$8)</f>
        <v/>
      </c>
      <c r="GC163" s="88" t="str">
        <f aca="false">IF(EE163&lt;&gt;0,"",GC$8)</f>
        <v/>
      </c>
      <c r="GD163" s="88" t="str">
        <f aca="false">IF(EF163&lt;&gt;0,"",GD$8)</f>
        <v/>
      </c>
      <c r="GE163" s="88" t="str">
        <f aca="false">IF(EF163&lt;&gt;0,"",GE$8)</f>
        <v/>
      </c>
      <c r="GF163" s="88" t="str">
        <f aca="false">IF(EG163&lt;&gt;0,"",GF$8)</f>
        <v/>
      </c>
      <c r="GG163" s="88" t="str">
        <f aca="false">IF(EG163&lt;&gt;0,"",GG$8)</f>
        <v/>
      </c>
      <c r="GH163" s="88" t="str">
        <f aca="false">IF(EH163&lt;&gt;0,"",GH$8)</f>
        <v/>
      </c>
      <c r="GI163" s="88" t="str">
        <f aca="false">IF(EH163&lt;&gt;0,"",GI$8)</f>
        <v/>
      </c>
      <c r="GJ163" s="88" t="str">
        <f aca="false">IF(EI163&lt;&gt;0,"",GJ$8)</f>
        <v/>
      </c>
      <c r="GK163" s="88" t="str">
        <f aca="false">IF(EI163&lt;&gt;0,"",GK$8)</f>
        <v/>
      </c>
      <c r="GL163" s="88" t="str">
        <f aca="false">IF(EJ163&lt;&gt;0,"",GL$8)</f>
        <v/>
      </c>
      <c r="GM163" s="88" t="str">
        <f aca="false">IF(EJ163&lt;&gt;0,"",GM$8)</f>
        <v/>
      </c>
      <c r="GN163" s="88" t="str">
        <f aca="false">IF(EK163&lt;&gt;0,"",GN$8)</f>
        <v/>
      </c>
      <c r="GO163" s="88" t="str">
        <f aca="false">IF(EK163&lt;&gt;0,"",GO$8)</f>
        <v/>
      </c>
      <c r="GP163" s="88" t="str">
        <f aca="false">IF(EL163&lt;&gt;0,"",GP$8)</f>
        <v/>
      </c>
      <c r="GQ163" s="88" t="str">
        <f aca="false">IF(EL163&lt;&gt;0,"",GQ$8)</f>
        <v/>
      </c>
      <c r="GR163" s="88" t="str">
        <f aca="false">IF(EM163&lt;&gt;0,"",GR$8)</f>
        <v/>
      </c>
      <c r="GS163" s="88" t="str">
        <f aca="false">IF(EM163&lt;&gt;0,"",GS$8)</f>
        <v/>
      </c>
      <c r="GT163" s="88" t="str">
        <f aca="false">IF(EN163&lt;&gt;0,"",GT$8)</f>
        <v/>
      </c>
      <c r="GU163" s="88" t="str">
        <f aca="false">IF(EN163&lt;&gt;0,"",GU$8)</f>
        <v/>
      </c>
      <c r="GV163" s="88" t="str">
        <f aca="false">IF(EO163&lt;&gt;0,"",GV$8)</f>
        <v/>
      </c>
      <c r="GW163" s="88" t="str">
        <f aca="false">IF(EO163&lt;&gt;0,"",GW$8)</f>
        <v/>
      </c>
      <c r="GX163" s="88" t="str">
        <f aca="false">IF(EP163&lt;&gt;0,"",GX$8)</f>
        <v/>
      </c>
      <c r="GY163" s="88" t="str">
        <f aca="false">IF(EP163&lt;&gt;0,"",GY$8)</f>
        <v/>
      </c>
      <c r="GZ163" s="88" t="str">
        <f aca="false">IF(EQ163&lt;&gt;0,"",GZ$8)</f>
        <v/>
      </c>
      <c r="HA163" s="88" t="str">
        <f aca="false">IF(EQ163&lt;&gt;0,"",HA$8)</f>
        <v/>
      </c>
      <c r="HB163" s="113" t="s">
        <v>273</v>
      </c>
      <c r="HC163" s="113" t="s">
        <v>102</v>
      </c>
      <c r="HD163" s="113" t="s">
        <v>147</v>
      </c>
      <c r="HE163" s="113" t="s">
        <v>102</v>
      </c>
      <c r="HF163" s="88" t="str">
        <f aca="false">HF$9</f>
        <v/>
      </c>
      <c r="HG163" s="88" t="str">
        <f aca="false">HG$9</f>
        <v/>
      </c>
      <c r="HH163" s="88" t="str">
        <f aca="false">HH$9</f>
        <v/>
      </c>
      <c r="HI163" s="88" t="str">
        <f aca="false">HI$9</f>
        <v/>
      </c>
      <c r="HJ163" s="113" t="s">
        <v>273</v>
      </c>
      <c r="HK163" s="113" t="s">
        <v>147</v>
      </c>
      <c r="HL163" s="113" t="s">
        <v>127</v>
      </c>
      <c r="HM163" s="113" t="s">
        <v>100</v>
      </c>
      <c r="HN163" s="113" t="s">
        <v>273</v>
      </c>
      <c r="HO163" s="113" t="s">
        <v>300</v>
      </c>
      <c r="HP163" s="113" t="s">
        <v>162</v>
      </c>
      <c r="HQ163" s="113" t="s">
        <v>300</v>
      </c>
      <c r="HR163" s="88" t="str">
        <f aca="false">HR$9</f>
        <v/>
      </c>
      <c r="HS163" s="88" t="str">
        <f aca="false">HS$9</f>
        <v/>
      </c>
      <c r="HT163" s="88" t="str">
        <f aca="false">HT$9</f>
        <v/>
      </c>
      <c r="HU163" s="88" t="str">
        <f aca="false">HU$9</f>
        <v/>
      </c>
      <c r="HV163" s="117" t="str">
        <f aca="false">IF($F$4&lt;&gt;"",AC163+IF(O163="○",1.2,1)*(C163*2+D163)+IF(S163="○",5,0)+IF(Q163="○",1,0)+IF(W163="○",2,0),"")</f>
        <v/>
      </c>
      <c r="HW163" s="117" t="str">
        <f aca="false">IF($F$4&lt;&gt;"",AE163+IF(O163="○",1.2,1)*(F163-C163)+IF(S163="○",5,0)+IF(W163="○",2,0),"")</f>
        <v/>
      </c>
      <c r="HX163" s="117" t="str">
        <f aca="false">IF($F$4&lt;&gt;"",IF(Q163="○",3,0)+E163,"")</f>
        <v/>
      </c>
      <c r="HY163" s="117" t="str">
        <f aca="false">IF($F$4&lt;&gt;"",3-SUM(BQ163:CF163)+K163-L163*3,"")</f>
        <v/>
      </c>
      <c r="HZ163" s="117" t="str">
        <f aca="false">IF($F$4&lt;&gt;"",IF(M163="○",3,0)+H163+G163,"")</f>
        <v/>
      </c>
    </row>
    <row r="164" customFormat="false" ht="13.5" hidden="false" customHeight="false" outlineLevel="0" collapsed="false">
      <c r="B164" s="88" t="s">
        <v>488</v>
      </c>
      <c r="C164" s="88" t="str">
        <f aca="false">IF($F$4&lt;&gt;"",$BQ164*COUNTIF($CG164:$CH164,"短距離型")+$BR164*COUNTIF($CI164:$CJ164,"短距離型")+$BS164*COUNTIF($CK164:$CL164,"短距離型")+$BT164*COUNTIF($CM164:$CN164,"短距離型")+$BU164*COUNTIF($CO164:$CP164,"短距離型")+$BV164*COUNTIF($CQ164:$CR164,"短距離型")+$BW164*COUNTIF($CS164:$CT164,"短距離型")+$BX164*COUNTIF($CU164:$CV164,"短距離型")+$BY164*COUNTIF($CW164:$CX164,"短距離型")+$BZ164*COUNTIF($CY164:$CZ164,"短距離型")+$CA164*COUNTIF($DA164:$DB164,"短距離型")+$CB164*COUNTIF($DC164:$DD164,"短距離型")+$CC164*COUNTIF($DE164:$DF164,"短距離型")+$CD164*COUNTIF($DG164:$DH164,"短距離型")+$CE164*COUNTIF($DI164:$DJ164,"短距離型")+$CF164*COUNTIF($DK164:$DL164,"短距離型"),"")</f>
        <v/>
      </c>
      <c r="D164" s="88" t="str">
        <f aca="false">IF($F$4&lt;&gt;"",$BQ164*COUNTIF($CG164:$CH164,"速力")+$BR164*COUNTIF($CI164:$CJ164,"速力")+$BS164*COUNTIF($CK164:$CL164,"速力")+$BT164*COUNTIF($CM164:$CN164,"速力")+$BU164*COUNTIF($CO164:$CP164,"速力")+$BV164*COUNTIF($CQ164:$CR164,"速力")+$BW164*COUNTIF($CS164:$CT164,"速力")+$BX164*COUNTIF($CU164:$CV164,"速力")+$BY164*COUNTIF($CW164:$CX164,"速力")+$BZ164*COUNTIF($CY164:$CZ164,"速力")+$CA164*COUNTIF($DA164:$DB164,"速力")+$CB164*COUNTIF($DC164:$DD164,"速力")+$CC164*COUNTIF($DE164:$DF164,"速力")+$CD164*COUNTIF($DG164:$DH164,"速力")+$CE164*COUNTIF($DI164:$DJ164,"速力")+$CF164*COUNTIF($DK164:$DL164,"速力"),"")</f>
        <v/>
      </c>
      <c r="E164" s="88" t="str">
        <f aca="false">IF($F$4&lt;&gt;"",$BQ164*COUNTIF($CG164:$CH164,"底力")+$BR164*COUNTIF($CI164:$CJ164,"底力")+$BS164*COUNTIF($CK164:$CL164,"底力")+$BT164*COUNTIF($CM164:$CN164,"底力")+$BU164*COUNTIF($CO164:$CP164,"底力")+$BV164*COUNTIF($CQ164:$CR164,"底力")+$BW164*COUNTIF($CS164:$CT164,"底力")+$BX164*COUNTIF($CU164:$CV164,"底力")+$BY164*COUNTIF($CW164:$CX164,"底力")+$BZ164*COUNTIF($CY164:$CZ164,"底力")+$CA164*COUNTIF($DA164:$DB164,"底力")+$CB164*COUNTIF($DC164:$DD164,"底力")+$CC164*COUNTIF($DE164:$DF164,"底力")+$CD164*COUNTIF($DG164:$DH164,"底力")+$CE164*COUNTIF($DI164:$DJ164,"底力")+$CF164*COUNTIF($DK164:$DL164,"底力"),"")</f>
        <v/>
      </c>
      <c r="F164" s="88" t="str">
        <f aca="false">IF($F$4&lt;&gt;"",$BQ164*COUNTIF($CG164:$CH164,"長距離型")+$BR164*COUNTIF($CI164:$CJ164,"長距離型")+$BS164*COUNTIF($CK164:$CL164,"長距離型")+$BT164*COUNTIF($CM164:$CN164,"長距離型")+$BU164*COUNTIF($CO164:$CP164,"長距離型")+$BV164*COUNTIF($CQ164:$CR164,"長距離型")+$BW164*COUNTIF($CS164:$CT164,"長距離型")+$BX164*COUNTIF($CU164:$CV164,"長距離型")+$BY164*COUNTIF($CW164:$CX164,"長距離型")+$BZ164*COUNTIF($CY164:$CZ164,"長距離型")+$CA164*COUNTIF($DA164:$DB164,"長距離型")+$CB164*COUNTIF($DC164:$DD164,"長距離型")+$CC164*COUNTIF($DE164:$DF164,"長距離型")+$CD164*COUNTIF($DG164:$DH164,"長距離型")+$CE164*COUNTIF($DI164:$DJ164,"長距離型")+$CF164*COUNTIF($DK164:$DL164,"長距離型"),"")</f>
        <v/>
      </c>
      <c r="G164" s="88" t="str">
        <f aca="false">IF($F$4&lt;&gt;"",$BQ164*COUNTIF($CG164:$CH164,"ダート適性")+$BR164*COUNTIF($CI164:$CJ164,"ダート適性")+$BS164*COUNTIF($CK164:$CL164,"ダート適性")+$BT164*COUNTIF($CM164:$CN164,"ダート適性")+$BU164*COUNTIF($CO164:$CP164,"ダート適性")+$BV164*COUNTIF($CQ164:$CR164,"ダート適性")+$BW164*COUNTIF($CS164:$CT164,"ダート適性")+$BX164*COUNTIF($CU164:$CV164,"ダート適性")+$BY164*COUNTIF($CW164:$CX164,"ダート適性")+$BZ164*COUNTIF($CY164:$CZ164,"ダート適性")+$CA164*COUNTIF($DA164:$DB164,"ダート適性")+$CB164*COUNTIF($DC164:$DD164,"ダート適性")+$CC164*COUNTIF($DE164:$DF164,"ダート適性")+$CD164*COUNTIF($DG164:$DH164,"ダート適性")+$CE164*COUNTIF($DI164:$DJ164,"ダート適性")+$CF164*COUNTIF($DK164:$DL164,"ダート適性"),"")</f>
        <v/>
      </c>
      <c r="H164" s="88" t="str">
        <f aca="false">IF($F$4&lt;&gt;"",$BQ164*COUNTIF($CG164:$CH164,"丈夫さ")+$BR164*COUNTIF($CI164:$CJ164,"丈夫さ")+$BS164*COUNTIF($CK164:$CL164,"丈夫さ")+$BT164*COUNTIF($CM164:$CN164,"丈夫さ")+$BU164*COUNTIF($CO164:$CP164,"丈夫さ")+$BV164*COUNTIF($CQ164:$CR164,"丈夫さ")+$BW164*COUNTIF($CS164:$CT164,"丈夫さ")+$BX164*COUNTIF($CU164:$CV164,"丈夫さ")+$BY164*COUNTIF($CW164:$CX164,"丈夫さ")+$BZ164*COUNTIF($CY164:$CZ164,"丈夫さ")+$CA164*COUNTIF($DA164:$DB164,"丈夫さ")+$CB164*COUNTIF($DC164:$DD164,"丈夫さ")+$CC164*COUNTIF($DE164:$DF164,"丈夫さ")+$CD164*COUNTIF($DG164:$DH164,"丈夫さ")+$CE164*COUNTIF($DI164:$DJ164,"丈夫さ")+$CF164*COUNTIF($DK164:$DL164,"丈夫さ"),"")</f>
        <v/>
      </c>
      <c r="I164" s="88" t="str">
        <f aca="false">IF($F$4&lt;&gt;"",$BQ164*COUNTIF($CG164:$CH164,"早熟型")+$BR164*COUNTIF($CI164:$CJ164,"早熟型")+$BS164*COUNTIF($CK164:$CL164,"早熟型")+$BT164*COUNTIF($CM164:$CN164,"早熟型")+$BU164*COUNTIF($CO164:$CP164,"早熟型")+$BV164*COUNTIF($CQ164:$CR164,"早熟型")+$BW164*COUNTIF($CS164:$CT164,"早熟型")+$BX164*COUNTIF($CU164:$CV164,"早熟型")+$BY164*COUNTIF($CW164:$CX164,"早熟型")+$BZ164*COUNTIF($CY164:$CZ164,"早熟型")+$CA164*COUNTIF($DA164:$DB164,"早熟型")+$CB164*COUNTIF($DC164:$DD164,"早熟型")+$CC164*COUNTIF($DE164:$DF164,"早熟型")+$CD164*COUNTIF($DG164:$DH164,"早熟型")+$CE164*COUNTIF($DI164:$DJ164,"早熟型")+$CF164*COUNTIF($DK164:$DL164,"早熟型"),"")</f>
        <v/>
      </c>
      <c r="J164" s="88" t="str">
        <f aca="false">IF($F$4&lt;&gt;"",$BQ164*COUNTIF($CG164:$CH164,"晩成型")+$BR164*COUNTIF($CI164:$CJ164,"晩成型")+$BS164*COUNTIF($CK164:$CL164,"晩成型")+$BT164*COUNTIF($CM164:$CN164,"晩成型")+$BU164*COUNTIF($CO164:$CP164,"晩成型")+$BV164*COUNTIF($CQ164:$CR164,"晩成型")+$BW164*COUNTIF($CS164:$CT164,"晩成型")+$BX164*COUNTIF($CU164:$CV164,"晩成型")+$BY164*COUNTIF($CW164:$CX164,"晩成型")+$BZ164*COUNTIF($CY164:$CZ164,"晩成型")+$CA164*COUNTIF($DA164:$DB164,"晩成型")+$CB164*COUNTIF($DC164:$DD164,"晩成型")+$CC164*COUNTIF($DE164:$DF164,"晩成型")+$CD164*COUNTIF($DG164:$DH164,"晩成型")+$CE164*COUNTIF($DI164:$DJ164,"晩成型")+$CF164*COUNTIF($DK164:$DL164,"晩成型"),"")</f>
        <v/>
      </c>
      <c r="K164" s="88" t="str">
        <f aca="false">IF($F$4&lt;&gt;"",$BQ164*COUNTIF($CG164:$CH164,"堅実さ")+$BR164*COUNTIF($CI164:$CJ164,"堅実さ")+$BS164*COUNTIF($CK164:$CL164,"堅実さ")+$BT164*COUNTIF($CM164:$CN164,"堅実さ")+$BU164*COUNTIF($CO164:$CP164,"堅実さ")+$BV164*COUNTIF($CQ164:$CR164,"堅実さ")+$BW164*COUNTIF($CS164:$CT164,"堅実さ")+$BX164*COUNTIF($CU164:$CV164,"堅実さ")+$BY164*COUNTIF($CW164:$CX164,"堅実さ")+$BZ164*COUNTIF($CY164:$CZ164,"堅実さ")+$CA164*COUNTIF($DA164:$DB164,"堅実さ")+$CB164*COUNTIF($DC164:$DD164,"堅実さ")+$CC164*COUNTIF($DE164:$DF164,"堅実さ")+$CD164*COUNTIF($DG164:$DH164,"堅実さ")+$CE164*COUNTIF($DI164:$DJ164,"堅実さ")+$CF164*COUNTIF($DK164:$DL164,"堅実さ"),"")</f>
        <v/>
      </c>
      <c r="L164" s="88" t="str">
        <f aca="false">IF($F$4&lt;&gt;"",$BQ164*COUNTIF($CG164:$CH164,"気性難")+$BR164*COUNTIF($CI164:$CJ164,"気性難")+$BS164*COUNTIF($CK164:$CL164,"気性難")+$BT164*COUNTIF($CM164:$CN164,"気性難")+$BU164*COUNTIF($CO164:$CP164,"気性難")+$BV164*COUNTIF($CQ164:$CR164,"気性難")+$BW164*COUNTIF($CS164:$CT164,"気性難")+$BX164*COUNTIF($CU164:$CV164,"気性難")+$BY164*COUNTIF($CW164:$CX164,"気性難")+$BZ164*COUNTIF($CY164:$CZ164,"気性難")+$CA164*COUNTIF($DA164:$DB164,"気性難")+$CB164*COUNTIF($DC164:$DD164,"気性難")+$CC164*COUNTIF($DE164:$DF164,"気性難")+$CD164*COUNTIF($DG164:$DH164,"気性難")+$CE164*COUNTIF($DI164:$DJ164,"気性難")+$CF164*COUNTIF($DK164:$DL164,"気性難"),"")</f>
        <v/>
      </c>
      <c r="M164" s="65" t="str">
        <f aca="false">IF($F$4&lt;&gt;"",IF(AND(O164="○",Q164="○"),"○","×"),"")</f>
        <v/>
      </c>
      <c r="N164" s="65"/>
      <c r="O164" s="65" t="str">
        <f aca="false">IF($F$4&lt;&gt;"",IF(AND(COUNTIF(HF164:HI164,HJ164),COUNTIF(HF164:HI164,HK164),COUNTIF(HF164:HI164,HL164),COUNTIF(HF164:HI164,HM164),COUNTIF(HJ164:HM164,HF164),COUNTIF(HJ164:HM164,HG164),COUNTIF(HJ164:HM164,HH164),COUNTIF(HJ164:HM164,HI164)),"○","×"),"")</f>
        <v/>
      </c>
      <c r="P164" s="65"/>
      <c r="Q164" s="65" t="str">
        <f aca="false">IF($F$4&lt;&gt;"",IF(NOT(COUNTIF(HB164,HC164))+NOT(COUNTIF(HB164:HC164,HD164))+NOT(COUNTIF(HB164:HD164,HE164))+NOT(COUNTIF(HB164:HE164,HF164))+NOT(COUNTIF(HB164:HF164,HG164))+NOT(COUNTIF(HB164:HG164,HH164))+NOT(COUNTIF(HB164:HH164,HI164))&gt;=5,"○","×"),"")</f>
        <v/>
      </c>
      <c r="R164" s="65"/>
      <c r="S164" s="65" t="str">
        <f aca="false">IF($F$4&lt;&gt;"",IF(AND(SUM(BQ164:CF164)&lt;=6,BQ164=0,BR164=0,NOT(COUNTIF(AL164:BA164,BB164)),NOT(OR(EXACT(AN164,BC164),EXACT(AN164,BD164),EXACT(AO164,BC164),EXACT(AO164,BD164)))),IF(OR(EXACT(HN164,HR164),EXACT(HN164,HS164),EXACT(HN164,HT164),EXACT(HN164,HU164))+NOT(COUNTIF(HN164,HO164))*OR(EXACT(HO164,HR164),EXACT(HO164,HS164),EXACT(HO164,HT164),EXACT(HO164,HU164))+NOT(COUNTIF(HN164:HO164,HP164))*OR(EXACT(HP164,HR164),EXACT(HP164,HS164),EXACT(HP164,HT164),EXACT(HP164,HU164))+NOT(COUNTIF(HN164:HP164,HQ164))*OR(EXACT(HQ164,HR164),EXACT(HQ164,HS164),EXACT(HQ164,HT164),EXACT(HQ164,HU164))&gt;=3,"○","×"),"×"),"")</f>
        <v/>
      </c>
      <c r="T164" s="65"/>
      <c r="U164" s="114"/>
      <c r="V164" s="114"/>
      <c r="W164" s="65" t="str">
        <f aca="false">IF($F$4&lt;&gt;"",IF(COUNTIF(ニックスマスタ!$I$3:$I$38,CONCATENATE(HN164,HR164)),"○","×"),"")</f>
        <v/>
      </c>
      <c r="X164" s="65"/>
      <c r="Y164" s="65" t="str">
        <f aca="false">IF($F$4&lt;&gt;"",IF(SUM(BQ164:CF164)&lt;&gt;0,"気性","SE"),"")</f>
        <v/>
      </c>
      <c r="Z164" s="65"/>
      <c r="AA164" s="65" t="str">
        <f aca="false">IF($F$4&lt;&gt;"",IF(SUM(BQ164:CF164)&lt;&gt;0,"気性","SE"),"")</f>
        <v/>
      </c>
      <c r="AB164" s="65"/>
      <c r="AC164" s="65" t="str">
        <f aca="false">IF($F$4&lt;&gt;"",2*COUNTIF(ER164:HA164,"短距離型")+COUNTIF(ER164:HA164,"速力"),"")</f>
        <v/>
      </c>
      <c r="AD164" s="65"/>
      <c r="AE164" s="65" t="str">
        <f aca="false">IF($F$4&lt;&gt;"",COUNTIF(ER164:HA164,"長距離型")+COUNTIF(ER164:HA164,"底力")-COUNTIF(ER164:HA164,"短距離型"),"")</f>
        <v/>
      </c>
      <c r="AF164" s="65"/>
      <c r="AG164" s="65" t="str">
        <f aca="false">IF($F$4&lt;&gt;"",IF(NOT(AND(SUM(BQ164:CF164)&lt;=6,BQ164=0,AM164&lt;&gt;BB164)),"危険",IF(AI164&lt;=10,"D",IF(AI164&lt;=20,"C",IF(AI164&lt;=30,"B",IF(AI164&lt;=40,"A",IF(AI164&gt;40,"S")))))),"")</f>
        <v/>
      </c>
      <c r="AH164" s="65"/>
      <c r="AI164" s="115" t="str">
        <f aca="false">IF($F$4&lt;&gt;"",SUM(HV164:HZ164),"")</f>
        <v/>
      </c>
      <c r="AJ164" s="115"/>
      <c r="AL164" s="88" t="s">
        <v>488</v>
      </c>
      <c r="AM164" s="88" t="s">
        <v>256</v>
      </c>
      <c r="AN164" s="88" t="s">
        <v>133</v>
      </c>
      <c r="AO164" s="88" t="s">
        <v>152</v>
      </c>
      <c r="AP164" s="88" t="s">
        <v>135</v>
      </c>
      <c r="AQ164" s="88" t="s">
        <v>262</v>
      </c>
      <c r="AR164" s="88" t="s">
        <v>155</v>
      </c>
      <c r="AS164" s="88" t="s">
        <v>111</v>
      </c>
      <c r="AT164" s="88" t="s">
        <v>139</v>
      </c>
      <c r="AU164" s="88" t="s">
        <v>140</v>
      </c>
      <c r="AV164" s="88" t="s">
        <v>240</v>
      </c>
      <c r="AW164" s="88" t="s">
        <v>183</v>
      </c>
      <c r="AX164" s="88" t="s">
        <v>249</v>
      </c>
      <c r="AY164" s="88" t="s">
        <v>448</v>
      </c>
      <c r="AZ164" s="88" t="s">
        <v>115</v>
      </c>
      <c r="BA164" s="88" t="s">
        <v>476</v>
      </c>
      <c r="BB164" s="88" t="str">
        <f aca="false">BB$9</f>
        <v/>
      </c>
      <c r="BC164" s="88" t="str">
        <f aca="false">BC$9</f>
        <v/>
      </c>
      <c r="BD164" s="88" t="str">
        <f aca="false">BD$9</f>
        <v/>
      </c>
      <c r="BE164" s="88" t="str">
        <f aca="false">BE$9</f>
        <v/>
      </c>
      <c r="BF164" s="88" t="str">
        <f aca="false">BF$9</f>
        <v/>
      </c>
      <c r="BG164" s="88" t="str">
        <f aca="false">BG$9</f>
        <v/>
      </c>
      <c r="BH164" s="88" t="str">
        <f aca="false">BH$9</f>
        <v/>
      </c>
      <c r="BI164" s="88" t="str">
        <f aca="false">BI$9</f>
        <v/>
      </c>
      <c r="BJ164" s="88" t="str">
        <f aca="false">BJ$9</f>
        <v/>
      </c>
      <c r="BK164" s="88" t="str">
        <f aca="false">BK$9</f>
        <v/>
      </c>
      <c r="BL164" s="88" t="str">
        <f aca="false">BL$9</f>
        <v/>
      </c>
      <c r="BM164" s="88" t="str">
        <f aca="false">BM$9</f>
        <v/>
      </c>
      <c r="BN164" s="88" t="str">
        <f aca="false">BN$9</f>
        <v/>
      </c>
      <c r="BO164" s="88" t="str">
        <f aca="false">BO$9</f>
        <v/>
      </c>
      <c r="BP164" s="88" t="str">
        <f aca="false">BP$9</f>
        <v/>
      </c>
      <c r="BQ164" s="88" t="n">
        <f aca="false">COUNTIF(BB164:BP164,AL164)</f>
        <v>0</v>
      </c>
      <c r="BR164" s="88" t="n">
        <f aca="false">COUNTIF(BB164:BP164,AM164)-COUNTIF(BB164:BH164,AL164)</f>
        <v>0</v>
      </c>
      <c r="BS164" s="88" t="n">
        <f aca="false">COUNTIF(BB164:BP164,AN164)-COUNTIF(BB164:BH164,AM164)</f>
        <v>0</v>
      </c>
      <c r="BT164" s="88" t="n">
        <f aca="false">COUNTIF(BB164:BP164,AO164)-COUNTIF(BB164:BD164,AL164)</f>
        <v>0</v>
      </c>
      <c r="BU164" s="88" t="n">
        <f aca="false">COUNTIF(BB164:BP164,AP164)-COUNTIF(BB164:BH164,AN164)</f>
        <v>0</v>
      </c>
      <c r="BV164" s="88" t="n">
        <f aca="false">COUNTIF(BB164:BP164,AQ164)-COUNTIF(BB164:BD164,AM164)</f>
        <v>0</v>
      </c>
      <c r="BW164" s="88" t="n">
        <f aca="false">COUNTIF(BB164:BP164,AR164)-COUNTIF(BB164:BH164,AO164)</f>
        <v>0</v>
      </c>
      <c r="BX164" s="88" t="n">
        <f aca="false">COUNTIF(BB164:BP164,AS164)-COUNTIF(BB164,AL164)</f>
        <v>0</v>
      </c>
      <c r="BY164" s="88" t="n">
        <f aca="false">COUNTIF(BB164:BP164,AT164)-COUNTIF(BB164:BH164,AP164)</f>
        <v>0</v>
      </c>
      <c r="BZ164" s="88" t="n">
        <f aca="false">COUNTIF(BB164:BP164,AU164)-COUNTIF(BB164:BD164,AN164)</f>
        <v>0</v>
      </c>
      <c r="CA164" s="88" t="n">
        <f aca="false">COUNTIF(BB164:BP164,AV164)-COUNTIF(BB164:BH164,AQ164)</f>
        <v>0</v>
      </c>
      <c r="CB164" s="88" t="n">
        <f aca="false">COUNTIF(BB164:BP164,AW164)-COUNTIF(BB164,AM164)</f>
        <v>0</v>
      </c>
      <c r="CC164" s="88" t="n">
        <f aca="false">COUNTIF(BB164:BP164,AX164)-COUNTIF(BB164:BH164,AR164)</f>
        <v>0</v>
      </c>
      <c r="CD164" s="88" t="n">
        <f aca="false">COUNTIF(BB164:BP164,AY164)-COUNTIF(BB164:BD164,AO164)</f>
        <v>0</v>
      </c>
      <c r="CE164" s="88" t="n">
        <f aca="false">COUNTIF(BB164:BP164,AZ164)-COUNTIF(BB164:BH164,AS164)</f>
        <v>0</v>
      </c>
      <c r="CF164" s="88" t="n">
        <f aca="false">COUNTIF(BB164:BP164,BA164)</f>
        <v>0</v>
      </c>
      <c r="CG164" s="113" t="s">
        <v>99</v>
      </c>
      <c r="CH164" s="88"/>
      <c r="CI164" s="113" t="s">
        <v>93</v>
      </c>
      <c r="CJ164" s="113" t="s">
        <v>95</v>
      </c>
      <c r="CK164" s="113" t="s">
        <v>95</v>
      </c>
      <c r="CL164" s="88"/>
      <c r="CM164" s="113" t="s">
        <v>93</v>
      </c>
      <c r="CN164" s="113" t="s">
        <v>124</v>
      </c>
      <c r="CO164" s="113" t="s">
        <v>99</v>
      </c>
      <c r="CP164" s="88"/>
      <c r="CQ164" s="88"/>
      <c r="CR164" s="88"/>
      <c r="CS164" s="113" t="s">
        <v>93</v>
      </c>
      <c r="CT164" s="113" t="s">
        <v>123</v>
      </c>
      <c r="CU164" s="113" t="s">
        <v>95</v>
      </c>
      <c r="CV164" s="88"/>
      <c r="CW164" s="113" t="s">
        <v>99</v>
      </c>
      <c r="CX164" s="113" t="s">
        <v>95</v>
      </c>
      <c r="CY164" s="113" t="s">
        <v>99</v>
      </c>
      <c r="CZ164" s="113" t="s">
        <v>95</v>
      </c>
      <c r="DA164" s="113" t="s">
        <v>93</v>
      </c>
      <c r="DB164" s="113" t="s">
        <v>124</v>
      </c>
      <c r="DC164" s="88"/>
      <c r="DD164" s="88"/>
      <c r="DE164" s="113" t="s">
        <v>95</v>
      </c>
      <c r="DF164" s="88"/>
      <c r="DG164" s="113" t="s">
        <v>97</v>
      </c>
      <c r="DH164" s="88"/>
      <c r="DI164" s="113" t="s">
        <v>99</v>
      </c>
      <c r="DJ164" s="113" t="s">
        <v>124</v>
      </c>
      <c r="DK164" s="88"/>
      <c r="DL164" s="88"/>
      <c r="DM164" s="88"/>
      <c r="DN164" s="88" t="n">
        <v>0</v>
      </c>
      <c r="DO164" s="88" t="n">
        <v>0</v>
      </c>
      <c r="DP164" s="88" t="n">
        <v>0</v>
      </c>
      <c r="DQ164" s="88" t="n">
        <v>0</v>
      </c>
      <c r="DR164" s="88" t="n">
        <v>0</v>
      </c>
      <c r="DS164" s="88" t="n">
        <v>0</v>
      </c>
      <c r="DT164" s="88" t="n">
        <v>0</v>
      </c>
      <c r="DU164" s="88" t="n">
        <v>0</v>
      </c>
      <c r="DV164" s="88" t="n">
        <v>0</v>
      </c>
      <c r="DW164" s="88" t="n">
        <v>0</v>
      </c>
      <c r="DX164" s="88" t="n">
        <v>0</v>
      </c>
      <c r="DY164" s="88" t="n">
        <v>0</v>
      </c>
      <c r="DZ164" s="88" t="n">
        <v>0</v>
      </c>
      <c r="EA164" s="88" t="n">
        <v>0</v>
      </c>
      <c r="EB164" s="88" t="n">
        <v>0</v>
      </c>
      <c r="EC164" s="88" t="str">
        <f aca="false">IF($F$4&lt;&gt;"",COUNTIF($AL164:BA164,BB164),"")</f>
        <v/>
      </c>
      <c r="ED164" s="88" t="str">
        <f aca="false">IF($F$4&lt;&gt;"",COUNTIF($AL164:BB164,BC164),"")</f>
        <v/>
      </c>
      <c r="EE164" s="88" t="str">
        <f aca="false">IF($F$4&lt;&gt;"",COUNTIF($AL164:BC164,BD164),"")</f>
        <v/>
      </c>
      <c r="EF164" s="88" t="str">
        <f aca="false">IF($F$4&lt;&gt;"",COUNTIF($AL164:BD164,BE164),"")</f>
        <v/>
      </c>
      <c r="EG164" s="88" t="str">
        <f aca="false">IF($F$4&lt;&gt;"",COUNTIF($AL164:BE164,BF164),"")</f>
        <v/>
      </c>
      <c r="EH164" s="88" t="str">
        <f aca="false">IF($F$4&lt;&gt;"",COUNTIF($AL164:BF164,BG164),"")</f>
        <v/>
      </c>
      <c r="EI164" s="88" t="str">
        <f aca="false">IF($F$4&lt;&gt;"",COUNTIF($AL164:BG164,BH164),"")</f>
        <v/>
      </c>
      <c r="EJ164" s="88" t="str">
        <f aca="false">IF($F$4&lt;&gt;"",COUNTIF($AL164:BH164,BI164),"")</f>
        <v/>
      </c>
      <c r="EK164" s="88" t="str">
        <f aca="false">IF($F$4&lt;&gt;"",COUNTIF($AL164:BI164,BJ164),"")</f>
        <v/>
      </c>
      <c r="EL164" s="88" t="str">
        <f aca="false">IF($F$4&lt;&gt;"",COUNTIF($AL164:BJ164,BK164),"")</f>
        <v/>
      </c>
      <c r="EM164" s="88" t="str">
        <f aca="false">IF($F$4&lt;&gt;"",COUNTIF($AL164:BK164,BL164),"")</f>
        <v/>
      </c>
      <c r="EN164" s="88" t="str">
        <f aca="false">IF($F$4&lt;&gt;"",COUNTIF($AL164:BL164,BM164),"")</f>
        <v/>
      </c>
      <c r="EO164" s="88" t="str">
        <f aca="false">IF($F$4&lt;&gt;"",COUNTIF($AL164:BM164,BN164),"")</f>
        <v/>
      </c>
      <c r="EP164" s="88" t="str">
        <f aca="false">IF($F$4&lt;&gt;"",COUNTIF($AL164:BN164,BO164),"")</f>
        <v/>
      </c>
      <c r="EQ164" s="88" t="str">
        <f aca="false">IF($F$4&lt;&gt;"",COUNTIF($AL164:BO164,BP164),"")</f>
        <v/>
      </c>
      <c r="ER164" s="113" t="s">
        <v>99</v>
      </c>
      <c r="ES164" s="88"/>
      <c r="ET164" s="113" t="s">
        <v>93</v>
      </c>
      <c r="EU164" s="113" t="s">
        <v>95</v>
      </c>
      <c r="EV164" s="113" t="s">
        <v>95</v>
      </c>
      <c r="EW164" s="88"/>
      <c r="EX164" s="113" t="s">
        <v>93</v>
      </c>
      <c r="EY164" s="113" t="s">
        <v>124</v>
      </c>
      <c r="EZ164" s="113" t="s">
        <v>99</v>
      </c>
      <c r="FA164" s="88"/>
      <c r="FB164" s="88"/>
      <c r="FC164" s="88"/>
      <c r="FD164" s="113" t="s">
        <v>93</v>
      </c>
      <c r="FE164" s="113" t="s">
        <v>123</v>
      </c>
      <c r="FF164" s="113" t="s">
        <v>95</v>
      </c>
      <c r="FG164" s="88"/>
      <c r="FH164" s="113" t="s">
        <v>99</v>
      </c>
      <c r="FI164" s="113" t="s">
        <v>95</v>
      </c>
      <c r="FJ164" s="113" t="s">
        <v>99</v>
      </c>
      <c r="FK164" s="113" t="s">
        <v>95</v>
      </c>
      <c r="FL164" s="113" t="s">
        <v>93</v>
      </c>
      <c r="FM164" s="113" t="s">
        <v>124</v>
      </c>
      <c r="FN164" s="88"/>
      <c r="FO164" s="88"/>
      <c r="FP164" s="113" t="s">
        <v>95</v>
      </c>
      <c r="FQ164" s="88"/>
      <c r="FR164" s="113" t="s">
        <v>97</v>
      </c>
      <c r="FS164" s="88"/>
      <c r="FT164" s="113" t="s">
        <v>99</v>
      </c>
      <c r="FU164" s="113" t="s">
        <v>124</v>
      </c>
      <c r="FV164" s="88"/>
      <c r="FW164" s="88"/>
      <c r="FX164" s="88" t="str">
        <f aca="false">IF(EC164&lt;&gt;0,"",FX$8)</f>
        <v/>
      </c>
      <c r="FY164" s="88" t="str">
        <f aca="false">IF(EC164&lt;&gt;0,"",FY$8)</f>
        <v/>
      </c>
      <c r="FZ164" s="88" t="str">
        <f aca="false">IF(ED164&lt;&gt;0,"",FZ$8)</f>
        <v/>
      </c>
      <c r="GA164" s="88" t="str">
        <f aca="false">IF(ED164&lt;&gt;0,"",GA$8)</f>
        <v/>
      </c>
      <c r="GB164" s="88" t="str">
        <f aca="false">IF(EE164&lt;&gt;0,"",GB$8)</f>
        <v/>
      </c>
      <c r="GC164" s="88" t="str">
        <f aca="false">IF(EE164&lt;&gt;0,"",GC$8)</f>
        <v/>
      </c>
      <c r="GD164" s="88" t="str">
        <f aca="false">IF(EF164&lt;&gt;0,"",GD$8)</f>
        <v/>
      </c>
      <c r="GE164" s="88" t="str">
        <f aca="false">IF(EF164&lt;&gt;0,"",GE$8)</f>
        <v/>
      </c>
      <c r="GF164" s="88" t="str">
        <f aca="false">IF(EG164&lt;&gt;0,"",GF$8)</f>
        <v/>
      </c>
      <c r="GG164" s="88" t="str">
        <f aca="false">IF(EG164&lt;&gt;0,"",GG$8)</f>
        <v/>
      </c>
      <c r="GH164" s="88" t="str">
        <f aca="false">IF(EH164&lt;&gt;0,"",GH$8)</f>
        <v/>
      </c>
      <c r="GI164" s="88" t="str">
        <f aca="false">IF(EH164&lt;&gt;0,"",GI$8)</f>
        <v/>
      </c>
      <c r="GJ164" s="88" t="str">
        <f aca="false">IF(EI164&lt;&gt;0,"",GJ$8)</f>
        <v/>
      </c>
      <c r="GK164" s="88" t="str">
        <f aca="false">IF(EI164&lt;&gt;0,"",GK$8)</f>
        <v/>
      </c>
      <c r="GL164" s="88" t="str">
        <f aca="false">IF(EJ164&lt;&gt;0,"",GL$8)</f>
        <v/>
      </c>
      <c r="GM164" s="88" t="str">
        <f aca="false">IF(EJ164&lt;&gt;0,"",GM$8)</f>
        <v/>
      </c>
      <c r="GN164" s="88" t="str">
        <f aca="false">IF(EK164&lt;&gt;0,"",GN$8)</f>
        <v/>
      </c>
      <c r="GO164" s="88" t="str">
        <f aca="false">IF(EK164&lt;&gt;0,"",GO$8)</f>
        <v/>
      </c>
      <c r="GP164" s="88" t="str">
        <f aca="false">IF(EL164&lt;&gt;0,"",GP$8)</f>
        <v/>
      </c>
      <c r="GQ164" s="88" t="str">
        <f aca="false">IF(EL164&lt;&gt;0,"",GQ$8)</f>
        <v/>
      </c>
      <c r="GR164" s="88" t="str">
        <f aca="false">IF(EM164&lt;&gt;0,"",GR$8)</f>
        <v/>
      </c>
      <c r="GS164" s="88" t="str">
        <f aca="false">IF(EM164&lt;&gt;0,"",GS$8)</f>
        <v/>
      </c>
      <c r="GT164" s="88" t="str">
        <f aca="false">IF(EN164&lt;&gt;0,"",GT$8)</f>
        <v/>
      </c>
      <c r="GU164" s="88" t="str">
        <f aca="false">IF(EN164&lt;&gt;0,"",GU$8)</f>
        <v/>
      </c>
      <c r="GV164" s="88" t="str">
        <f aca="false">IF(EO164&lt;&gt;0,"",GV$8)</f>
        <v/>
      </c>
      <c r="GW164" s="88" t="str">
        <f aca="false">IF(EO164&lt;&gt;0,"",GW$8)</f>
        <v/>
      </c>
      <c r="GX164" s="88" t="str">
        <f aca="false">IF(EP164&lt;&gt;0,"",GX$8)</f>
        <v/>
      </c>
      <c r="GY164" s="88" t="str">
        <f aca="false">IF(EP164&lt;&gt;0,"",GY$8)</f>
        <v/>
      </c>
      <c r="GZ164" s="88" t="str">
        <f aca="false">IF(EQ164&lt;&gt;0,"",GZ$8)</f>
        <v/>
      </c>
      <c r="HA164" s="88" t="str">
        <f aca="false">IF(EQ164&lt;&gt;0,"",HA$8)</f>
        <v/>
      </c>
      <c r="HB164" s="113" t="s">
        <v>102</v>
      </c>
      <c r="HC164" s="113" t="s">
        <v>125</v>
      </c>
      <c r="HD164" s="113" t="s">
        <v>147</v>
      </c>
      <c r="HE164" s="113" t="s">
        <v>102</v>
      </c>
      <c r="HF164" s="88" t="str">
        <f aca="false">HF$9</f>
        <v/>
      </c>
      <c r="HG164" s="88" t="str">
        <f aca="false">HG$9</f>
        <v/>
      </c>
      <c r="HH164" s="88" t="str">
        <f aca="false">HH$9</f>
        <v/>
      </c>
      <c r="HI164" s="88" t="str">
        <f aca="false">HI$9</f>
        <v/>
      </c>
      <c r="HJ164" s="113" t="s">
        <v>146</v>
      </c>
      <c r="HK164" s="113" t="s">
        <v>126</v>
      </c>
      <c r="HL164" s="113" t="s">
        <v>186</v>
      </c>
      <c r="HM164" s="113" t="s">
        <v>273</v>
      </c>
      <c r="HN164" s="113" t="s">
        <v>148</v>
      </c>
      <c r="HO164" s="113" t="s">
        <v>125</v>
      </c>
      <c r="HP164" s="113" t="s">
        <v>161</v>
      </c>
      <c r="HQ164" s="113" t="s">
        <v>128</v>
      </c>
      <c r="HR164" s="88" t="str">
        <f aca="false">HR$9</f>
        <v/>
      </c>
      <c r="HS164" s="88" t="str">
        <f aca="false">HS$9</f>
        <v/>
      </c>
      <c r="HT164" s="88" t="str">
        <f aca="false">HT$9</f>
        <v/>
      </c>
      <c r="HU164" s="88" t="str">
        <f aca="false">HU$9</f>
        <v/>
      </c>
      <c r="HV164" s="117" t="str">
        <f aca="false">IF($F$4&lt;&gt;"",AC164+IF(O164="○",1.2,1)*(C164*2+D164)+IF(S164="○",5,0)+IF(Q164="○",1,0)+IF(W164="○",2,0),"")</f>
        <v/>
      </c>
      <c r="HW164" s="117" t="str">
        <f aca="false">IF($F$4&lt;&gt;"",AE164+IF(O164="○",1.2,1)*(F164-C164)+IF(S164="○",5,0)+IF(W164="○",2,0),"")</f>
        <v/>
      </c>
      <c r="HX164" s="117" t="str">
        <f aca="false">IF($F$4&lt;&gt;"",IF(Q164="○",3,0)+E164,"")</f>
        <v/>
      </c>
      <c r="HY164" s="117" t="str">
        <f aca="false">IF($F$4&lt;&gt;"",3-SUM(BQ164:CF164)+K164-L164*3,"")</f>
        <v/>
      </c>
      <c r="HZ164" s="117" t="str">
        <f aca="false">IF($F$4&lt;&gt;"",IF(M164="○",3,0)+H164+G164,"")</f>
        <v/>
      </c>
    </row>
    <row r="165" customFormat="false" ht="13.5" hidden="false" customHeight="false" outlineLevel="0" collapsed="false">
      <c r="B165" s="88" t="s">
        <v>737</v>
      </c>
      <c r="C165" s="88" t="str">
        <f aca="false">IF($F$4&lt;&gt;"",$BQ165*COUNTIF($CG165:$CH165,"短距離型")+$BR165*COUNTIF($CI165:$CJ165,"短距離型")+$BS165*COUNTIF($CK165:$CL165,"短距離型")+$BT165*COUNTIF($CM165:$CN165,"短距離型")+$BU165*COUNTIF($CO165:$CP165,"短距離型")+$BV165*COUNTIF($CQ165:$CR165,"短距離型")+$BW165*COUNTIF($CS165:$CT165,"短距離型")+$BX165*COUNTIF($CU165:$CV165,"短距離型")+$BY165*COUNTIF($CW165:$CX165,"短距離型")+$BZ165*COUNTIF($CY165:$CZ165,"短距離型")+$CA165*COUNTIF($DA165:$DB165,"短距離型")+$CB165*COUNTIF($DC165:$DD165,"短距離型")+$CC165*COUNTIF($DE165:$DF165,"短距離型")+$CD165*COUNTIF($DG165:$DH165,"短距離型")+$CE165*COUNTIF($DI165:$DJ165,"短距離型")+$CF165*COUNTIF($DK165:$DL165,"短距離型"),"")</f>
        <v/>
      </c>
      <c r="D165" s="88" t="str">
        <f aca="false">IF($F$4&lt;&gt;"",$BQ165*COUNTIF($CG165:$CH165,"速力")+$BR165*COUNTIF($CI165:$CJ165,"速力")+$BS165*COUNTIF($CK165:$CL165,"速力")+$BT165*COUNTIF($CM165:$CN165,"速力")+$BU165*COUNTIF($CO165:$CP165,"速力")+$BV165*COUNTIF($CQ165:$CR165,"速力")+$BW165*COUNTIF($CS165:$CT165,"速力")+$BX165*COUNTIF($CU165:$CV165,"速力")+$BY165*COUNTIF($CW165:$CX165,"速力")+$BZ165*COUNTIF($CY165:$CZ165,"速力")+$CA165*COUNTIF($DA165:$DB165,"速力")+$CB165*COUNTIF($DC165:$DD165,"速力")+$CC165*COUNTIF($DE165:$DF165,"速力")+$CD165*COUNTIF($DG165:$DH165,"速力")+$CE165*COUNTIF($DI165:$DJ165,"速力")+$CF165*COUNTIF($DK165:$DL165,"速力"),"")</f>
        <v/>
      </c>
      <c r="E165" s="88" t="str">
        <f aca="false">IF($F$4&lt;&gt;"",$BQ165*COUNTIF($CG165:$CH165,"底力")+$BR165*COUNTIF($CI165:$CJ165,"底力")+$BS165*COUNTIF($CK165:$CL165,"底力")+$BT165*COUNTIF($CM165:$CN165,"底力")+$BU165*COUNTIF($CO165:$CP165,"底力")+$BV165*COUNTIF($CQ165:$CR165,"底力")+$BW165*COUNTIF($CS165:$CT165,"底力")+$BX165*COUNTIF($CU165:$CV165,"底力")+$BY165*COUNTIF($CW165:$CX165,"底力")+$BZ165*COUNTIF($CY165:$CZ165,"底力")+$CA165*COUNTIF($DA165:$DB165,"底力")+$CB165*COUNTIF($DC165:$DD165,"底力")+$CC165*COUNTIF($DE165:$DF165,"底力")+$CD165*COUNTIF($DG165:$DH165,"底力")+$CE165*COUNTIF($DI165:$DJ165,"底力")+$CF165*COUNTIF($DK165:$DL165,"底力"),"")</f>
        <v/>
      </c>
      <c r="F165" s="88" t="str">
        <f aca="false">IF($F$4&lt;&gt;"",$BQ165*COUNTIF($CG165:$CH165,"長距離型")+$BR165*COUNTIF($CI165:$CJ165,"長距離型")+$BS165*COUNTIF($CK165:$CL165,"長距離型")+$BT165*COUNTIF($CM165:$CN165,"長距離型")+$BU165*COUNTIF($CO165:$CP165,"長距離型")+$BV165*COUNTIF($CQ165:$CR165,"長距離型")+$BW165*COUNTIF($CS165:$CT165,"長距離型")+$BX165*COUNTIF($CU165:$CV165,"長距離型")+$BY165*COUNTIF($CW165:$CX165,"長距離型")+$BZ165*COUNTIF($CY165:$CZ165,"長距離型")+$CA165*COUNTIF($DA165:$DB165,"長距離型")+$CB165*COUNTIF($DC165:$DD165,"長距離型")+$CC165*COUNTIF($DE165:$DF165,"長距離型")+$CD165*COUNTIF($DG165:$DH165,"長距離型")+$CE165*COUNTIF($DI165:$DJ165,"長距離型")+$CF165*COUNTIF($DK165:$DL165,"長距離型"),"")</f>
        <v/>
      </c>
      <c r="G165" s="88" t="str">
        <f aca="false">IF($F$4&lt;&gt;"",$BQ165*COUNTIF($CG165:$CH165,"ダート適性")+$BR165*COUNTIF($CI165:$CJ165,"ダート適性")+$BS165*COUNTIF($CK165:$CL165,"ダート適性")+$BT165*COUNTIF($CM165:$CN165,"ダート適性")+$BU165*COUNTIF($CO165:$CP165,"ダート適性")+$BV165*COUNTIF($CQ165:$CR165,"ダート適性")+$BW165*COUNTIF($CS165:$CT165,"ダート適性")+$BX165*COUNTIF($CU165:$CV165,"ダート適性")+$BY165*COUNTIF($CW165:$CX165,"ダート適性")+$BZ165*COUNTIF($CY165:$CZ165,"ダート適性")+$CA165*COUNTIF($DA165:$DB165,"ダート適性")+$CB165*COUNTIF($DC165:$DD165,"ダート適性")+$CC165*COUNTIF($DE165:$DF165,"ダート適性")+$CD165*COUNTIF($DG165:$DH165,"ダート適性")+$CE165*COUNTIF($DI165:$DJ165,"ダート適性")+$CF165*COUNTIF($DK165:$DL165,"ダート適性"),"")</f>
        <v/>
      </c>
      <c r="H165" s="88" t="str">
        <f aca="false">IF($F$4&lt;&gt;"",$BQ165*COUNTIF($CG165:$CH165,"丈夫さ")+$BR165*COUNTIF($CI165:$CJ165,"丈夫さ")+$BS165*COUNTIF($CK165:$CL165,"丈夫さ")+$BT165*COUNTIF($CM165:$CN165,"丈夫さ")+$BU165*COUNTIF($CO165:$CP165,"丈夫さ")+$BV165*COUNTIF($CQ165:$CR165,"丈夫さ")+$BW165*COUNTIF($CS165:$CT165,"丈夫さ")+$BX165*COUNTIF($CU165:$CV165,"丈夫さ")+$BY165*COUNTIF($CW165:$CX165,"丈夫さ")+$BZ165*COUNTIF($CY165:$CZ165,"丈夫さ")+$CA165*COUNTIF($DA165:$DB165,"丈夫さ")+$CB165*COUNTIF($DC165:$DD165,"丈夫さ")+$CC165*COUNTIF($DE165:$DF165,"丈夫さ")+$CD165*COUNTIF($DG165:$DH165,"丈夫さ")+$CE165*COUNTIF($DI165:$DJ165,"丈夫さ")+$CF165*COUNTIF($DK165:$DL165,"丈夫さ"),"")</f>
        <v/>
      </c>
      <c r="I165" s="88" t="str">
        <f aca="false">IF($F$4&lt;&gt;"",$BQ165*COUNTIF($CG165:$CH165,"早熟型")+$BR165*COUNTIF($CI165:$CJ165,"早熟型")+$BS165*COUNTIF($CK165:$CL165,"早熟型")+$BT165*COUNTIF($CM165:$CN165,"早熟型")+$BU165*COUNTIF($CO165:$CP165,"早熟型")+$BV165*COUNTIF($CQ165:$CR165,"早熟型")+$BW165*COUNTIF($CS165:$CT165,"早熟型")+$BX165*COUNTIF($CU165:$CV165,"早熟型")+$BY165*COUNTIF($CW165:$CX165,"早熟型")+$BZ165*COUNTIF($CY165:$CZ165,"早熟型")+$CA165*COUNTIF($DA165:$DB165,"早熟型")+$CB165*COUNTIF($DC165:$DD165,"早熟型")+$CC165*COUNTIF($DE165:$DF165,"早熟型")+$CD165*COUNTIF($DG165:$DH165,"早熟型")+$CE165*COUNTIF($DI165:$DJ165,"早熟型")+$CF165*COUNTIF($DK165:$DL165,"早熟型"),"")</f>
        <v/>
      </c>
      <c r="J165" s="88" t="str">
        <f aca="false">IF($F$4&lt;&gt;"",$BQ165*COUNTIF($CG165:$CH165,"晩成型")+$BR165*COUNTIF($CI165:$CJ165,"晩成型")+$BS165*COUNTIF($CK165:$CL165,"晩成型")+$BT165*COUNTIF($CM165:$CN165,"晩成型")+$BU165*COUNTIF($CO165:$CP165,"晩成型")+$BV165*COUNTIF($CQ165:$CR165,"晩成型")+$BW165*COUNTIF($CS165:$CT165,"晩成型")+$BX165*COUNTIF($CU165:$CV165,"晩成型")+$BY165*COUNTIF($CW165:$CX165,"晩成型")+$BZ165*COUNTIF($CY165:$CZ165,"晩成型")+$CA165*COUNTIF($DA165:$DB165,"晩成型")+$CB165*COUNTIF($DC165:$DD165,"晩成型")+$CC165*COUNTIF($DE165:$DF165,"晩成型")+$CD165*COUNTIF($DG165:$DH165,"晩成型")+$CE165*COUNTIF($DI165:$DJ165,"晩成型")+$CF165*COUNTIF($DK165:$DL165,"晩成型"),"")</f>
        <v/>
      </c>
      <c r="K165" s="88" t="str">
        <f aca="false">IF($F$4&lt;&gt;"",$BQ165*COUNTIF($CG165:$CH165,"堅実さ")+$BR165*COUNTIF($CI165:$CJ165,"堅実さ")+$BS165*COUNTIF($CK165:$CL165,"堅実さ")+$BT165*COUNTIF($CM165:$CN165,"堅実さ")+$BU165*COUNTIF($CO165:$CP165,"堅実さ")+$BV165*COUNTIF($CQ165:$CR165,"堅実さ")+$BW165*COUNTIF($CS165:$CT165,"堅実さ")+$BX165*COUNTIF($CU165:$CV165,"堅実さ")+$BY165*COUNTIF($CW165:$CX165,"堅実さ")+$BZ165*COUNTIF($CY165:$CZ165,"堅実さ")+$CA165*COUNTIF($DA165:$DB165,"堅実さ")+$CB165*COUNTIF($DC165:$DD165,"堅実さ")+$CC165*COUNTIF($DE165:$DF165,"堅実さ")+$CD165*COUNTIF($DG165:$DH165,"堅実さ")+$CE165*COUNTIF($DI165:$DJ165,"堅実さ")+$CF165*COUNTIF($DK165:$DL165,"堅実さ"),"")</f>
        <v/>
      </c>
      <c r="L165" s="88" t="str">
        <f aca="false">IF($F$4&lt;&gt;"",$BQ165*COUNTIF($CG165:$CH165,"気性難")+$BR165*COUNTIF($CI165:$CJ165,"気性難")+$BS165*COUNTIF($CK165:$CL165,"気性難")+$BT165*COUNTIF($CM165:$CN165,"気性難")+$BU165*COUNTIF($CO165:$CP165,"気性難")+$BV165*COUNTIF($CQ165:$CR165,"気性難")+$BW165*COUNTIF($CS165:$CT165,"気性難")+$BX165*COUNTIF($CU165:$CV165,"気性難")+$BY165*COUNTIF($CW165:$CX165,"気性難")+$BZ165*COUNTIF($CY165:$CZ165,"気性難")+$CA165*COUNTIF($DA165:$DB165,"気性難")+$CB165*COUNTIF($DC165:$DD165,"気性難")+$CC165*COUNTIF($DE165:$DF165,"気性難")+$CD165*COUNTIF($DG165:$DH165,"気性難")+$CE165*COUNTIF($DI165:$DJ165,"気性難")+$CF165*COUNTIF($DK165:$DL165,"気性難"),"")</f>
        <v/>
      </c>
      <c r="M165" s="65" t="str">
        <f aca="false">IF($F$4&lt;&gt;"",IF(AND(O165="○",Q165="○"),"○","×"),"")</f>
        <v/>
      </c>
      <c r="N165" s="65"/>
      <c r="O165" s="65" t="str">
        <f aca="false">IF($F$4&lt;&gt;"",IF(AND(COUNTIF(HF165:HI165,HJ165),COUNTIF(HF165:HI165,HK165),COUNTIF(HF165:HI165,HL165),COUNTIF(HF165:HI165,HM165),COUNTIF(HJ165:HM165,HF165),COUNTIF(HJ165:HM165,HG165),COUNTIF(HJ165:HM165,HH165),COUNTIF(HJ165:HM165,HI165)),"○","×"),"")</f>
        <v/>
      </c>
      <c r="P165" s="65"/>
      <c r="Q165" s="65" t="str">
        <f aca="false">IF($F$4&lt;&gt;"",IF(NOT(COUNTIF(HB165,HC165))+NOT(COUNTIF(HB165:HC165,HD165))+NOT(COUNTIF(HB165:HD165,HE165))+NOT(COUNTIF(HB165:HE165,HF165))+NOT(COUNTIF(HB165:HF165,HG165))+NOT(COUNTIF(HB165:HG165,HH165))+NOT(COUNTIF(HB165:HH165,HI165))&gt;=5,"○","×"),"")</f>
        <v/>
      </c>
      <c r="R165" s="65"/>
      <c r="S165" s="65" t="str">
        <f aca="false">IF($F$4&lt;&gt;"",IF(AND(SUM(BQ165:CF165)&lt;=6,BQ165=0,BR165=0,NOT(COUNTIF(AL165:BA165,BB165)),NOT(OR(EXACT(AN165,BC165),EXACT(AN165,BD165),EXACT(AO165,BC165),EXACT(AO165,BD165)))),IF(OR(EXACT(HN165,HR165),EXACT(HN165,HS165),EXACT(HN165,HT165),EXACT(HN165,HU165))+NOT(COUNTIF(HN165,HO165))*OR(EXACT(HO165,HR165),EXACT(HO165,HS165),EXACT(HO165,HT165),EXACT(HO165,HU165))+NOT(COUNTIF(HN165:HO165,HP165))*OR(EXACT(HP165,HR165),EXACT(HP165,HS165),EXACT(HP165,HT165),EXACT(HP165,HU165))+NOT(COUNTIF(HN165:HP165,HQ165))*OR(EXACT(HQ165,HR165),EXACT(HQ165,HS165),EXACT(HQ165,HT165),EXACT(HQ165,HU165))&gt;=3,"○","×"),"×"),"")</f>
        <v/>
      </c>
      <c r="T165" s="65"/>
      <c r="U165" s="114"/>
      <c r="V165" s="114"/>
      <c r="W165" s="65" t="str">
        <f aca="false">IF($F$4&lt;&gt;"",IF(COUNTIF(ニックスマスタ!$I$3:$I$38,CONCATENATE(HN165,HR165)),"○","×"),"")</f>
        <v/>
      </c>
      <c r="X165" s="65"/>
      <c r="Y165" s="65" t="str">
        <f aca="false">IF($F$4&lt;&gt;"",IF(SUM(BQ165:CF165)&lt;&gt;0,"気性","SE"),"")</f>
        <v/>
      </c>
      <c r="Z165" s="65"/>
      <c r="AA165" s="65" t="str">
        <f aca="false">IF($F$4&lt;&gt;"",IF(SUM(BQ165:CF165)&lt;&gt;0,"気性","SE"),"")</f>
        <v/>
      </c>
      <c r="AB165" s="65"/>
      <c r="AC165" s="65" t="str">
        <f aca="false">IF($F$4&lt;&gt;"",2*COUNTIF(ER165:HA165,"短距離型")+COUNTIF(ER165:HA165,"速力"),"")</f>
        <v/>
      </c>
      <c r="AD165" s="65"/>
      <c r="AE165" s="65" t="str">
        <f aca="false">IF($F$4&lt;&gt;"",COUNTIF(ER165:HA165,"長距離型")+COUNTIF(ER165:HA165,"底力")-COUNTIF(ER165:HA165,"短距離型"),"")</f>
        <v/>
      </c>
      <c r="AF165" s="65"/>
      <c r="AG165" s="65" t="str">
        <f aca="false">IF($F$4&lt;&gt;"",IF(NOT(AND(SUM(BQ165:CF165)&lt;=6,BQ165=0,AM165&lt;&gt;BB165)),"危険",IF(AI165&lt;=10,"D",IF(AI165&lt;=20,"C",IF(AI165&lt;=30,"B",IF(AI165&lt;=40,"A",IF(AI165&gt;40,"S")))))),"")</f>
        <v/>
      </c>
      <c r="AH165" s="65"/>
      <c r="AI165" s="115" t="str">
        <f aca="false">IF($F$4&lt;&gt;"",SUM(HV165:HZ165),"")</f>
        <v/>
      </c>
      <c r="AJ165" s="115"/>
      <c r="AL165" s="88" t="s">
        <v>737</v>
      </c>
      <c r="AM165" s="88" t="s">
        <v>134</v>
      </c>
      <c r="AN165" s="88" t="s">
        <v>137</v>
      </c>
      <c r="AO165" s="88" t="s">
        <v>738</v>
      </c>
      <c r="AP165" s="88" t="s">
        <v>143</v>
      </c>
      <c r="AQ165" s="88" t="s">
        <v>144</v>
      </c>
      <c r="AR165" s="88" t="s">
        <v>90</v>
      </c>
      <c r="AS165" s="88" t="s">
        <v>740</v>
      </c>
      <c r="AT165" s="88" t="s">
        <v>119</v>
      </c>
      <c r="AU165" s="88" t="s">
        <v>111</v>
      </c>
      <c r="AV165" s="88" t="s">
        <v>152</v>
      </c>
      <c r="AW165" s="88" t="s">
        <v>480</v>
      </c>
      <c r="AX165" s="88" t="s">
        <v>139</v>
      </c>
      <c r="AY165" s="88" t="s">
        <v>614</v>
      </c>
      <c r="AZ165" s="88" t="s">
        <v>874</v>
      </c>
      <c r="BA165" s="88" t="s">
        <v>90</v>
      </c>
      <c r="BB165" s="88" t="str">
        <f aca="false">BB$9</f>
        <v/>
      </c>
      <c r="BC165" s="88" t="str">
        <f aca="false">BC$9</f>
        <v/>
      </c>
      <c r="BD165" s="88" t="str">
        <f aca="false">BD$9</f>
        <v/>
      </c>
      <c r="BE165" s="88" t="str">
        <f aca="false">BE$9</f>
        <v/>
      </c>
      <c r="BF165" s="88" t="str">
        <f aca="false">BF$9</f>
        <v/>
      </c>
      <c r="BG165" s="88" t="str">
        <f aca="false">BG$9</f>
        <v/>
      </c>
      <c r="BH165" s="88" t="str">
        <f aca="false">BH$9</f>
        <v/>
      </c>
      <c r="BI165" s="88" t="str">
        <f aca="false">BI$9</f>
        <v/>
      </c>
      <c r="BJ165" s="88" t="str">
        <f aca="false">BJ$9</f>
        <v/>
      </c>
      <c r="BK165" s="88" t="str">
        <f aca="false">BK$9</f>
        <v/>
      </c>
      <c r="BL165" s="88" t="str">
        <f aca="false">BL$9</f>
        <v/>
      </c>
      <c r="BM165" s="88" t="str">
        <f aca="false">BM$9</f>
        <v/>
      </c>
      <c r="BN165" s="88" t="str">
        <f aca="false">BN$9</f>
        <v/>
      </c>
      <c r="BO165" s="88" t="str">
        <f aca="false">BO$9</f>
        <v/>
      </c>
      <c r="BP165" s="88" t="str">
        <f aca="false">BP$9</f>
        <v/>
      </c>
      <c r="BQ165" s="88" t="n">
        <f aca="false">COUNTIF(BB165:BP165,AL165)</f>
        <v>0</v>
      </c>
      <c r="BR165" s="88" t="n">
        <f aca="false">COUNTIF(BB165:BP165,AM165)-COUNTIF(BB165:BH165,AL165)</f>
        <v>0</v>
      </c>
      <c r="BS165" s="88" t="n">
        <f aca="false">COUNTIF(BB165:BP165,AN165)-COUNTIF(BB165:BH165,AM165)</f>
        <v>0</v>
      </c>
      <c r="BT165" s="88" t="n">
        <f aca="false">COUNTIF(BB165:BP165,AO165)-COUNTIF(BB165:BD165,AL165)</f>
        <v>0</v>
      </c>
      <c r="BU165" s="88" t="n">
        <f aca="false">COUNTIF(BB165:BP165,AP165)-COUNTIF(BB165:BH165,AN165)</f>
        <v>0</v>
      </c>
      <c r="BV165" s="88" t="n">
        <f aca="false">COUNTIF(BB165:BP165,AQ165)-COUNTIF(BB165:BD165,AM165)</f>
        <v>0</v>
      </c>
      <c r="BW165" s="88" t="n">
        <f aca="false">COUNTIF(BB165:BP165,AR165)-COUNTIF(BB165:BH165,AO165)</f>
        <v>0</v>
      </c>
      <c r="BX165" s="88" t="n">
        <f aca="false">COUNTIF(BB165:BP165,AS165)-COUNTIF(BB165,AL165)</f>
        <v>0</v>
      </c>
      <c r="BY165" s="88" t="n">
        <f aca="false">COUNTIF(BB165:BP165,AT165)-COUNTIF(BB165:BH165,AP165)</f>
        <v>0</v>
      </c>
      <c r="BZ165" s="88" t="n">
        <f aca="false">COUNTIF(BB165:BP165,AU165)-COUNTIF(BB165:BD165,AN165)</f>
        <v>0</v>
      </c>
      <c r="CA165" s="88" t="n">
        <f aca="false">COUNTIF(BB165:BP165,AV165)-COUNTIF(BB165:BH165,AQ165)</f>
        <v>0</v>
      </c>
      <c r="CB165" s="88" t="n">
        <f aca="false">COUNTIF(BB165:BP165,AW165)-COUNTIF(BB165,AM165)</f>
        <v>0</v>
      </c>
      <c r="CC165" s="88" t="n">
        <f aca="false">COUNTIF(BB165:BP165,AX165)-COUNTIF(BB165:BH165,AR165)</f>
        <v>0</v>
      </c>
      <c r="CD165" s="88" t="n">
        <f aca="false">COUNTIF(BB165:BP165,AY165)-COUNTIF(BB165:BD165,AO165)</f>
        <v>0</v>
      </c>
      <c r="CE165" s="88" t="n">
        <f aca="false">COUNTIF(BB165:BP165,AZ165)-COUNTIF(BB165:BH165,AS165)</f>
        <v>0</v>
      </c>
      <c r="CF165" s="88" t="n">
        <f aca="false">COUNTIF(BB165:BP165,BA165)</f>
        <v>0</v>
      </c>
      <c r="CG165" s="88"/>
      <c r="CH165" s="88"/>
      <c r="CI165" s="113" t="s">
        <v>95</v>
      </c>
      <c r="CJ165" s="113" t="s">
        <v>98</v>
      </c>
      <c r="CK165" s="88"/>
      <c r="CL165" s="88"/>
      <c r="CM165" s="88"/>
      <c r="CN165" s="88"/>
      <c r="CO165" s="88"/>
      <c r="CP165" s="88"/>
      <c r="CQ165" s="88"/>
      <c r="CR165" s="88"/>
      <c r="CS165" s="113" t="s">
        <v>97</v>
      </c>
      <c r="CT165" s="113" t="s">
        <v>96</v>
      </c>
      <c r="CU165" s="88"/>
      <c r="CV165" s="88"/>
      <c r="CW165" s="113" t="s">
        <v>99</v>
      </c>
      <c r="CX165" s="113" t="s">
        <v>123</v>
      </c>
      <c r="CY165" s="113" t="s">
        <v>95</v>
      </c>
      <c r="CZ165" s="88"/>
      <c r="DA165" s="113" t="s">
        <v>93</v>
      </c>
      <c r="DB165" s="113" t="s">
        <v>124</v>
      </c>
      <c r="DC165" s="88"/>
      <c r="DD165" s="88"/>
      <c r="DE165" s="113" t="s">
        <v>99</v>
      </c>
      <c r="DF165" s="113" t="s">
        <v>95</v>
      </c>
      <c r="DG165" s="88"/>
      <c r="DH165" s="88"/>
      <c r="DI165" s="88"/>
      <c r="DJ165" s="88"/>
      <c r="DK165" s="113" t="s">
        <v>97</v>
      </c>
      <c r="DL165" s="113" t="s">
        <v>96</v>
      </c>
      <c r="DM165" s="88"/>
      <c r="DN165" s="88" t="n">
        <v>0</v>
      </c>
      <c r="DO165" s="88" t="n">
        <v>0</v>
      </c>
      <c r="DP165" s="88" t="n">
        <v>0</v>
      </c>
      <c r="DQ165" s="88" t="n">
        <v>0</v>
      </c>
      <c r="DR165" s="88" t="n">
        <v>0</v>
      </c>
      <c r="DS165" s="88" t="n">
        <v>0</v>
      </c>
      <c r="DT165" s="88" t="n">
        <v>0</v>
      </c>
      <c r="DU165" s="88" t="n">
        <v>0</v>
      </c>
      <c r="DV165" s="88" t="n">
        <v>0</v>
      </c>
      <c r="DW165" s="88" t="n">
        <v>0</v>
      </c>
      <c r="DX165" s="88" t="n">
        <v>0</v>
      </c>
      <c r="DY165" s="88" t="n">
        <v>0</v>
      </c>
      <c r="DZ165" s="88" t="n">
        <v>0</v>
      </c>
      <c r="EA165" s="88" t="n">
        <v>0</v>
      </c>
      <c r="EB165" s="88" t="n">
        <v>1</v>
      </c>
      <c r="EC165" s="88" t="str">
        <f aca="false">IF($F$4&lt;&gt;"",COUNTIF($AL165:BA165,BB165),"")</f>
        <v/>
      </c>
      <c r="ED165" s="88" t="str">
        <f aca="false">IF($F$4&lt;&gt;"",COUNTIF($AL165:BB165,BC165),"")</f>
        <v/>
      </c>
      <c r="EE165" s="88" t="str">
        <f aca="false">IF($F$4&lt;&gt;"",COUNTIF($AL165:BC165,BD165),"")</f>
        <v/>
      </c>
      <c r="EF165" s="88" t="str">
        <f aca="false">IF($F$4&lt;&gt;"",COUNTIF($AL165:BD165,BE165),"")</f>
        <v/>
      </c>
      <c r="EG165" s="88" t="str">
        <f aca="false">IF($F$4&lt;&gt;"",COUNTIF($AL165:BE165,BF165),"")</f>
        <v/>
      </c>
      <c r="EH165" s="88" t="str">
        <f aca="false">IF($F$4&lt;&gt;"",COUNTIF($AL165:BF165,BG165),"")</f>
        <v/>
      </c>
      <c r="EI165" s="88" t="str">
        <f aca="false">IF($F$4&lt;&gt;"",COUNTIF($AL165:BG165,BH165),"")</f>
        <v/>
      </c>
      <c r="EJ165" s="88" t="str">
        <f aca="false">IF($F$4&lt;&gt;"",COUNTIF($AL165:BH165,BI165),"")</f>
        <v/>
      </c>
      <c r="EK165" s="88" t="str">
        <f aca="false">IF($F$4&lt;&gt;"",COUNTIF($AL165:BI165,BJ165),"")</f>
        <v/>
      </c>
      <c r="EL165" s="88" t="str">
        <f aca="false">IF($F$4&lt;&gt;"",COUNTIF($AL165:BJ165,BK165),"")</f>
        <v/>
      </c>
      <c r="EM165" s="88" t="str">
        <f aca="false">IF($F$4&lt;&gt;"",COUNTIF($AL165:BK165,BL165),"")</f>
        <v/>
      </c>
      <c r="EN165" s="88" t="str">
        <f aca="false">IF($F$4&lt;&gt;"",COUNTIF($AL165:BL165,BM165),"")</f>
        <v/>
      </c>
      <c r="EO165" s="88" t="str">
        <f aca="false">IF($F$4&lt;&gt;"",COUNTIF($AL165:BM165,BN165),"")</f>
        <v/>
      </c>
      <c r="EP165" s="88" t="str">
        <f aca="false">IF($F$4&lt;&gt;"",COUNTIF($AL165:BN165,BO165),"")</f>
        <v/>
      </c>
      <c r="EQ165" s="88" t="str">
        <f aca="false">IF($F$4&lt;&gt;"",COUNTIF($AL165:BO165,BP165),"")</f>
        <v/>
      </c>
      <c r="ER165" s="88"/>
      <c r="ES165" s="88"/>
      <c r="ET165" s="113" t="s">
        <v>95</v>
      </c>
      <c r="EU165" s="113" t="s">
        <v>98</v>
      </c>
      <c r="EV165" s="88"/>
      <c r="EW165" s="88"/>
      <c r="EX165" s="88"/>
      <c r="EY165" s="88"/>
      <c r="EZ165" s="88"/>
      <c r="FA165" s="88"/>
      <c r="FB165" s="88"/>
      <c r="FC165" s="88"/>
      <c r="FD165" s="113" t="s">
        <v>97</v>
      </c>
      <c r="FE165" s="113" t="s">
        <v>96</v>
      </c>
      <c r="FF165" s="88"/>
      <c r="FG165" s="88"/>
      <c r="FH165" s="113" t="s">
        <v>99</v>
      </c>
      <c r="FI165" s="113" t="s">
        <v>123</v>
      </c>
      <c r="FJ165" s="113" t="s">
        <v>95</v>
      </c>
      <c r="FK165" s="88"/>
      <c r="FL165" s="113" t="s">
        <v>93</v>
      </c>
      <c r="FM165" s="113" t="s">
        <v>124</v>
      </c>
      <c r="FN165" s="88"/>
      <c r="FO165" s="88"/>
      <c r="FP165" s="113" t="s">
        <v>99</v>
      </c>
      <c r="FQ165" s="113" t="s">
        <v>95</v>
      </c>
      <c r="FR165" s="88"/>
      <c r="FS165" s="88"/>
      <c r="FT165" s="88"/>
      <c r="FU165" s="88"/>
      <c r="FV165" s="88"/>
      <c r="FW165" s="88"/>
      <c r="FX165" s="88" t="str">
        <f aca="false">IF(EC165&lt;&gt;0,"",FX$8)</f>
        <v/>
      </c>
      <c r="FY165" s="88" t="str">
        <f aca="false">IF(EC165&lt;&gt;0,"",FY$8)</f>
        <v/>
      </c>
      <c r="FZ165" s="88" t="str">
        <f aca="false">IF(ED165&lt;&gt;0,"",FZ$8)</f>
        <v/>
      </c>
      <c r="GA165" s="88" t="str">
        <f aca="false">IF(ED165&lt;&gt;0,"",GA$8)</f>
        <v/>
      </c>
      <c r="GB165" s="88" t="str">
        <f aca="false">IF(EE165&lt;&gt;0,"",GB$8)</f>
        <v/>
      </c>
      <c r="GC165" s="88" t="str">
        <f aca="false">IF(EE165&lt;&gt;0,"",GC$8)</f>
        <v/>
      </c>
      <c r="GD165" s="88" t="str">
        <f aca="false">IF(EF165&lt;&gt;0,"",GD$8)</f>
        <v/>
      </c>
      <c r="GE165" s="88" t="str">
        <f aca="false">IF(EF165&lt;&gt;0,"",GE$8)</f>
        <v/>
      </c>
      <c r="GF165" s="88" t="str">
        <f aca="false">IF(EG165&lt;&gt;0,"",GF$8)</f>
        <v/>
      </c>
      <c r="GG165" s="88" t="str">
        <f aca="false">IF(EG165&lt;&gt;0,"",GG$8)</f>
        <v/>
      </c>
      <c r="GH165" s="88" t="str">
        <f aca="false">IF(EH165&lt;&gt;0,"",GH$8)</f>
        <v/>
      </c>
      <c r="GI165" s="88" t="str">
        <f aca="false">IF(EH165&lt;&gt;0,"",GI$8)</f>
        <v/>
      </c>
      <c r="GJ165" s="88" t="str">
        <f aca="false">IF(EI165&lt;&gt;0,"",GJ$8)</f>
        <v/>
      </c>
      <c r="GK165" s="88" t="str">
        <f aca="false">IF(EI165&lt;&gt;0,"",GK$8)</f>
        <v/>
      </c>
      <c r="GL165" s="88" t="str">
        <f aca="false">IF(EJ165&lt;&gt;0,"",GL$8)</f>
        <v/>
      </c>
      <c r="GM165" s="88" t="str">
        <f aca="false">IF(EJ165&lt;&gt;0,"",GM$8)</f>
        <v/>
      </c>
      <c r="GN165" s="88" t="str">
        <f aca="false">IF(EK165&lt;&gt;0,"",GN$8)</f>
        <v/>
      </c>
      <c r="GO165" s="88" t="str">
        <f aca="false">IF(EK165&lt;&gt;0,"",GO$8)</f>
        <v/>
      </c>
      <c r="GP165" s="88" t="str">
        <f aca="false">IF(EL165&lt;&gt;0,"",GP$8)</f>
        <v/>
      </c>
      <c r="GQ165" s="88" t="str">
        <f aca="false">IF(EL165&lt;&gt;0,"",GQ$8)</f>
        <v/>
      </c>
      <c r="GR165" s="88" t="str">
        <f aca="false">IF(EM165&lt;&gt;0,"",GR$8)</f>
        <v/>
      </c>
      <c r="GS165" s="88" t="str">
        <f aca="false">IF(EM165&lt;&gt;0,"",GS$8)</f>
        <v/>
      </c>
      <c r="GT165" s="88" t="str">
        <f aca="false">IF(EN165&lt;&gt;0,"",GT$8)</f>
        <v/>
      </c>
      <c r="GU165" s="88" t="str">
        <f aca="false">IF(EN165&lt;&gt;0,"",GU$8)</f>
        <v/>
      </c>
      <c r="GV165" s="88" t="str">
        <f aca="false">IF(EO165&lt;&gt;0,"",GV$8)</f>
        <v/>
      </c>
      <c r="GW165" s="88" t="str">
        <f aca="false">IF(EO165&lt;&gt;0,"",GW$8)</f>
        <v/>
      </c>
      <c r="GX165" s="88" t="str">
        <f aca="false">IF(EP165&lt;&gt;0,"",GX$8)</f>
        <v/>
      </c>
      <c r="GY165" s="88" t="str">
        <f aca="false">IF(EP165&lt;&gt;0,"",GY$8)</f>
        <v/>
      </c>
      <c r="GZ165" s="88" t="str">
        <f aca="false">IF(EQ165&lt;&gt;0,"",GZ$8)</f>
        <v/>
      </c>
      <c r="HA165" s="88" t="str">
        <f aca="false">IF(EQ165&lt;&gt;0,"",HA$8)</f>
        <v/>
      </c>
      <c r="HB165" s="113" t="s">
        <v>102</v>
      </c>
      <c r="HC165" s="113" t="s">
        <v>147</v>
      </c>
      <c r="HD165" s="113" t="s">
        <v>102</v>
      </c>
      <c r="HE165" s="113" t="s">
        <v>100</v>
      </c>
      <c r="HF165" s="88" t="str">
        <f aca="false">HF$9</f>
        <v/>
      </c>
      <c r="HG165" s="88" t="str">
        <f aca="false">HG$9</f>
        <v/>
      </c>
      <c r="HH165" s="88" t="str">
        <f aca="false">HH$9</f>
        <v/>
      </c>
      <c r="HI165" s="88" t="str">
        <f aca="false">HI$9</f>
        <v/>
      </c>
      <c r="HJ165" s="113" t="s">
        <v>102</v>
      </c>
      <c r="HK165" s="113" t="s">
        <v>101</v>
      </c>
      <c r="HL165" s="113" t="s">
        <v>125</v>
      </c>
      <c r="HM165" s="113" t="s">
        <v>102</v>
      </c>
      <c r="HN165" s="113" t="s">
        <v>129</v>
      </c>
      <c r="HO165" s="113" t="s">
        <v>161</v>
      </c>
      <c r="HP165" s="113" t="s">
        <v>188</v>
      </c>
      <c r="HQ165" s="113" t="s">
        <v>100</v>
      </c>
      <c r="HR165" s="88" t="str">
        <f aca="false">HR$9</f>
        <v/>
      </c>
      <c r="HS165" s="88" t="str">
        <f aca="false">HS$9</f>
        <v/>
      </c>
      <c r="HT165" s="88" t="str">
        <f aca="false">HT$9</f>
        <v/>
      </c>
      <c r="HU165" s="88" t="str">
        <f aca="false">HU$9</f>
        <v/>
      </c>
      <c r="HV165" s="117" t="str">
        <f aca="false">IF($F$4&lt;&gt;"",AC165+IF(O165="○",1.2,1)*(C165*2+D165)+IF(S165="○",5,0)+IF(Q165="○",1,0)+IF(W165="○",2,0),"")</f>
        <v/>
      </c>
      <c r="HW165" s="117" t="str">
        <f aca="false">IF($F$4&lt;&gt;"",AE165+IF(O165="○",1.2,1)*(F165-C165)+IF(S165="○",5,0)+IF(W165="○",2,0),"")</f>
        <v/>
      </c>
      <c r="HX165" s="117" t="str">
        <f aca="false">IF($F$4&lt;&gt;"",IF(Q165="○",3,0)+E165,"")</f>
        <v/>
      </c>
      <c r="HY165" s="117" t="str">
        <f aca="false">IF($F$4&lt;&gt;"",3-SUM(BQ165:CF165)+K165-L165*3,"")</f>
        <v/>
      </c>
      <c r="HZ165" s="117" t="str">
        <f aca="false">IF($F$4&lt;&gt;"",IF(M165="○",3,0)+H165+G165,"")</f>
        <v/>
      </c>
    </row>
    <row r="166" customFormat="false" ht="13.5" hidden="false" customHeight="false" outlineLevel="0" collapsed="false">
      <c r="B166" s="88" t="s">
        <v>875</v>
      </c>
      <c r="C166" s="88" t="str">
        <f aca="false">IF($F$4&lt;&gt;"",$BQ166*COUNTIF($CG166:$CH166,"短距離型")+$BR166*COUNTIF($CI166:$CJ166,"短距離型")+$BS166*COUNTIF($CK166:$CL166,"短距離型")+$BT166*COUNTIF($CM166:$CN166,"短距離型")+$BU166*COUNTIF($CO166:$CP166,"短距離型")+$BV166*COUNTIF($CQ166:$CR166,"短距離型")+$BW166*COUNTIF($CS166:$CT166,"短距離型")+$BX166*COUNTIF($CU166:$CV166,"短距離型")+$BY166*COUNTIF($CW166:$CX166,"短距離型")+$BZ166*COUNTIF($CY166:$CZ166,"短距離型")+$CA166*COUNTIF($DA166:$DB166,"短距離型")+$CB166*COUNTIF($DC166:$DD166,"短距離型")+$CC166*COUNTIF($DE166:$DF166,"短距離型")+$CD166*COUNTIF($DG166:$DH166,"短距離型")+$CE166*COUNTIF($DI166:$DJ166,"短距離型")+$CF166*COUNTIF($DK166:$DL166,"短距離型"),"")</f>
        <v/>
      </c>
      <c r="D166" s="88" t="str">
        <f aca="false">IF($F$4&lt;&gt;"",$BQ166*COUNTIF($CG166:$CH166,"速力")+$BR166*COUNTIF($CI166:$CJ166,"速力")+$BS166*COUNTIF($CK166:$CL166,"速力")+$BT166*COUNTIF($CM166:$CN166,"速力")+$BU166*COUNTIF($CO166:$CP166,"速力")+$BV166*COUNTIF($CQ166:$CR166,"速力")+$BW166*COUNTIF($CS166:$CT166,"速力")+$BX166*COUNTIF($CU166:$CV166,"速力")+$BY166*COUNTIF($CW166:$CX166,"速力")+$BZ166*COUNTIF($CY166:$CZ166,"速力")+$CA166*COUNTIF($DA166:$DB166,"速力")+$CB166*COUNTIF($DC166:$DD166,"速力")+$CC166*COUNTIF($DE166:$DF166,"速力")+$CD166*COUNTIF($DG166:$DH166,"速力")+$CE166*COUNTIF($DI166:$DJ166,"速力")+$CF166*COUNTIF($DK166:$DL166,"速力"),"")</f>
        <v/>
      </c>
      <c r="E166" s="88" t="str">
        <f aca="false">IF($F$4&lt;&gt;"",$BQ166*COUNTIF($CG166:$CH166,"底力")+$BR166*COUNTIF($CI166:$CJ166,"底力")+$BS166*COUNTIF($CK166:$CL166,"底力")+$BT166*COUNTIF($CM166:$CN166,"底力")+$BU166*COUNTIF($CO166:$CP166,"底力")+$BV166*COUNTIF($CQ166:$CR166,"底力")+$BW166*COUNTIF($CS166:$CT166,"底力")+$BX166*COUNTIF($CU166:$CV166,"底力")+$BY166*COUNTIF($CW166:$CX166,"底力")+$BZ166*COUNTIF($CY166:$CZ166,"底力")+$CA166*COUNTIF($DA166:$DB166,"底力")+$CB166*COUNTIF($DC166:$DD166,"底力")+$CC166*COUNTIF($DE166:$DF166,"底力")+$CD166*COUNTIF($DG166:$DH166,"底力")+$CE166*COUNTIF($DI166:$DJ166,"底力")+$CF166*COUNTIF($DK166:$DL166,"底力"),"")</f>
        <v/>
      </c>
      <c r="F166" s="88" t="str">
        <f aca="false">IF($F$4&lt;&gt;"",$BQ166*COUNTIF($CG166:$CH166,"長距離型")+$BR166*COUNTIF($CI166:$CJ166,"長距離型")+$BS166*COUNTIF($CK166:$CL166,"長距離型")+$BT166*COUNTIF($CM166:$CN166,"長距離型")+$BU166*COUNTIF($CO166:$CP166,"長距離型")+$BV166*COUNTIF($CQ166:$CR166,"長距離型")+$BW166*COUNTIF($CS166:$CT166,"長距離型")+$BX166*COUNTIF($CU166:$CV166,"長距離型")+$BY166*COUNTIF($CW166:$CX166,"長距離型")+$BZ166*COUNTIF($CY166:$CZ166,"長距離型")+$CA166*COUNTIF($DA166:$DB166,"長距離型")+$CB166*COUNTIF($DC166:$DD166,"長距離型")+$CC166*COUNTIF($DE166:$DF166,"長距離型")+$CD166*COUNTIF($DG166:$DH166,"長距離型")+$CE166*COUNTIF($DI166:$DJ166,"長距離型")+$CF166*COUNTIF($DK166:$DL166,"長距離型"),"")</f>
        <v/>
      </c>
      <c r="G166" s="88" t="str">
        <f aca="false">IF($F$4&lt;&gt;"",$BQ166*COUNTIF($CG166:$CH166,"ダート適性")+$BR166*COUNTIF($CI166:$CJ166,"ダート適性")+$BS166*COUNTIF($CK166:$CL166,"ダート適性")+$BT166*COUNTIF($CM166:$CN166,"ダート適性")+$BU166*COUNTIF($CO166:$CP166,"ダート適性")+$BV166*COUNTIF($CQ166:$CR166,"ダート適性")+$BW166*COUNTIF($CS166:$CT166,"ダート適性")+$BX166*COUNTIF($CU166:$CV166,"ダート適性")+$BY166*COUNTIF($CW166:$CX166,"ダート適性")+$BZ166*COUNTIF($CY166:$CZ166,"ダート適性")+$CA166*COUNTIF($DA166:$DB166,"ダート適性")+$CB166*COUNTIF($DC166:$DD166,"ダート適性")+$CC166*COUNTIF($DE166:$DF166,"ダート適性")+$CD166*COUNTIF($DG166:$DH166,"ダート適性")+$CE166*COUNTIF($DI166:$DJ166,"ダート適性")+$CF166*COUNTIF($DK166:$DL166,"ダート適性"),"")</f>
        <v/>
      </c>
      <c r="H166" s="88" t="str">
        <f aca="false">IF($F$4&lt;&gt;"",$BQ166*COUNTIF($CG166:$CH166,"丈夫さ")+$BR166*COUNTIF($CI166:$CJ166,"丈夫さ")+$BS166*COUNTIF($CK166:$CL166,"丈夫さ")+$BT166*COUNTIF($CM166:$CN166,"丈夫さ")+$BU166*COUNTIF($CO166:$CP166,"丈夫さ")+$BV166*COUNTIF($CQ166:$CR166,"丈夫さ")+$BW166*COUNTIF($CS166:$CT166,"丈夫さ")+$BX166*COUNTIF($CU166:$CV166,"丈夫さ")+$BY166*COUNTIF($CW166:$CX166,"丈夫さ")+$BZ166*COUNTIF($CY166:$CZ166,"丈夫さ")+$CA166*COUNTIF($DA166:$DB166,"丈夫さ")+$CB166*COUNTIF($DC166:$DD166,"丈夫さ")+$CC166*COUNTIF($DE166:$DF166,"丈夫さ")+$CD166*COUNTIF($DG166:$DH166,"丈夫さ")+$CE166*COUNTIF($DI166:$DJ166,"丈夫さ")+$CF166*COUNTIF($DK166:$DL166,"丈夫さ"),"")</f>
        <v/>
      </c>
      <c r="I166" s="88" t="str">
        <f aca="false">IF($F$4&lt;&gt;"",$BQ166*COUNTIF($CG166:$CH166,"早熟型")+$BR166*COUNTIF($CI166:$CJ166,"早熟型")+$BS166*COUNTIF($CK166:$CL166,"早熟型")+$BT166*COUNTIF($CM166:$CN166,"早熟型")+$BU166*COUNTIF($CO166:$CP166,"早熟型")+$BV166*COUNTIF($CQ166:$CR166,"早熟型")+$BW166*COUNTIF($CS166:$CT166,"早熟型")+$BX166*COUNTIF($CU166:$CV166,"早熟型")+$BY166*COUNTIF($CW166:$CX166,"早熟型")+$BZ166*COUNTIF($CY166:$CZ166,"早熟型")+$CA166*COUNTIF($DA166:$DB166,"早熟型")+$CB166*COUNTIF($DC166:$DD166,"早熟型")+$CC166*COUNTIF($DE166:$DF166,"早熟型")+$CD166*COUNTIF($DG166:$DH166,"早熟型")+$CE166*COUNTIF($DI166:$DJ166,"早熟型")+$CF166*COUNTIF($DK166:$DL166,"早熟型"),"")</f>
        <v/>
      </c>
      <c r="J166" s="88" t="str">
        <f aca="false">IF($F$4&lt;&gt;"",$BQ166*COUNTIF($CG166:$CH166,"晩成型")+$BR166*COUNTIF($CI166:$CJ166,"晩成型")+$BS166*COUNTIF($CK166:$CL166,"晩成型")+$BT166*COUNTIF($CM166:$CN166,"晩成型")+$BU166*COUNTIF($CO166:$CP166,"晩成型")+$BV166*COUNTIF($CQ166:$CR166,"晩成型")+$BW166*COUNTIF($CS166:$CT166,"晩成型")+$BX166*COUNTIF($CU166:$CV166,"晩成型")+$BY166*COUNTIF($CW166:$CX166,"晩成型")+$BZ166*COUNTIF($CY166:$CZ166,"晩成型")+$CA166*COUNTIF($DA166:$DB166,"晩成型")+$CB166*COUNTIF($DC166:$DD166,"晩成型")+$CC166*COUNTIF($DE166:$DF166,"晩成型")+$CD166*COUNTIF($DG166:$DH166,"晩成型")+$CE166*COUNTIF($DI166:$DJ166,"晩成型")+$CF166*COUNTIF($DK166:$DL166,"晩成型"),"")</f>
        <v/>
      </c>
      <c r="K166" s="88" t="str">
        <f aca="false">IF($F$4&lt;&gt;"",$BQ166*COUNTIF($CG166:$CH166,"堅実さ")+$BR166*COUNTIF($CI166:$CJ166,"堅実さ")+$BS166*COUNTIF($CK166:$CL166,"堅実さ")+$BT166*COUNTIF($CM166:$CN166,"堅実さ")+$BU166*COUNTIF($CO166:$CP166,"堅実さ")+$BV166*COUNTIF($CQ166:$CR166,"堅実さ")+$BW166*COUNTIF($CS166:$CT166,"堅実さ")+$BX166*COUNTIF($CU166:$CV166,"堅実さ")+$BY166*COUNTIF($CW166:$CX166,"堅実さ")+$BZ166*COUNTIF($CY166:$CZ166,"堅実さ")+$CA166*COUNTIF($DA166:$DB166,"堅実さ")+$CB166*COUNTIF($DC166:$DD166,"堅実さ")+$CC166*COUNTIF($DE166:$DF166,"堅実さ")+$CD166*COUNTIF($DG166:$DH166,"堅実さ")+$CE166*COUNTIF($DI166:$DJ166,"堅実さ")+$CF166*COUNTIF($DK166:$DL166,"堅実さ"),"")</f>
        <v/>
      </c>
      <c r="L166" s="88" t="str">
        <f aca="false">IF($F$4&lt;&gt;"",$BQ166*COUNTIF($CG166:$CH166,"気性難")+$BR166*COUNTIF($CI166:$CJ166,"気性難")+$BS166*COUNTIF($CK166:$CL166,"気性難")+$BT166*COUNTIF($CM166:$CN166,"気性難")+$BU166*COUNTIF($CO166:$CP166,"気性難")+$BV166*COUNTIF($CQ166:$CR166,"気性難")+$BW166*COUNTIF($CS166:$CT166,"気性難")+$BX166*COUNTIF($CU166:$CV166,"気性難")+$BY166*COUNTIF($CW166:$CX166,"気性難")+$BZ166*COUNTIF($CY166:$CZ166,"気性難")+$CA166*COUNTIF($DA166:$DB166,"気性難")+$CB166*COUNTIF($DC166:$DD166,"気性難")+$CC166*COUNTIF($DE166:$DF166,"気性難")+$CD166*COUNTIF($DG166:$DH166,"気性難")+$CE166*COUNTIF($DI166:$DJ166,"気性難")+$CF166*COUNTIF($DK166:$DL166,"気性難"),"")</f>
        <v/>
      </c>
      <c r="M166" s="65" t="str">
        <f aca="false">IF($F$4&lt;&gt;"",IF(AND(O166="○",Q166="○"),"○","×"),"")</f>
        <v/>
      </c>
      <c r="N166" s="65"/>
      <c r="O166" s="65" t="str">
        <f aca="false">IF($F$4&lt;&gt;"",IF(AND(COUNTIF(HF166:HI166,HJ166),COUNTIF(HF166:HI166,HK166),COUNTIF(HF166:HI166,HL166),COUNTIF(HF166:HI166,HM166),COUNTIF(HJ166:HM166,HF166),COUNTIF(HJ166:HM166,HG166),COUNTIF(HJ166:HM166,HH166),COUNTIF(HJ166:HM166,HI166)),"○","×"),"")</f>
        <v/>
      </c>
      <c r="P166" s="65"/>
      <c r="Q166" s="65" t="str">
        <f aca="false">IF($F$4&lt;&gt;"",IF(NOT(COUNTIF(HB166,HC166))+NOT(COUNTIF(HB166:HC166,HD166))+NOT(COUNTIF(HB166:HD166,HE166))+NOT(COUNTIF(HB166:HE166,HF166))+NOT(COUNTIF(HB166:HF166,HG166))+NOT(COUNTIF(HB166:HG166,HH166))+NOT(COUNTIF(HB166:HH166,HI166))&gt;=5,"○","×"),"")</f>
        <v/>
      </c>
      <c r="R166" s="65"/>
      <c r="S166" s="65" t="str">
        <f aca="false">IF($F$4&lt;&gt;"",IF(AND(SUM(BQ166:CF166)&lt;=6,BQ166=0,BR166=0,NOT(COUNTIF(AL166:BA166,BB166)),NOT(OR(EXACT(AN166,BC166),EXACT(AN166,BD166),EXACT(AO166,BC166),EXACT(AO166,BD166)))),IF(OR(EXACT(HN166,HR166),EXACT(HN166,HS166),EXACT(HN166,HT166),EXACT(HN166,HU166))+NOT(COUNTIF(HN166,HO166))*OR(EXACT(HO166,HR166),EXACT(HO166,HS166),EXACT(HO166,HT166),EXACT(HO166,HU166))+NOT(COUNTIF(HN166:HO166,HP166))*OR(EXACT(HP166,HR166),EXACT(HP166,HS166),EXACT(HP166,HT166),EXACT(HP166,HU166))+NOT(COUNTIF(HN166:HP166,HQ166))*OR(EXACT(HQ166,HR166),EXACT(HQ166,HS166),EXACT(HQ166,HT166),EXACT(HQ166,HU166))&gt;=3,"○","×"),"×"),"")</f>
        <v/>
      </c>
      <c r="T166" s="65"/>
      <c r="U166" s="114"/>
      <c r="V166" s="114"/>
      <c r="W166" s="65" t="str">
        <f aca="false">IF($F$4&lt;&gt;"",IF(COUNTIF(ニックスマスタ!$I$3:$I$38,CONCATENATE(HN166,HR166)),"○","×"),"")</f>
        <v/>
      </c>
      <c r="X166" s="65"/>
      <c r="Y166" s="65" t="str">
        <f aca="false">IF($F$4&lt;&gt;"",IF(SUM(BQ166:CF166)&lt;&gt;0,"気性","SE"),"")</f>
        <v/>
      </c>
      <c r="Z166" s="65"/>
      <c r="AA166" s="65" t="str">
        <f aca="false">IF($F$4&lt;&gt;"",IF(SUM(BQ166:CF166)&lt;&gt;0,"気性","SE"),"")</f>
        <v/>
      </c>
      <c r="AB166" s="65"/>
      <c r="AC166" s="65" t="str">
        <f aca="false">IF($F$4&lt;&gt;"",2*COUNTIF(ER166:HA166,"短距離型")+COUNTIF(ER166:HA166,"速力"),"")</f>
        <v/>
      </c>
      <c r="AD166" s="65"/>
      <c r="AE166" s="65" t="str">
        <f aca="false">IF($F$4&lt;&gt;"",COUNTIF(ER166:HA166,"長距離型")+COUNTIF(ER166:HA166,"底力")-COUNTIF(ER166:HA166,"短距離型"),"")</f>
        <v/>
      </c>
      <c r="AF166" s="65"/>
      <c r="AG166" s="65" t="str">
        <f aca="false">IF($F$4&lt;&gt;"",IF(NOT(AND(SUM(BQ166:CF166)&lt;=6,BQ166=0,AM166&lt;&gt;BB166)),"危険",IF(AI166&lt;=10,"D",IF(AI166&lt;=20,"C",IF(AI166&lt;=30,"B",IF(AI166&lt;=40,"A",IF(AI166&gt;40,"S")))))),"")</f>
        <v/>
      </c>
      <c r="AH166" s="65"/>
      <c r="AI166" s="115" t="str">
        <f aca="false">IF($F$4&lt;&gt;"",SUM(HV166:HZ166),"")</f>
        <v/>
      </c>
      <c r="AJ166" s="115"/>
      <c r="AL166" s="88" t="s">
        <v>875</v>
      </c>
      <c r="AM166" s="88" t="s">
        <v>175</v>
      </c>
      <c r="AN166" s="88" t="s">
        <v>176</v>
      </c>
      <c r="AO166" s="88" t="s">
        <v>207</v>
      </c>
      <c r="AP166" s="88" t="s">
        <v>140</v>
      </c>
      <c r="AQ166" s="88" t="s">
        <v>178</v>
      </c>
      <c r="AR166" s="88" t="s">
        <v>208</v>
      </c>
      <c r="AS166" s="88" t="s">
        <v>256</v>
      </c>
      <c r="AT166" s="88" t="s">
        <v>180</v>
      </c>
      <c r="AU166" s="88" t="s">
        <v>181</v>
      </c>
      <c r="AV166" s="88" t="s">
        <v>90</v>
      </c>
      <c r="AW166" s="88" t="s">
        <v>182</v>
      </c>
      <c r="AX166" s="88" t="s">
        <v>90</v>
      </c>
      <c r="AY166" s="88" t="s">
        <v>209</v>
      </c>
      <c r="AZ166" s="88" t="s">
        <v>133</v>
      </c>
      <c r="BA166" s="88" t="s">
        <v>380</v>
      </c>
      <c r="BB166" s="88" t="str">
        <f aca="false">BB$9</f>
        <v/>
      </c>
      <c r="BC166" s="88" t="str">
        <f aca="false">BC$9</f>
        <v/>
      </c>
      <c r="BD166" s="88" t="str">
        <f aca="false">BD$9</f>
        <v/>
      </c>
      <c r="BE166" s="88" t="str">
        <f aca="false">BE$9</f>
        <v/>
      </c>
      <c r="BF166" s="88" t="str">
        <f aca="false">BF$9</f>
        <v/>
      </c>
      <c r="BG166" s="88" t="str">
        <f aca="false">BG$9</f>
        <v/>
      </c>
      <c r="BH166" s="88" t="str">
        <f aca="false">BH$9</f>
        <v/>
      </c>
      <c r="BI166" s="88" t="str">
        <f aca="false">BI$9</f>
        <v/>
      </c>
      <c r="BJ166" s="88" t="str">
        <f aca="false">BJ$9</f>
        <v/>
      </c>
      <c r="BK166" s="88" t="str">
        <f aca="false">BK$9</f>
        <v/>
      </c>
      <c r="BL166" s="88" t="str">
        <f aca="false">BL$9</f>
        <v/>
      </c>
      <c r="BM166" s="88" t="str">
        <f aca="false">BM$9</f>
        <v/>
      </c>
      <c r="BN166" s="88" t="str">
        <f aca="false">BN$9</f>
        <v/>
      </c>
      <c r="BO166" s="88" t="str">
        <f aca="false">BO$9</f>
        <v/>
      </c>
      <c r="BP166" s="88" t="str">
        <f aca="false">BP$9</f>
        <v/>
      </c>
      <c r="BQ166" s="88" t="n">
        <f aca="false">COUNTIF(BB166:BP166,AL166)</f>
        <v>0</v>
      </c>
      <c r="BR166" s="88" t="n">
        <f aca="false">COUNTIF(BB166:BP166,AM166)-COUNTIF(BB166:BH166,AL166)</f>
        <v>0</v>
      </c>
      <c r="BS166" s="88" t="n">
        <f aca="false">COUNTIF(BB166:BP166,AN166)-COUNTIF(BB166:BH166,AM166)</f>
        <v>0</v>
      </c>
      <c r="BT166" s="88" t="n">
        <f aca="false">COUNTIF(BB166:BP166,AO166)-COUNTIF(BB166:BD166,AL166)</f>
        <v>0</v>
      </c>
      <c r="BU166" s="88" t="n">
        <f aca="false">COUNTIF(BB166:BP166,AP166)-COUNTIF(BB166:BH166,AN166)</f>
        <v>0</v>
      </c>
      <c r="BV166" s="88" t="n">
        <f aca="false">COUNTIF(BB166:BP166,AQ166)-COUNTIF(BB166:BD166,AM166)</f>
        <v>0</v>
      </c>
      <c r="BW166" s="88" t="n">
        <f aca="false">COUNTIF(BB166:BP166,AR166)-COUNTIF(BB166:BH166,AO166)</f>
        <v>0</v>
      </c>
      <c r="BX166" s="88" t="n">
        <f aca="false">COUNTIF(BB166:BP166,AS166)-COUNTIF(BB166,AL166)</f>
        <v>0</v>
      </c>
      <c r="BY166" s="88" t="n">
        <f aca="false">COUNTIF(BB166:BP166,AT166)-COUNTIF(BB166:BH166,AP166)</f>
        <v>0</v>
      </c>
      <c r="BZ166" s="88" t="n">
        <f aca="false">COUNTIF(BB166:BP166,AU166)-COUNTIF(BB166:BD166,AN166)</f>
        <v>0</v>
      </c>
      <c r="CA166" s="88" t="n">
        <f aca="false">COUNTIF(BB166:BP166,AV166)-COUNTIF(BB166:BH166,AQ166)</f>
        <v>0</v>
      </c>
      <c r="CB166" s="88" t="n">
        <f aca="false">COUNTIF(BB166:BP166,AW166)-COUNTIF(BB166,AM166)</f>
        <v>0</v>
      </c>
      <c r="CC166" s="88" t="n">
        <f aca="false">COUNTIF(BB166:BP166,AX166)-COUNTIF(BB166:BH166,AR166)</f>
        <v>0</v>
      </c>
      <c r="CD166" s="88" t="n">
        <f aca="false">COUNTIF(BB166:BP166,AY166)-COUNTIF(BB166:BD166,AO166)</f>
        <v>0</v>
      </c>
      <c r="CE166" s="88" t="n">
        <f aca="false">COUNTIF(BB166:BP166,AZ166)-COUNTIF(BB166:BH166,AS166)</f>
        <v>0</v>
      </c>
      <c r="CF166" s="88" t="n">
        <f aca="false">COUNTIF(BB166:BP166,BA166)</f>
        <v>0</v>
      </c>
      <c r="CG166" s="88"/>
      <c r="CH166" s="88"/>
      <c r="CI166" s="113" t="s">
        <v>99</v>
      </c>
      <c r="CJ166" s="113" t="s">
        <v>95</v>
      </c>
      <c r="CK166" s="113" t="s">
        <v>99</v>
      </c>
      <c r="CL166" s="88"/>
      <c r="CM166" s="113" t="s">
        <v>95</v>
      </c>
      <c r="CN166" s="113" t="s">
        <v>96</v>
      </c>
      <c r="CO166" s="113" t="s">
        <v>99</v>
      </c>
      <c r="CP166" s="113" t="s">
        <v>95</v>
      </c>
      <c r="CQ166" s="113" t="s">
        <v>99</v>
      </c>
      <c r="CR166" s="88"/>
      <c r="CS166" s="113" t="s">
        <v>97</v>
      </c>
      <c r="CT166" s="113" t="s">
        <v>96</v>
      </c>
      <c r="CU166" s="113" t="s">
        <v>93</v>
      </c>
      <c r="CV166" s="113" t="s">
        <v>95</v>
      </c>
      <c r="CW166" s="88"/>
      <c r="CX166" s="88"/>
      <c r="CY166" s="88"/>
      <c r="CZ166" s="88"/>
      <c r="DA166" s="113" t="s">
        <v>97</v>
      </c>
      <c r="DB166" s="113" t="s">
        <v>96</v>
      </c>
      <c r="DC166" s="113" t="s">
        <v>95</v>
      </c>
      <c r="DD166" s="88"/>
      <c r="DE166" s="113" t="s">
        <v>97</v>
      </c>
      <c r="DF166" s="113" t="s">
        <v>96</v>
      </c>
      <c r="DG166" s="113" t="s">
        <v>93</v>
      </c>
      <c r="DH166" s="88"/>
      <c r="DI166" s="113" t="s">
        <v>95</v>
      </c>
      <c r="DJ166" s="88"/>
      <c r="DK166" s="88"/>
      <c r="DL166" s="88"/>
      <c r="DM166" s="88"/>
      <c r="DN166" s="88" t="n">
        <v>0</v>
      </c>
      <c r="DO166" s="88" t="n">
        <v>0</v>
      </c>
      <c r="DP166" s="88" t="n">
        <v>0</v>
      </c>
      <c r="DQ166" s="88" t="n">
        <v>0</v>
      </c>
      <c r="DR166" s="88" t="n">
        <v>0</v>
      </c>
      <c r="DS166" s="88" t="n">
        <v>0</v>
      </c>
      <c r="DT166" s="88" t="n">
        <v>0</v>
      </c>
      <c r="DU166" s="88" t="n">
        <v>0</v>
      </c>
      <c r="DV166" s="88" t="n">
        <v>0</v>
      </c>
      <c r="DW166" s="88" t="n">
        <v>0</v>
      </c>
      <c r="DX166" s="88" t="n">
        <v>0</v>
      </c>
      <c r="DY166" s="88" t="n">
        <v>1</v>
      </c>
      <c r="DZ166" s="88" t="n">
        <v>0</v>
      </c>
      <c r="EA166" s="88" t="n">
        <v>0</v>
      </c>
      <c r="EB166" s="88" t="n">
        <v>0</v>
      </c>
      <c r="EC166" s="88" t="str">
        <f aca="false">IF($F$4&lt;&gt;"",COUNTIF($AL166:BA166,BB166),"")</f>
        <v/>
      </c>
      <c r="ED166" s="88" t="str">
        <f aca="false">IF($F$4&lt;&gt;"",COUNTIF($AL166:BB166,BC166),"")</f>
        <v/>
      </c>
      <c r="EE166" s="88" t="str">
        <f aca="false">IF($F$4&lt;&gt;"",COUNTIF($AL166:BC166,BD166),"")</f>
        <v/>
      </c>
      <c r="EF166" s="88" t="str">
        <f aca="false">IF($F$4&lt;&gt;"",COUNTIF($AL166:BD166,BE166),"")</f>
        <v/>
      </c>
      <c r="EG166" s="88" t="str">
        <f aca="false">IF($F$4&lt;&gt;"",COUNTIF($AL166:BE166,BF166),"")</f>
        <v/>
      </c>
      <c r="EH166" s="88" t="str">
        <f aca="false">IF($F$4&lt;&gt;"",COUNTIF($AL166:BF166,BG166),"")</f>
        <v/>
      </c>
      <c r="EI166" s="88" t="str">
        <f aca="false">IF($F$4&lt;&gt;"",COUNTIF($AL166:BG166,BH166),"")</f>
        <v/>
      </c>
      <c r="EJ166" s="88" t="str">
        <f aca="false">IF($F$4&lt;&gt;"",COUNTIF($AL166:BH166,BI166),"")</f>
        <v/>
      </c>
      <c r="EK166" s="88" t="str">
        <f aca="false">IF($F$4&lt;&gt;"",COUNTIF($AL166:BI166,BJ166),"")</f>
        <v/>
      </c>
      <c r="EL166" s="88" t="str">
        <f aca="false">IF($F$4&lt;&gt;"",COUNTIF($AL166:BJ166,BK166),"")</f>
        <v/>
      </c>
      <c r="EM166" s="88" t="str">
        <f aca="false">IF($F$4&lt;&gt;"",COUNTIF($AL166:BK166,BL166),"")</f>
        <v/>
      </c>
      <c r="EN166" s="88" t="str">
        <f aca="false">IF($F$4&lt;&gt;"",COUNTIF($AL166:BL166,BM166),"")</f>
        <v/>
      </c>
      <c r="EO166" s="88" t="str">
        <f aca="false">IF($F$4&lt;&gt;"",COUNTIF($AL166:BM166,BN166),"")</f>
        <v/>
      </c>
      <c r="EP166" s="88" t="str">
        <f aca="false">IF($F$4&lt;&gt;"",COUNTIF($AL166:BN166,BO166),"")</f>
        <v/>
      </c>
      <c r="EQ166" s="88" t="str">
        <f aca="false">IF($F$4&lt;&gt;"",COUNTIF($AL166:BO166,BP166),"")</f>
        <v/>
      </c>
      <c r="ER166" s="88"/>
      <c r="ES166" s="88"/>
      <c r="ET166" s="113" t="s">
        <v>99</v>
      </c>
      <c r="EU166" s="113" t="s">
        <v>95</v>
      </c>
      <c r="EV166" s="113" t="s">
        <v>99</v>
      </c>
      <c r="EW166" s="88"/>
      <c r="EX166" s="113" t="s">
        <v>95</v>
      </c>
      <c r="EY166" s="113" t="s">
        <v>96</v>
      </c>
      <c r="EZ166" s="113" t="s">
        <v>99</v>
      </c>
      <c r="FA166" s="113" t="s">
        <v>95</v>
      </c>
      <c r="FB166" s="113" t="s">
        <v>99</v>
      </c>
      <c r="FC166" s="88"/>
      <c r="FD166" s="113" t="s">
        <v>97</v>
      </c>
      <c r="FE166" s="113" t="s">
        <v>96</v>
      </c>
      <c r="FF166" s="113" t="s">
        <v>93</v>
      </c>
      <c r="FG166" s="113" t="s">
        <v>95</v>
      </c>
      <c r="FH166" s="88"/>
      <c r="FI166" s="88"/>
      <c r="FJ166" s="88"/>
      <c r="FK166" s="88"/>
      <c r="FL166" s="113" t="s">
        <v>97</v>
      </c>
      <c r="FM166" s="113" t="s">
        <v>96</v>
      </c>
      <c r="FN166" s="113" t="s">
        <v>95</v>
      </c>
      <c r="FO166" s="88"/>
      <c r="FP166" s="88"/>
      <c r="FQ166" s="88"/>
      <c r="FR166" s="113" t="s">
        <v>93</v>
      </c>
      <c r="FS166" s="88"/>
      <c r="FT166" s="113" t="s">
        <v>95</v>
      </c>
      <c r="FU166" s="88"/>
      <c r="FV166" s="88"/>
      <c r="FW166" s="88"/>
      <c r="FX166" s="88" t="str">
        <f aca="false">IF(EC166&lt;&gt;0,"",FX$8)</f>
        <v/>
      </c>
      <c r="FY166" s="88" t="str">
        <f aca="false">IF(EC166&lt;&gt;0,"",FY$8)</f>
        <v/>
      </c>
      <c r="FZ166" s="88" t="str">
        <f aca="false">IF(ED166&lt;&gt;0,"",FZ$8)</f>
        <v/>
      </c>
      <c r="GA166" s="88" t="str">
        <f aca="false">IF(ED166&lt;&gt;0,"",GA$8)</f>
        <v/>
      </c>
      <c r="GB166" s="88" t="str">
        <f aca="false">IF(EE166&lt;&gt;0,"",GB$8)</f>
        <v/>
      </c>
      <c r="GC166" s="88" t="str">
        <f aca="false">IF(EE166&lt;&gt;0,"",GC$8)</f>
        <v/>
      </c>
      <c r="GD166" s="88" t="str">
        <f aca="false">IF(EF166&lt;&gt;0,"",GD$8)</f>
        <v/>
      </c>
      <c r="GE166" s="88" t="str">
        <f aca="false">IF(EF166&lt;&gt;0,"",GE$8)</f>
        <v/>
      </c>
      <c r="GF166" s="88" t="str">
        <f aca="false">IF(EG166&lt;&gt;0,"",GF$8)</f>
        <v/>
      </c>
      <c r="GG166" s="88" t="str">
        <f aca="false">IF(EG166&lt;&gt;0,"",GG$8)</f>
        <v/>
      </c>
      <c r="GH166" s="88" t="str">
        <f aca="false">IF(EH166&lt;&gt;0,"",GH$8)</f>
        <v/>
      </c>
      <c r="GI166" s="88" t="str">
        <f aca="false">IF(EH166&lt;&gt;0,"",GI$8)</f>
        <v/>
      </c>
      <c r="GJ166" s="88" t="str">
        <f aca="false">IF(EI166&lt;&gt;0,"",GJ$8)</f>
        <v/>
      </c>
      <c r="GK166" s="88" t="str">
        <f aca="false">IF(EI166&lt;&gt;0,"",GK$8)</f>
        <v/>
      </c>
      <c r="GL166" s="88" t="str">
        <f aca="false">IF(EJ166&lt;&gt;0,"",GL$8)</f>
        <v/>
      </c>
      <c r="GM166" s="88" t="str">
        <f aca="false">IF(EJ166&lt;&gt;0,"",GM$8)</f>
        <v/>
      </c>
      <c r="GN166" s="88" t="str">
        <f aca="false">IF(EK166&lt;&gt;0,"",GN$8)</f>
        <v/>
      </c>
      <c r="GO166" s="88" t="str">
        <f aca="false">IF(EK166&lt;&gt;0,"",GO$8)</f>
        <v/>
      </c>
      <c r="GP166" s="88" t="str">
        <f aca="false">IF(EL166&lt;&gt;0,"",GP$8)</f>
        <v/>
      </c>
      <c r="GQ166" s="88" t="str">
        <f aca="false">IF(EL166&lt;&gt;0,"",GQ$8)</f>
        <v/>
      </c>
      <c r="GR166" s="88" t="str">
        <f aca="false">IF(EM166&lt;&gt;0,"",GR$8)</f>
        <v/>
      </c>
      <c r="GS166" s="88" t="str">
        <f aca="false">IF(EM166&lt;&gt;0,"",GS$8)</f>
        <v/>
      </c>
      <c r="GT166" s="88" t="str">
        <f aca="false">IF(EN166&lt;&gt;0,"",GT$8)</f>
        <v/>
      </c>
      <c r="GU166" s="88" t="str">
        <f aca="false">IF(EN166&lt;&gt;0,"",GU$8)</f>
        <v/>
      </c>
      <c r="GV166" s="88" t="str">
        <f aca="false">IF(EO166&lt;&gt;0,"",GV$8)</f>
        <v/>
      </c>
      <c r="GW166" s="88" t="str">
        <f aca="false">IF(EO166&lt;&gt;0,"",GW$8)</f>
        <v/>
      </c>
      <c r="GX166" s="88" t="str">
        <f aca="false">IF(EP166&lt;&gt;0,"",GX$8)</f>
        <v/>
      </c>
      <c r="GY166" s="88" t="str">
        <f aca="false">IF(EP166&lt;&gt;0,"",GY$8)</f>
        <v/>
      </c>
      <c r="GZ166" s="88" t="str">
        <f aca="false">IF(EQ166&lt;&gt;0,"",GZ$8)</f>
        <v/>
      </c>
      <c r="HA166" s="88" t="str">
        <f aca="false">IF(EQ166&lt;&gt;0,"",HA$8)</f>
        <v/>
      </c>
      <c r="HB166" s="113" t="s">
        <v>146</v>
      </c>
      <c r="HC166" s="113" t="s">
        <v>102</v>
      </c>
      <c r="HD166" s="113" t="s">
        <v>102</v>
      </c>
      <c r="HE166" s="113" t="s">
        <v>102</v>
      </c>
      <c r="HF166" s="88" t="str">
        <f aca="false">HF$9</f>
        <v/>
      </c>
      <c r="HG166" s="88" t="str">
        <f aca="false">HG$9</f>
        <v/>
      </c>
      <c r="HH166" s="88" t="str">
        <f aca="false">HH$9</f>
        <v/>
      </c>
      <c r="HI166" s="88" t="str">
        <f aca="false">HI$9</f>
        <v/>
      </c>
      <c r="HJ166" s="113" t="s">
        <v>125</v>
      </c>
      <c r="HK166" s="113" t="s">
        <v>186</v>
      </c>
      <c r="HL166" s="113" t="s">
        <v>147</v>
      </c>
      <c r="HM166" s="113" t="s">
        <v>202</v>
      </c>
      <c r="HN166" s="113" t="s">
        <v>187</v>
      </c>
      <c r="HO166" s="113" t="s">
        <v>188</v>
      </c>
      <c r="HP166" s="113" t="s">
        <v>214</v>
      </c>
      <c r="HQ166" s="113" t="s">
        <v>148</v>
      </c>
      <c r="HR166" s="88" t="str">
        <f aca="false">HR$9</f>
        <v/>
      </c>
      <c r="HS166" s="88" t="str">
        <f aca="false">HS$9</f>
        <v/>
      </c>
      <c r="HT166" s="88" t="str">
        <f aca="false">HT$9</f>
        <v/>
      </c>
      <c r="HU166" s="88" t="str">
        <f aca="false">HU$9</f>
        <v/>
      </c>
      <c r="HV166" s="117" t="str">
        <f aca="false">IF($F$4&lt;&gt;"",AC166+IF(O166="○",1.2,1)*(C166*2+D166)+IF(S166="○",5,0)+IF(Q166="○",1,0)+IF(W166="○",2,0),"")</f>
        <v/>
      </c>
      <c r="HW166" s="117" t="str">
        <f aca="false">IF($F$4&lt;&gt;"",AE166+IF(O166="○",1.2,1)*(F166-C166)+IF(S166="○",5,0)+IF(W166="○",2,0),"")</f>
        <v/>
      </c>
      <c r="HX166" s="117" t="str">
        <f aca="false">IF($F$4&lt;&gt;"",IF(Q166="○",3,0)+E166,"")</f>
        <v/>
      </c>
      <c r="HY166" s="117" t="str">
        <f aca="false">IF($F$4&lt;&gt;"",3-SUM(BQ166:CF166)+K166-L166*3,"")</f>
        <v/>
      </c>
      <c r="HZ166" s="117" t="str">
        <f aca="false">IF($F$4&lt;&gt;"",IF(M166="○",3,0)+H166+G166,"")</f>
        <v/>
      </c>
    </row>
    <row r="167" customFormat="false" ht="13.5" hidden="false" customHeight="false" outlineLevel="0" collapsed="false">
      <c r="B167" s="88" t="s">
        <v>876</v>
      </c>
      <c r="C167" s="88" t="str">
        <f aca="false">IF($F$4&lt;&gt;"",$BQ167*COUNTIF($CG167:$CH167,"短距離型")+$BR167*COUNTIF($CI167:$CJ167,"短距離型")+$BS167*COUNTIF($CK167:$CL167,"短距離型")+$BT167*COUNTIF($CM167:$CN167,"短距離型")+$BU167*COUNTIF($CO167:$CP167,"短距離型")+$BV167*COUNTIF($CQ167:$CR167,"短距離型")+$BW167*COUNTIF($CS167:$CT167,"短距離型")+$BX167*COUNTIF($CU167:$CV167,"短距離型")+$BY167*COUNTIF($CW167:$CX167,"短距離型")+$BZ167*COUNTIF($CY167:$CZ167,"短距離型")+$CA167*COUNTIF($DA167:$DB167,"短距離型")+$CB167*COUNTIF($DC167:$DD167,"短距離型")+$CC167*COUNTIF($DE167:$DF167,"短距離型")+$CD167*COUNTIF($DG167:$DH167,"短距離型")+$CE167*COUNTIF($DI167:$DJ167,"短距離型")+$CF167*COUNTIF($DK167:$DL167,"短距離型"),"")</f>
        <v/>
      </c>
      <c r="D167" s="88" t="str">
        <f aca="false">IF($F$4&lt;&gt;"",$BQ167*COUNTIF($CG167:$CH167,"速力")+$BR167*COUNTIF($CI167:$CJ167,"速力")+$BS167*COUNTIF($CK167:$CL167,"速力")+$BT167*COUNTIF($CM167:$CN167,"速力")+$BU167*COUNTIF($CO167:$CP167,"速力")+$BV167*COUNTIF($CQ167:$CR167,"速力")+$BW167*COUNTIF($CS167:$CT167,"速力")+$BX167*COUNTIF($CU167:$CV167,"速力")+$BY167*COUNTIF($CW167:$CX167,"速力")+$BZ167*COUNTIF($CY167:$CZ167,"速力")+$CA167*COUNTIF($DA167:$DB167,"速力")+$CB167*COUNTIF($DC167:$DD167,"速力")+$CC167*COUNTIF($DE167:$DF167,"速力")+$CD167*COUNTIF($DG167:$DH167,"速力")+$CE167*COUNTIF($DI167:$DJ167,"速力")+$CF167*COUNTIF($DK167:$DL167,"速力"),"")</f>
        <v/>
      </c>
      <c r="E167" s="88" t="str">
        <f aca="false">IF($F$4&lt;&gt;"",$BQ167*COUNTIF($CG167:$CH167,"底力")+$BR167*COUNTIF($CI167:$CJ167,"底力")+$BS167*COUNTIF($CK167:$CL167,"底力")+$BT167*COUNTIF($CM167:$CN167,"底力")+$BU167*COUNTIF($CO167:$CP167,"底力")+$BV167*COUNTIF($CQ167:$CR167,"底力")+$BW167*COUNTIF($CS167:$CT167,"底力")+$BX167*COUNTIF($CU167:$CV167,"底力")+$BY167*COUNTIF($CW167:$CX167,"底力")+$BZ167*COUNTIF($CY167:$CZ167,"底力")+$CA167*COUNTIF($DA167:$DB167,"底力")+$CB167*COUNTIF($DC167:$DD167,"底力")+$CC167*COUNTIF($DE167:$DF167,"底力")+$CD167*COUNTIF($DG167:$DH167,"底力")+$CE167*COUNTIF($DI167:$DJ167,"底力")+$CF167*COUNTIF($DK167:$DL167,"底力"),"")</f>
        <v/>
      </c>
      <c r="F167" s="88" t="str">
        <f aca="false">IF($F$4&lt;&gt;"",$BQ167*COUNTIF($CG167:$CH167,"長距離型")+$BR167*COUNTIF($CI167:$CJ167,"長距離型")+$BS167*COUNTIF($CK167:$CL167,"長距離型")+$BT167*COUNTIF($CM167:$CN167,"長距離型")+$BU167*COUNTIF($CO167:$CP167,"長距離型")+$BV167*COUNTIF($CQ167:$CR167,"長距離型")+$BW167*COUNTIF($CS167:$CT167,"長距離型")+$BX167*COUNTIF($CU167:$CV167,"長距離型")+$BY167*COUNTIF($CW167:$CX167,"長距離型")+$BZ167*COUNTIF($CY167:$CZ167,"長距離型")+$CA167*COUNTIF($DA167:$DB167,"長距離型")+$CB167*COUNTIF($DC167:$DD167,"長距離型")+$CC167*COUNTIF($DE167:$DF167,"長距離型")+$CD167*COUNTIF($DG167:$DH167,"長距離型")+$CE167*COUNTIF($DI167:$DJ167,"長距離型")+$CF167*COUNTIF($DK167:$DL167,"長距離型"),"")</f>
        <v/>
      </c>
      <c r="G167" s="88" t="str">
        <f aca="false">IF($F$4&lt;&gt;"",$BQ167*COUNTIF($CG167:$CH167,"ダート適性")+$BR167*COUNTIF($CI167:$CJ167,"ダート適性")+$BS167*COUNTIF($CK167:$CL167,"ダート適性")+$BT167*COUNTIF($CM167:$CN167,"ダート適性")+$BU167*COUNTIF($CO167:$CP167,"ダート適性")+$BV167*COUNTIF($CQ167:$CR167,"ダート適性")+$BW167*COUNTIF($CS167:$CT167,"ダート適性")+$BX167*COUNTIF($CU167:$CV167,"ダート適性")+$BY167*COUNTIF($CW167:$CX167,"ダート適性")+$BZ167*COUNTIF($CY167:$CZ167,"ダート適性")+$CA167*COUNTIF($DA167:$DB167,"ダート適性")+$CB167*COUNTIF($DC167:$DD167,"ダート適性")+$CC167*COUNTIF($DE167:$DF167,"ダート適性")+$CD167*COUNTIF($DG167:$DH167,"ダート適性")+$CE167*COUNTIF($DI167:$DJ167,"ダート適性")+$CF167*COUNTIF($DK167:$DL167,"ダート適性"),"")</f>
        <v/>
      </c>
      <c r="H167" s="88" t="str">
        <f aca="false">IF($F$4&lt;&gt;"",$BQ167*COUNTIF($CG167:$CH167,"丈夫さ")+$BR167*COUNTIF($CI167:$CJ167,"丈夫さ")+$BS167*COUNTIF($CK167:$CL167,"丈夫さ")+$BT167*COUNTIF($CM167:$CN167,"丈夫さ")+$BU167*COUNTIF($CO167:$CP167,"丈夫さ")+$BV167*COUNTIF($CQ167:$CR167,"丈夫さ")+$BW167*COUNTIF($CS167:$CT167,"丈夫さ")+$BX167*COUNTIF($CU167:$CV167,"丈夫さ")+$BY167*COUNTIF($CW167:$CX167,"丈夫さ")+$BZ167*COUNTIF($CY167:$CZ167,"丈夫さ")+$CA167*COUNTIF($DA167:$DB167,"丈夫さ")+$CB167*COUNTIF($DC167:$DD167,"丈夫さ")+$CC167*COUNTIF($DE167:$DF167,"丈夫さ")+$CD167*COUNTIF($DG167:$DH167,"丈夫さ")+$CE167*COUNTIF($DI167:$DJ167,"丈夫さ")+$CF167*COUNTIF($DK167:$DL167,"丈夫さ"),"")</f>
        <v/>
      </c>
      <c r="I167" s="88" t="str">
        <f aca="false">IF($F$4&lt;&gt;"",$BQ167*COUNTIF($CG167:$CH167,"早熟型")+$BR167*COUNTIF($CI167:$CJ167,"早熟型")+$BS167*COUNTIF($CK167:$CL167,"早熟型")+$BT167*COUNTIF($CM167:$CN167,"早熟型")+$BU167*COUNTIF($CO167:$CP167,"早熟型")+$BV167*COUNTIF($CQ167:$CR167,"早熟型")+$BW167*COUNTIF($CS167:$CT167,"早熟型")+$BX167*COUNTIF($CU167:$CV167,"早熟型")+$BY167*COUNTIF($CW167:$CX167,"早熟型")+$BZ167*COUNTIF($CY167:$CZ167,"早熟型")+$CA167*COUNTIF($DA167:$DB167,"早熟型")+$CB167*COUNTIF($DC167:$DD167,"早熟型")+$CC167*COUNTIF($DE167:$DF167,"早熟型")+$CD167*COUNTIF($DG167:$DH167,"早熟型")+$CE167*COUNTIF($DI167:$DJ167,"早熟型")+$CF167*COUNTIF($DK167:$DL167,"早熟型"),"")</f>
        <v/>
      </c>
      <c r="J167" s="88" t="str">
        <f aca="false">IF($F$4&lt;&gt;"",$BQ167*COUNTIF($CG167:$CH167,"晩成型")+$BR167*COUNTIF($CI167:$CJ167,"晩成型")+$BS167*COUNTIF($CK167:$CL167,"晩成型")+$BT167*COUNTIF($CM167:$CN167,"晩成型")+$BU167*COUNTIF($CO167:$CP167,"晩成型")+$BV167*COUNTIF($CQ167:$CR167,"晩成型")+$BW167*COUNTIF($CS167:$CT167,"晩成型")+$BX167*COUNTIF($CU167:$CV167,"晩成型")+$BY167*COUNTIF($CW167:$CX167,"晩成型")+$BZ167*COUNTIF($CY167:$CZ167,"晩成型")+$CA167*COUNTIF($DA167:$DB167,"晩成型")+$CB167*COUNTIF($DC167:$DD167,"晩成型")+$CC167*COUNTIF($DE167:$DF167,"晩成型")+$CD167*COUNTIF($DG167:$DH167,"晩成型")+$CE167*COUNTIF($DI167:$DJ167,"晩成型")+$CF167*COUNTIF($DK167:$DL167,"晩成型"),"")</f>
        <v/>
      </c>
      <c r="K167" s="88" t="str">
        <f aca="false">IF($F$4&lt;&gt;"",$BQ167*COUNTIF($CG167:$CH167,"堅実さ")+$BR167*COUNTIF($CI167:$CJ167,"堅実さ")+$BS167*COUNTIF($CK167:$CL167,"堅実さ")+$BT167*COUNTIF($CM167:$CN167,"堅実さ")+$BU167*COUNTIF($CO167:$CP167,"堅実さ")+$BV167*COUNTIF($CQ167:$CR167,"堅実さ")+$BW167*COUNTIF($CS167:$CT167,"堅実さ")+$BX167*COUNTIF($CU167:$CV167,"堅実さ")+$BY167*COUNTIF($CW167:$CX167,"堅実さ")+$BZ167*COUNTIF($CY167:$CZ167,"堅実さ")+$CA167*COUNTIF($DA167:$DB167,"堅実さ")+$CB167*COUNTIF($DC167:$DD167,"堅実さ")+$CC167*COUNTIF($DE167:$DF167,"堅実さ")+$CD167*COUNTIF($DG167:$DH167,"堅実さ")+$CE167*COUNTIF($DI167:$DJ167,"堅実さ")+$CF167*COUNTIF($DK167:$DL167,"堅実さ"),"")</f>
        <v/>
      </c>
      <c r="L167" s="88" t="str">
        <f aca="false">IF($F$4&lt;&gt;"",$BQ167*COUNTIF($CG167:$CH167,"気性難")+$BR167*COUNTIF($CI167:$CJ167,"気性難")+$BS167*COUNTIF($CK167:$CL167,"気性難")+$BT167*COUNTIF($CM167:$CN167,"気性難")+$BU167*COUNTIF($CO167:$CP167,"気性難")+$BV167*COUNTIF($CQ167:$CR167,"気性難")+$BW167*COUNTIF($CS167:$CT167,"気性難")+$BX167*COUNTIF($CU167:$CV167,"気性難")+$BY167*COUNTIF($CW167:$CX167,"気性難")+$BZ167*COUNTIF($CY167:$CZ167,"気性難")+$CA167*COUNTIF($DA167:$DB167,"気性難")+$CB167*COUNTIF($DC167:$DD167,"気性難")+$CC167*COUNTIF($DE167:$DF167,"気性難")+$CD167*COUNTIF($DG167:$DH167,"気性難")+$CE167*COUNTIF($DI167:$DJ167,"気性難")+$CF167*COUNTIF($DK167:$DL167,"気性難"),"")</f>
        <v/>
      </c>
      <c r="M167" s="65" t="str">
        <f aca="false">IF($F$4&lt;&gt;"",IF(AND(O167="○",Q167="○"),"○","×"),"")</f>
        <v/>
      </c>
      <c r="N167" s="65"/>
      <c r="O167" s="65" t="str">
        <f aca="false">IF($F$4&lt;&gt;"",IF(AND(COUNTIF(HF167:HI167,HJ167),COUNTIF(HF167:HI167,HK167),COUNTIF(HF167:HI167,HL167),COUNTIF(HF167:HI167,HM167),COUNTIF(HJ167:HM167,HF167),COUNTIF(HJ167:HM167,HG167),COUNTIF(HJ167:HM167,HH167),COUNTIF(HJ167:HM167,HI167)),"○","×"),"")</f>
        <v/>
      </c>
      <c r="P167" s="65"/>
      <c r="Q167" s="65" t="str">
        <f aca="false">IF($F$4&lt;&gt;"",IF(NOT(COUNTIF(HB167,HC167))+NOT(COUNTIF(HB167:HC167,HD167))+NOT(COUNTIF(HB167:HD167,HE167))+NOT(COUNTIF(HB167:HE167,HF167))+NOT(COUNTIF(HB167:HF167,HG167))+NOT(COUNTIF(HB167:HG167,HH167))+NOT(COUNTIF(HB167:HH167,HI167))&gt;=5,"○","×"),"")</f>
        <v/>
      </c>
      <c r="R167" s="65"/>
      <c r="S167" s="65" t="str">
        <f aca="false">IF($F$4&lt;&gt;"",IF(AND(SUM(BQ167:CF167)&lt;=6,BQ167=0,BR167=0,NOT(COUNTIF(AL167:BA167,BB167)),NOT(OR(EXACT(AN167,BC167),EXACT(AN167,BD167),EXACT(AO167,BC167),EXACT(AO167,BD167)))),IF(OR(EXACT(HN167,HR167),EXACT(HN167,HS167),EXACT(HN167,HT167),EXACT(HN167,HU167))+NOT(COUNTIF(HN167,HO167))*OR(EXACT(HO167,HR167),EXACT(HO167,HS167),EXACT(HO167,HT167),EXACT(HO167,HU167))+NOT(COUNTIF(HN167:HO167,HP167))*OR(EXACT(HP167,HR167),EXACT(HP167,HS167),EXACT(HP167,HT167),EXACT(HP167,HU167))+NOT(COUNTIF(HN167:HP167,HQ167))*OR(EXACT(HQ167,HR167),EXACT(HQ167,HS167),EXACT(HQ167,HT167),EXACT(HQ167,HU167))&gt;=3,"○","×"),"×"),"")</f>
        <v/>
      </c>
      <c r="T167" s="65"/>
      <c r="U167" s="114"/>
      <c r="V167" s="114"/>
      <c r="W167" s="65" t="str">
        <f aca="false">IF($F$4&lt;&gt;"",IF(COUNTIF(ニックスマスタ!$I$3:$I$38,CONCATENATE(HN167,HR167)),"○","×"),"")</f>
        <v/>
      </c>
      <c r="X167" s="65"/>
      <c r="Y167" s="65" t="str">
        <f aca="false">IF($F$4&lt;&gt;"",IF(SUM(BQ167:CF167)&lt;&gt;0,"気性","SE"),"")</f>
        <v/>
      </c>
      <c r="Z167" s="65"/>
      <c r="AA167" s="65" t="str">
        <f aca="false">IF($F$4&lt;&gt;"",IF(SUM(BQ167:CF167)&lt;&gt;0,"気性","SE"),"")</f>
        <v/>
      </c>
      <c r="AB167" s="65"/>
      <c r="AC167" s="65" t="str">
        <f aca="false">IF($F$4&lt;&gt;"",2*COUNTIF(ER167:HA167,"短距離型")+COUNTIF(ER167:HA167,"速力"),"")</f>
        <v/>
      </c>
      <c r="AD167" s="65"/>
      <c r="AE167" s="65" t="str">
        <f aca="false">IF($F$4&lt;&gt;"",COUNTIF(ER167:HA167,"長距離型")+COUNTIF(ER167:HA167,"底力")-COUNTIF(ER167:HA167,"短距離型"),"")</f>
        <v/>
      </c>
      <c r="AF167" s="65"/>
      <c r="AG167" s="65" t="str">
        <f aca="false">IF($F$4&lt;&gt;"",IF(NOT(AND(SUM(BQ167:CF167)&lt;=6,BQ167=0,AM167&lt;&gt;BB167)),"危険",IF(AI167&lt;=10,"D",IF(AI167&lt;=20,"C",IF(AI167&lt;=30,"B",IF(AI167&lt;=40,"A",IF(AI167&gt;40,"S")))))),"")</f>
        <v/>
      </c>
      <c r="AH167" s="65"/>
      <c r="AI167" s="115" t="str">
        <f aca="false">IF($F$4&lt;&gt;"",SUM(HV167:HZ167),"")</f>
        <v/>
      </c>
      <c r="AJ167" s="115"/>
      <c r="AL167" s="88" t="s">
        <v>876</v>
      </c>
      <c r="AM167" s="88" t="s">
        <v>877</v>
      </c>
      <c r="AN167" s="88" t="s">
        <v>207</v>
      </c>
      <c r="AO167" s="88" t="s">
        <v>878</v>
      </c>
      <c r="AP167" s="88" t="s">
        <v>208</v>
      </c>
      <c r="AQ167" s="88" t="s">
        <v>879</v>
      </c>
      <c r="AR167" s="88" t="s">
        <v>401</v>
      </c>
      <c r="AS167" s="88" t="s">
        <v>292</v>
      </c>
      <c r="AT167" s="88" t="s">
        <v>90</v>
      </c>
      <c r="AU167" s="88" t="s">
        <v>209</v>
      </c>
      <c r="AV167" s="88" t="s">
        <v>616</v>
      </c>
      <c r="AW167" s="88" t="s">
        <v>880</v>
      </c>
      <c r="AX167" s="88" t="s">
        <v>404</v>
      </c>
      <c r="AY167" s="88" t="s">
        <v>499</v>
      </c>
      <c r="AZ167" s="88" t="s">
        <v>297</v>
      </c>
      <c r="BA167" s="88" t="s">
        <v>90</v>
      </c>
      <c r="BB167" s="88" t="str">
        <f aca="false">BB$9</f>
        <v/>
      </c>
      <c r="BC167" s="88" t="str">
        <f aca="false">BC$9</f>
        <v/>
      </c>
      <c r="BD167" s="88" t="str">
        <f aca="false">BD$9</f>
        <v/>
      </c>
      <c r="BE167" s="88" t="str">
        <f aca="false">BE$9</f>
        <v/>
      </c>
      <c r="BF167" s="88" t="str">
        <f aca="false">BF$9</f>
        <v/>
      </c>
      <c r="BG167" s="88" t="str">
        <f aca="false">BG$9</f>
        <v/>
      </c>
      <c r="BH167" s="88" t="str">
        <f aca="false">BH$9</f>
        <v/>
      </c>
      <c r="BI167" s="88" t="str">
        <f aca="false">BI$9</f>
        <v/>
      </c>
      <c r="BJ167" s="88" t="str">
        <f aca="false">BJ$9</f>
        <v/>
      </c>
      <c r="BK167" s="88" t="str">
        <f aca="false">BK$9</f>
        <v/>
      </c>
      <c r="BL167" s="88" t="str">
        <f aca="false">BL$9</f>
        <v/>
      </c>
      <c r="BM167" s="88" t="str">
        <f aca="false">BM$9</f>
        <v/>
      </c>
      <c r="BN167" s="88" t="str">
        <f aca="false">BN$9</f>
        <v/>
      </c>
      <c r="BO167" s="88" t="str">
        <f aca="false">BO$9</f>
        <v/>
      </c>
      <c r="BP167" s="88" t="str">
        <f aca="false">BP$9</f>
        <v/>
      </c>
      <c r="BQ167" s="88" t="n">
        <f aca="false">COUNTIF(BB167:BP167,AL167)</f>
        <v>0</v>
      </c>
      <c r="BR167" s="88" t="n">
        <f aca="false">COUNTIF(BB167:BP167,AM167)-COUNTIF(BB167:BH167,AL167)</f>
        <v>0</v>
      </c>
      <c r="BS167" s="88" t="n">
        <f aca="false">COUNTIF(BB167:BP167,AN167)-COUNTIF(BB167:BH167,AM167)</f>
        <v>0</v>
      </c>
      <c r="BT167" s="88" t="n">
        <f aca="false">COUNTIF(BB167:BP167,AO167)-COUNTIF(BB167:BD167,AL167)</f>
        <v>0</v>
      </c>
      <c r="BU167" s="88" t="n">
        <f aca="false">COUNTIF(BB167:BP167,AP167)-COUNTIF(BB167:BH167,AN167)</f>
        <v>0</v>
      </c>
      <c r="BV167" s="88" t="n">
        <f aca="false">COUNTIF(BB167:BP167,AQ167)-COUNTIF(BB167:BD167,AM167)</f>
        <v>0</v>
      </c>
      <c r="BW167" s="88" t="n">
        <f aca="false">COUNTIF(BB167:BP167,AR167)-COUNTIF(BB167:BH167,AO167)</f>
        <v>0</v>
      </c>
      <c r="BX167" s="88" t="n">
        <f aca="false">COUNTIF(BB167:BP167,AS167)-COUNTIF(BB167,AL167)</f>
        <v>0</v>
      </c>
      <c r="BY167" s="88" t="n">
        <f aca="false">COUNTIF(BB167:BP167,AT167)-COUNTIF(BB167:BH167,AP167)</f>
        <v>0</v>
      </c>
      <c r="BZ167" s="88" t="n">
        <f aca="false">COUNTIF(BB167:BP167,AU167)-COUNTIF(BB167:BD167,AN167)</f>
        <v>0</v>
      </c>
      <c r="CA167" s="88" t="n">
        <f aca="false">COUNTIF(BB167:BP167,AV167)-COUNTIF(BB167:BH167,AQ167)</f>
        <v>0</v>
      </c>
      <c r="CB167" s="88" t="n">
        <f aca="false">COUNTIF(BB167:BP167,AW167)-COUNTIF(BB167,AM167)</f>
        <v>0</v>
      </c>
      <c r="CC167" s="88" t="n">
        <f aca="false">COUNTIF(BB167:BP167,AX167)-COUNTIF(BB167:BH167,AR167)</f>
        <v>0</v>
      </c>
      <c r="CD167" s="88" t="n">
        <f aca="false">COUNTIF(BB167:BP167,AY167)-COUNTIF(BB167:BD167,AO167)</f>
        <v>0</v>
      </c>
      <c r="CE167" s="88" t="n">
        <f aca="false">COUNTIF(BB167:BP167,AZ167)-COUNTIF(BB167:BH167,AS167)</f>
        <v>0</v>
      </c>
      <c r="CF167" s="88" t="n">
        <f aca="false">COUNTIF(BB167:BP167,BA167)</f>
        <v>0</v>
      </c>
      <c r="CG167" s="88"/>
      <c r="CH167" s="88"/>
      <c r="CI167" s="88"/>
      <c r="CJ167" s="88"/>
      <c r="CK167" s="113" t="s">
        <v>95</v>
      </c>
      <c r="CL167" s="113" t="s">
        <v>96</v>
      </c>
      <c r="CM167" s="88"/>
      <c r="CN167" s="88"/>
      <c r="CO167" s="113" t="s">
        <v>97</v>
      </c>
      <c r="CP167" s="113" t="s">
        <v>96</v>
      </c>
      <c r="CQ167" s="88"/>
      <c r="CR167" s="88"/>
      <c r="CS167" s="88"/>
      <c r="CT167" s="88"/>
      <c r="CU167" s="88"/>
      <c r="CV167" s="88"/>
      <c r="CW167" s="113" t="s">
        <v>97</v>
      </c>
      <c r="CX167" s="113" t="s">
        <v>96</v>
      </c>
      <c r="CY167" s="113" t="s">
        <v>93</v>
      </c>
      <c r="CZ167" s="88"/>
      <c r="DA167" s="88"/>
      <c r="DB167" s="88"/>
      <c r="DC167" s="88"/>
      <c r="DD167" s="88"/>
      <c r="DE167" s="113" t="s">
        <v>99</v>
      </c>
      <c r="DF167" s="113" t="s">
        <v>95</v>
      </c>
      <c r="DG167" s="88"/>
      <c r="DH167" s="88"/>
      <c r="DI167" s="113" t="s">
        <v>99</v>
      </c>
      <c r="DJ167" s="88"/>
      <c r="DK167" s="113" t="s">
        <v>97</v>
      </c>
      <c r="DL167" s="113" t="s">
        <v>96</v>
      </c>
      <c r="DM167" s="88"/>
      <c r="DN167" s="88" t="n">
        <v>0</v>
      </c>
      <c r="DO167" s="88" t="n">
        <v>0</v>
      </c>
      <c r="DP167" s="88" t="n">
        <v>0</v>
      </c>
      <c r="DQ167" s="88" t="n">
        <v>0</v>
      </c>
      <c r="DR167" s="88" t="n">
        <v>0</v>
      </c>
      <c r="DS167" s="88" t="n">
        <v>0</v>
      </c>
      <c r="DT167" s="88" t="n">
        <v>0</v>
      </c>
      <c r="DU167" s="88" t="n">
        <v>0</v>
      </c>
      <c r="DV167" s="88" t="n">
        <v>0</v>
      </c>
      <c r="DW167" s="88" t="n">
        <v>0</v>
      </c>
      <c r="DX167" s="88" t="n">
        <v>0</v>
      </c>
      <c r="DY167" s="88" t="n">
        <v>0</v>
      </c>
      <c r="DZ167" s="88" t="n">
        <v>0</v>
      </c>
      <c r="EA167" s="88" t="n">
        <v>0</v>
      </c>
      <c r="EB167" s="88" t="n">
        <v>1</v>
      </c>
      <c r="EC167" s="88" t="str">
        <f aca="false">IF($F$4&lt;&gt;"",COUNTIF($AL167:BA167,BB167),"")</f>
        <v/>
      </c>
      <c r="ED167" s="88" t="str">
        <f aca="false">IF($F$4&lt;&gt;"",COUNTIF($AL167:BB167,BC167),"")</f>
        <v/>
      </c>
      <c r="EE167" s="88" t="str">
        <f aca="false">IF($F$4&lt;&gt;"",COUNTIF($AL167:BC167,BD167),"")</f>
        <v/>
      </c>
      <c r="EF167" s="88" t="str">
        <f aca="false">IF($F$4&lt;&gt;"",COUNTIF($AL167:BD167,BE167),"")</f>
        <v/>
      </c>
      <c r="EG167" s="88" t="str">
        <f aca="false">IF($F$4&lt;&gt;"",COUNTIF($AL167:BE167,BF167),"")</f>
        <v/>
      </c>
      <c r="EH167" s="88" t="str">
        <f aca="false">IF($F$4&lt;&gt;"",COUNTIF($AL167:BF167,BG167),"")</f>
        <v/>
      </c>
      <c r="EI167" s="88" t="str">
        <f aca="false">IF($F$4&lt;&gt;"",COUNTIF($AL167:BG167,BH167),"")</f>
        <v/>
      </c>
      <c r="EJ167" s="88" t="str">
        <f aca="false">IF($F$4&lt;&gt;"",COUNTIF($AL167:BH167,BI167),"")</f>
        <v/>
      </c>
      <c r="EK167" s="88" t="str">
        <f aca="false">IF($F$4&lt;&gt;"",COUNTIF($AL167:BI167,BJ167),"")</f>
        <v/>
      </c>
      <c r="EL167" s="88" t="str">
        <f aca="false">IF($F$4&lt;&gt;"",COUNTIF($AL167:BJ167,BK167),"")</f>
        <v/>
      </c>
      <c r="EM167" s="88" t="str">
        <f aca="false">IF($F$4&lt;&gt;"",COUNTIF($AL167:BK167,BL167),"")</f>
        <v/>
      </c>
      <c r="EN167" s="88" t="str">
        <f aca="false">IF($F$4&lt;&gt;"",COUNTIF($AL167:BL167,BM167),"")</f>
        <v/>
      </c>
      <c r="EO167" s="88" t="str">
        <f aca="false">IF($F$4&lt;&gt;"",COUNTIF($AL167:BM167,BN167),"")</f>
        <v/>
      </c>
      <c r="EP167" s="88" t="str">
        <f aca="false">IF($F$4&lt;&gt;"",COUNTIF($AL167:BN167,BO167),"")</f>
        <v/>
      </c>
      <c r="EQ167" s="88" t="str">
        <f aca="false">IF($F$4&lt;&gt;"",COUNTIF($AL167:BO167,BP167),"")</f>
        <v/>
      </c>
      <c r="ER167" s="88"/>
      <c r="ES167" s="88"/>
      <c r="ET167" s="88"/>
      <c r="EU167" s="88"/>
      <c r="EV167" s="113" t="s">
        <v>95</v>
      </c>
      <c r="EW167" s="113" t="s">
        <v>96</v>
      </c>
      <c r="EX167" s="88"/>
      <c r="EY167" s="88"/>
      <c r="EZ167" s="113" t="s">
        <v>97</v>
      </c>
      <c r="FA167" s="113" t="s">
        <v>96</v>
      </c>
      <c r="FB167" s="88"/>
      <c r="FC167" s="88"/>
      <c r="FD167" s="88"/>
      <c r="FE167" s="88"/>
      <c r="FF167" s="88"/>
      <c r="FG167" s="88"/>
      <c r="FH167" s="113" t="s">
        <v>97</v>
      </c>
      <c r="FI167" s="113" t="s">
        <v>96</v>
      </c>
      <c r="FJ167" s="113" t="s">
        <v>93</v>
      </c>
      <c r="FK167" s="88"/>
      <c r="FL167" s="88"/>
      <c r="FM167" s="88"/>
      <c r="FN167" s="88"/>
      <c r="FO167" s="88"/>
      <c r="FP167" s="113" t="s">
        <v>99</v>
      </c>
      <c r="FQ167" s="113" t="s">
        <v>95</v>
      </c>
      <c r="FR167" s="88"/>
      <c r="FS167" s="88"/>
      <c r="FT167" s="113" t="s">
        <v>99</v>
      </c>
      <c r="FU167" s="88"/>
      <c r="FV167" s="88"/>
      <c r="FW167" s="88"/>
      <c r="FX167" s="88" t="str">
        <f aca="false">IF(EC167&lt;&gt;0,"",FX$8)</f>
        <v/>
      </c>
      <c r="FY167" s="88" t="str">
        <f aca="false">IF(EC167&lt;&gt;0,"",FY$8)</f>
        <v/>
      </c>
      <c r="FZ167" s="88" t="str">
        <f aca="false">IF(ED167&lt;&gt;0,"",FZ$8)</f>
        <v/>
      </c>
      <c r="GA167" s="88" t="str">
        <f aca="false">IF(ED167&lt;&gt;0,"",GA$8)</f>
        <v/>
      </c>
      <c r="GB167" s="88" t="str">
        <f aca="false">IF(EE167&lt;&gt;0,"",GB$8)</f>
        <v/>
      </c>
      <c r="GC167" s="88" t="str">
        <f aca="false">IF(EE167&lt;&gt;0,"",GC$8)</f>
        <v/>
      </c>
      <c r="GD167" s="88" t="str">
        <f aca="false">IF(EF167&lt;&gt;0,"",GD$8)</f>
        <v/>
      </c>
      <c r="GE167" s="88" t="str">
        <f aca="false">IF(EF167&lt;&gt;0,"",GE$8)</f>
        <v/>
      </c>
      <c r="GF167" s="88" t="str">
        <f aca="false">IF(EG167&lt;&gt;0,"",GF$8)</f>
        <v/>
      </c>
      <c r="GG167" s="88" t="str">
        <f aca="false">IF(EG167&lt;&gt;0,"",GG$8)</f>
        <v/>
      </c>
      <c r="GH167" s="88" t="str">
        <f aca="false">IF(EH167&lt;&gt;0,"",GH$8)</f>
        <v/>
      </c>
      <c r="GI167" s="88" t="str">
        <f aca="false">IF(EH167&lt;&gt;0,"",GI$8)</f>
        <v/>
      </c>
      <c r="GJ167" s="88" t="str">
        <f aca="false">IF(EI167&lt;&gt;0,"",GJ$8)</f>
        <v/>
      </c>
      <c r="GK167" s="88" t="str">
        <f aca="false">IF(EI167&lt;&gt;0,"",GK$8)</f>
        <v/>
      </c>
      <c r="GL167" s="88" t="str">
        <f aca="false">IF(EJ167&lt;&gt;0,"",GL$8)</f>
        <v/>
      </c>
      <c r="GM167" s="88" t="str">
        <f aca="false">IF(EJ167&lt;&gt;0,"",GM$8)</f>
        <v/>
      </c>
      <c r="GN167" s="88" t="str">
        <f aca="false">IF(EK167&lt;&gt;0,"",GN$8)</f>
        <v/>
      </c>
      <c r="GO167" s="88" t="str">
        <f aca="false">IF(EK167&lt;&gt;0,"",GO$8)</f>
        <v/>
      </c>
      <c r="GP167" s="88" t="str">
        <f aca="false">IF(EL167&lt;&gt;0,"",GP$8)</f>
        <v/>
      </c>
      <c r="GQ167" s="88" t="str">
        <f aca="false">IF(EL167&lt;&gt;0,"",GQ$8)</f>
        <v/>
      </c>
      <c r="GR167" s="88" t="str">
        <f aca="false">IF(EM167&lt;&gt;0,"",GR$8)</f>
        <v/>
      </c>
      <c r="GS167" s="88" t="str">
        <f aca="false">IF(EM167&lt;&gt;0,"",GS$8)</f>
        <v/>
      </c>
      <c r="GT167" s="88" t="str">
        <f aca="false">IF(EN167&lt;&gt;0,"",GT$8)</f>
        <v/>
      </c>
      <c r="GU167" s="88" t="str">
        <f aca="false">IF(EN167&lt;&gt;0,"",GU$8)</f>
        <v/>
      </c>
      <c r="GV167" s="88" t="str">
        <f aca="false">IF(EO167&lt;&gt;0,"",GV$8)</f>
        <v/>
      </c>
      <c r="GW167" s="88" t="str">
        <f aca="false">IF(EO167&lt;&gt;0,"",GW$8)</f>
        <v/>
      </c>
      <c r="GX167" s="88" t="str">
        <f aca="false">IF(EP167&lt;&gt;0,"",GX$8)</f>
        <v/>
      </c>
      <c r="GY167" s="88" t="str">
        <f aca="false">IF(EP167&lt;&gt;0,"",GY$8)</f>
        <v/>
      </c>
      <c r="GZ167" s="88" t="str">
        <f aca="false">IF(EQ167&lt;&gt;0,"",GZ$8)</f>
        <v/>
      </c>
      <c r="HA167" s="88" t="str">
        <f aca="false">IF(EQ167&lt;&gt;0,"",HA$8)</f>
        <v/>
      </c>
      <c r="HB167" s="113" t="s">
        <v>102</v>
      </c>
      <c r="HC167" s="113" t="s">
        <v>273</v>
      </c>
      <c r="HD167" s="113" t="s">
        <v>102</v>
      </c>
      <c r="HE167" s="113" t="s">
        <v>102</v>
      </c>
      <c r="HF167" s="88" t="str">
        <f aca="false">HF$9</f>
        <v/>
      </c>
      <c r="HG167" s="88" t="str">
        <f aca="false">HG$9</f>
        <v/>
      </c>
      <c r="HH167" s="88" t="str">
        <f aca="false">HH$9</f>
        <v/>
      </c>
      <c r="HI167" s="88" t="str">
        <f aca="false">HI$9</f>
        <v/>
      </c>
      <c r="HJ167" s="113" t="s">
        <v>147</v>
      </c>
      <c r="HK167" s="113" t="s">
        <v>101</v>
      </c>
      <c r="HL167" s="113" t="s">
        <v>125</v>
      </c>
      <c r="HM167" s="113" t="s">
        <v>102</v>
      </c>
      <c r="HN167" s="113" t="s">
        <v>214</v>
      </c>
      <c r="HO167" s="113" t="s">
        <v>273</v>
      </c>
      <c r="HP167" s="113" t="s">
        <v>406</v>
      </c>
      <c r="HQ167" s="113" t="s">
        <v>300</v>
      </c>
      <c r="HR167" s="88" t="str">
        <f aca="false">HR$9</f>
        <v/>
      </c>
      <c r="HS167" s="88" t="str">
        <f aca="false">HS$9</f>
        <v/>
      </c>
      <c r="HT167" s="88" t="str">
        <f aca="false">HT$9</f>
        <v/>
      </c>
      <c r="HU167" s="88" t="str">
        <f aca="false">HU$9</f>
        <v/>
      </c>
      <c r="HV167" s="117" t="str">
        <f aca="false">IF($F$4&lt;&gt;"",AC167+IF(O167="○",1.2,1)*(C167*2+D167)+IF(S167="○",5,0)+IF(Q167="○",1,0)+IF(W167="○",2,0),"")</f>
        <v/>
      </c>
      <c r="HW167" s="117" t="str">
        <f aca="false">IF($F$4&lt;&gt;"",AE167+IF(O167="○",1.2,1)*(F167-C167)+IF(S167="○",5,0)+IF(W167="○",2,0),"")</f>
        <v/>
      </c>
      <c r="HX167" s="117" t="str">
        <f aca="false">IF($F$4&lt;&gt;"",IF(Q167="○",3,0)+E167,"")</f>
        <v/>
      </c>
      <c r="HY167" s="117" t="str">
        <f aca="false">IF($F$4&lt;&gt;"",3-SUM(BQ167:CF167)+K167-L167*3,"")</f>
        <v/>
      </c>
      <c r="HZ167" s="117" t="str">
        <f aca="false">IF($F$4&lt;&gt;"",IF(M167="○",3,0)+H167+G167,"")</f>
        <v/>
      </c>
    </row>
    <row r="168" customFormat="false" ht="13.5" hidden="false" customHeight="false" outlineLevel="0" collapsed="false">
      <c r="B168" s="88" t="s">
        <v>566</v>
      </c>
      <c r="C168" s="88" t="str">
        <f aca="false">IF($F$4&lt;&gt;"",$BQ168*COUNTIF($CG168:$CH168,"短距離型")+$BR168*COUNTIF($CI168:$CJ168,"短距離型")+$BS168*COUNTIF($CK168:$CL168,"短距離型")+$BT168*COUNTIF($CM168:$CN168,"短距離型")+$BU168*COUNTIF($CO168:$CP168,"短距離型")+$BV168*COUNTIF($CQ168:$CR168,"短距離型")+$BW168*COUNTIF($CS168:$CT168,"短距離型")+$BX168*COUNTIF($CU168:$CV168,"短距離型")+$BY168*COUNTIF($CW168:$CX168,"短距離型")+$BZ168*COUNTIF($CY168:$CZ168,"短距離型")+$CA168*COUNTIF($DA168:$DB168,"短距離型")+$CB168*COUNTIF($DC168:$DD168,"短距離型")+$CC168*COUNTIF($DE168:$DF168,"短距離型")+$CD168*COUNTIF($DG168:$DH168,"短距離型")+$CE168*COUNTIF($DI168:$DJ168,"短距離型")+$CF168*COUNTIF($DK168:$DL168,"短距離型"),"")</f>
        <v/>
      </c>
      <c r="D168" s="88" t="str">
        <f aca="false">IF($F$4&lt;&gt;"",$BQ168*COUNTIF($CG168:$CH168,"速力")+$BR168*COUNTIF($CI168:$CJ168,"速力")+$BS168*COUNTIF($CK168:$CL168,"速力")+$BT168*COUNTIF($CM168:$CN168,"速力")+$BU168*COUNTIF($CO168:$CP168,"速力")+$BV168*COUNTIF($CQ168:$CR168,"速力")+$BW168*COUNTIF($CS168:$CT168,"速力")+$BX168*COUNTIF($CU168:$CV168,"速力")+$BY168*COUNTIF($CW168:$CX168,"速力")+$BZ168*COUNTIF($CY168:$CZ168,"速力")+$CA168*COUNTIF($DA168:$DB168,"速力")+$CB168*COUNTIF($DC168:$DD168,"速力")+$CC168*COUNTIF($DE168:$DF168,"速力")+$CD168*COUNTIF($DG168:$DH168,"速力")+$CE168*COUNTIF($DI168:$DJ168,"速力")+$CF168*COUNTIF($DK168:$DL168,"速力"),"")</f>
        <v/>
      </c>
      <c r="E168" s="88" t="str">
        <f aca="false">IF($F$4&lt;&gt;"",$BQ168*COUNTIF($CG168:$CH168,"底力")+$BR168*COUNTIF($CI168:$CJ168,"底力")+$BS168*COUNTIF($CK168:$CL168,"底力")+$BT168*COUNTIF($CM168:$CN168,"底力")+$BU168*COUNTIF($CO168:$CP168,"底力")+$BV168*COUNTIF($CQ168:$CR168,"底力")+$BW168*COUNTIF($CS168:$CT168,"底力")+$BX168*COUNTIF($CU168:$CV168,"底力")+$BY168*COUNTIF($CW168:$CX168,"底力")+$BZ168*COUNTIF($CY168:$CZ168,"底力")+$CA168*COUNTIF($DA168:$DB168,"底力")+$CB168*COUNTIF($DC168:$DD168,"底力")+$CC168*COUNTIF($DE168:$DF168,"底力")+$CD168*COUNTIF($DG168:$DH168,"底力")+$CE168*COUNTIF($DI168:$DJ168,"底力")+$CF168*COUNTIF($DK168:$DL168,"底力"),"")</f>
        <v/>
      </c>
      <c r="F168" s="88" t="str">
        <f aca="false">IF($F$4&lt;&gt;"",$BQ168*COUNTIF($CG168:$CH168,"長距離型")+$BR168*COUNTIF($CI168:$CJ168,"長距離型")+$BS168*COUNTIF($CK168:$CL168,"長距離型")+$BT168*COUNTIF($CM168:$CN168,"長距離型")+$BU168*COUNTIF($CO168:$CP168,"長距離型")+$BV168*COUNTIF($CQ168:$CR168,"長距離型")+$BW168*COUNTIF($CS168:$CT168,"長距離型")+$BX168*COUNTIF($CU168:$CV168,"長距離型")+$BY168*COUNTIF($CW168:$CX168,"長距離型")+$BZ168*COUNTIF($CY168:$CZ168,"長距離型")+$CA168*COUNTIF($DA168:$DB168,"長距離型")+$CB168*COUNTIF($DC168:$DD168,"長距離型")+$CC168*COUNTIF($DE168:$DF168,"長距離型")+$CD168*COUNTIF($DG168:$DH168,"長距離型")+$CE168*COUNTIF($DI168:$DJ168,"長距離型")+$CF168*COUNTIF($DK168:$DL168,"長距離型"),"")</f>
        <v/>
      </c>
      <c r="G168" s="88" t="str">
        <f aca="false">IF($F$4&lt;&gt;"",$BQ168*COUNTIF($CG168:$CH168,"ダート適性")+$BR168*COUNTIF($CI168:$CJ168,"ダート適性")+$BS168*COUNTIF($CK168:$CL168,"ダート適性")+$BT168*COUNTIF($CM168:$CN168,"ダート適性")+$BU168*COUNTIF($CO168:$CP168,"ダート適性")+$BV168*COUNTIF($CQ168:$CR168,"ダート適性")+$BW168*COUNTIF($CS168:$CT168,"ダート適性")+$BX168*COUNTIF($CU168:$CV168,"ダート適性")+$BY168*COUNTIF($CW168:$CX168,"ダート適性")+$BZ168*COUNTIF($CY168:$CZ168,"ダート適性")+$CA168*COUNTIF($DA168:$DB168,"ダート適性")+$CB168*COUNTIF($DC168:$DD168,"ダート適性")+$CC168*COUNTIF($DE168:$DF168,"ダート適性")+$CD168*COUNTIF($DG168:$DH168,"ダート適性")+$CE168*COUNTIF($DI168:$DJ168,"ダート適性")+$CF168*COUNTIF($DK168:$DL168,"ダート適性"),"")</f>
        <v/>
      </c>
      <c r="H168" s="88" t="str">
        <f aca="false">IF($F$4&lt;&gt;"",$BQ168*COUNTIF($CG168:$CH168,"丈夫さ")+$BR168*COUNTIF($CI168:$CJ168,"丈夫さ")+$BS168*COUNTIF($CK168:$CL168,"丈夫さ")+$BT168*COUNTIF($CM168:$CN168,"丈夫さ")+$BU168*COUNTIF($CO168:$CP168,"丈夫さ")+$BV168*COUNTIF($CQ168:$CR168,"丈夫さ")+$BW168*COUNTIF($CS168:$CT168,"丈夫さ")+$BX168*COUNTIF($CU168:$CV168,"丈夫さ")+$BY168*COUNTIF($CW168:$CX168,"丈夫さ")+$BZ168*COUNTIF($CY168:$CZ168,"丈夫さ")+$CA168*COUNTIF($DA168:$DB168,"丈夫さ")+$CB168*COUNTIF($DC168:$DD168,"丈夫さ")+$CC168*COUNTIF($DE168:$DF168,"丈夫さ")+$CD168*COUNTIF($DG168:$DH168,"丈夫さ")+$CE168*COUNTIF($DI168:$DJ168,"丈夫さ")+$CF168*COUNTIF($DK168:$DL168,"丈夫さ"),"")</f>
        <v/>
      </c>
      <c r="I168" s="88" t="str">
        <f aca="false">IF($F$4&lt;&gt;"",$BQ168*COUNTIF($CG168:$CH168,"早熟型")+$BR168*COUNTIF($CI168:$CJ168,"早熟型")+$BS168*COUNTIF($CK168:$CL168,"早熟型")+$BT168*COUNTIF($CM168:$CN168,"早熟型")+$BU168*COUNTIF($CO168:$CP168,"早熟型")+$BV168*COUNTIF($CQ168:$CR168,"早熟型")+$BW168*COUNTIF($CS168:$CT168,"早熟型")+$BX168*COUNTIF($CU168:$CV168,"早熟型")+$BY168*COUNTIF($CW168:$CX168,"早熟型")+$BZ168*COUNTIF($CY168:$CZ168,"早熟型")+$CA168*COUNTIF($DA168:$DB168,"早熟型")+$CB168*COUNTIF($DC168:$DD168,"早熟型")+$CC168*COUNTIF($DE168:$DF168,"早熟型")+$CD168*COUNTIF($DG168:$DH168,"早熟型")+$CE168*COUNTIF($DI168:$DJ168,"早熟型")+$CF168*COUNTIF($DK168:$DL168,"早熟型"),"")</f>
        <v/>
      </c>
      <c r="J168" s="88" t="str">
        <f aca="false">IF($F$4&lt;&gt;"",$BQ168*COUNTIF($CG168:$CH168,"晩成型")+$BR168*COUNTIF($CI168:$CJ168,"晩成型")+$BS168*COUNTIF($CK168:$CL168,"晩成型")+$BT168*COUNTIF($CM168:$CN168,"晩成型")+$BU168*COUNTIF($CO168:$CP168,"晩成型")+$BV168*COUNTIF($CQ168:$CR168,"晩成型")+$BW168*COUNTIF($CS168:$CT168,"晩成型")+$BX168*COUNTIF($CU168:$CV168,"晩成型")+$BY168*COUNTIF($CW168:$CX168,"晩成型")+$BZ168*COUNTIF($CY168:$CZ168,"晩成型")+$CA168*COUNTIF($DA168:$DB168,"晩成型")+$CB168*COUNTIF($DC168:$DD168,"晩成型")+$CC168*COUNTIF($DE168:$DF168,"晩成型")+$CD168*COUNTIF($DG168:$DH168,"晩成型")+$CE168*COUNTIF($DI168:$DJ168,"晩成型")+$CF168*COUNTIF($DK168:$DL168,"晩成型"),"")</f>
        <v/>
      </c>
      <c r="K168" s="88" t="str">
        <f aca="false">IF($F$4&lt;&gt;"",$BQ168*COUNTIF($CG168:$CH168,"堅実さ")+$BR168*COUNTIF($CI168:$CJ168,"堅実さ")+$BS168*COUNTIF($CK168:$CL168,"堅実さ")+$BT168*COUNTIF($CM168:$CN168,"堅実さ")+$BU168*COUNTIF($CO168:$CP168,"堅実さ")+$BV168*COUNTIF($CQ168:$CR168,"堅実さ")+$BW168*COUNTIF($CS168:$CT168,"堅実さ")+$BX168*COUNTIF($CU168:$CV168,"堅実さ")+$BY168*COUNTIF($CW168:$CX168,"堅実さ")+$BZ168*COUNTIF($CY168:$CZ168,"堅実さ")+$CA168*COUNTIF($DA168:$DB168,"堅実さ")+$CB168*COUNTIF($DC168:$DD168,"堅実さ")+$CC168*COUNTIF($DE168:$DF168,"堅実さ")+$CD168*COUNTIF($DG168:$DH168,"堅実さ")+$CE168*COUNTIF($DI168:$DJ168,"堅実さ")+$CF168*COUNTIF($DK168:$DL168,"堅実さ"),"")</f>
        <v/>
      </c>
      <c r="L168" s="88" t="str">
        <f aca="false">IF($F$4&lt;&gt;"",$BQ168*COUNTIF($CG168:$CH168,"気性難")+$BR168*COUNTIF($CI168:$CJ168,"気性難")+$BS168*COUNTIF($CK168:$CL168,"気性難")+$BT168*COUNTIF($CM168:$CN168,"気性難")+$BU168*COUNTIF($CO168:$CP168,"気性難")+$BV168*COUNTIF($CQ168:$CR168,"気性難")+$BW168*COUNTIF($CS168:$CT168,"気性難")+$BX168*COUNTIF($CU168:$CV168,"気性難")+$BY168*COUNTIF($CW168:$CX168,"気性難")+$BZ168*COUNTIF($CY168:$CZ168,"気性難")+$CA168*COUNTIF($DA168:$DB168,"気性難")+$CB168*COUNTIF($DC168:$DD168,"気性難")+$CC168*COUNTIF($DE168:$DF168,"気性難")+$CD168*COUNTIF($DG168:$DH168,"気性難")+$CE168*COUNTIF($DI168:$DJ168,"気性難")+$CF168*COUNTIF($DK168:$DL168,"気性難"),"")</f>
        <v/>
      </c>
      <c r="M168" s="65" t="str">
        <f aca="false">IF($F$4&lt;&gt;"",IF(AND(O168="○",Q168="○"),"○","×"),"")</f>
        <v/>
      </c>
      <c r="N168" s="65"/>
      <c r="O168" s="65" t="str">
        <f aca="false">IF($F$4&lt;&gt;"",IF(AND(COUNTIF(HF168:HI168,HJ168),COUNTIF(HF168:HI168,HK168),COUNTIF(HF168:HI168,HL168),COUNTIF(HF168:HI168,HM168),COUNTIF(HJ168:HM168,HF168),COUNTIF(HJ168:HM168,HG168),COUNTIF(HJ168:HM168,HH168),COUNTIF(HJ168:HM168,HI168)),"○","×"),"")</f>
        <v/>
      </c>
      <c r="P168" s="65"/>
      <c r="Q168" s="65" t="str">
        <f aca="false">IF($F$4&lt;&gt;"",IF(NOT(COUNTIF(HB168,HC168))+NOT(COUNTIF(HB168:HC168,HD168))+NOT(COUNTIF(HB168:HD168,HE168))+NOT(COUNTIF(HB168:HE168,HF168))+NOT(COUNTIF(HB168:HF168,HG168))+NOT(COUNTIF(HB168:HG168,HH168))+NOT(COUNTIF(HB168:HH168,HI168))&gt;=5,"○","×"),"")</f>
        <v/>
      </c>
      <c r="R168" s="65"/>
      <c r="S168" s="65" t="str">
        <f aca="false">IF($F$4&lt;&gt;"",IF(AND(SUM(BQ168:CF168)&lt;=6,BQ168=0,BR168=0,NOT(COUNTIF(AL168:BA168,BB168)),NOT(OR(EXACT(AN168,BC168),EXACT(AN168,BD168),EXACT(AO168,BC168),EXACT(AO168,BD168)))),IF(OR(EXACT(HN168,HR168),EXACT(HN168,HS168),EXACT(HN168,HT168),EXACT(HN168,HU168))+NOT(COUNTIF(HN168,HO168))*OR(EXACT(HO168,HR168),EXACT(HO168,HS168),EXACT(HO168,HT168),EXACT(HO168,HU168))+NOT(COUNTIF(HN168:HO168,HP168))*OR(EXACT(HP168,HR168),EXACT(HP168,HS168),EXACT(HP168,HT168),EXACT(HP168,HU168))+NOT(COUNTIF(HN168:HP168,HQ168))*OR(EXACT(HQ168,HR168),EXACT(HQ168,HS168),EXACT(HQ168,HT168),EXACT(HQ168,HU168))&gt;=3,"○","×"),"×"),"")</f>
        <v/>
      </c>
      <c r="T168" s="65"/>
      <c r="U168" s="114"/>
      <c r="V168" s="114"/>
      <c r="W168" s="65" t="str">
        <f aca="false">IF($F$4&lt;&gt;"",IF(COUNTIF(ニックスマスタ!$I$3:$I$38,CONCATENATE(HN168,HR168)),"○","×"),"")</f>
        <v/>
      </c>
      <c r="X168" s="65"/>
      <c r="Y168" s="65" t="str">
        <f aca="false">IF($F$4&lt;&gt;"",IF(SUM(BQ168:CF168)&lt;&gt;0,"気性","SE"),"")</f>
        <v/>
      </c>
      <c r="Z168" s="65"/>
      <c r="AA168" s="65" t="str">
        <f aca="false">IF($F$4&lt;&gt;"",IF(SUM(BQ168:CF168)&lt;&gt;0,"気性","SE"),"")</f>
        <v/>
      </c>
      <c r="AB168" s="65"/>
      <c r="AC168" s="65" t="str">
        <f aca="false">IF($F$4&lt;&gt;"",2*COUNTIF(ER168:HA168,"短距離型")+COUNTIF(ER168:HA168,"速力"),"")</f>
        <v/>
      </c>
      <c r="AD168" s="65"/>
      <c r="AE168" s="65" t="str">
        <f aca="false">IF($F$4&lt;&gt;"",COUNTIF(ER168:HA168,"長距離型")+COUNTIF(ER168:HA168,"底力")-COUNTIF(ER168:HA168,"短距離型"),"")</f>
        <v/>
      </c>
      <c r="AF168" s="65"/>
      <c r="AG168" s="65" t="str">
        <f aca="false">IF($F$4&lt;&gt;"",IF(NOT(AND(SUM(BQ168:CF168)&lt;=6,BQ168=0,AM168&lt;&gt;BB168)),"危険",IF(AI168&lt;=10,"D",IF(AI168&lt;=20,"C",IF(AI168&lt;=30,"B",IF(AI168&lt;=40,"A",IF(AI168&gt;40,"S")))))),"")</f>
        <v/>
      </c>
      <c r="AH168" s="65"/>
      <c r="AI168" s="115" t="str">
        <f aca="false">IF($F$4&lt;&gt;"",SUM(HV168:HZ168),"")</f>
        <v/>
      </c>
      <c r="AJ168" s="115"/>
      <c r="AL168" s="88" t="s">
        <v>566</v>
      </c>
      <c r="AM168" s="88" t="s">
        <v>175</v>
      </c>
      <c r="AN168" s="88" t="s">
        <v>176</v>
      </c>
      <c r="AO168" s="88" t="s">
        <v>492</v>
      </c>
      <c r="AP168" s="88" t="s">
        <v>140</v>
      </c>
      <c r="AQ168" s="88" t="s">
        <v>178</v>
      </c>
      <c r="AR168" s="88" t="s">
        <v>119</v>
      </c>
      <c r="AS168" s="88" t="s">
        <v>115</v>
      </c>
      <c r="AT168" s="88" t="s">
        <v>180</v>
      </c>
      <c r="AU168" s="88" t="s">
        <v>181</v>
      </c>
      <c r="AV168" s="88" t="s">
        <v>90</v>
      </c>
      <c r="AW168" s="88" t="s">
        <v>182</v>
      </c>
      <c r="AX168" s="88" t="s">
        <v>90</v>
      </c>
      <c r="AY168" s="88" t="s">
        <v>236</v>
      </c>
      <c r="AZ168" s="88" t="s">
        <v>297</v>
      </c>
      <c r="BA168" s="88" t="s">
        <v>269</v>
      </c>
      <c r="BB168" s="88" t="str">
        <f aca="false">BB$9</f>
        <v/>
      </c>
      <c r="BC168" s="88" t="str">
        <f aca="false">BC$9</f>
        <v/>
      </c>
      <c r="BD168" s="88" t="str">
        <f aca="false">BD$9</f>
        <v/>
      </c>
      <c r="BE168" s="88" t="str">
        <f aca="false">BE$9</f>
        <v/>
      </c>
      <c r="BF168" s="88" t="str">
        <f aca="false">BF$9</f>
        <v/>
      </c>
      <c r="BG168" s="88" t="str">
        <f aca="false">BG$9</f>
        <v/>
      </c>
      <c r="BH168" s="88" t="str">
        <f aca="false">BH$9</f>
        <v/>
      </c>
      <c r="BI168" s="88" t="str">
        <f aca="false">BI$9</f>
        <v/>
      </c>
      <c r="BJ168" s="88" t="str">
        <f aca="false">BJ$9</f>
        <v/>
      </c>
      <c r="BK168" s="88" t="str">
        <f aca="false">BK$9</f>
        <v/>
      </c>
      <c r="BL168" s="88" t="str">
        <f aca="false">BL$9</f>
        <v/>
      </c>
      <c r="BM168" s="88" t="str">
        <f aca="false">BM$9</f>
        <v/>
      </c>
      <c r="BN168" s="88" t="str">
        <f aca="false">BN$9</f>
        <v/>
      </c>
      <c r="BO168" s="88" t="str">
        <f aca="false">BO$9</f>
        <v/>
      </c>
      <c r="BP168" s="88" t="str">
        <f aca="false">BP$9</f>
        <v/>
      </c>
      <c r="BQ168" s="88" t="n">
        <f aca="false">COUNTIF(BB168:BP168,AL168)</f>
        <v>0</v>
      </c>
      <c r="BR168" s="88" t="n">
        <f aca="false">COUNTIF(BB168:BP168,AM168)-COUNTIF(BB168:BH168,AL168)</f>
        <v>0</v>
      </c>
      <c r="BS168" s="88" t="n">
        <f aca="false">COUNTIF(BB168:BP168,AN168)-COUNTIF(BB168:BH168,AM168)</f>
        <v>0</v>
      </c>
      <c r="BT168" s="88" t="n">
        <f aca="false">COUNTIF(BB168:BP168,AO168)-COUNTIF(BB168:BD168,AL168)</f>
        <v>0</v>
      </c>
      <c r="BU168" s="88" t="n">
        <f aca="false">COUNTIF(BB168:BP168,AP168)-COUNTIF(BB168:BH168,AN168)</f>
        <v>0</v>
      </c>
      <c r="BV168" s="88" t="n">
        <f aca="false">COUNTIF(BB168:BP168,AQ168)-COUNTIF(BB168:BD168,AM168)</f>
        <v>0</v>
      </c>
      <c r="BW168" s="88" t="n">
        <f aca="false">COUNTIF(BB168:BP168,AR168)-COUNTIF(BB168:BH168,AO168)</f>
        <v>0</v>
      </c>
      <c r="BX168" s="88" t="n">
        <f aca="false">COUNTIF(BB168:BP168,AS168)-COUNTIF(BB168,AL168)</f>
        <v>0</v>
      </c>
      <c r="BY168" s="88" t="n">
        <f aca="false">COUNTIF(BB168:BP168,AT168)-COUNTIF(BB168:BH168,AP168)</f>
        <v>0</v>
      </c>
      <c r="BZ168" s="88" t="n">
        <f aca="false">COUNTIF(BB168:BP168,AU168)-COUNTIF(BB168:BD168,AN168)</f>
        <v>0</v>
      </c>
      <c r="CA168" s="88" t="n">
        <f aca="false">COUNTIF(BB168:BP168,AV168)-COUNTIF(BB168:BH168,AQ168)</f>
        <v>0</v>
      </c>
      <c r="CB168" s="88" t="n">
        <f aca="false">COUNTIF(BB168:BP168,AW168)-COUNTIF(BB168,AM168)</f>
        <v>0</v>
      </c>
      <c r="CC168" s="88" t="n">
        <f aca="false">COUNTIF(BB168:BP168,AX168)-COUNTIF(BB168:BH168,AR168)</f>
        <v>0</v>
      </c>
      <c r="CD168" s="88" t="n">
        <f aca="false">COUNTIF(BB168:BP168,AY168)-COUNTIF(BB168:BD168,AO168)</f>
        <v>0</v>
      </c>
      <c r="CE168" s="88" t="n">
        <f aca="false">COUNTIF(BB168:BP168,AZ168)-COUNTIF(BB168:BH168,AS168)</f>
        <v>0</v>
      </c>
      <c r="CF168" s="88" t="n">
        <f aca="false">COUNTIF(BB168:BP168,BA168)</f>
        <v>0</v>
      </c>
      <c r="CG168" s="88"/>
      <c r="CH168" s="88"/>
      <c r="CI168" s="113" t="s">
        <v>99</v>
      </c>
      <c r="CJ168" s="113" t="s">
        <v>95</v>
      </c>
      <c r="CK168" s="113" t="s">
        <v>99</v>
      </c>
      <c r="CL168" s="88"/>
      <c r="CM168" s="88"/>
      <c r="CN168" s="88"/>
      <c r="CO168" s="113" t="s">
        <v>99</v>
      </c>
      <c r="CP168" s="113" t="s">
        <v>95</v>
      </c>
      <c r="CQ168" s="113" t="s">
        <v>99</v>
      </c>
      <c r="CR168" s="88"/>
      <c r="CS168" s="113" t="s">
        <v>99</v>
      </c>
      <c r="CT168" s="113" t="s">
        <v>123</v>
      </c>
      <c r="CU168" s="113" t="s">
        <v>99</v>
      </c>
      <c r="CV168" s="113" t="s">
        <v>124</v>
      </c>
      <c r="CW168" s="88"/>
      <c r="CX168" s="88"/>
      <c r="CY168" s="88"/>
      <c r="CZ168" s="88"/>
      <c r="DA168" s="113" t="s">
        <v>97</v>
      </c>
      <c r="DB168" s="113" t="s">
        <v>96</v>
      </c>
      <c r="DC168" s="113" t="s">
        <v>95</v>
      </c>
      <c r="DD168" s="88"/>
      <c r="DE168" s="113" t="s">
        <v>97</v>
      </c>
      <c r="DF168" s="113" t="s">
        <v>96</v>
      </c>
      <c r="DG168" s="88"/>
      <c r="DH168" s="88"/>
      <c r="DI168" s="113" t="s">
        <v>99</v>
      </c>
      <c r="DJ168" s="88"/>
      <c r="DK168" s="88"/>
      <c r="DL168" s="88"/>
      <c r="DM168" s="88"/>
      <c r="DN168" s="88" t="n">
        <v>0</v>
      </c>
      <c r="DO168" s="88" t="n">
        <v>0</v>
      </c>
      <c r="DP168" s="88" t="n">
        <v>0</v>
      </c>
      <c r="DQ168" s="88" t="n">
        <v>0</v>
      </c>
      <c r="DR168" s="88" t="n">
        <v>0</v>
      </c>
      <c r="DS168" s="88" t="n">
        <v>0</v>
      </c>
      <c r="DT168" s="88" t="n">
        <v>0</v>
      </c>
      <c r="DU168" s="88" t="n">
        <v>0</v>
      </c>
      <c r="DV168" s="88" t="n">
        <v>0</v>
      </c>
      <c r="DW168" s="88" t="n">
        <v>0</v>
      </c>
      <c r="DX168" s="88" t="n">
        <v>0</v>
      </c>
      <c r="DY168" s="88" t="n">
        <v>1</v>
      </c>
      <c r="DZ168" s="88" t="n">
        <v>0</v>
      </c>
      <c r="EA168" s="88" t="n">
        <v>0</v>
      </c>
      <c r="EB168" s="88" t="n">
        <v>0</v>
      </c>
      <c r="EC168" s="88" t="str">
        <f aca="false">IF($F$4&lt;&gt;"",COUNTIF($AL168:BA168,BB168),"")</f>
        <v/>
      </c>
      <c r="ED168" s="88" t="str">
        <f aca="false">IF($F$4&lt;&gt;"",COUNTIF($AL168:BB168,BC168),"")</f>
        <v/>
      </c>
      <c r="EE168" s="88" t="str">
        <f aca="false">IF($F$4&lt;&gt;"",COUNTIF($AL168:BC168,BD168),"")</f>
        <v/>
      </c>
      <c r="EF168" s="88" t="str">
        <f aca="false">IF($F$4&lt;&gt;"",COUNTIF($AL168:BD168,BE168),"")</f>
        <v/>
      </c>
      <c r="EG168" s="88" t="str">
        <f aca="false">IF($F$4&lt;&gt;"",COUNTIF($AL168:BE168,BF168),"")</f>
        <v/>
      </c>
      <c r="EH168" s="88" t="str">
        <f aca="false">IF($F$4&lt;&gt;"",COUNTIF($AL168:BF168,BG168),"")</f>
        <v/>
      </c>
      <c r="EI168" s="88" t="str">
        <f aca="false">IF($F$4&lt;&gt;"",COUNTIF($AL168:BG168,BH168),"")</f>
        <v/>
      </c>
      <c r="EJ168" s="88" t="str">
        <f aca="false">IF($F$4&lt;&gt;"",COUNTIF($AL168:BH168,BI168),"")</f>
        <v/>
      </c>
      <c r="EK168" s="88" t="str">
        <f aca="false">IF($F$4&lt;&gt;"",COUNTIF($AL168:BI168,BJ168),"")</f>
        <v/>
      </c>
      <c r="EL168" s="88" t="str">
        <f aca="false">IF($F$4&lt;&gt;"",COUNTIF($AL168:BJ168,BK168),"")</f>
        <v/>
      </c>
      <c r="EM168" s="88" t="str">
        <f aca="false">IF($F$4&lt;&gt;"",COUNTIF($AL168:BK168,BL168),"")</f>
        <v/>
      </c>
      <c r="EN168" s="88" t="str">
        <f aca="false">IF($F$4&lt;&gt;"",COUNTIF($AL168:BL168,BM168),"")</f>
        <v/>
      </c>
      <c r="EO168" s="88" t="str">
        <f aca="false">IF($F$4&lt;&gt;"",COUNTIF($AL168:BM168,BN168),"")</f>
        <v/>
      </c>
      <c r="EP168" s="88" t="str">
        <f aca="false">IF($F$4&lt;&gt;"",COUNTIF($AL168:BN168,BO168),"")</f>
        <v/>
      </c>
      <c r="EQ168" s="88" t="str">
        <f aca="false">IF($F$4&lt;&gt;"",COUNTIF($AL168:BO168,BP168),"")</f>
        <v/>
      </c>
      <c r="ER168" s="88"/>
      <c r="ES168" s="88"/>
      <c r="ET168" s="113" t="s">
        <v>99</v>
      </c>
      <c r="EU168" s="113" t="s">
        <v>95</v>
      </c>
      <c r="EV168" s="113" t="s">
        <v>99</v>
      </c>
      <c r="EW168" s="88"/>
      <c r="EX168" s="88"/>
      <c r="EY168" s="88"/>
      <c r="EZ168" s="113" t="s">
        <v>99</v>
      </c>
      <c r="FA168" s="113" t="s">
        <v>95</v>
      </c>
      <c r="FB168" s="113" t="s">
        <v>99</v>
      </c>
      <c r="FC168" s="88"/>
      <c r="FD168" s="113" t="s">
        <v>99</v>
      </c>
      <c r="FE168" s="113" t="s">
        <v>123</v>
      </c>
      <c r="FF168" s="113" t="s">
        <v>99</v>
      </c>
      <c r="FG168" s="113" t="s">
        <v>124</v>
      </c>
      <c r="FH168" s="88"/>
      <c r="FI168" s="88"/>
      <c r="FJ168" s="88"/>
      <c r="FK168" s="88"/>
      <c r="FL168" s="113" t="s">
        <v>97</v>
      </c>
      <c r="FM168" s="113" t="s">
        <v>96</v>
      </c>
      <c r="FN168" s="113" t="s">
        <v>95</v>
      </c>
      <c r="FO168" s="88"/>
      <c r="FP168" s="88"/>
      <c r="FQ168" s="88"/>
      <c r="FR168" s="88"/>
      <c r="FS168" s="88"/>
      <c r="FT168" s="113" t="s">
        <v>99</v>
      </c>
      <c r="FU168" s="88"/>
      <c r="FV168" s="88"/>
      <c r="FW168" s="88"/>
      <c r="FX168" s="88" t="str">
        <f aca="false">IF(EC168&lt;&gt;0,"",FX$8)</f>
        <v/>
      </c>
      <c r="FY168" s="88" t="str">
        <f aca="false">IF(EC168&lt;&gt;0,"",FY$8)</f>
        <v/>
      </c>
      <c r="FZ168" s="88" t="str">
        <f aca="false">IF(ED168&lt;&gt;0,"",FZ$8)</f>
        <v/>
      </c>
      <c r="GA168" s="88" t="str">
        <f aca="false">IF(ED168&lt;&gt;0,"",GA$8)</f>
        <v/>
      </c>
      <c r="GB168" s="88" t="str">
        <f aca="false">IF(EE168&lt;&gt;0,"",GB$8)</f>
        <v/>
      </c>
      <c r="GC168" s="88" t="str">
        <f aca="false">IF(EE168&lt;&gt;0,"",GC$8)</f>
        <v/>
      </c>
      <c r="GD168" s="88" t="str">
        <f aca="false">IF(EF168&lt;&gt;0,"",GD$8)</f>
        <v/>
      </c>
      <c r="GE168" s="88" t="str">
        <f aca="false">IF(EF168&lt;&gt;0,"",GE$8)</f>
        <v/>
      </c>
      <c r="GF168" s="88" t="str">
        <f aca="false">IF(EG168&lt;&gt;0,"",GF$8)</f>
        <v/>
      </c>
      <c r="GG168" s="88" t="str">
        <f aca="false">IF(EG168&lt;&gt;0,"",GG$8)</f>
        <v/>
      </c>
      <c r="GH168" s="88" t="str">
        <f aca="false">IF(EH168&lt;&gt;0,"",GH$8)</f>
        <v/>
      </c>
      <c r="GI168" s="88" t="str">
        <f aca="false">IF(EH168&lt;&gt;0,"",GI$8)</f>
        <v/>
      </c>
      <c r="GJ168" s="88" t="str">
        <f aca="false">IF(EI168&lt;&gt;0,"",GJ$8)</f>
        <v/>
      </c>
      <c r="GK168" s="88" t="str">
        <f aca="false">IF(EI168&lt;&gt;0,"",GK$8)</f>
        <v/>
      </c>
      <c r="GL168" s="88" t="str">
        <f aca="false">IF(EJ168&lt;&gt;0,"",GL$8)</f>
        <v/>
      </c>
      <c r="GM168" s="88" t="str">
        <f aca="false">IF(EJ168&lt;&gt;0,"",GM$8)</f>
        <v/>
      </c>
      <c r="GN168" s="88" t="str">
        <f aca="false">IF(EK168&lt;&gt;0,"",GN$8)</f>
        <v/>
      </c>
      <c r="GO168" s="88" t="str">
        <f aca="false">IF(EK168&lt;&gt;0,"",GO$8)</f>
        <v/>
      </c>
      <c r="GP168" s="88" t="str">
        <f aca="false">IF(EL168&lt;&gt;0,"",GP$8)</f>
        <v/>
      </c>
      <c r="GQ168" s="88" t="str">
        <f aca="false">IF(EL168&lt;&gt;0,"",GQ$8)</f>
        <v/>
      </c>
      <c r="GR168" s="88" t="str">
        <f aca="false">IF(EM168&lt;&gt;0,"",GR$8)</f>
        <v/>
      </c>
      <c r="GS168" s="88" t="str">
        <f aca="false">IF(EM168&lt;&gt;0,"",GS$8)</f>
        <v/>
      </c>
      <c r="GT168" s="88" t="str">
        <f aca="false">IF(EN168&lt;&gt;0,"",GT$8)</f>
        <v/>
      </c>
      <c r="GU168" s="88" t="str">
        <f aca="false">IF(EN168&lt;&gt;0,"",GU$8)</f>
        <v/>
      </c>
      <c r="GV168" s="88" t="str">
        <f aca="false">IF(EO168&lt;&gt;0,"",GV$8)</f>
        <v/>
      </c>
      <c r="GW168" s="88" t="str">
        <f aca="false">IF(EO168&lt;&gt;0,"",GW$8)</f>
        <v/>
      </c>
      <c r="GX168" s="88" t="str">
        <f aca="false">IF(EP168&lt;&gt;0,"",GX$8)</f>
        <v/>
      </c>
      <c r="GY168" s="88" t="str">
        <f aca="false">IF(EP168&lt;&gt;0,"",GY$8)</f>
        <v/>
      </c>
      <c r="GZ168" s="88" t="str">
        <f aca="false">IF(EQ168&lt;&gt;0,"",GZ$8)</f>
        <v/>
      </c>
      <c r="HA168" s="88" t="str">
        <f aca="false">IF(EQ168&lt;&gt;0,"",HA$8)</f>
        <v/>
      </c>
      <c r="HB168" s="113" t="s">
        <v>146</v>
      </c>
      <c r="HC168" s="113" t="s">
        <v>102</v>
      </c>
      <c r="HD168" s="113" t="s">
        <v>102</v>
      </c>
      <c r="HE168" s="113" t="s">
        <v>102</v>
      </c>
      <c r="HF168" s="88" t="str">
        <f aca="false">HF$9</f>
        <v/>
      </c>
      <c r="HG168" s="88" t="str">
        <f aca="false">HG$9</f>
        <v/>
      </c>
      <c r="HH168" s="88" t="str">
        <f aca="false">HH$9</f>
        <v/>
      </c>
      <c r="HI168" s="88" t="str">
        <f aca="false">HI$9</f>
        <v/>
      </c>
      <c r="HJ168" s="113" t="s">
        <v>125</v>
      </c>
      <c r="HK168" s="113" t="s">
        <v>186</v>
      </c>
      <c r="HL168" s="113" t="s">
        <v>202</v>
      </c>
      <c r="HM168" s="113" t="s">
        <v>160</v>
      </c>
      <c r="HN168" s="113" t="s">
        <v>187</v>
      </c>
      <c r="HO168" s="113" t="s">
        <v>188</v>
      </c>
      <c r="HP168" s="113" t="s">
        <v>129</v>
      </c>
      <c r="HQ168" s="113" t="s">
        <v>300</v>
      </c>
      <c r="HR168" s="88" t="str">
        <f aca="false">HR$9</f>
        <v/>
      </c>
      <c r="HS168" s="88" t="str">
        <f aca="false">HS$9</f>
        <v/>
      </c>
      <c r="HT168" s="88" t="str">
        <f aca="false">HT$9</f>
        <v/>
      </c>
      <c r="HU168" s="88" t="str">
        <f aca="false">HU$9</f>
        <v/>
      </c>
      <c r="HV168" s="117" t="str">
        <f aca="false">IF($F$4&lt;&gt;"",AC168+IF(O168="○",1.2,1)*(C168*2+D168)+IF(S168="○",5,0)+IF(Q168="○",1,0)+IF(W168="○",2,0),"")</f>
        <v/>
      </c>
      <c r="HW168" s="117" t="str">
        <f aca="false">IF($F$4&lt;&gt;"",AE168+IF(O168="○",1.2,1)*(F168-C168)+IF(S168="○",5,0)+IF(W168="○",2,0),"")</f>
        <v/>
      </c>
      <c r="HX168" s="117" t="str">
        <f aca="false">IF($F$4&lt;&gt;"",IF(Q168="○",3,0)+E168,"")</f>
        <v/>
      </c>
      <c r="HY168" s="117" t="str">
        <f aca="false">IF($F$4&lt;&gt;"",3-SUM(BQ168:CF168)+K168-L168*3,"")</f>
        <v/>
      </c>
      <c r="HZ168" s="117" t="str">
        <f aca="false">IF($F$4&lt;&gt;"",IF(M168="○",3,0)+H168+G168,"")</f>
        <v/>
      </c>
    </row>
    <row r="169" customFormat="false" ht="13.5" hidden="false" customHeight="false" outlineLevel="0" collapsed="false">
      <c r="B169" s="88" t="s">
        <v>541</v>
      </c>
      <c r="C169" s="88" t="str">
        <f aca="false">IF($F$4&lt;&gt;"",$BQ169*COUNTIF($CG169:$CH169,"短距離型")+$BR169*COUNTIF($CI169:$CJ169,"短距離型")+$BS169*COUNTIF($CK169:$CL169,"短距離型")+$BT169*COUNTIF($CM169:$CN169,"短距離型")+$BU169*COUNTIF($CO169:$CP169,"短距離型")+$BV169*COUNTIF($CQ169:$CR169,"短距離型")+$BW169*COUNTIF($CS169:$CT169,"短距離型")+$BX169*COUNTIF($CU169:$CV169,"短距離型")+$BY169*COUNTIF($CW169:$CX169,"短距離型")+$BZ169*COUNTIF($CY169:$CZ169,"短距離型")+$CA169*COUNTIF($DA169:$DB169,"短距離型")+$CB169*COUNTIF($DC169:$DD169,"短距離型")+$CC169*COUNTIF($DE169:$DF169,"短距離型")+$CD169*COUNTIF($DG169:$DH169,"短距離型")+$CE169*COUNTIF($DI169:$DJ169,"短距離型")+$CF169*COUNTIF($DK169:$DL169,"短距離型"),"")</f>
        <v/>
      </c>
      <c r="D169" s="88" t="str">
        <f aca="false">IF($F$4&lt;&gt;"",$BQ169*COUNTIF($CG169:$CH169,"速力")+$BR169*COUNTIF($CI169:$CJ169,"速力")+$BS169*COUNTIF($CK169:$CL169,"速力")+$BT169*COUNTIF($CM169:$CN169,"速力")+$BU169*COUNTIF($CO169:$CP169,"速力")+$BV169*COUNTIF($CQ169:$CR169,"速力")+$BW169*COUNTIF($CS169:$CT169,"速力")+$BX169*COUNTIF($CU169:$CV169,"速力")+$BY169*COUNTIF($CW169:$CX169,"速力")+$BZ169*COUNTIF($CY169:$CZ169,"速力")+$CA169*COUNTIF($DA169:$DB169,"速力")+$CB169*COUNTIF($DC169:$DD169,"速力")+$CC169*COUNTIF($DE169:$DF169,"速力")+$CD169*COUNTIF($DG169:$DH169,"速力")+$CE169*COUNTIF($DI169:$DJ169,"速力")+$CF169*COUNTIF($DK169:$DL169,"速力"),"")</f>
        <v/>
      </c>
      <c r="E169" s="88" t="str">
        <f aca="false">IF($F$4&lt;&gt;"",$BQ169*COUNTIF($CG169:$CH169,"底力")+$BR169*COUNTIF($CI169:$CJ169,"底力")+$BS169*COUNTIF($CK169:$CL169,"底力")+$BT169*COUNTIF($CM169:$CN169,"底力")+$BU169*COUNTIF($CO169:$CP169,"底力")+$BV169*COUNTIF($CQ169:$CR169,"底力")+$BW169*COUNTIF($CS169:$CT169,"底力")+$BX169*COUNTIF($CU169:$CV169,"底力")+$BY169*COUNTIF($CW169:$CX169,"底力")+$BZ169*COUNTIF($CY169:$CZ169,"底力")+$CA169*COUNTIF($DA169:$DB169,"底力")+$CB169*COUNTIF($DC169:$DD169,"底力")+$CC169*COUNTIF($DE169:$DF169,"底力")+$CD169*COUNTIF($DG169:$DH169,"底力")+$CE169*COUNTIF($DI169:$DJ169,"底力")+$CF169*COUNTIF($DK169:$DL169,"底力"),"")</f>
        <v/>
      </c>
      <c r="F169" s="88" t="str">
        <f aca="false">IF($F$4&lt;&gt;"",$BQ169*COUNTIF($CG169:$CH169,"長距離型")+$BR169*COUNTIF($CI169:$CJ169,"長距離型")+$BS169*COUNTIF($CK169:$CL169,"長距離型")+$BT169*COUNTIF($CM169:$CN169,"長距離型")+$BU169*COUNTIF($CO169:$CP169,"長距離型")+$BV169*COUNTIF($CQ169:$CR169,"長距離型")+$BW169*COUNTIF($CS169:$CT169,"長距離型")+$BX169*COUNTIF($CU169:$CV169,"長距離型")+$BY169*COUNTIF($CW169:$CX169,"長距離型")+$BZ169*COUNTIF($CY169:$CZ169,"長距離型")+$CA169*COUNTIF($DA169:$DB169,"長距離型")+$CB169*COUNTIF($DC169:$DD169,"長距離型")+$CC169*COUNTIF($DE169:$DF169,"長距離型")+$CD169*COUNTIF($DG169:$DH169,"長距離型")+$CE169*COUNTIF($DI169:$DJ169,"長距離型")+$CF169*COUNTIF($DK169:$DL169,"長距離型"),"")</f>
        <v/>
      </c>
      <c r="G169" s="88" t="str">
        <f aca="false">IF($F$4&lt;&gt;"",$BQ169*COUNTIF($CG169:$CH169,"ダート適性")+$BR169*COUNTIF($CI169:$CJ169,"ダート適性")+$BS169*COUNTIF($CK169:$CL169,"ダート適性")+$BT169*COUNTIF($CM169:$CN169,"ダート適性")+$BU169*COUNTIF($CO169:$CP169,"ダート適性")+$BV169*COUNTIF($CQ169:$CR169,"ダート適性")+$BW169*COUNTIF($CS169:$CT169,"ダート適性")+$BX169*COUNTIF($CU169:$CV169,"ダート適性")+$BY169*COUNTIF($CW169:$CX169,"ダート適性")+$BZ169*COUNTIF($CY169:$CZ169,"ダート適性")+$CA169*COUNTIF($DA169:$DB169,"ダート適性")+$CB169*COUNTIF($DC169:$DD169,"ダート適性")+$CC169*COUNTIF($DE169:$DF169,"ダート適性")+$CD169*COUNTIF($DG169:$DH169,"ダート適性")+$CE169*COUNTIF($DI169:$DJ169,"ダート適性")+$CF169*COUNTIF($DK169:$DL169,"ダート適性"),"")</f>
        <v/>
      </c>
      <c r="H169" s="88" t="str">
        <f aca="false">IF($F$4&lt;&gt;"",$BQ169*COUNTIF($CG169:$CH169,"丈夫さ")+$BR169*COUNTIF($CI169:$CJ169,"丈夫さ")+$BS169*COUNTIF($CK169:$CL169,"丈夫さ")+$BT169*COUNTIF($CM169:$CN169,"丈夫さ")+$BU169*COUNTIF($CO169:$CP169,"丈夫さ")+$BV169*COUNTIF($CQ169:$CR169,"丈夫さ")+$BW169*COUNTIF($CS169:$CT169,"丈夫さ")+$BX169*COUNTIF($CU169:$CV169,"丈夫さ")+$BY169*COUNTIF($CW169:$CX169,"丈夫さ")+$BZ169*COUNTIF($CY169:$CZ169,"丈夫さ")+$CA169*COUNTIF($DA169:$DB169,"丈夫さ")+$CB169*COUNTIF($DC169:$DD169,"丈夫さ")+$CC169*COUNTIF($DE169:$DF169,"丈夫さ")+$CD169*COUNTIF($DG169:$DH169,"丈夫さ")+$CE169*COUNTIF($DI169:$DJ169,"丈夫さ")+$CF169*COUNTIF($DK169:$DL169,"丈夫さ"),"")</f>
        <v/>
      </c>
      <c r="I169" s="88" t="str">
        <f aca="false">IF($F$4&lt;&gt;"",$BQ169*COUNTIF($CG169:$CH169,"早熟型")+$BR169*COUNTIF($CI169:$CJ169,"早熟型")+$BS169*COUNTIF($CK169:$CL169,"早熟型")+$BT169*COUNTIF($CM169:$CN169,"早熟型")+$BU169*COUNTIF($CO169:$CP169,"早熟型")+$BV169*COUNTIF($CQ169:$CR169,"早熟型")+$BW169*COUNTIF($CS169:$CT169,"早熟型")+$BX169*COUNTIF($CU169:$CV169,"早熟型")+$BY169*COUNTIF($CW169:$CX169,"早熟型")+$BZ169*COUNTIF($CY169:$CZ169,"早熟型")+$CA169*COUNTIF($DA169:$DB169,"早熟型")+$CB169*COUNTIF($DC169:$DD169,"早熟型")+$CC169*COUNTIF($DE169:$DF169,"早熟型")+$CD169*COUNTIF($DG169:$DH169,"早熟型")+$CE169*COUNTIF($DI169:$DJ169,"早熟型")+$CF169*COUNTIF($DK169:$DL169,"早熟型"),"")</f>
        <v/>
      </c>
      <c r="J169" s="88" t="str">
        <f aca="false">IF($F$4&lt;&gt;"",$BQ169*COUNTIF($CG169:$CH169,"晩成型")+$BR169*COUNTIF($CI169:$CJ169,"晩成型")+$BS169*COUNTIF($CK169:$CL169,"晩成型")+$BT169*COUNTIF($CM169:$CN169,"晩成型")+$BU169*COUNTIF($CO169:$CP169,"晩成型")+$BV169*COUNTIF($CQ169:$CR169,"晩成型")+$BW169*COUNTIF($CS169:$CT169,"晩成型")+$BX169*COUNTIF($CU169:$CV169,"晩成型")+$BY169*COUNTIF($CW169:$CX169,"晩成型")+$BZ169*COUNTIF($CY169:$CZ169,"晩成型")+$CA169*COUNTIF($DA169:$DB169,"晩成型")+$CB169*COUNTIF($DC169:$DD169,"晩成型")+$CC169*COUNTIF($DE169:$DF169,"晩成型")+$CD169*COUNTIF($DG169:$DH169,"晩成型")+$CE169*COUNTIF($DI169:$DJ169,"晩成型")+$CF169*COUNTIF($DK169:$DL169,"晩成型"),"")</f>
        <v/>
      </c>
      <c r="K169" s="88" t="str">
        <f aca="false">IF($F$4&lt;&gt;"",$BQ169*COUNTIF($CG169:$CH169,"堅実さ")+$BR169*COUNTIF($CI169:$CJ169,"堅実さ")+$BS169*COUNTIF($CK169:$CL169,"堅実さ")+$BT169*COUNTIF($CM169:$CN169,"堅実さ")+$BU169*COUNTIF($CO169:$CP169,"堅実さ")+$BV169*COUNTIF($CQ169:$CR169,"堅実さ")+$BW169*COUNTIF($CS169:$CT169,"堅実さ")+$BX169*COUNTIF($CU169:$CV169,"堅実さ")+$BY169*COUNTIF($CW169:$CX169,"堅実さ")+$BZ169*COUNTIF($CY169:$CZ169,"堅実さ")+$CA169*COUNTIF($DA169:$DB169,"堅実さ")+$CB169*COUNTIF($DC169:$DD169,"堅実さ")+$CC169*COUNTIF($DE169:$DF169,"堅実さ")+$CD169*COUNTIF($DG169:$DH169,"堅実さ")+$CE169*COUNTIF($DI169:$DJ169,"堅実さ")+$CF169*COUNTIF($DK169:$DL169,"堅実さ"),"")</f>
        <v/>
      </c>
      <c r="L169" s="88" t="str">
        <f aca="false">IF($F$4&lt;&gt;"",$BQ169*COUNTIF($CG169:$CH169,"気性難")+$BR169*COUNTIF($CI169:$CJ169,"気性難")+$BS169*COUNTIF($CK169:$CL169,"気性難")+$BT169*COUNTIF($CM169:$CN169,"気性難")+$BU169*COUNTIF($CO169:$CP169,"気性難")+$BV169*COUNTIF($CQ169:$CR169,"気性難")+$BW169*COUNTIF($CS169:$CT169,"気性難")+$BX169*COUNTIF($CU169:$CV169,"気性難")+$BY169*COUNTIF($CW169:$CX169,"気性難")+$BZ169*COUNTIF($CY169:$CZ169,"気性難")+$CA169*COUNTIF($DA169:$DB169,"気性難")+$CB169*COUNTIF($DC169:$DD169,"気性難")+$CC169*COUNTIF($DE169:$DF169,"気性難")+$CD169*COUNTIF($DG169:$DH169,"気性難")+$CE169*COUNTIF($DI169:$DJ169,"気性難")+$CF169*COUNTIF($DK169:$DL169,"気性難"),"")</f>
        <v/>
      </c>
      <c r="M169" s="65" t="str">
        <f aca="false">IF($F$4&lt;&gt;"",IF(AND(O169="○",Q169="○"),"○","×"),"")</f>
        <v/>
      </c>
      <c r="N169" s="65"/>
      <c r="O169" s="65" t="str">
        <f aca="false">IF($F$4&lt;&gt;"",IF(AND(COUNTIF(HF169:HI169,HJ169),COUNTIF(HF169:HI169,HK169),COUNTIF(HF169:HI169,HL169),COUNTIF(HF169:HI169,HM169),COUNTIF(HJ169:HM169,HF169),COUNTIF(HJ169:HM169,HG169),COUNTIF(HJ169:HM169,HH169),COUNTIF(HJ169:HM169,HI169)),"○","×"),"")</f>
        <v/>
      </c>
      <c r="P169" s="65"/>
      <c r="Q169" s="65" t="str">
        <f aca="false">IF($F$4&lt;&gt;"",IF(NOT(COUNTIF(HB169,HC169))+NOT(COUNTIF(HB169:HC169,HD169))+NOT(COUNTIF(HB169:HD169,HE169))+NOT(COUNTIF(HB169:HE169,HF169))+NOT(COUNTIF(HB169:HF169,HG169))+NOT(COUNTIF(HB169:HG169,HH169))+NOT(COUNTIF(HB169:HH169,HI169))&gt;=5,"○","×"),"")</f>
        <v/>
      </c>
      <c r="R169" s="65"/>
      <c r="S169" s="65" t="str">
        <f aca="false">IF($F$4&lt;&gt;"",IF(AND(SUM(BQ169:CF169)&lt;=6,BQ169=0,BR169=0,NOT(COUNTIF(AL169:BA169,BB169)),NOT(OR(EXACT(AN169,BC169),EXACT(AN169,BD169),EXACT(AO169,BC169),EXACT(AO169,BD169)))),IF(OR(EXACT(HN169,HR169),EXACT(HN169,HS169),EXACT(HN169,HT169),EXACT(HN169,HU169))+NOT(COUNTIF(HN169,HO169))*OR(EXACT(HO169,HR169),EXACT(HO169,HS169),EXACT(HO169,HT169),EXACT(HO169,HU169))+NOT(COUNTIF(HN169:HO169,HP169))*OR(EXACT(HP169,HR169),EXACT(HP169,HS169),EXACT(HP169,HT169),EXACT(HP169,HU169))+NOT(COUNTIF(HN169:HP169,HQ169))*OR(EXACT(HQ169,HR169),EXACT(HQ169,HS169),EXACT(HQ169,HT169),EXACT(HQ169,HU169))&gt;=3,"○","×"),"×"),"")</f>
        <v/>
      </c>
      <c r="T169" s="65"/>
      <c r="U169" s="114"/>
      <c r="V169" s="114"/>
      <c r="W169" s="65" t="str">
        <f aca="false">IF($F$4&lt;&gt;"",IF(COUNTIF(ニックスマスタ!$I$3:$I$38,CONCATENATE(HN169,HR169)),"○","×"),"")</f>
        <v/>
      </c>
      <c r="X169" s="65"/>
      <c r="Y169" s="65" t="str">
        <f aca="false">IF($F$4&lt;&gt;"",IF(SUM(BQ169:CF169)&lt;&gt;0,"気性","SE"),"")</f>
        <v/>
      </c>
      <c r="Z169" s="65"/>
      <c r="AA169" s="65" t="str">
        <f aca="false">IF($F$4&lt;&gt;"",IF(SUM(BQ169:CF169)&lt;&gt;0,"気性","SE"),"")</f>
        <v/>
      </c>
      <c r="AB169" s="65"/>
      <c r="AC169" s="65" t="str">
        <f aca="false">IF($F$4&lt;&gt;"",2*COUNTIF(ER169:HA169,"短距離型")+COUNTIF(ER169:HA169,"速力"),"")</f>
        <v/>
      </c>
      <c r="AD169" s="65"/>
      <c r="AE169" s="65" t="str">
        <f aca="false">IF($F$4&lt;&gt;"",COUNTIF(ER169:HA169,"長距離型")+COUNTIF(ER169:HA169,"底力")-COUNTIF(ER169:HA169,"短距離型"),"")</f>
        <v/>
      </c>
      <c r="AF169" s="65"/>
      <c r="AG169" s="65" t="str">
        <f aca="false">IF($F$4&lt;&gt;"",IF(NOT(AND(SUM(BQ169:CF169)&lt;=6,BQ169=0,AM169&lt;&gt;BB169)),"危険",IF(AI169&lt;=10,"D",IF(AI169&lt;=20,"C",IF(AI169&lt;=30,"B",IF(AI169&lt;=40,"A",IF(AI169&gt;40,"S")))))),"")</f>
        <v/>
      </c>
      <c r="AH169" s="65"/>
      <c r="AI169" s="115" t="str">
        <f aca="false">IF($F$4&lt;&gt;"",SUM(HV169:HZ169),"")</f>
        <v/>
      </c>
      <c r="AJ169" s="115"/>
      <c r="AL169" s="88" t="s">
        <v>541</v>
      </c>
      <c r="AM169" s="88" t="s">
        <v>442</v>
      </c>
      <c r="AN169" s="113" t="s">
        <v>443</v>
      </c>
      <c r="AO169" s="88" t="s">
        <v>294</v>
      </c>
      <c r="AP169" s="88" t="s">
        <v>198</v>
      </c>
      <c r="AQ169" s="88" t="s">
        <v>444</v>
      </c>
      <c r="AR169" s="88" t="s">
        <v>155</v>
      </c>
      <c r="AS169" s="88" t="s">
        <v>404</v>
      </c>
      <c r="AT169" s="88" t="s">
        <v>90</v>
      </c>
      <c r="AU169" s="88" t="s">
        <v>338</v>
      </c>
      <c r="AV169" s="88" t="s">
        <v>446</v>
      </c>
      <c r="AW169" s="88" t="s">
        <v>447</v>
      </c>
      <c r="AX169" s="88" t="s">
        <v>249</v>
      </c>
      <c r="AY169" s="88" t="s">
        <v>182</v>
      </c>
      <c r="AZ169" s="88" t="s">
        <v>115</v>
      </c>
      <c r="BA169" s="88" t="s">
        <v>481</v>
      </c>
      <c r="BB169" s="88" t="str">
        <f aca="false">BB$9</f>
        <v/>
      </c>
      <c r="BC169" s="88" t="str">
        <f aca="false">BC$9</f>
        <v/>
      </c>
      <c r="BD169" s="88" t="str">
        <f aca="false">BD$9</f>
        <v/>
      </c>
      <c r="BE169" s="88" t="str">
        <f aca="false">BE$9</f>
        <v/>
      </c>
      <c r="BF169" s="88" t="str">
        <f aca="false">BF$9</f>
        <v/>
      </c>
      <c r="BG169" s="88" t="str">
        <f aca="false">BG$9</f>
        <v/>
      </c>
      <c r="BH169" s="88" t="str">
        <f aca="false">BH$9</f>
        <v/>
      </c>
      <c r="BI169" s="88" t="str">
        <f aca="false">BI$9</f>
        <v/>
      </c>
      <c r="BJ169" s="88" t="str">
        <f aca="false">BJ$9</f>
        <v/>
      </c>
      <c r="BK169" s="88" t="str">
        <f aca="false">BK$9</f>
        <v/>
      </c>
      <c r="BL169" s="88" t="str">
        <f aca="false">BL$9</f>
        <v/>
      </c>
      <c r="BM169" s="88" t="str">
        <f aca="false">BM$9</f>
        <v/>
      </c>
      <c r="BN169" s="88" t="str">
        <f aca="false">BN$9</f>
        <v/>
      </c>
      <c r="BO169" s="88" t="str">
        <f aca="false">BO$9</f>
        <v/>
      </c>
      <c r="BP169" s="88" t="str">
        <f aca="false">BP$9</f>
        <v/>
      </c>
      <c r="BQ169" s="88" t="n">
        <f aca="false">COUNTIF(BB169:BP169,AL169)</f>
        <v>0</v>
      </c>
      <c r="BR169" s="88" t="n">
        <f aca="false">COUNTIF(BB169:BP169,AM169)-COUNTIF(BB169:BH169,AL169)</f>
        <v>0</v>
      </c>
      <c r="BS169" s="88" t="n">
        <f aca="false">COUNTIF(BB169:BP169,AN169)-COUNTIF(BB169:BH169,AM169)</f>
        <v>0</v>
      </c>
      <c r="BT169" s="88" t="n">
        <f aca="false">COUNTIF(BB169:BP169,AO169)-COUNTIF(BB169:BD169,AL169)</f>
        <v>0</v>
      </c>
      <c r="BU169" s="88" t="n">
        <f aca="false">COUNTIF(BB169:BP169,AP169)-COUNTIF(BB169:BH169,AN169)</f>
        <v>0</v>
      </c>
      <c r="BV169" s="88" t="n">
        <f aca="false">COUNTIF(BB169:BP169,AQ169)-COUNTIF(BB169:BD169,AM169)</f>
        <v>0</v>
      </c>
      <c r="BW169" s="88" t="n">
        <f aca="false">COUNTIF(BB169:BP169,AR169)-COUNTIF(BB169:BH169,AO169)</f>
        <v>0</v>
      </c>
      <c r="BX169" s="88" t="n">
        <f aca="false">COUNTIF(BB169:BP169,AS169)-COUNTIF(BB169,AL169)</f>
        <v>0</v>
      </c>
      <c r="BY169" s="88" t="n">
        <f aca="false">COUNTIF(BB169:BP169,AT169)-COUNTIF(BB169:BH169,AP169)</f>
        <v>0</v>
      </c>
      <c r="BZ169" s="88" t="n">
        <f aca="false">COUNTIF(BB169:BP169,AU169)-COUNTIF(BB169:BD169,AN169)</f>
        <v>0</v>
      </c>
      <c r="CA169" s="88" t="n">
        <f aca="false">COUNTIF(BB169:BP169,AV169)-COUNTIF(BB169:BH169,AQ169)</f>
        <v>0</v>
      </c>
      <c r="CB169" s="88" t="n">
        <f aca="false">COUNTIF(BB169:BP169,AW169)-COUNTIF(BB169,AM169)</f>
        <v>0</v>
      </c>
      <c r="CC169" s="88" t="n">
        <f aca="false">COUNTIF(BB169:BP169,AX169)-COUNTIF(BB169:BH169,AR169)</f>
        <v>0</v>
      </c>
      <c r="CD169" s="88" t="n">
        <f aca="false">COUNTIF(BB169:BP169,AY169)-COUNTIF(BB169:BD169,AO169)</f>
        <v>0</v>
      </c>
      <c r="CE169" s="88" t="n">
        <f aca="false">COUNTIF(BB169:BP169,AZ169)-COUNTIF(BB169:BH169,AS169)</f>
        <v>0</v>
      </c>
      <c r="CF169" s="88" t="n">
        <f aca="false">COUNTIF(BB169:BP169,BA169)</f>
        <v>0</v>
      </c>
      <c r="CG169" s="88"/>
      <c r="CH169" s="88"/>
      <c r="CI169" s="113" t="s">
        <v>95</v>
      </c>
      <c r="CJ169" s="113" t="s">
        <v>98</v>
      </c>
      <c r="CK169" s="113" t="s">
        <v>93</v>
      </c>
      <c r="CL169" s="88"/>
      <c r="CM169" s="113" t="s">
        <v>95</v>
      </c>
      <c r="CN169" s="88"/>
      <c r="CO169" s="113" t="s">
        <v>97</v>
      </c>
      <c r="CP169" s="113" t="s">
        <v>95</v>
      </c>
      <c r="CQ169" s="88"/>
      <c r="CR169" s="88"/>
      <c r="CS169" s="113" t="s">
        <v>93</v>
      </c>
      <c r="CT169" s="113" t="s">
        <v>123</v>
      </c>
      <c r="CU169" s="113" t="s">
        <v>99</v>
      </c>
      <c r="CV169" s="113" t="s">
        <v>95</v>
      </c>
      <c r="CW169" s="113" t="s">
        <v>97</v>
      </c>
      <c r="CX169" s="113" t="s">
        <v>96</v>
      </c>
      <c r="CY169" s="113" t="s">
        <v>93</v>
      </c>
      <c r="CZ169" s="88"/>
      <c r="DA169" s="113" t="s">
        <v>93</v>
      </c>
      <c r="DB169" s="88"/>
      <c r="DC169" s="113" t="s">
        <v>93</v>
      </c>
      <c r="DD169" s="88"/>
      <c r="DE169" s="113" t="s">
        <v>95</v>
      </c>
      <c r="DF169" s="88"/>
      <c r="DG169" s="113" t="s">
        <v>95</v>
      </c>
      <c r="DH169" s="88"/>
      <c r="DI169" s="113" t="s">
        <v>99</v>
      </c>
      <c r="DJ169" s="113" t="s">
        <v>124</v>
      </c>
      <c r="DK169" s="88"/>
      <c r="DL169" s="88"/>
      <c r="DM169" s="88"/>
      <c r="DN169" s="88" t="n">
        <v>0</v>
      </c>
      <c r="DO169" s="88" t="n">
        <v>0</v>
      </c>
      <c r="DP169" s="88" t="n">
        <v>0</v>
      </c>
      <c r="DQ169" s="88" t="n">
        <v>0</v>
      </c>
      <c r="DR169" s="88" t="n">
        <v>0</v>
      </c>
      <c r="DS169" s="88" t="n">
        <v>0</v>
      </c>
      <c r="DT169" s="88" t="n">
        <v>0</v>
      </c>
      <c r="DU169" s="88" t="n">
        <v>0</v>
      </c>
      <c r="DV169" s="88" t="n">
        <v>0</v>
      </c>
      <c r="DW169" s="88" t="n">
        <v>0</v>
      </c>
      <c r="DX169" s="88" t="n">
        <v>0</v>
      </c>
      <c r="DY169" s="88" t="n">
        <v>0</v>
      </c>
      <c r="DZ169" s="88" t="n">
        <v>0</v>
      </c>
      <c r="EA169" s="88" t="n">
        <v>0</v>
      </c>
      <c r="EB169" s="88" t="n">
        <v>0</v>
      </c>
      <c r="EC169" s="88" t="str">
        <f aca="false">IF($F$4&lt;&gt;"",COUNTIF($AL169:BA169,BB169),"")</f>
        <v/>
      </c>
      <c r="ED169" s="88" t="str">
        <f aca="false">IF($F$4&lt;&gt;"",COUNTIF($AL169:BB169,BC169),"")</f>
        <v/>
      </c>
      <c r="EE169" s="88" t="str">
        <f aca="false">IF($F$4&lt;&gt;"",COUNTIF($AL169:BC169,BD169),"")</f>
        <v/>
      </c>
      <c r="EF169" s="88" t="str">
        <f aca="false">IF($F$4&lt;&gt;"",COUNTIF($AL169:BD169,BE169),"")</f>
        <v/>
      </c>
      <c r="EG169" s="88" t="str">
        <f aca="false">IF($F$4&lt;&gt;"",COUNTIF($AL169:BE169,BF169),"")</f>
        <v/>
      </c>
      <c r="EH169" s="88" t="str">
        <f aca="false">IF($F$4&lt;&gt;"",COUNTIF($AL169:BF169,BG169),"")</f>
        <v/>
      </c>
      <c r="EI169" s="88" t="str">
        <f aca="false">IF($F$4&lt;&gt;"",COUNTIF($AL169:BG169,BH169),"")</f>
        <v/>
      </c>
      <c r="EJ169" s="88" t="str">
        <f aca="false">IF($F$4&lt;&gt;"",COUNTIF($AL169:BH169,BI169),"")</f>
        <v/>
      </c>
      <c r="EK169" s="88" t="str">
        <f aca="false">IF($F$4&lt;&gt;"",COUNTIF($AL169:BI169,BJ169),"")</f>
        <v/>
      </c>
      <c r="EL169" s="88" t="str">
        <f aca="false">IF($F$4&lt;&gt;"",COUNTIF($AL169:BJ169,BK169),"")</f>
        <v/>
      </c>
      <c r="EM169" s="88" t="str">
        <f aca="false">IF($F$4&lt;&gt;"",COUNTIF($AL169:BK169,BL169),"")</f>
        <v/>
      </c>
      <c r="EN169" s="88" t="str">
        <f aca="false">IF($F$4&lt;&gt;"",COUNTIF($AL169:BL169,BM169),"")</f>
        <v/>
      </c>
      <c r="EO169" s="88" t="str">
        <f aca="false">IF($F$4&lt;&gt;"",COUNTIF($AL169:BM169,BN169),"")</f>
        <v/>
      </c>
      <c r="EP169" s="88" t="str">
        <f aca="false">IF($F$4&lt;&gt;"",COUNTIF($AL169:BN169,BO169),"")</f>
        <v/>
      </c>
      <c r="EQ169" s="88" t="str">
        <f aca="false">IF($F$4&lt;&gt;"",COUNTIF($AL169:BO169,BP169),"")</f>
        <v/>
      </c>
      <c r="ER169" s="88"/>
      <c r="ES169" s="88"/>
      <c r="ET169" s="113" t="s">
        <v>95</v>
      </c>
      <c r="EU169" s="113" t="s">
        <v>98</v>
      </c>
      <c r="EV169" s="113" t="s">
        <v>93</v>
      </c>
      <c r="EW169" s="88"/>
      <c r="EX169" s="113" t="s">
        <v>95</v>
      </c>
      <c r="EY169" s="88"/>
      <c r="EZ169" s="113" t="s">
        <v>97</v>
      </c>
      <c r="FA169" s="113" t="s">
        <v>95</v>
      </c>
      <c r="FB169" s="88"/>
      <c r="FC169" s="88"/>
      <c r="FD169" s="113" t="s">
        <v>93</v>
      </c>
      <c r="FE169" s="113" t="s">
        <v>123</v>
      </c>
      <c r="FF169" s="113" t="s">
        <v>99</v>
      </c>
      <c r="FG169" s="113" t="s">
        <v>95</v>
      </c>
      <c r="FH169" s="113" t="s">
        <v>97</v>
      </c>
      <c r="FI169" s="113" t="s">
        <v>96</v>
      </c>
      <c r="FJ169" s="113" t="s">
        <v>93</v>
      </c>
      <c r="FK169" s="88"/>
      <c r="FL169" s="113" t="s">
        <v>93</v>
      </c>
      <c r="FM169" s="88"/>
      <c r="FN169" s="113" t="s">
        <v>93</v>
      </c>
      <c r="FO169" s="88"/>
      <c r="FP169" s="113" t="s">
        <v>95</v>
      </c>
      <c r="FQ169" s="88"/>
      <c r="FR169" s="113" t="s">
        <v>95</v>
      </c>
      <c r="FS169" s="88"/>
      <c r="FT169" s="113" t="s">
        <v>99</v>
      </c>
      <c r="FU169" s="113" t="s">
        <v>124</v>
      </c>
      <c r="FV169" s="88"/>
      <c r="FW169" s="88"/>
      <c r="FX169" s="88" t="str">
        <f aca="false">IF(EC169&lt;&gt;0,"",FX$8)</f>
        <v/>
      </c>
      <c r="FY169" s="88" t="str">
        <f aca="false">IF(EC169&lt;&gt;0,"",FY$8)</f>
        <v/>
      </c>
      <c r="FZ169" s="88" t="str">
        <f aca="false">IF(ED169&lt;&gt;0,"",FZ$8)</f>
        <v/>
      </c>
      <c r="GA169" s="88" t="str">
        <f aca="false">IF(ED169&lt;&gt;0,"",GA$8)</f>
        <v/>
      </c>
      <c r="GB169" s="88" t="str">
        <f aca="false">IF(EE169&lt;&gt;0,"",GB$8)</f>
        <v/>
      </c>
      <c r="GC169" s="88" t="str">
        <f aca="false">IF(EE169&lt;&gt;0,"",GC$8)</f>
        <v/>
      </c>
      <c r="GD169" s="88" t="str">
        <f aca="false">IF(EF169&lt;&gt;0,"",GD$8)</f>
        <v/>
      </c>
      <c r="GE169" s="88" t="str">
        <f aca="false">IF(EF169&lt;&gt;0,"",GE$8)</f>
        <v/>
      </c>
      <c r="GF169" s="88" t="str">
        <f aca="false">IF(EG169&lt;&gt;0,"",GF$8)</f>
        <v/>
      </c>
      <c r="GG169" s="88" t="str">
        <f aca="false">IF(EG169&lt;&gt;0,"",GG$8)</f>
        <v/>
      </c>
      <c r="GH169" s="88" t="str">
        <f aca="false">IF(EH169&lt;&gt;0,"",GH$8)</f>
        <v/>
      </c>
      <c r="GI169" s="88" t="str">
        <f aca="false">IF(EH169&lt;&gt;0,"",GI$8)</f>
        <v/>
      </c>
      <c r="GJ169" s="88" t="str">
        <f aca="false">IF(EI169&lt;&gt;0,"",GJ$8)</f>
        <v/>
      </c>
      <c r="GK169" s="88" t="str">
        <f aca="false">IF(EI169&lt;&gt;0,"",GK$8)</f>
        <v/>
      </c>
      <c r="GL169" s="88" t="str">
        <f aca="false">IF(EJ169&lt;&gt;0,"",GL$8)</f>
        <v/>
      </c>
      <c r="GM169" s="88" t="str">
        <f aca="false">IF(EJ169&lt;&gt;0,"",GM$8)</f>
        <v/>
      </c>
      <c r="GN169" s="88" t="str">
        <f aca="false">IF(EK169&lt;&gt;0,"",GN$8)</f>
        <v/>
      </c>
      <c r="GO169" s="88" t="str">
        <f aca="false">IF(EK169&lt;&gt;0,"",GO$8)</f>
        <v/>
      </c>
      <c r="GP169" s="88" t="str">
        <f aca="false">IF(EL169&lt;&gt;0,"",GP$8)</f>
        <v/>
      </c>
      <c r="GQ169" s="88" t="str">
        <f aca="false">IF(EL169&lt;&gt;0,"",GQ$8)</f>
        <v/>
      </c>
      <c r="GR169" s="88" t="str">
        <f aca="false">IF(EM169&lt;&gt;0,"",GR$8)</f>
        <v/>
      </c>
      <c r="GS169" s="88" t="str">
        <f aca="false">IF(EM169&lt;&gt;0,"",GS$8)</f>
        <v/>
      </c>
      <c r="GT169" s="88" t="str">
        <f aca="false">IF(EN169&lt;&gt;0,"",GT$8)</f>
        <v/>
      </c>
      <c r="GU169" s="88" t="str">
        <f aca="false">IF(EN169&lt;&gt;0,"",GU$8)</f>
        <v/>
      </c>
      <c r="GV169" s="88" t="str">
        <f aca="false">IF(EO169&lt;&gt;0,"",GV$8)</f>
        <v/>
      </c>
      <c r="GW169" s="88" t="str">
        <f aca="false">IF(EO169&lt;&gt;0,"",GW$8)</f>
        <v/>
      </c>
      <c r="GX169" s="88" t="str">
        <f aca="false">IF(EP169&lt;&gt;0,"",GX$8)</f>
        <v/>
      </c>
      <c r="GY169" s="88" t="str">
        <f aca="false">IF(EP169&lt;&gt;0,"",GY$8)</f>
        <v/>
      </c>
      <c r="GZ169" s="88" t="str">
        <f aca="false">IF(EQ169&lt;&gt;0,"",GZ$8)</f>
        <v/>
      </c>
      <c r="HA169" s="88" t="str">
        <f aca="false">IF(EQ169&lt;&gt;0,"",HA$8)</f>
        <v/>
      </c>
      <c r="HB169" s="113" t="s">
        <v>102</v>
      </c>
      <c r="HC169" s="113" t="s">
        <v>127</v>
      </c>
      <c r="HD169" s="113" t="s">
        <v>147</v>
      </c>
      <c r="HE169" s="113" t="s">
        <v>102</v>
      </c>
      <c r="HF169" s="88" t="str">
        <f aca="false">HF$9</f>
        <v/>
      </c>
      <c r="HG169" s="88" t="str">
        <f aca="false">HG$9</f>
        <v/>
      </c>
      <c r="HH169" s="88" t="str">
        <f aca="false">HH$9</f>
        <v/>
      </c>
      <c r="HI169" s="88" t="str">
        <f aca="false">HI$9</f>
        <v/>
      </c>
      <c r="HJ169" s="113" t="s">
        <v>127</v>
      </c>
      <c r="HK169" s="113" t="s">
        <v>100</v>
      </c>
      <c r="HL169" s="113" t="s">
        <v>186</v>
      </c>
      <c r="HM169" s="113" t="s">
        <v>101</v>
      </c>
      <c r="HN169" s="113" t="s">
        <v>443</v>
      </c>
      <c r="HO169" s="113" t="s">
        <v>127</v>
      </c>
      <c r="HP169" s="113" t="s">
        <v>161</v>
      </c>
      <c r="HQ169" s="113" t="s">
        <v>406</v>
      </c>
      <c r="HR169" s="88" t="str">
        <f aca="false">HR$9</f>
        <v/>
      </c>
      <c r="HS169" s="88" t="str">
        <f aca="false">HS$9</f>
        <v/>
      </c>
      <c r="HT169" s="88" t="str">
        <f aca="false">HT$9</f>
        <v/>
      </c>
      <c r="HU169" s="88" t="str">
        <f aca="false">HU$9</f>
        <v/>
      </c>
      <c r="HV169" s="117" t="str">
        <f aca="false">IF($F$4&lt;&gt;"",AC169+IF(O169="○",1.2,1)*(C169*2+D169)+IF(S169="○",5,0)+IF(Q169="○",1,0)+IF(W169="○",2,0),"")</f>
        <v/>
      </c>
      <c r="HW169" s="117" t="str">
        <f aca="false">IF($F$4&lt;&gt;"",AE169+IF(O169="○",1.2,1)*(F169-C169)+IF(S169="○",5,0)+IF(W169="○",2,0),"")</f>
        <v/>
      </c>
      <c r="HX169" s="117" t="str">
        <f aca="false">IF($F$4&lt;&gt;"",IF(Q169="○",3,0)+E169,"")</f>
        <v/>
      </c>
      <c r="HY169" s="117" t="str">
        <f aca="false">IF($F$4&lt;&gt;"",3-SUM(BQ169:CF169)+K169-L169*3,"")</f>
        <v/>
      </c>
      <c r="HZ169" s="117" t="str">
        <f aca="false">IF($F$4&lt;&gt;"",IF(M169="○",3,0)+H169+G169,"")</f>
        <v/>
      </c>
    </row>
    <row r="170" customFormat="false" ht="13.5" hidden="false" customHeight="false" outlineLevel="0" collapsed="false">
      <c r="B170" s="88" t="s">
        <v>881</v>
      </c>
      <c r="C170" s="88" t="str">
        <f aca="false">IF($F$4&lt;&gt;"",$BQ170*COUNTIF($CG170:$CH170,"短距離型")+$BR170*COUNTIF($CI170:$CJ170,"短距離型")+$BS170*COUNTIF($CK170:$CL170,"短距離型")+$BT170*COUNTIF($CM170:$CN170,"短距離型")+$BU170*COUNTIF($CO170:$CP170,"短距離型")+$BV170*COUNTIF($CQ170:$CR170,"短距離型")+$BW170*COUNTIF($CS170:$CT170,"短距離型")+$BX170*COUNTIF($CU170:$CV170,"短距離型")+$BY170*COUNTIF($CW170:$CX170,"短距離型")+$BZ170*COUNTIF($CY170:$CZ170,"短距離型")+$CA170*COUNTIF($DA170:$DB170,"短距離型")+$CB170*COUNTIF($DC170:$DD170,"短距離型")+$CC170*COUNTIF($DE170:$DF170,"短距離型")+$CD170*COUNTIF($DG170:$DH170,"短距離型")+$CE170*COUNTIF($DI170:$DJ170,"短距離型")+$CF170*COUNTIF($DK170:$DL170,"短距離型"),"")</f>
        <v/>
      </c>
      <c r="D170" s="88" t="str">
        <f aca="false">IF($F$4&lt;&gt;"",$BQ170*COUNTIF($CG170:$CH170,"速力")+$BR170*COUNTIF($CI170:$CJ170,"速力")+$BS170*COUNTIF($CK170:$CL170,"速力")+$BT170*COUNTIF($CM170:$CN170,"速力")+$BU170*COUNTIF($CO170:$CP170,"速力")+$BV170*COUNTIF($CQ170:$CR170,"速力")+$BW170*COUNTIF($CS170:$CT170,"速力")+$BX170*COUNTIF($CU170:$CV170,"速力")+$BY170*COUNTIF($CW170:$CX170,"速力")+$BZ170*COUNTIF($CY170:$CZ170,"速力")+$CA170*COUNTIF($DA170:$DB170,"速力")+$CB170*COUNTIF($DC170:$DD170,"速力")+$CC170*COUNTIF($DE170:$DF170,"速力")+$CD170*COUNTIF($DG170:$DH170,"速力")+$CE170*COUNTIF($DI170:$DJ170,"速力")+$CF170*COUNTIF($DK170:$DL170,"速力"),"")</f>
        <v/>
      </c>
      <c r="E170" s="88" t="str">
        <f aca="false">IF($F$4&lt;&gt;"",$BQ170*COUNTIF($CG170:$CH170,"底力")+$BR170*COUNTIF($CI170:$CJ170,"底力")+$BS170*COUNTIF($CK170:$CL170,"底力")+$BT170*COUNTIF($CM170:$CN170,"底力")+$BU170*COUNTIF($CO170:$CP170,"底力")+$BV170*COUNTIF($CQ170:$CR170,"底力")+$BW170*COUNTIF($CS170:$CT170,"底力")+$BX170*COUNTIF($CU170:$CV170,"底力")+$BY170*COUNTIF($CW170:$CX170,"底力")+$BZ170*COUNTIF($CY170:$CZ170,"底力")+$CA170*COUNTIF($DA170:$DB170,"底力")+$CB170*COUNTIF($DC170:$DD170,"底力")+$CC170*COUNTIF($DE170:$DF170,"底力")+$CD170*COUNTIF($DG170:$DH170,"底力")+$CE170*COUNTIF($DI170:$DJ170,"底力")+$CF170*COUNTIF($DK170:$DL170,"底力"),"")</f>
        <v/>
      </c>
      <c r="F170" s="88" t="str">
        <f aca="false">IF($F$4&lt;&gt;"",$BQ170*COUNTIF($CG170:$CH170,"長距離型")+$BR170*COUNTIF($CI170:$CJ170,"長距離型")+$BS170*COUNTIF($CK170:$CL170,"長距離型")+$BT170*COUNTIF($CM170:$CN170,"長距離型")+$BU170*COUNTIF($CO170:$CP170,"長距離型")+$BV170*COUNTIF($CQ170:$CR170,"長距離型")+$BW170*COUNTIF($CS170:$CT170,"長距離型")+$BX170*COUNTIF($CU170:$CV170,"長距離型")+$BY170*COUNTIF($CW170:$CX170,"長距離型")+$BZ170*COUNTIF($CY170:$CZ170,"長距離型")+$CA170*COUNTIF($DA170:$DB170,"長距離型")+$CB170*COUNTIF($DC170:$DD170,"長距離型")+$CC170*COUNTIF($DE170:$DF170,"長距離型")+$CD170*COUNTIF($DG170:$DH170,"長距離型")+$CE170*COUNTIF($DI170:$DJ170,"長距離型")+$CF170*COUNTIF($DK170:$DL170,"長距離型"),"")</f>
        <v/>
      </c>
      <c r="G170" s="88" t="str">
        <f aca="false">IF($F$4&lt;&gt;"",$BQ170*COUNTIF($CG170:$CH170,"ダート適性")+$BR170*COUNTIF($CI170:$CJ170,"ダート適性")+$BS170*COUNTIF($CK170:$CL170,"ダート適性")+$BT170*COUNTIF($CM170:$CN170,"ダート適性")+$BU170*COUNTIF($CO170:$CP170,"ダート適性")+$BV170*COUNTIF($CQ170:$CR170,"ダート適性")+$BW170*COUNTIF($CS170:$CT170,"ダート適性")+$BX170*COUNTIF($CU170:$CV170,"ダート適性")+$BY170*COUNTIF($CW170:$CX170,"ダート適性")+$BZ170*COUNTIF($CY170:$CZ170,"ダート適性")+$CA170*COUNTIF($DA170:$DB170,"ダート適性")+$CB170*COUNTIF($DC170:$DD170,"ダート適性")+$CC170*COUNTIF($DE170:$DF170,"ダート適性")+$CD170*COUNTIF($DG170:$DH170,"ダート適性")+$CE170*COUNTIF($DI170:$DJ170,"ダート適性")+$CF170*COUNTIF($DK170:$DL170,"ダート適性"),"")</f>
        <v/>
      </c>
      <c r="H170" s="88" t="str">
        <f aca="false">IF($F$4&lt;&gt;"",$BQ170*COUNTIF($CG170:$CH170,"丈夫さ")+$BR170*COUNTIF($CI170:$CJ170,"丈夫さ")+$BS170*COUNTIF($CK170:$CL170,"丈夫さ")+$BT170*COUNTIF($CM170:$CN170,"丈夫さ")+$BU170*COUNTIF($CO170:$CP170,"丈夫さ")+$BV170*COUNTIF($CQ170:$CR170,"丈夫さ")+$BW170*COUNTIF($CS170:$CT170,"丈夫さ")+$BX170*COUNTIF($CU170:$CV170,"丈夫さ")+$BY170*COUNTIF($CW170:$CX170,"丈夫さ")+$BZ170*COUNTIF($CY170:$CZ170,"丈夫さ")+$CA170*COUNTIF($DA170:$DB170,"丈夫さ")+$CB170*COUNTIF($DC170:$DD170,"丈夫さ")+$CC170*COUNTIF($DE170:$DF170,"丈夫さ")+$CD170*COUNTIF($DG170:$DH170,"丈夫さ")+$CE170*COUNTIF($DI170:$DJ170,"丈夫さ")+$CF170*COUNTIF($DK170:$DL170,"丈夫さ"),"")</f>
        <v/>
      </c>
      <c r="I170" s="88" t="str">
        <f aca="false">IF($F$4&lt;&gt;"",$BQ170*COUNTIF($CG170:$CH170,"早熟型")+$BR170*COUNTIF($CI170:$CJ170,"早熟型")+$BS170*COUNTIF($CK170:$CL170,"早熟型")+$BT170*COUNTIF($CM170:$CN170,"早熟型")+$BU170*COUNTIF($CO170:$CP170,"早熟型")+$BV170*COUNTIF($CQ170:$CR170,"早熟型")+$BW170*COUNTIF($CS170:$CT170,"早熟型")+$BX170*COUNTIF($CU170:$CV170,"早熟型")+$BY170*COUNTIF($CW170:$CX170,"早熟型")+$BZ170*COUNTIF($CY170:$CZ170,"早熟型")+$CA170*COUNTIF($DA170:$DB170,"早熟型")+$CB170*COUNTIF($DC170:$DD170,"早熟型")+$CC170*COUNTIF($DE170:$DF170,"早熟型")+$CD170*COUNTIF($DG170:$DH170,"早熟型")+$CE170*COUNTIF($DI170:$DJ170,"早熟型")+$CF170*COUNTIF($DK170:$DL170,"早熟型"),"")</f>
        <v/>
      </c>
      <c r="J170" s="88" t="str">
        <f aca="false">IF($F$4&lt;&gt;"",$BQ170*COUNTIF($CG170:$CH170,"晩成型")+$BR170*COUNTIF($CI170:$CJ170,"晩成型")+$BS170*COUNTIF($CK170:$CL170,"晩成型")+$BT170*COUNTIF($CM170:$CN170,"晩成型")+$BU170*COUNTIF($CO170:$CP170,"晩成型")+$BV170*COUNTIF($CQ170:$CR170,"晩成型")+$BW170*COUNTIF($CS170:$CT170,"晩成型")+$BX170*COUNTIF($CU170:$CV170,"晩成型")+$BY170*COUNTIF($CW170:$CX170,"晩成型")+$BZ170*COUNTIF($CY170:$CZ170,"晩成型")+$CA170*COUNTIF($DA170:$DB170,"晩成型")+$CB170*COUNTIF($DC170:$DD170,"晩成型")+$CC170*COUNTIF($DE170:$DF170,"晩成型")+$CD170*COUNTIF($DG170:$DH170,"晩成型")+$CE170*COUNTIF($DI170:$DJ170,"晩成型")+$CF170*COUNTIF($DK170:$DL170,"晩成型"),"")</f>
        <v/>
      </c>
      <c r="K170" s="88" t="str">
        <f aca="false">IF($F$4&lt;&gt;"",$BQ170*COUNTIF($CG170:$CH170,"堅実さ")+$BR170*COUNTIF($CI170:$CJ170,"堅実さ")+$BS170*COUNTIF($CK170:$CL170,"堅実さ")+$BT170*COUNTIF($CM170:$CN170,"堅実さ")+$BU170*COUNTIF($CO170:$CP170,"堅実さ")+$BV170*COUNTIF($CQ170:$CR170,"堅実さ")+$BW170*COUNTIF($CS170:$CT170,"堅実さ")+$BX170*COUNTIF($CU170:$CV170,"堅実さ")+$BY170*COUNTIF($CW170:$CX170,"堅実さ")+$BZ170*COUNTIF($CY170:$CZ170,"堅実さ")+$CA170*COUNTIF($DA170:$DB170,"堅実さ")+$CB170*COUNTIF($DC170:$DD170,"堅実さ")+$CC170*COUNTIF($DE170:$DF170,"堅実さ")+$CD170*COUNTIF($DG170:$DH170,"堅実さ")+$CE170*COUNTIF($DI170:$DJ170,"堅実さ")+$CF170*COUNTIF($DK170:$DL170,"堅実さ"),"")</f>
        <v/>
      </c>
      <c r="L170" s="88" t="str">
        <f aca="false">IF($F$4&lt;&gt;"",$BQ170*COUNTIF($CG170:$CH170,"気性難")+$BR170*COUNTIF($CI170:$CJ170,"気性難")+$BS170*COUNTIF($CK170:$CL170,"気性難")+$BT170*COUNTIF($CM170:$CN170,"気性難")+$BU170*COUNTIF($CO170:$CP170,"気性難")+$BV170*COUNTIF($CQ170:$CR170,"気性難")+$BW170*COUNTIF($CS170:$CT170,"気性難")+$BX170*COUNTIF($CU170:$CV170,"気性難")+$BY170*COUNTIF($CW170:$CX170,"気性難")+$BZ170*COUNTIF($CY170:$CZ170,"気性難")+$CA170*COUNTIF($DA170:$DB170,"気性難")+$CB170*COUNTIF($DC170:$DD170,"気性難")+$CC170*COUNTIF($DE170:$DF170,"気性難")+$CD170*COUNTIF($DG170:$DH170,"気性難")+$CE170*COUNTIF($DI170:$DJ170,"気性難")+$CF170*COUNTIF($DK170:$DL170,"気性難"),"")</f>
        <v/>
      </c>
      <c r="M170" s="65" t="str">
        <f aca="false">IF($F$4&lt;&gt;"",IF(AND(O170="○",Q170="○"),"○","×"),"")</f>
        <v/>
      </c>
      <c r="N170" s="65"/>
      <c r="O170" s="65" t="str">
        <f aca="false">IF($F$4&lt;&gt;"",IF(AND(COUNTIF(HF170:HI170,HJ170),COUNTIF(HF170:HI170,HK170),COUNTIF(HF170:HI170,HL170),COUNTIF(HF170:HI170,HM170),COUNTIF(HJ170:HM170,HF170),COUNTIF(HJ170:HM170,HG170),COUNTIF(HJ170:HM170,HH170),COUNTIF(HJ170:HM170,HI170)),"○","×"),"")</f>
        <v/>
      </c>
      <c r="P170" s="65"/>
      <c r="Q170" s="65" t="str">
        <f aca="false">IF($F$4&lt;&gt;"",IF(NOT(COUNTIF(HB170,HC170))+NOT(COUNTIF(HB170:HC170,HD170))+NOT(COUNTIF(HB170:HD170,HE170))+NOT(COUNTIF(HB170:HE170,HF170))+NOT(COUNTIF(HB170:HF170,HG170))+NOT(COUNTIF(HB170:HG170,HH170))+NOT(COUNTIF(HB170:HH170,HI170))&gt;=5,"○","×"),"")</f>
        <v/>
      </c>
      <c r="R170" s="65"/>
      <c r="S170" s="65" t="str">
        <f aca="false">IF($F$4&lt;&gt;"",IF(AND(SUM(BQ170:CF170)&lt;=6,BQ170=0,BR170=0,NOT(COUNTIF(AL170:BA170,BB170)),NOT(OR(EXACT(AN170,BC170),EXACT(AN170,BD170),EXACT(AO170,BC170),EXACT(AO170,BD170)))),IF(OR(EXACT(HN170,HR170),EXACT(HN170,HS170),EXACT(HN170,HT170),EXACT(HN170,HU170))+NOT(COUNTIF(HN170,HO170))*OR(EXACT(HO170,HR170),EXACT(HO170,HS170),EXACT(HO170,HT170),EXACT(HO170,HU170))+NOT(COUNTIF(HN170:HO170,HP170))*OR(EXACT(HP170,HR170),EXACT(HP170,HS170),EXACT(HP170,HT170),EXACT(HP170,HU170))+NOT(COUNTIF(HN170:HP170,HQ170))*OR(EXACT(HQ170,HR170),EXACT(HQ170,HS170),EXACT(HQ170,HT170),EXACT(HQ170,HU170))&gt;=3,"○","×"),"×"),"")</f>
        <v/>
      </c>
      <c r="T170" s="65"/>
      <c r="U170" s="114"/>
      <c r="V170" s="114"/>
      <c r="W170" s="65" t="str">
        <f aca="false">IF($F$4&lt;&gt;"",IF(COUNTIF(ニックスマスタ!$I$3:$I$38,CONCATENATE(HN170,HR170)),"○","×"),"")</f>
        <v/>
      </c>
      <c r="X170" s="65"/>
      <c r="Y170" s="65" t="str">
        <f aca="false">IF($F$4&lt;&gt;"",IF(SUM(BQ170:CF170)&lt;&gt;0,"気性","SE"),"")</f>
        <v/>
      </c>
      <c r="Z170" s="65"/>
      <c r="AA170" s="65" t="str">
        <f aca="false">IF($F$4&lt;&gt;"",IF(SUM(BQ170:CF170)&lt;&gt;0,"気性","SE"),"")</f>
        <v/>
      </c>
      <c r="AB170" s="65"/>
      <c r="AC170" s="65" t="str">
        <f aca="false">IF($F$4&lt;&gt;"",2*COUNTIF(ER170:HA170,"短距離型")+COUNTIF(ER170:HA170,"速力"),"")</f>
        <v/>
      </c>
      <c r="AD170" s="65"/>
      <c r="AE170" s="65" t="str">
        <f aca="false">IF($F$4&lt;&gt;"",COUNTIF(ER170:HA170,"長距離型")+COUNTIF(ER170:HA170,"底力")-COUNTIF(ER170:HA170,"短距離型"),"")</f>
        <v/>
      </c>
      <c r="AF170" s="65"/>
      <c r="AG170" s="65" t="str">
        <f aca="false">IF($F$4&lt;&gt;"",IF(NOT(AND(SUM(BQ170:CF170)&lt;=6,BQ170=0,AM170&lt;&gt;BB170)),"危険",IF(AI170&lt;=10,"D",IF(AI170&lt;=20,"C",IF(AI170&lt;=30,"B",IF(AI170&lt;=40,"A",IF(AI170&gt;40,"S")))))),"")</f>
        <v/>
      </c>
      <c r="AH170" s="65"/>
      <c r="AI170" s="115" t="str">
        <f aca="false">IF($F$4&lt;&gt;"",SUM(HV170:HZ170),"")</f>
        <v/>
      </c>
      <c r="AJ170" s="115"/>
      <c r="AL170" s="88" t="s">
        <v>881</v>
      </c>
      <c r="AM170" s="88" t="s">
        <v>175</v>
      </c>
      <c r="AN170" s="88" t="s">
        <v>176</v>
      </c>
      <c r="AO170" s="88" t="s">
        <v>266</v>
      </c>
      <c r="AP170" s="88" t="s">
        <v>140</v>
      </c>
      <c r="AQ170" s="88" t="s">
        <v>178</v>
      </c>
      <c r="AR170" s="88" t="s">
        <v>268</v>
      </c>
      <c r="AS170" s="88" t="s">
        <v>665</v>
      </c>
      <c r="AT170" s="88" t="s">
        <v>180</v>
      </c>
      <c r="AU170" s="88" t="s">
        <v>181</v>
      </c>
      <c r="AV170" s="88" t="s">
        <v>90</v>
      </c>
      <c r="AW170" s="88" t="s">
        <v>182</v>
      </c>
      <c r="AX170" s="88" t="s">
        <v>270</v>
      </c>
      <c r="AY170" s="88" t="s">
        <v>271</v>
      </c>
      <c r="AZ170" s="88" t="s">
        <v>505</v>
      </c>
      <c r="BA170" s="88" t="s">
        <v>141</v>
      </c>
      <c r="BB170" s="88" t="str">
        <f aca="false">BB$9</f>
        <v/>
      </c>
      <c r="BC170" s="88" t="str">
        <f aca="false">BC$9</f>
        <v/>
      </c>
      <c r="BD170" s="88" t="str">
        <f aca="false">BD$9</f>
        <v/>
      </c>
      <c r="BE170" s="88" t="str">
        <f aca="false">BE$9</f>
        <v/>
      </c>
      <c r="BF170" s="88" t="str">
        <f aca="false">BF$9</f>
        <v/>
      </c>
      <c r="BG170" s="88" t="str">
        <f aca="false">BG$9</f>
        <v/>
      </c>
      <c r="BH170" s="88" t="str">
        <f aca="false">BH$9</f>
        <v/>
      </c>
      <c r="BI170" s="88" t="str">
        <f aca="false">BI$9</f>
        <v/>
      </c>
      <c r="BJ170" s="88" t="str">
        <f aca="false">BJ$9</f>
        <v/>
      </c>
      <c r="BK170" s="88" t="str">
        <f aca="false">BK$9</f>
        <v/>
      </c>
      <c r="BL170" s="88" t="str">
        <f aca="false">BL$9</f>
        <v/>
      </c>
      <c r="BM170" s="88" t="str">
        <f aca="false">BM$9</f>
        <v/>
      </c>
      <c r="BN170" s="88" t="str">
        <f aca="false">BN$9</f>
        <v/>
      </c>
      <c r="BO170" s="88" t="str">
        <f aca="false">BO$9</f>
        <v/>
      </c>
      <c r="BP170" s="88" t="str">
        <f aca="false">BP$9</f>
        <v/>
      </c>
      <c r="BQ170" s="88" t="n">
        <f aca="false">COUNTIF(BB170:BP170,AL170)</f>
        <v>0</v>
      </c>
      <c r="BR170" s="88" t="n">
        <f aca="false">COUNTIF(BB170:BP170,AM170)-COUNTIF(BB170:BH170,AL170)</f>
        <v>0</v>
      </c>
      <c r="BS170" s="88" t="n">
        <f aca="false">COUNTIF(BB170:BP170,AN170)-COUNTIF(BB170:BH170,AM170)</f>
        <v>0</v>
      </c>
      <c r="BT170" s="88" t="n">
        <f aca="false">COUNTIF(BB170:BP170,AO170)-COUNTIF(BB170:BD170,AL170)</f>
        <v>0</v>
      </c>
      <c r="BU170" s="88" t="n">
        <f aca="false">COUNTIF(BB170:BP170,AP170)-COUNTIF(BB170:BH170,AN170)</f>
        <v>0</v>
      </c>
      <c r="BV170" s="88" t="n">
        <f aca="false">COUNTIF(BB170:BP170,AQ170)-COUNTIF(BB170:BD170,AM170)</f>
        <v>0</v>
      </c>
      <c r="BW170" s="88" t="n">
        <f aca="false">COUNTIF(BB170:BP170,AR170)-COUNTIF(BB170:BH170,AO170)</f>
        <v>0</v>
      </c>
      <c r="BX170" s="88" t="n">
        <f aca="false">COUNTIF(BB170:BP170,AS170)-COUNTIF(BB170,AL170)</f>
        <v>0</v>
      </c>
      <c r="BY170" s="88" t="n">
        <f aca="false">COUNTIF(BB170:BP170,AT170)-COUNTIF(BB170:BH170,AP170)</f>
        <v>0</v>
      </c>
      <c r="BZ170" s="88" t="n">
        <f aca="false">COUNTIF(BB170:BP170,AU170)-COUNTIF(BB170:BD170,AN170)</f>
        <v>0</v>
      </c>
      <c r="CA170" s="88" t="n">
        <f aca="false">COUNTIF(BB170:BP170,AV170)-COUNTIF(BB170:BH170,AQ170)</f>
        <v>0</v>
      </c>
      <c r="CB170" s="88" t="n">
        <f aca="false">COUNTIF(BB170:BP170,AW170)-COUNTIF(BB170,AM170)</f>
        <v>0</v>
      </c>
      <c r="CC170" s="88" t="n">
        <f aca="false">COUNTIF(BB170:BP170,AX170)-COUNTIF(BB170:BH170,AR170)</f>
        <v>0</v>
      </c>
      <c r="CD170" s="88" t="n">
        <f aca="false">COUNTIF(BB170:BP170,AY170)-COUNTIF(BB170:BD170,AO170)</f>
        <v>0</v>
      </c>
      <c r="CE170" s="88" t="n">
        <f aca="false">COUNTIF(BB170:BP170,AZ170)-COUNTIF(BB170:BH170,AS170)</f>
        <v>0</v>
      </c>
      <c r="CF170" s="88" t="n">
        <f aca="false">COUNTIF(BB170:BP170,BA170)</f>
        <v>0</v>
      </c>
      <c r="CG170" s="88"/>
      <c r="CH170" s="88"/>
      <c r="CI170" s="113" t="s">
        <v>99</v>
      </c>
      <c r="CJ170" s="113" t="s">
        <v>95</v>
      </c>
      <c r="CK170" s="113" t="s">
        <v>99</v>
      </c>
      <c r="CL170" s="88"/>
      <c r="CM170" s="113" t="s">
        <v>99</v>
      </c>
      <c r="CN170" s="113" t="s">
        <v>95</v>
      </c>
      <c r="CO170" s="113" t="s">
        <v>99</v>
      </c>
      <c r="CP170" s="113" t="s">
        <v>95</v>
      </c>
      <c r="CQ170" s="113" t="s">
        <v>99</v>
      </c>
      <c r="CR170" s="88"/>
      <c r="CS170" s="88"/>
      <c r="CT170" s="88"/>
      <c r="CU170" s="88"/>
      <c r="CV170" s="88"/>
      <c r="CW170" s="88"/>
      <c r="CX170" s="88"/>
      <c r="CY170" s="88"/>
      <c r="CZ170" s="88"/>
      <c r="DA170" s="113" t="s">
        <v>97</v>
      </c>
      <c r="DB170" s="113" t="s">
        <v>96</v>
      </c>
      <c r="DC170" s="113" t="s">
        <v>95</v>
      </c>
      <c r="DD170" s="88"/>
      <c r="DE170" s="88"/>
      <c r="DF170" s="88"/>
      <c r="DG170" s="113" t="s">
        <v>95</v>
      </c>
      <c r="DH170" s="88"/>
      <c r="DI170" s="113" t="s">
        <v>97</v>
      </c>
      <c r="DJ170" s="88"/>
      <c r="DK170" s="113" t="s">
        <v>99</v>
      </c>
      <c r="DL170" s="88"/>
      <c r="DM170" s="88"/>
      <c r="DN170" s="88" t="n">
        <v>0</v>
      </c>
      <c r="DO170" s="88" t="n">
        <v>0</v>
      </c>
      <c r="DP170" s="88" t="n">
        <v>0</v>
      </c>
      <c r="DQ170" s="88" t="n">
        <v>0</v>
      </c>
      <c r="DR170" s="88" t="n">
        <v>0</v>
      </c>
      <c r="DS170" s="88" t="n">
        <v>0</v>
      </c>
      <c r="DT170" s="88" t="n">
        <v>0</v>
      </c>
      <c r="DU170" s="88" t="n">
        <v>0</v>
      </c>
      <c r="DV170" s="88" t="n">
        <v>0</v>
      </c>
      <c r="DW170" s="88" t="n">
        <v>0</v>
      </c>
      <c r="DX170" s="88" t="n">
        <v>0</v>
      </c>
      <c r="DY170" s="88" t="n">
        <v>0</v>
      </c>
      <c r="DZ170" s="88" t="n">
        <v>0</v>
      </c>
      <c r="EA170" s="88" t="n">
        <v>0</v>
      </c>
      <c r="EB170" s="88" t="n">
        <v>0</v>
      </c>
      <c r="EC170" s="88" t="str">
        <f aca="false">IF($F$4&lt;&gt;"",COUNTIF($AL170:BA170,BB170),"")</f>
        <v/>
      </c>
      <c r="ED170" s="88" t="str">
        <f aca="false">IF($F$4&lt;&gt;"",COUNTIF($AL170:BB170,BC170),"")</f>
        <v/>
      </c>
      <c r="EE170" s="88" t="str">
        <f aca="false">IF($F$4&lt;&gt;"",COUNTIF($AL170:BC170,BD170),"")</f>
        <v/>
      </c>
      <c r="EF170" s="88" t="str">
        <f aca="false">IF($F$4&lt;&gt;"",COUNTIF($AL170:BD170,BE170),"")</f>
        <v/>
      </c>
      <c r="EG170" s="88" t="str">
        <f aca="false">IF($F$4&lt;&gt;"",COUNTIF($AL170:BE170,BF170),"")</f>
        <v/>
      </c>
      <c r="EH170" s="88" t="str">
        <f aca="false">IF($F$4&lt;&gt;"",COUNTIF($AL170:BF170,BG170),"")</f>
        <v/>
      </c>
      <c r="EI170" s="88" t="str">
        <f aca="false">IF($F$4&lt;&gt;"",COUNTIF($AL170:BG170,BH170),"")</f>
        <v/>
      </c>
      <c r="EJ170" s="88" t="str">
        <f aca="false">IF($F$4&lt;&gt;"",COUNTIF($AL170:BH170,BI170),"")</f>
        <v/>
      </c>
      <c r="EK170" s="88" t="str">
        <f aca="false">IF($F$4&lt;&gt;"",COUNTIF($AL170:BI170,BJ170),"")</f>
        <v/>
      </c>
      <c r="EL170" s="88" t="str">
        <f aca="false">IF($F$4&lt;&gt;"",COUNTIF($AL170:BJ170,BK170),"")</f>
        <v/>
      </c>
      <c r="EM170" s="88" t="str">
        <f aca="false">IF($F$4&lt;&gt;"",COUNTIF($AL170:BK170,BL170),"")</f>
        <v/>
      </c>
      <c r="EN170" s="88" t="str">
        <f aca="false">IF($F$4&lt;&gt;"",COUNTIF($AL170:BL170,BM170),"")</f>
        <v/>
      </c>
      <c r="EO170" s="88" t="str">
        <f aca="false">IF($F$4&lt;&gt;"",COUNTIF($AL170:BM170,BN170),"")</f>
        <v/>
      </c>
      <c r="EP170" s="88" t="str">
        <f aca="false">IF($F$4&lt;&gt;"",COUNTIF($AL170:BN170,BO170),"")</f>
        <v/>
      </c>
      <c r="EQ170" s="88" t="str">
        <f aca="false">IF($F$4&lt;&gt;"",COUNTIF($AL170:BO170,BP170),"")</f>
        <v/>
      </c>
      <c r="ER170" s="88"/>
      <c r="ES170" s="88"/>
      <c r="ET170" s="113" t="s">
        <v>99</v>
      </c>
      <c r="EU170" s="113" t="s">
        <v>95</v>
      </c>
      <c r="EV170" s="113" t="s">
        <v>99</v>
      </c>
      <c r="EW170" s="88"/>
      <c r="EX170" s="113" t="s">
        <v>99</v>
      </c>
      <c r="EY170" s="113" t="s">
        <v>95</v>
      </c>
      <c r="EZ170" s="113" t="s">
        <v>99</v>
      </c>
      <c r="FA170" s="113" t="s">
        <v>95</v>
      </c>
      <c r="FB170" s="113" t="s">
        <v>99</v>
      </c>
      <c r="FC170" s="88"/>
      <c r="FD170" s="88"/>
      <c r="FE170" s="88"/>
      <c r="FF170" s="88"/>
      <c r="FG170" s="88"/>
      <c r="FH170" s="88"/>
      <c r="FI170" s="88"/>
      <c r="FJ170" s="88"/>
      <c r="FK170" s="88"/>
      <c r="FL170" s="113" t="s">
        <v>97</v>
      </c>
      <c r="FM170" s="113" t="s">
        <v>96</v>
      </c>
      <c r="FN170" s="113" t="s">
        <v>95</v>
      </c>
      <c r="FO170" s="88"/>
      <c r="FP170" s="88"/>
      <c r="FQ170" s="88"/>
      <c r="FR170" s="113" t="s">
        <v>95</v>
      </c>
      <c r="FS170" s="88"/>
      <c r="FT170" s="113" t="s">
        <v>97</v>
      </c>
      <c r="FU170" s="88"/>
      <c r="FV170" s="113" t="s">
        <v>99</v>
      </c>
      <c r="FW170" s="88"/>
      <c r="FX170" s="88" t="str">
        <f aca="false">IF(EC170&lt;&gt;0,"",FX$8)</f>
        <v/>
      </c>
      <c r="FY170" s="88" t="str">
        <f aca="false">IF(EC170&lt;&gt;0,"",FY$8)</f>
        <v/>
      </c>
      <c r="FZ170" s="88" t="str">
        <f aca="false">IF(ED170&lt;&gt;0,"",FZ$8)</f>
        <v/>
      </c>
      <c r="GA170" s="88" t="str">
        <f aca="false">IF(ED170&lt;&gt;0,"",GA$8)</f>
        <v/>
      </c>
      <c r="GB170" s="88" t="str">
        <f aca="false">IF(EE170&lt;&gt;0,"",GB$8)</f>
        <v/>
      </c>
      <c r="GC170" s="88" t="str">
        <f aca="false">IF(EE170&lt;&gt;0,"",GC$8)</f>
        <v/>
      </c>
      <c r="GD170" s="88" t="str">
        <f aca="false">IF(EF170&lt;&gt;0,"",GD$8)</f>
        <v/>
      </c>
      <c r="GE170" s="88" t="str">
        <f aca="false">IF(EF170&lt;&gt;0,"",GE$8)</f>
        <v/>
      </c>
      <c r="GF170" s="88" t="str">
        <f aca="false">IF(EG170&lt;&gt;0,"",GF$8)</f>
        <v/>
      </c>
      <c r="GG170" s="88" t="str">
        <f aca="false">IF(EG170&lt;&gt;0,"",GG$8)</f>
        <v/>
      </c>
      <c r="GH170" s="88" t="str">
        <f aca="false">IF(EH170&lt;&gt;0,"",GH$8)</f>
        <v/>
      </c>
      <c r="GI170" s="88" t="str">
        <f aca="false">IF(EH170&lt;&gt;0,"",GI$8)</f>
        <v/>
      </c>
      <c r="GJ170" s="88" t="str">
        <f aca="false">IF(EI170&lt;&gt;0,"",GJ$8)</f>
        <v/>
      </c>
      <c r="GK170" s="88" t="str">
        <f aca="false">IF(EI170&lt;&gt;0,"",GK$8)</f>
        <v/>
      </c>
      <c r="GL170" s="88" t="str">
        <f aca="false">IF(EJ170&lt;&gt;0,"",GL$8)</f>
        <v/>
      </c>
      <c r="GM170" s="88" t="str">
        <f aca="false">IF(EJ170&lt;&gt;0,"",GM$8)</f>
        <v/>
      </c>
      <c r="GN170" s="88" t="str">
        <f aca="false">IF(EK170&lt;&gt;0,"",GN$8)</f>
        <v/>
      </c>
      <c r="GO170" s="88" t="str">
        <f aca="false">IF(EK170&lt;&gt;0,"",GO$8)</f>
        <v/>
      </c>
      <c r="GP170" s="88" t="str">
        <f aca="false">IF(EL170&lt;&gt;0,"",GP$8)</f>
        <v/>
      </c>
      <c r="GQ170" s="88" t="str">
        <f aca="false">IF(EL170&lt;&gt;0,"",GQ$8)</f>
        <v/>
      </c>
      <c r="GR170" s="88" t="str">
        <f aca="false">IF(EM170&lt;&gt;0,"",GR$8)</f>
        <v/>
      </c>
      <c r="GS170" s="88" t="str">
        <f aca="false">IF(EM170&lt;&gt;0,"",GS$8)</f>
        <v/>
      </c>
      <c r="GT170" s="88" t="str">
        <f aca="false">IF(EN170&lt;&gt;0,"",GT$8)</f>
        <v/>
      </c>
      <c r="GU170" s="88" t="str">
        <f aca="false">IF(EN170&lt;&gt;0,"",GU$8)</f>
        <v/>
      </c>
      <c r="GV170" s="88" t="str">
        <f aca="false">IF(EO170&lt;&gt;0,"",GV$8)</f>
        <v/>
      </c>
      <c r="GW170" s="88" t="str">
        <f aca="false">IF(EO170&lt;&gt;0,"",GW$8)</f>
        <v/>
      </c>
      <c r="GX170" s="88" t="str">
        <f aca="false">IF(EP170&lt;&gt;0,"",GX$8)</f>
        <v/>
      </c>
      <c r="GY170" s="88" t="str">
        <f aca="false">IF(EP170&lt;&gt;0,"",GY$8)</f>
        <v/>
      </c>
      <c r="GZ170" s="88" t="str">
        <f aca="false">IF(EQ170&lt;&gt;0,"",GZ$8)</f>
        <v/>
      </c>
      <c r="HA170" s="88" t="str">
        <f aca="false">IF(EQ170&lt;&gt;0,"",HA$8)</f>
        <v/>
      </c>
      <c r="HB170" s="113" t="s">
        <v>146</v>
      </c>
      <c r="HC170" s="113" t="s">
        <v>102</v>
      </c>
      <c r="HD170" s="113" t="s">
        <v>127</v>
      </c>
      <c r="HE170" s="113" t="s">
        <v>273</v>
      </c>
      <c r="HF170" s="88" t="str">
        <f aca="false">HF$9</f>
        <v/>
      </c>
      <c r="HG170" s="88" t="str">
        <f aca="false">HG$9</f>
        <v/>
      </c>
      <c r="HH170" s="88" t="str">
        <f aca="false">HH$9</f>
        <v/>
      </c>
      <c r="HI170" s="88" t="str">
        <f aca="false">HI$9</f>
        <v/>
      </c>
      <c r="HJ170" s="113" t="s">
        <v>125</v>
      </c>
      <c r="HK170" s="113" t="s">
        <v>186</v>
      </c>
      <c r="HL170" s="113" t="s">
        <v>273</v>
      </c>
      <c r="HM170" s="113" t="s">
        <v>125</v>
      </c>
      <c r="HN170" s="113" t="s">
        <v>187</v>
      </c>
      <c r="HO170" s="113" t="s">
        <v>188</v>
      </c>
      <c r="HP170" s="113" t="s">
        <v>274</v>
      </c>
      <c r="HQ170" s="113" t="s">
        <v>273</v>
      </c>
      <c r="HR170" s="88" t="str">
        <f aca="false">HR$9</f>
        <v/>
      </c>
      <c r="HS170" s="88" t="str">
        <f aca="false">HS$9</f>
        <v/>
      </c>
      <c r="HT170" s="88" t="str">
        <f aca="false">HT$9</f>
        <v/>
      </c>
      <c r="HU170" s="88" t="str">
        <f aca="false">HU$9</f>
        <v/>
      </c>
      <c r="HV170" s="117" t="str">
        <f aca="false">IF($F$4&lt;&gt;"",AC170+IF(O170="○",1.2,1)*(C170*2+D170)+IF(S170="○",5,0)+IF(Q170="○",1,0)+IF(W170="○",2,0),"")</f>
        <v/>
      </c>
      <c r="HW170" s="117" t="str">
        <f aca="false">IF($F$4&lt;&gt;"",AE170+IF(O170="○",1.2,1)*(F170-C170)+IF(S170="○",5,0)+IF(W170="○",2,0),"")</f>
        <v/>
      </c>
      <c r="HX170" s="117" t="str">
        <f aca="false">IF($F$4&lt;&gt;"",IF(Q170="○",3,0)+E170,"")</f>
        <v/>
      </c>
      <c r="HY170" s="117" t="str">
        <f aca="false">IF($F$4&lt;&gt;"",3-SUM(BQ170:CF170)+K170-L170*3,"")</f>
        <v/>
      </c>
      <c r="HZ170" s="117" t="str">
        <f aca="false">IF($F$4&lt;&gt;"",IF(M170="○",3,0)+H170+G170,"")</f>
        <v/>
      </c>
    </row>
    <row r="171" customFormat="false" ht="13.5" hidden="false" customHeight="false" outlineLevel="0" collapsed="false">
      <c r="B171" s="88" t="s">
        <v>882</v>
      </c>
      <c r="C171" s="88" t="str">
        <f aca="false">IF($F$4&lt;&gt;"",$BQ171*COUNTIF($CG171:$CH171,"短距離型")+$BR171*COUNTIF($CI171:$CJ171,"短距離型")+$BS171*COUNTIF($CK171:$CL171,"短距離型")+$BT171*COUNTIF($CM171:$CN171,"短距離型")+$BU171*COUNTIF($CO171:$CP171,"短距離型")+$BV171*COUNTIF($CQ171:$CR171,"短距離型")+$BW171*COUNTIF($CS171:$CT171,"短距離型")+$BX171*COUNTIF($CU171:$CV171,"短距離型")+$BY171*COUNTIF($CW171:$CX171,"短距離型")+$BZ171*COUNTIF($CY171:$CZ171,"短距離型")+$CA171*COUNTIF($DA171:$DB171,"短距離型")+$CB171*COUNTIF($DC171:$DD171,"短距離型")+$CC171*COUNTIF($DE171:$DF171,"短距離型")+$CD171*COUNTIF($DG171:$DH171,"短距離型")+$CE171*COUNTIF($DI171:$DJ171,"短距離型")+$CF171*COUNTIF($DK171:$DL171,"短距離型"),"")</f>
        <v/>
      </c>
      <c r="D171" s="88" t="str">
        <f aca="false">IF($F$4&lt;&gt;"",$BQ171*COUNTIF($CG171:$CH171,"速力")+$BR171*COUNTIF($CI171:$CJ171,"速力")+$BS171*COUNTIF($CK171:$CL171,"速力")+$BT171*COUNTIF($CM171:$CN171,"速力")+$BU171*COUNTIF($CO171:$CP171,"速力")+$BV171*COUNTIF($CQ171:$CR171,"速力")+$BW171*COUNTIF($CS171:$CT171,"速力")+$BX171*COUNTIF($CU171:$CV171,"速力")+$BY171*COUNTIF($CW171:$CX171,"速力")+$BZ171*COUNTIF($CY171:$CZ171,"速力")+$CA171*COUNTIF($DA171:$DB171,"速力")+$CB171*COUNTIF($DC171:$DD171,"速力")+$CC171*COUNTIF($DE171:$DF171,"速力")+$CD171*COUNTIF($DG171:$DH171,"速力")+$CE171*COUNTIF($DI171:$DJ171,"速力")+$CF171*COUNTIF($DK171:$DL171,"速力"),"")</f>
        <v/>
      </c>
      <c r="E171" s="88" t="str">
        <f aca="false">IF($F$4&lt;&gt;"",$BQ171*COUNTIF($CG171:$CH171,"底力")+$BR171*COUNTIF($CI171:$CJ171,"底力")+$BS171*COUNTIF($CK171:$CL171,"底力")+$BT171*COUNTIF($CM171:$CN171,"底力")+$BU171*COUNTIF($CO171:$CP171,"底力")+$BV171*COUNTIF($CQ171:$CR171,"底力")+$BW171*COUNTIF($CS171:$CT171,"底力")+$BX171*COUNTIF($CU171:$CV171,"底力")+$BY171*COUNTIF($CW171:$CX171,"底力")+$BZ171*COUNTIF($CY171:$CZ171,"底力")+$CA171*COUNTIF($DA171:$DB171,"底力")+$CB171*COUNTIF($DC171:$DD171,"底力")+$CC171*COUNTIF($DE171:$DF171,"底力")+$CD171*COUNTIF($DG171:$DH171,"底力")+$CE171*COUNTIF($DI171:$DJ171,"底力")+$CF171*COUNTIF($DK171:$DL171,"底力"),"")</f>
        <v/>
      </c>
      <c r="F171" s="88" t="str">
        <f aca="false">IF($F$4&lt;&gt;"",$BQ171*COUNTIF($CG171:$CH171,"長距離型")+$BR171*COUNTIF($CI171:$CJ171,"長距離型")+$BS171*COUNTIF($CK171:$CL171,"長距離型")+$BT171*COUNTIF($CM171:$CN171,"長距離型")+$BU171*COUNTIF($CO171:$CP171,"長距離型")+$BV171*COUNTIF($CQ171:$CR171,"長距離型")+$BW171*COUNTIF($CS171:$CT171,"長距離型")+$BX171*COUNTIF($CU171:$CV171,"長距離型")+$BY171*COUNTIF($CW171:$CX171,"長距離型")+$BZ171*COUNTIF($CY171:$CZ171,"長距離型")+$CA171*COUNTIF($DA171:$DB171,"長距離型")+$CB171*COUNTIF($DC171:$DD171,"長距離型")+$CC171*COUNTIF($DE171:$DF171,"長距離型")+$CD171*COUNTIF($DG171:$DH171,"長距離型")+$CE171*COUNTIF($DI171:$DJ171,"長距離型")+$CF171*COUNTIF($DK171:$DL171,"長距離型"),"")</f>
        <v/>
      </c>
      <c r="G171" s="88" t="str">
        <f aca="false">IF($F$4&lt;&gt;"",$BQ171*COUNTIF($CG171:$CH171,"ダート適性")+$BR171*COUNTIF($CI171:$CJ171,"ダート適性")+$BS171*COUNTIF($CK171:$CL171,"ダート適性")+$BT171*COUNTIF($CM171:$CN171,"ダート適性")+$BU171*COUNTIF($CO171:$CP171,"ダート適性")+$BV171*COUNTIF($CQ171:$CR171,"ダート適性")+$BW171*COUNTIF($CS171:$CT171,"ダート適性")+$BX171*COUNTIF($CU171:$CV171,"ダート適性")+$BY171*COUNTIF($CW171:$CX171,"ダート適性")+$BZ171*COUNTIF($CY171:$CZ171,"ダート適性")+$CA171*COUNTIF($DA171:$DB171,"ダート適性")+$CB171*COUNTIF($DC171:$DD171,"ダート適性")+$CC171*COUNTIF($DE171:$DF171,"ダート適性")+$CD171*COUNTIF($DG171:$DH171,"ダート適性")+$CE171*COUNTIF($DI171:$DJ171,"ダート適性")+$CF171*COUNTIF($DK171:$DL171,"ダート適性"),"")</f>
        <v/>
      </c>
      <c r="H171" s="88" t="str">
        <f aca="false">IF($F$4&lt;&gt;"",$BQ171*COUNTIF($CG171:$CH171,"丈夫さ")+$BR171*COUNTIF($CI171:$CJ171,"丈夫さ")+$BS171*COUNTIF($CK171:$CL171,"丈夫さ")+$BT171*COUNTIF($CM171:$CN171,"丈夫さ")+$BU171*COUNTIF($CO171:$CP171,"丈夫さ")+$BV171*COUNTIF($CQ171:$CR171,"丈夫さ")+$BW171*COUNTIF($CS171:$CT171,"丈夫さ")+$BX171*COUNTIF($CU171:$CV171,"丈夫さ")+$BY171*COUNTIF($CW171:$CX171,"丈夫さ")+$BZ171*COUNTIF($CY171:$CZ171,"丈夫さ")+$CA171*COUNTIF($DA171:$DB171,"丈夫さ")+$CB171*COUNTIF($DC171:$DD171,"丈夫さ")+$CC171*COUNTIF($DE171:$DF171,"丈夫さ")+$CD171*COUNTIF($DG171:$DH171,"丈夫さ")+$CE171*COUNTIF($DI171:$DJ171,"丈夫さ")+$CF171*COUNTIF($DK171:$DL171,"丈夫さ"),"")</f>
        <v/>
      </c>
      <c r="I171" s="88" t="str">
        <f aca="false">IF($F$4&lt;&gt;"",$BQ171*COUNTIF($CG171:$CH171,"早熟型")+$BR171*COUNTIF($CI171:$CJ171,"早熟型")+$BS171*COUNTIF($CK171:$CL171,"早熟型")+$BT171*COUNTIF($CM171:$CN171,"早熟型")+$BU171*COUNTIF($CO171:$CP171,"早熟型")+$BV171*COUNTIF($CQ171:$CR171,"早熟型")+$BW171*COUNTIF($CS171:$CT171,"早熟型")+$BX171*COUNTIF($CU171:$CV171,"早熟型")+$BY171*COUNTIF($CW171:$CX171,"早熟型")+$BZ171*COUNTIF($CY171:$CZ171,"早熟型")+$CA171*COUNTIF($DA171:$DB171,"早熟型")+$CB171*COUNTIF($DC171:$DD171,"早熟型")+$CC171*COUNTIF($DE171:$DF171,"早熟型")+$CD171*COUNTIF($DG171:$DH171,"早熟型")+$CE171*COUNTIF($DI171:$DJ171,"早熟型")+$CF171*COUNTIF($DK171:$DL171,"早熟型"),"")</f>
        <v/>
      </c>
      <c r="J171" s="88" t="str">
        <f aca="false">IF($F$4&lt;&gt;"",$BQ171*COUNTIF($CG171:$CH171,"晩成型")+$BR171*COUNTIF($CI171:$CJ171,"晩成型")+$BS171*COUNTIF($CK171:$CL171,"晩成型")+$BT171*COUNTIF($CM171:$CN171,"晩成型")+$BU171*COUNTIF($CO171:$CP171,"晩成型")+$BV171*COUNTIF($CQ171:$CR171,"晩成型")+$BW171*COUNTIF($CS171:$CT171,"晩成型")+$BX171*COUNTIF($CU171:$CV171,"晩成型")+$BY171*COUNTIF($CW171:$CX171,"晩成型")+$BZ171*COUNTIF($CY171:$CZ171,"晩成型")+$CA171*COUNTIF($DA171:$DB171,"晩成型")+$CB171*COUNTIF($DC171:$DD171,"晩成型")+$CC171*COUNTIF($DE171:$DF171,"晩成型")+$CD171*COUNTIF($DG171:$DH171,"晩成型")+$CE171*COUNTIF($DI171:$DJ171,"晩成型")+$CF171*COUNTIF($DK171:$DL171,"晩成型"),"")</f>
        <v/>
      </c>
      <c r="K171" s="88" t="str">
        <f aca="false">IF($F$4&lt;&gt;"",$BQ171*COUNTIF($CG171:$CH171,"堅実さ")+$BR171*COUNTIF($CI171:$CJ171,"堅実さ")+$BS171*COUNTIF($CK171:$CL171,"堅実さ")+$BT171*COUNTIF($CM171:$CN171,"堅実さ")+$BU171*COUNTIF($CO171:$CP171,"堅実さ")+$BV171*COUNTIF($CQ171:$CR171,"堅実さ")+$BW171*COUNTIF($CS171:$CT171,"堅実さ")+$BX171*COUNTIF($CU171:$CV171,"堅実さ")+$BY171*COUNTIF($CW171:$CX171,"堅実さ")+$BZ171*COUNTIF($CY171:$CZ171,"堅実さ")+$CA171*COUNTIF($DA171:$DB171,"堅実さ")+$CB171*COUNTIF($DC171:$DD171,"堅実さ")+$CC171*COUNTIF($DE171:$DF171,"堅実さ")+$CD171*COUNTIF($DG171:$DH171,"堅実さ")+$CE171*COUNTIF($DI171:$DJ171,"堅実さ")+$CF171*COUNTIF($DK171:$DL171,"堅実さ"),"")</f>
        <v/>
      </c>
      <c r="L171" s="88" t="str">
        <f aca="false">IF($F$4&lt;&gt;"",$BQ171*COUNTIF($CG171:$CH171,"気性難")+$BR171*COUNTIF($CI171:$CJ171,"気性難")+$BS171*COUNTIF($CK171:$CL171,"気性難")+$BT171*COUNTIF($CM171:$CN171,"気性難")+$BU171*COUNTIF($CO171:$CP171,"気性難")+$BV171*COUNTIF($CQ171:$CR171,"気性難")+$BW171*COUNTIF($CS171:$CT171,"気性難")+$BX171*COUNTIF($CU171:$CV171,"気性難")+$BY171*COUNTIF($CW171:$CX171,"気性難")+$BZ171*COUNTIF($CY171:$CZ171,"気性難")+$CA171*COUNTIF($DA171:$DB171,"気性難")+$CB171*COUNTIF($DC171:$DD171,"気性難")+$CC171*COUNTIF($DE171:$DF171,"気性難")+$CD171*COUNTIF($DG171:$DH171,"気性難")+$CE171*COUNTIF($DI171:$DJ171,"気性難")+$CF171*COUNTIF($DK171:$DL171,"気性難"),"")</f>
        <v/>
      </c>
      <c r="M171" s="65" t="str">
        <f aca="false">IF($F$4&lt;&gt;"",IF(AND(O171="○",Q171="○"),"○","×"),"")</f>
        <v/>
      </c>
      <c r="N171" s="65"/>
      <c r="O171" s="65" t="str">
        <f aca="false">IF($F$4&lt;&gt;"",IF(AND(COUNTIF(HF171:HI171,HJ171),COUNTIF(HF171:HI171,HK171),COUNTIF(HF171:HI171,HL171),COUNTIF(HF171:HI171,HM171),COUNTIF(HJ171:HM171,HF171),COUNTIF(HJ171:HM171,HG171),COUNTIF(HJ171:HM171,HH171),COUNTIF(HJ171:HM171,HI171)),"○","×"),"")</f>
        <v/>
      </c>
      <c r="P171" s="65"/>
      <c r="Q171" s="65" t="str">
        <f aca="false">IF($F$4&lt;&gt;"",IF(NOT(COUNTIF(HB171,HC171))+NOT(COUNTIF(HB171:HC171,HD171))+NOT(COUNTIF(HB171:HD171,HE171))+NOT(COUNTIF(HB171:HE171,HF171))+NOT(COUNTIF(HB171:HF171,HG171))+NOT(COUNTIF(HB171:HG171,HH171))+NOT(COUNTIF(HB171:HH171,HI171))&gt;=5,"○","×"),"")</f>
        <v/>
      </c>
      <c r="R171" s="65"/>
      <c r="S171" s="65" t="str">
        <f aca="false">IF($F$4&lt;&gt;"",IF(AND(SUM(BQ171:CF171)&lt;=6,BQ171=0,BR171=0,NOT(COUNTIF(AL171:BA171,BB171)),NOT(OR(EXACT(AN171,BC171),EXACT(AN171,BD171),EXACT(AO171,BC171),EXACT(AO171,BD171)))),IF(OR(EXACT(HN171,HR171),EXACT(HN171,HS171),EXACT(HN171,HT171),EXACT(HN171,HU171))+NOT(COUNTIF(HN171,HO171))*OR(EXACT(HO171,HR171),EXACT(HO171,HS171),EXACT(HO171,HT171),EXACT(HO171,HU171))+NOT(COUNTIF(HN171:HO171,HP171))*OR(EXACT(HP171,HR171),EXACT(HP171,HS171),EXACT(HP171,HT171),EXACT(HP171,HU171))+NOT(COUNTIF(HN171:HP171,HQ171))*OR(EXACT(HQ171,HR171),EXACT(HQ171,HS171),EXACT(HQ171,HT171),EXACT(HQ171,HU171))&gt;=3,"○","×"),"×"),"")</f>
        <v/>
      </c>
      <c r="T171" s="65"/>
      <c r="U171" s="114"/>
      <c r="V171" s="114"/>
      <c r="W171" s="65" t="str">
        <f aca="false">IF($F$4&lt;&gt;"",IF(COUNTIF(ニックスマスタ!$I$3:$I$38,CONCATENATE(HN171,HR171)),"○","×"),"")</f>
        <v/>
      </c>
      <c r="X171" s="65"/>
      <c r="Y171" s="65" t="str">
        <f aca="false">IF($F$4&lt;&gt;"",IF(SUM(BQ171:CF171)&lt;&gt;0,"気性","SE"),"")</f>
        <v/>
      </c>
      <c r="Z171" s="65"/>
      <c r="AA171" s="65" t="str">
        <f aca="false">IF($F$4&lt;&gt;"",IF(SUM(BQ171:CF171)&lt;&gt;0,"気性","SE"),"")</f>
        <v/>
      </c>
      <c r="AB171" s="65"/>
      <c r="AC171" s="65" t="str">
        <f aca="false">IF($F$4&lt;&gt;"",2*COUNTIF(ER171:HA171,"短距離型")+COUNTIF(ER171:HA171,"速力"),"")</f>
        <v/>
      </c>
      <c r="AD171" s="65"/>
      <c r="AE171" s="65" t="str">
        <f aca="false">IF($F$4&lt;&gt;"",COUNTIF(ER171:HA171,"長距離型")+COUNTIF(ER171:HA171,"底力")-COUNTIF(ER171:HA171,"短距離型"),"")</f>
        <v/>
      </c>
      <c r="AF171" s="65"/>
      <c r="AG171" s="65" t="str">
        <f aca="false">IF($F$4&lt;&gt;"",IF(NOT(AND(SUM(BQ171:CF171)&lt;=6,BQ171=0,AM171&lt;&gt;BB171)),"危険",IF(AI171&lt;=10,"D",IF(AI171&lt;=20,"C",IF(AI171&lt;=30,"B",IF(AI171&lt;=40,"A",IF(AI171&gt;40,"S")))))),"")</f>
        <v/>
      </c>
      <c r="AH171" s="65"/>
      <c r="AI171" s="115" t="str">
        <f aca="false">IF($F$4&lt;&gt;"",SUM(HV171:HZ171),"")</f>
        <v/>
      </c>
      <c r="AJ171" s="115"/>
      <c r="AL171" s="88" t="s">
        <v>882</v>
      </c>
      <c r="AM171" s="88" t="s">
        <v>883</v>
      </c>
      <c r="AN171" s="88" t="s">
        <v>175</v>
      </c>
      <c r="AO171" s="88" t="s">
        <v>263</v>
      </c>
      <c r="AP171" s="88" t="s">
        <v>176</v>
      </c>
      <c r="AQ171" s="88" t="s">
        <v>639</v>
      </c>
      <c r="AR171" s="88" t="s">
        <v>326</v>
      </c>
      <c r="AS171" s="88" t="s">
        <v>884</v>
      </c>
      <c r="AT171" s="88" t="s">
        <v>140</v>
      </c>
      <c r="AU171" s="88" t="s">
        <v>178</v>
      </c>
      <c r="AV171" s="88" t="s">
        <v>271</v>
      </c>
      <c r="AW171" s="88" t="s">
        <v>298</v>
      </c>
      <c r="AX171" s="88" t="s">
        <v>153</v>
      </c>
      <c r="AY171" s="88" t="s">
        <v>345</v>
      </c>
      <c r="AZ171" s="88" t="s">
        <v>155</v>
      </c>
      <c r="BA171" s="88" t="s">
        <v>750</v>
      </c>
      <c r="BB171" s="88" t="str">
        <f aca="false">BB$9</f>
        <v/>
      </c>
      <c r="BC171" s="88" t="str">
        <f aca="false">BC$9</f>
        <v/>
      </c>
      <c r="BD171" s="88" t="str">
        <f aca="false">BD$9</f>
        <v/>
      </c>
      <c r="BE171" s="88" t="str">
        <f aca="false">BE$9</f>
        <v/>
      </c>
      <c r="BF171" s="88" t="str">
        <f aca="false">BF$9</f>
        <v/>
      </c>
      <c r="BG171" s="88" t="str">
        <f aca="false">BG$9</f>
        <v/>
      </c>
      <c r="BH171" s="88" t="str">
        <f aca="false">BH$9</f>
        <v/>
      </c>
      <c r="BI171" s="88" t="str">
        <f aca="false">BI$9</f>
        <v/>
      </c>
      <c r="BJ171" s="88" t="str">
        <f aca="false">BJ$9</f>
        <v/>
      </c>
      <c r="BK171" s="88" t="str">
        <f aca="false">BK$9</f>
        <v/>
      </c>
      <c r="BL171" s="88" t="str">
        <f aca="false">BL$9</f>
        <v/>
      </c>
      <c r="BM171" s="88" t="str">
        <f aca="false">BM$9</f>
        <v/>
      </c>
      <c r="BN171" s="88" t="str">
        <f aca="false">BN$9</f>
        <v/>
      </c>
      <c r="BO171" s="88" t="str">
        <f aca="false">BO$9</f>
        <v/>
      </c>
      <c r="BP171" s="88" t="str">
        <f aca="false">BP$9</f>
        <v/>
      </c>
      <c r="BQ171" s="88" t="n">
        <f aca="false">COUNTIF(BB171:BP171,AL171)</f>
        <v>0</v>
      </c>
      <c r="BR171" s="88" t="n">
        <f aca="false">COUNTIF(BB171:BP171,AM171)-COUNTIF(BB171:BH171,AL171)</f>
        <v>0</v>
      </c>
      <c r="BS171" s="88" t="n">
        <f aca="false">COUNTIF(BB171:BP171,AN171)-COUNTIF(BB171:BH171,AM171)</f>
        <v>0</v>
      </c>
      <c r="BT171" s="88" t="n">
        <f aca="false">COUNTIF(BB171:BP171,AO171)-COUNTIF(BB171:BD171,AL171)</f>
        <v>0</v>
      </c>
      <c r="BU171" s="88" t="n">
        <f aca="false">COUNTIF(BB171:BP171,AP171)-COUNTIF(BB171:BH171,AN171)</f>
        <v>0</v>
      </c>
      <c r="BV171" s="88" t="n">
        <f aca="false">COUNTIF(BB171:BP171,AQ171)-COUNTIF(BB171:BD171,AM171)</f>
        <v>0</v>
      </c>
      <c r="BW171" s="88" t="n">
        <f aca="false">COUNTIF(BB171:BP171,AR171)-COUNTIF(BB171:BH171,AO171)</f>
        <v>0</v>
      </c>
      <c r="BX171" s="88" t="n">
        <f aca="false">COUNTIF(BB171:BP171,AS171)-COUNTIF(BB171,AL171)</f>
        <v>0</v>
      </c>
      <c r="BY171" s="88" t="n">
        <f aca="false">COUNTIF(BB171:BP171,AT171)-COUNTIF(BB171:BH171,AP171)</f>
        <v>0</v>
      </c>
      <c r="BZ171" s="88" t="n">
        <f aca="false">COUNTIF(BB171:BP171,AU171)-COUNTIF(BB171:BD171,AN171)</f>
        <v>0</v>
      </c>
      <c r="CA171" s="88" t="n">
        <f aca="false">COUNTIF(BB171:BP171,AV171)-COUNTIF(BB171:BH171,AQ171)</f>
        <v>0</v>
      </c>
      <c r="CB171" s="88" t="n">
        <f aca="false">COUNTIF(BB171:BP171,AW171)-COUNTIF(BB171,AM171)</f>
        <v>0</v>
      </c>
      <c r="CC171" s="88" t="n">
        <f aca="false">COUNTIF(BB171:BP171,AX171)-COUNTIF(BB171:BH171,AR171)</f>
        <v>0</v>
      </c>
      <c r="CD171" s="88" t="n">
        <f aca="false">COUNTIF(BB171:BP171,AY171)-COUNTIF(BB171:BD171,AO171)</f>
        <v>0</v>
      </c>
      <c r="CE171" s="88" t="n">
        <f aca="false">COUNTIF(BB171:BP171,AZ171)-COUNTIF(BB171:BH171,AS171)</f>
        <v>0</v>
      </c>
      <c r="CF171" s="88" t="n">
        <f aca="false">COUNTIF(BB171:BP171,BA171)</f>
        <v>0</v>
      </c>
      <c r="CG171" s="88"/>
      <c r="CH171" s="88"/>
      <c r="CI171" s="88"/>
      <c r="CJ171" s="88"/>
      <c r="CK171" s="113" t="s">
        <v>99</v>
      </c>
      <c r="CL171" s="113" t="s">
        <v>95</v>
      </c>
      <c r="CM171" s="113" t="s">
        <v>99</v>
      </c>
      <c r="CN171" s="88"/>
      <c r="CO171" s="113" t="s">
        <v>99</v>
      </c>
      <c r="CP171" s="88"/>
      <c r="CQ171" s="88"/>
      <c r="CR171" s="88"/>
      <c r="CS171" s="113" t="s">
        <v>95</v>
      </c>
      <c r="CT171" s="113" t="s">
        <v>94</v>
      </c>
      <c r="CU171" s="88"/>
      <c r="CV171" s="88"/>
      <c r="CW171" s="113" t="s">
        <v>99</v>
      </c>
      <c r="CX171" s="113" t="s">
        <v>95</v>
      </c>
      <c r="CY171" s="113" t="s">
        <v>99</v>
      </c>
      <c r="CZ171" s="88"/>
      <c r="DA171" s="113" t="s">
        <v>95</v>
      </c>
      <c r="DB171" s="88"/>
      <c r="DC171" s="88"/>
      <c r="DD171" s="88"/>
      <c r="DE171" s="113" t="s">
        <v>95</v>
      </c>
      <c r="DF171" s="113" t="s">
        <v>96</v>
      </c>
      <c r="DG171" s="113" t="s">
        <v>95</v>
      </c>
      <c r="DH171" s="88"/>
      <c r="DI171" s="113" t="s">
        <v>93</v>
      </c>
      <c r="DJ171" s="113" t="s">
        <v>123</v>
      </c>
      <c r="DK171" s="113" t="s">
        <v>95</v>
      </c>
      <c r="DL171" s="88"/>
      <c r="DM171" s="88"/>
      <c r="DN171" s="88" t="n">
        <v>0</v>
      </c>
      <c r="DO171" s="88" t="n">
        <v>0</v>
      </c>
      <c r="DP171" s="88" t="n">
        <v>0</v>
      </c>
      <c r="DQ171" s="88" t="n">
        <v>0</v>
      </c>
      <c r="DR171" s="88" t="n">
        <v>0</v>
      </c>
      <c r="DS171" s="88" t="n">
        <v>0</v>
      </c>
      <c r="DT171" s="88" t="n">
        <v>0</v>
      </c>
      <c r="DU171" s="88" t="n">
        <v>0</v>
      </c>
      <c r="DV171" s="88" t="n">
        <v>0</v>
      </c>
      <c r="DW171" s="88" t="n">
        <v>0</v>
      </c>
      <c r="DX171" s="88" t="n">
        <v>0</v>
      </c>
      <c r="DY171" s="88" t="n">
        <v>0</v>
      </c>
      <c r="DZ171" s="88" t="n">
        <v>0</v>
      </c>
      <c r="EA171" s="88" t="n">
        <v>0</v>
      </c>
      <c r="EB171" s="88" t="n">
        <v>0</v>
      </c>
      <c r="EC171" s="88" t="str">
        <f aca="false">IF($F$4&lt;&gt;"",COUNTIF($AL171:BA171,BB171),"")</f>
        <v/>
      </c>
      <c r="ED171" s="88" t="str">
        <f aca="false">IF($F$4&lt;&gt;"",COUNTIF($AL171:BB171,BC171),"")</f>
        <v/>
      </c>
      <c r="EE171" s="88" t="str">
        <f aca="false">IF($F$4&lt;&gt;"",COUNTIF($AL171:BC171,BD171),"")</f>
        <v/>
      </c>
      <c r="EF171" s="88" t="str">
        <f aca="false">IF($F$4&lt;&gt;"",COUNTIF($AL171:BD171,BE171),"")</f>
        <v/>
      </c>
      <c r="EG171" s="88" t="str">
        <f aca="false">IF($F$4&lt;&gt;"",COUNTIF($AL171:BE171,BF171),"")</f>
        <v/>
      </c>
      <c r="EH171" s="88" t="str">
        <f aca="false">IF($F$4&lt;&gt;"",COUNTIF($AL171:BF171,BG171),"")</f>
        <v/>
      </c>
      <c r="EI171" s="88" t="str">
        <f aca="false">IF($F$4&lt;&gt;"",COUNTIF($AL171:BG171,BH171),"")</f>
        <v/>
      </c>
      <c r="EJ171" s="88" t="str">
        <f aca="false">IF($F$4&lt;&gt;"",COUNTIF($AL171:BH171,BI171),"")</f>
        <v/>
      </c>
      <c r="EK171" s="88" t="str">
        <f aca="false">IF($F$4&lt;&gt;"",COUNTIF($AL171:BI171,BJ171),"")</f>
        <v/>
      </c>
      <c r="EL171" s="88" t="str">
        <f aca="false">IF($F$4&lt;&gt;"",COUNTIF($AL171:BJ171,BK171),"")</f>
        <v/>
      </c>
      <c r="EM171" s="88" t="str">
        <f aca="false">IF($F$4&lt;&gt;"",COUNTIF($AL171:BK171,BL171),"")</f>
        <v/>
      </c>
      <c r="EN171" s="88" t="str">
        <f aca="false">IF($F$4&lt;&gt;"",COUNTIF($AL171:BL171,BM171),"")</f>
        <v/>
      </c>
      <c r="EO171" s="88" t="str">
        <f aca="false">IF($F$4&lt;&gt;"",COUNTIF($AL171:BM171,BN171),"")</f>
        <v/>
      </c>
      <c r="EP171" s="88" t="str">
        <f aca="false">IF($F$4&lt;&gt;"",COUNTIF($AL171:BN171,BO171),"")</f>
        <v/>
      </c>
      <c r="EQ171" s="88" t="str">
        <f aca="false">IF($F$4&lt;&gt;"",COUNTIF($AL171:BO171,BP171),"")</f>
        <v/>
      </c>
      <c r="ER171" s="88"/>
      <c r="ES171" s="88"/>
      <c r="ET171" s="88"/>
      <c r="EU171" s="88"/>
      <c r="EV171" s="113" t="s">
        <v>99</v>
      </c>
      <c r="EW171" s="113" t="s">
        <v>95</v>
      </c>
      <c r="EX171" s="113" t="s">
        <v>99</v>
      </c>
      <c r="EY171" s="88"/>
      <c r="EZ171" s="113" t="s">
        <v>99</v>
      </c>
      <c r="FA171" s="88"/>
      <c r="FB171" s="88"/>
      <c r="FC171" s="88"/>
      <c r="FD171" s="113" t="s">
        <v>95</v>
      </c>
      <c r="FE171" s="113" t="s">
        <v>94</v>
      </c>
      <c r="FF171" s="88"/>
      <c r="FG171" s="88"/>
      <c r="FH171" s="113" t="s">
        <v>99</v>
      </c>
      <c r="FI171" s="113" t="s">
        <v>95</v>
      </c>
      <c r="FJ171" s="113" t="s">
        <v>99</v>
      </c>
      <c r="FK171" s="88"/>
      <c r="FL171" s="113" t="s">
        <v>95</v>
      </c>
      <c r="FM171" s="88"/>
      <c r="FN171" s="88"/>
      <c r="FO171" s="88"/>
      <c r="FP171" s="113" t="s">
        <v>95</v>
      </c>
      <c r="FQ171" s="113" t="s">
        <v>96</v>
      </c>
      <c r="FR171" s="113" t="s">
        <v>95</v>
      </c>
      <c r="FS171" s="88"/>
      <c r="FT171" s="113" t="s">
        <v>93</v>
      </c>
      <c r="FU171" s="113" t="s">
        <v>123</v>
      </c>
      <c r="FV171" s="113" t="s">
        <v>95</v>
      </c>
      <c r="FW171" s="88"/>
      <c r="FX171" s="88" t="str">
        <f aca="false">IF(EC171&lt;&gt;0,"",FX$8)</f>
        <v/>
      </c>
      <c r="FY171" s="88" t="str">
        <f aca="false">IF(EC171&lt;&gt;0,"",FY$8)</f>
        <v/>
      </c>
      <c r="FZ171" s="88" t="str">
        <f aca="false">IF(ED171&lt;&gt;0,"",FZ$8)</f>
        <v/>
      </c>
      <c r="GA171" s="88" t="str">
        <f aca="false">IF(ED171&lt;&gt;0,"",GA$8)</f>
        <v/>
      </c>
      <c r="GB171" s="88" t="str">
        <f aca="false">IF(EE171&lt;&gt;0,"",GB$8)</f>
        <v/>
      </c>
      <c r="GC171" s="88" t="str">
        <f aca="false">IF(EE171&lt;&gt;0,"",GC$8)</f>
        <v/>
      </c>
      <c r="GD171" s="88" t="str">
        <f aca="false">IF(EF171&lt;&gt;0,"",GD$8)</f>
        <v/>
      </c>
      <c r="GE171" s="88" t="str">
        <f aca="false">IF(EF171&lt;&gt;0,"",GE$8)</f>
        <v/>
      </c>
      <c r="GF171" s="88" t="str">
        <f aca="false">IF(EG171&lt;&gt;0,"",GF$8)</f>
        <v/>
      </c>
      <c r="GG171" s="88" t="str">
        <f aca="false">IF(EG171&lt;&gt;0,"",GG$8)</f>
        <v/>
      </c>
      <c r="GH171" s="88" t="str">
        <f aca="false">IF(EH171&lt;&gt;0,"",GH$8)</f>
        <v/>
      </c>
      <c r="GI171" s="88" t="str">
        <f aca="false">IF(EH171&lt;&gt;0,"",GI$8)</f>
        <v/>
      </c>
      <c r="GJ171" s="88" t="str">
        <f aca="false">IF(EI171&lt;&gt;0,"",GJ$8)</f>
        <v/>
      </c>
      <c r="GK171" s="88" t="str">
        <f aca="false">IF(EI171&lt;&gt;0,"",GK$8)</f>
        <v/>
      </c>
      <c r="GL171" s="88" t="str">
        <f aca="false">IF(EJ171&lt;&gt;0,"",GL$8)</f>
        <v/>
      </c>
      <c r="GM171" s="88" t="str">
        <f aca="false">IF(EJ171&lt;&gt;0,"",GM$8)</f>
        <v/>
      </c>
      <c r="GN171" s="88" t="str">
        <f aca="false">IF(EK171&lt;&gt;0,"",GN$8)</f>
        <v/>
      </c>
      <c r="GO171" s="88" t="str">
        <f aca="false">IF(EK171&lt;&gt;0,"",GO$8)</f>
        <v/>
      </c>
      <c r="GP171" s="88" t="str">
        <f aca="false">IF(EL171&lt;&gt;0,"",GP$8)</f>
        <v/>
      </c>
      <c r="GQ171" s="88" t="str">
        <f aca="false">IF(EL171&lt;&gt;0,"",GQ$8)</f>
        <v/>
      </c>
      <c r="GR171" s="88" t="str">
        <f aca="false">IF(EM171&lt;&gt;0,"",GR$8)</f>
        <v/>
      </c>
      <c r="GS171" s="88" t="str">
        <f aca="false">IF(EM171&lt;&gt;0,"",GS$8)</f>
        <v/>
      </c>
      <c r="GT171" s="88" t="str">
        <f aca="false">IF(EN171&lt;&gt;0,"",GT$8)</f>
        <v/>
      </c>
      <c r="GU171" s="88" t="str">
        <f aca="false">IF(EN171&lt;&gt;0,"",GU$8)</f>
        <v/>
      </c>
      <c r="GV171" s="88" t="str">
        <f aca="false">IF(EO171&lt;&gt;0,"",GV$8)</f>
        <v/>
      </c>
      <c r="GW171" s="88" t="str">
        <f aca="false">IF(EO171&lt;&gt;0,"",GW$8)</f>
        <v/>
      </c>
      <c r="GX171" s="88" t="str">
        <f aca="false">IF(EP171&lt;&gt;0,"",GX$8)</f>
        <v/>
      </c>
      <c r="GY171" s="88" t="str">
        <f aca="false">IF(EP171&lt;&gt;0,"",GY$8)</f>
        <v/>
      </c>
      <c r="GZ171" s="88" t="str">
        <f aca="false">IF(EQ171&lt;&gt;0,"",GZ$8)</f>
        <v/>
      </c>
      <c r="HA171" s="88" t="str">
        <f aca="false">IF(EQ171&lt;&gt;0,"",HA$8)</f>
        <v/>
      </c>
      <c r="HB171" s="113" t="s">
        <v>146</v>
      </c>
      <c r="HC171" s="113" t="s">
        <v>273</v>
      </c>
      <c r="HD171" s="113" t="s">
        <v>147</v>
      </c>
      <c r="HE171" s="113" t="s">
        <v>147</v>
      </c>
      <c r="HF171" s="88" t="str">
        <f aca="false">HF$9</f>
        <v/>
      </c>
      <c r="HG171" s="88" t="str">
        <f aca="false">HG$9</f>
        <v/>
      </c>
      <c r="HH171" s="88" t="str">
        <f aca="false">HH$9</f>
        <v/>
      </c>
      <c r="HI171" s="88" t="str">
        <f aca="false">HI$9</f>
        <v/>
      </c>
      <c r="HJ171" s="113" t="s">
        <v>102</v>
      </c>
      <c r="HK171" s="113" t="s">
        <v>101</v>
      </c>
      <c r="HL171" s="113" t="s">
        <v>127</v>
      </c>
      <c r="HM171" s="113" t="s">
        <v>273</v>
      </c>
      <c r="HN171" s="113" t="s">
        <v>187</v>
      </c>
      <c r="HO171" s="113" t="s">
        <v>273</v>
      </c>
      <c r="HP171" s="113" t="s">
        <v>162</v>
      </c>
      <c r="HQ171" s="113" t="s">
        <v>161</v>
      </c>
      <c r="HR171" s="88" t="str">
        <f aca="false">HR$9</f>
        <v/>
      </c>
      <c r="HS171" s="88" t="str">
        <f aca="false">HS$9</f>
        <v/>
      </c>
      <c r="HT171" s="88" t="str">
        <f aca="false">HT$9</f>
        <v/>
      </c>
      <c r="HU171" s="88" t="str">
        <f aca="false">HU$9</f>
        <v/>
      </c>
      <c r="HV171" s="117" t="str">
        <f aca="false">IF($F$4&lt;&gt;"",AC171+IF(O171="○",1.2,1)*(C171*2+D171)+IF(S171="○",5,0)+IF(Q171="○",1,0)+IF(W171="○",2,0),"")</f>
        <v/>
      </c>
      <c r="HW171" s="117" t="str">
        <f aca="false">IF($F$4&lt;&gt;"",AE171+IF(O171="○",1.2,1)*(F171-C171)+IF(S171="○",5,0)+IF(W171="○",2,0),"")</f>
        <v/>
      </c>
      <c r="HX171" s="117" t="str">
        <f aca="false">IF($F$4&lt;&gt;"",IF(Q171="○",3,0)+E171,"")</f>
        <v/>
      </c>
      <c r="HY171" s="117" t="str">
        <f aca="false">IF($F$4&lt;&gt;"",3-SUM(BQ171:CF171)+K171-L171*3,"")</f>
        <v/>
      </c>
      <c r="HZ171" s="117" t="str">
        <f aca="false">IF($F$4&lt;&gt;"",IF(M171="○",3,0)+H171+G171,"")</f>
        <v/>
      </c>
    </row>
    <row r="172" customFormat="false" ht="13.5" hidden="false" customHeight="false" outlineLevel="0" collapsed="false">
      <c r="B172" s="88" t="s">
        <v>565</v>
      </c>
      <c r="C172" s="88" t="str">
        <f aca="false">IF($F$4&lt;&gt;"",$BQ172*COUNTIF($CG172:$CH172,"短距離型")+$BR172*COUNTIF($CI172:$CJ172,"短距離型")+$BS172*COUNTIF($CK172:$CL172,"短距離型")+$BT172*COUNTIF($CM172:$CN172,"短距離型")+$BU172*COUNTIF($CO172:$CP172,"短距離型")+$BV172*COUNTIF($CQ172:$CR172,"短距離型")+$BW172*COUNTIF($CS172:$CT172,"短距離型")+$BX172*COUNTIF($CU172:$CV172,"短距離型")+$BY172*COUNTIF($CW172:$CX172,"短距離型")+$BZ172*COUNTIF($CY172:$CZ172,"短距離型")+$CA172*COUNTIF($DA172:$DB172,"短距離型")+$CB172*COUNTIF($DC172:$DD172,"短距離型")+$CC172*COUNTIF($DE172:$DF172,"短距離型")+$CD172*COUNTIF($DG172:$DH172,"短距離型")+$CE172*COUNTIF($DI172:$DJ172,"短距離型")+$CF172*COUNTIF($DK172:$DL172,"短距離型"),"")</f>
        <v/>
      </c>
      <c r="D172" s="88" t="str">
        <f aca="false">IF($F$4&lt;&gt;"",$BQ172*COUNTIF($CG172:$CH172,"速力")+$BR172*COUNTIF($CI172:$CJ172,"速力")+$BS172*COUNTIF($CK172:$CL172,"速力")+$BT172*COUNTIF($CM172:$CN172,"速力")+$BU172*COUNTIF($CO172:$CP172,"速力")+$BV172*COUNTIF($CQ172:$CR172,"速力")+$BW172*COUNTIF($CS172:$CT172,"速力")+$BX172*COUNTIF($CU172:$CV172,"速力")+$BY172*COUNTIF($CW172:$CX172,"速力")+$BZ172*COUNTIF($CY172:$CZ172,"速力")+$CA172*COUNTIF($DA172:$DB172,"速力")+$CB172*COUNTIF($DC172:$DD172,"速力")+$CC172*COUNTIF($DE172:$DF172,"速力")+$CD172*COUNTIF($DG172:$DH172,"速力")+$CE172*COUNTIF($DI172:$DJ172,"速力")+$CF172*COUNTIF($DK172:$DL172,"速力"),"")</f>
        <v/>
      </c>
      <c r="E172" s="88" t="str">
        <f aca="false">IF($F$4&lt;&gt;"",$BQ172*COUNTIF($CG172:$CH172,"底力")+$BR172*COUNTIF($CI172:$CJ172,"底力")+$BS172*COUNTIF($CK172:$CL172,"底力")+$BT172*COUNTIF($CM172:$CN172,"底力")+$BU172*COUNTIF($CO172:$CP172,"底力")+$BV172*COUNTIF($CQ172:$CR172,"底力")+$BW172*COUNTIF($CS172:$CT172,"底力")+$BX172*COUNTIF($CU172:$CV172,"底力")+$BY172*COUNTIF($CW172:$CX172,"底力")+$BZ172*COUNTIF($CY172:$CZ172,"底力")+$CA172*COUNTIF($DA172:$DB172,"底力")+$CB172*COUNTIF($DC172:$DD172,"底力")+$CC172*COUNTIF($DE172:$DF172,"底力")+$CD172*COUNTIF($DG172:$DH172,"底力")+$CE172*COUNTIF($DI172:$DJ172,"底力")+$CF172*COUNTIF($DK172:$DL172,"底力"),"")</f>
        <v/>
      </c>
      <c r="F172" s="88" t="str">
        <f aca="false">IF($F$4&lt;&gt;"",$BQ172*COUNTIF($CG172:$CH172,"長距離型")+$BR172*COUNTIF($CI172:$CJ172,"長距離型")+$BS172*COUNTIF($CK172:$CL172,"長距離型")+$BT172*COUNTIF($CM172:$CN172,"長距離型")+$BU172*COUNTIF($CO172:$CP172,"長距離型")+$BV172*COUNTIF($CQ172:$CR172,"長距離型")+$BW172*COUNTIF($CS172:$CT172,"長距離型")+$BX172*COUNTIF($CU172:$CV172,"長距離型")+$BY172*COUNTIF($CW172:$CX172,"長距離型")+$BZ172*COUNTIF($CY172:$CZ172,"長距離型")+$CA172*COUNTIF($DA172:$DB172,"長距離型")+$CB172*COUNTIF($DC172:$DD172,"長距離型")+$CC172*COUNTIF($DE172:$DF172,"長距離型")+$CD172*COUNTIF($DG172:$DH172,"長距離型")+$CE172*COUNTIF($DI172:$DJ172,"長距離型")+$CF172*COUNTIF($DK172:$DL172,"長距離型"),"")</f>
        <v/>
      </c>
      <c r="G172" s="88" t="str">
        <f aca="false">IF($F$4&lt;&gt;"",$BQ172*COUNTIF($CG172:$CH172,"ダート適性")+$BR172*COUNTIF($CI172:$CJ172,"ダート適性")+$BS172*COUNTIF($CK172:$CL172,"ダート適性")+$BT172*COUNTIF($CM172:$CN172,"ダート適性")+$BU172*COUNTIF($CO172:$CP172,"ダート適性")+$BV172*COUNTIF($CQ172:$CR172,"ダート適性")+$BW172*COUNTIF($CS172:$CT172,"ダート適性")+$BX172*COUNTIF($CU172:$CV172,"ダート適性")+$BY172*COUNTIF($CW172:$CX172,"ダート適性")+$BZ172*COUNTIF($CY172:$CZ172,"ダート適性")+$CA172*COUNTIF($DA172:$DB172,"ダート適性")+$CB172*COUNTIF($DC172:$DD172,"ダート適性")+$CC172*COUNTIF($DE172:$DF172,"ダート適性")+$CD172*COUNTIF($DG172:$DH172,"ダート適性")+$CE172*COUNTIF($DI172:$DJ172,"ダート適性")+$CF172*COUNTIF($DK172:$DL172,"ダート適性"),"")</f>
        <v/>
      </c>
      <c r="H172" s="88" t="str">
        <f aca="false">IF($F$4&lt;&gt;"",$BQ172*COUNTIF($CG172:$CH172,"丈夫さ")+$BR172*COUNTIF($CI172:$CJ172,"丈夫さ")+$BS172*COUNTIF($CK172:$CL172,"丈夫さ")+$BT172*COUNTIF($CM172:$CN172,"丈夫さ")+$BU172*COUNTIF($CO172:$CP172,"丈夫さ")+$BV172*COUNTIF($CQ172:$CR172,"丈夫さ")+$BW172*COUNTIF($CS172:$CT172,"丈夫さ")+$BX172*COUNTIF($CU172:$CV172,"丈夫さ")+$BY172*COUNTIF($CW172:$CX172,"丈夫さ")+$BZ172*COUNTIF($CY172:$CZ172,"丈夫さ")+$CA172*COUNTIF($DA172:$DB172,"丈夫さ")+$CB172*COUNTIF($DC172:$DD172,"丈夫さ")+$CC172*COUNTIF($DE172:$DF172,"丈夫さ")+$CD172*COUNTIF($DG172:$DH172,"丈夫さ")+$CE172*COUNTIF($DI172:$DJ172,"丈夫さ")+$CF172*COUNTIF($DK172:$DL172,"丈夫さ"),"")</f>
        <v/>
      </c>
      <c r="I172" s="88" t="str">
        <f aca="false">IF($F$4&lt;&gt;"",$BQ172*COUNTIF($CG172:$CH172,"早熟型")+$BR172*COUNTIF($CI172:$CJ172,"早熟型")+$BS172*COUNTIF($CK172:$CL172,"早熟型")+$BT172*COUNTIF($CM172:$CN172,"早熟型")+$BU172*COUNTIF($CO172:$CP172,"早熟型")+$BV172*COUNTIF($CQ172:$CR172,"早熟型")+$BW172*COUNTIF($CS172:$CT172,"早熟型")+$BX172*COUNTIF($CU172:$CV172,"早熟型")+$BY172*COUNTIF($CW172:$CX172,"早熟型")+$BZ172*COUNTIF($CY172:$CZ172,"早熟型")+$CA172*COUNTIF($DA172:$DB172,"早熟型")+$CB172*COUNTIF($DC172:$DD172,"早熟型")+$CC172*COUNTIF($DE172:$DF172,"早熟型")+$CD172*COUNTIF($DG172:$DH172,"早熟型")+$CE172*COUNTIF($DI172:$DJ172,"早熟型")+$CF172*COUNTIF($DK172:$DL172,"早熟型"),"")</f>
        <v/>
      </c>
      <c r="J172" s="88" t="str">
        <f aca="false">IF($F$4&lt;&gt;"",$BQ172*COUNTIF($CG172:$CH172,"晩成型")+$BR172*COUNTIF($CI172:$CJ172,"晩成型")+$BS172*COUNTIF($CK172:$CL172,"晩成型")+$BT172*COUNTIF($CM172:$CN172,"晩成型")+$BU172*COUNTIF($CO172:$CP172,"晩成型")+$BV172*COUNTIF($CQ172:$CR172,"晩成型")+$BW172*COUNTIF($CS172:$CT172,"晩成型")+$BX172*COUNTIF($CU172:$CV172,"晩成型")+$BY172*COUNTIF($CW172:$CX172,"晩成型")+$BZ172*COUNTIF($CY172:$CZ172,"晩成型")+$CA172*COUNTIF($DA172:$DB172,"晩成型")+$CB172*COUNTIF($DC172:$DD172,"晩成型")+$CC172*COUNTIF($DE172:$DF172,"晩成型")+$CD172*COUNTIF($DG172:$DH172,"晩成型")+$CE172*COUNTIF($DI172:$DJ172,"晩成型")+$CF172*COUNTIF($DK172:$DL172,"晩成型"),"")</f>
        <v/>
      </c>
      <c r="K172" s="88" t="str">
        <f aca="false">IF($F$4&lt;&gt;"",$BQ172*COUNTIF($CG172:$CH172,"堅実さ")+$BR172*COUNTIF($CI172:$CJ172,"堅実さ")+$BS172*COUNTIF($CK172:$CL172,"堅実さ")+$BT172*COUNTIF($CM172:$CN172,"堅実さ")+$BU172*COUNTIF($CO172:$CP172,"堅実さ")+$BV172*COUNTIF($CQ172:$CR172,"堅実さ")+$BW172*COUNTIF($CS172:$CT172,"堅実さ")+$BX172*COUNTIF($CU172:$CV172,"堅実さ")+$BY172*COUNTIF($CW172:$CX172,"堅実さ")+$BZ172*COUNTIF($CY172:$CZ172,"堅実さ")+$CA172*COUNTIF($DA172:$DB172,"堅実さ")+$CB172*COUNTIF($DC172:$DD172,"堅実さ")+$CC172*COUNTIF($DE172:$DF172,"堅実さ")+$CD172*COUNTIF($DG172:$DH172,"堅実さ")+$CE172*COUNTIF($DI172:$DJ172,"堅実さ")+$CF172*COUNTIF($DK172:$DL172,"堅実さ"),"")</f>
        <v/>
      </c>
      <c r="L172" s="88" t="str">
        <f aca="false">IF($F$4&lt;&gt;"",$BQ172*COUNTIF($CG172:$CH172,"気性難")+$BR172*COUNTIF($CI172:$CJ172,"気性難")+$BS172*COUNTIF($CK172:$CL172,"気性難")+$BT172*COUNTIF($CM172:$CN172,"気性難")+$BU172*COUNTIF($CO172:$CP172,"気性難")+$BV172*COUNTIF($CQ172:$CR172,"気性難")+$BW172*COUNTIF($CS172:$CT172,"気性難")+$BX172*COUNTIF($CU172:$CV172,"気性難")+$BY172*COUNTIF($CW172:$CX172,"気性難")+$BZ172*COUNTIF($CY172:$CZ172,"気性難")+$CA172*COUNTIF($DA172:$DB172,"気性難")+$CB172*COUNTIF($DC172:$DD172,"気性難")+$CC172*COUNTIF($DE172:$DF172,"気性難")+$CD172*COUNTIF($DG172:$DH172,"気性難")+$CE172*COUNTIF($DI172:$DJ172,"気性難")+$CF172*COUNTIF($DK172:$DL172,"気性難"),"")</f>
        <v/>
      </c>
      <c r="M172" s="65" t="str">
        <f aca="false">IF($F$4&lt;&gt;"",IF(AND(O172="○",Q172="○"),"○","×"),"")</f>
        <v/>
      </c>
      <c r="N172" s="65"/>
      <c r="O172" s="65" t="str">
        <f aca="false">IF($F$4&lt;&gt;"",IF(AND(COUNTIF(HF172:HI172,HJ172),COUNTIF(HF172:HI172,HK172),COUNTIF(HF172:HI172,HL172),COUNTIF(HF172:HI172,HM172),COUNTIF(HJ172:HM172,HF172),COUNTIF(HJ172:HM172,HG172),COUNTIF(HJ172:HM172,HH172),COUNTIF(HJ172:HM172,HI172)),"○","×"),"")</f>
        <v/>
      </c>
      <c r="P172" s="65"/>
      <c r="Q172" s="65" t="str">
        <f aca="false">IF($F$4&lt;&gt;"",IF(NOT(COUNTIF(HB172,HC172))+NOT(COUNTIF(HB172:HC172,HD172))+NOT(COUNTIF(HB172:HD172,HE172))+NOT(COUNTIF(HB172:HE172,HF172))+NOT(COUNTIF(HB172:HF172,HG172))+NOT(COUNTIF(HB172:HG172,HH172))+NOT(COUNTIF(HB172:HH172,HI172))&gt;=5,"○","×"),"")</f>
        <v/>
      </c>
      <c r="R172" s="65"/>
      <c r="S172" s="65" t="str">
        <f aca="false">IF($F$4&lt;&gt;"",IF(AND(SUM(BQ172:CF172)&lt;=6,BQ172=0,BR172=0,NOT(COUNTIF(AL172:BA172,BB172)),NOT(OR(EXACT(AN172,BC172),EXACT(AN172,BD172),EXACT(AO172,BC172),EXACT(AO172,BD172)))),IF(OR(EXACT(HN172,HR172),EXACT(HN172,HS172),EXACT(HN172,HT172),EXACT(HN172,HU172))+NOT(COUNTIF(HN172,HO172))*OR(EXACT(HO172,HR172),EXACT(HO172,HS172),EXACT(HO172,HT172),EXACT(HO172,HU172))+NOT(COUNTIF(HN172:HO172,HP172))*OR(EXACT(HP172,HR172),EXACT(HP172,HS172),EXACT(HP172,HT172),EXACT(HP172,HU172))+NOT(COUNTIF(HN172:HP172,HQ172))*OR(EXACT(HQ172,HR172),EXACT(HQ172,HS172),EXACT(HQ172,HT172),EXACT(HQ172,HU172))&gt;=3,"○","×"),"×"),"")</f>
        <v/>
      </c>
      <c r="T172" s="65"/>
      <c r="U172" s="114"/>
      <c r="V172" s="114"/>
      <c r="W172" s="65" t="str">
        <f aca="false">IF($F$4&lt;&gt;"",IF(COUNTIF(ニックスマスタ!$I$3:$I$38,CONCATENATE(HN172,HR172)),"○","×"),"")</f>
        <v/>
      </c>
      <c r="X172" s="65"/>
      <c r="Y172" s="65" t="str">
        <f aca="false">IF($F$4&lt;&gt;"",IF(SUM(BQ172:CF172)&lt;&gt;0,"気性","SE"),"")</f>
        <v/>
      </c>
      <c r="Z172" s="65"/>
      <c r="AA172" s="65" t="str">
        <f aca="false">IF($F$4&lt;&gt;"",IF(SUM(BQ172:CF172)&lt;&gt;0,"気性","SE"),"")</f>
        <v/>
      </c>
      <c r="AB172" s="65"/>
      <c r="AC172" s="65" t="str">
        <f aca="false">IF($F$4&lt;&gt;"",2*COUNTIF(ER172:HA172,"短距離型")+COUNTIF(ER172:HA172,"速力"),"")</f>
        <v/>
      </c>
      <c r="AD172" s="65"/>
      <c r="AE172" s="65" t="str">
        <f aca="false">IF($F$4&lt;&gt;"",COUNTIF(ER172:HA172,"長距離型")+COUNTIF(ER172:HA172,"底力")-COUNTIF(ER172:HA172,"短距離型"),"")</f>
        <v/>
      </c>
      <c r="AF172" s="65"/>
      <c r="AG172" s="65" t="str">
        <f aca="false">IF($F$4&lt;&gt;"",IF(NOT(AND(SUM(BQ172:CF172)&lt;=6,BQ172=0,AM172&lt;&gt;BB172)),"危険",IF(AI172&lt;=10,"D",IF(AI172&lt;=20,"C",IF(AI172&lt;=30,"B",IF(AI172&lt;=40,"A",IF(AI172&gt;40,"S")))))),"")</f>
        <v/>
      </c>
      <c r="AH172" s="65"/>
      <c r="AI172" s="115" t="str">
        <f aca="false">IF($F$4&lt;&gt;"",SUM(HV172:HZ172),"")</f>
        <v/>
      </c>
      <c r="AJ172" s="115"/>
      <c r="AL172" s="88" t="s">
        <v>565</v>
      </c>
      <c r="AM172" s="88" t="s">
        <v>132</v>
      </c>
      <c r="AN172" s="88" t="s">
        <v>133</v>
      </c>
      <c r="AO172" s="88" t="s">
        <v>408</v>
      </c>
      <c r="AP172" s="88" t="s">
        <v>135</v>
      </c>
      <c r="AQ172" s="88" t="s">
        <v>136</v>
      </c>
      <c r="AR172" s="88" t="s">
        <v>153</v>
      </c>
      <c r="AS172" s="88" t="s">
        <v>154</v>
      </c>
      <c r="AT172" s="88" t="s">
        <v>139</v>
      </c>
      <c r="AU172" s="88" t="s">
        <v>140</v>
      </c>
      <c r="AV172" s="88" t="s">
        <v>141</v>
      </c>
      <c r="AW172" s="88" t="s">
        <v>142</v>
      </c>
      <c r="AX172" s="88" t="s">
        <v>156</v>
      </c>
      <c r="AY172" s="88" t="s">
        <v>157</v>
      </c>
      <c r="AZ172" s="88" t="s">
        <v>158</v>
      </c>
      <c r="BA172" s="88" t="s">
        <v>140</v>
      </c>
      <c r="BB172" s="88" t="str">
        <f aca="false">BB$9</f>
        <v/>
      </c>
      <c r="BC172" s="88" t="str">
        <f aca="false">BC$9</f>
        <v/>
      </c>
      <c r="BD172" s="88" t="str">
        <f aca="false">BD$9</f>
        <v/>
      </c>
      <c r="BE172" s="88" t="str">
        <f aca="false">BE$9</f>
        <v/>
      </c>
      <c r="BF172" s="88" t="str">
        <f aca="false">BF$9</f>
        <v/>
      </c>
      <c r="BG172" s="88" t="str">
        <f aca="false">BG$9</f>
        <v/>
      </c>
      <c r="BH172" s="88" t="str">
        <f aca="false">BH$9</f>
        <v/>
      </c>
      <c r="BI172" s="88" t="str">
        <f aca="false">BI$9</f>
        <v/>
      </c>
      <c r="BJ172" s="88" t="str">
        <f aca="false">BJ$9</f>
        <v/>
      </c>
      <c r="BK172" s="88" t="str">
        <f aca="false">BK$9</f>
        <v/>
      </c>
      <c r="BL172" s="88" t="str">
        <f aca="false">BL$9</f>
        <v/>
      </c>
      <c r="BM172" s="88" t="str">
        <f aca="false">BM$9</f>
        <v/>
      </c>
      <c r="BN172" s="88" t="str">
        <f aca="false">BN$9</f>
        <v/>
      </c>
      <c r="BO172" s="88" t="str">
        <f aca="false">BO$9</f>
        <v/>
      </c>
      <c r="BP172" s="88" t="str">
        <f aca="false">BP$9</f>
        <v/>
      </c>
      <c r="BQ172" s="88" t="n">
        <f aca="false">COUNTIF(BB172:BP172,AL172)</f>
        <v>0</v>
      </c>
      <c r="BR172" s="88" t="n">
        <f aca="false">COUNTIF(BB172:BP172,AM172)-COUNTIF(BB172:BH172,AL172)</f>
        <v>0</v>
      </c>
      <c r="BS172" s="88" t="n">
        <f aca="false">COUNTIF(BB172:BP172,AN172)-COUNTIF(BB172:BH172,AM172)</f>
        <v>0</v>
      </c>
      <c r="BT172" s="88" t="n">
        <f aca="false">COUNTIF(BB172:BP172,AO172)-COUNTIF(BB172:BD172,AL172)</f>
        <v>0</v>
      </c>
      <c r="BU172" s="88" t="n">
        <f aca="false">COUNTIF(BB172:BP172,AP172)-COUNTIF(BB172:BH172,AN172)</f>
        <v>0</v>
      </c>
      <c r="BV172" s="88" t="n">
        <f aca="false">COUNTIF(BB172:BP172,AQ172)-COUNTIF(BB172:BD172,AM172)</f>
        <v>0</v>
      </c>
      <c r="BW172" s="88" t="n">
        <f aca="false">COUNTIF(BB172:BP172,AR172)-COUNTIF(BB172:BH172,AO172)</f>
        <v>0</v>
      </c>
      <c r="BX172" s="88" t="n">
        <f aca="false">COUNTIF(BB172:BP172,AS172)-COUNTIF(BB172,AL172)</f>
        <v>0</v>
      </c>
      <c r="BY172" s="88" t="n">
        <f aca="false">COUNTIF(BB172:BP172,AT172)-COUNTIF(BB172:BH172,AP172)</f>
        <v>0</v>
      </c>
      <c r="BZ172" s="88" t="n">
        <f aca="false">COUNTIF(BB172:BP172,AU172)-COUNTIF(BB172:BD172,AN172)</f>
        <v>0</v>
      </c>
      <c r="CA172" s="88" t="n">
        <f aca="false">COUNTIF(BB172:BP172,AV172)-COUNTIF(BB172:BH172,AQ172)</f>
        <v>0</v>
      </c>
      <c r="CB172" s="88" t="n">
        <f aca="false">COUNTIF(BB172:BP172,AW172)-COUNTIF(BB172,AM172)</f>
        <v>0</v>
      </c>
      <c r="CC172" s="88" t="n">
        <f aca="false">COUNTIF(BB172:BP172,AX172)-COUNTIF(BB172:BH172,AR172)</f>
        <v>0</v>
      </c>
      <c r="CD172" s="88" t="n">
        <f aca="false">COUNTIF(BB172:BP172,AY172)-COUNTIF(BB172:BD172,AO172)</f>
        <v>0</v>
      </c>
      <c r="CE172" s="88" t="n">
        <f aca="false">COUNTIF(BB172:BP172,AZ172)-COUNTIF(BB172:BH172,AS172)</f>
        <v>0</v>
      </c>
      <c r="CF172" s="88" t="n">
        <f aca="false">COUNTIF(BB172:BP172,BA172)</f>
        <v>0</v>
      </c>
      <c r="CG172" s="88"/>
      <c r="CH172" s="88"/>
      <c r="CI172" s="113" t="s">
        <v>97</v>
      </c>
      <c r="CJ172" s="113" t="s">
        <v>98</v>
      </c>
      <c r="CK172" s="113" t="s">
        <v>95</v>
      </c>
      <c r="CL172" s="88"/>
      <c r="CM172" s="113" t="s">
        <v>95</v>
      </c>
      <c r="CN172" s="88"/>
      <c r="CO172" s="113" t="s">
        <v>99</v>
      </c>
      <c r="CP172" s="88"/>
      <c r="CQ172" s="88"/>
      <c r="CR172" s="88"/>
      <c r="CS172" s="113" t="s">
        <v>95</v>
      </c>
      <c r="CT172" s="113" t="s">
        <v>96</v>
      </c>
      <c r="CU172" s="113" t="s">
        <v>99</v>
      </c>
      <c r="CV172" s="113" t="s">
        <v>123</v>
      </c>
      <c r="CW172" s="113" t="s">
        <v>99</v>
      </c>
      <c r="CX172" s="113" t="s">
        <v>95</v>
      </c>
      <c r="CY172" s="113" t="s">
        <v>99</v>
      </c>
      <c r="CZ172" s="113" t="s">
        <v>95</v>
      </c>
      <c r="DA172" s="113" t="s">
        <v>99</v>
      </c>
      <c r="DB172" s="88"/>
      <c r="DC172" s="113" t="s">
        <v>95</v>
      </c>
      <c r="DD172" s="88"/>
      <c r="DE172" s="88"/>
      <c r="DF172" s="88"/>
      <c r="DG172" s="113" t="s">
        <v>99</v>
      </c>
      <c r="DH172" s="113" t="s">
        <v>123</v>
      </c>
      <c r="DI172" s="113" t="s">
        <v>99</v>
      </c>
      <c r="DJ172" s="88"/>
      <c r="DK172" s="113" t="s">
        <v>99</v>
      </c>
      <c r="DL172" s="113" t="s">
        <v>95</v>
      </c>
      <c r="DM172" s="88"/>
      <c r="DN172" s="88" t="n">
        <v>0</v>
      </c>
      <c r="DO172" s="88" t="n">
        <v>0</v>
      </c>
      <c r="DP172" s="88" t="n">
        <v>0</v>
      </c>
      <c r="DQ172" s="88" t="n">
        <v>0</v>
      </c>
      <c r="DR172" s="88" t="n">
        <v>0</v>
      </c>
      <c r="DS172" s="88" t="n">
        <v>0</v>
      </c>
      <c r="DT172" s="88" t="n">
        <v>0</v>
      </c>
      <c r="DU172" s="88" t="n">
        <v>0</v>
      </c>
      <c r="DV172" s="88" t="n">
        <v>0</v>
      </c>
      <c r="DW172" s="88" t="n">
        <v>0</v>
      </c>
      <c r="DX172" s="88" t="n">
        <v>0</v>
      </c>
      <c r="DY172" s="88" t="n">
        <v>0</v>
      </c>
      <c r="DZ172" s="88" t="n">
        <v>0</v>
      </c>
      <c r="EA172" s="88" t="n">
        <v>0</v>
      </c>
      <c r="EB172" s="88" t="n">
        <v>1</v>
      </c>
      <c r="EC172" s="88" t="str">
        <f aca="false">IF($F$4&lt;&gt;"",COUNTIF($AL172:BA172,BB172),"")</f>
        <v/>
      </c>
      <c r="ED172" s="88" t="str">
        <f aca="false">IF($F$4&lt;&gt;"",COUNTIF($AL172:BB172,BC172),"")</f>
        <v/>
      </c>
      <c r="EE172" s="88" t="str">
        <f aca="false">IF($F$4&lt;&gt;"",COUNTIF($AL172:BC172,BD172),"")</f>
        <v/>
      </c>
      <c r="EF172" s="88" t="str">
        <f aca="false">IF($F$4&lt;&gt;"",COUNTIF($AL172:BD172,BE172),"")</f>
        <v/>
      </c>
      <c r="EG172" s="88" t="str">
        <f aca="false">IF($F$4&lt;&gt;"",COUNTIF($AL172:BE172,BF172),"")</f>
        <v/>
      </c>
      <c r="EH172" s="88" t="str">
        <f aca="false">IF($F$4&lt;&gt;"",COUNTIF($AL172:BF172,BG172),"")</f>
        <v/>
      </c>
      <c r="EI172" s="88" t="str">
        <f aca="false">IF($F$4&lt;&gt;"",COUNTIF($AL172:BG172,BH172),"")</f>
        <v/>
      </c>
      <c r="EJ172" s="88" t="str">
        <f aca="false">IF($F$4&lt;&gt;"",COUNTIF($AL172:BH172,BI172),"")</f>
        <v/>
      </c>
      <c r="EK172" s="88" t="str">
        <f aca="false">IF($F$4&lt;&gt;"",COUNTIF($AL172:BI172,BJ172),"")</f>
        <v/>
      </c>
      <c r="EL172" s="88" t="str">
        <f aca="false">IF($F$4&lt;&gt;"",COUNTIF($AL172:BJ172,BK172),"")</f>
        <v/>
      </c>
      <c r="EM172" s="88" t="str">
        <f aca="false">IF($F$4&lt;&gt;"",COUNTIF($AL172:BK172,BL172),"")</f>
        <v/>
      </c>
      <c r="EN172" s="88" t="str">
        <f aca="false">IF($F$4&lt;&gt;"",COUNTIF($AL172:BL172,BM172),"")</f>
        <v/>
      </c>
      <c r="EO172" s="88" t="str">
        <f aca="false">IF($F$4&lt;&gt;"",COUNTIF($AL172:BM172,BN172),"")</f>
        <v/>
      </c>
      <c r="EP172" s="88" t="str">
        <f aca="false">IF($F$4&lt;&gt;"",COUNTIF($AL172:BN172,BO172),"")</f>
        <v/>
      </c>
      <c r="EQ172" s="88" t="str">
        <f aca="false">IF($F$4&lt;&gt;"",COUNTIF($AL172:BO172,BP172),"")</f>
        <v/>
      </c>
      <c r="ER172" s="88"/>
      <c r="ES172" s="88"/>
      <c r="ET172" s="113" t="s">
        <v>97</v>
      </c>
      <c r="EU172" s="113" t="s">
        <v>98</v>
      </c>
      <c r="EV172" s="113" t="s">
        <v>95</v>
      </c>
      <c r="EW172" s="88"/>
      <c r="EX172" s="113" t="s">
        <v>95</v>
      </c>
      <c r="EY172" s="88"/>
      <c r="EZ172" s="113" t="s">
        <v>99</v>
      </c>
      <c r="FA172" s="88"/>
      <c r="FB172" s="88"/>
      <c r="FC172" s="88"/>
      <c r="FD172" s="113" t="s">
        <v>95</v>
      </c>
      <c r="FE172" s="113" t="s">
        <v>96</v>
      </c>
      <c r="FF172" s="113" t="s">
        <v>99</v>
      </c>
      <c r="FG172" s="113" t="s">
        <v>123</v>
      </c>
      <c r="FH172" s="113" t="s">
        <v>99</v>
      </c>
      <c r="FI172" s="113" t="s">
        <v>95</v>
      </c>
      <c r="FJ172" s="113" t="s">
        <v>99</v>
      </c>
      <c r="FK172" s="113" t="s">
        <v>95</v>
      </c>
      <c r="FL172" s="113" t="s">
        <v>99</v>
      </c>
      <c r="FM172" s="88"/>
      <c r="FN172" s="113" t="s">
        <v>95</v>
      </c>
      <c r="FO172" s="88"/>
      <c r="FP172" s="88"/>
      <c r="FQ172" s="88"/>
      <c r="FR172" s="113" t="s">
        <v>99</v>
      </c>
      <c r="FS172" s="113" t="s">
        <v>123</v>
      </c>
      <c r="FT172" s="113" t="s">
        <v>99</v>
      </c>
      <c r="FU172" s="88"/>
      <c r="FV172" s="88"/>
      <c r="FW172" s="88"/>
      <c r="FX172" s="88" t="str">
        <f aca="false">IF(EC172&lt;&gt;0,"",FX$8)</f>
        <v/>
      </c>
      <c r="FY172" s="88" t="str">
        <f aca="false">IF(EC172&lt;&gt;0,"",FY$8)</f>
        <v/>
      </c>
      <c r="FZ172" s="88" t="str">
        <f aca="false">IF(ED172&lt;&gt;0,"",FZ$8)</f>
        <v/>
      </c>
      <c r="GA172" s="88" t="str">
        <f aca="false">IF(ED172&lt;&gt;0,"",GA$8)</f>
        <v/>
      </c>
      <c r="GB172" s="88" t="str">
        <f aca="false">IF(EE172&lt;&gt;0,"",GB$8)</f>
        <v/>
      </c>
      <c r="GC172" s="88" t="str">
        <f aca="false">IF(EE172&lt;&gt;0,"",GC$8)</f>
        <v/>
      </c>
      <c r="GD172" s="88" t="str">
        <f aca="false">IF(EF172&lt;&gt;0,"",GD$8)</f>
        <v/>
      </c>
      <c r="GE172" s="88" t="str">
        <f aca="false">IF(EF172&lt;&gt;0,"",GE$8)</f>
        <v/>
      </c>
      <c r="GF172" s="88" t="str">
        <f aca="false">IF(EG172&lt;&gt;0,"",GF$8)</f>
        <v/>
      </c>
      <c r="GG172" s="88" t="str">
        <f aca="false">IF(EG172&lt;&gt;0,"",GG$8)</f>
        <v/>
      </c>
      <c r="GH172" s="88" t="str">
        <f aca="false">IF(EH172&lt;&gt;0,"",GH$8)</f>
        <v/>
      </c>
      <c r="GI172" s="88" t="str">
        <f aca="false">IF(EH172&lt;&gt;0,"",GI$8)</f>
        <v/>
      </c>
      <c r="GJ172" s="88" t="str">
        <f aca="false">IF(EI172&lt;&gt;0,"",GJ$8)</f>
        <v/>
      </c>
      <c r="GK172" s="88" t="str">
        <f aca="false">IF(EI172&lt;&gt;0,"",GK$8)</f>
        <v/>
      </c>
      <c r="GL172" s="88" t="str">
        <f aca="false">IF(EJ172&lt;&gt;0,"",GL$8)</f>
        <v/>
      </c>
      <c r="GM172" s="88" t="str">
        <f aca="false">IF(EJ172&lt;&gt;0,"",GM$8)</f>
        <v/>
      </c>
      <c r="GN172" s="88" t="str">
        <f aca="false">IF(EK172&lt;&gt;0,"",GN$8)</f>
        <v/>
      </c>
      <c r="GO172" s="88" t="str">
        <f aca="false">IF(EK172&lt;&gt;0,"",GO$8)</f>
        <v/>
      </c>
      <c r="GP172" s="88" t="str">
        <f aca="false">IF(EL172&lt;&gt;0,"",GP$8)</f>
        <v/>
      </c>
      <c r="GQ172" s="88" t="str">
        <f aca="false">IF(EL172&lt;&gt;0,"",GQ$8)</f>
        <v/>
      </c>
      <c r="GR172" s="88" t="str">
        <f aca="false">IF(EM172&lt;&gt;0,"",GR$8)</f>
        <v/>
      </c>
      <c r="GS172" s="88" t="str">
        <f aca="false">IF(EM172&lt;&gt;0,"",GS$8)</f>
        <v/>
      </c>
      <c r="GT172" s="88" t="str">
        <f aca="false">IF(EN172&lt;&gt;0,"",GT$8)</f>
        <v/>
      </c>
      <c r="GU172" s="88" t="str">
        <f aca="false">IF(EN172&lt;&gt;0,"",GU$8)</f>
        <v/>
      </c>
      <c r="GV172" s="88" t="str">
        <f aca="false">IF(EO172&lt;&gt;0,"",GV$8)</f>
        <v/>
      </c>
      <c r="GW172" s="88" t="str">
        <f aca="false">IF(EO172&lt;&gt;0,"",GW$8)</f>
        <v/>
      </c>
      <c r="GX172" s="88" t="str">
        <f aca="false">IF(EP172&lt;&gt;0,"",GX$8)</f>
        <v/>
      </c>
      <c r="GY172" s="88" t="str">
        <f aca="false">IF(EP172&lt;&gt;0,"",GY$8)</f>
        <v/>
      </c>
      <c r="GZ172" s="88" t="str">
        <f aca="false">IF(EQ172&lt;&gt;0,"",GZ$8)</f>
        <v/>
      </c>
      <c r="HA172" s="88" t="str">
        <f aca="false">IF(EQ172&lt;&gt;0,"",HA$8)</f>
        <v/>
      </c>
      <c r="HB172" s="113" t="s">
        <v>102</v>
      </c>
      <c r="HC172" s="113" t="s">
        <v>125</v>
      </c>
      <c r="HD172" s="113" t="s">
        <v>147</v>
      </c>
      <c r="HE172" s="113" t="s">
        <v>160</v>
      </c>
      <c r="HF172" s="88" t="str">
        <f aca="false">HF$9</f>
        <v/>
      </c>
      <c r="HG172" s="88" t="str">
        <f aca="false">HG$9</f>
        <v/>
      </c>
      <c r="HH172" s="88" t="str">
        <f aca="false">HH$9</f>
        <v/>
      </c>
      <c r="HI172" s="88" t="str">
        <f aca="false">HI$9</f>
        <v/>
      </c>
      <c r="HJ172" s="113" t="s">
        <v>146</v>
      </c>
      <c r="HK172" s="113" t="s">
        <v>103</v>
      </c>
      <c r="HL172" s="113" t="s">
        <v>100</v>
      </c>
      <c r="HM172" s="113" t="s">
        <v>146</v>
      </c>
      <c r="HN172" s="113" t="s">
        <v>148</v>
      </c>
      <c r="HO172" s="113" t="s">
        <v>125</v>
      </c>
      <c r="HP172" s="113" t="s">
        <v>162</v>
      </c>
      <c r="HQ172" s="113" t="s">
        <v>160</v>
      </c>
      <c r="HR172" s="88" t="str">
        <f aca="false">HR$9</f>
        <v/>
      </c>
      <c r="HS172" s="88" t="str">
        <f aca="false">HS$9</f>
        <v/>
      </c>
      <c r="HT172" s="88" t="str">
        <f aca="false">HT$9</f>
        <v/>
      </c>
      <c r="HU172" s="88" t="str">
        <f aca="false">HU$9</f>
        <v/>
      </c>
      <c r="HV172" s="117" t="str">
        <f aca="false">IF($F$4&lt;&gt;"",AC172+IF(O172="○",1.2,1)*(C172*2+D172)+IF(S172="○",5,0)+IF(Q172="○",1,0)+IF(W172="○",2,0),"")</f>
        <v/>
      </c>
      <c r="HW172" s="117" t="str">
        <f aca="false">IF($F$4&lt;&gt;"",AE172+IF(O172="○",1.2,1)*(F172-C172)+IF(S172="○",5,0)+IF(W172="○",2,0),"")</f>
        <v/>
      </c>
      <c r="HX172" s="117" t="str">
        <f aca="false">IF($F$4&lt;&gt;"",IF(Q172="○",3,0)+E172,"")</f>
        <v/>
      </c>
      <c r="HY172" s="117" t="str">
        <f aca="false">IF($F$4&lt;&gt;"",3-SUM(BQ172:CF172)+K172-L172*3,"")</f>
        <v/>
      </c>
      <c r="HZ172" s="117" t="str">
        <f aca="false">IF($F$4&lt;&gt;"",IF(M172="○",3,0)+H172+G172,"")</f>
        <v/>
      </c>
    </row>
    <row r="173" customFormat="false" ht="13.5" hidden="false" customHeight="false" outlineLevel="0" collapsed="false">
      <c r="B173" s="88" t="s">
        <v>132</v>
      </c>
      <c r="C173" s="88" t="str">
        <f aca="false">IF($F$4&lt;&gt;"",$BQ173*COUNTIF($CG173:$CH173,"短距離型")+$BR173*COUNTIF($CI173:$CJ173,"短距離型")+$BS173*COUNTIF($CK173:$CL173,"短距離型")+$BT173*COUNTIF($CM173:$CN173,"短距離型")+$BU173*COUNTIF($CO173:$CP173,"短距離型")+$BV173*COUNTIF($CQ173:$CR173,"短距離型")+$BW173*COUNTIF($CS173:$CT173,"短距離型")+$BX173*COUNTIF($CU173:$CV173,"短距離型")+$BY173*COUNTIF($CW173:$CX173,"短距離型")+$BZ173*COUNTIF($CY173:$CZ173,"短距離型")+$CA173*COUNTIF($DA173:$DB173,"短距離型")+$CB173*COUNTIF($DC173:$DD173,"短距離型")+$CC173*COUNTIF($DE173:$DF173,"短距離型")+$CD173*COUNTIF($DG173:$DH173,"短距離型")+$CE173*COUNTIF($DI173:$DJ173,"短距離型")+$CF173*COUNTIF($DK173:$DL173,"短距離型"),"")</f>
        <v/>
      </c>
      <c r="D173" s="88" t="str">
        <f aca="false">IF($F$4&lt;&gt;"",$BQ173*COUNTIF($CG173:$CH173,"速力")+$BR173*COUNTIF($CI173:$CJ173,"速力")+$BS173*COUNTIF($CK173:$CL173,"速力")+$BT173*COUNTIF($CM173:$CN173,"速力")+$BU173*COUNTIF($CO173:$CP173,"速力")+$BV173*COUNTIF($CQ173:$CR173,"速力")+$BW173*COUNTIF($CS173:$CT173,"速力")+$BX173*COUNTIF($CU173:$CV173,"速力")+$BY173*COUNTIF($CW173:$CX173,"速力")+$BZ173*COUNTIF($CY173:$CZ173,"速力")+$CA173*COUNTIF($DA173:$DB173,"速力")+$CB173*COUNTIF($DC173:$DD173,"速力")+$CC173*COUNTIF($DE173:$DF173,"速力")+$CD173*COUNTIF($DG173:$DH173,"速力")+$CE173*COUNTIF($DI173:$DJ173,"速力")+$CF173*COUNTIF($DK173:$DL173,"速力"),"")</f>
        <v/>
      </c>
      <c r="E173" s="88" t="str">
        <f aca="false">IF($F$4&lt;&gt;"",$BQ173*COUNTIF($CG173:$CH173,"底力")+$BR173*COUNTIF($CI173:$CJ173,"底力")+$BS173*COUNTIF($CK173:$CL173,"底力")+$BT173*COUNTIF($CM173:$CN173,"底力")+$BU173*COUNTIF($CO173:$CP173,"底力")+$BV173*COUNTIF($CQ173:$CR173,"底力")+$BW173*COUNTIF($CS173:$CT173,"底力")+$BX173*COUNTIF($CU173:$CV173,"底力")+$BY173*COUNTIF($CW173:$CX173,"底力")+$BZ173*COUNTIF($CY173:$CZ173,"底力")+$CA173*COUNTIF($DA173:$DB173,"底力")+$CB173*COUNTIF($DC173:$DD173,"底力")+$CC173*COUNTIF($DE173:$DF173,"底力")+$CD173*COUNTIF($DG173:$DH173,"底力")+$CE173*COUNTIF($DI173:$DJ173,"底力")+$CF173*COUNTIF($DK173:$DL173,"底力"),"")</f>
        <v/>
      </c>
      <c r="F173" s="88" t="str">
        <f aca="false">IF($F$4&lt;&gt;"",$BQ173*COUNTIF($CG173:$CH173,"長距離型")+$BR173*COUNTIF($CI173:$CJ173,"長距離型")+$BS173*COUNTIF($CK173:$CL173,"長距離型")+$BT173*COUNTIF($CM173:$CN173,"長距離型")+$BU173*COUNTIF($CO173:$CP173,"長距離型")+$BV173*COUNTIF($CQ173:$CR173,"長距離型")+$BW173*COUNTIF($CS173:$CT173,"長距離型")+$BX173*COUNTIF($CU173:$CV173,"長距離型")+$BY173*COUNTIF($CW173:$CX173,"長距離型")+$BZ173*COUNTIF($CY173:$CZ173,"長距離型")+$CA173*COUNTIF($DA173:$DB173,"長距離型")+$CB173*COUNTIF($DC173:$DD173,"長距離型")+$CC173*COUNTIF($DE173:$DF173,"長距離型")+$CD173*COUNTIF($DG173:$DH173,"長距離型")+$CE173*COUNTIF($DI173:$DJ173,"長距離型")+$CF173*COUNTIF($DK173:$DL173,"長距離型"),"")</f>
        <v/>
      </c>
      <c r="G173" s="88" t="str">
        <f aca="false">IF($F$4&lt;&gt;"",$BQ173*COUNTIF($CG173:$CH173,"ダート適性")+$BR173*COUNTIF($CI173:$CJ173,"ダート適性")+$BS173*COUNTIF($CK173:$CL173,"ダート適性")+$BT173*COUNTIF($CM173:$CN173,"ダート適性")+$BU173*COUNTIF($CO173:$CP173,"ダート適性")+$BV173*COUNTIF($CQ173:$CR173,"ダート適性")+$BW173*COUNTIF($CS173:$CT173,"ダート適性")+$BX173*COUNTIF($CU173:$CV173,"ダート適性")+$BY173*COUNTIF($CW173:$CX173,"ダート適性")+$BZ173*COUNTIF($CY173:$CZ173,"ダート適性")+$CA173*COUNTIF($DA173:$DB173,"ダート適性")+$CB173*COUNTIF($DC173:$DD173,"ダート適性")+$CC173*COUNTIF($DE173:$DF173,"ダート適性")+$CD173*COUNTIF($DG173:$DH173,"ダート適性")+$CE173*COUNTIF($DI173:$DJ173,"ダート適性")+$CF173*COUNTIF($DK173:$DL173,"ダート適性"),"")</f>
        <v/>
      </c>
      <c r="H173" s="88" t="str">
        <f aca="false">IF($F$4&lt;&gt;"",$BQ173*COUNTIF($CG173:$CH173,"丈夫さ")+$BR173*COUNTIF($CI173:$CJ173,"丈夫さ")+$BS173*COUNTIF($CK173:$CL173,"丈夫さ")+$BT173*COUNTIF($CM173:$CN173,"丈夫さ")+$BU173*COUNTIF($CO173:$CP173,"丈夫さ")+$BV173*COUNTIF($CQ173:$CR173,"丈夫さ")+$BW173*COUNTIF($CS173:$CT173,"丈夫さ")+$BX173*COUNTIF($CU173:$CV173,"丈夫さ")+$BY173*COUNTIF($CW173:$CX173,"丈夫さ")+$BZ173*COUNTIF($CY173:$CZ173,"丈夫さ")+$CA173*COUNTIF($DA173:$DB173,"丈夫さ")+$CB173*COUNTIF($DC173:$DD173,"丈夫さ")+$CC173*COUNTIF($DE173:$DF173,"丈夫さ")+$CD173*COUNTIF($DG173:$DH173,"丈夫さ")+$CE173*COUNTIF($DI173:$DJ173,"丈夫さ")+$CF173*COUNTIF($DK173:$DL173,"丈夫さ"),"")</f>
        <v/>
      </c>
      <c r="I173" s="88" t="str">
        <f aca="false">IF($F$4&lt;&gt;"",$BQ173*COUNTIF($CG173:$CH173,"早熟型")+$BR173*COUNTIF($CI173:$CJ173,"早熟型")+$BS173*COUNTIF($CK173:$CL173,"早熟型")+$BT173*COUNTIF($CM173:$CN173,"早熟型")+$BU173*COUNTIF($CO173:$CP173,"早熟型")+$BV173*COUNTIF($CQ173:$CR173,"早熟型")+$BW173*COUNTIF($CS173:$CT173,"早熟型")+$BX173*COUNTIF($CU173:$CV173,"早熟型")+$BY173*COUNTIF($CW173:$CX173,"早熟型")+$BZ173*COUNTIF($CY173:$CZ173,"早熟型")+$CA173*COUNTIF($DA173:$DB173,"早熟型")+$CB173*COUNTIF($DC173:$DD173,"早熟型")+$CC173*COUNTIF($DE173:$DF173,"早熟型")+$CD173*COUNTIF($DG173:$DH173,"早熟型")+$CE173*COUNTIF($DI173:$DJ173,"早熟型")+$CF173*COUNTIF($DK173:$DL173,"早熟型"),"")</f>
        <v/>
      </c>
      <c r="J173" s="88" t="str">
        <f aca="false">IF($F$4&lt;&gt;"",$BQ173*COUNTIF($CG173:$CH173,"晩成型")+$BR173*COUNTIF($CI173:$CJ173,"晩成型")+$BS173*COUNTIF($CK173:$CL173,"晩成型")+$BT173*COUNTIF($CM173:$CN173,"晩成型")+$BU173*COUNTIF($CO173:$CP173,"晩成型")+$BV173*COUNTIF($CQ173:$CR173,"晩成型")+$BW173*COUNTIF($CS173:$CT173,"晩成型")+$BX173*COUNTIF($CU173:$CV173,"晩成型")+$BY173*COUNTIF($CW173:$CX173,"晩成型")+$BZ173*COUNTIF($CY173:$CZ173,"晩成型")+$CA173*COUNTIF($DA173:$DB173,"晩成型")+$CB173*COUNTIF($DC173:$DD173,"晩成型")+$CC173*COUNTIF($DE173:$DF173,"晩成型")+$CD173*COUNTIF($DG173:$DH173,"晩成型")+$CE173*COUNTIF($DI173:$DJ173,"晩成型")+$CF173*COUNTIF($DK173:$DL173,"晩成型"),"")</f>
        <v/>
      </c>
      <c r="K173" s="88" t="str">
        <f aca="false">IF($F$4&lt;&gt;"",$BQ173*COUNTIF($CG173:$CH173,"堅実さ")+$BR173*COUNTIF($CI173:$CJ173,"堅実さ")+$BS173*COUNTIF($CK173:$CL173,"堅実さ")+$BT173*COUNTIF($CM173:$CN173,"堅実さ")+$BU173*COUNTIF($CO173:$CP173,"堅実さ")+$BV173*COUNTIF($CQ173:$CR173,"堅実さ")+$BW173*COUNTIF($CS173:$CT173,"堅実さ")+$BX173*COUNTIF($CU173:$CV173,"堅実さ")+$BY173*COUNTIF($CW173:$CX173,"堅実さ")+$BZ173*COUNTIF($CY173:$CZ173,"堅実さ")+$CA173*COUNTIF($DA173:$DB173,"堅実さ")+$CB173*COUNTIF($DC173:$DD173,"堅実さ")+$CC173*COUNTIF($DE173:$DF173,"堅実さ")+$CD173*COUNTIF($DG173:$DH173,"堅実さ")+$CE173*COUNTIF($DI173:$DJ173,"堅実さ")+$CF173*COUNTIF($DK173:$DL173,"堅実さ"),"")</f>
        <v/>
      </c>
      <c r="L173" s="88" t="str">
        <f aca="false">IF($F$4&lt;&gt;"",$BQ173*COUNTIF($CG173:$CH173,"気性難")+$BR173*COUNTIF($CI173:$CJ173,"気性難")+$BS173*COUNTIF($CK173:$CL173,"気性難")+$BT173*COUNTIF($CM173:$CN173,"気性難")+$BU173*COUNTIF($CO173:$CP173,"気性難")+$BV173*COUNTIF($CQ173:$CR173,"気性難")+$BW173*COUNTIF($CS173:$CT173,"気性難")+$BX173*COUNTIF($CU173:$CV173,"気性難")+$BY173*COUNTIF($CW173:$CX173,"気性難")+$BZ173*COUNTIF($CY173:$CZ173,"気性難")+$CA173*COUNTIF($DA173:$DB173,"気性難")+$CB173*COUNTIF($DC173:$DD173,"気性難")+$CC173*COUNTIF($DE173:$DF173,"気性難")+$CD173*COUNTIF($DG173:$DH173,"気性難")+$CE173*COUNTIF($DI173:$DJ173,"気性難")+$CF173*COUNTIF($DK173:$DL173,"気性難"),"")</f>
        <v/>
      </c>
      <c r="M173" s="65" t="str">
        <f aca="false">IF($F$4&lt;&gt;"",IF(AND(O173="○",Q173="○"),"○","×"),"")</f>
        <v/>
      </c>
      <c r="N173" s="65"/>
      <c r="O173" s="65" t="str">
        <f aca="false">IF($F$4&lt;&gt;"",IF(AND(COUNTIF(HF173:HI173,HJ173),COUNTIF(HF173:HI173,HK173),COUNTIF(HF173:HI173,HL173),COUNTIF(HF173:HI173,HM173),COUNTIF(HJ173:HM173,HF173),COUNTIF(HJ173:HM173,HG173),COUNTIF(HJ173:HM173,HH173),COUNTIF(HJ173:HM173,HI173)),"○","×"),"")</f>
        <v/>
      </c>
      <c r="P173" s="65"/>
      <c r="Q173" s="65" t="str">
        <f aca="false">IF($F$4&lt;&gt;"",IF(NOT(COUNTIF(HB173,HC173))+NOT(COUNTIF(HB173:HC173,HD173))+NOT(COUNTIF(HB173:HD173,HE173))+NOT(COUNTIF(HB173:HE173,HF173))+NOT(COUNTIF(HB173:HF173,HG173))+NOT(COUNTIF(HB173:HG173,HH173))+NOT(COUNTIF(HB173:HH173,HI173))&gt;=5,"○","×"),"")</f>
        <v/>
      </c>
      <c r="R173" s="65"/>
      <c r="S173" s="65" t="str">
        <f aca="false">IF($F$4&lt;&gt;"",IF(AND(SUM(BQ173:CF173)&lt;=6,BQ173=0,BR173=0,NOT(COUNTIF(AL173:BA173,BB173)),NOT(OR(EXACT(AN173,BC173),EXACT(AN173,BD173),EXACT(AO173,BC173),EXACT(AO173,BD173)))),IF(OR(EXACT(HN173,HR173),EXACT(HN173,HS173),EXACT(HN173,HT173),EXACT(HN173,HU173))+NOT(COUNTIF(HN173,HO173))*OR(EXACT(HO173,HR173),EXACT(HO173,HS173),EXACT(HO173,HT173),EXACT(HO173,HU173))+NOT(COUNTIF(HN173:HO173,HP173))*OR(EXACT(HP173,HR173),EXACT(HP173,HS173),EXACT(HP173,HT173),EXACT(HP173,HU173))+NOT(COUNTIF(HN173:HP173,HQ173))*OR(EXACT(HQ173,HR173),EXACT(HQ173,HS173),EXACT(HQ173,HT173),EXACT(HQ173,HU173))&gt;=3,"○","×"),"×"),"")</f>
        <v/>
      </c>
      <c r="T173" s="65"/>
      <c r="U173" s="114"/>
      <c r="V173" s="114"/>
      <c r="W173" s="65" t="str">
        <f aca="false">IF($F$4&lt;&gt;"",IF(COUNTIF(ニックスマスタ!$I$3:$I$38,CONCATENATE(HN173,HR173)),"○","×"),"")</f>
        <v/>
      </c>
      <c r="X173" s="65"/>
      <c r="Y173" s="65" t="str">
        <f aca="false">IF($F$4&lt;&gt;"",IF(SUM(BQ173:CF173)&lt;&gt;0,"気性","SE"),"")</f>
        <v/>
      </c>
      <c r="Z173" s="65"/>
      <c r="AA173" s="65" t="str">
        <f aca="false">IF($F$4&lt;&gt;"",IF(SUM(BQ173:CF173)&lt;&gt;0,"気性","SE"),"")</f>
        <v/>
      </c>
      <c r="AB173" s="65"/>
      <c r="AC173" s="65" t="str">
        <f aca="false">IF($F$4&lt;&gt;"",2*COUNTIF(ER173:HA173,"短距離型")+COUNTIF(ER173:HA173,"速力"),"")</f>
        <v/>
      </c>
      <c r="AD173" s="65"/>
      <c r="AE173" s="65" t="str">
        <f aca="false">IF($F$4&lt;&gt;"",COUNTIF(ER173:HA173,"長距離型")+COUNTIF(ER173:HA173,"底力")-COUNTIF(ER173:HA173,"短距離型"),"")</f>
        <v/>
      </c>
      <c r="AF173" s="65"/>
      <c r="AG173" s="65" t="str">
        <f aca="false">IF($F$4&lt;&gt;"",IF(NOT(AND(SUM(BQ173:CF173)&lt;=6,BQ173=0,AM173&lt;&gt;BB173)),"危険",IF(AI173&lt;=10,"D",IF(AI173&lt;=20,"C",IF(AI173&lt;=30,"B",IF(AI173&lt;=40,"A",IF(AI173&gt;40,"S")))))),"")</f>
        <v/>
      </c>
      <c r="AH173" s="65"/>
      <c r="AI173" s="115" t="str">
        <f aca="false">IF($F$4&lt;&gt;"",SUM(HV173:HZ173),"")</f>
        <v/>
      </c>
      <c r="AJ173" s="115"/>
      <c r="AL173" s="88" t="s">
        <v>132</v>
      </c>
      <c r="AM173" s="88" t="s">
        <v>133</v>
      </c>
      <c r="AN173" s="88" t="s">
        <v>135</v>
      </c>
      <c r="AO173" s="88" t="s">
        <v>136</v>
      </c>
      <c r="AP173" s="88" t="s">
        <v>139</v>
      </c>
      <c r="AQ173" s="88" t="s">
        <v>140</v>
      </c>
      <c r="AR173" s="88" t="s">
        <v>141</v>
      </c>
      <c r="AS173" s="88" t="s">
        <v>142</v>
      </c>
      <c r="AT173" s="88" t="s">
        <v>526</v>
      </c>
      <c r="AU173" s="88" t="s">
        <v>91</v>
      </c>
      <c r="AV173" s="88" t="s">
        <v>180</v>
      </c>
      <c r="AW173" s="88" t="s">
        <v>475</v>
      </c>
      <c r="AX173" s="88" t="s">
        <v>885</v>
      </c>
      <c r="AY173" s="88" t="s">
        <v>543</v>
      </c>
      <c r="AZ173" s="88" t="s">
        <v>529</v>
      </c>
      <c r="BA173" s="88" t="s">
        <v>886</v>
      </c>
      <c r="BB173" s="88" t="str">
        <f aca="false">BB$9</f>
        <v/>
      </c>
      <c r="BC173" s="88" t="str">
        <f aca="false">BC$9</f>
        <v/>
      </c>
      <c r="BD173" s="88" t="str">
        <f aca="false">BD$9</f>
        <v/>
      </c>
      <c r="BE173" s="88" t="str">
        <f aca="false">BE$9</f>
        <v/>
      </c>
      <c r="BF173" s="88" t="str">
        <f aca="false">BF$9</f>
        <v/>
      </c>
      <c r="BG173" s="88" t="str">
        <f aca="false">BG$9</f>
        <v/>
      </c>
      <c r="BH173" s="88" t="str">
        <f aca="false">BH$9</f>
        <v/>
      </c>
      <c r="BI173" s="88" t="str">
        <f aca="false">BI$9</f>
        <v/>
      </c>
      <c r="BJ173" s="88" t="str">
        <f aca="false">BJ$9</f>
        <v/>
      </c>
      <c r="BK173" s="88" t="str">
        <f aca="false">BK$9</f>
        <v/>
      </c>
      <c r="BL173" s="88" t="str">
        <f aca="false">BL$9</f>
        <v/>
      </c>
      <c r="BM173" s="88" t="str">
        <f aca="false">BM$9</f>
        <v/>
      </c>
      <c r="BN173" s="88" t="str">
        <f aca="false">BN$9</f>
        <v/>
      </c>
      <c r="BO173" s="88" t="str">
        <f aca="false">BO$9</f>
        <v/>
      </c>
      <c r="BP173" s="88" t="str">
        <f aca="false">BP$9</f>
        <v/>
      </c>
      <c r="BQ173" s="88" t="n">
        <f aca="false">COUNTIF(BB173:BP173,AL173)</f>
        <v>0</v>
      </c>
      <c r="BR173" s="88" t="n">
        <f aca="false">COUNTIF(BB173:BP173,AM173)-COUNTIF(BB173:BH173,AL173)</f>
        <v>0</v>
      </c>
      <c r="BS173" s="88" t="n">
        <f aca="false">COUNTIF(BB173:BP173,AN173)-COUNTIF(BB173:BH173,AM173)</f>
        <v>0</v>
      </c>
      <c r="BT173" s="88" t="n">
        <f aca="false">COUNTIF(BB173:BP173,AO173)-COUNTIF(BB173:BD173,AL173)</f>
        <v>0</v>
      </c>
      <c r="BU173" s="88" t="n">
        <f aca="false">COUNTIF(BB173:BP173,AP173)-COUNTIF(BB173:BH173,AN173)</f>
        <v>0</v>
      </c>
      <c r="BV173" s="88" t="n">
        <f aca="false">COUNTIF(BB173:BP173,AQ173)-COUNTIF(BB173:BD173,AM173)</f>
        <v>0</v>
      </c>
      <c r="BW173" s="88" t="n">
        <f aca="false">COUNTIF(BB173:BP173,AR173)-COUNTIF(BB173:BH173,AO173)</f>
        <v>0</v>
      </c>
      <c r="BX173" s="88" t="n">
        <f aca="false">COUNTIF(BB173:BP173,AS173)-COUNTIF(BB173,AL173)</f>
        <v>0</v>
      </c>
      <c r="BY173" s="88" t="n">
        <f aca="false">COUNTIF(BB173:BP173,AT173)-COUNTIF(BB173:BH173,AP173)</f>
        <v>0</v>
      </c>
      <c r="BZ173" s="88" t="n">
        <f aca="false">COUNTIF(BB173:BP173,AU173)-COUNTIF(BB173:BD173,AN173)</f>
        <v>0</v>
      </c>
      <c r="CA173" s="88" t="n">
        <f aca="false">COUNTIF(BB173:BP173,AV173)-COUNTIF(BB173:BH173,AQ173)</f>
        <v>0</v>
      </c>
      <c r="CB173" s="88" t="n">
        <f aca="false">COUNTIF(BB173:BP173,AW173)-COUNTIF(BB173,AM173)</f>
        <v>0</v>
      </c>
      <c r="CC173" s="88" t="n">
        <f aca="false">COUNTIF(BB173:BP173,AX173)-COUNTIF(BB173:BH173,AR173)</f>
        <v>0</v>
      </c>
      <c r="CD173" s="88" t="n">
        <f aca="false">COUNTIF(BB173:BP173,AY173)-COUNTIF(BB173:BD173,AO173)</f>
        <v>0</v>
      </c>
      <c r="CE173" s="88" t="n">
        <f aca="false">COUNTIF(BB173:BP173,AZ173)-COUNTIF(BB173:BH173,AS173)</f>
        <v>0</v>
      </c>
      <c r="CF173" s="88" t="n">
        <f aca="false">COUNTIF(BB173:BP173,BA173)</f>
        <v>0</v>
      </c>
      <c r="CG173" s="113" t="s">
        <v>97</v>
      </c>
      <c r="CH173" s="113" t="s">
        <v>98</v>
      </c>
      <c r="CI173" s="113" t="s">
        <v>95</v>
      </c>
      <c r="CJ173" s="88"/>
      <c r="CK173" s="113" t="s">
        <v>99</v>
      </c>
      <c r="CL173" s="88"/>
      <c r="CM173" s="88"/>
      <c r="CN173" s="88"/>
      <c r="CO173" s="113" t="s">
        <v>99</v>
      </c>
      <c r="CP173" s="113" t="s">
        <v>95</v>
      </c>
      <c r="CQ173" s="113" t="s">
        <v>99</v>
      </c>
      <c r="CR173" s="113" t="s">
        <v>95</v>
      </c>
      <c r="CS173" s="113" t="s">
        <v>99</v>
      </c>
      <c r="CT173" s="88"/>
      <c r="CU173" s="113" t="s">
        <v>95</v>
      </c>
      <c r="CV173" s="88"/>
      <c r="CW173" s="88"/>
      <c r="CX173" s="88"/>
      <c r="CY173" s="113" t="s">
        <v>99</v>
      </c>
      <c r="CZ173" s="113" t="s">
        <v>95</v>
      </c>
      <c r="DA173" s="88"/>
      <c r="DB173" s="88"/>
      <c r="DC173" s="113" t="s">
        <v>95</v>
      </c>
      <c r="DD173" s="88"/>
      <c r="DE173" s="88"/>
      <c r="DF173" s="88"/>
      <c r="DG173" s="113" t="s">
        <v>97</v>
      </c>
      <c r="DH173" s="88"/>
      <c r="DI173" s="113" t="s">
        <v>95</v>
      </c>
      <c r="DJ173" s="88"/>
      <c r="DK173" s="88"/>
      <c r="DL173" s="88"/>
      <c r="DM173" s="88"/>
      <c r="DN173" s="88" t="n">
        <v>0</v>
      </c>
      <c r="DO173" s="88" t="n">
        <v>0</v>
      </c>
      <c r="DP173" s="88" t="n">
        <v>0</v>
      </c>
      <c r="DQ173" s="88" t="n">
        <v>0</v>
      </c>
      <c r="DR173" s="88" t="n">
        <v>0</v>
      </c>
      <c r="DS173" s="88" t="n">
        <v>0</v>
      </c>
      <c r="DT173" s="88" t="n">
        <v>0</v>
      </c>
      <c r="DU173" s="88" t="n">
        <v>0</v>
      </c>
      <c r="DV173" s="88" t="n">
        <v>0</v>
      </c>
      <c r="DW173" s="88" t="n">
        <v>0</v>
      </c>
      <c r="DX173" s="88" t="n">
        <v>0</v>
      </c>
      <c r="DY173" s="88" t="n">
        <v>0</v>
      </c>
      <c r="DZ173" s="88" t="n">
        <v>0</v>
      </c>
      <c r="EA173" s="88" t="n">
        <v>0</v>
      </c>
      <c r="EB173" s="88" t="n">
        <v>0</v>
      </c>
      <c r="EC173" s="88" t="str">
        <f aca="false">IF($F$4&lt;&gt;"",COUNTIF($AL173:BA173,BB173),"")</f>
        <v/>
      </c>
      <c r="ED173" s="88" t="str">
        <f aca="false">IF($F$4&lt;&gt;"",COUNTIF($AL173:BB173,BC173),"")</f>
        <v/>
      </c>
      <c r="EE173" s="88" t="str">
        <f aca="false">IF($F$4&lt;&gt;"",COUNTIF($AL173:BC173,BD173),"")</f>
        <v/>
      </c>
      <c r="EF173" s="88" t="str">
        <f aca="false">IF($F$4&lt;&gt;"",COUNTIF($AL173:BD173,BE173),"")</f>
        <v/>
      </c>
      <c r="EG173" s="88" t="str">
        <f aca="false">IF($F$4&lt;&gt;"",COUNTIF($AL173:BE173,BF173),"")</f>
        <v/>
      </c>
      <c r="EH173" s="88" t="str">
        <f aca="false">IF($F$4&lt;&gt;"",COUNTIF($AL173:BF173,BG173),"")</f>
        <v/>
      </c>
      <c r="EI173" s="88" t="str">
        <f aca="false">IF($F$4&lt;&gt;"",COUNTIF($AL173:BG173,BH173),"")</f>
        <v/>
      </c>
      <c r="EJ173" s="88" t="str">
        <f aca="false">IF($F$4&lt;&gt;"",COUNTIF($AL173:BH173,BI173),"")</f>
        <v/>
      </c>
      <c r="EK173" s="88" t="str">
        <f aca="false">IF($F$4&lt;&gt;"",COUNTIF($AL173:BI173,BJ173),"")</f>
        <v/>
      </c>
      <c r="EL173" s="88" t="str">
        <f aca="false">IF($F$4&lt;&gt;"",COUNTIF($AL173:BJ173,BK173),"")</f>
        <v/>
      </c>
      <c r="EM173" s="88" t="str">
        <f aca="false">IF($F$4&lt;&gt;"",COUNTIF($AL173:BK173,BL173),"")</f>
        <v/>
      </c>
      <c r="EN173" s="88" t="str">
        <f aca="false">IF($F$4&lt;&gt;"",COUNTIF($AL173:BL173,BM173),"")</f>
        <v/>
      </c>
      <c r="EO173" s="88" t="str">
        <f aca="false">IF($F$4&lt;&gt;"",COUNTIF($AL173:BM173,BN173),"")</f>
        <v/>
      </c>
      <c r="EP173" s="88" t="str">
        <f aca="false">IF($F$4&lt;&gt;"",COUNTIF($AL173:BN173,BO173),"")</f>
        <v/>
      </c>
      <c r="EQ173" s="88" t="str">
        <f aca="false">IF($F$4&lt;&gt;"",COUNTIF($AL173:BO173,BP173),"")</f>
        <v/>
      </c>
      <c r="ER173" s="113" t="s">
        <v>97</v>
      </c>
      <c r="ES173" s="113" t="s">
        <v>98</v>
      </c>
      <c r="ET173" s="113" t="s">
        <v>95</v>
      </c>
      <c r="EU173" s="88"/>
      <c r="EV173" s="113" t="s">
        <v>99</v>
      </c>
      <c r="EW173" s="88"/>
      <c r="EX173" s="88"/>
      <c r="EY173" s="88"/>
      <c r="EZ173" s="113" t="s">
        <v>99</v>
      </c>
      <c r="FA173" s="113" t="s">
        <v>95</v>
      </c>
      <c r="FB173" s="113" t="s">
        <v>99</v>
      </c>
      <c r="FC173" s="113" t="s">
        <v>95</v>
      </c>
      <c r="FD173" s="113" t="s">
        <v>99</v>
      </c>
      <c r="FE173" s="88"/>
      <c r="FF173" s="113" t="s">
        <v>95</v>
      </c>
      <c r="FG173" s="88"/>
      <c r="FH173" s="88"/>
      <c r="FI173" s="88"/>
      <c r="FJ173" s="113" t="s">
        <v>99</v>
      </c>
      <c r="FK173" s="113" t="s">
        <v>95</v>
      </c>
      <c r="FL173" s="88"/>
      <c r="FM173" s="88"/>
      <c r="FN173" s="113" t="s">
        <v>95</v>
      </c>
      <c r="FO173" s="88"/>
      <c r="FP173" s="88"/>
      <c r="FQ173" s="88"/>
      <c r="FR173" s="113" t="s">
        <v>97</v>
      </c>
      <c r="FS173" s="88"/>
      <c r="FT173" s="113" t="s">
        <v>95</v>
      </c>
      <c r="FU173" s="88"/>
      <c r="FV173" s="88"/>
      <c r="FW173" s="88"/>
      <c r="FX173" s="88" t="str">
        <f aca="false">IF(EC173&lt;&gt;0,"",FX$8)</f>
        <v/>
      </c>
      <c r="FY173" s="88" t="str">
        <f aca="false">IF(EC173&lt;&gt;0,"",FY$8)</f>
        <v/>
      </c>
      <c r="FZ173" s="88" t="str">
        <f aca="false">IF(ED173&lt;&gt;0,"",FZ$8)</f>
        <v/>
      </c>
      <c r="GA173" s="88" t="str">
        <f aca="false">IF(ED173&lt;&gt;0,"",GA$8)</f>
        <v/>
      </c>
      <c r="GB173" s="88" t="str">
        <f aca="false">IF(EE173&lt;&gt;0,"",GB$8)</f>
        <v/>
      </c>
      <c r="GC173" s="88" t="str">
        <f aca="false">IF(EE173&lt;&gt;0,"",GC$8)</f>
        <v/>
      </c>
      <c r="GD173" s="88" t="str">
        <f aca="false">IF(EF173&lt;&gt;0,"",GD$8)</f>
        <v/>
      </c>
      <c r="GE173" s="88" t="str">
        <f aca="false">IF(EF173&lt;&gt;0,"",GE$8)</f>
        <v/>
      </c>
      <c r="GF173" s="88" t="str">
        <f aca="false">IF(EG173&lt;&gt;0,"",GF$8)</f>
        <v/>
      </c>
      <c r="GG173" s="88" t="str">
        <f aca="false">IF(EG173&lt;&gt;0,"",GG$8)</f>
        <v/>
      </c>
      <c r="GH173" s="88" t="str">
        <f aca="false">IF(EH173&lt;&gt;0,"",GH$8)</f>
        <v/>
      </c>
      <c r="GI173" s="88" t="str">
        <f aca="false">IF(EH173&lt;&gt;0,"",GI$8)</f>
        <v/>
      </c>
      <c r="GJ173" s="88" t="str">
        <f aca="false">IF(EI173&lt;&gt;0,"",GJ$8)</f>
        <v/>
      </c>
      <c r="GK173" s="88" t="str">
        <f aca="false">IF(EI173&lt;&gt;0,"",GK$8)</f>
        <v/>
      </c>
      <c r="GL173" s="88" t="str">
        <f aca="false">IF(EJ173&lt;&gt;0,"",GL$8)</f>
        <v/>
      </c>
      <c r="GM173" s="88" t="str">
        <f aca="false">IF(EJ173&lt;&gt;0,"",GM$8)</f>
        <v/>
      </c>
      <c r="GN173" s="88" t="str">
        <f aca="false">IF(EK173&lt;&gt;0,"",GN$8)</f>
        <v/>
      </c>
      <c r="GO173" s="88" t="str">
        <f aca="false">IF(EK173&lt;&gt;0,"",GO$8)</f>
        <v/>
      </c>
      <c r="GP173" s="88" t="str">
        <f aca="false">IF(EL173&lt;&gt;0,"",GP$8)</f>
        <v/>
      </c>
      <c r="GQ173" s="88" t="str">
        <f aca="false">IF(EL173&lt;&gt;0,"",GQ$8)</f>
        <v/>
      </c>
      <c r="GR173" s="88" t="str">
        <f aca="false">IF(EM173&lt;&gt;0,"",GR$8)</f>
        <v/>
      </c>
      <c r="GS173" s="88" t="str">
        <f aca="false">IF(EM173&lt;&gt;0,"",GS$8)</f>
        <v/>
      </c>
      <c r="GT173" s="88" t="str">
        <f aca="false">IF(EN173&lt;&gt;0,"",GT$8)</f>
        <v/>
      </c>
      <c r="GU173" s="88" t="str">
        <f aca="false">IF(EN173&lt;&gt;0,"",GU$8)</f>
        <v/>
      </c>
      <c r="GV173" s="88" t="str">
        <f aca="false">IF(EO173&lt;&gt;0,"",GV$8)</f>
        <v/>
      </c>
      <c r="GW173" s="88" t="str">
        <f aca="false">IF(EO173&lt;&gt;0,"",GW$8)</f>
        <v/>
      </c>
      <c r="GX173" s="88" t="str">
        <f aca="false">IF(EP173&lt;&gt;0,"",GX$8)</f>
        <v/>
      </c>
      <c r="GY173" s="88" t="str">
        <f aca="false">IF(EP173&lt;&gt;0,"",GY$8)</f>
        <v/>
      </c>
      <c r="GZ173" s="88" t="str">
        <f aca="false">IF(EQ173&lt;&gt;0,"",GZ$8)</f>
        <v/>
      </c>
      <c r="HA173" s="88" t="str">
        <f aca="false">IF(EQ173&lt;&gt;0,"",HA$8)</f>
        <v/>
      </c>
      <c r="HB173" s="113" t="s">
        <v>102</v>
      </c>
      <c r="HC173" s="113" t="s">
        <v>146</v>
      </c>
      <c r="HD173" s="113" t="s">
        <v>125</v>
      </c>
      <c r="HE173" s="113" t="s">
        <v>103</v>
      </c>
      <c r="HF173" s="88" t="str">
        <f aca="false">HF$9</f>
        <v/>
      </c>
      <c r="HG173" s="88" t="str">
        <f aca="false">HG$9</f>
        <v/>
      </c>
      <c r="HH173" s="88" t="str">
        <f aca="false">HH$9</f>
        <v/>
      </c>
      <c r="HI173" s="88" t="str">
        <f aca="false">HI$9</f>
        <v/>
      </c>
      <c r="HJ173" s="113" t="s">
        <v>100</v>
      </c>
      <c r="HK173" s="113" t="s">
        <v>101</v>
      </c>
      <c r="HL173" s="113" t="s">
        <v>100</v>
      </c>
      <c r="HM173" s="113" t="s">
        <v>186</v>
      </c>
      <c r="HN173" s="113" t="s">
        <v>148</v>
      </c>
      <c r="HO173" s="113" t="s">
        <v>146</v>
      </c>
      <c r="HP173" s="113" t="s">
        <v>125</v>
      </c>
      <c r="HQ173" s="113" t="s">
        <v>356</v>
      </c>
      <c r="HR173" s="88" t="str">
        <f aca="false">HR$9</f>
        <v/>
      </c>
      <c r="HS173" s="88" t="str">
        <f aca="false">HS$9</f>
        <v/>
      </c>
      <c r="HT173" s="88" t="str">
        <f aca="false">HT$9</f>
        <v/>
      </c>
      <c r="HU173" s="88" t="str">
        <f aca="false">HU$9</f>
        <v/>
      </c>
      <c r="HV173" s="117" t="str">
        <f aca="false">IF($F$4&lt;&gt;"",AC173+IF(O173="○",1.2,1)*(C173*2+D173)+IF(S173="○",5,0)+IF(Q173="○",1,0)+IF(W173="○",2,0),"")</f>
        <v/>
      </c>
      <c r="HW173" s="117" t="str">
        <f aca="false">IF($F$4&lt;&gt;"",AE173+IF(O173="○",1.2,1)*(F173-C173)+IF(S173="○",5,0)+IF(W173="○",2,0),"")</f>
        <v/>
      </c>
      <c r="HX173" s="117" t="str">
        <f aca="false">IF($F$4&lt;&gt;"",IF(Q173="○",3,0)+E173,"")</f>
        <v/>
      </c>
      <c r="HY173" s="117" t="str">
        <f aca="false">IF($F$4&lt;&gt;"",3-SUM(BQ173:CF173)+K173-L173*3,"")</f>
        <v/>
      </c>
      <c r="HZ173" s="117" t="str">
        <f aca="false">IF($F$4&lt;&gt;"",IF(M173="○",3,0)+H173+G173,"")</f>
        <v/>
      </c>
    </row>
    <row r="174" customFormat="false" ht="13.5" hidden="false" customHeight="false" outlineLevel="0" collapsed="false">
      <c r="B174" s="88" t="s">
        <v>887</v>
      </c>
      <c r="C174" s="88" t="str">
        <f aca="false">IF($F$4&lt;&gt;"",$BQ174*COUNTIF($CG174:$CH174,"短距離型")+$BR174*COUNTIF($CI174:$CJ174,"短距離型")+$BS174*COUNTIF($CK174:$CL174,"短距離型")+$BT174*COUNTIF($CM174:$CN174,"短距離型")+$BU174*COUNTIF($CO174:$CP174,"短距離型")+$BV174*COUNTIF($CQ174:$CR174,"短距離型")+$BW174*COUNTIF($CS174:$CT174,"短距離型")+$BX174*COUNTIF($CU174:$CV174,"短距離型")+$BY174*COUNTIF($CW174:$CX174,"短距離型")+$BZ174*COUNTIF($CY174:$CZ174,"短距離型")+$CA174*COUNTIF($DA174:$DB174,"短距離型")+$CB174*COUNTIF($DC174:$DD174,"短距離型")+$CC174*COUNTIF($DE174:$DF174,"短距離型")+$CD174*COUNTIF($DG174:$DH174,"短距離型")+$CE174*COUNTIF($DI174:$DJ174,"短距離型")+$CF174*COUNTIF($DK174:$DL174,"短距離型"),"")</f>
        <v/>
      </c>
      <c r="D174" s="88" t="str">
        <f aca="false">IF($F$4&lt;&gt;"",$BQ174*COUNTIF($CG174:$CH174,"速力")+$BR174*COUNTIF($CI174:$CJ174,"速力")+$BS174*COUNTIF($CK174:$CL174,"速力")+$BT174*COUNTIF($CM174:$CN174,"速力")+$BU174*COUNTIF($CO174:$CP174,"速力")+$BV174*COUNTIF($CQ174:$CR174,"速力")+$BW174*COUNTIF($CS174:$CT174,"速力")+$BX174*COUNTIF($CU174:$CV174,"速力")+$BY174*COUNTIF($CW174:$CX174,"速力")+$BZ174*COUNTIF($CY174:$CZ174,"速力")+$CA174*COUNTIF($DA174:$DB174,"速力")+$CB174*COUNTIF($DC174:$DD174,"速力")+$CC174*COUNTIF($DE174:$DF174,"速力")+$CD174*COUNTIF($DG174:$DH174,"速力")+$CE174*COUNTIF($DI174:$DJ174,"速力")+$CF174*COUNTIF($DK174:$DL174,"速力"),"")</f>
        <v/>
      </c>
      <c r="E174" s="88" t="str">
        <f aca="false">IF($F$4&lt;&gt;"",$BQ174*COUNTIF($CG174:$CH174,"底力")+$BR174*COUNTIF($CI174:$CJ174,"底力")+$BS174*COUNTIF($CK174:$CL174,"底力")+$BT174*COUNTIF($CM174:$CN174,"底力")+$BU174*COUNTIF($CO174:$CP174,"底力")+$BV174*COUNTIF($CQ174:$CR174,"底力")+$BW174*COUNTIF($CS174:$CT174,"底力")+$BX174*COUNTIF($CU174:$CV174,"底力")+$BY174*COUNTIF($CW174:$CX174,"底力")+$BZ174*COUNTIF($CY174:$CZ174,"底力")+$CA174*COUNTIF($DA174:$DB174,"底力")+$CB174*COUNTIF($DC174:$DD174,"底力")+$CC174*COUNTIF($DE174:$DF174,"底力")+$CD174*COUNTIF($DG174:$DH174,"底力")+$CE174*COUNTIF($DI174:$DJ174,"底力")+$CF174*COUNTIF($DK174:$DL174,"底力"),"")</f>
        <v/>
      </c>
      <c r="F174" s="88" t="str">
        <f aca="false">IF($F$4&lt;&gt;"",$BQ174*COUNTIF($CG174:$CH174,"長距離型")+$BR174*COUNTIF($CI174:$CJ174,"長距離型")+$BS174*COUNTIF($CK174:$CL174,"長距離型")+$BT174*COUNTIF($CM174:$CN174,"長距離型")+$BU174*COUNTIF($CO174:$CP174,"長距離型")+$BV174*COUNTIF($CQ174:$CR174,"長距離型")+$BW174*COUNTIF($CS174:$CT174,"長距離型")+$BX174*COUNTIF($CU174:$CV174,"長距離型")+$BY174*COUNTIF($CW174:$CX174,"長距離型")+$BZ174*COUNTIF($CY174:$CZ174,"長距離型")+$CA174*COUNTIF($DA174:$DB174,"長距離型")+$CB174*COUNTIF($DC174:$DD174,"長距離型")+$CC174*COUNTIF($DE174:$DF174,"長距離型")+$CD174*COUNTIF($DG174:$DH174,"長距離型")+$CE174*COUNTIF($DI174:$DJ174,"長距離型")+$CF174*COUNTIF($DK174:$DL174,"長距離型"),"")</f>
        <v/>
      </c>
      <c r="G174" s="88" t="str">
        <f aca="false">IF($F$4&lt;&gt;"",$BQ174*COUNTIF($CG174:$CH174,"ダート適性")+$BR174*COUNTIF($CI174:$CJ174,"ダート適性")+$BS174*COUNTIF($CK174:$CL174,"ダート適性")+$BT174*COUNTIF($CM174:$CN174,"ダート適性")+$BU174*COUNTIF($CO174:$CP174,"ダート適性")+$BV174*COUNTIF($CQ174:$CR174,"ダート適性")+$BW174*COUNTIF($CS174:$CT174,"ダート適性")+$BX174*COUNTIF($CU174:$CV174,"ダート適性")+$BY174*COUNTIF($CW174:$CX174,"ダート適性")+$BZ174*COUNTIF($CY174:$CZ174,"ダート適性")+$CA174*COUNTIF($DA174:$DB174,"ダート適性")+$CB174*COUNTIF($DC174:$DD174,"ダート適性")+$CC174*COUNTIF($DE174:$DF174,"ダート適性")+$CD174*COUNTIF($DG174:$DH174,"ダート適性")+$CE174*COUNTIF($DI174:$DJ174,"ダート適性")+$CF174*COUNTIF($DK174:$DL174,"ダート適性"),"")</f>
        <v/>
      </c>
      <c r="H174" s="88" t="str">
        <f aca="false">IF($F$4&lt;&gt;"",$BQ174*COUNTIF($CG174:$CH174,"丈夫さ")+$BR174*COUNTIF($CI174:$CJ174,"丈夫さ")+$BS174*COUNTIF($CK174:$CL174,"丈夫さ")+$BT174*COUNTIF($CM174:$CN174,"丈夫さ")+$BU174*COUNTIF($CO174:$CP174,"丈夫さ")+$BV174*COUNTIF($CQ174:$CR174,"丈夫さ")+$BW174*COUNTIF($CS174:$CT174,"丈夫さ")+$BX174*COUNTIF($CU174:$CV174,"丈夫さ")+$BY174*COUNTIF($CW174:$CX174,"丈夫さ")+$BZ174*COUNTIF($CY174:$CZ174,"丈夫さ")+$CA174*COUNTIF($DA174:$DB174,"丈夫さ")+$CB174*COUNTIF($DC174:$DD174,"丈夫さ")+$CC174*COUNTIF($DE174:$DF174,"丈夫さ")+$CD174*COUNTIF($DG174:$DH174,"丈夫さ")+$CE174*COUNTIF($DI174:$DJ174,"丈夫さ")+$CF174*COUNTIF($DK174:$DL174,"丈夫さ"),"")</f>
        <v/>
      </c>
      <c r="I174" s="88" t="str">
        <f aca="false">IF($F$4&lt;&gt;"",$BQ174*COUNTIF($CG174:$CH174,"早熟型")+$BR174*COUNTIF($CI174:$CJ174,"早熟型")+$BS174*COUNTIF($CK174:$CL174,"早熟型")+$BT174*COUNTIF($CM174:$CN174,"早熟型")+$BU174*COUNTIF($CO174:$CP174,"早熟型")+$BV174*COUNTIF($CQ174:$CR174,"早熟型")+$BW174*COUNTIF($CS174:$CT174,"早熟型")+$BX174*COUNTIF($CU174:$CV174,"早熟型")+$BY174*COUNTIF($CW174:$CX174,"早熟型")+$BZ174*COUNTIF($CY174:$CZ174,"早熟型")+$CA174*COUNTIF($DA174:$DB174,"早熟型")+$CB174*COUNTIF($DC174:$DD174,"早熟型")+$CC174*COUNTIF($DE174:$DF174,"早熟型")+$CD174*COUNTIF($DG174:$DH174,"早熟型")+$CE174*COUNTIF($DI174:$DJ174,"早熟型")+$CF174*COUNTIF($DK174:$DL174,"早熟型"),"")</f>
        <v/>
      </c>
      <c r="J174" s="88" t="str">
        <f aca="false">IF($F$4&lt;&gt;"",$BQ174*COUNTIF($CG174:$CH174,"晩成型")+$BR174*COUNTIF($CI174:$CJ174,"晩成型")+$BS174*COUNTIF($CK174:$CL174,"晩成型")+$BT174*COUNTIF($CM174:$CN174,"晩成型")+$BU174*COUNTIF($CO174:$CP174,"晩成型")+$BV174*COUNTIF($CQ174:$CR174,"晩成型")+$BW174*COUNTIF($CS174:$CT174,"晩成型")+$BX174*COUNTIF($CU174:$CV174,"晩成型")+$BY174*COUNTIF($CW174:$CX174,"晩成型")+$BZ174*COUNTIF($CY174:$CZ174,"晩成型")+$CA174*COUNTIF($DA174:$DB174,"晩成型")+$CB174*COUNTIF($DC174:$DD174,"晩成型")+$CC174*COUNTIF($DE174:$DF174,"晩成型")+$CD174*COUNTIF($DG174:$DH174,"晩成型")+$CE174*COUNTIF($DI174:$DJ174,"晩成型")+$CF174*COUNTIF($DK174:$DL174,"晩成型"),"")</f>
        <v/>
      </c>
      <c r="K174" s="88" t="str">
        <f aca="false">IF($F$4&lt;&gt;"",$BQ174*COUNTIF($CG174:$CH174,"堅実さ")+$BR174*COUNTIF($CI174:$CJ174,"堅実さ")+$BS174*COUNTIF($CK174:$CL174,"堅実さ")+$BT174*COUNTIF($CM174:$CN174,"堅実さ")+$BU174*COUNTIF($CO174:$CP174,"堅実さ")+$BV174*COUNTIF($CQ174:$CR174,"堅実さ")+$BW174*COUNTIF($CS174:$CT174,"堅実さ")+$BX174*COUNTIF($CU174:$CV174,"堅実さ")+$BY174*COUNTIF($CW174:$CX174,"堅実さ")+$BZ174*COUNTIF($CY174:$CZ174,"堅実さ")+$CA174*COUNTIF($DA174:$DB174,"堅実さ")+$CB174*COUNTIF($DC174:$DD174,"堅実さ")+$CC174*COUNTIF($DE174:$DF174,"堅実さ")+$CD174*COUNTIF($DG174:$DH174,"堅実さ")+$CE174*COUNTIF($DI174:$DJ174,"堅実さ")+$CF174*COUNTIF($DK174:$DL174,"堅実さ"),"")</f>
        <v/>
      </c>
      <c r="L174" s="88" t="str">
        <f aca="false">IF($F$4&lt;&gt;"",$BQ174*COUNTIF($CG174:$CH174,"気性難")+$BR174*COUNTIF($CI174:$CJ174,"気性難")+$BS174*COUNTIF($CK174:$CL174,"気性難")+$BT174*COUNTIF($CM174:$CN174,"気性難")+$BU174*COUNTIF($CO174:$CP174,"気性難")+$BV174*COUNTIF($CQ174:$CR174,"気性難")+$BW174*COUNTIF($CS174:$CT174,"気性難")+$BX174*COUNTIF($CU174:$CV174,"気性難")+$BY174*COUNTIF($CW174:$CX174,"気性難")+$BZ174*COUNTIF($CY174:$CZ174,"気性難")+$CA174*COUNTIF($DA174:$DB174,"気性難")+$CB174*COUNTIF($DC174:$DD174,"気性難")+$CC174*COUNTIF($DE174:$DF174,"気性難")+$CD174*COUNTIF($DG174:$DH174,"気性難")+$CE174*COUNTIF($DI174:$DJ174,"気性難")+$CF174*COUNTIF($DK174:$DL174,"気性難"),"")</f>
        <v/>
      </c>
      <c r="M174" s="65" t="str">
        <f aca="false">IF($F$4&lt;&gt;"",IF(AND(O174="○",Q174="○"),"○","×"),"")</f>
        <v/>
      </c>
      <c r="N174" s="65"/>
      <c r="O174" s="65" t="str">
        <f aca="false">IF($F$4&lt;&gt;"",IF(AND(COUNTIF(HF174:HI174,HJ174),COUNTIF(HF174:HI174,HK174),COUNTIF(HF174:HI174,HL174),COUNTIF(HF174:HI174,HM174),COUNTIF(HJ174:HM174,HF174),COUNTIF(HJ174:HM174,HG174),COUNTIF(HJ174:HM174,HH174),COUNTIF(HJ174:HM174,HI174)),"○","×"),"")</f>
        <v/>
      </c>
      <c r="P174" s="65"/>
      <c r="Q174" s="65" t="str">
        <f aca="false">IF($F$4&lt;&gt;"",IF(NOT(COUNTIF(HB174,HC174))+NOT(COUNTIF(HB174:HC174,HD174))+NOT(COUNTIF(HB174:HD174,HE174))+NOT(COUNTIF(HB174:HE174,HF174))+NOT(COUNTIF(HB174:HF174,HG174))+NOT(COUNTIF(HB174:HG174,HH174))+NOT(COUNTIF(HB174:HH174,HI174))&gt;=5,"○","×"),"")</f>
        <v/>
      </c>
      <c r="R174" s="65"/>
      <c r="S174" s="65" t="str">
        <f aca="false">IF($F$4&lt;&gt;"",IF(AND(SUM(BQ174:CF174)&lt;=6,BQ174=0,BR174=0,NOT(COUNTIF(AL174:BA174,BB174)),NOT(OR(EXACT(AN174,BC174),EXACT(AN174,BD174),EXACT(AO174,BC174),EXACT(AO174,BD174)))),IF(OR(EXACT(HN174,HR174),EXACT(HN174,HS174),EXACT(HN174,HT174),EXACT(HN174,HU174))+NOT(COUNTIF(HN174,HO174))*OR(EXACT(HO174,HR174),EXACT(HO174,HS174),EXACT(HO174,HT174),EXACT(HO174,HU174))+NOT(COUNTIF(HN174:HO174,HP174))*OR(EXACT(HP174,HR174),EXACT(HP174,HS174),EXACT(HP174,HT174),EXACT(HP174,HU174))+NOT(COUNTIF(HN174:HP174,HQ174))*OR(EXACT(HQ174,HR174),EXACT(HQ174,HS174),EXACT(HQ174,HT174),EXACT(HQ174,HU174))&gt;=3,"○","×"),"×"),"")</f>
        <v/>
      </c>
      <c r="T174" s="65"/>
      <c r="U174" s="114"/>
      <c r="V174" s="114"/>
      <c r="W174" s="65" t="str">
        <f aca="false">IF($F$4&lt;&gt;"",IF(COUNTIF(ニックスマスタ!$I$3:$I$38,CONCATENATE(HN174,HR174)),"○","×"),"")</f>
        <v/>
      </c>
      <c r="X174" s="65"/>
      <c r="Y174" s="65" t="str">
        <f aca="false">IF($F$4&lt;&gt;"",IF(SUM(BQ174:CF174)&lt;&gt;0,"気性","SE"),"")</f>
        <v/>
      </c>
      <c r="Z174" s="65"/>
      <c r="AA174" s="65" t="str">
        <f aca="false">IF($F$4&lt;&gt;"",IF(SUM(BQ174:CF174)&lt;&gt;0,"気性","SE"),"")</f>
        <v/>
      </c>
      <c r="AB174" s="65"/>
      <c r="AC174" s="65" t="str">
        <f aca="false">IF($F$4&lt;&gt;"",2*COUNTIF(ER174:HA174,"短距離型")+COUNTIF(ER174:HA174,"速力"),"")</f>
        <v/>
      </c>
      <c r="AD174" s="65"/>
      <c r="AE174" s="65" t="str">
        <f aca="false">IF($F$4&lt;&gt;"",COUNTIF(ER174:HA174,"長距離型")+COUNTIF(ER174:HA174,"底力")-COUNTIF(ER174:HA174,"短距離型"),"")</f>
        <v/>
      </c>
      <c r="AF174" s="65"/>
      <c r="AG174" s="65" t="str">
        <f aca="false">IF($F$4&lt;&gt;"",IF(NOT(AND(SUM(BQ174:CF174)&lt;=6,BQ174=0,AM174&lt;&gt;BB174)),"危険",IF(AI174&lt;=10,"D",IF(AI174&lt;=20,"C",IF(AI174&lt;=30,"B",IF(AI174&lt;=40,"A",IF(AI174&gt;40,"S")))))),"")</f>
        <v/>
      </c>
      <c r="AH174" s="65"/>
      <c r="AI174" s="115" t="str">
        <f aca="false">IF($F$4&lt;&gt;"",SUM(HV174:HZ174),"")</f>
        <v/>
      </c>
      <c r="AJ174" s="115"/>
      <c r="AL174" s="88" t="s">
        <v>887</v>
      </c>
      <c r="AM174" s="88" t="s">
        <v>888</v>
      </c>
      <c r="AN174" s="88" t="s">
        <v>244</v>
      </c>
      <c r="AO174" s="88" t="s">
        <v>889</v>
      </c>
      <c r="AP174" s="88" t="s">
        <v>227</v>
      </c>
      <c r="AQ174" s="113" t="s">
        <v>735</v>
      </c>
      <c r="AR174" s="88" t="s">
        <v>890</v>
      </c>
      <c r="AS174" s="113" t="s">
        <v>568</v>
      </c>
      <c r="AT174" s="88" t="s">
        <v>90</v>
      </c>
      <c r="AU174" s="88" t="s">
        <v>155</v>
      </c>
      <c r="AV174" s="113" t="s">
        <v>891</v>
      </c>
      <c r="AW174" s="88" t="s">
        <v>892</v>
      </c>
      <c r="AX174" s="88" t="s">
        <v>201</v>
      </c>
      <c r="AY174" s="88" t="s">
        <v>893</v>
      </c>
      <c r="AZ174" s="88" t="s">
        <v>338</v>
      </c>
      <c r="BA174" s="88" t="s">
        <v>894</v>
      </c>
      <c r="BB174" s="88" t="str">
        <f aca="false">BB$9</f>
        <v/>
      </c>
      <c r="BC174" s="88" t="str">
        <f aca="false">BC$9</f>
        <v/>
      </c>
      <c r="BD174" s="88" t="str">
        <f aca="false">BD$9</f>
        <v/>
      </c>
      <c r="BE174" s="88" t="str">
        <f aca="false">BE$9</f>
        <v/>
      </c>
      <c r="BF174" s="88" t="str">
        <f aca="false">BF$9</f>
        <v/>
      </c>
      <c r="BG174" s="88" t="str">
        <f aca="false">BG$9</f>
        <v/>
      </c>
      <c r="BH174" s="88" t="str">
        <f aca="false">BH$9</f>
        <v/>
      </c>
      <c r="BI174" s="88" t="str">
        <f aca="false">BI$9</f>
        <v/>
      </c>
      <c r="BJ174" s="88" t="str">
        <f aca="false">BJ$9</f>
        <v/>
      </c>
      <c r="BK174" s="88" t="str">
        <f aca="false">BK$9</f>
        <v/>
      </c>
      <c r="BL174" s="88" t="str">
        <f aca="false">BL$9</f>
        <v/>
      </c>
      <c r="BM174" s="88" t="str">
        <f aca="false">BM$9</f>
        <v/>
      </c>
      <c r="BN174" s="88" t="str">
        <f aca="false">BN$9</f>
        <v/>
      </c>
      <c r="BO174" s="88" t="str">
        <f aca="false">BO$9</f>
        <v/>
      </c>
      <c r="BP174" s="88" t="str">
        <f aca="false">BP$9</f>
        <v/>
      </c>
      <c r="BQ174" s="88" t="n">
        <f aca="false">COUNTIF(BB174:BP174,AL174)</f>
        <v>0</v>
      </c>
      <c r="BR174" s="88" t="n">
        <f aca="false">COUNTIF(BB174:BP174,AM174)-COUNTIF(BB174:BH174,AL174)</f>
        <v>0</v>
      </c>
      <c r="BS174" s="88" t="n">
        <f aca="false">COUNTIF(BB174:BP174,AN174)-COUNTIF(BB174:BH174,AM174)</f>
        <v>0</v>
      </c>
      <c r="BT174" s="88" t="n">
        <f aca="false">COUNTIF(BB174:BP174,AO174)-COUNTIF(BB174:BD174,AL174)</f>
        <v>0</v>
      </c>
      <c r="BU174" s="88" t="n">
        <f aca="false">COUNTIF(BB174:BP174,AP174)-COUNTIF(BB174:BH174,AN174)</f>
        <v>0</v>
      </c>
      <c r="BV174" s="88" t="n">
        <f aca="false">COUNTIF(BB174:BP174,AQ174)-COUNTIF(BB174:BD174,AM174)</f>
        <v>0</v>
      </c>
      <c r="BW174" s="88" t="n">
        <f aca="false">COUNTIF(BB174:BP174,AR174)-COUNTIF(BB174:BH174,AO174)</f>
        <v>0</v>
      </c>
      <c r="BX174" s="88" t="n">
        <f aca="false">COUNTIF(BB174:BP174,AS174)-COUNTIF(BB174,AL174)</f>
        <v>0</v>
      </c>
      <c r="BY174" s="88" t="n">
        <f aca="false">COUNTIF(BB174:BP174,AT174)-COUNTIF(BB174:BH174,AP174)</f>
        <v>0</v>
      </c>
      <c r="BZ174" s="88" t="n">
        <f aca="false">COUNTIF(BB174:BP174,AU174)-COUNTIF(BB174:BD174,AN174)</f>
        <v>0</v>
      </c>
      <c r="CA174" s="88" t="n">
        <f aca="false">COUNTIF(BB174:BP174,AV174)-COUNTIF(BB174:BH174,AQ174)</f>
        <v>0</v>
      </c>
      <c r="CB174" s="88" t="n">
        <f aca="false">COUNTIF(BB174:BP174,AW174)-COUNTIF(BB174,AM174)</f>
        <v>0</v>
      </c>
      <c r="CC174" s="88" t="n">
        <f aca="false">COUNTIF(BB174:BP174,AX174)-COUNTIF(BB174:BH174,AR174)</f>
        <v>0</v>
      </c>
      <c r="CD174" s="88" t="n">
        <f aca="false">COUNTIF(BB174:BP174,AY174)-COUNTIF(BB174:BD174,AO174)</f>
        <v>0</v>
      </c>
      <c r="CE174" s="88" t="n">
        <f aca="false">COUNTIF(BB174:BP174,AZ174)-COUNTIF(BB174:BH174,AS174)</f>
        <v>0</v>
      </c>
      <c r="CF174" s="88" t="n">
        <f aca="false">COUNTIF(BB174:BP174,BA174)</f>
        <v>0</v>
      </c>
      <c r="CG174" s="88"/>
      <c r="CH174" s="88"/>
      <c r="CI174" s="88"/>
      <c r="CJ174" s="88"/>
      <c r="CK174" s="113" t="s">
        <v>93</v>
      </c>
      <c r="CL174" s="113" t="s">
        <v>95</v>
      </c>
      <c r="CM174" s="88"/>
      <c r="CN174" s="88"/>
      <c r="CO174" s="113" t="s">
        <v>99</v>
      </c>
      <c r="CP174" s="113" t="s">
        <v>123</v>
      </c>
      <c r="CQ174" s="88"/>
      <c r="CR174" s="88"/>
      <c r="CS174" s="88"/>
      <c r="CT174" s="88"/>
      <c r="CU174" s="113" t="s">
        <v>95</v>
      </c>
      <c r="CV174" s="113" t="s">
        <v>94</v>
      </c>
      <c r="CW174" s="113" t="s">
        <v>97</v>
      </c>
      <c r="CX174" s="113" t="s">
        <v>96</v>
      </c>
      <c r="CY174" s="113" t="s">
        <v>93</v>
      </c>
      <c r="CZ174" s="113" t="s">
        <v>123</v>
      </c>
      <c r="DA174" s="88"/>
      <c r="DB174" s="88"/>
      <c r="DC174" s="88"/>
      <c r="DD174" s="88"/>
      <c r="DE174" s="113" t="s">
        <v>99</v>
      </c>
      <c r="DF174" s="88"/>
      <c r="DG174" s="88"/>
      <c r="DH174" s="88"/>
      <c r="DI174" s="113" t="s">
        <v>93</v>
      </c>
      <c r="DJ174" s="88"/>
      <c r="DK174" s="88"/>
      <c r="DL174" s="88"/>
      <c r="DM174" s="88"/>
      <c r="DN174" s="88" t="n">
        <v>0</v>
      </c>
      <c r="DO174" s="88" t="n">
        <v>0</v>
      </c>
      <c r="DP174" s="88" t="n">
        <v>0</v>
      </c>
      <c r="DQ174" s="88" t="n">
        <v>0</v>
      </c>
      <c r="DR174" s="88" t="n">
        <v>0</v>
      </c>
      <c r="DS174" s="88" t="n">
        <v>0</v>
      </c>
      <c r="DT174" s="88" t="n">
        <v>0</v>
      </c>
      <c r="DU174" s="88" t="n">
        <v>0</v>
      </c>
      <c r="DV174" s="88" t="n">
        <v>0</v>
      </c>
      <c r="DW174" s="88" t="n">
        <v>0</v>
      </c>
      <c r="DX174" s="88" t="n">
        <v>0</v>
      </c>
      <c r="DY174" s="88" t="n">
        <v>0</v>
      </c>
      <c r="DZ174" s="88" t="n">
        <v>0</v>
      </c>
      <c r="EA174" s="88" t="n">
        <v>0</v>
      </c>
      <c r="EB174" s="88" t="n">
        <v>0</v>
      </c>
      <c r="EC174" s="88" t="str">
        <f aca="false">IF($F$4&lt;&gt;"",COUNTIF($AL174:BA174,BB174),"")</f>
        <v/>
      </c>
      <c r="ED174" s="88" t="str">
        <f aca="false">IF($F$4&lt;&gt;"",COUNTIF($AL174:BB174,BC174),"")</f>
        <v/>
      </c>
      <c r="EE174" s="88" t="str">
        <f aca="false">IF($F$4&lt;&gt;"",COUNTIF($AL174:BC174,BD174),"")</f>
        <v/>
      </c>
      <c r="EF174" s="88" t="str">
        <f aca="false">IF($F$4&lt;&gt;"",COUNTIF($AL174:BD174,BE174),"")</f>
        <v/>
      </c>
      <c r="EG174" s="88" t="str">
        <f aca="false">IF($F$4&lt;&gt;"",COUNTIF($AL174:BE174,BF174),"")</f>
        <v/>
      </c>
      <c r="EH174" s="88" t="str">
        <f aca="false">IF($F$4&lt;&gt;"",COUNTIF($AL174:BF174,BG174),"")</f>
        <v/>
      </c>
      <c r="EI174" s="88" t="str">
        <f aca="false">IF($F$4&lt;&gt;"",COUNTIF($AL174:BG174,BH174),"")</f>
        <v/>
      </c>
      <c r="EJ174" s="88" t="str">
        <f aca="false">IF($F$4&lt;&gt;"",COUNTIF($AL174:BH174,BI174),"")</f>
        <v/>
      </c>
      <c r="EK174" s="88" t="str">
        <f aca="false">IF($F$4&lt;&gt;"",COUNTIF($AL174:BI174,BJ174),"")</f>
        <v/>
      </c>
      <c r="EL174" s="88" t="str">
        <f aca="false">IF($F$4&lt;&gt;"",COUNTIF($AL174:BJ174,BK174),"")</f>
        <v/>
      </c>
      <c r="EM174" s="88" t="str">
        <f aca="false">IF($F$4&lt;&gt;"",COUNTIF($AL174:BK174,BL174),"")</f>
        <v/>
      </c>
      <c r="EN174" s="88" t="str">
        <f aca="false">IF($F$4&lt;&gt;"",COUNTIF($AL174:BL174,BM174),"")</f>
        <v/>
      </c>
      <c r="EO174" s="88" t="str">
        <f aca="false">IF($F$4&lt;&gt;"",COUNTIF($AL174:BM174,BN174),"")</f>
        <v/>
      </c>
      <c r="EP174" s="88" t="str">
        <f aca="false">IF($F$4&lt;&gt;"",COUNTIF($AL174:BN174,BO174),"")</f>
        <v/>
      </c>
      <c r="EQ174" s="88" t="str">
        <f aca="false">IF($F$4&lt;&gt;"",COUNTIF($AL174:BO174,BP174),"")</f>
        <v/>
      </c>
      <c r="ER174" s="88"/>
      <c r="ES174" s="88"/>
      <c r="ET174" s="88"/>
      <c r="EU174" s="88"/>
      <c r="EV174" s="113" t="s">
        <v>93</v>
      </c>
      <c r="EW174" s="113" t="s">
        <v>95</v>
      </c>
      <c r="EX174" s="88"/>
      <c r="EY174" s="88"/>
      <c r="EZ174" s="113" t="s">
        <v>99</v>
      </c>
      <c r="FA174" s="113" t="s">
        <v>123</v>
      </c>
      <c r="FB174" s="88"/>
      <c r="FC174" s="88"/>
      <c r="FD174" s="88"/>
      <c r="FE174" s="88"/>
      <c r="FF174" s="113" t="s">
        <v>95</v>
      </c>
      <c r="FG174" s="113" t="s">
        <v>94</v>
      </c>
      <c r="FH174" s="113" t="s">
        <v>97</v>
      </c>
      <c r="FI174" s="113" t="s">
        <v>96</v>
      </c>
      <c r="FJ174" s="113" t="s">
        <v>93</v>
      </c>
      <c r="FK174" s="113" t="s">
        <v>123</v>
      </c>
      <c r="FL174" s="88"/>
      <c r="FM174" s="88"/>
      <c r="FN174" s="88"/>
      <c r="FO174" s="88"/>
      <c r="FP174" s="113" t="s">
        <v>99</v>
      </c>
      <c r="FQ174" s="88"/>
      <c r="FR174" s="88"/>
      <c r="FS174" s="88"/>
      <c r="FT174" s="113" t="s">
        <v>93</v>
      </c>
      <c r="FU174" s="88"/>
      <c r="FV174" s="88"/>
      <c r="FW174" s="88"/>
      <c r="FX174" s="88" t="str">
        <f aca="false">IF(EC174&lt;&gt;0,"",FX$8)</f>
        <v/>
      </c>
      <c r="FY174" s="88" t="str">
        <f aca="false">IF(EC174&lt;&gt;0,"",FY$8)</f>
        <v/>
      </c>
      <c r="FZ174" s="88" t="str">
        <f aca="false">IF(ED174&lt;&gt;0,"",FZ$8)</f>
        <v/>
      </c>
      <c r="GA174" s="88" t="str">
        <f aca="false">IF(ED174&lt;&gt;0,"",GA$8)</f>
        <v/>
      </c>
      <c r="GB174" s="88" t="str">
        <f aca="false">IF(EE174&lt;&gt;0,"",GB$8)</f>
        <v/>
      </c>
      <c r="GC174" s="88" t="str">
        <f aca="false">IF(EE174&lt;&gt;0,"",GC$8)</f>
        <v/>
      </c>
      <c r="GD174" s="88" t="str">
        <f aca="false">IF(EF174&lt;&gt;0,"",GD$8)</f>
        <v/>
      </c>
      <c r="GE174" s="88" t="str">
        <f aca="false">IF(EF174&lt;&gt;0,"",GE$8)</f>
        <v/>
      </c>
      <c r="GF174" s="88" t="str">
        <f aca="false">IF(EG174&lt;&gt;0,"",GF$8)</f>
        <v/>
      </c>
      <c r="GG174" s="88" t="str">
        <f aca="false">IF(EG174&lt;&gt;0,"",GG$8)</f>
        <v/>
      </c>
      <c r="GH174" s="88" t="str">
        <f aca="false">IF(EH174&lt;&gt;0,"",GH$8)</f>
        <v/>
      </c>
      <c r="GI174" s="88" t="str">
        <f aca="false">IF(EH174&lt;&gt;0,"",GI$8)</f>
        <v/>
      </c>
      <c r="GJ174" s="88" t="str">
        <f aca="false">IF(EI174&lt;&gt;0,"",GJ$8)</f>
        <v/>
      </c>
      <c r="GK174" s="88" t="str">
        <f aca="false">IF(EI174&lt;&gt;0,"",GK$8)</f>
        <v/>
      </c>
      <c r="GL174" s="88" t="str">
        <f aca="false">IF(EJ174&lt;&gt;0,"",GL$8)</f>
        <v/>
      </c>
      <c r="GM174" s="88" t="str">
        <f aca="false">IF(EJ174&lt;&gt;0,"",GM$8)</f>
        <v/>
      </c>
      <c r="GN174" s="88" t="str">
        <f aca="false">IF(EK174&lt;&gt;0,"",GN$8)</f>
        <v/>
      </c>
      <c r="GO174" s="88" t="str">
        <f aca="false">IF(EK174&lt;&gt;0,"",GO$8)</f>
        <v/>
      </c>
      <c r="GP174" s="88" t="str">
        <f aca="false">IF(EL174&lt;&gt;0,"",GP$8)</f>
        <v/>
      </c>
      <c r="GQ174" s="88" t="str">
        <f aca="false">IF(EL174&lt;&gt;0,"",GQ$8)</f>
        <v/>
      </c>
      <c r="GR174" s="88" t="str">
        <f aca="false">IF(EM174&lt;&gt;0,"",GR$8)</f>
        <v/>
      </c>
      <c r="GS174" s="88" t="str">
        <f aca="false">IF(EM174&lt;&gt;0,"",GS$8)</f>
        <v/>
      </c>
      <c r="GT174" s="88" t="str">
        <f aca="false">IF(EN174&lt;&gt;0,"",GT$8)</f>
        <v/>
      </c>
      <c r="GU174" s="88" t="str">
        <f aca="false">IF(EN174&lt;&gt;0,"",GU$8)</f>
        <v/>
      </c>
      <c r="GV174" s="88" t="str">
        <f aca="false">IF(EO174&lt;&gt;0,"",GV$8)</f>
        <v/>
      </c>
      <c r="GW174" s="88" t="str">
        <f aca="false">IF(EO174&lt;&gt;0,"",GW$8)</f>
        <v/>
      </c>
      <c r="GX174" s="88" t="str">
        <f aca="false">IF(EP174&lt;&gt;0,"",GX$8)</f>
        <v/>
      </c>
      <c r="GY174" s="88" t="str">
        <f aca="false">IF(EP174&lt;&gt;0,"",GY$8)</f>
        <v/>
      </c>
      <c r="GZ174" s="88" t="str">
        <f aca="false">IF(EQ174&lt;&gt;0,"",GZ$8)</f>
        <v/>
      </c>
      <c r="HA174" s="88" t="str">
        <f aca="false">IF(EQ174&lt;&gt;0,"",HA$8)</f>
        <v/>
      </c>
      <c r="HB174" s="113" t="s">
        <v>102</v>
      </c>
      <c r="HC174" s="113" t="s">
        <v>102</v>
      </c>
      <c r="HD174" s="113" t="s">
        <v>202</v>
      </c>
      <c r="HE174" s="113" t="s">
        <v>127</v>
      </c>
      <c r="HF174" s="88" t="str">
        <f aca="false">HF$9</f>
        <v/>
      </c>
      <c r="HG174" s="88" t="str">
        <f aca="false">HG$9</f>
        <v/>
      </c>
      <c r="HH174" s="88" t="str">
        <f aca="false">HH$9</f>
        <v/>
      </c>
      <c r="HI174" s="88" t="str">
        <f aca="false">HI$9</f>
        <v/>
      </c>
      <c r="HJ174" s="113" t="s">
        <v>147</v>
      </c>
      <c r="HK174" s="113" t="s">
        <v>147</v>
      </c>
      <c r="HL174" s="113" t="s">
        <v>101</v>
      </c>
      <c r="HM174" s="113" t="s">
        <v>100</v>
      </c>
      <c r="HN174" s="113" t="s">
        <v>231</v>
      </c>
      <c r="HO174" s="113" t="s">
        <v>531</v>
      </c>
      <c r="HP174" s="113" t="s">
        <v>205</v>
      </c>
      <c r="HQ174" s="113" t="s">
        <v>341</v>
      </c>
      <c r="HR174" s="88" t="str">
        <f aca="false">HR$9</f>
        <v/>
      </c>
      <c r="HS174" s="88" t="str">
        <f aca="false">HS$9</f>
        <v/>
      </c>
      <c r="HT174" s="88" t="str">
        <f aca="false">HT$9</f>
        <v/>
      </c>
      <c r="HU174" s="88" t="str">
        <f aca="false">HU$9</f>
        <v/>
      </c>
      <c r="HV174" s="117" t="str">
        <f aca="false">IF($F$4&lt;&gt;"",AC174+IF(O174="○",1.2,1)*(C174*2+D174)+IF(S174="○",5,0)+IF(Q174="○",1,0)+IF(W174="○",2,0),"")</f>
        <v/>
      </c>
      <c r="HW174" s="117" t="str">
        <f aca="false">IF($F$4&lt;&gt;"",AE174+IF(O174="○",1.2,1)*(F174-C174)+IF(S174="○",5,0)+IF(W174="○",2,0),"")</f>
        <v/>
      </c>
      <c r="HX174" s="117" t="str">
        <f aca="false">IF($F$4&lt;&gt;"",IF(Q174="○",3,0)+E174,"")</f>
        <v/>
      </c>
      <c r="HY174" s="117" t="str">
        <f aca="false">IF($F$4&lt;&gt;"",3-SUM(BQ174:CF174)+K174-L174*3,"")</f>
        <v/>
      </c>
      <c r="HZ174" s="117" t="str">
        <f aca="false">IF($F$4&lt;&gt;"",IF(M174="○",3,0)+H174+G174,"")</f>
        <v/>
      </c>
    </row>
    <row r="175" customFormat="false" ht="13.5" hidden="false" customHeight="false" outlineLevel="0" collapsed="false">
      <c r="B175" s="88" t="s">
        <v>895</v>
      </c>
      <c r="C175" s="88" t="str">
        <f aca="false">IF($F$4&lt;&gt;"",$BQ175*COUNTIF($CG175:$CH175,"短距離型")+$BR175*COUNTIF($CI175:$CJ175,"短距離型")+$BS175*COUNTIF($CK175:$CL175,"短距離型")+$BT175*COUNTIF($CM175:$CN175,"短距離型")+$BU175*COUNTIF($CO175:$CP175,"短距離型")+$BV175*COUNTIF($CQ175:$CR175,"短距離型")+$BW175*COUNTIF($CS175:$CT175,"短距離型")+$BX175*COUNTIF($CU175:$CV175,"短距離型")+$BY175*COUNTIF($CW175:$CX175,"短距離型")+$BZ175*COUNTIF($CY175:$CZ175,"短距離型")+$CA175*COUNTIF($DA175:$DB175,"短距離型")+$CB175*COUNTIF($DC175:$DD175,"短距離型")+$CC175*COUNTIF($DE175:$DF175,"短距離型")+$CD175*COUNTIF($DG175:$DH175,"短距離型")+$CE175*COUNTIF($DI175:$DJ175,"短距離型")+$CF175*COUNTIF($DK175:$DL175,"短距離型"),"")</f>
        <v/>
      </c>
      <c r="D175" s="88" t="str">
        <f aca="false">IF($F$4&lt;&gt;"",$BQ175*COUNTIF($CG175:$CH175,"速力")+$BR175*COUNTIF($CI175:$CJ175,"速力")+$BS175*COUNTIF($CK175:$CL175,"速力")+$BT175*COUNTIF($CM175:$CN175,"速力")+$BU175*COUNTIF($CO175:$CP175,"速力")+$BV175*COUNTIF($CQ175:$CR175,"速力")+$BW175*COUNTIF($CS175:$CT175,"速力")+$BX175*COUNTIF($CU175:$CV175,"速力")+$BY175*COUNTIF($CW175:$CX175,"速力")+$BZ175*COUNTIF($CY175:$CZ175,"速力")+$CA175*COUNTIF($DA175:$DB175,"速力")+$CB175*COUNTIF($DC175:$DD175,"速力")+$CC175*COUNTIF($DE175:$DF175,"速力")+$CD175*COUNTIF($DG175:$DH175,"速力")+$CE175*COUNTIF($DI175:$DJ175,"速力")+$CF175*COUNTIF($DK175:$DL175,"速力"),"")</f>
        <v/>
      </c>
      <c r="E175" s="88" t="str">
        <f aca="false">IF($F$4&lt;&gt;"",$BQ175*COUNTIF($CG175:$CH175,"底力")+$BR175*COUNTIF($CI175:$CJ175,"底力")+$BS175*COUNTIF($CK175:$CL175,"底力")+$BT175*COUNTIF($CM175:$CN175,"底力")+$BU175*COUNTIF($CO175:$CP175,"底力")+$BV175*COUNTIF($CQ175:$CR175,"底力")+$BW175*COUNTIF($CS175:$CT175,"底力")+$BX175*COUNTIF($CU175:$CV175,"底力")+$BY175*COUNTIF($CW175:$CX175,"底力")+$BZ175*COUNTIF($CY175:$CZ175,"底力")+$CA175*COUNTIF($DA175:$DB175,"底力")+$CB175*COUNTIF($DC175:$DD175,"底力")+$CC175*COUNTIF($DE175:$DF175,"底力")+$CD175*COUNTIF($DG175:$DH175,"底力")+$CE175*COUNTIF($DI175:$DJ175,"底力")+$CF175*COUNTIF($DK175:$DL175,"底力"),"")</f>
        <v/>
      </c>
      <c r="F175" s="88" t="str">
        <f aca="false">IF($F$4&lt;&gt;"",$BQ175*COUNTIF($CG175:$CH175,"長距離型")+$BR175*COUNTIF($CI175:$CJ175,"長距離型")+$BS175*COUNTIF($CK175:$CL175,"長距離型")+$BT175*COUNTIF($CM175:$CN175,"長距離型")+$BU175*COUNTIF($CO175:$CP175,"長距離型")+$BV175*COUNTIF($CQ175:$CR175,"長距離型")+$BW175*COUNTIF($CS175:$CT175,"長距離型")+$BX175*COUNTIF($CU175:$CV175,"長距離型")+$BY175*COUNTIF($CW175:$CX175,"長距離型")+$BZ175*COUNTIF($CY175:$CZ175,"長距離型")+$CA175*COUNTIF($DA175:$DB175,"長距離型")+$CB175*COUNTIF($DC175:$DD175,"長距離型")+$CC175*COUNTIF($DE175:$DF175,"長距離型")+$CD175*COUNTIF($DG175:$DH175,"長距離型")+$CE175*COUNTIF($DI175:$DJ175,"長距離型")+$CF175*COUNTIF($DK175:$DL175,"長距離型"),"")</f>
        <v/>
      </c>
      <c r="G175" s="88" t="str">
        <f aca="false">IF($F$4&lt;&gt;"",$BQ175*COUNTIF($CG175:$CH175,"ダート適性")+$BR175*COUNTIF($CI175:$CJ175,"ダート適性")+$BS175*COUNTIF($CK175:$CL175,"ダート適性")+$BT175*COUNTIF($CM175:$CN175,"ダート適性")+$BU175*COUNTIF($CO175:$CP175,"ダート適性")+$BV175*COUNTIF($CQ175:$CR175,"ダート適性")+$BW175*COUNTIF($CS175:$CT175,"ダート適性")+$BX175*COUNTIF($CU175:$CV175,"ダート適性")+$BY175*COUNTIF($CW175:$CX175,"ダート適性")+$BZ175*COUNTIF($CY175:$CZ175,"ダート適性")+$CA175*COUNTIF($DA175:$DB175,"ダート適性")+$CB175*COUNTIF($DC175:$DD175,"ダート適性")+$CC175*COUNTIF($DE175:$DF175,"ダート適性")+$CD175*COUNTIF($DG175:$DH175,"ダート適性")+$CE175*COUNTIF($DI175:$DJ175,"ダート適性")+$CF175*COUNTIF($DK175:$DL175,"ダート適性"),"")</f>
        <v/>
      </c>
      <c r="H175" s="88" t="str">
        <f aca="false">IF($F$4&lt;&gt;"",$BQ175*COUNTIF($CG175:$CH175,"丈夫さ")+$BR175*COUNTIF($CI175:$CJ175,"丈夫さ")+$BS175*COUNTIF($CK175:$CL175,"丈夫さ")+$BT175*COUNTIF($CM175:$CN175,"丈夫さ")+$BU175*COUNTIF($CO175:$CP175,"丈夫さ")+$BV175*COUNTIF($CQ175:$CR175,"丈夫さ")+$BW175*COUNTIF($CS175:$CT175,"丈夫さ")+$BX175*COUNTIF($CU175:$CV175,"丈夫さ")+$BY175*COUNTIF($CW175:$CX175,"丈夫さ")+$BZ175*COUNTIF($CY175:$CZ175,"丈夫さ")+$CA175*COUNTIF($DA175:$DB175,"丈夫さ")+$CB175*COUNTIF($DC175:$DD175,"丈夫さ")+$CC175*COUNTIF($DE175:$DF175,"丈夫さ")+$CD175*COUNTIF($DG175:$DH175,"丈夫さ")+$CE175*COUNTIF($DI175:$DJ175,"丈夫さ")+$CF175*COUNTIF($DK175:$DL175,"丈夫さ"),"")</f>
        <v/>
      </c>
      <c r="I175" s="88" t="str">
        <f aca="false">IF($F$4&lt;&gt;"",$BQ175*COUNTIF($CG175:$CH175,"早熟型")+$BR175*COUNTIF($CI175:$CJ175,"早熟型")+$BS175*COUNTIF($CK175:$CL175,"早熟型")+$BT175*COUNTIF($CM175:$CN175,"早熟型")+$BU175*COUNTIF($CO175:$CP175,"早熟型")+$BV175*COUNTIF($CQ175:$CR175,"早熟型")+$BW175*COUNTIF($CS175:$CT175,"早熟型")+$BX175*COUNTIF($CU175:$CV175,"早熟型")+$BY175*COUNTIF($CW175:$CX175,"早熟型")+$BZ175*COUNTIF($CY175:$CZ175,"早熟型")+$CA175*COUNTIF($DA175:$DB175,"早熟型")+$CB175*COUNTIF($DC175:$DD175,"早熟型")+$CC175*COUNTIF($DE175:$DF175,"早熟型")+$CD175*COUNTIF($DG175:$DH175,"早熟型")+$CE175*COUNTIF($DI175:$DJ175,"早熟型")+$CF175*COUNTIF($DK175:$DL175,"早熟型"),"")</f>
        <v/>
      </c>
      <c r="J175" s="88" t="str">
        <f aca="false">IF($F$4&lt;&gt;"",$BQ175*COUNTIF($CG175:$CH175,"晩成型")+$BR175*COUNTIF($CI175:$CJ175,"晩成型")+$BS175*COUNTIF($CK175:$CL175,"晩成型")+$BT175*COUNTIF($CM175:$CN175,"晩成型")+$BU175*COUNTIF($CO175:$CP175,"晩成型")+$BV175*COUNTIF($CQ175:$CR175,"晩成型")+$BW175*COUNTIF($CS175:$CT175,"晩成型")+$BX175*COUNTIF($CU175:$CV175,"晩成型")+$BY175*COUNTIF($CW175:$CX175,"晩成型")+$BZ175*COUNTIF($CY175:$CZ175,"晩成型")+$CA175*COUNTIF($DA175:$DB175,"晩成型")+$CB175*COUNTIF($DC175:$DD175,"晩成型")+$CC175*COUNTIF($DE175:$DF175,"晩成型")+$CD175*COUNTIF($DG175:$DH175,"晩成型")+$CE175*COUNTIF($DI175:$DJ175,"晩成型")+$CF175*COUNTIF($DK175:$DL175,"晩成型"),"")</f>
        <v/>
      </c>
      <c r="K175" s="88" t="str">
        <f aca="false">IF($F$4&lt;&gt;"",$BQ175*COUNTIF($CG175:$CH175,"堅実さ")+$BR175*COUNTIF($CI175:$CJ175,"堅実さ")+$BS175*COUNTIF($CK175:$CL175,"堅実さ")+$BT175*COUNTIF($CM175:$CN175,"堅実さ")+$BU175*COUNTIF($CO175:$CP175,"堅実さ")+$BV175*COUNTIF($CQ175:$CR175,"堅実さ")+$BW175*COUNTIF($CS175:$CT175,"堅実さ")+$BX175*COUNTIF($CU175:$CV175,"堅実さ")+$BY175*COUNTIF($CW175:$CX175,"堅実さ")+$BZ175*COUNTIF($CY175:$CZ175,"堅実さ")+$CA175*COUNTIF($DA175:$DB175,"堅実さ")+$CB175*COUNTIF($DC175:$DD175,"堅実さ")+$CC175*COUNTIF($DE175:$DF175,"堅実さ")+$CD175*COUNTIF($DG175:$DH175,"堅実さ")+$CE175*COUNTIF($DI175:$DJ175,"堅実さ")+$CF175*COUNTIF($DK175:$DL175,"堅実さ"),"")</f>
        <v/>
      </c>
      <c r="L175" s="88" t="str">
        <f aca="false">IF($F$4&lt;&gt;"",$BQ175*COUNTIF($CG175:$CH175,"気性難")+$BR175*COUNTIF($CI175:$CJ175,"気性難")+$BS175*COUNTIF($CK175:$CL175,"気性難")+$BT175*COUNTIF($CM175:$CN175,"気性難")+$BU175*COUNTIF($CO175:$CP175,"気性難")+$BV175*COUNTIF($CQ175:$CR175,"気性難")+$BW175*COUNTIF($CS175:$CT175,"気性難")+$BX175*COUNTIF($CU175:$CV175,"気性難")+$BY175*COUNTIF($CW175:$CX175,"気性難")+$BZ175*COUNTIF($CY175:$CZ175,"気性難")+$CA175*COUNTIF($DA175:$DB175,"気性難")+$CB175*COUNTIF($DC175:$DD175,"気性難")+$CC175*COUNTIF($DE175:$DF175,"気性難")+$CD175*COUNTIF($DG175:$DH175,"気性難")+$CE175*COUNTIF($DI175:$DJ175,"気性難")+$CF175*COUNTIF($DK175:$DL175,"気性難"),"")</f>
        <v/>
      </c>
      <c r="M175" s="65" t="str">
        <f aca="false">IF($F$4&lt;&gt;"",IF(AND(O175="○",Q175="○"),"○","×"),"")</f>
        <v/>
      </c>
      <c r="N175" s="65"/>
      <c r="O175" s="65" t="str">
        <f aca="false">IF($F$4&lt;&gt;"",IF(AND(COUNTIF(HF175:HI175,HJ175),COUNTIF(HF175:HI175,HK175),COUNTIF(HF175:HI175,HL175),COUNTIF(HF175:HI175,HM175),COUNTIF(HJ175:HM175,HF175),COUNTIF(HJ175:HM175,HG175),COUNTIF(HJ175:HM175,HH175),COUNTIF(HJ175:HM175,HI175)),"○","×"),"")</f>
        <v/>
      </c>
      <c r="P175" s="65"/>
      <c r="Q175" s="65" t="str">
        <f aca="false">IF($F$4&lt;&gt;"",IF(NOT(COUNTIF(HB175,HC175))+NOT(COUNTIF(HB175:HC175,HD175))+NOT(COUNTIF(HB175:HD175,HE175))+NOT(COUNTIF(HB175:HE175,HF175))+NOT(COUNTIF(HB175:HF175,HG175))+NOT(COUNTIF(HB175:HG175,HH175))+NOT(COUNTIF(HB175:HH175,HI175))&gt;=5,"○","×"),"")</f>
        <v/>
      </c>
      <c r="R175" s="65"/>
      <c r="S175" s="65" t="str">
        <f aca="false">IF($F$4&lt;&gt;"",IF(AND(SUM(BQ175:CF175)&lt;=6,BQ175=0,BR175=0,NOT(COUNTIF(AL175:BA175,BB175)),NOT(OR(EXACT(AN175,BC175),EXACT(AN175,BD175),EXACT(AO175,BC175),EXACT(AO175,BD175)))),IF(OR(EXACT(HN175,HR175),EXACT(HN175,HS175),EXACT(HN175,HT175),EXACT(HN175,HU175))+NOT(COUNTIF(HN175,HO175))*OR(EXACT(HO175,HR175),EXACT(HO175,HS175),EXACT(HO175,HT175),EXACT(HO175,HU175))+NOT(COUNTIF(HN175:HO175,HP175))*OR(EXACT(HP175,HR175),EXACT(HP175,HS175),EXACT(HP175,HT175),EXACT(HP175,HU175))+NOT(COUNTIF(HN175:HP175,HQ175))*OR(EXACT(HQ175,HR175),EXACT(HQ175,HS175),EXACT(HQ175,HT175),EXACT(HQ175,HU175))&gt;=3,"○","×"),"×"),"")</f>
        <v/>
      </c>
      <c r="T175" s="65"/>
      <c r="U175" s="114"/>
      <c r="V175" s="114"/>
      <c r="W175" s="65" t="str">
        <f aca="false">IF($F$4&lt;&gt;"",IF(COUNTIF(ニックスマスタ!$I$3:$I$38,CONCATENATE(HN175,HR175)),"○","×"),"")</f>
        <v/>
      </c>
      <c r="X175" s="65"/>
      <c r="Y175" s="65" t="str">
        <f aca="false">IF($F$4&lt;&gt;"",IF(SUM(BQ175:CF175)&lt;&gt;0,"気性","SE"),"")</f>
        <v/>
      </c>
      <c r="Z175" s="65"/>
      <c r="AA175" s="65" t="str">
        <f aca="false">IF($F$4&lt;&gt;"",IF(SUM(BQ175:CF175)&lt;&gt;0,"気性","SE"),"")</f>
        <v/>
      </c>
      <c r="AB175" s="65"/>
      <c r="AC175" s="65" t="str">
        <f aca="false">IF($F$4&lt;&gt;"",2*COUNTIF(ER175:HA175,"短距離型")+COUNTIF(ER175:HA175,"速力"),"")</f>
        <v/>
      </c>
      <c r="AD175" s="65"/>
      <c r="AE175" s="65" t="str">
        <f aca="false">IF($F$4&lt;&gt;"",COUNTIF(ER175:HA175,"長距離型")+COUNTIF(ER175:HA175,"底力")-COUNTIF(ER175:HA175,"短距離型"),"")</f>
        <v/>
      </c>
      <c r="AF175" s="65"/>
      <c r="AG175" s="65" t="str">
        <f aca="false">IF($F$4&lt;&gt;"",IF(NOT(AND(SUM(BQ175:CF175)&lt;=6,BQ175=0,AM175&lt;&gt;BB175)),"危険",IF(AI175&lt;=10,"D",IF(AI175&lt;=20,"C",IF(AI175&lt;=30,"B",IF(AI175&lt;=40,"A",IF(AI175&gt;40,"S")))))),"")</f>
        <v/>
      </c>
      <c r="AH175" s="65"/>
      <c r="AI175" s="115" t="str">
        <f aca="false">IF($F$4&lt;&gt;"",SUM(HV175:HZ175),"")</f>
        <v/>
      </c>
      <c r="AJ175" s="115"/>
      <c r="AL175" s="88" t="s">
        <v>895</v>
      </c>
      <c r="AM175" s="88" t="s">
        <v>896</v>
      </c>
      <c r="AN175" s="113" t="s">
        <v>897</v>
      </c>
      <c r="AO175" s="88" t="s">
        <v>898</v>
      </c>
      <c r="AP175" s="88" t="s">
        <v>140</v>
      </c>
      <c r="AQ175" s="88" t="s">
        <v>322</v>
      </c>
      <c r="AR175" s="88" t="s">
        <v>694</v>
      </c>
      <c r="AS175" s="88" t="s">
        <v>782</v>
      </c>
      <c r="AT175" s="88" t="s">
        <v>180</v>
      </c>
      <c r="AU175" s="88" t="s">
        <v>212</v>
      </c>
      <c r="AV175" s="88" t="s">
        <v>91</v>
      </c>
      <c r="AW175" s="88" t="s">
        <v>899</v>
      </c>
      <c r="AX175" s="88" t="s">
        <v>900</v>
      </c>
      <c r="AY175" s="88" t="s">
        <v>338</v>
      </c>
      <c r="AZ175" s="88" t="s">
        <v>749</v>
      </c>
      <c r="BA175" s="88" t="s">
        <v>704</v>
      </c>
      <c r="BB175" s="88" t="str">
        <f aca="false">BB$9</f>
        <v/>
      </c>
      <c r="BC175" s="88" t="str">
        <f aca="false">BC$9</f>
        <v/>
      </c>
      <c r="BD175" s="88" t="str">
        <f aca="false">BD$9</f>
        <v/>
      </c>
      <c r="BE175" s="88" t="str">
        <f aca="false">BE$9</f>
        <v/>
      </c>
      <c r="BF175" s="88" t="str">
        <f aca="false">BF$9</f>
        <v/>
      </c>
      <c r="BG175" s="88" t="str">
        <f aca="false">BG$9</f>
        <v/>
      </c>
      <c r="BH175" s="88" t="str">
        <f aca="false">BH$9</f>
        <v/>
      </c>
      <c r="BI175" s="88" t="str">
        <f aca="false">BI$9</f>
        <v/>
      </c>
      <c r="BJ175" s="88" t="str">
        <f aca="false">BJ$9</f>
        <v/>
      </c>
      <c r="BK175" s="88" t="str">
        <f aca="false">BK$9</f>
        <v/>
      </c>
      <c r="BL175" s="88" t="str">
        <f aca="false">BL$9</f>
        <v/>
      </c>
      <c r="BM175" s="88" t="str">
        <f aca="false">BM$9</f>
        <v/>
      </c>
      <c r="BN175" s="88" t="str">
        <f aca="false">BN$9</f>
        <v/>
      </c>
      <c r="BO175" s="88" t="str">
        <f aca="false">BO$9</f>
        <v/>
      </c>
      <c r="BP175" s="88" t="str">
        <f aca="false">BP$9</f>
        <v/>
      </c>
      <c r="BQ175" s="88" t="n">
        <f aca="false">COUNTIF(BB175:BP175,AL175)</f>
        <v>0</v>
      </c>
      <c r="BR175" s="88" t="n">
        <f aca="false">COUNTIF(BB175:BP175,AM175)-COUNTIF(BB175:BH175,AL175)</f>
        <v>0</v>
      </c>
      <c r="BS175" s="88" t="n">
        <f aca="false">COUNTIF(BB175:BP175,AN175)-COUNTIF(BB175:BH175,AM175)</f>
        <v>0</v>
      </c>
      <c r="BT175" s="88" t="n">
        <f aca="false">COUNTIF(BB175:BP175,AO175)-COUNTIF(BB175:BD175,AL175)</f>
        <v>0</v>
      </c>
      <c r="BU175" s="88" t="n">
        <f aca="false">COUNTIF(BB175:BP175,AP175)-COUNTIF(BB175:BH175,AN175)</f>
        <v>0</v>
      </c>
      <c r="BV175" s="88" t="n">
        <f aca="false">COUNTIF(BB175:BP175,AQ175)-COUNTIF(BB175:BD175,AM175)</f>
        <v>0</v>
      </c>
      <c r="BW175" s="88" t="n">
        <f aca="false">COUNTIF(BB175:BP175,AR175)-COUNTIF(BB175:BH175,AO175)</f>
        <v>0</v>
      </c>
      <c r="BX175" s="88" t="n">
        <f aca="false">COUNTIF(BB175:BP175,AS175)-COUNTIF(BB175,AL175)</f>
        <v>0</v>
      </c>
      <c r="BY175" s="88" t="n">
        <f aca="false">COUNTIF(BB175:BP175,AT175)-COUNTIF(BB175:BH175,AP175)</f>
        <v>0</v>
      </c>
      <c r="BZ175" s="88" t="n">
        <f aca="false">COUNTIF(BB175:BP175,AU175)-COUNTIF(BB175:BD175,AN175)</f>
        <v>0</v>
      </c>
      <c r="CA175" s="88" t="n">
        <f aca="false">COUNTIF(BB175:BP175,AV175)-COUNTIF(BB175:BH175,AQ175)</f>
        <v>0</v>
      </c>
      <c r="CB175" s="88" t="n">
        <f aca="false">COUNTIF(BB175:BP175,AW175)-COUNTIF(BB175,AM175)</f>
        <v>0</v>
      </c>
      <c r="CC175" s="88" t="n">
        <f aca="false">COUNTIF(BB175:BP175,AX175)-COUNTIF(BB175:BH175,AR175)</f>
        <v>0</v>
      </c>
      <c r="CD175" s="88" t="n">
        <f aca="false">COUNTIF(BB175:BP175,AY175)-COUNTIF(BB175:BD175,AO175)</f>
        <v>0</v>
      </c>
      <c r="CE175" s="88" t="n">
        <f aca="false">COUNTIF(BB175:BP175,AZ175)-COUNTIF(BB175:BH175,AS175)</f>
        <v>0</v>
      </c>
      <c r="CF175" s="88" t="n">
        <f aca="false">COUNTIF(BB175:BP175,BA175)</f>
        <v>0</v>
      </c>
      <c r="CG175" s="88"/>
      <c r="CH175" s="88"/>
      <c r="CI175" s="113" t="s">
        <v>99</v>
      </c>
      <c r="CJ175" s="88"/>
      <c r="CK175" s="88"/>
      <c r="CL175" s="88"/>
      <c r="CM175" s="88"/>
      <c r="CN175" s="88"/>
      <c r="CO175" s="113" t="s">
        <v>99</v>
      </c>
      <c r="CP175" s="113" t="s">
        <v>95</v>
      </c>
      <c r="CQ175" s="113" t="s">
        <v>95</v>
      </c>
      <c r="CR175" s="88"/>
      <c r="CS175" s="113" t="s">
        <v>93</v>
      </c>
      <c r="CT175" s="88"/>
      <c r="CU175" s="113" t="s">
        <v>93</v>
      </c>
      <c r="CV175" s="88"/>
      <c r="CW175" s="88"/>
      <c r="CX175" s="88"/>
      <c r="CY175" s="113" t="s">
        <v>99</v>
      </c>
      <c r="CZ175" s="113" t="s">
        <v>213</v>
      </c>
      <c r="DA175" s="113" t="s">
        <v>99</v>
      </c>
      <c r="DB175" s="113" t="s">
        <v>95</v>
      </c>
      <c r="DC175" s="88"/>
      <c r="DD175" s="88"/>
      <c r="DE175" s="88"/>
      <c r="DF175" s="88"/>
      <c r="DG175" s="113" t="s">
        <v>93</v>
      </c>
      <c r="DH175" s="88"/>
      <c r="DI175" s="113" t="s">
        <v>93</v>
      </c>
      <c r="DJ175" s="88"/>
      <c r="DK175" s="88"/>
      <c r="DL175" s="88"/>
      <c r="DM175" s="88"/>
      <c r="DN175" s="88" t="n">
        <v>0</v>
      </c>
      <c r="DO175" s="88" t="n">
        <v>0</v>
      </c>
      <c r="DP175" s="88" t="n">
        <v>0</v>
      </c>
      <c r="DQ175" s="88" t="n">
        <v>0</v>
      </c>
      <c r="DR175" s="88" t="n">
        <v>0</v>
      </c>
      <c r="DS175" s="88" t="n">
        <v>0</v>
      </c>
      <c r="DT175" s="88" t="n">
        <v>0</v>
      </c>
      <c r="DU175" s="88" t="n">
        <v>0</v>
      </c>
      <c r="DV175" s="88" t="n">
        <v>0</v>
      </c>
      <c r="DW175" s="88" t="n">
        <v>0</v>
      </c>
      <c r="DX175" s="88" t="n">
        <v>0</v>
      </c>
      <c r="DY175" s="88" t="n">
        <v>0</v>
      </c>
      <c r="DZ175" s="88" t="n">
        <v>0</v>
      </c>
      <c r="EA175" s="88" t="n">
        <v>0</v>
      </c>
      <c r="EB175" s="88" t="n">
        <v>0</v>
      </c>
      <c r="EC175" s="88" t="str">
        <f aca="false">IF($F$4&lt;&gt;"",COUNTIF($AL175:BA175,BB175),"")</f>
        <v/>
      </c>
      <c r="ED175" s="88" t="str">
        <f aca="false">IF($F$4&lt;&gt;"",COUNTIF($AL175:BB175,BC175),"")</f>
        <v/>
      </c>
      <c r="EE175" s="88" t="str">
        <f aca="false">IF($F$4&lt;&gt;"",COUNTIF($AL175:BC175,BD175),"")</f>
        <v/>
      </c>
      <c r="EF175" s="88" t="str">
        <f aca="false">IF($F$4&lt;&gt;"",COUNTIF($AL175:BD175,BE175),"")</f>
        <v/>
      </c>
      <c r="EG175" s="88" t="str">
        <f aca="false">IF($F$4&lt;&gt;"",COUNTIF($AL175:BE175,BF175),"")</f>
        <v/>
      </c>
      <c r="EH175" s="88" t="str">
        <f aca="false">IF($F$4&lt;&gt;"",COUNTIF($AL175:BF175,BG175),"")</f>
        <v/>
      </c>
      <c r="EI175" s="88" t="str">
        <f aca="false">IF($F$4&lt;&gt;"",COUNTIF($AL175:BG175,BH175),"")</f>
        <v/>
      </c>
      <c r="EJ175" s="88" t="str">
        <f aca="false">IF($F$4&lt;&gt;"",COUNTIF($AL175:BH175,BI175),"")</f>
        <v/>
      </c>
      <c r="EK175" s="88" t="str">
        <f aca="false">IF($F$4&lt;&gt;"",COUNTIF($AL175:BI175,BJ175),"")</f>
        <v/>
      </c>
      <c r="EL175" s="88" t="str">
        <f aca="false">IF($F$4&lt;&gt;"",COUNTIF($AL175:BJ175,BK175),"")</f>
        <v/>
      </c>
      <c r="EM175" s="88" t="str">
        <f aca="false">IF($F$4&lt;&gt;"",COUNTIF($AL175:BK175,BL175),"")</f>
        <v/>
      </c>
      <c r="EN175" s="88" t="str">
        <f aca="false">IF($F$4&lt;&gt;"",COUNTIF($AL175:BL175,BM175),"")</f>
        <v/>
      </c>
      <c r="EO175" s="88" t="str">
        <f aca="false">IF($F$4&lt;&gt;"",COUNTIF($AL175:BM175,BN175),"")</f>
        <v/>
      </c>
      <c r="EP175" s="88" t="str">
        <f aca="false">IF($F$4&lt;&gt;"",COUNTIF($AL175:BN175,BO175),"")</f>
        <v/>
      </c>
      <c r="EQ175" s="88" t="str">
        <f aca="false">IF($F$4&lt;&gt;"",COUNTIF($AL175:BO175,BP175),"")</f>
        <v/>
      </c>
      <c r="ER175" s="88"/>
      <c r="ES175" s="88"/>
      <c r="ET175" s="113" t="s">
        <v>99</v>
      </c>
      <c r="EU175" s="88"/>
      <c r="EV175" s="88"/>
      <c r="EW175" s="88"/>
      <c r="EX175" s="88"/>
      <c r="EY175" s="88"/>
      <c r="EZ175" s="113" t="s">
        <v>99</v>
      </c>
      <c r="FA175" s="113" t="s">
        <v>95</v>
      </c>
      <c r="FB175" s="113" t="s">
        <v>95</v>
      </c>
      <c r="FC175" s="88"/>
      <c r="FD175" s="113" t="s">
        <v>93</v>
      </c>
      <c r="FE175" s="88"/>
      <c r="FF175" s="113" t="s">
        <v>93</v>
      </c>
      <c r="FG175" s="88"/>
      <c r="FH175" s="88"/>
      <c r="FI175" s="88"/>
      <c r="FJ175" s="113" t="s">
        <v>99</v>
      </c>
      <c r="FK175" s="113" t="s">
        <v>213</v>
      </c>
      <c r="FL175" s="113" t="s">
        <v>99</v>
      </c>
      <c r="FM175" s="113" t="s">
        <v>95</v>
      </c>
      <c r="FN175" s="88"/>
      <c r="FO175" s="88"/>
      <c r="FP175" s="88"/>
      <c r="FQ175" s="88"/>
      <c r="FR175" s="113" t="s">
        <v>93</v>
      </c>
      <c r="FS175" s="88"/>
      <c r="FT175" s="113" t="s">
        <v>93</v>
      </c>
      <c r="FU175" s="88"/>
      <c r="FV175" s="88"/>
      <c r="FW175" s="88"/>
      <c r="FX175" s="88" t="str">
        <f aca="false">IF(EC175&lt;&gt;0,"",FX$8)</f>
        <v/>
      </c>
      <c r="FY175" s="88" t="str">
        <f aca="false">IF(EC175&lt;&gt;0,"",FY$8)</f>
        <v/>
      </c>
      <c r="FZ175" s="88" t="str">
        <f aca="false">IF(ED175&lt;&gt;0,"",FZ$8)</f>
        <v/>
      </c>
      <c r="GA175" s="88" t="str">
        <f aca="false">IF(ED175&lt;&gt;0,"",GA$8)</f>
        <v/>
      </c>
      <c r="GB175" s="88" t="str">
        <f aca="false">IF(EE175&lt;&gt;0,"",GB$8)</f>
        <v/>
      </c>
      <c r="GC175" s="88" t="str">
        <f aca="false">IF(EE175&lt;&gt;0,"",GC$8)</f>
        <v/>
      </c>
      <c r="GD175" s="88" t="str">
        <f aca="false">IF(EF175&lt;&gt;0,"",GD$8)</f>
        <v/>
      </c>
      <c r="GE175" s="88" t="str">
        <f aca="false">IF(EF175&lt;&gt;0,"",GE$8)</f>
        <v/>
      </c>
      <c r="GF175" s="88" t="str">
        <f aca="false">IF(EG175&lt;&gt;0,"",GF$8)</f>
        <v/>
      </c>
      <c r="GG175" s="88" t="str">
        <f aca="false">IF(EG175&lt;&gt;0,"",GG$8)</f>
        <v/>
      </c>
      <c r="GH175" s="88" t="str">
        <f aca="false">IF(EH175&lt;&gt;0,"",GH$8)</f>
        <v/>
      </c>
      <c r="GI175" s="88" t="str">
        <f aca="false">IF(EH175&lt;&gt;0,"",GI$8)</f>
        <v/>
      </c>
      <c r="GJ175" s="88" t="str">
        <f aca="false">IF(EI175&lt;&gt;0,"",GJ$8)</f>
        <v/>
      </c>
      <c r="GK175" s="88" t="str">
        <f aca="false">IF(EI175&lt;&gt;0,"",GK$8)</f>
        <v/>
      </c>
      <c r="GL175" s="88" t="str">
        <f aca="false">IF(EJ175&lt;&gt;0,"",GL$8)</f>
        <v/>
      </c>
      <c r="GM175" s="88" t="str">
        <f aca="false">IF(EJ175&lt;&gt;0,"",GM$8)</f>
        <v/>
      </c>
      <c r="GN175" s="88" t="str">
        <f aca="false">IF(EK175&lt;&gt;0,"",GN$8)</f>
        <v/>
      </c>
      <c r="GO175" s="88" t="str">
        <f aca="false">IF(EK175&lt;&gt;0,"",GO$8)</f>
        <v/>
      </c>
      <c r="GP175" s="88" t="str">
        <f aca="false">IF(EL175&lt;&gt;0,"",GP$8)</f>
        <v/>
      </c>
      <c r="GQ175" s="88" t="str">
        <f aca="false">IF(EL175&lt;&gt;0,"",GQ$8)</f>
        <v/>
      </c>
      <c r="GR175" s="88" t="str">
        <f aca="false">IF(EM175&lt;&gt;0,"",GR$8)</f>
        <v/>
      </c>
      <c r="GS175" s="88" t="str">
        <f aca="false">IF(EM175&lt;&gt;0,"",GS$8)</f>
        <v/>
      </c>
      <c r="GT175" s="88" t="str">
        <f aca="false">IF(EN175&lt;&gt;0,"",GT$8)</f>
        <v/>
      </c>
      <c r="GU175" s="88" t="str">
        <f aca="false">IF(EN175&lt;&gt;0,"",GU$8)</f>
        <v/>
      </c>
      <c r="GV175" s="88" t="str">
        <f aca="false">IF(EO175&lt;&gt;0,"",GV$8)</f>
        <v/>
      </c>
      <c r="GW175" s="88" t="str">
        <f aca="false">IF(EO175&lt;&gt;0,"",GW$8)</f>
        <v/>
      </c>
      <c r="GX175" s="88" t="str">
        <f aca="false">IF(EP175&lt;&gt;0,"",GX$8)</f>
        <v/>
      </c>
      <c r="GY175" s="88" t="str">
        <f aca="false">IF(EP175&lt;&gt;0,"",GY$8)</f>
        <v/>
      </c>
      <c r="GZ175" s="88" t="str">
        <f aca="false">IF(EQ175&lt;&gt;0,"",GZ$8)</f>
        <v/>
      </c>
      <c r="HA175" s="88" t="str">
        <f aca="false">IF(EQ175&lt;&gt;0,"",HA$8)</f>
        <v/>
      </c>
      <c r="HB175" s="113" t="s">
        <v>146</v>
      </c>
      <c r="HC175" s="113" t="s">
        <v>100</v>
      </c>
      <c r="HD175" s="113" t="s">
        <v>125</v>
      </c>
      <c r="HE175" s="113" t="s">
        <v>101</v>
      </c>
      <c r="HF175" s="88" t="str">
        <f aca="false">HF$9</f>
        <v/>
      </c>
      <c r="HG175" s="88" t="str">
        <f aca="false">HG$9</f>
        <v/>
      </c>
      <c r="HH175" s="88" t="str">
        <f aca="false">HH$9</f>
        <v/>
      </c>
      <c r="HI175" s="88" t="str">
        <f aca="false">HI$9</f>
        <v/>
      </c>
      <c r="HJ175" s="113" t="s">
        <v>100</v>
      </c>
      <c r="HK175" s="113" t="s">
        <v>125</v>
      </c>
      <c r="HL175" s="113" t="s">
        <v>127</v>
      </c>
      <c r="HM175" s="113" t="s">
        <v>103</v>
      </c>
      <c r="HN175" s="113" t="s">
        <v>897</v>
      </c>
      <c r="HO175" s="113" t="s">
        <v>675</v>
      </c>
      <c r="HP175" s="113" t="s">
        <v>125</v>
      </c>
      <c r="HQ175" s="113" t="s">
        <v>130</v>
      </c>
      <c r="HR175" s="88" t="str">
        <f aca="false">HR$9</f>
        <v/>
      </c>
      <c r="HS175" s="88" t="str">
        <f aca="false">HS$9</f>
        <v/>
      </c>
      <c r="HT175" s="88" t="str">
        <f aca="false">HT$9</f>
        <v/>
      </c>
      <c r="HU175" s="88" t="str">
        <f aca="false">HU$9</f>
        <v/>
      </c>
      <c r="HV175" s="117" t="str">
        <f aca="false">IF($F$4&lt;&gt;"",AC175+IF(O175="○",1.2,1)*(C175*2+D175)+IF(S175="○",5,0)+IF(Q175="○",1,0)+IF(W175="○",2,0),"")</f>
        <v/>
      </c>
      <c r="HW175" s="117" t="str">
        <f aca="false">IF($F$4&lt;&gt;"",AE175+IF(O175="○",1.2,1)*(F175-C175)+IF(S175="○",5,0)+IF(W175="○",2,0),"")</f>
        <v/>
      </c>
      <c r="HX175" s="117" t="str">
        <f aca="false">IF($F$4&lt;&gt;"",IF(Q175="○",3,0)+E175,"")</f>
        <v/>
      </c>
      <c r="HY175" s="117" t="str">
        <f aca="false">IF($F$4&lt;&gt;"",3-SUM(BQ175:CF175)+K175-L175*3,"")</f>
        <v/>
      </c>
      <c r="HZ175" s="117" t="str">
        <f aca="false">IF($F$4&lt;&gt;"",IF(M175="○",3,0)+H175+G175,"")</f>
        <v/>
      </c>
    </row>
    <row r="176" customFormat="false" ht="13.5" hidden="false" customHeight="false" outlineLevel="0" collapsed="false">
      <c r="B176" s="88" t="s">
        <v>901</v>
      </c>
      <c r="C176" s="88" t="str">
        <f aca="false">IF($F$4&lt;&gt;"",$BQ176*COUNTIF($CG176:$CH176,"短距離型")+$BR176*COUNTIF($CI176:$CJ176,"短距離型")+$BS176*COUNTIF($CK176:$CL176,"短距離型")+$BT176*COUNTIF($CM176:$CN176,"短距離型")+$BU176*COUNTIF($CO176:$CP176,"短距離型")+$BV176*COUNTIF($CQ176:$CR176,"短距離型")+$BW176*COUNTIF($CS176:$CT176,"短距離型")+$BX176*COUNTIF($CU176:$CV176,"短距離型")+$BY176*COUNTIF($CW176:$CX176,"短距離型")+$BZ176*COUNTIF($CY176:$CZ176,"短距離型")+$CA176*COUNTIF($DA176:$DB176,"短距離型")+$CB176*COUNTIF($DC176:$DD176,"短距離型")+$CC176*COUNTIF($DE176:$DF176,"短距離型")+$CD176*COUNTIF($DG176:$DH176,"短距離型")+$CE176*COUNTIF($DI176:$DJ176,"短距離型")+$CF176*COUNTIF($DK176:$DL176,"短距離型"),"")</f>
        <v/>
      </c>
      <c r="D176" s="88" t="str">
        <f aca="false">IF($F$4&lt;&gt;"",$BQ176*COUNTIF($CG176:$CH176,"速力")+$BR176*COUNTIF($CI176:$CJ176,"速力")+$BS176*COUNTIF($CK176:$CL176,"速力")+$BT176*COUNTIF($CM176:$CN176,"速力")+$BU176*COUNTIF($CO176:$CP176,"速力")+$BV176*COUNTIF($CQ176:$CR176,"速力")+$BW176*COUNTIF($CS176:$CT176,"速力")+$BX176*COUNTIF($CU176:$CV176,"速力")+$BY176*COUNTIF($CW176:$CX176,"速力")+$BZ176*COUNTIF($CY176:$CZ176,"速力")+$CA176*COUNTIF($DA176:$DB176,"速力")+$CB176*COUNTIF($DC176:$DD176,"速力")+$CC176*COUNTIF($DE176:$DF176,"速力")+$CD176*COUNTIF($DG176:$DH176,"速力")+$CE176*COUNTIF($DI176:$DJ176,"速力")+$CF176*COUNTIF($DK176:$DL176,"速力"),"")</f>
        <v/>
      </c>
      <c r="E176" s="88" t="str">
        <f aca="false">IF($F$4&lt;&gt;"",$BQ176*COUNTIF($CG176:$CH176,"底力")+$BR176*COUNTIF($CI176:$CJ176,"底力")+$BS176*COUNTIF($CK176:$CL176,"底力")+$BT176*COUNTIF($CM176:$CN176,"底力")+$BU176*COUNTIF($CO176:$CP176,"底力")+$BV176*COUNTIF($CQ176:$CR176,"底力")+$BW176*COUNTIF($CS176:$CT176,"底力")+$BX176*COUNTIF($CU176:$CV176,"底力")+$BY176*COUNTIF($CW176:$CX176,"底力")+$BZ176*COUNTIF($CY176:$CZ176,"底力")+$CA176*COUNTIF($DA176:$DB176,"底力")+$CB176*COUNTIF($DC176:$DD176,"底力")+$CC176*COUNTIF($DE176:$DF176,"底力")+$CD176*COUNTIF($DG176:$DH176,"底力")+$CE176*COUNTIF($DI176:$DJ176,"底力")+$CF176*COUNTIF($DK176:$DL176,"底力"),"")</f>
        <v/>
      </c>
      <c r="F176" s="88" t="str">
        <f aca="false">IF($F$4&lt;&gt;"",$BQ176*COUNTIF($CG176:$CH176,"長距離型")+$BR176*COUNTIF($CI176:$CJ176,"長距離型")+$BS176*COUNTIF($CK176:$CL176,"長距離型")+$BT176*COUNTIF($CM176:$CN176,"長距離型")+$BU176*COUNTIF($CO176:$CP176,"長距離型")+$BV176*COUNTIF($CQ176:$CR176,"長距離型")+$BW176*COUNTIF($CS176:$CT176,"長距離型")+$BX176*COUNTIF($CU176:$CV176,"長距離型")+$BY176*COUNTIF($CW176:$CX176,"長距離型")+$BZ176*COUNTIF($CY176:$CZ176,"長距離型")+$CA176*COUNTIF($DA176:$DB176,"長距離型")+$CB176*COUNTIF($DC176:$DD176,"長距離型")+$CC176*COUNTIF($DE176:$DF176,"長距離型")+$CD176*COUNTIF($DG176:$DH176,"長距離型")+$CE176*COUNTIF($DI176:$DJ176,"長距離型")+$CF176*COUNTIF($DK176:$DL176,"長距離型"),"")</f>
        <v/>
      </c>
      <c r="G176" s="88" t="str">
        <f aca="false">IF($F$4&lt;&gt;"",$BQ176*COUNTIF($CG176:$CH176,"ダート適性")+$BR176*COUNTIF($CI176:$CJ176,"ダート適性")+$BS176*COUNTIF($CK176:$CL176,"ダート適性")+$BT176*COUNTIF($CM176:$CN176,"ダート適性")+$BU176*COUNTIF($CO176:$CP176,"ダート適性")+$BV176*COUNTIF($CQ176:$CR176,"ダート適性")+$BW176*COUNTIF($CS176:$CT176,"ダート適性")+$BX176*COUNTIF($CU176:$CV176,"ダート適性")+$BY176*COUNTIF($CW176:$CX176,"ダート適性")+$BZ176*COUNTIF($CY176:$CZ176,"ダート適性")+$CA176*COUNTIF($DA176:$DB176,"ダート適性")+$CB176*COUNTIF($DC176:$DD176,"ダート適性")+$CC176*COUNTIF($DE176:$DF176,"ダート適性")+$CD176*COUNTIF($DG176:$DH176,"ダート適性")+$CE176*COUNTIF($DI176:$DJ176,"ダート適性")+$CF176*COUNTIF($DK176:$DL176,"ダート適性"),"")</f>
        <v/>
      </c>
      <c r="H176" s="88" t="str">
        <f aca="false">IF($F$4&lt;&gt;"",$BQ176*COUNTIF($CG176:$CH176,"丈夫さ")+$BR176*COUNTIF($CI176:$CJ176,"丈夫さ")+$BS176*COUNTIF($CK176:$CL176,"丈夫さ")+$BT176*COUNTIF($CM176:$CN176,"丈夫さ")+$BU176*COUNTIF($CO176:$CP176,"丈夫さ")+$BV176*COUNTIF($CQ176:$CR176,"丈夫さ")+$BW176*COUNTIF($CS176:$CT176,"丈夫さ")+$BX176*COUNTIF($CU176:$CV176,"丈夫さ")+$BY176*COUNTIF($CW176:$CX176,"丈夫さ")+$BZ176*COUNTIF($CY176:$CZ176,"丈夫さ")+$CA176*COUNTIF($DA176:$DB176,"丈夫さ")+$CB176*COUNTIF($DC176:$DD176,"丈夫さ")+$CC176*COUNTIF($DE176:$DF176,"丈夫さ")+$CD176*COUNTIF($DG176:$DH176,"丈夫さ")+$CE176*COUNTIF($DI176:$DJ176,"丈夫さ")+$CF176*COUNTIF($DK176:$DL176,"丈夫さ"),"")</f>
        <v/>
      </c>
      <c r="I176" s="88" t="str">
        <f aca="false">IF($F$4&lt;&gt;"",$BQ176*COUNTIF($CG176:$CH176,"早熟型")+$BR176*COUNTIF($CI176:$CJ176,"早熟型")+$BS176*COUNTIF($CK176:$CL176,"早熟型")+$BT176*COUNTIF($CM176:$CN176,"早熟型")+$BU176*COUNTIF($CO176:$CP176,"早熟型")+$BV176*COUNTIF($CQ176:$CR176,"早熟型")+$BW176*COUNTIF($CS176:$CT176,"早熟型")+$BX176*COUNTIF($CU176:$CV176,"早熟型")+$BY176*COUNTIF($CW176:$CX176,"早熟型")+$BZ176*COUNTIF($CY176:$CZ176,"早熟型")+$CA176*COUNTIF($DA176:$DB176,"早熟型")+$CB176*COUNTIF($DC176:$DD176,"早熟型")+$CC176*COUNTIF($DE176:$DF176,"早熟型")+$CD176*COUNTIF($DG176:$DH176,"早熟型")+$CE176*COUNTIF($DI176:$DJ176,"早熟型")+$CF176*COUNTIF($DK176:$DL176,"早熟型"),"")</f>
        <v/>
      </c>
      <c r="J176" s="88" t="str">
        <f aca="false">IF($F$4&lt;&gt;"",$BQ176*COUNTIF($CG176:$CH176,"晩成型")+$BR176*COUNTIF($CI176:$CJ176,"晩成型")+$BS176*COUNTIF($CK176:$CL176,"晩成型")+$BT176*COUNTIF($CM176:$CN176,"晩成型")+$BU176*COUNTIF($CO176:$CP176,"晩成型")+$BV176*COUNTIF($CQ176:$CR176,"晩成型")+$BW176*COUNTIF($CS176:$CT176,"晩成型")+$BX176*COUNTIF($CU176:$CV176,"晩成型")+$BY176*COUNTIF($CW176:$CX176,"晩成型")+$BZ176*COUNTIF($CY176:$CZ176,"晩成型")+$CA176*COUNTIF($DA176:$DB176,"晩成型")+$CB176*COUNTIF($DC176:$DD176,"晩成型")+$CC176*COUNTIF($DE176:$DF176,"晩成型")+$CD176*COUNTIF($DG176:$DH176,"晩成型")+$CE176*COUNTIF($DI176:$DJ176,"晩成型")+$CF176*COUNTIF($DK176:$DL176,"晩成型"),"")</f>
        <v/>
      </c>
      <c r="K176" s="88" t="str">
        <f aca="false">IF($F$4&lt;&gt;"",$BQ176*COUNTIF($CG176:$CH176,"堅実さ")+$BR176*COUNTIF($CI176:$CJ176,"堅実さ")+$BS176*COUNTIF($CK176:$CL176,"堅実さ")+$BT176*COUNTIF($CM176:$CN176,"堅実さ")+$BU176*COUNTIF($CO176:$CP176,"堅実さ")+$BV176*COUNTIF($CQ176:$CR176,"堅実さ")+$BW176*COUNTIF($CS176:$CT176,"堅実さ")+$BX176*COUNTIF($CU176:$CV176,"堅実さ")+$BY176*COUNTIF($CW176:$CX176,"堅実さ")+$BZ176*COUNTIF($CY176:$CZ176,"堅実さ")+$CA176*COUNTIF($DA176:$DB176,"堅実さ")+$CB176*COUNTIF($DC176:$DD176,"堅実さ")+$CC176*COUNTIF($DE176:$DF176,"堅実さ")+$CD176*COUNTIF($DG176:$DH176,"堅実さ")+$CE176*COUNTIF($DI176:$DJ176,"堅実さ")+$CF176*COUNTIF($DK176:$DL176,"堅実さ"),"")</f>
        <v/>
      </c>
      <c r="L176" s="88" t="str">
        <f aca="false">IF($F$4&lt;&gt;"",$BQ176*COUNTIF($CG176:$CH176,"気性難")+$BR176*COUNTIF($CI176:$CJ176,"気性難")+$BS176*COUNTIF($CK176:$CL176,"気性難")+$BT176*COUNTIF($CM176:$CN176,"気性難")+$BU176*COUNTIF($CO176:$CP176,"気性難")+$BV176*COUNTIF($CQ176:$CR176,"気性難")+$BW176*COUNTIF($CS176:$CT176,"気性難")+$BX176*COUNTIF($CU176:$CV176,"気性難")+$BY176*COUNTIF($CW176:$CX176,"気性難")+$BZ176*COUNTIF($CY176:$CZ176,"気性難")+$CA176*COUNTIF($DA176:$DB176,"気性難")+$CB176*COUNTIF($DC176:$DD176,"気性難")+$CC176*COUNTIF($DE176:$DF176,"気性難")+$CD176*COUNTIF($DG176:$DH176,"気性難")+$CE176*COUNTIF($DI176:$DJ176,"気性難")+$CF176*COUNTIF($DK176:$DL176,"気性難"),"")</f>
        <v/>
      </c>
      <c r="M176" s="65" t="str">
        <f aca="false">IF($F$4&lt;&gt;"",IF(AND(O176="○",Q176="○"),"○","×"),"")</f>
        <v/>
      </c>
      <c r="N176" s="65"/>
      <c r="O176" s="65" t="str">
        <f aca="false">IF($F$4&lt;&gt;"",IF(AND(COUNTIF(HF176:HI176,HJ176),COUNTIF(HF176:HI176,HK176),COUNTIF(HF176:HI176,HL176),COUNTIF(HF176:HI176,HM176),COUNTIF(HJ176:HM176,HF176),COUNTIF(HJ176:HM176,HG176),COUNTIF(HJ176:HM176,HH176),COUNTIF(HJ176:HM176,HI176)),"○","×"),"")</f>
        <v/>
      </c>
      <c r="P176" s="65"/>
      <c r="Q176" s="65" t="str">
        <f aca="false">IF($F$4&lt;&gt;"",IF(NOT(COUNTIF(HB176,HC176))+NOT(COUNTIF(HB176:HC176,HD176))+NOT(COUNTIF(HB176:HD176,HE176))+NOT(COUNTIF(HB176:HE176,HF176))+NOT(COUNTIF(HB176:HF176,HG176))+NOT(COUNTIF(HB176:HG176,HH176))+NOT(COUNTIF(HB176:HH176,HI176))&gt;=5,"○","×"),"")</f>
        <v/>
      </c>
      <c r="R176" s="65"/>
      <c r="S176" s="65" t="str">
        <f aca="false">IF($F$4&lt;&gt;"",IF(AND(SUM(BQ176:CF176)&lt;=6,BQ176=0,BR176=0,NOT(COUNTIF(AL176:BA176,BB176)),NOT(OR(EXACT(AN176,BC176),EXACT(AN176,BD176),EXACT(AO176,BC176),EXACT(AO176,BD176)))),IF(OR(EXACT(HN176,HR176),EXACT(HN176,HS176),EXACT(HN176,HT176),EXACT(HN176,HU176))+NOT(COUNTIF(HN176,HO176))*OR(EXACT(HO176,HR176),EXACT(HO176,HS176),EXACT(HO176,HT176),EXACT(HO176,HU176))+NOT(COUNTIF(HN176:HO176,HP176))*OR(EXACT(HP176,HR176),EXACT(HP176,HS176),EXACT(HP176,HT176),EXACT(HP176,HU176))+NOT(COUNTIF(HN176:HP176,HQ176))*OR(EXACT(HQ176,HR176),EXACT(HQ176,HS176),EXACT(HQ176,HT176),EXACT(HQ176,HU176))&gt;=3,"○","×"),"×"),"")</f>
        <v/>
      </c>
      <c r="T176" s="65"/>
      <c r="U176" s="114"/>
      <c r="V176" s="114"/>
      <c r="W176" s="65" t="str">
        <f aca="false">IF($F$4&lt;&gt;"",IF(COUNTIF(ニックスマスタ!$I$3:$I$38,CONCATENATE(HN176,HR176)),"○","×"),"")</f>
        <v/>
      </c>
      <c r="X176" s="65"/>
      <c r="Y176" s="65" t="str">
        <f aca="false">IF($F$4&lt;&gt;"",IF(SUM(BQ176:CF176)&lt;&gt;0,"気性","SE"),"")</f>
        <v/>
      </c>
      <c r="Z176" s="65"/>
      <c r="AA176" s="65" t="str">
        <f aca="false">IF($F$4&lt;&gt;"",IF(SUM(BQ176:CF176)&lt;&gt;0,"気性","SE"),"")</f>
        <v/>
      </c>
      <c r="AB176" s="65"/>
      <c r="AC176" s="65" t="str">
        <f aca="false">IF($F$4&lt;&gt;"",2*COUNTIF(ER176:HA176,"短距離型")+COUNTIF(ER176:HA176,"速力"),"")</f>
        <v/>
      </c>
      <c r="AD176" s="65"/>
      <c r="AE176" s="65" t="str">
        <f aca="false">IF($F$4&lt;&gt;"",COUNTIF(ER176:HA176,"長距離型")+COUNTIF(ER176:HA176,"底力")-COUNTIF(ER176:HA176,"短距離型"),"")</f>
        <v/>
      </c>
      <c r="AF176" s="65"/>
      <c r="AG176" s="65" t="str">
        <f aca="false">IF($F$4&lt;&gt;"",IF(NOT(AND(SUM(BQ176:CF176)&lt;=6,BQ176=0,AM176&lt;&gt;BB176)),"危険",IF(AI176&lt;=10,"D",IF(AI176&lt;=20,"C",IF(AI176&lt;=30,"B",IF(AI176&lt;=40,"A",IF(AI176&gt;40,"S")))))),"")</f>
        <v/>
      </c>
      <c r="AH176" s="65"/>
      <c r="AI176" s="115" t="str">
        <f aca="false">IF($F$4&lt;&gt;"",SUM(HV176:HZ176),"")</f>
        <v/>
      </c>
      <c r="AJ176" s="115"/>
      <c r="AL176" s="88" t="s">
        <v>901</v>
      </c>
      <c r="AM176" s="88" t="s">
        <v>902</v>
      </c>
      <c r="AN176" s="88" t="s">
        <v>207</v>
      </c>
      <c r="AO176" s="88" t="s">
        <v>256</v>
      </c>
      <c r="AP176" s="88" t="s">
        <v>208</v>
      </c>
      <c r="AQ176" s="88" t="s">
        <v>109</v>
      </c>
      <c r="AR176" s="88" t="s">
        <v>133</v>
      </c>
      <c r="AS176" s="88" t="s">
        <v>600</v>
      </c>
      <c r="AT176" s="88" t="s">
        <v>90</v>
      </c>
      <c r="AU176" s="88" t="s">
        <v>209</v>
      </c>
      <c r="AV176" s="88" t="s">
        <v>111</v>
      </c>
      <c r="AW176" s="88" t="s">
        <v>80</v>
      </c>
      <c r="AX176" s="88" t="s">
        <v>135</v>
      </c>
      <c r="AY176" s="88" t="s">
        <v>262</v>
      </c>
      <c r="AZ176" s="88" t="s">
        <v>151</v>
      </c>
      <c r="BA176" s="88" t="s">
        <v>452</v>
      </c>
      <c r="BB176" s="88" t="str">
        <f aca="false">BB$9</f>
        <v/>
      </c>
      <c r="BC176" s="88" t="str">
        <f aca="false">BC$9</f>
        <v/>
      </c>
      <c r="BD176" s="88" t="str">
        <f aca="false">BD$9</f>
        <v/>
      </c>
      <c r="BE176" s="88" t="str">
        <f aca="false">BE$9</f>
        <v/>
      </c>
      <c r="BF176" s="88" t="str">
        <f aca="false">BF$9</f>
        <v/>
      </c>
      <c r="BG176" s="88" t="str">
        <f aca="false">BG$9</f>
        <v/>
      </c>
      <c r="BH176" s="88" t="str">
        <f aca="false">BH$9</f>
        <v/>
      </c>
      <c r="BI176" s="88" t="str">
        <f aca="false">BI$9</f>
        <v/>
      </c>
      <c r="BJ176" s="88" t="str">
        <f aca="false">BJ$9</f>
        <v/>
      </c>
      <c r="BK176" s="88" t="str">
        <f aca="false">BK$9</f>
        <v/>
      </c>
      <c r="BL176" s="88" t="str">
        <f aca="false">BL$9</f>
        <v/>
      </c>
      <c r="BM176" s="88" t="str">
        <f aca="false">BM$9</f>
        <v/>
      </c>
      <c r="BN176" s="88" t="str">
        <f aca="false">BN$9</f>
        <v/>
      </c>
      <c r="BO176" s="88" t="str">
        <f aca="false">BO$9</f>
        <v/>
      </c>
      <c r="BP176" s="88" t="str">
        <f aca="false">BP$9</f>
        <v/>
      </c>
      <c r="BQ176" s="88" t="n">
        <f aca="false">COUNTIF(BB176:BP176,AL176)</f>
        <v>0</v>
      </c>
      <c r="BR176" s="88" t="n">
        <f aca="false">COUNTIF(BB176:BP176,AM176)-COUNTIF(BB176:BH176,AL176)</f>
        <v>0</v>
      </c>
      <c r="BS176" s="88" t="n">
        <f aca="false">COUNTIF(BB176:BP176,AN176)-COUNTIF(BB176:BH176,AM176)</f>
        <v>0</v>
      </c>
      <c r="BT176" s="88" t="n">
        <f aca="false">COUNTIF(BB176:BP176,AO176)-COUNTIF(BB176:BD176,AL176)</f>
        <v>0</v>
      </c>
      <c r="BU176" s="88" t="n">
        <f aca="false">COUNTIF(BB176:BP176,AP176)-COUNTIF(BB176:BH176,AN176)</f>
        <v>0</v>
      </c>
      <c r="BV176" s="88" t="n">
        <f aca="false">COUNTIF(BB176:BP176,AQ176)-COUNTIF(BB176:BD176,AM176)</f>
        <v>0</v>
      </c>
      <c r="BW176" s="88" t="n">
        <f aca="false">COUNTIF(BB176:BP176,AR176)-COUNTIF(BB176:BH176,AO176)</f>
        <v>0</v>
      </c>
      <c r="BX176" s="88" t="n">
        <f aca="false">COUNTIF(BB176:BP176,AS176)-COUNTIF(BB176,AL176)</f>
        <v>0</v>
      </c>
      <c r="BY176" s="88" t="n">
        <f aca="false">COUNTIF(BB176:BP176,AT176)-COUNTIF(BB176:BH176,AP176)</f>
        <v>0</v>
      </c>
      <c r="BZ176" s="88" t="n">
        <f aca="false">COUNTIF(BB176:BP176,AU176)-COUNTIF(BB176:BD176,AN176)</f>
        <v>0</v>
      </c>
      <c r="CA176" s="88" t="n">
        <f aca="false">COUNTIF(BB176:BP176,AV176)-COUNTIF(BB176:BH176,AQ176)</f>
        <v>0</v>
      </c>
      <c r="CB176" s="88" t="n">
        <f aca="false">COUNTIF(BB176:BP176,AW176)-COUNTIF(BB176,AM176)</f>
        <v>0</v>
      </c>
      <c r="CC176" s="88" t="n">
        <f aca="false">COUNTIF(BB176:BP176,AX176)-COUNTIF(BB176:BH176,AR176)</f>
        <v>0</v>
      </c>
      <c r="CD176" s="88" t="n">
        <f aca="false">COUNTIF(BB176:BP176,AY176)-COUNTIF(BB176:BD176,AO176)</f>
        <v>0</v>
      </c>
      <c r="CE176" s="88" t="n">
        <f aca="false">COUNTIF(BB176:BP176,AZ176)-COUNTIF(BB176:BH176,AS176)</f>
        <v>0</v>
      </c>
      <c r="CF176" s="88" t="n">
        <f aca="false">COUNTIF(BB176:BP176,BA176)</f>
        <v>0</v>
      </c>
      <c r="CG176" s="88"/>
      <c r="CH176" s="88"/>
      <c r="CI176" s="88"/>
      <c r="CJ176" s="88"/>
      <c r="CK176" s="113" t="s">
        <v>95</v>
      </c>
      <c r="CL176" s="113" t="s">
        <v>96</v>
      </c>
      <c r="CM176" s="113" t="s">
        <v>93</v>
      </c>
      <c r="CN176" s="113" t="s">
        <v>95</v>
      </c>
      <c r="CO176" s="113" t="s">
        <v>97</v>
      </c>
      <c r="CP176" s="113" t="s">
        <v>96</v>
      </c>
      <c r="CQ176" s="113" t="s">
        <v>97</v>
      </c>
      <c r="CR176" s="113" t="s">
        <v>95</v>
      </c>
      <c r="CS176" s="113" t="s">
        <v>95</v>
      </c>
      <c r="CT176" s="88"/>
      <c r="CU176" s="113" t="s">
        <v>99</v>
      </c>
      <c r="CV176" s="113" t="s">
        <v>95</v>
      </c>
      <c r="CW176" s="113" t="s">
        <v>97</v>
      </c>
      <c r="CX176" s="113" t="s">
        <v>96</v>
      </c>
      <c r="CY176" s="113" t="s">
        <v>93</v>
      </c>
      <c r="CZ176" s="88"/>
      <c r="DA176" s="113" t="s">
        <v>95</v>
      </c>
      <c r="DB176" s="88"/>
      <c r="DC176" s="113" t="s">
        <v>93</v>
      </c>
      <c r="DD176" s="88"/>
      <c r="DE176" s="113" t="s">
        <v>99</v>
      </c>
      <c r="DF176" s="88"/>
      <c r="DG176" s="88"/>
      <c r="DH176" s="88"/>
      <c r="DI176" s="113" t="s">
        <v>93</v>
      </c>
      <c r="DJ176" s="88"/>
      <c r="DK176" s="88"/>
      <c r="DL176" s="88"/>
      <c r="DM176" s="88"/>
      <c r="DN176" s="88" t="n">
        <v>0</v>
      </c>
      <c r="DO176" s="88" t="n">
        <v>0</v>
      </c>
      <c r="DP176" s="88" t="n">
        <v>0</v>
      </c>
      <c r="DQ176" s="88" t="n">
        <v>0</v>
      </c>
      <c r="DR176" s="88" t="n">
        <v>0</v>
      </c>
      <c r="DS176" s="88" t="n">
        <v>0</v>
      </c>
      <c r="DT176" s="88" t="n">
        <v>0</v>
      </c>
      <c r="DU176" s="88" t="n">
        <v>0</v>
      </c>
      <c r="DV176" s="88" t="n">
        <v>0</v>
      </c>
      <c r="DW176" s="88" t="n">
        <v>0</v>
      </c>
      <c r="DX176" s="88" t="n">
        <v>0</v>
      </c>
      <c r="DY176" s="88" t="n">
        <v>0</v>
      </c>
      <c r="DZ176" s="88" t="n">
        <v>0</v>
      </c>
      <c r="EA176" s="88" t="n">
        <v>0</v>
      </c>
      <c r="EB176" s="88" t="n">
        <v>0</v>
      </c>
      <c r="EC176" s="88" t="str">
        <f aca="false">IF($F$4&lt;&gt;"",COUNTIF($AL176:BA176,BB176),"")</f>
        <v/>
      </c>
      <c r="ED176" s="88" t="str">
        <f aca="false">IF($F$4&lt;&gt;"",COUNTIF($AL176:BB176,BC176),"")</f>
        <v/>
      </c>
      <c r="EE176" s="88" t="str">
        <f aca="false">IF($F$4&lt;&gt;"",COUNTIF($AL176:BC176,BD176),"")</f>
        <v/>
      </c>
      <c r="EF176" s="88" t="str">
        <f aca="false">IF($F$4&lt;&gt;"",COUNTIF($AL176:BD176,BE176),"")</f>
        <v/>
      </c>
      <c r="EG176" s="88" t="str">
        <f aca="false">IF($F$4&lt;&gt;"",COUNTIF($AL176:BE176,BF176),"")</f>
        <v/>
      </c>
      <c r="EH176" s="88" t="str">
        <f aca="false">IF($F$4&lt;&gt;"",COUNTIF($AL176:BF176,BG176),"")</f>
        <v/>
      </c>
      <c r="EI176" s="88" t="str">
        <f aca="false">IF($F$4&lt;&gt;"",COUNTIF($AL176:BG176,BH176),"")</f>
        <v/>
      </c>
      <c r="EJ176" s="88" t="str">
        <f aca="false">IF($F$4&lt;&gt;"",COUNTIF($AL176:BH176,BI176),"")</f>
        <v/>
      </c>
      <c r="EK176" s="88" t="str">
        <f aca="false">IF($F$4&lt;&gt;"",COUNTIF($AL176:BI176,BJ176),"")</f>
        <v/>
      </c>
      <c r="EL176" s="88" t="str">
        <f aca="false">IF($F$4&lt;&gt;"",COUNTIF($AL176:BJ176,BK176),"")</f>
        <v/>
      </c>
      <c r="EM176" s="88" t="str">
        <f aca="false">IF($F$4&lt;&gt;"",COUNTIF($AL176:BK176,BL176),"")</f>
        <v/>
      </c>
      <c r="EN176" s="88" t="str">
        <f aca="false">IF($F$4&lt;&gt;"",COUNTIF($AL176:BL176,BM176),"")</f>
        <v/>
      </c>
      <c r="EO176" s="88" t="str">
        <f aca="false">IF($F$4&lt;&gt;"",COUNTIF($AL176:BM176,BN176),"")</f>
        <v/>
      </c>
      <c r="EP176" s="88" t="str">
        <f aca="false">IF($F$4&lt;&gt;"",COUNTIF($AL176:BN176,BO176),"")</f>
        <v/>
      </c>
      <c r="EQ176" s="88" t="str">
        <f aca="false">IF($F$4&lt;&gt;"",COUNTIF($AL176:BO176,BP176),"")</f>
        <v/>
      </c>
      <c r="ER176" s="88"/>
      <c r="ES176" s="88"/>
      <c r="ET176" s="88"/>
      <c r="EU176" s="88"/>
      <c r="EV176" s="113" t="s">
        <v>95</v>
      </c>
      <c r="EW176" s="113" t="s">
        <v>96</v>
      </c>
      <c r="EX176" s="113" t="s">
        <v>93</v>
      </c>
      <c r="EY176" s="113" t="s">
        <v>95</v>
      </c>
      <c r="EZ176" s="113" t="s">
        <v>97</v>
      </c>
      <c r="FA176" s="113" t="s">
        <v>96</v>
      </c>
      <c r="FB176" s="113" t="s">
        <v>97</v>
      </c>
      <c r="FC176" s="113" t="s">
        <v>95</v>
      </c>
      <c r="FD176" s="113" t="s">
        <v>95</v>
      </c>
      <c r="FE176" s="88"/>
      <c r="FF176" s="113" t="s">
        <v>99</v>
      </c>
      <c r="FG176" s="113" t="s">
        <v>95</v>
      </c>
      <c r="FH176" s="113" t="s">
        <v>97</v>
      </c>
      <c r="FI176" s="113" t="s">
        <v>96</v>
      </c>
      <c r="FJ176" s="113" t="s">
        <v>93</v>
      </c>
      <c r="FK176" s="88"/>
      <c r="FL176" s="113" t="s">
        <v>95</v>
      </c>
      <c r="FM176" s="88"/>
      <c r="FN176" s="113" t="s">
        <v>93</v>
      </c>
      <c r="FO176" s="88"/>
      <c r="FP176" s="113" t="s">
        <v>99</v>
      </c>
      <c r="FQ176" s="88"/>
      <c r="FR176" s="88"/>
      <c r="FS176" s="88"/>
      <c r="FT176" s="113" t="s">
        <v>93</v>
      </c>
      <c r="FU176" s="88"/>
      <c r="FV176" s="88"/>
      <c r="FW176" s="88"/>
      <c r="FX176" s="88" t="str">
        <f aca="false">IF(EC176&lt;&gt;0,"",FX$8)</f>
        <v/>
      </c>
      <c r="FY176" s="88" t="str">
        <f aca="false">IF(EC176&lt;&gt;0,"",FY$8)</f>
        <v/>
      </c>
      <c r="FZ176" s="88" t="str">
        <f aca="false">IF(ED176&lt;&gt;0,"",FZ$8)</f>
        <v/>
      </c>
      <c r="GA176" s="88" t="str">
        <f aca="false">IF(ED176&lt;&gt;0,"",GA$8)</f>
        <v/>
      </c>
      <c r="GB176" s="88" t="str">
        <f aca="false">IF(EE176&lt;&gt;0,"",GB$8)</f>
        <v/>
      </c>
      <c r="GC176" s="88" t="str">
        <f aca="false">IF(EE176&lt;&gt;0,"",GC$8)</f>
        <v/>
      </c>
      <c r="GD176" s="88" t="str">
        <f aca="false">IF(EF176&lt;&gt;0,"",GD$8)</f>
        <v/>
      </c>
      <c r="GE176" s="88" t="str">
        <f aca="false">IF(EF176&lt;&gt;0,"",GE$8)</f>
        <v/>
      </c>
      <c r="GF176" s="88" t="str">
        <f aca="false">IF(EG176&lt;&gt;0,"",GF$8)</f>
        <v/>
      </c>
      <c r="GG176" s="88" t="str">
        <f aca="false">IF(EG176&lt;&gt;0,"",GG$8)</f>
        <v/>
      </c>
      <c r="GH176" s="88" t="str">
        <f aca="false">IF(EH176&lt;&gt;0,"",GH$8)</f>
        <v/>
      </c>
      <c r="GI176" s="88" t="str">
        <f aca="false">IF(EH176&lt;&gt;0,"",GI$8)</f>
        <v/>
      </c>
      <c r="GJ176" s="88" t="str">
        <f aca="false">IF(EI176&lt;&gt;0,"",GJ$8)</f>
        <v/>
      </c>
      <c r="GK176" s="88" t="str">
        <f aca="false">IF(EI176&lt;&gt;0,"",GK$8)</f>
        <v/>
      </c>
      <c r="GL176" s="88" t="str">
        <f aca="false">IF(EJ176&lt;&gt;0,"",GL$8)</f>
        <v/>
      </c>
      <c r="GM176" s="88" t="str">
        <f aca="false">IF(EJ176&lt;&gt;0,"",GM$8)</f>
        <v/>
      </c>
      <c r="GN176" s="88" t="str">
        <f aca="false">IF(EK176&lt;&gt;0,"",GN$8)</f>
        <v/>
      </c>
      <c r="GO176" s="88" t="str">
        <f aca="false">IF(EK176&lt;&gt;0,"",GO$8)</f>
        <v/>
      </c>
      <c r="GP176" s="88" t="str">
        <f aca="false">IF(EL176&lt;&gt;0,"",GP$8)</f>
        <v/>
      </c>
      <c r="GQ176" s="88" t="str">
        <f aca="false">IF(EL176&lt;&gt;0,"",GQ$8)</f>
        <v/>
      </c>
      <c r="GR176" s="88" t="str">
        <f aca="false">IF(EM176&lt;&gt;0,"",GR$8)</f>
        <v/>
      </c>
      <c r="GS176" s="88" t="str">
        <f aca="false">IF(EM176&lt;&gt;0,"",GS$8)</f>
        <v/>
      </c>
      <c r="GT176" s="88" t="str">
        <f aca="false">IF(EN176&lt;&gt;0,"",GT$8)</f>
        <v/>
      </c>
      <c r="GU176" s="88" t="str">
        <f aca="false">IF(EN176&lt;&gt;0,"",GU$8)</f>
        <v/>
      </c>
      <c r="GV176" s="88" t="str">
        <f aca="false">IF(EO176&lt;&gt;0,"",GV$8)</f>
        <v/>
      </c>
      <c r="GW176" s="88" t="str">
        <f aca="false">IF(EO176&lt;&gt;0,"",GW$8)</f>
        <v/>
      </c>
      <c r="GX176" s="88" t="str">
        <f aca="false">IF(EP176&lt;&gt;0,"",GX$8)</f>
        <v/>
      </c>
      <c r="GY176" s="88" t="str">
        <f aca="false">IF(EP176&lt;&gt;0,"",GY$8)</f>
        <v/>
      </c>
      <c r="GZ176" s="88" t="str">
        <f aca="false">IF(EQ176&lt;&gt;0,"",GZ$8)</f>
        <v/>
      </c>
      <c r="HA176" s="88" t="str">
        <f aca="false">IF(EQ176&lt;&gt;0,"",HA$8)</f>
        <v/>
      </c>
      <c r="HB176" s="113" t="s">
        <v>102</v>
      </c>
      <c r="HC176" s="113" t="s">
        <v>102</v>
      </c>
      <c r="HD176" s="113" t="s">
        <v>102</v>
      </c>
      <c r="HE176" s="113" t="s">
        <v>147</v>
      </c>
      <c r="HF176" s="88" t="str">
        <f aca="false">HF$9</f>
        <v/>
      </c>
      <c r="HG176" s="88" t="str">
        <f aca="false">HG$9</f>
        <v/>
      </c>
      <c r="HH176" s="88" t="str">
        <f aca="false">HH$9</f>
        <v/>
      </c>
      <c r="HI176" s="88" t="str">
        <f aca="false">HI$9</f>
        <v/>
      </c>
      <c r="HJ176" s="113" t="s">
        <v>147</v>
      </c>
      <c r="HK176" s="113" t="s">
        <v>100</v>
      </c>
      <c r="HL176" s="113" t="s">
        <v>125</v>
      </c>
      <c r="HM176" s="113" t="s">
        <v>101</v>
      </c>
      <c r="HN176" s="113" t="s">
        <v>214</v>
      </c>
      <c r="HO176" s="113" t="s">
        <v>128</v>
      </c>
      <c r="HP176" s="113" t="s">
        <v>148</v>
      </c>
      <c r="HQ176" s="113" t="s">
        <v>162</v>
      </c>
      <c r="HR176" s="88" t="str">
        <f aca="false">HR$9</f>
        <v/>
      </c>
      <c r="HS176" s="88" t="str">
        <f aca="false">HS$9</f>
        <v/>
      </c>
      <c r="HT176" s="88" t="str">
        <f aca="false">HT$9</f>
        <v/>
      </c>
      <c r="HU176" s="88" t="str">
        <f aca="false">HU$9</f>
        <v/>
      </c>
      <c r="HV176" s="117" t="str">
        <f aca="false">IF($F$4&lt;&gt;"",AC176+IF(O176="○",1.2,1)*(C176*2+D176)+IF(S176="○",5,0)+IF(Q176="○",1,0)+IF(W176="○",2,0),"")</f>
        <v/>
      </c>
      <c r="HW176" s="117" t="str">
        <f aca="false">IF($F$4&lt;&gt;"",AE176+IF(O176="○",1.2,1)*(F176-C176)+IF(S176="○",5,0)+IF(W176="○",2,0),"")</f>
        <v/>
      </c>
      <c r="HX176" s="117" t="str">
        <f aca="false">IF($F$4&lt;&gt;"",IF(Q176="○",3,0)+E176,"")</f>
        <v/>
      </c>
      <c r="HY176" s="117" t="str">
        <f aca="false">IF($F$4&lt;&gt;"",3-SUM(BQ176:CF176)+K176-L176*3,"")</f>
        <v/>
      </c>
      <c r="HZ176" s="117" t="str">
        <f aca="false">IF($F$4&lt;&gt;"",IF(M176="○",3,0)+H176+G176,"")</f>
        <v/>
      </c>
    </row>
    <row r="177" customFormat="false" ht="13.5" hidden="false" customHeight="false" outlineLevel="0" collapsed="false">
      <c r="B177" s="88" t="s">
        <v>903</v>
      </c>
      <c r="C177" s="88" t="str">
        <f aca="false">IF($F$4&lt;&gt;"",$BQ177*COUNTIF($CG177:$CH177,"短距離型")+$BR177*COUNTIF($CI177:$CJ177,"短距離型")+$BS177*COUNTIF($CK177:$CL177,"短距離型")+$BT177*COUNTIF($CM177:$CN177,"短距離型")+$BU177*COUNTIF($CO177:$CP177,"短距離型")+$BV177*COUNTIF($CQ177:$CR177,"短距離型")+$BW177*COUNTIF($CS177:$CT177,"短距離型")+$BX177*COUNTIF($CU177:$CV177,"短距離型")+$BY177*COUNTIF($CW177:$CX177,"短距離型")+$BZ177*COUNTIF($CY177:$CZ177,"短距離型")+$CA177*COUNTIF($DA177:$DB177,"短距離型")+$CB177*COUNTIF($DC177:$DD177,"短距離型")+$CC177*COUNTIF($DE177:$DF177,"短距離型")+$CD177*COUNTIF($DG177:$DH177,"短距離型")+$CE177*COUNTIF($DI177:$DJ177,"短距離型")+$CF177*COUNTIF($DK177:$DL177,"短距離型"),"")</f>
        <v/>
      </c>
      <c r="D177" s="88" t="str">
        <f aca="false">IF($F$4&lt;&gt;"",$BQ177*COUNTIF($CG177:$CH177,"速力")+$BR177*COUNTIF($CI177:$CJ177,"速力")+$BS177*COUNTIF($CK177:$CL177,"速力")+$BT177*COUNTIF($CM177:$CN177,"速力")+$BU177*COUNTIF($CO177:$CP177,"速力")+$BV177*COUNTIF($CQ177:$CR177,"速力")+$BW177*COUNTIF($CS177:$CT177,"速力")+$BX177*COUNTIF($CU177:$CV177,"速力")+$BY177*COUNTIF($CW177:$CX177,"速力")+$BZ177*COUNTIF($CY177:$CZ177,"速力")+$CA177*COUNTIF($DA177:$DB177,"速力")+$CB177*COUNTIF($DC177:$DD177,"速力")+$CC177*COUNTIF($DE177:$DF177,"速力")+$CD177*COUNTIF($DG177:$DH177,"速力")+$CE177*COUNTIF($DI177:$DJ177,"速力")+$CF177*COUNTIF($DK177:$DL177,"速力"),"")</f>
        <v/>
      </c>
      <c r="E177" s="88" t="str">
        <f aca="false">IF($F$4&lt;&gt;"",$BQ177*COUNTIF($CG177:$CH177,"底力")+$BR177*COUNTIF($CI177:$CJ177,"底力")+$BS177*COUNTIF($CK177:$CL177,"底力")+$BT177*COUNTIF($CM177:$CN177,"底力")+$BU177*COUNTIF($CO177:$CP177,"底力")+$BV177*COUNTIF($CQ177:$CR177,"底力")+$BW177*COUNTIF($CS177:$CT177,"底力")+$BX177*COUNTIF($CU177:$CV177,"底力")+$BY177*COUNTIF($CW177:$CX177,"底力")+$BZ177*COUNTIF($CY177:$CZ177,"底力")+$CA177*COUNTIF($DA177:$DB177,"底力")+$CB177*COUNTIF($DC177:$DD177,"底力")+$CC177*COUNTIF($DE177:$DF177,"底力")+$CD177*COUNTIF($DG177:$DH177,"底力")+$CE177*COUNTIF($DI177:$DJ177,"底力")+$CF177*COUNTIF($DK177:$DL177,"底力"),"")</f>
        <v/>
      </c>
      <c r="F177" s="88" t="str">
        <f aca="false">IF($F$4&lt;&gt;"",$BQ177*COUNTIF($CG177:$CH177,"長距離型")+$BR177*COUNTIF($CI177:$CJ177,"長距離型")+$BS177*COUNTIF($CK177:$CL177,"長距離型")+$BT177*COUNTIF($CM177:$CN177,"長距離型")+$BU177*COUNTIF($CO177:$CP177,"長距離型")+$BV177*COUNTIF($CQ177:$CR177,"長距離型")+$BW177*COUNTIF($CS177:$CT177,"長距離型")+$BX177*COUNTIF($CU177:$CV177,"長距離型")+$BY177*COUNTIF($CW177:$CX177,"長距離型")+$BZ177*COUNTIF($CY177:$CZ177,"長距離型")+$CA177*COUNTIF($DA177:$DB177,"長距離型")+$CB177*COUNTIF($DC177:$DD177,"長距離型")+$CC177*COUNTIF($DE177:$DF177,"長距離型")+$CD177*COUNTIF($DG177:$DH177,"長距離型")+$CE177*COUNTIF($DI177:$DJ177,"長距離型")+$CF177*COUNTIF($DK177:$DL177,"長距離型"),"")</f>
        <v/>
      </c>
      <c r="G177" s="88" t="str">
        <f aca="false">IF($F$4&lt;&gt;"",$BQ177*COUNTIF($CG177:$CH177,"ダート適性")+$BR177*COUNTIF($CI177:$CJ177,"ダート適性")+$BS177*COUNTIF($CK177:$CL177,"ダート適性")+$BT177*COUNTIF($CM177:$CN177,"ダート適性")+$BU177*COUNTIF($CO177:$CP177,"ダート適性")+$BV177*COUNTIF($CQ177:$CR177,"ダート適性")+$BW177*COUNTIF($CS177:$CT177,"ダート適性")+$BX177*COUNTIF($CU177:$CV177,"ダート適性")+$BY177*COUNTIF($CW177:$CX177,"ダート適性")+$BZ177*COUNTIF($CY177:$CZ177,"ダート適性")+$CA177*COUNTIF($DA177:$DB177,"ダート適性")+$CB177*COUNTIF($DC177:$DD177,"ダート適性")+$CC177*COUNTIF($DE177:$DF177,"ダート適性")+$CD177*COUNTIF($DG177:$DH177,"ダート適性")+$CE177*COUNTIF($DI177:$DJ177,"ダート適性")+$CF177*COUNTIF($DK177:$DL177,"ダート適性"),"")</f>
        <v/>
      </c>
      <c r="H177" s="88" t="str">
        <f aca="false">IF($F$4&lt;&gt;"",$BQ177*COUNTIF($CG177:$CH177,"丈夫さ")+$BR177*COUNTIF($CI177:$CJ177,"丈夫さ")+$BS177*COUNTIF($CK177:$CL177,"丈夫さ")+$BT177*COUNTIF($CM177:$CN177,"丈夫さ")+$BU177*COUNTIF($CO177:$CP177,"丈夫さ")+$BV177*COUNTIF($CQ177:$CR177,"丈夫さ")+$BW177*COUNTIF($CS177:$CT177,"丈夫さ")+$BX177*COUNTIF($CU177:$CV177,"丈夫さ")+$BY177*COUNTIF($CW177:$CX177,"丈夫さ")+$BZ177*COUNTIF($CY177:$CZ177,"丈夫さ")+$CA177*COUNTIF($DA177:$DB177,"丈夫さ")+$CB177*COUNTIF($DC177:$DD177,"丈夫さ")+$CC177*COUNTIF($DE177:$DF177,"丈夫さ")+$CD177*COUNTIF($DG177:$DH177,"丈夫さ")+$CE177*COUNTIF($DI177:$DJ177,"丈夫さ")+$CF177*COUNTIF($DK177:$DL177,"丈夫さ"),"")</f>
        <v/>
      </c>
      <c r="I177" s="88" t="str">
        <f aca="false">IF($F$4&lt;&gt;"",$BQ177*COUNTIF($CG177:$CH177,"早熟型")+$BR177*COUNTIF($CI177:$CJ177,"早熟型")+$BS177*COUNTIF($CK177:$CL177,"早熟型")+$BT177*COUNTIF($CM177:$CN177,"早熟型")+$BU177*COUNTIF($CO177:$CP177,"早熟型")+$BV177*COUNTIF($CQ177:$CR177,"早熟型")+$BW177*COUNTIF($CS177:$CT177,"早熟型")+$BX177*COUNTIF($CU177:$CV177,"早熟型")+$BY177*COUNTIF($CW177:$CX177,"早熟型")+$BZ177*COUNTIF($CY177:$CZ177,"早熟型")+$CA177*COUNTIF($DA177:$DB177,"早熟型")+$CB177*COUNTIF($DC177:$DD177,"早熟型")+$CC177*COUNTIF($DE177:$DF177,"早熟型")+$CD177*COUNTIF($DG177:$DH177,"早熟型")+$CE177*COUNTIF($DI177:$DJ177,"早熟型")+$CF177*COUNTIF($DK177:$DL177,"早熟型"),"")</f>
        <v/>
      </c>
      <c r="J177" s="88" t="str">
        <f aca="false">IF($F$4&lt;&gt;"",$BQ177*COUNTIF($CG177:$CH177,"晩成型")+$BR177*COUNTIF($CI177:$CJ177,"晩成型")+$BS177*COUNTIF($CK177:$CL177,"晩成型")+$BT177*COUNTIF($CM177:$CN177,"晩成型")+$BU177*COUNTIF($CO177:$CP177,"晩成型")+$BV177*COUNTIF($CQ177:$CR177,"晩成型")+$BW177*COUNTIF($CS177:$CT177,"晩成型")+$BX177*COUNTIF($CU177:$CV177,"晩成型")+$BY177*COUNTIF($CW177:$CX177,"晩成型")+$BZ177*COUNTIF($CY177:$CZ177,"晩成型")+$CA177*COUNTIF($DA177:$DB177,"晩成型")+$CB177*COUNTIF($DC177:$DD177,"晩成型")+$CC177*COUNTIF($DE177:$DF177,"晩成型")+$CD177*COUNTIF($DG177:$DH177,"晩成型")+$CE177*COUNTIF($DI177:$DJ177,"晩成型")+$CF177*COUNTIF($DK177:$DL177,"晩成型"),"")</f>
        <v/>
      </c>
      <c r="K177" s="88" t="str">
        <f aca="false">IF($F$4&lt;&gt;"",$BQ177*COUNTIF($CG177:$CH177,"堅実さ")+$BR177*COUNTIF($CI177:$CJ177,"堅実さ")+$BS177*COUNTIF($CK177:$CL177,"堅実さ")+$BT177*COUNTIF($CM177:$CN177,"堅実さ")+$BU177*COUNTIF($CO177:$CP177,"堅実さ")+$BV177*COUNTIF($CQ177:$CR177,"堅実さ")+$BW177*COUNTIF($CS177:$CT177,"堅実さ")+$BX177*COUNTIF($CU177:$CV177,"堅実さ")+$BY177*COUNTIF($CW177:$CX177,"堅実さ")+$BZ177*COUNTIF($CY177:$CZ177,"堅実さ")+$CA177*COUNTIF($DA177:$DB177,"堅実さ")+$CB177*COUNTIF($DC177:$DD177,"堅実さ")+$CC177*COUNTIF($DE177:$DF177,"堅実さ")+$CD177*COUNTIF($DG177:$DH177,"堅実さ")+$CE177*COUNTIF($DI177:$DJ177,"堅実さ")+$CF177*COUNTIF($DK177:$DL177,"堅実さ"),"")</f>
        <v/>
      </c>
      <c r="L177" s="88" t="str">
        <f aca="false">IF($F$4&lt;&gt;"",$BQ177*COUNTIF($CG177:$CH177,"気性難")+$BR177*COUNTIF($CI177:$CJ177,"気性難")+$BS177*COUNTIF($CK177:$CL177,"気性難")+$BT177*COUNTIF($CM177:$CN177,"気性難")+$BU177*COUNTIF($CO177:$CP177,"気性難")+$BV177*COUNTIF($CQ177:$CR177,"気性難")+$BW177*COUNTIF($CS177:$CT177,"気性難")+$BX177*COUNTIF($CU177:$CV177,"気性難")+$BY177*COUNTIF($CW177:$CX177,"気性難")+$BZ177*COUNTIF($CY177:$CZ177,"気性難")+$CA177*COUNTIF($DA177:$DB177,"気性難")+$CB177*COUNTIF($DC177:$DD177,"気性難")+$CC177*COUNTIF($DE177:$DF177,"気性難")+$CD177*COUNTIF($DG177:$DH177,"気性難")+$CE177*COUNTIF($DI177:$DJ177,"気性難")+$CF177*COUNTIF($DK177:$DL177,"気性難"),"")</f>
        <v/>
      </c>
      <c r="M177" s="65" t="str">
        <f aca="false">IF($F$4&lt;&gt;"",IF(AND(O177="○",Q177="○"),"○","×"),"")</f>
        <v/>
      </c>
      <c r="N177" s="65"/>
      <c r="O177" s="65" t="str">
        <f aca="false">IF($F$4&lt;&gt;"",IF(AND(COUNTIF(HF177:HI177,HJ177),COUNTIF(HF177:HI177,HK177),COUNTIF(HF177:HI177,HL177),COUNTIF(HF177:HI177,HM177),COUNTIF(HJ177:HM177,HF177),COUNTIF(HJ177:HM177,HG177),COUNTIF(HJ177:HM177,HH177),COUNTIF(HJ177:HM177,HI177)),"○","×"),"")</f>
        <v/>
      </c>
      <c r="P177" s="65"/>
      <c r="Q177" s="65" t="str">
        <f aca="false">IF($F$4&lt;&gt;"",IF(NOT(COUNTIF(HB177,HC177))+NOT(COUNTIF(HB177:HC177,HD177))+NOT(COUNTIF(HB177:HD177,HE177))+NOT(COUNTIF(HB177:HE177,HF177))+NOT(COUNTIF(HB177:HF177,HG177))+NOT(COUNTIF(HB177:HG177,HH177))+NOT(COUNTIF(HB177:HH177,HI177))&gt;=5,"○","×"),"")</f>
        <v/>
      </c>
      <c r="R177" s="65"/>
      <c r="S177" s="65" t="str">
        <f aca="false">IF($F$4&lt;&gt;"",IF(AND(SUM(BQ177:CF177)&lt;=6,BQ177=0,BR177=0,NOT(COUNTIF(AL177:BA177,BB177)),NOT(OR(EXACT(AN177,BC177),EXACT(AN177,BD177),EXACT(AO177,BC177),EXACT(AO177,BD177)))),IF(OR(EXACT(HN177,HR177),EXACT(HN177,HS177),EXACT(HN177,HT177),EXACT(HN177,HU177))+NOT(COUNTIF(HN177,HO177))*OR(EXACT(HO177,HR177),EXACT(HO177,HS177),EXACT(HO177,HT177),EXACT(HO177,HU177))+NOT(COUNTIF(HN177:HO177,HP177))*OR(EXACT(HP177,HR177),EXACT(HP177,HS177),EXACT(HP177,HT177),EXACT(HP177,HU177))+NOT(COUNTIF(HN177:HP177,HQ177))*OR(EXACT(HQ177,HR177),EXACT(HQ177,HS177),EXACT(HQ177,HT177),EXACT(HQ177,HU177))&gt;=3,"○","×"),"×"),"")</f>
        <v/>
      </c>
      <c r="T177" s="65"/>
      <c r="U177" s="114"/>
      <c r="V177" s="114"/>
      <c r="W177" s="65" t="str">
        <f aca="false">IF($F$4&lt;&gt;"",IF(COUNTIF(ニックスマスタ!$I$3:$I$38,CONCATENATE(HN177,HR177)),"○","×"),"")</f>
        <v/>
      </c>
      <c r="X177" s="65"/>
      <c r="Y177" s="65" t="str">
        <f aca="false">IF($F$4&lt;&gt;"",IF(SUM(BQ177:CF177)&lt;&gt;0,"気性","SE"),"")</f>
        <v/>
      </c>
      <c r="Z177" s="65"/>
      <c r="AA177" s="65" t="str">
        <f aca="false">IF($F$4&lt;&gt;"",IF(SUM(BQ177:CF177)&lt;&gt;0,"気性","SE"),"")</f>
        <v/>
      </c>
      <c r="AB177" s="65"/>
      <c r="AC177" s="65" t="str">
        <f aca="false">IF($F$4&lt;&gt;"",2*COUNTIF(ER177:HA177,"短距離型")+COUNTIF(ER177:HA177,"速力"),"")</f>
        <v/>
      </c>
      <c r="AD177" s="65"/>
      <c r="AE177" s="65" t="str">
        <f aca="false">IF($F$4&lt;&gt;"",COUNTIF(ER177:HA177,"長距離型")+COUNTIF(ER177:HA177,"底力")-COUNTIF(ER177:HA177,"短距離型"),"")</f>
        <v/>
      </c>
      <c r="AF177" s="65"/>
      <c r="AG177" s="65" t="str">
        <f aca="false">IF($F$4&lt;&gt;"",IF(NOT(AND(SUM(BQ177:CF177)&lt;=6,BQ177=0,AM177&lt;&gt;BB177)),"危険",IF(AI177&lt;=10,"D",IF(AI177&lt;=20,"C",IF(AI177&lt;=30,"B",IF(AI177&lt;=40,"A",IF(AI177&gt;40,"S")))))),"")</f>
        <v/>
      </c>
      <c r="AH177" s="65"/>
      <c r="AI177" s="115" t="str">
        <f aca="false">IF($F$4&lt;&gt;"",SUM(HV177:HZ177),"")</f>
        <v/>
      </c>
      <c r="AJ177" s="115"/>
      <c r="AL177" s="88" t="s">
        <v>903</v>
      </c>
      <c r="AM177" s="88" t="s">
        <v>175</v>
      </c>
      <c r="AN177" s="88" t="s">
        <v>176</v>
      </c>
      <c r="AO177" s="88" t="s">
        <v>132</v>
      </c>
      <c r="AP177" s="88" t="s">
        <v>140</v>
      </c>
      <c r="AQ177" s="88" t="s">
        <v>178</v>
      </c>
      <c r="AR177" s="88" t="s">
        <v>133</v>
      </c>
      <c r="AS177" s="88" t="s">
        <v>109</v>
      </c>
      <c r="AT177" s="88" t="s">
        <v>180</v>
      </c>
      <c r="AU177" s="88" t="s">
        <v>181</v>
      </c>
      <c r="AV177" s="88" t="s">
        <v>90</v>
      </c>
      <c r="AW177" s="88" t="s">
        <v>182</v>
      </c>
      <c r="AX177" s="88" t="s">
        <v>135</v>
      </c>
      <c r="AY177" s="88" t="s">
        <v>136</v>
      </c>
      <c r="AZ177" s="88" t="s">
        <v>111</v>
      </c>
      <c r="BA177" s="88" t="s">
        <v>853</v>
      </c>
      <c r="BB177" s="88" t="str">
        <f aca="false">BB$9</f>
        <v/>
      </c>
      <c r="BC177" s="88" t="str">
        <f aca="false">BC$9</f>
        <v/>
      </c>
      <c r="BD177" s="88" t="str">
        <f aca="false">BD$9</f>
        <v/>
      </c>
      <c r="BE177" s="88" t="str">
        <f aca="false">BE$9</f>
        <v/>
      </c>
      <c r="BF177" s="88" t="str">
        <f aca="false">BF$9</f>
        <v/>
      </c>
      <c r="BG177" s="88" t="str">
        <f aca="false">BG$9</f>
        <v/>
      </c>
      <c r="BH177" s="88" t="str">
        <f aca="false">BH$9</f>
        <v/>
      </c>
      <c r="BI177" s="88" t="str">
        <f aca="false">BI$9</f>
        <v/>
      </c>
      <c r="BJ177" s="88" t="str">
        <f aca="false">BJ$9</f>
        <v/>
      </c>
      <c r="BK177" s="88" t="str">
        <f aca="false">BK$9</f>
        <v/>
      </c>
      <c r="BL177" s="88" t="str">
        <f aca="false">BL$9</f>
        <v/>
      </c>
      <c r="BM177" s="88" t="str">
        <f aca="false">BM$9</f>
        <v/>
      </c>
      <c r="BN177" s="88" t="str">
        <f aca="false">BN$9</f>
        <v/>
      </c>
      <c r="BO177" s="88" t="str">
        <f aca="false">BO$9</f>
        <v/>
      </c>
      <c r="BP177" s="88" t="str">
        <f aca="false">BP$9</f>
        <v/>
      </c>
      <c r="BQ177" s="88" t="n">
        <f aca="false">COUNTIF(BB177:BP177,AL177)</f>
        <v>0</v>
      </c>
      <c r="BR177" s="88" t="n">
        <f aca="false">COUNTIF(BB177:BP177,AM177)-COUNTIF(BB177:BH177,AL177)</f>
        <v>0</v>
      </c>
      <c r="BS177" s="88" t="n">
        <f aca="false">COUNTIF(BB177:BP177,AN177)-COUNTIF(BB177:BH177,AM177)</f>
        <v>0</v>
      </c>
      <c r="BT177" s="88" t="n">
        <f aca="false">COUNTIF(BB177:BP177,AO177)-COUNTIF(BB177:BD177,AL177)</f>
        <v>0</v>
      </c>
      <c r="BU177" s="88" t="n">
        <f aca="false">COUNTIF(BB177:BP177,AP177)-COUNTIF(BB177:BH177,AN177)</f>
        <v>0</v>
      </c>
      <c r="BV177" s="88" t="n">
        <f aca="false">COUNTIF(BB177:BP177,AQ177)-COUNTIF(BB177:BD177,AM177)</f>
        <v>0</v>
      </c>
      <c r="BW177" s="88" t="n">
        <f aca="false">COUNTIF(BB177:BP177,AR177)-COUNTIF(BB177:BH177,AO177)</f>
        <v>0</v>
      </c>
      <c r="BX177" s="88" t="n">
        <f aca="false">COUNTIF(BB177:BP177,AS177)-COUNTIF(BB177,AL177)</f>
        <v>0</v>
      </c>
      <c r="BY177" s="88" t="n">
        <f aca="false">COUNTIF(BB177:BP177,AT177)-COUNTIF(BB177:BH177,AP177)</f>
        <v>0</v>
      </c>
      <c r="BZ177" s="88" t="n">
        <f aca="false">COUNTIF(BB177:BP177,AU177)-COUNTIF(BB177:BD177,AN177)</f>
        <v>0</v>
      </c>
      <c r="CA177" s="88" t="n">
        <f aca="false">COUNTIF(BB177:BP177,AV177)-COUNTIF(BB177:BH177,AQ177)</f>
        <v>0</v>
      </c>
      <c r="CB177" s="88" t="n">
        <f aca="false">COUNTIF(BB177:BP177,AW177)-COUNTIF(BB177,AM177)</f>
        <v>0</v>
      </c>
      <c r="CC177" s="88" t="n">
        <f aca="false">COUNTIF(BB177:BP177,AX177)-COUNTIF(BB177:BH177,AR177)</f>
        <v>0</v>
      </c>
      <c r="CD177" s="88" t="n">
        <f aca="false">COUNTIF(BB177:BP177,AY177)-COUNTIF(BB177:BD177,AO177)</f>
        <v>0</v>
      </c>
      <c r="CE177" s="88" t="n">
        <f aca="false">COUNTIF(BB177:BP177,AZ177)-COUNTIF(BB177:BH177,AS177)</f>
        <v>0</v>
      </c>
      <c r="CF177" s="88" t="n">
        <f aca="false">COUNTIF(BB177:BP177,BA177)</f>
        <v>0</v>
      </c>
      <c r="CG177" s="88"/>
      <c r="CH177" s="88"/>
      <c r="CI177" s="113" t="s">
        <v>99</v>
      </c>
      <c r="CJ177" s="113" t="s">
        <v>95</v>
      </c>
      <c r="CK177" s="113" t="s">
        <v>99</v>
      </c>
      <c r="CL177" s="88"/>
      <c r="CM177" s="113" t="s">
        <v>97</v>
      </c>
      <c r="CN177" s="113" t="s">
        <v>98</v>
      </c>
      <c r="CO177" s="113" t="s">
        <v>99</v>
      </c>
      <c r="CP177" s="113" t="s">
        <v>95</v>
      </c>
      <c r="CQ177" s="113" t="s">
        <v>99</v>
      </c>
      <c r="CR177" s="88"/>
      <c r="CS177" s="113" t="s">
        <v>95</v>
      </c>
      <c r="CT177" s="88"/>
      <c r="CU177" s="113" t="s">
        <v>97</v>
      </c>
      <c r="CV177" s="113" t="s">
        <v>95</v>
      </c>
      <c r="CW177" s="88"/>
      <c r="CX177" s="88"/>
      <c r="CY177" s="88"/>
      <c r="CZ177" s="88"/>
      <c r="DA177" s="113" t="s">
        <v>97</v>
      </c>
      <c r="DB177" s="113" t="s">
        <v>96</v>
      </c>
      <c r="DC177" s="113" t="s">
        <v>95</v>
      </c>
      <c r="DD177" s="88"/>
      <c r="DE177" s="113" t="s">
        <v>99</v>
      </c>
      <c r="DF177" s="88"/>
      <c r="DG177" s="88"/>
      <c r="DH177" s="88"/>
      <c r="DI177" s="113" t="s">
        <v>95</v>
      </c>
      <c r="DJ177" s="88"/>
      <c r="DK177" s="88"/>
      <c r="DL177" s="88"/>
      <c r="DM177" s="88"/>
      <c r="DN177" s="88" t="n">
        <v>0</v>
      </c>
      <c r="DO177" s="88" t="n">
        <v>0</v>
      </c>
      <c r="DP177" s="88" t="n">
        <v>0</v>
      </c>
      <c r="DQ177" s="88" t="n">
        <v>0</v>
      </c>
      <c r="DR177" s="88" t="n">
        <v>0</v>
      </c>
      <c r="DS177" s="88" t="n">
        <v>0</v>
      </c>
      <c r="DT177" s="88" t="n">
        <v>0</v>
      </c>
      <c r="DU177" s="88" t="n">
        <v>0</v>
      </c>
      <c r="DV177" s="88" t="n">
        <v>0</v>
      </c>
      <c r="DW177" s="88" t="n">
        <v>0</v>
      </c>
      <c r="DX177" s="88" t="n">
        <v>0</v>
      </c>
      <c r="DY177" s="88" t="n">
        <v>0</v>
      </c>
      <c r="DZ177" s="88" t="n">
        <v>0</v>
      </c>
      <c r="EA177" s="88" t="n">
        <v>0</v>
      </c>
      <c r="EB177" s="88" t="n">
        <v>0</v>
      </c>
      <c r="EC177" s="88" t="str">
        <f aca="false">IF($F$4&lt;&gt;"",COUNTIF($AL177:BA177,BB177),"")</f>
        <v/>
      </c>
      <c r="ED177" s="88" t="str">
        <f aca="false">IF($F$4&lt;&gt;"",COUNTIF($AL177:BB177,BC177),"")</f>
        <v/>
      </c>
      <c r="EE177" s="88" t="str">
        <f aca="false">IF($F$4&lt;&gt;"",COUNTIF($AL177:BC177,BD177),"")</f>
        <v/>
      </c>
      <c r="EF177" s="88" t="str">
        <f aca="false">IF($F$4&lt;&gt;"",COUNTIF($AL177:BD177,BE177),"")</f>
        <v/>
      </c>
      <c r="EG177" s="88" t="str">
        <f aca="false">IF($F$4&lt;&gt;"",COUNTIF($AL177:BE177,BF177),"")</f>
        <v/>
      </c>
      <c r="EH177" s="88" t="str">
        <f aca="false">IF($F$4&lt;&gt;"",COUNTIF($AL177:BF177,BG177),"")</f>
        <v/>
      </c>
      <c r="EI177" s="88" t="str">
        <f aca="false">IF($F$4&lt;&gt;"",COUNTIF($AL177:BG177,BH177),"")</f>
        <v/>
      </c>
      <c r="EJ177" s="88" t="str">
        <f aca="false">IF($F$4&lt;&gt;"",COUNTIF($AL177:BH177,BI177),"")</f>
        <v/>
      </c>
      <c r="EK177" s="88" t="str">
        <f aca="false">IF($F$4&lt;&gt;"",COUNTIF($AL177:BI177,BJ177),"")</f>
        <v/>
      </c>
      <c r="EL177" s="88" t="str">
        <f aca="false">IF($F$4&lt;&gt;"",COUNTIF($AL177:BJ177,BK177),"")</f>
        <v/>
      </c>
      <c r="EM177" s="88" t="str">
        <f aca="false">IF($F$4&lt;&gt;"",COUNTIF($AL177:BK177,BL177),"")</f>
        <v/>
      </c>
      <c r="EN177" s="88" t="str">
        <f aca="false">IF($F$4&lt;&gt;"",COUNTIF($AL177:BL177,BM177),"")</f>
        <v/>
      </c>
      <c r="EO177" s="88" t="str">
        <f aca="false">IF($F$4&lt;&gt;"",COUNTIF($AL177:BM177,BN177),"")</f>
        <v/>
      </c>
      <c r="EP177" s="88" t="str">
        <f aca="false">IF($F$4&lt;&gt;"",COUNTIF($AL177:BN177,BO177),"")</f>
        <v/>
      </c>
      <c r="EQ177" s="88" t="str">
        <f aca="false">IF($F$4&lt;&gt;"",COUNTIF($AL177:BO177,BP177),"")</f>
        <v/>
      </c>
      <c r="ER177" s="88"/>
      <c r="ES177" s="88"/>
      <c r="ET177" s="113" t="s">
        <v>99</v>
      </c>
      <c r="EU177" s="113" t="s">
        <v>95</v>
      </c>
      <c r="EV177" s="113" t="s">
        <v>99</v>
      </c>
      <c r="EW177" s="88"/>
      <c r="EX177" s="113" t="s">
        <v>97</v>
      </c>
      <c r="EY177" s="113" t="s">
        <v>98</v>
      </c>
      <c r="EZ177" s="113" t="s">
        <v>99</v>
      </c>
      <c r="FA177" s="113" t="s">
        <v>95</v>
      </c>
      <c r="FB177" s="113" t="s">
        <v>99</v>
      </c>
      <c r="FC177" s="88"/>
      <c r="FD177" s="113" t="s">
        <v>95</v>
      </c>
      <c r="FE177" s="88"/>
      <c r="FF177" s="113" t="s">
        <v>97</v>
      </c>
      <c r="FG177" s="113" t="s">
        <v>95</v>
      </c>
      <c r="FH177" s="88"/>
      <c r="FI177" s="88"/>
      <c r="FJ177" s="88"/>
      <c r="FK177" s="88"/>
      <c r="FL177" s="113" t="s">
        <v>97</v>
      </c>
      <c r="FM177" s="113" t="s">
        <v>96</v>
      </c>
      <c r="FN177" s="113" t="s">
        <v>95</v>
      </c>
      <c r="FO177" s="88"/>
      <c r="FP177" s="113" t="s">
        <v>99</v>
      </c>
      <c r="FQ177" s="88"/>
      <c r="FR177" s="88"/>
      <c r="FS177" s="88"/>
      <c r="FT177" s="113" t="s">
        <v>95</v>
      </c>
      <c r="FU177" s="88"/>
      <c r="FV177" s="88"/>
      <c r="FW177" s="88"/>
      <c r="FX177" s="88" t="str">
        <f aca="false">IF(EC177&lt;&gt;0,"",FX$8)</f>
        <v/>
      </c>
      <c r="FY177" s="88" t="str">
        <f aca="false">IF(EC177&lt;&gt;0,"",FY$8)</f>
        <v/>
      </c>
      <c r="FZ177" s="88" t="str">
        <f aca="false">IF(ED177&lt;&gt;0,"",FZ$8)</f>
        <v/>
      </c>
      <c r="GA177" s="88" t="str">
        <f aca="false">IF(ED177&lt;&gt;0,"",GA$8)</f>
        <v/>
      </c>
      <c r="GB177" s="88" t="str">
        <f aca="false">IF(EE177&lt;&gt;0,"",GB$8)</f>
        <v/>
      </c>
      <c r="GC177" s="88" t="str">
        <f aca="false">IF(EE177&lt;&gt;0,"",GC$8)</f>
        <v/>
      </c>
      <c r="GD177" s="88" t="str">
        <f aca="false">IF(EF177&lt;&gt;0,"",GD$8)</f>
        <v/>
      </c>
      <c r="GE177" s="88" t="str">
        <f aca="false">IF(EF177&lt;&gt;0,"",GE$8)</f>
        <v/>
      </c>
      <c r="GF177" s="88" t="str">
        <f aca="false">IF(EG177&lt;&gt;0,"",GF$8)</f>
        <v/>
      </c>
      <c r="GG177" s="88" t="str">
        <f aca="false">IF(EG177&lt;&gt;0,"",GG$8)</f>
        <v/>
      </c>
      <c r="GH177" s="88" t="str">
        <f aca="false">IF(EH177&lt;&gt;0,"",GH$8)</f>
        <v/>
      </c>
      <c r="GI177" s="88" t="str">
        <f aca="false">IF(EH177&lt;&gt;0,"",GI$8)</f>
        <v/>
      </c>
      <c r="GJ177" s="88" t="str">
        <f aca="false">IF(EI177&lt;&gt;0,"",GJ$8)</f>
        <v/>
      </c>
      <c r="GK177" s="88" t="str">
        <f aca="false">IF(EI177&lt;&gt;0,"",GK$8)</f>
        <v/>
      </c>
      <c r="GL177" s="88" t="str">
        <f aca="false">IF(EJ177&lt;&gt;0,"",GL$8)</f>
        <v/>
      </c>
      <c r="GM177" s="88" t="str">
        <f aca="false">IF(EJ177&lt;&gt;0,"",GM$8)</f>
        <v/>
      </c>
      <c r="GN177" s="88" t="str">
        <f aca="false">IF(EK177&lt;&gt;0,"",GN$8)</f>
        <v/>
      </c>
      <c r="GO177" s="88" t="str">
        <f aca="false">IF(EK177&lt;&gt;0,"",GO$8)</f>
        <v/>
      </c>
      <c r="GP177" s="88" t="str">
        <f aca="false">IF(EL177&lt;&gt;0,"",GP$8)</f>
        <v/>
      </c>
      <c r="GQ177" s="88" t="str">
        <f aca="false">IF(EL177&lt;&gt;0,"",GQ$8)</f>
        <v/>
      </c>
      <c r="GR177" s="88" t="str">
        <f aca="false">IF(EM177&lt;&gt;0,"",GR$8)</f>
        <v/>
      </c>
      <c r="GS177" s="88" t="str">
        <f aca="false">IF(EM177&lt;&gt;0,"",GS$8)</f>
        <v/>
      </c>
      <c r="GT177" s="88" t="str">
        <f aca="false">IF(EN177&lt;&gt;0,"",GT$8)</f>
        <v/>
      </c>
      <c r="GU177" s="88" t="str">
        <f aca="false">IF(EN177&lt;&gt;0,"",GU$8)</f>
        <v/>
      </c>
      <c r="GV177" s="88" t="str">
        <f aca="false">IF(EO177&lt;&gt;0,"",GV$8)</f>
        <v/>
      </c>
      <c r="GW177" s="88" t="str">
        <f aca="false">IF(EO177&lt;&gt;0,"",GW$8)</f>
        <v/>
      </c>
      <c r="GX177" s="88" t="str">
        <f aca="false">IF(EP177&lt;&gt;0,"",GX$8)</f>
        <v/>
      </c>
      <c r="GY177" s="88" t="str">
        <f aca="false">IF(EP177&lt;&gt;0,"",GY$8)</f>
        <v/>
      </c>
      <c r="GZ177" s="88" t="str">
        <f aca="false">IF(EQ177&lt;&gt;0,"",GZ$8)</f>
        <v/>
      </c>
      <c r="HA177" s="88" t="str">
        <f aca="false">IF(EQ177&lt;&gt;0,"",HA$8)</f>
        <v/>
      </c>
      <c r="HB177" s="113" t="s">
        <v>146</v>
      </c>
      <c r="HC177" s="113" t="s">
        <v>102</v>
      </c>
      <c r="HD177" s="113" t="s">
        <v>102</v>
      </c>
      <c r="HE177" s="113" t="s">
        <v>102</v>
      </c>
      <c r="HF177" s="88" t="str">
        <f aca="false">HF$9</f>
        <v/>
      </c>
      <c r="HG177" s="88" t="str">
        <f aca="false">HG$9</f>
        <v/>
      </c>
      <c r="HH177" s="88" t="str">
        <f aca="false">HH$9</f>
        <v/>
      </c>
      <c r="HI177" s="88" t="str">
        <f aca="false">HI$9</f>
        <v/>
      </c>
      <c r="HJ177" s="113" t="s">
        <v>125</v>
      </c>
      <c r="HK177" s="113" t="s">
        <v>186</v>
      </c>
      <c r="HL177" s="113" t="s">
        <v>125</v>
      </c>
      <c r="HM177" s="113" t="s">
        <v>100</v>
      </c>
      <c r="HN177" s="113" t="s">
        <v>187</v>
      </c>
      <c r="HO177" s="113" t="s">
        <v>188</v>
      </c>
      <c r="HP177" s="113" t="s">
        <v>148</v>
      </c>
      <c r="HQ177" s="113" t="s">
        <v>128</v>
      </c>
      <c r="HR177" s="88" t="str">
        <f aca="false">HR$9</f>
        <v/>
      </c>
      <c r="HS177" s="88" t="str">
        <f aca="false">HS$9</f>
        <v/>
      </c>
      <c r="HT177" s="88" t="str">
        <f aca="false">HT$9</f>
        <v/>
      </c>
      <c r="HU177" s="88" t="str">
        <f aca="false">HU$9</f>
        <v/>
      </c>
      <c r="HV177" s="117" t="str">
        <f aca="false">IF($F$4&lt;&gt;"",AC177+IF(O177="○",1.2,1)*(C177*2+D177)+IF(S177="○",5,0)+IF(Q177="○",1,0)+IF(W177="○",2,0),"")</f>
        <v/>
      </c>
      <c r="HW177" s="117" t="str">
        <f aca="false">IF($F$4&lt;&gt;"",AE177+IF(O177="○",1.2,1)*(F177-C177)+IF(S177="○",5,0)+IF(W177="○",2,0),"")</f>
        <v/>
      </c>
      <c r="HX177" s="117" t="str">
        <f aca="false">IF($F$4&lt;&gt;"",IF(Q177="○",3,0)+E177,"")</f>
        <v/>
      </c>
      <c r="HY177" s="117" t="str">
        <f aca="false">IF($F$4&lt;&gt;"",3-SUM(BQ177:CF177)+K177-L177*3,"")</f>
        <v/>
      </c>
      <c r="HZ177" s="117" t="str">
        <f aca="false">IF($F$4&lt;&gt;"",IF(M177="○",3,0)+H177+G177,"")</f>
        <v/>
      </c>
    </row>
    <row r="178" customFormat="false" ht="13.5" hidden="false" customHeight="false" outlineLevel="0" collapsed="false">
      <c r="B178" s="88" t="s">
        <v>904</v>
      </c>
      <c r="C178" s="88" t="str">
        <f aca="false">IF($F$4&lt;&gt;"",$BQ178*COUNTIF($CG178:$CH178,"短距離型")+$BR178*COUNTIF($CI178:$CJ178,"短距離型")+$BS178*COUNTIF($CK178:$CL178,"短距離型")+$BT178*COUNTIF($CM178:$CN178,"短距離型")+$BU178*COUNTIF($CO178:$CP178,"短距離型")+$BV178*COUNTIF($CQ178:$CR178,"短距離型")+$BW178*COUNTIF($CS178:$CT178,"短距離型")+$BX178*COUNTIF($CU178:$CV178,"短距離型")+$BY178*COUNTIF($CW178:$CX178,"短距離型")+$BZ178*COUNTIF($CY178:$CZ178,"短距離型")+$CA178*COUNTIF($DA178:$DB178,"短距離型")+$CB178*COUNTIF($DC178:$DD178,"短距離型")+$CC178*COUNTIF($DE178:$DF178,"短距離型")+$CD178*COUNTIF($DG178:$DH178,"短距離型")+$CE178*COUNTIF($DI178:$DJ178,"短距離型")+$CF178*COUNTIF($DK178:$DL178,"短距離型"),"")</f>
        <v/>
      </c>
      <c r="D178" s="88" t="str">
        <f aca="false">IF($F$4&lt;&gt;"",$BQ178*COUNTIF($CG178:$CH178,"速力")+$BR178*COUNTIF($CI178:$CJ178,"速力")+$BS178*COUNTIF($CK178:$CL178,"速力")+$BT178*COUNTIF($CM178:$CN178,"速力")+$BU178*COUNTIF($CO178:$CP178,"速力")+$BV178*COUNTIF($CQ178:$CR178,"速力")+$BW178*COUNTIF($CS178:$CT178,"速力")+$BX178*COUNTIF($CU178:$CV178,"速力")+$BY178*COUNTIF($CW178:$CX178,"速力")+$BZ178*COUNTIF($CY178:$CZ178,"速力")+$CA178*COUNTIF($DA178:$DB178,"速力")+$CB178*COUNTIF($DC178:$DD178,"速力")+$CC178*COUNTIF($DE178:$DF178,"速力")+$CD178*COUNTIF($DG178:$DH178,"速力")+$CE178*COUNTIF($DI178:$DJ178,"速力")+$CF178*COUNTIF($DK178:$DL178,"速力"),"")</f>
        <v/>
      </c>
      <c r="E178" s="88" t="str">
        <f aca="false">IF($F$4&lt;&gt;"",$BQ178*COUNTIF($CG178:$CH178,"底力")+$BR178*COUNTIF($CI178:$CJ178,"底力")+$BS178*COUNTIF($CK178:$CL178,"底力")+$BT178*COUNTIF($CM178:$CN178,"底力")+$BU178*COUNTIF($CO178:$CP178,"底力")+$BV178*COUNTIF($CQ178:$CR178,"底力")+$BW178*COUNTIF($CS178:$CT178,"底力")+$BX178*COUNTIF($CU178:$CV178,"底力")+$BY178*COUNTIF($CW178:$CX178,"底力")+$BZ178*COUNTIF($CY178:$CZ178,"底力")+$CA178*COUNTIF($DA178:$DB178,"底力")+$CB178*COUNTIF($DC178:$DD178,"底力")+$CC178*COUNTIF($DE178:$DF178,"底力")+$CD178*COUNTIF($DG178:$DH178,"底力")+$CE178*COUNTIF($DI178:$DJ178,"底力")+$CF178*COUNTIF($DK178:$DL178,"底力"),"")</f>
        <v/>
      </c>
      <c r="F178" s="88" t="str">
        <f aca="false">IF($F$4&lt;&gt;"",$BQ178*COUNTIF($CG178:$CH178,"長距離型")+$BR178*COUNTIF($CI178:$CJ178,"長距離型")+$BS178*COUNTIF($CK178:$CL178,"長距離型")+$BT178*COUNTIF($CM178:$CN178,"長距離型")+$BU178*COUNTIF($CO178:$CP178,"長距離型")+$BV178*COUNTIF($CQ178:$CR178,"長距離型")+$BW178*COUNTIF($CS178:$CT178,"長距離型")+$BX178*COUNTIF($CU178:$CV178,"長距離型")+$BY178*COUNTIF($CW178:$CX178,"長距離型")+$BZ178*COUNTIF($CY178:$CZ178,"長距離型")+$CA178*COUNTIF($DA178:$DB178,"長距離型")+$CB178*COUNTIF($DC178:$DD178,"長距離型")+$CC178*COUNTIF($DE178:$DF178,"長距離型")+$CD178*COUNTIF($DG178:$DH178,"長距離型")+$CE178*COUNTIF($DI178:$DJ178,"長距離型")+$CF178*COUNTIF($DK178:$DL178,"長距離型"),"")</f>
        <v/>
      </c>
      <c r="G178" s="88" t="str">
        <f aca="false">IF($F$4&lt;&gt;"",$BQ178*COUNTIF($CG178:$CH178,"ダート適性")+$BR178*COUNTIF($CI178:$CJ178,"ダート適性")+$BS178*COUNTIF($CK178:$CL178,"ダート適性")+$BT178*COUNTIF($CM178:$CN178,"ダート適性")+$BU178*COUNTIF($CO178:$CP178,"ダート適性")+$BV178*COUNTIF($CQ178:$CR178,"ダート適性")+$BW178*COUNTIF($CS178:$CT178,"ダート適性")+$BX178*COUNTIF($CU178:$CV178,"ダート適性")+$BY178*COUNTIF($CW178:$CX178,"ダート適性")+$BZ178*COUNTIF($CY178:$CZ178,"ダート適性")+$CA178*COUNTIF($DA178:$DB178,"ダート適性")+$CB178*COUNTIF($DC178:$DD178,"ダート適性")+$CC178*COUNTIF($DE178:$DF178,"ダート適性")+$CD178*COUNTIF($DG178:$DH178,"ダート適性")+$CE178*COUNTIF($DI178:$DJ178,"ダート適性")+$CF178*COUNTIF($DK178:$DL178,"ダート適性"),"")</f>
        <v/>
      </c>
      <c r="H178" s="88" t="str">
        <f aca="false">IF($F$4&lt;&gt;"",$BQ178*COUNTIF($CG178:$CH178,"丈夫さ")+$BR178*COUNTIF($CI178:$CJ178,"丈夫さ")+$BS178*COUNTIF($CK178:$CL178,"丈夫さ")+$BT178*COUNTIF($CM178:$CN178,"丈夫さ")+$BU178*COUNTIF($CO178:$CP178,"丈夫さ")+$BV178*COUNTIF($CQ178:$CR178,"丈夫さ")+$BW178*COUNTIF($CS178:$CT178,"丈夫さ")+$BX178*COUNTIF($CU178:$CV178,"丈夫さ")+$BY178*COUNTIF($CW178:$CX178,"丈夫さ")+$BZ178*COUNTIF($CY178:$CZ178,"丈夫さ")+$CA178*COUNTIF($DA178:$DB178,"丈夫さ")+$CB178*COUNTIF($DC178:$DD178,"丈夫さ")+$CC178*COUNTIF($DE178:$DF178,"丈夫さ")+$CD178*COUNTIF($DG178:$DH178,"丈夫さ")+$CE178*COUNTIF($DI178:$DJ178,"丈夫さ")+$CF178*COUNTIF($DK178:$DL178,"丈夫さ"),"")</f>
        <v/>
      </c>
      <c r="I178" s="88" t="str">
        <f aca="false">IF($F$4&lt;&gt;"",$BQ178*COUNTIF($CG178:$CH178,"早熟型")+$BR178*COUNTIF($CI178:$CJ178,"早熟型")+$BS178*COUNTIF($CK178:$CL178,"早熟型")+$BT178*COUNTIF($CM178:$CN178,"早熟型")+$BU178*COUNTIF($CO178:$CP178,"早熟型")+$BV178*COUNTIF($CQ178:$CR178,"早熟型")+$BW178*COUNTIF($CS178:$CT178,"早熟型")+$BX178*COUNTIF($CU178:$CV178,"早熟型")+$BY178*COUNTIF($CW178:$CX178,"早熟型")+$BZ178*COUNTIF($CY178:$CZ178,"早熟型")+$CA178*COUNTIF($DA178:$DB178,"早熟型")+$CB178*COUNTIF($DC178:$DD178,"早熟型")+$CC178*COUNTIF($DE178:$DF178,"早熟型")+$CD178*COUNTIF($DG178:$DH178,"早熟型")+$CE178*COUNTIF($DI178:$DJ178,"早熟型")+$CF178*COUNTIF($DK178:$DL178,"早熟型"),"")</f>
        <v/>
      </c>
      <c r="J178" s="88" t="str">
        <f aca="false">IF($F$4&lt;&gt;"",$BQ178*COUNTIF($CG178:$CH178,"晩成型")+$BR178*COUNTIF($CI178:$CJ178,"晩成型")+$BS178*COUNTIF($CK178:$CL178,"晩成型")+$BT178*COUNTIF($CM178:$CN178,"晩成型")+$BU178*COUNTIF($CO178:$CP178,"晩成型")+$BV178*COUNTIF($CQ178:$CR178,"晩成型")+$BW178*COUNTIF($CS178:$CT178,"晩成型")+$BX178*COUNTIF($CU178:$CV178,"晩成型")+$BY178*COUNTIF($CW178:$CX178,"晩成型")+$BZ178*COUNTIF($CY178:$CZ178,"晩成型")+$CA178*COUNTIF($DA178:$DB178,"晩成型")+$CB178*COUNTIF($DC178:$DD178,"晩成型")+$CC178*COUNTIF($DE178:$DF178,"晩成型")+$CD178*COUNTIF($DG178:$DH178,"晩成型")+$CE178*COUNTIF($DI178:$DJ178,"晩成型")+$CF178*COUNTIF($DK178:$DL178,"晩成型"),"")</f>
        <v/>
      </c>
      <c r="K178" s="88" t="str">
        <f aca="false">IF($F$4&lt;&gt;"",$BQ178*COUNTIF($CG178:$CH178,"堅実さ")+$BR178*COUNTIF($CI178:$CJ178,"堅実さ")+$BS178*COUNTIF($CK178:$CL178,"堅実さ")+$BT178*COUNTIF($CM178:$CN178,"堅実さ")+$BU178*COUNTIF($CO178:$CP178,"堅実さ")+$BV178*COUNTIF($CQ178:$CR178,"堅実さ")+$BW178*COUNTIF($CS178:$CT178,"堅実さ")+$BX178*COUNTIF($CU178:$CV178,"堅実さ")+$BY178*COUNTIF($CW178:$CX178,"堅実さ")+$BZ178*COUNTIF($CY178:$CZ178,"堅実さ")+$CA178*COUNTIF($DA178:$DB178,"堅実さ")+$CB178*COUNTIF($DC178:$DD178,"堅実さ")+$CC178*COUNTIF($DE178:$DF178,"堅実さ")+$CD178*COUNTIF($DG178:$DH178,"堅実さ")+$CE178*COUNTIF($DI178:$DJ178,"堅実さ")+$CF178*COUNTIF($DK178:$DL178,"堅実さ"),"")</f>
        <v/>
      </c>
      <c r="L178" s="88" t="str">
        <f aca="false">IF($F$4&lt;&gt;"",$BQ178*COUNTIF($CG178:$CH178,"気性難")+$BR178*COUNTIF($CI178:$CJ178,"気性難")+$BS178*COUNTIF($CK178:$CL178,"気性難")+$BT178*COUNTIF($CM178:$CN178,"気性難")+$BU178*COUNTIF($CO178:$CP178,"気性難")+$BV178*COUNTIF($CQ178:$CR178,"気性難")+$BW178*COUNTIF($CS178:$CT178,"気性難")+$BX178*COUNTIF($CU178:$CV178,"気性難")+$BY178*COUNTIF($CW178:$CX178,"気性難")+$BZ178*COUNTIF($CY178:$CZ178,"気性難")+$CA178*COUNTIF($DA178:$DB178,"気性難")+$CB178*COUNTIF($DC178:$DD178,"気性難")+$CC178*COUNTIF($DE178:$DF178,"気性難")+$CD178*COUNTIF($DG178:$DH178,"気性難")+$CE178*COUNTIF($DI178:$DJ178,"気性難")+$CF178*COUNTIF($DK178:$DL178,"気性難"),"")</f>
        <v/>
      </c>
      <c r="M178" s="65" t="str">
        <f aca="false">IF($F$4&lt;&gt;"",IF(AND(O178="○",Q178="○"),"○","×"),"")</f>
        <v/>
      </c>
      <c r="N178" s="65"/>
      <c r="O178" s="65" t="str">
        <f aca="false">IF($F$4&lt;&gt;"",IF(AND(COUNTIF(HF178:HI178,HJ178),COUNTIF(HF178:HI178,HK178),COUNTIF(HF178:HI178,HL178),COUNTIF(HF178:HI178,HM178),COUNTIF(HJ178:HM178,HF178),COUNTIF(HJ178:HM178,HG178),COUNTIF(HJ178:HM178,HH178),COUNTIF(HJ178:HM178,HI178)),"○","×"),"")</f>
        <v/>
      </c>
      <c r="P178" s="65"/>
      <c r="Q178" s="65" t="str">
        <f aca="false">IF($F$4&lt;&gt;"",IF(NOT(COUNTIF(HB178,HC178))+NOT(COUNTIF(HB178:HC178,HD178))+NOT(COUNTIF(HB178:HD178,HE178))+NOT(COUNTIF(HB178:HE178,HF178))+NOT(COUNTIF(HB178:HF178,HG178))+NOT(COUNTIF(HB178:HG178,HH178))+NOT(COUNTIF(HB178:HH178,HI178))&gt;=5,"○","×"),"")</f>
        <v/>
      </c>
      <c r="R178" s="65"/>
      <c r="S178" s="65" t="str">
        <f aca="false">IF($F$4&lt;&gt;"",IF(AND(SUM(BQ178:CF178)&lt;=6,BQ178=0,BR178=0,NOT(COUNTIF(AL178:BA178,BB178)),NOT(OR(EXACT(AN178,BC178),EXACT(AN178,BD178),EXACT(AO178,BC178),EXACT(AO178,BD178)))),IF(OR(EXACT(HN178,HR178),EXACT(HN178,HS178),EXACT(HN178,HT178),EXACT(HN178,HU178))+NOT(COUNTIF(HN178,HO178))*OR(EXACT(HO178,HR178),EXACT(HO178,HS178),EXACT(HO178,HT178),EXACT(HO178,HU178))+NOT(COUNTIF(HN178:HO178,HP178))*OR(EXACT(HP178,HR178),EXACT(HP178,HS178),EXACT(HP178,HT178),EXACT(HP178,HU178))+NOT(COUNTIF(HN178:HP178,HQ178))*OR(EXACT(HQ178,HR178),EXACT(HQ178,HS178),EXACT(HQ178,HT178),EXACT(HQ178,HU178))&gt;=3,"○","×"),"×"),"")</f>
        <v/>
      </c>
      <c r="T178" s="65"/>
      <c r="U178" s="114"/>
      <c r="V178" s="114"/>
      <c r="W178" s="65" t="str">
        <f aca="false">IF($F$4&lt;&gt;"",IF(COUNTIF(ニックスマスタ!$I$3:$I$38,CONCATENATE(HN178,HR178)),"○","×"),"")</f>
        <v/>
      </c>
      <c r="X178" s="65"/>
      <c r="Y178" s="65" t="str">
        <f aca="false">IF($F$4&lt;&gt;"",IF(SUM(BQ178:CF178)&lt;&gt;0,"気性","SE"),"")</f>
        <v/>
      </c>
      <c r="Z178" s="65"/>
      <c r="AA178" s="65" t="str">
        <f aca="false">IF($F$4&lt;&gt;"",IF(SUM(BQ178:CF178)&lt;&gt;0,"気性","SE"),"")</f>
        <v/>
      </c>
      <c r="AB178" s="65"/>
      <c r="AC178" s="65" t="str">
        <f aca="false">IF($F$4&lt;&gt;"",2*COUNTIF(ER178:HA178,"短距離型")+COUNTIF(ER178:HA178,"速力"),"")</f>
        <v/>
      </c>
      <c r="AD178" s="65"/>
      <c r="AE178" s="65" t="str">
        <f aca="false">IF($F$4&lt;&gt;"",COUNTIF(ER178:HA178,"長距離型")+COUNTIF(ER178:HA178,"底力")-COUNTIF(ER178:HA178,"短距離型"),"")</f>
        <v/>
      </c>
      <c r="AF178" s="65"/>
      <c r="AG178" s="65" t="str">
        <f aca="false">IF($F$4&lt;&gt;"",IF(NOT(AND(SUM(BQ178:CF178)&lt;=6,BQ178=0,AM178&lt;&gt;BB178)),"危険",IF(AI178&lt;=10,"D",IF(AI178&lt;=20,"C",IF(AI178&lt;=30,"B",IF(AI178&lt;=40,"A",IF(AI178&gt;40,"S")))))),"")</f>
        <v/>
      </c>
      <c r="AH178" s="65"/>
      <c r="AI178" s="115" t="str">
        <f aca="false">IF($F$4&lt;&gt;"",SUM(HV178:HZ178),"")</f>
        <v/>
      </c>
      <c r="AJ178" s="115"/>
      <c r="AL178" s="88" t="s">
        <v>904</v>
      </c>
      <c r="AM178" s="88" t="s">
        <v>598</v>
      </c>
      <c r="AN178" s="88" t="s">
        <v>537</v>
      </c>
      <c r="AO178" s="88" t="s">
        <v>902</v>
      </c>
      <c r="AP178" s="88" t="s">
        <v>133</v>
      </c>
      <c r="AQ178" s="88" t="s">
        <v>320</v>
      </c>
      <c r="AR178" s="88" t="s">
        <v>207</v>
      </c>
      <c r="AS178" s="88" t="s">
        <v>267</v>
      </c>
      <c r="AT178" s="88" t="s">
        <v>135</v>
      </c>
      <c r="AU178" s="88" t="s">
        <v>538</v>
      </c>
      <c r="AV178" s="88" t="s">
        <v>119</v>
      </c>
      <c r="AW178" s="88" t="s">
        <v>602</v>
      </c>
      <c r="AX178" s="88" t="s">
        <v>208</v>
      </c>
      <c r="AY178" s="88" t="s">
        <v>109</v>
      </c>
      <c r="AZ178" s="88" t="s">
        <v>111</v>
      </c>
      <c r="BA178" s="88" t="s">
        <v>905</v>
      </c>
      <c r="BB178" s="88" t="str">
        <f aca="false">BB$9</f>
        <v/>
      </c>
      <c r="BC178" s="88" t="str">
        <f aca="false">BC$9</f>
        <v/>
      </c>
      <c r="BD178" s="88" t="str">
        <f aca="false">BD$9</f>
        <v/>
      </c>
      <c r="BE178" s="88" t="str">
        <f aca="false">BE$9</f>
        <v/>
      </c>
      <c r="BF178" s="88" t="str">
        <f aca="false">BF$9</f>
        <v/>
      </c>
      <c r="BG178" s="88" t="str">
        <f aca="false">BG$9</f>
        <v/>
      </c>
      <c r="BH178" s="88" t="str">
        <f aca="false">BH$9</f>
        <v/>
      </c>
      <c r="BI178" s="88" t="str">
        <f aca="false">BI$9</f>
        <v/>
      </c>
      <c r="BJ178" s="88" t="str">
        <f aca="false">BJ$9</f>
        <v/>
      </c>
      <c r="BK178" s="88" t="str">
        <f aca="false">BK$9</f>
        <v/>
      </c>
      <c r="BL178" s="88" t="str">
        <f aca="false">BL$9</f>
        <v/>
      </c>
      <c r="BM178" s="88" t="str">
        <f aca="false">BM$9</f>
        <v/>
      </c>
      <c r="BN178" s="88" t="str">
        <f aca="false">BN$9</f>
        <v/>
      </c>
      <c r="BO178" s="88" t="str">
        <f aca="false">BO$9</f>
        <v/>
      </c>
      <c r="BP178" s="88" t="str">
        <f aca="false">BP$9</f>
        <v/>
      </c>
      <c r="BQ178" s="88" t="n">
        <f aca="false">COUNTIF(BB178:BP178,AL178)</f>
        <v>0</v>
      </c>
      <c r="BR178" s="88" t="n">
        <f aca="false">COUNTIF(BB178:BP178,AM178)-COUNTIF(BB178:BH178,AL178)</f>
        <v>0</v>
      </c>
      <c r="BS178" s="88" t="n">
        <f aca="false">COUNTIF(BB178:BP178,AN178)-COUNTIF(BB178:BH178,AM178)</f>
        <v>0</v>
      </c>
      <c r="BT178" s="88" t="n">
        <f aca="false">COUNTIF(BB178:BP178,AO178)-COUNTIF(BB178:BD178,AL178)</f>
        <v>0</v>
      </c>
      <c r="BU178" s="88" t="n">
        <f aca="false">COUNTIF(BB178:BP178,AP178)-COUNTIF(BB178:BH178,AN178)</f>
        <v>0</v>
      </c>
      <c r="BV178" s="88" t="n">
        <f aca="false">COUNTIF(BB178:BP178,AQ178)-COUNTIF(BB178:BD178,AM178)</f>
        <v>0</v>
      </c>
      <c r="BW178" s="88" t="n">
        <f aca="false">COUNTIF(BB178:BP178,AR178)-COUNTIF(BB178:BH178,AO178)</f>
        <v>0</v>
      </c>
      <c r="BX178" s="88" t="n">
        <f aca="false">COUNTIF(BB178:BP178,AS178)-COUNTIF(BB178,AL178)</f>
        <v>0</v>
      </c>
      <c r="BY178" s="88" t="n">
        <f aca="false">COUNTIF(BB178:BP178,AT178)-COUNTIF(BB178:BH178,AP178)</f>
        <v>0</v>
      </c>
      <c r="BZ178" s="88" t="n">
        <f aca="false">COUNTIF(BB178:BP178,AU178)-COUNTIF(BB178:BD178,AN178)</f>
        <v>0</v>
      </c>
      <c r="CA178" s="88" t="n">
        <f aca="false">COUNTIF(BB178:BP178,AV178)-COUNTIF(BB178:BH178,AQ178)</f>
        <v>0</v>
      </c>
      <c r="CB178" s="88" t="n">
        <f aca="false">COUNTIF(BB178:BP178,AW178)-COUNTIF(BB178,AM178)</f>
        <v>0</v>
      </c>
      <c r="CC178" s="88" t="n">
        <f aca="false">COUNTIF(BB178:BP178,AX178)-COUNTIF(BB178:BH178,AR178)</f>
        <v>0</v>
      </c>
      <c r="CD178" s="88" t="n">
        <f aca="false">COUNTIF(BB178:BP178,AY178)-COUNTIF(BB178:BD178,AO178)</f>
        <v>0</v>
      </c>
      <c r="CE178" s="88" t="n">
        <f aca="false">COUNTIF(BB178:BP178,AZ178)-COUNTIF(BB178:BH178,AS178)</f>
        <v>0</v>
      </c>
      <c r="CF178" s="88" t="n">
        <f aca="false">COUNTIF(BB178:BP178,BA178)</f>
        <v>0</v>
      </c>
      <c r="CG178" s="88"/>
      <c r="CH178" s="88"/>
      <c r="CI178" s="88"/>
      <c r="CJ178" s="88"/>
      <c r="CK178" s="88"/>
      <c r="CL178" s="88"/>
      <c r="CM178" s="88"/>
      <c r="CN178" s="88"/>
      <c r="CO178" s="113" t="s">
        <v>95</v>
      </c>
      <c r="CP178" s="88"/>
      <c r="CQ178" s="113" t="s">
        <v>99</v>
      </c>
      <c r="CR178" s="113" t="s">
        <v>96</v>
      </c>
      <c r="CS178" s="113" t="s">
        <v>95</v>
      </c>
      <c r="CT178" s="113" t="s">
        <v>96</v>
      </c>
      <c r="CU178" s="113" t="s">
        <v>93</v>
      </c>
      <c r="CV178" s="113" t="s">
        <v>98</v>
      </c>
      <c r="CW178" s="113" t="s">
        <v>99</v>
      </c>
      <c r="CX178" s="88"/>
      <c r="CY178" s="88"/>
      <c r="CZ178" s="88"/>
      <c r="DA178" s="113" t="s">
        <v>99</v>
      </c>
      <c r="DB178" s="113" t="s">
        <v>123</v>
      </c>
      <c r="DC178" s="88"/>
      <c r="DD178" s="88"/>
      <c r="DE178" s="113" t="s">
        <v>97</v>
      </c>
      <c r="DF178" s="113" t="s">
        <v>96</v>
      </c>
      <c r="DG178" s="113" t="s">
        <v>97</v>
      </c>
      <c r="DH178" s="113" t="s">
        <v>95</v>
      </c>
      <c r="DI178" s="113" t="s">
        <v>95</v>
      </c>
      <c r="DJ178" s="88"/>
      <c r="DK178" s="88"/>
      <c r="DL178" s="88"/>
      <c r="DM178" s="88"/>
      <c r="DN178" s="88" t="n">
        <v>0</v>
      </c>
      <c r="DO178" s="88" t="n">
        <v>0</v>
      </c>
      <c r="DP178" s="88" t="n">
        <v>0</v>
      </c>
      <c r="DQ178" s="88" t="n">
        <v>0</v>
      </c>
      <c r="DR178" s="88" t="n">
        <v>0</v>
      </c>
      <c r="DS178" s="88" t="n">
        <v>0</v>
      </c>
      <c r="DT178" s="88" t="n">
        <v>0</v>
      </c>
      <c r="DU178" s="88" t="n">
        <v>0</v>
      </c>
      <c r="DV178" s="88" t="n">
        <v>0</v>
      </c>
      <c r="DW178" s="88" t="n">
        <v>0</v>
      </c>
      <c r="DX178" s="88" t="n">
        <v>0</v>
      </c>
      <c r="DY178" s="88" t="n">
        <v>0</v>
      </c>
      <c r="DZ178" s="88" t="n">
        <v>0</v>
      </c>
      <c r="EA178" s="88" t="n">
        <v>0</v>
      </c>
      <c r="EB178" s="88" t="n">
        <v>0</v>
      </c>
      <c r="EC178" s="88" t="str">
        <f aca="false">IF($F$4&lt;&gt;"",COUNTIF($AL178:BA178,BB178),"")</f>
        <v/>
      </c>
      <c r="ED178" s="88" t="str">
        <f aca="false">IF($F$4&lt;&gt;"",COUNTIF($AL178:BB178,BC178),"")</f>
        <v/>
      </c>
      <c r="EE178" s="88" t="str">
        <f aca="false">IF($F$4&lt;&gt;"",COUNTIF($AL178:BC178,BD178),"")</f>
        <v/>
      </c>
      <c r="EF178" s="88" t="str">
        <f aca="false">IF($F$4&lt;&gt;"",COUNTIF($AL178:BD178,BE178),"")</f>
        <v/>
      </c>
      <c r="EG178" s="88" t="str">
        <f aca="false">IF($F$4&lt;&gt;"",COUNTIF($AL178:BE178,BF178),"")</f>
        <v/>
      </c>
      <c r="EH178" s="88" t="str">
        <f aca="false">IF($F$4&lt;&gt;"",COUNTIF($AL178:BF178,BG178),"")</f>
        <v/>
      </c>
      <c r="EI178" s="88" t="str">
        <f aca="false">IF($F$4&lt;&gt;"",COUNTIF($AL178:BG178,BH178),"")</f>
        <v/>
      </c>
      <c r="EJ178" s="88" t="str">
        <f aca="false">IF($F$4&lt;&gt;"",COUNTIF($AL178:BH178,BI178),"")</f>
        <v/>
      </c>
      <c r="EK178" s="88" t="str">
        <f aca="false">IF($F$4&lt;&gt;"",COUNTIF($AL178:BI178,BJ178),"")</f>
        <v/>
      </c>
      <c r="EL178" s="88" t="str">
        <f aca="false">IF($F$4&lt;&gt;"",COUNTIF($AL178:BJ178,BK178),"")</f>
        <v/>
      </c>
      <c r="EM178" s="88" t="str">
        <f aca="false">IF($F$4&lt;&gt;"",COUNTIF($AL178:BK178,BL178),"")</f>
        <v/>
      </c>
      <c r="EN178" s="88" t="str">
        <f aca="false">IF($F$4&lt;&gt;"",COUNTIF($AL178:BL178,BM178),"")</f>
        <v/>
      </c>
      <c r="EO178" s="88" t="str">
        <f aca="false">IF($F$4&lt;&gt;"",COUNTIF($AL178:BM178,BN178),"")</f>
        <v/>
      </c>
      <c r="EP178" s="88" t="str">
        <f aca="false">IF($F$4&lt;&gt;"",COUNTIF($AL178:BN178,BO178),"")</f>
        <v/>
      </c>
      <c r="EQ178" s="88" t="str">
        <f aca="false">IF($F$4&lt;&gt;"",COUNTIF($AL178:BO178,BP178),"")</f>
        <v/>
      </c>
      <c r="ER178" s="88"/>
      <c r="ES178" s="88"/>
      <c r="ET178" s="88"/>
      <c r="EU178" s="88"/>
      <c r="EV178" s="88"/>
      <c r="EW178" s="88"/>
      <c r="EX178" s="88"/>
      <c r="EY178" s="88"/>
      <c r="EZ178" s="113" t="s">
        <v>95</v>
      </c>
      <c r="FA178" s="88"/>
      <c r="FB178" s="113" t="s">
        <v>99</v>
      </c>
      <c r="FC178" s="113" t="s">
        <v>96</v>
      </c>
      <c r="FD178" s="113" t="s">
        <v>95</v>
      </c>
      <c r="FE178" s="113" t="s">
        <v>96</v>
      </c>
      <c r="FF178" s="113" t="s">
        <v>93</v>
      </c>
      <c r="FG178" s="113" t="s">
        <v>98</v>
      </c>
      <c r="FH178" s="113" t="s">
        <v>99</v>
      </c>
      <c r="FI178" s="88"/>
      <c r="FJ178" s="88"/>
      <c r="FK178" s="88"/>
      <c r="FL178" s="113" t="s">
        <v>99</v>
      </c>
      <c r="FM178" s="113" t="s">
        <v>123</v>
      </c>
      <c r="FN178" s="88"/>
      <c r="FO178" s="88"/>
      <c r="FP178" s="113" t="s">
        <v>97</v>
      </c>
      <c r="FQ178" s="113" t="s">
        <v>96</v>
      </c>
      <c r="FR178" s="113" t="s">
        <v>97</v>
      </c>
      <c r="FS178" s="113" t="s">
        <v>95</v>
      </c>
      <c r="FT178" s="113" t="s">
        <v>95</v>
      </c>
      <c r="FU178" s="88"/>
      <c r="FV178" s="88"/>
      <c r="FW178" s="88"/>
      <c r="FX178" s="88" t="str">
        <f aca="false">IF(EC178&lt;&gt;0,"",FX$8)</f>
        <v/>
      </c>
      <c r="FY178" s="88" t="str">
        <f aca="false">IF(EC178&lt;&gt;0,"",FY$8)</f>
        <v/>
      </c>
      <c r="FZ178" s="88" t="str">
        <f aca="false">IF(ED178&lt;&gt;0,"",FZ$8)</f>
        <v/>
      </c>
      <c r="GA178" s="88" t="str">
        <f aca="false">IF(ED178&lt;&gt;0,"",GA$8)</f>
        <v/>
      </c>
      <c r="GB178" s="88" t="str">
        <f aca="false">IF(EE178&lt;&gt;0,"",GB$8)</f>
        <v/>
      </c>
      <c r="GC178" s="88" t="str">
        <f aca="false">IF(EE178&lt;&gt;0,"",GC$8)</f>
        <v/>
      </c>
      <c r="GD178" s="88" t="str">
        <f aca="false">IF(EF178&lt;&gt;0,"",GD$8)</f>
        <v/>
      </c>
      <c r="GE178" s="88" t="str">
        <f aca="false">IF(EF178&lt;&gt;0,"",GE$8)</f>
        <v/>
      </c>
      <c r="GF178" s="88" t="str">
        <f aca="false">IF(EG178&lt;&gt;0,"",GF$8)</f>
        <v/>
      </c>
      <c r="GG178" s="88" t="str">
        <f aca="false">IF(EG178&lt;&gt;0,"",GG$8)</f>
        <v/>
      </c>
      <c r="GH178" s="88" t="str">
        <f aca="false">IF(EH178&lt;&gt;0,"",GH$8)</f>
        <v/>
      </c>
      <c r="GI178" s="88" t="str">
        <f aca="false">IF(EH178&lt;&gt;0,"",GI$8)</f>
        <v/>
      </c>
      <c r="GJ178" s="88" t="str">
        <f aca="false">IF(EI178&lt;&gt;0,"",GJ$8)</f>
        <v/>
      </c>
      <c r="GK178" s="88" t="str">
        <f aca="false">IF(EI178&lt;&gt;0,"",GK$8)</f>
        <v/>
      </c>
      <c r="GL178" s="88" t="str">
        <f aca="false">IF(EJ178&lt;&gt;0,"",GL$8)</f>
        <v/>
      </c>
      <c r="GM178" s="88" t="str">
        <f aca="false">IF(EJ178&lt;&gt;0,"",GM$8)</f>
        <v/>
      </c>
      <c r="GN178" s="88" t="str">
        <f aca="false">IF(EK178&lt;&gt;0,"",GN$8)</f>
        <v/>
      </c>
      <c r="GO178" s="88" t="str">
        <f aca="false">IF(EK178&lt;&gt;0,"",GO$8)</f>
        <v/>
      </c>
      <c r="GP178" s="88" t="str">
        <f aca="false">IF(EL178&lt;&gt;0,"",GP$8)</f>
        <v/>
      </c>
      <c r="GQ178" s="88" t="str">
        <f aca="false">IF(EL178&lt;&gt;0,"",GQ$8)</f>
        <v/>
      </c>
      <c r="GR178" s="88" t="str">
        <f aca="false">IF(EM178&lt;&gt;0,"",GR$8)</f>
        <v/>
      </c>
      <c r="GS178" s="88" t="str">
        <f aca="false">IF(EM178&lt;&gt;0,"",GS$8)</f>
        <v/>
      </c>
      <c r="GT178" s="88" t="str">
        <f aca="false">IF(EN178&lt;&gt;0,"",GT$8)</f>
        <v/>
      </c>
      <c r="GU178" s="88" t="str">
        <f aca="false">IF(EN178&lt;&gt;0,"",GU$8)</f>
        <v/>
      </c>
      <c r="GV178" s="88" t="str">
        <f aca="false">IF(EO178&lt;&gt;0,"",GV$8)</f>
        <v/>
      </c>
      <c r="GW178" s="88" t="str">
        <f aca="false">IF(EO178&lt;&gt;0,"",GW$8)</f>
        <v/>
      </c>
      <c r="GX178" s="88" t="str">
        <f aca="false">IF(EP178&lt;&gt;0,"",GX$8)</f>
        <v/>
      </c>
      <c r="GY178" s="88" t="str">
        <f aca="false">IF(EP178&lt;&gt;0,"",GY$8)</f>
        <v/>
      </c>
      <c r="GZ178" s="88" t="str">
        <f aca="false">IF(EQ178&lt;&gt;0,"",GZ$8)</f>
        <v/>
      </c>
      <c r="HA178" s="88" t="str">
        <f aca="false">IF(EQ178&lt;&gt;0,"",HA$8)</f>
        <v/>
      </c>
      <c r="HB178" s="113" t="s">
        <v>102</v>
      </c>
      <c r="HC178" s="113" t="s">
        <v>102</v>
      </c>
      <c r="HD178" s="113" t="s">
        <v>102</v>
      </c>
      <c r="HE178" s="113" t="s">
        <v>102</v>
      </c>
      <c r="HF178" s="88" t="str">
        <f aca="false">HF$9</f>
        <v/>
      </c>
      <c r="HG178" s="88" t="str">
        <f aca="false">HG$9</f>
        <v/>
      </c>
      <c r="HH178" s="88" t="str">
        <f aca="false">HH$9</f>
        <v/>
      </c>
      <c r="HI178" s="88" t="str">
        <f aca="false">HI$9</f>
        <v/>
      </c>
      <c r="HJ178" s="113" t="s">
        <v>125</v>
      </c>
      <c r="HK178" s="113" t="s">
        <v>273</v>
      </c>
      <c r="HL178" s="113" t="s">
        <v>102</v>
      </c>
      <c r="HM178" s="113" t="s">
        <v>102</v>
      </c>
      <c r="HN178" s="113" t="s">
        <v>148</v>
      </c>
      <c r="HO178" s="113" t="s">
        <v>129</v>
      </c>
      <c r="HP178" s="113" t="s">
        <v>214</v>
      </c>
      <c r="HQ178" s="113" t="s">
        <v>128</v>
      </c>
      <c r="HR178" s="88" t="str">
        <f aca="false">HR$9</f>
        <v/>
      </c>
      <c r="HS178" s="88" t="str">
        <f aca="false">HS$9</f>
        <v/>
      </c>
      <c r="HT178" s="88" t="str">
        <f aca="false">HT$9</f>
        <v/>
      </c>
      <c r="HU178" s="88" t="str">
        <f aca="false">HU$9</f>
        <v/>
      </c>
      <c r="HV178" s="117" t="str">
        <f aca="false">IF($F$4&lt;&gt;"",AC178+IF(O178="○",1.2,1)*(C178*2+D178)+IF(S178="○",5,0)+IF(Q178="○",1,0)+IF(W178="○",2,0),"")</f>
        <v/>
      </c>
      <c r="HW178" s="117" t="str">
        <f aca="false">IF($F$4&lt;&gt;"",AE178+IF(O178="○",1.2,1)*(F178-C178)+IF(S178="○",5,0)+IF(W178="○",2,0),"")</f>
        <v/>
      </c>
      <c r="HX178" s="117" t="str">
        <f aca="false">IF($F$4&lt;&gt;"",IF(Q178="○",3,0)+E178,"")</f>
        <v/>
      </c>
      <c r="HY178" s="117" t="str">
        <f aca="false">IF($F$4&lt;&gt;"",3-SUM(BQ178:CF178)+K178-L178*3,"")</f>
        <v/>
      </c>
      <c r="HZ178" s="117" t="str">
        <f aca="false">IF($F$4&lt;&gt;"",IF(M178="○",3,0)+H178+G178,"")</f>
        <v/>
      </c>
    </row>
    <row r="179" customFormat="false" ht="13.5" hidden="false" customHeight="false" outlineLevel="0" collapsed="false">
      <c r="B179" s="88" t="s">
        <v>906</v>
      </c>
      <c r="C179" s="88" t="str">
        <f aca="false">IF($F$4&lt;&gt;"",$BQ179*COUNTIF($CG179:$CH179,"短距離型")+$BR179*COUNTIF($CI179:$CJ179,"短距離型")+$BS179*COUNTIF($CK179:$CL179,"短距離型")+$BT179*COUNTIF($CM179:$CN179,"短距離型")+$BU179*COUNTIF($CO179:$CP179,"短距離型")+$BV179*COUNTIF($CQ179:$CR179,"短距離型")+$BW179*COUNTIF($CS179:$CT179,"短距離型")+$BX179*COUNTIF($CU179:$CV179,"短距離型")+$BY179*COUNTIF($CW179:$CX179,"短距離型")+$BZ179*COUNTIF($CY179:$CZ179,"短距離型")+$CA179*COUNTIF($DA179:$DB179,"短距離型")+$CB179*COUNTIF($DC179:$DD179,"短距離型")+$CC179*COUNTIF($DE179:$DF179,"短距離型")+$CD179*COUNTIF($DG179:$DH179,"短距離型")+$CE179*COUNTIF($DI179:$DJ179,"短距離型")+$CF179*COUNTIF($DK179:$DL179,"短距離型"),"")</f>
        <v/>
      </c>
      <c r="D179" s="88" t="str">
        <f aca="false">IF($F$4&lt;&gt;"",$BQ179*COUNTIF($CG179:$CH179,"速力")+$BR179*COUNTIF($CI179:$CJ179,"速力")+$BS179*COUNTIF($CK179:$CL179,"速力")+$BT179*COUNTIF($CM179:$CN179,"速力")+$BU179*COUNTIF($CO179:$CP179,"速力")+$BV179*COUNTIF($CQ179:$CR179,"速力")+$BW179*COUNTIF($CS179:$CT179,"速力")+$BX179*COUNTIF($CU179:$CV179,"速力")+$BY179*COUNTIF($CW179:$CX179,"速力")+$BZ179*COUNTIF($CY179:$CZ179,"速力")+$CA179*COUNTIF($DA179:$DB179,"速力")+$CB179*COUNTIF($DC179:$DD179,"速力")+$CC179*COUNTIF($DE179:$DF179,"速力")+$CD179*COUNTIF($DG179:$DH179,"速力")+$CE179*COUNTIF($DI179:$DJ179,"速力")+$CF179*COUNTIF($DK179:$DL179,"速力"),"")</f>
        <v/>
      </c>
      <c r="E179" s="88" t="str">
        <f aca="false">IF($F$4&lt;&gt;"",$BQ179*COUNTIF($CG179:$CH179,"底力")+$BR179*COUNTIF($CI179:$CJ179,"底力")+$BS179*COUNTIF($CK179:$CL179,"底力")+$BT179*COUNTIF($CM179:$CN179,"底力")+$BU179*COUNTIF($CO179:$CP179,"底力")+$BV179*COUNTIF($CQ179:$CR179,"底力")+$BW179*COUNTIF($CS179:$CT179,"底力")+$BX179*COUNTIF($CU179:$CV179,"底力")+$BY179*COUNTIF($CW179:$CX179,"底力")+$BZ179*COUNTIF($CY179:$CZ179,"底力")+$CA179*COUNTIF($DA179:$DB179,"底力")+$CB179*COUNTIF($DC179:$DD179,"底力")+$CC179*COUNTIF($DE179:$DF179,"底力")+$CD179*COUNTIF($DG179:$DH179,"底力")+$CE179*COUNTIF($DI179:$DJ179,"底力")+$CF179*COUNTIF($DK179:$DL179,"底力"),"")</f>
        <v/>
      </c>
      <c r="F179" s="88" t="str">
        <f aca="false">IF($F$4&lt;&gt;"",$BQ179*COUNTIF($CG179:$CH179,"長距離型")+$BR179*COUNTIF($CI179:$CJ179,"長距離型")+$BS179*COUNTIF($CK179:$CL179,"長距離型")+$BT179*COUNTIF($CM179:$CN179,"長距離型")+$BU179*COUNTIF($CO179:$CP179,"長距離型")+$BV179*COUNTIF($CQ179:$CR179,"長距離型")+$BW179*COUNTIF($CS179:$CT179,"長距離型")+$BX179*COUNTIF($CU179:$CV179,"長距離型")+$BY179*COUNTIF($CW179:$CX179,"長距離型")+$BZ179*COUNTIF($CY179:$CZ179,"長距離型")+$CA179*COUNTIF($DA179:$DB179,"長距離型")+$CB179*COUNTIF($DC179:$DD179,"長距離型")+$CC179*COUNTIF($DE179:$DF179,"長距離型")+$CD179*COUNTIF($DG179:$DH179,"長距離型")+$CE179*COUNTIF($DI179:$DJ179,"長距離型")+$CF179*COUNTIF($DK179:$DL179,"長距離型"),"")</f>
        <v/>
      </c>
      <c r="G179" s="88" t="str">
        <f aca="false">IF($F$4&lt;&gt;"",$BQ179*COUNTIF($CG179:$CH179,"ダート適性")+$BR179*COUNTIF($CI179:$CJ179,"ダート適性")+$BS179*COUNTIF($CK179:$CL179,"ダート適性")+$BT179*COUNTIF($CM179:$CN179,"ダート適性")+$BU179*COUNTIF($CO179:$CP179,"ダート適性")+$BV179*COUNTIF($CQ179:$CR179,"ダート適性")+$BW179*COUNTIF($CS179:$CT179,"ダート適性")+$BX179*COUNTIF($CU179:$CV179,"ダート適性")+$BY179*COUNTIF($CW179:$CX179,"ダート適性")+$BZ179*COUNTIF($CY179:$CZ179,"ダート適性")+$CA179*COUNTIF($DA179:$DB179,"ダート適性")+$CB179*COUNTIF($DC179:$DD179,"ダート適性")+$CC179*COUNTIF($DE179:$DF179,"ダート適性")+$CD179*COUNTIF($DG179:$DH179,"ダート適性")+$CE179*COUNTIF($DI179:$DJ179,"ダート適性")+$CF179*COUNTIF($DK179:$DL179,"ダート適性"),"")</f>
        <v/>
      </c>
      <c r="H179" s="88" t="str">
        <f aca="false">IF($F$4&lt;&gt;"",$BQ179*COUNTIF($CG179:$CH179,"丈夫さ")+$BR179*COUNTIF($CI179:$CJ179,"丈夫さ")+$BS179*COUNTIF($CK179:$CL179,"丈夫さ")+$BT179*COUNTIF($CM179:$CN179,"丈夫さ")+$BU179*COUNTIF($CO179:$CP179,"丈夫さ")+$BV179*COUNTIF($CQ179:$CR179,"丈夫さ")+$BW179*COUNTIF($CS179:$CT179,"丈夫さ")+$BX179*COUNTIF($CU179:$CV179,"丈夫さ")+$BY179*COUNTIF($CW179:$CX179,"丈夫さ")+$BZ179*COUNTIF($CY179:$CZ179,"丈夫さ")+$CA179*COUNTIF($DA179:$DB179,"丈夫さ")+$CB179*COUNTIF($DC179:$DD179,"丈夫さ")+$CC179*COUNTIF($DE179:$DF179,"丈夫さ")+$CD179*COUNTIF($DG179:$DH179,"丈夫さ")+$CE179*COUNTIF($DI179:$DJ179,"丈夫さ")+$CF179*COUNTIF($DK179:$DL179,"丈夫さ"),"")</f>
        <v/>
      </c>
      <c r="I179" s="88" t="str">
        <f aca="false">IF($F$4&lt;&gt;"",$BQ179*COUNTIF($CG179:$CH179,"早熟型")+$BR179*COUNTIF($CI179:$CJ179,"早熟型")+$BS179*COUNTIF($CK179:$CL179,"早熟型")+$BT179*COUNTIF($CM179:$CN179,"早熟型")+$BU179*COUNTIF($CO179:$CP179,"早熟型")+$BV179*COUNTIF($CQ179:$CR179,"早熟型")+$BW179*COUNTIF($CS179:$CT179,"早熟型")+$BX179*COUNTIF($CU179:$CV179,"早熟型")+$BY179*COUNTIF($CW179:$CX179,"早熟型")+$BZ179*COUNTIF($CY179:$CZ179,"早熟型")+$CA179*COUNTIF($DA179:$DB179,"早熟型")+$CB179*COUNTIF($DC179:$DD179,"早熟型")+$CC179*COUNTIF($DE179:$DF179,"早熟型")+$CD179*COUNTIF($DG179:$DH179,"早熟型")+$CE179*COUNTIF($DI179:$DJ179,"早熟型")+$CF179*COUNTIF($DK179:$DL179,"早熟型"),"")</f>
        <v/>
      </c>
      <c r="J179" s="88" t="str">
        <f aca="false">IF($F$4&lt;&gt;"",$BQ179*COUNTIF($CG179:$CH179,"晩成型")+$BR179*COUNTIF($CI179:$CJ179,"晩成型")+$BS179*COUNTIF($CK179:$CL179,"晩成型")+$BT179*COUNTIF($CM179:$CN179,"晩成型")+$BU179*COUNTIF($CO179:$CP179,"晩成型")+$BV179*COUNTIF($CQ179:$CR179,"晩成型")+$BW179*COUNTIF($CS179:$CT179,"晩成型")+$BX179*COUNTIF($CU179:$CV179,"晩成型")+$BY179*COUNTIF($CW179:$CX179,"晩成型")+$BZ179*COUNTIF($CY179:$CZ179,"晩成型")+$CA179*COUNTIF($DA179:$DB179,"晩成型")+$CB179*COUNTIF($DC179:$DD179,"晩成型")+$CC179*COUNTIF($DE179:$DF179,"晩成型")+$CD179*COUNTIF($DG179:$DH179,"晩成型")+$CE179*COUNTIF($DI179:$DJ179,"晩成型")+$CF179*COUNTIF($DK179:$DL179,"晩成型"),"")</f>
        <v/>
      </c>
      <c r="K179" s="88" t="str">
        <f aca="false">IF($F$4&lt;&gt;"",$BQ179*COUNTIF($CG179:$CH179,"堅実さ")+$BR179*COUNTIF($CI179:$CJ179,"堅実さ")+$BS179*COUNTIF($CK179:$CL179,"堅実さ")+$BT179*COUNTIF($CM179:$CN179,"堅実さ")+$BU179*COUNTIF($CO179:$CP179,"堅実さ")+$BV179*COUNTIF($CQ179:$CR179,"堅実さ")+$BW179*COUNTIF($CS179:$CT179,"堅実さ")+$BX179*COUNTIF($CU179:$CV179,"堅実さ")+$BY179*COUNTIF($CW179:$CX179,"堅実さ")+$BZ179*COUNTIF($CY179:$CZ179,"堅実さ")+$CA179*COUNTIF($DA179:$DB179,"堅実さ")+$CB179*COUNTIF($DC179:$DD179,"堅実さ")+$CC179*COUNTIF($DE179:$DF179,"堅実さ")+$CD179*COUNTIF($DG179:$DH179,"堅実さ")+$CE179*COUNTIF($DI179:$DJ179,"堅実さ")+$CF179*COUNTIF($DK179:$DL179,"堅実さ"),"")</f>
        <v/>
      </c>
      <c r="L179" s="88" t="str">
        <f aca="false">IF($F$4&lt;&gt;"",$BQ179*COUNTIF($CG179:$CH179,"気性難")+$BR179*COUNTIF($CI179:$CJ179,"気性難")+$BS179*COUNTIF($CK179:$CL179,"気性難")+$BT179*COUNTIF($CM179:$CN179,"気性難")+$BU179*COUNTIF($CO179:$CP179,"気性難")+$BV179*COUNTIF($CQ179:$CR179,"気性難")+$BW179*COUNTIF($CS179:$CT179,"気性難")+$BX179*COUNTIF($CU179:$CV179,"気性難")+$BY179*COUNTIF($CW179:$CX179,"気性難")+$BZ179*COUNTIF($CY179:$CZ179,"気性難")+$CA179*COUNTIF($DA179:$DB179,"気性難")+$CB179*COUNTIF($DC179:$DD179,"気性難")+$CC179*COUNTIF($DE179:$DF179,"気性難")+$CD179*COUNTIF($DG179:$DH179,"気性難")+$CE179*COUNTIF($DI179:$DJ179,"気性難")+$CF179*COUNTIF($DK179:$DL179,"気性難"),"")</f>
        <v/>
      </c>
      <c r="M179" s="65" t="str">
        <f aca="false">IF($F$4&lt;&gt;"",IF(AND(O179="○",Q179="○"),"○","×"),"")</f>
        <v/>
      </c>
      <c r="N179" s="65"/>
      <c r="O179" s="65" t="str">
        <f aca="false">IF($F$4&lt;&gt;"",IF(AND(COUNTIF(HF179:HI179,HJ179),COUNTIF(HF179:HI179,HK179),COUNTIF(HF179:HI179,HL179),COUNTIF(HF179:HI179,HM179),COUNTIF(HJ179:HM179,HF179),COUNTIF(HJ179:HM179,HG179),COUNTIF(HJ179:HM179,HH179),COUNTIF(HJ179:HM179,HI179)),"○","×"),"")</f>
        <v/>
      </c>
      <c r="P179" s="65"/>
      <c r="Q179" s="65" t="str">
        <f aca="false">IF($F$4&lt;&gt;"",IF(NOT(COUNTIF(HB179,HC179))+NOT(COUNTIF(HB179:HC179,HD179))+NOT(COUNTIF(HB179:HD179,HE179))+NOT(COUNTIF(HB179:HE179,HF179))+NOT(COUNTIF(HB179:HF179,HG179))+NOT(COUNTIF(HB179:HG179,HH179))+NOT(COUNTIF(HB179:HH179,HI179))&gt;=5,"○","×"),"")</f>
        <v/>
      </c>
      <c r="R179" s="65"/>
      <c r="S179" s="65" t="str">
        <f aca="false">IF($F$4&lt;&gt;"",IF(AND(SUM(BQ179:CF179)&lt;=6,BQ179=0,BR179=0,NOT(COUNTIF(AL179:BA179,BB179)),NOT(OR(EXACT(AN179,BC179),EXACT(AN179,BD179),EXACT(AO179,BC179),EXACT(AO179,BD179)))),IF(OR(EXACT(HN179,HR179),EXACT(HN179,HS179),EXACT(HN179,HT179),EXACT(HN179,HU179))+NOT(COUNTIF(HN179,HO179))*OR(EXACT(HO179,HR179),EXACT(HO179,HS179),EXACT(HO179,HT179),EXACT(HO179,HU179))+NOT(COUNTIF(HN179:HO179,HP179))*OR(EXACT(HP179,HR179),EXACT(HP179,HS179),EXACT(HP179,HT179),EXACT(HP179,HU179))+NOT(COUNTIF(HN179:HP179,HQ179))*OR(EXACT(HQ179,HR179),EXACT(HQ179,HS179),EXACT(HQ179,HT179),EXACT(HQ179,HU179))&gt;=3,"○","×"),"×"),"")</f>
        <v/>
      </c>
      <c r="T179" s="65"/>
      <c r="U179" s="114"/>
      <c r="V179" s="114"/>
      <c r="W179" s="65" t="str">
        <f aca="false">IF($F$4&lt;&gt;"",IF(COUNTIF(ニックスマスタ!$I$3:$I$38,CONCATENATE(HN179,HR179)),"○","×"),"")</f>
        <v/>
      </c>
      <c r="X179" s="65"/>
      <c r="Y179" s="65" t="str">
        <f aca="false">IF($F$4&lt;&gt;"",IF(SUM(BQ179:CF179)&lt;&gt;0,"気性","SE"),"")</f>
        <v/>
      </c>
      <c r="Z179" s="65"/>
      <c r="AA179" s="65" t="str">
        <f aca="false">IF($F$4&lt;&gt;"",IF(SUM(BQ179:CF179)&lt;&gt;0,"気性","SE"),"")</f>
        <v/>
      </c>
      <c r="AB179" s="65"/>
      <c r="AC179" s="65" t="str">
        <f aca="false">IF($F$4&lt;&gt;"",2*COUNTIF(ER179:HA179,"短距離型")+COUNTIF(ER179:HA179,"速力"),"")</f>
        <v/>
      </c>
      <c r="AD179" s="65"/>
      <c r="AE179" s="65" t="str">
        <f aca="false">IF($F$4&lt;&gt;"",COUNTIF(ER179:HA179,"長距離型")+COUNTIF(ER179:HA179,"底力")-COUNTIF(ER179:HA179,"短距離型"),"")</f>
        <v/>
      </c>
      <c r="AF179" s="65"/>
      <c r="AG179" s="65" t="str">
        <f aca="false">IF($F$4&lt;&gt;"",IF(NOT(AND(SUM(BQ179:CF179)&lt;=6,BQ179=0,AM179&lt;&gt;BB179)),"危険",IF(AI179&lt;=10,"D",IF(AI179&lt;=20,"C",IF(AI179&lt;=30,"B",IF(AI179&lt;=40,"A",IF(AI179&gt;40,"S")))))),"")</f>
        <v/>
      </c>
      <c r="AH179" s="65"/>
      <c r="AI179" s="115" t="str">
        <f aca="false">IF($F$4&lt;&gt;"",SUM(HV179:HZ179),"")</f>
        <v/>
      </c>
      <c r="AJ179" s="115"/>
      <c r="AL179" s="88" t="s">
        <v>906</v>
      </c>
      <c r="AM179" s="88" t="s">
        <v>907</v>
      </c>
      <c r="AN179" s="88" t="s">
        <v>289</v>
      </c>
      <c r="AO179" s="88" t="s">
        <v>908</v>
      </c>
      <c r="AP179" s="88" t="s">
        <v>291</v>
      </c>
      <c r="AQ179" s="88" t="s">
        <v>140</v>
      </c>
      <c r="AR179" s="88" t="s">
        <v>119</v>
      </c>
      <c r="AS179" s="88" t="s">
        <v>155</v>
      </c>
      <c r="AT179" s="88" t="s">
        <v>295</v>
      </c>
      <c r="AU179" s="88" t="s">
        <v>296</v>
      </c>
      <c r="AV179" s="88" t="s">
        <v>180</v>
      </c>
      <c r="AW179" s="88" t="s">
        <v>182</v>
      </c>
      <c r="AX179" s="88" t="s">
        <v>90</v>
      </c>
      <c r="AY179" s="88" t="s">
        <v>475</v>
      </c>
      <c r="AZ179" s="88" t="s">
        <v>249</v>
      </c>
      <c r="BA179" s="88" t="s">
        <v>529</v>
      </c>
      <c r="BB179" s="88" t="str">
        <f aca="false">BB$9</f>
        <v/>
      </c>
      <c r="BC179" s="88" t="str">
        <f aca="false">BC$9</f>
        <v/>
      </c>
      <c r="BD179" s="88" t="str">
        <f aca="false">BD$9</f>
        <v/>
      </c>
      <c r="BE179" s="88" t="str">
        <f aca="false">BE$9</f>
        <v/>
      </c>
      <c r="BF179" s="88" t="str">
        <f aca="false">BF$9</f>
        <v/>
      </c>
      <c r="BG179" s="88" t="str">
        <f aca="false">BG$9</f>
        <v/>
      </c>
      <c r="BH179" s="88" t="str">
        <f aca="false">BH$9</f>
        <v/>
      </c>
      <c r="BI179" s="88" t="str">
        <f aca="false">BI$9</f>
        <v/>
      </c>
      <c r="BJ179" s="88" t="str">
        <f aca="false">BJ$9</f>
        <v/>
      </c>
      <c r="BK179" s="88" t="str">
        <f aca="false">BK$9</f>
        <v/>
      </c>
      <c r="BL179" s="88" t="str">
        <f aca="false">BL$9</f>
        <v/>
      </c>
      <c r="BM179" s="88" t="str">
        <f aca="false">BM$9</f>
        <v/>
      </c>
      <c r="BN179" s="88" t="str">
        <f aca="false">BN$9</f>
        <v/>
      </c>
      <c r="BO179" s="88" t="str">
        <f aca="false">BO$9</f>
        <v/>
      </c>
      <c r="BP179" s="88" t="str">
        <f aca="false">BP$9</f>
        <v/>
      </c>
      <c r="BQ179" s="88" t="n">
        <f aca="false">COUNTIF(BB179:BP179,AL179)</f>
        <v>0</v>
      </c>
      <c r="BR179" s="88" t="n">
        <f aca="false">COUNTIF(BB179:BP179,AM179)-COUNTIF(BB179:BH179,AL179)</f>
        <v>0</v>
      </c>
      <c r="BS179" s="88" t="n">
        <f aca="false">COUNTIF(BB179:BP179,AN179)-COUNTIF(BB179:BH179,AM179)</f>
        <v>0</v>
      </c>
      <c r="BT179" s="88" t="n">
        <f aca="false">COUNTIF(BB179:BP179,AO179)-COUNTIF(BB179:BD179,AL179)</f>
        <v>0</v>
      </c>
      <c r="BU179" s="88" t="n">
        <f aca="false">COUNTIF(BB179:BP179,AP179)-COUNTIF(BB179:BH179,AN179)</f>
        <v>0</v>
      </c>
      <c r="BV179" s="88" t="n">
        <f aca="false">COUNTIF(BB179:BP179,AQ179)-COUNTIF(BB179:BD179,AM179)</f>
        <v>0</v>
      </c>
      <c r="BW179" s="88" t="n">
        <f aca="false">COUNTIF(BB179:BP179,AR179)-COUNTIF(BB179:BH179,AO179)</f>
        <v>0</v>
      </c>
      <c r="BX179" s="88" t="n">
        <f aca="false">COUNTIF(BB179:BP179,AS179)-COUNTIF(BB179,AL179)</f>
        <v>0</v>
      </c>
      <c r="BY179" s="88" t="n">
        <f aca="false">COUNTIF(BB179:BP179,AT179)-COUNTIF(BB179:BH179,AP179)</f>
        <v>0</v>
      </c>
      <c r="BZ179" s="88" t="n">
        <f aca="false">COUNTIF(BB179:BP179,AU179)-COUNTIF(BB179:BD179,AN179)</f>
        <v>0</v>
      </c>
      <c r="CA179" s="88" t="n">
        <f aca="false">COUNTIF(BB179:BP179,AV179)-COUNTIF(BB179:BH179,AQ179)</f>
        <v>0</v>
      </c>
      <c r="CB179" s="88" t="n">
        <f aca="false">COUNTIF(BB179:BP179,AW179)-COUNTIF(BB179,AM179)</f>
        <v>0</v>
      </c>
      <c r="CC179" s="88" t="n">
        <f aca="false">COUNTIF(BB179:BP179,AX179)-COUNTIF(BB179:BH179,AR179)</f>
        <v>0</v>
      </c>
      <c r="CD179" s="88" t="n">
        <f aca="false">COUNTIF(BB179:BP179,AY179)-COUNTIF(BB179:BD179,AO179)</f>
        <v>0</v>
      </c>
      <c r="CE179" s="88" t="n">
        <f aca="false">COUNTIF(BB179:BP179,AZ179)-COUNTIF(BB179:BH179,AS179)</f>
        <v>0</v>
      </c>
      <c r="CF179" s="88" t="n">
        <f aca="false">COUNTIF(BB179:BP179,BA179)</f>
        <v>0</v>
      </c>
      <c r="CG179" s="88"/>
      <c r="CH179" s="88"/>
      <c r="CI179" s="88"/>
      <c r="CJ179" s="88"/>
      <c r="CK179" s="113" t="s">
        <v>95</v>
      </c>
      <c r="CL179" s="113" t="s">
        <v>123</v>
      </c>
      <c r="CM179" s="113" t="s">
        <v>97</v>
      </c>
      <c r="CN179" s="88"/>
      <c r="CO179" s="88"/>
      <c r="CP179" s="88"/>
      <c r="CQ179" s="113" t="s">
        <v>99</v>
      </c>
      <c r="CR179" s="113" t="s">
        <v>95</v>
      </c>
      <c r="CS179" s="113" t="s">
        <v>99</v>
      </c>
      <c r="CT179" s="113" t="s">
        <v>123</v>
      </c>
      <c r="CU179" s="113" t="s">
        <v>93</v>
      </c>
      <c r="CV179" s="113" t="s">
        <v>123</v>
      </c>
      <c r="CW179" s="88"/>
      <c r="CX179" s="88"/>
      <c r="CY179" s="113" t="s">
        <v>99</v>
      </c>
      <c r="CZ179" s="88"/>
      <c r="DA179" s="88"/>
      <c r="DB179" s="88"/>
      <c r="DC179" s="113" t="s">
        <v>95</v>
      </c>
      <c r="DD179" s="88"/>
      <c r="DE179" s="113" t="s">
        <v>97</v>
      </c>
      <c r="DF179" s="113" t="s">
        <v>96</v>
      </c>
      <c r="DG179" s="113" t="s">
        <v>95</v>
      </c>
      <c r="DH179" s="88"/>
      <c r="DI179" s="113" t="s">
        <v>95</v>
      </c>
      <c r="DJ179" s="88"/>
      <c r="DK179" s="113" t="s">
        <v>95</v>
      </c>
      <c r="DL179" s="88"/>
      <c r="DM179" s="88"/>
      <c r="DN179" s="88" t="n">
        <v>0</v>
      </c>
      <c r="DO179" s="88" t="n">
        <v>0</v>
      </c>
      <c r="DP179" s="88" t="n">
        <v>0</v>
      </c>
      <c r="DQ179" s="88" t="n">
        <v>0</v>
      </c>
      <c r="DR179" s="88" t="n">
        <v>0</v>
      </c>
      <c r="DS179" s="88" t="n">
        <v>0</v>
      </c>
      <c r="DT179" s="88" t="n">
        <v>0</v>
      </c>
      <c r="DU179" s="88" t="n">
        <v>0</v>
      </c>
      <c r="DV179" s="88" t="n">
        <v>0</v>
      </c>
      <c r="DW179" s="88" t="n">
        <v>0</v>
      </c>
      <c r="DX179" s="88" t="n">
        <v>0</v>
      </c>
      <c r="DY179" s="88" t="n">
        <v>0</v>
      </c>
      <c r="DZ179" s="88" t="n">
        <v>0</v>
      </c>
      <c r="EA179" s="88" t="n">
        <v>0</v>
      </c>
      <c r="EB179" s="88" t="n">
        <v>0</v>
      </c>
      <c r="EC179" s="88" t="str">
        <f aca="false">IF($F$4&lt;&gt;"",COUNTIF($AL179:BA179,BB179),"")</f>
        <v/>
      </c>
      <c r="ED179" s="88" t="str">
        <f aca="false">IF($F$4&lt;&gt;"",COUNTIF($AL179:BB179,BC179),"")</f>
        <v/>
      </c>
      <c r="EE179" s="88" t="str">
        <f aca="false">IF($F$4&lt;&gt;"",COUNTIF($AL179:BC179,BD179),"")</f>
        <v/>
      </c>
      <c r="EF179" s="88" t="str">
        <f aca="false">IF($F$4&lt;&gt;"",COUNTIF($AL179:BD179,BE179),"")</f>
        <v/>
      </c>
      <c r="EG179" s="88" t="str">
        <f aca="false">IF($F$4&lt;&gt;"",COUNTIF($AL179:BE179,BF179),"")</f>
        <v/>
      </c>
      <c r="EH179" s="88" t="str">
        <f aca="false">IF($F$4&lt;&gt;"",COUNTIF($AL179:BF179,BG179),"")</f>
        <v/>
      </c>
      <c r="EI179" s="88" t="str">
        <f aca="false">IF($F$4&lt;&gt;"",COUNTIF($AL179:BG179,BH179),"")</f>
        <v/>
      </c>
      <c r="EJ179" s="88" t="str">
        <f aca="false">IF($F$4&lt;&gt;"",COUNTIF($AL179:BH179,BI179),"")</f>
        <v/>
      </c>
      <c r="EK179" s="88" t="str">
        <f aca="false">IF($F$4&lt;&gt;"",COUNTIF($AL179:BI179,BJ179),"")</f>
        <v/>
      </c>
      <c r="EL179" s="88" t="str">
        <f aca="false">IF($F$4&lt;&gt;"",COUNTIF($AL179:BJ179,BK179),"")</f>
        <v/>
      </c>
      <c r="EM179" s="88" t="str">
        <f aca="false">IF($F$4&lt;&gt;"",COUNTIF($AL179:BK179,BL179),"")</f>
        <v/>
      </c>
      <c r="EN179" s="88" t="str">
        <f aca="false">IF($F$4&lt;&gt;"",COUNTIF($AL179:BL179,BM179),"")</f>
        <v/>
      </c>
      <c r="EO179" s="88" t="str">
        <f aca="false">IF($F$4&lt;&gt;"",COUNTIF($AL179:BM179,BN179),"")</f>
        <v/>
      </c>
      <c r="EP179" s="88" t="str">
        <f aca="false">IF($F$4&lt;&gt;"",COUNTIF($AL179:BN179,BO179),"")</f>
        <v/>
      </c>
      <c r="EQ179" s="88" t="str">
        <f aca="false">IF($F$4&lt;&gt;"",COUNTIF($AL179:BO179,BP179),"")</f>
        <v/>
      </c>
      <c r="ER179" s="88"/>
      <c r="ES179" s="88"/>
      <c r="ET179" s="88"/>
      <c r="EU179" s="88"/>
      <c r="EV179" s="113" t="s">
        <v>95</v>
      </c>
      <c r="EW179" s="113" t="s">
        <v>123</v>
      </c>
      <c r="EX179" s="113" t="s">
        <v>97</v>
      </c>
      <c r="EY179" s="88"/>
      <c r="EZ179" s="88"/>
      <c r="FA179" s="88"/>
      <c r="FB179" s="113" t="s">
        <v>99</v>
      </c>
      <c r="FC179" s="113" t="s">
        <v>95</v>
      </c>
      <c r="FD179" s="113" t="s">
        <v>99</v>
      </c>
      <c r="FE179" s="113" t="s">
        <v>123</v>
      </c>
      <c r="FF179" s="113" t="s">
        <v>93</v>
      </c>
      <c r="FG179" s="113" t="s">
        <v>123</v>
      </c>
      <c r="FH179" s="88"/>
      <c r="FI179" s="88"/>
      <c r="FJ179" s="113" t="s">
        <v>99</v>
      </c>
      <c r="FK179" s="88"/>
      <c r="FL179" s="88"/>
      <c r="FM179" s="88"/>
      <c r="FN179" s="113" t="s">
        <v>95</v>
      </c>
      <c r="FO179" s="88"/>
      <c r="FP179" s="113" t="s">
        <v>97</v>
      </c>
      <c r="FQ179" s="113" t="s">
        <v>96</v>
      </c>
      <c r="FR179" s="113" t="s">
        <v>95</v>
      </c>
      <c r="FS179" s="88"/>
      <c r="FT179" s="113" t="s">
        <v>95</v>
      </c>
      <c r="FU179" s="88"/>
      <c r="FV179" s="113" t="s">
        <v>95</v>
      </c>
      <c r="FW179" s="88"/>
      <c r="FX179" s="88" t="str">
        <f aca="false">IF(EC179&lt;&gt;0,"",FX$8)</f>
        <v/>
      </c>
      <c r="FY179" s="88" t="str">
        <f aca="false">IF(EC179&lt;&gt;0,"",FY$8)</f>
        <v/>
      </c>
      <c r="FZ179" s="88" t="str">
        <f aca="false">IF(ED179&lt;&gt;0,"",FZ$8)</f>
        <v/>
      </c>
      <c r="GA179" s="88" t="str">
        <f aca="false">IF(ED179&lt;&gt;0,"",GA$8)</f>
        <v/>
      </c>
      <c r="GB179" s="88" t="str">
        <f aca="false">IF(EE179&lt;&gt;0,"",GB$8)</f>
        <v/>
      </c>
      <c r="GC179" s="88" t="str">
        <f aca="false">IF(EE179&lt;&gt;0,"",GC$8)</f>
        <v/>
      </c>
      <c r="GD179" s="88" t="str">
        <f aca="false">IF(EF179&lt;&gt;0,"",GD$8)</f>
        <v/>
      </c>
      <c r="GE179" s="88" t="str">
        <f aca="false">IF(EF179&lt;&gt;0,"",GE$8)</f>
        <v/>
      </c>
      <c r="GF179" s="88" t="str">
        <f aca="false">IF(EG179&lt;&gt;0,"",GF$8)</f>
        <v/>
      </c>
      <c r="GG179" s="88" t="str">
        <f aca="false">IF(EG179&lt;&gt;0,"",GG$8)</f>
        <v/>
      </c>
      <c r="GH179" s="88" t="str">
        <f aca="false">IF(EH179&lt;&gt;0,"",GH$8)</f>
        <v/>
      </c>
      <c r="GI179" s="88" t="str">
        <f aca="false">IF(EH179&lt;&gt;0,"",GI$8)</f>
        <v/>
      </c>
      <c r="GJ179" s="88" t="str">
        <f aca="false">IF(EI179&lt;&gt;0,"",GJ$8)</f>
        <v/>
      </c>
      <c r="GK179" s="88" t="str">
        <f aca="false">IF(EI179&lt;&gt;0,"",GK$8)</f>
        <v/>
      </c>
      <c r="GL179" s="88" t="str">
        <f aca="false">IF(EJ179&lt;&gt;0,"",GL$8)</f>
        <v/>
      </c>
      <c r="GM179" s="88" t="str">
        <f aca="false">IF(EJ179&lt;&gt;0,"",GM$8)</f>
        <v/>
      </c>
      <c r="GN179" s="88" t="str">
        <f aca="false">IF(EK179&lt;&gt;0,"",GN$8)</f>
        <v/>
      </c>
      <c r="GO179" s="88" t="str">
        <f aca="false">IF(EK179&lt;&gt;0,"",GO$8)</f>
        <v/>
      </c>
      <c r="GP179" s="88" t="str">
        <f aca="false">IF(EL179&lt;&gt;0,"",GP$8)</f>
        <v/>
      </c>
      <c r="GQ179" s="88" t="str">
        <f aca="false">IF(EL179&lt;&gt;0,"",GQ$8)</f>
        <v/>
      </c>
      <c r="GR179" s="88" t="str">
        <f aca="false">IF(EM179&lt;&gt;0,"",GR$8)</f>
        <v/>
      </c>
      <c r="GS179" s="88" t="str">
        <f aca="false">IF(EM179&lt;&gt;0,"",GS$8)</f>
        <v/>
      </c>
      <c r="GT179" s="88" t="str">
        <f aca="false">IF(EN179&lt;&gt;0,"",GT$8)</f>
        <v/>
      </c>
      <c r="GU179" s="88" t="str">
        <f aca="false">IF(EN179&lt;&gt;0,"",GU$8)</f>
        <v/>
      </c>
      <c r="GV179" s="88" t="str">
        <f aca="false">IF(EO179&lt;&gt;0,"",GV$8)</f>
        <v/>
      </c>
      <c r="GW179" s="88" t="str">
        <f aca="false">IF(EO179&lt;&gt;0,"",GW$8)</f>
        <v/>
      </c>
      <c r="GX179" s="88" t="str">
        <f aca="false">IF(EP179&lt;&gt;0,"",GX$8)</f>
        <v/>
      </c>
      <c r="GY179" s="88" t="str">
        <f aca="false">IF(EP179&lt;&gt;0,"",GY$8)</f>
        <v/>
      </c>
      <c r="GZ179" s="88" t="str">
        <f aca="false">IF(EQ179&lt;&gt;0,"",GZ$8)</f>
        <v/>
      </c>
      <c r="HA179" s="88" t="str">
        <f aca="false">IF(EQ179&lt;&gt;0,"",HA$8)</f>
        <v/>
      </c>
      <c r="HB179" s="113" t="s">
        <v>125</v>
      </c>
      <c r="HC179" s="113" t="s">
        <v>146</v>
      </c>
      <c r="HD179" s="113" t="s">
        <v>102</v>
      </c>
      <c r="HE179" s="113" t="s">
        <v>147</v>
      </c>
      <c r="HF179" s="88" t="str">
        <f aca="false">HF$9</f>
        <v/>
      </c>
      <c r="HG179" s="88" t="str">
        <f aca="false">HG$9</f>
        <v/>
      </c>
      <c r="HH179" s="88" t="str">
        <f aca="false">HH$9</f>
        <v/>
      </c>
      <c r="HI179" s="88" t="str">
        <f aca="false">HI$9</f>
        <v/>
      </c>
      <c r="HJ179" s="113" t="s">
        <v>202</v>
      </c>
      <c r="HK179" s="113" t="s">
        <v>186</v>
      </c>
      <c r="HL179" s="113" t="s">
        <v>101</v>
      </c>
      <c r="HM179" s="113" t="s">
        <v>103</v>
      </c>
      <c r="HN179" s="113" t="s">
        <v>125</v>
      </c>
      <c r="HO179" s="113" t="s">
        <v>146</v>
      </c>
      <c r="HP179" s="113" t="s">
        <v>129</v>
      </c>
      <c r="HQ179" s="113" t="s">
        <v>161</v>
      </c>
      <c r="HR179" s="88" t="str">
        <f aca="false">HR$9</f>
        <v/>
      </c>
      <c r="HS179" s="88" t="str">
        <f aca="false">HS$9</f>
        <v/>
      </c>
      <c r="HT179" s="88" t="str">
        <f aca="false">HT$9</f>
        <v/>
      </c>
      <c r="HU179" s="88" t="str">
        <f aca="false">HU$9</f>
        <v/>
      </c>
      <c r="HV179" s="117" t="str">
        <f aca="false">IF($F$4&lt;&gt;"",AC179+IF(O179="○",1.2,1)*(C179*2+D179)+IF(S179="○",5,0)+IF(Q179="○",1,0)+IF(W179="○",2,0),"")</f>
        <v/>
      </c>
      <c r="HW179" s="117" t="str">
        <f aca="false">IF($F$4&lt;&gt;"",AE179+IF(O179="○",1.2,1)*(F179-C179)+IF(S179="○",5,0)+IF(W179="○",2,0),"")</f>
        <v/>
      </c>
      <c r="HX179" s="117" t="str">
        <f aca="false">IF($F$4&lt;&gt;"",IF(Q179="○",3,0)+E179,"")</f>
        <v/>
      </c>
      <c r="HY179" s="117" t="str">
        <f aca="false">IF($F$4&lt;&gt;"",3-SUM(BQ179:CF179)+K179-L179*3,"")</f>
        <v/>
      </c>
      <c r="HZ179" s="117" t="str">
        <f aca="false">IF($F$4&lt;&gt;"",IF(M179="○",3,0)+H179+G179,"")</f>
        <v/>
      </c>
    </row>
    <row r="180" customFormat="false" ht="13.5" hidden="false" customHeight="false" outlineLevel="0" collapsed="false">
      <c r="B180" s="88" t="s">
        <v>909</v>
      </c>
      <c r="C180" s="88" t="str">
        <f aca="false">IF($F$4&lt;&gt;"",$BQ180*COUNTIF($CG180:$CH180,"短距離型")+$BR180*COUNTIF($CI180:$CJ180,"短距離型")+$BS180*COUNTIF($CK180:$CL180,"短距離型")+$BT180*COUNTIF($CM180:$CN180,"短距離型")+$BU180*COUNTIF($CO180:$CP180,"短距離型")+$BV180*COUNTIF($CQ180:$CR180,"短距離型")+$BW180*COUNTIF($CS180:$CT180,"短距離型")+$BX180*COUNTIF($CU180:$CV180,"短距離型")+$BY180*COUNTIF($CW180:$CX180,"短距離型")+$BZ180*COUNTIF($CY180:$CZ180,"短距離型")+$CA180*COUNTIF($DA180:$DB180,"短距離型")+$CB180*COUNTIF($DC180:$DD180,"短距離型")+$CC180*COUNTIF($DE180:$DF180,"短距離型")+$CD180*COUNTIF($DG180:$DH180,"短距離型")+$CE180*COUNTIF($DI180:$DJ180,"短距離型")+$CF180*COUNTIF($DK180:$DL180,"短距離型"),"")</f>
        <v/>
      </c>
      <c r="D180" s="88" t="str">
        <f aca="false">IF($F$4&lt;&gt;"",$BQ180*COUNTIF($CG180:$CH180,"速力")+$BR180*COUNTIF($CI180:$CJ180,"速力")+$BS180*COUNTIF($CK180:$CL180,"速力")+$BT180*COUNTIF($CM180:$CN180,"速力")+$BU180*COUNTIF($CO180:$CP180,"速力")+$BV180*COUNTIF($CQ180:$CR180,"速力")+$BW180*COUNTIF($CS180:$CT180,"速力")+$BX180*COUNTIF($CU180:$CV180,"速力")+$BY180*COUNTIF($CW180:$CX180,"速力")+$BZ180*COUNTIF($CY180:$CZ180,"速力")+$CA180*COUNTIF($DA180:$DB180,"速力")+$CB180*COUNTIF($DC180:$DD180,"速力")+$CC180*COUNTIF($DE180:$DF180,"速力")+$CD180*COUNTIF($DG180:$DH180,"速力")+$CE180*COUNTIF($DI180:$DJ180,"速力")+$CF180*COUNTIF($DK180:$DL180,"速力"),"")</f>
        <v/>
      </c>
      <c r="E180" s="88" t="str">
        <f aca="false">IF($F$4&lt;&gt;"",$BQ180*COUNTIF($CG180:$CH180,"底力")+$BR180*COUNTIF($CI180:$CJ180,"底力")+$BS180*COUNTIF($CK180:$CL180,"底力")+$BT180*COUNTIF($CM180:$CN180,"底力")+$BU180*COUNTIF($CO180:$CP180,"底力")+$BV180*COUNTIF($CQ180:$CR180,"底力")+$BW180*COUNTIF($CS180:$CT180,"底力")+$BX180*COUNTIF($CU180:$CV180,"底力")+$BY180*COUNTIF($CW180:$CX180,"底力")+$BZ180*COUNTIF($CY180:$CZ180,"底力")+$CA180*COUNTIF($DA180:$DB180,"底力")+$CB180*COUNTIF($DC180:$DD180,"底力")+$CC180*COUNTIF($DE180:$DF180,"底力")+$CD180*COUNTIF($DG180:$DH180,"底力")+$CE180*COUNTIF($DI180:$DJ180,"底力")+$CF180*COUNTIF($DK180:$DL180,"底力"),"")</f>
        <v/>
      </c>
      <c r="F180" s="88" t="str">
        <f aca="false">IF($F$4&lt;&gt;"",$BQ180*COUNTIF($CG180:$CH180,"長距離型")+$BR180*COUNTIF($CI180:$CJ180,"長距離型")+$BS180*COUNTIF($CK180:$CL180,"長距離型")+$BT180*COUNTIF($CM180:$CN180,"長距離型")+$BU180*COUNTIF($CO180:$CP180,"長距離型")+$BV180*COUNTIF($CQ180:$CR180,"長距離型")+$BW180*COUNTIF($CS180:$CT180,"長距離型")+$BX180*COUNTIF($CU180:$CV180,"長距離型")+$BY180*COUNTIF($CW180:$CX180,"長距離型")+$BZ180*COUNTIF($CY180:$CZ180,"長距離型")+$CA180*COUNTIF($DA180:$DB180,"長距離型")+$CB180*COUNTIF($DC180:$DD180,"長距離型")+$CC180*COUNTIF($DE180:$DF180,"長距離型")+$CD180*COUNTIF($DG180:$DH180,"長距離型")+$CE180*COUNTIF($DI180:$DJ180,"長距離型")+$CF180*COUNTIF($DK180:$DL180,"長距離型"),"")</f>
        <v/>
      </c>
      <c r="G180" s="88" t="str">
        <f aca="false">IF($F$4&lt;&gt;"",$BQ180*COUNTIF($CG180:$CH180,"ダート適性")+$BR180*COUNTIF($CI180:$CJ180,"ダート適性")+$BS180*COUNTIF($CK180:$CL180,"ダート適性")+$BT180*COUNTIF($CM180:$CN180,"ダート適性")+$BU180*COUNTIF($CO180:$CP180,"ダート適性")+$BV180*COUNTIF($CQ180:$CR180,"ダート適性")+$BW180*COUNTIF($CS180:$CT180,"ダート適性")+$BX180*COUNTIF($CU180:$CV180,"ダート適性")+$BY180*COUNTIF($CW180:$CX180,"ダート適性")+$BZ180*COUNTIF($CY180:$CZ180,"ダート適性")+$CA180*COUNTIF($DA180:$DB180,"ダート適性")+$CB180*COUNTIF($DC180:$DD180,"ダート適性")+$CC180*COUNTIF($DE180:$DF180,"ダート適性")+$CD180*COUNTIF($DG180:$DH180,"ダート適性")+$CE180*COUNTIF($DI180:$DJ180,"ダート適性")+$CF180*COUNTIF($DK180:$DL180,"ダート適性"),"")</f>
        <v/>
      </c>
      <c r="H180" s="88" t="str">
        <f aca="false">IF($F$4&lt;&gt;"",$BQ180*COUNTIF($CG180:$CH180,"丈夫さ")+$BR180*COUNTIF($CI180:$CJ180,"丈夫さ")+$BS180*COUNTIF($CK180:$CL180,"丈夫さ")+$BT180*COUNTIF($CM180:$CN180,"丈夫さ")+$BU180*COUNTIF($CO180:$CP180,"丈夫さ")+$BV180*COUNTIF($CQ180:$CR180,"丈夫さ")+$BW180*COUNTIF($CS180:$CT180,"丈夫さ")+$BX180*COUNTIF($CU180:$CV180,"丈夫さ")+$BY180*COUNTIF($CW180:$CX180,"丈夫さ")+$BZ180*COUNTIF($CY180:$CZ180,"丈夫さ")+$CA180*COUNTIF($DA180:$DB180,"丈夫さ")+$CB180*COUNTIF($DC180:$DD180,"丈夫さ")+$CC180*COUNTIF($DE180:$DF180,"丈夫さ")+$CD180*COUNTIF($DG180:$DH180,"丈夫さ")+$CE180*COUNTIF($DI180:$DJ180,"丈夫さ")+$CF180*COUNTIF($DK180:$DL180,"丈夫さ"),"")</f>
        <v/>
      </c>
      <c r="I180" s="88" t="str">
        <f aca="false">IF($F$4&lt;&gt;"",$BQ180*COUNTIF($CG180:$CH180,"早熟型")+$BR180*COUNTIF($CI180:$CJ180,"早熟型")+$BS180*COUNTIF($CK180:$CL180,"早熟型")+$BT180*COUNTIF($CM180:$CN180,"早熟型")+$BU180*COUNTIF($CO180:$CP180,"早熟型")+$BV180*COUNTIF($CQ180:$CR180,"早熟型")+$BW180*COUNTIF($CS180:$CT180,"早熟型")+$BX180*COUNTIF($CU180:$CV180,"早熟型")+$BY180*COUNTIF($CW180:$CX180,"早熟型")+$BZ180*COUNTIF($CY180:$CZ180,"早熟型")+$CA180*COUNTIF($DA180:$DB180,"早熟型")+$CB180*COUNTIF($DC180:$DD180,"早熟型")+$CC180*COUNTIF($DE180:$DF180,"早熟型")+$CD180*COUNTIF($DG180:$DH180,"早熟型")+$CE180*COUNTIF($DI180:$DJ180,"早熟型")+$CF180*COUNTIF($DK180:$DL180,"早熟型"),"")</f>
        <v/>
      </c>
      <c r="J180" s="88" t="str">
        <f aca="false">IF($F$4&lt;&gt;"",$BQ180*COUNTIF($CG180:$CH180,"晩成型")+$BR180*COUNTIF($CI180:$CJ180,"晩成型")+$BS180*COUNTIF($CK180:$CL180,"晩成型")+$BT180*COUNTIF($CM180:$CN180,"晩成型")+$BU180*COUNTIF($CO180:$CP180,"晩成型")+$BV180*COUNTIF($CQ180:$CR180,"晩成型")+$BW180*COUNTIF($CS180:$CT180,"晩成型")+$BX180*COUNTIF($CU180:$CV180,"晩成型")+$BY180*COUNTIF($CW180:$CX180,"晩成型")+$BZ180*COUNTIF($CY180:$CZ180,"晩成型")+$CA180*COUNTIF($DA180:$DB180,"晩成型")+$CB180*COUNTIF($DC180:$DD180,"晩成型")+$CC180*COUNTIF($DE180:$DF180,"晩成型")+$CD180*COUNTIF($DG180:$DH180,"晩成型")+$CE180*COUNTIF($DI180:$DJ180,"晩成型")+$CF180*COUNTIF($DK180:$DL180,"晩成型"),"")</f>
        <v/>
      </c>
      <c r="K180" s="88" t="str">
        <f aca="false">IF($F$4&lt;&gt;"",$BQ180*COUNTIF($CG180:$CH180,"堅実さ")+$BR180*COUNTIF($CI180:$CJ180,"堅実さ")+$BS180*COUNTIF($CK180:$CL180,"堅実さ")+$BT180*COUNTIF($CM180:$CN180,"堅実さ")+$BU180*COUNTIF($CO180:$CP180,"堅実さ")+$BV180*COUNTIF($CQ180:$CR180,"堅実さ")+$BW180*COUNTIF($CS180:$CT180,"堅実さ")+$BX180*COUNTIF($CU180:$CV180,"堅実さ")+$BY180*COUNTIF($CW180:$CX180,"堅実さ")+$BZ180*COUNTIF($CY180:$CZ180,"堅実さ")+$CA180*COUNTIF($DA180:$DB180,"堅実さ")+$CB180*COUNTIF($DC180:$DD180,"堅実さ")+$CC180*COUNTIF($DE180:$DF180,"堅実さ")+$CD180*COUNTIF($DG180:$DH180,"堅実さ")+$CE180*COUNTIF($DI180:$DJ180,"堅実さ")+$CF180*COUNTIF($DK180:$DL180,"堅実さ"),"")</f>
        <v/>
      </c>
      <c r="L180" s="88" t="str">
        <f aca="false">IF($F$4&lt;&gt;"",$BQ180*COUNTIF($CG180:$CH180,"気性難")+$BR180*COUNTIF($CI180:$CJ180,"気性難")+$BS180*COUNTIF($CK180:$CL180,"気性難")+$BT180*COUNTIF($CM180:$CN180,"気性難")+$BU180*COUNTIF($CO180:$CP180,"気性難")+$BV180*COUNTIF($CQ180:$CR180,"気性難")+$BW180*COUNTIF($CS180:$CT180,"気性難")+$BX180*COUNTIF($CU180:$CV180,"気性難")+$BY180*COUNTIF($CW180:$CX180,"気性難")+$BZ180*COUNTIF($CY180:$CZ180,"気性難")+$CA180*COUNTIF($DA180:$DB180,"気性難")+$CB180*COUNTIF($DC180:$DD180,"気性難")+$CC180*COUNTIF($DE180:$DF180,"気性難")+$CD180*COUNTIF($DG180:$DH180,"気性難")+$CE180*COUNTIF($DI180:$DJ180,"気性難")+$CF180*COUNTIF($DK180:$DL180,"気性難"),"")</f>
        <v/>
      </c>
      <c r="M180" s="65" t="str">
        <f aca="false">IF($F$4&lt;&gt;"",IF(AND(O180="○",Q180="○"),"○","×"),"")</f>
        <v/>
      </c>
      <c r="N180" s="65"/>
      <c r="O180" s="65" t="str">
        <f aca="false">IF($F$4&lt;&gt;"",IF(AND(COUNTIF(HF180:HI180,HJ180),COUNTIF(HF180:HI180,HK180),COUNTIF(HF180:HI180,HL180),COUNTIF(HF180:HI180,HM180),COUNTIF(HJ180:HM180,HF180),COUNTIF(HJ180:HM180,HG180),COUNTIF(HJ180:HM180,HH180),COUNTIF(HJ180:HM180,HI180)),"○","×"),"")</f>
        <v/>
      </c>
      <c r="P180" s="65"/>
      <c r="Q180" s="65" t="str">
        <f aca="false">IF($F$4&lt;&gt;"",IF(NOT(COUNTIF(HB180,HC180))+NOT(COUNTIF(HB180:HC180,HD180))+NOT(COUNTIF(HB180:HD180,HE180))+NOT(COUNTIF(HB180:HE180,HF180))+NOT(COUNTIF(HB180:HF180,HG180))+NOT(COUNTIF(HB180:HG180,HH180))+NOT(COUNTIF(HB180:HH180,HI180))&gt;=5,"○","×"),"")</f>
        <v/>
      </c>
      <c r="R180" s="65"/>
      <c r="S180" s="65" t="str">
        <f aca="false">IF($F$4&lt;&gt;"",IF(AND(SUM(BQ180:CF180)&lt;=6,BQ180=0,BR180=0,NOT(COUNTIF(AL180:BA180,BB180)),NOT(OR(EXACT(AN180,BC180),EXACT(AN180,BD180),EXACT(AO180,BC180),EXACT(AO180,BD180)))),IF(OR(EXACT(HN180,HR180),EXACT(HN180,HS180),EXACT(HN180,HT180),EXACT(HN180,HU180))+NOT(COUNTIF(HN180,HO180))*OR(EXACT(HO180,HR180),EXACT(HO180,HS180),EXACT(HO180,HT180),EXACT(HO180,HU180))+NOT(COUNTIF(HN180:HO180,HP180))*OR(EXACT(HP180,HR180),EXACT(HP180,HS180),EXACT(HP180,HT180),EXACT(HP180,HU180))+NOT(COUNTIF(HN180:HP180,HQ180))*OR(EXACT(HQ180,HR180),EXACT(HQ180,HS180),EXACT(HQ180,HT180),EXACT(HQ180,HU180))&gt;=3,"○","×"),"×"),"")</f>
        <v/>
      </c>
      <c r="T180" s="65"/>
      <c r="U180" s="114"/>
      <c r="V180" s="114"/>
      <c r="W180" s="65" t="str">
        <f aca="false">IF($F$4&lt;&gt;"",IF(COUNTIF(ニックスマスタ!$I$3:$I$38,CONCATENATE(HN180,HR180)),"○","×"),"")</f>
        <v/>
      </c>
      <c r="X180" s="65"/>
      <c r="Y180" s="65" t="str">
        <f aca="false">IF($F$4&lt;&gt;"",IF(SUM(BQ180:CF180)&lt;&gt;0,"気性","SE"),"")</f>
        <v/>
      </c>
      <c r="Z180" s="65"/>
      <c r="AA180" s="65" t="str">
        <f aca="false">IF($F$4&lt;&gt;"",IF(SUM(BQ180:CF180)&lt;&gt;0,"気性","SE"),"")</f>
        <v/>
      </c>
      <c r="AB180" s="65"/>
      <c r="AC180" s="65" t="str">
        <f aca="false">IF($F$4&lt;&gt;"",2*COUNTIF(ER180:HA180,"短距離型")+COUNTIF(ER180:HA180,"速力"),"")</f>
        <v/>
      </c>
      <c r="AD180" s="65"/>
      <c r="AE180" s="65" t="str">
        <f aca="false">IF($F$4&lt;&gt;"",COUNTIF(ER180:HA180,"長距離型")+COUNTIF(ER180:HA180,"底力")-COUNTIF(ER180:HA180,"短距離型"),"")</f>
        <v/>
      </c>
      <c r="AF180" s="65"/>
      <c r="AG180" s="65" t="str">
        <f aca="false">IF($F$4&lt;&gt;"",IF(NOT(AND(SUM(BQ180:CF180)&lt;=6,BQ180=0,AM180&lt;&gt;BB180)),"危険",IF(AI180&lt;=10,"D",IF(AI180&lt;=20,"C",IF(AI180&lt;=30,"B",IF(AI180&lt;=40,"A",IF(AI180&gt;40,"S")))))),"")</f>
        <v/>
      </c>
      <c r="AH180" s="65"/>
      <c r="AI180" s="115" t="str">
        <f aca="false">IF($F$4&lt;&gt;"",SUM(HV180:HZ180),"")</f>
        <v/>
      </c>
      <c r="AJ180" s="115"/>
      <c r="AL180" s="88" t="s">
        <v>909</v>
      </c>
      <c r="AM180" s="88" t="s">
        <v>910</v>
      </c>
      <c r="AN180" s="88" t="s">
        <v>408</v>
      </c>
      <c r="AO180" s="88" t="s">
        <v>389</v>
      </c>
      <c r="AP180" s="88" t="s">
        <v>153</v>
      </c>
      <c r="AQ180" s="88" t="s">
        <v>212</v>
      </c>
      <c r="AR180" s="88" t="s">
        <v>294</v>
      </c>
      <c r="AS180" s="88" t="s">
        <v>227</v>
      </c>
      <c r="AT180" s="88" t="s">
        <v>156</v>
      </c>
      <c r="AU180" s="88" t="s">
        <v>157</v>
      </c>
      <c r="AV180" s="88" t="s">
        <v>609</v>
      </c>
      <c r="AW180" s="88" t="s">
        <v>321</v>
      </c>
      <c r="AX180" s="88" t="s">
        <v>155</v>
      </c>
      <c r="AY180" s="88" t="s">
        <v>911</v>
      </c>
      <c r="AZ180" s="88" t="s">
        <v>90</v>
      </c>
      <c r="BA180" s="88" t="s">
        <v>180</v>
      </c>
      <c r="BB180" s="88" t="str">
        <f aca="false">BB$9</f>
        <v/>
      </c>
      <c r="BC180" s="88" t="str">
        <f aca="false">BC$9</f>
        <v/>
      </c>
      <c r="BD180" s="88" t="str">
        <f aca="false">BD$9</f>
        <v/>
      </c>
      <c r="BE180" s="88" t="str">
        <f aca="false">BE$9</f>
        <v/>
      </c>
      <c r="BF180" s="88" t="str">
        <f aca="false">BF$9</f>
        <v/>
      </c>
      <c r="BG180" s="88" t="str">
        <f aca="false">BG$9</f>
        <v/>
      </c>
      <c r="BH180" s="88" t="str">
        <f aca="false">BH$9</f>
        <v/>
      </c>
      <c r="BI180" s="88" t="str">
        <f aca="false">BI$9</f>
        <v/>
      </c>
      <c r="BJ180" s="88" t="str">
        <f aca="false">BJ$9</f>
        <v/>
      </c>
      <c r="BK180" s="88" t="str">
        <f aca="false">BK$9</f>
        <v/>
      </c>
      <c r="BL180" s="88" t="str">
        <f aca="false">BL$9</f>
        <v/>
      </c>
      <c r="BM180" s="88" t="str">
        <f aca="false">BM$9</f>
        <v/>
      </c>
      <c r="BN180" s="88" t="str">
        <f aca="false">BN$9</f>
        <v/>
      </c>
      <c r="BO180" s="88" t="str">
        <f aca="false">BO$9</f>
        <v/>
      </c>
      <c r="BP180" s="88" t="str">
        <f aca="false">BP$9</f>
        <v/>
      </c>
      <c r="BQ180" s="88" t="n">
        <f aca="false">COUNTIF(BB180:BP180,AL180)</f>
        <v>0</v>
      </c>
      <c r="BR180" s="88" t="n">
        <f aca="false">COUNTIF(BB180:BP180,AM180)-COUNTIF(BB180:BH180,AL180)</f>
        <v>0</v>
      </c>
      <c r="BS180" s="88" t="n">
        <f aca="false">COUNTIF(BB180:BP180,AN180)-COUNTIF(BB180:BH180,AM180)</f>
        <v>0</v>
      </c>
      <c r="BT180" s="88" t="n">
        <f aca="false">COUNTIF(BB180:BP180,AO180)-COUNTIF(BB180:BD180,AL180)</f>
        <v>0</v>
      </c>
      <c r="BU180" s="88" t="n">
        <f aca="false">COUNTIF(BB180:BP180,AP180)-COUNTIF(BB180:BH180,AN180)</f>
        <v>0</v>
      </c>
      <c r="BV180" s="88" t="n">
        <f aca="false">COUNTIF(BB180:BP180,AQ180)-COUNTIF(BB180:BD180,AM180)</f>
        <v>0</v>
      </c>
      <c r="BW180" s="88" t="n">
        <f aca="false">COUNTIF(BB180:BP180,AR180)-COUNTIF(BB180:BH180,AO180)</f>
        <v>0</v>
      </c>
      <c r="BX180" s="88" t="n">
        <f aca="false">COUNTIF(BB180:BP180,AS180)-COUNTIF(BB180,AL180)</f>
        <v>0</v>
      </c>
      <c r="BY180" s="88" t="n">
        <f aca="false">COUNTIF(BB180:BP180,AT180)-COUNTIF(BB180:BH180,AP180)</f>
        <v>0</v>
      </c>
      <c r="BZ180" s="88" t="n">
        <f aca="false">COUNTIF(BB180:BP180,AU180)-COUNTIF(BB180:BD180,AN180)</f>
        <v>0</v>
      </c>
      <c r="CA180" s="88" t="n">
        <f aca="false">COUNTIF(BB180:BP180,AV180)-COUNTIF(BB180:BH180,AQ180)</f>
        <v>0</v>
      </c>
      <c r="CB180" s="88" t="n">
        <f aca="false">COUNTIF(BB180:BP180,AW180)-COUNTIF(BB180,AM180)</f>
        <v>0</v>
      </c>
      <c r="CC180" s="88" t="n">
        <f aca="false">COUNTIF(BB180:BP180,AX180)-COUNTIF(BB180:BH180,AR180)</f>
        <v>0</v>
      </c>
      <c r="CD180" s="88" t="n">
        <f aca="false">COUNTIF(BB180:BP180,AY180)-COUNTIF(BB180:BD180,AO180)</f>
        <v>0</v>
      </c>
      <c r="CE180" s="88" t="n">
        <f aca="false">COUNTIF(BB180:BP180,AZ180)-COUNTIF(BB180:BH180,AS180)</f>
        <v>0</v>
      </c>
      <c r="CF180" s="88" t="n">
        <f aca="false">COUNTIF(BB180:BP180,BA180)</f>
        <v>0</v>
      </c>
      <c r="CG180" s="88"/>
      <c r="CH180" s="88"/>
      <c r="CI180" s="88"/>
      <c r="CJ180" s="88"/>
      <c r="CK180" s="113" t="s">
        <v>95</v>
      </c>
      <c r="CL180" s="88"/>
      <c r="CM180" s="113" t="s">
        <v>93</v>
      </c>
      <c r="CN180" s="88"/>
      <c r="CO180" s="113" t="s">
        <v>95</v>
      </c>
      <c r="CP180" s="113" t="s">
        <v>96</v>
      </c>
      <c r="CQ180" s="113" t="s">
        <v>99</v>
      </c>
      <c r="CR180" s="113" t="s">
        <v>213</v>
      </c>
      <c r="CS180" s="113" t="s">
        <v>95</v>
      </c>
      <c r="CT180" s="88"/>
      <c r="CU180" s="113" t="s">
        <v>99</v>
      </c>
      <c r="CV180" s="113" t="s">
        <v>123</v>
      </c>
      <c r="CW180" s="88"/>
      <c r="CX180" s="88"/>
      <c r="CY180" s="113" t="s">
        <v>99</v>
      </c>
      <c r="CZ180" s="113" t="s">
        <v>123</v>
      </c>
      <c r="DA180" s="113" t="s">
        <v>95</v>
      </c>
      <c r="DB180" s="88"/>
      <c r="DC180" s="88"/>
      <c r="DD180" s="88"/>
      <c r="DE180" s="113" t="s">
        <v>93</v>
      </c>
      <c r="DF180" s="113" t="s">
        <v>123</v>
      </c>
      <c r="DG180" s="113" t="s">
        <v>93</v>
      </c>
      <c r="DH180" s="88"/>
      <c r="DI180" s="113" t="s">
        <v>97</v>
      </c>
      <c r="DJ180" s="113" t="s">
        <v>96</v>
      </c>
      <c r="DK180" s="88"/>
      <c r="DL180" s="88"/>
      <c r="DM180" s="88"/>
      <c r="DN180" s="88" t="n">
        <v>0</v>
      </c>
      <c r="DO180" s="88" t="n">
        <v>0</v>
      </c>
      <c r="DP180" s="88" t="n">
        <v>0</v>
      </c>
      <c r="DQ180" s="88" t="n">
        <v>0</v>
      </c>
      <c r="DR180" s="88" t="n">
        <v>0</v>
      </c>
      <c r="DS180" s="88" t="n">
        <v>0</v>
      </c>
      <c r="DT180" s="88" t="n">
        <v>0</v>
      </c>
      <c r="DU180" s="88" t="n">
        <v>0</v>
      </c>
      <c r="DV180" s="88" t="n">
        <v>0</v>
      </c>
      <c r="DW180" s="88" t="n">
        <v>0</v>
      </c>
      <c r="DX180" s="88" t="n">
        <v>0</v>
      </c>
      <c r="DY180" s="88" t="n">
        <v>0</v>
      </c>
      <c r="DZ180" s="88" t="n">
        <v>0</v>
      </c>
      <c r="EA180" s="88" t="n">
        <v>0</v>
      </c>
      <c r="EB180" s="88" t="n">
        <v>0</v>
      </c>
      <c r="EC180" s="88" t="str">
        <f aca="false">IF($F$4&lt;&gt;"",COUNTIF($AL180:BA180,BB180),"")</f>
        <v/>
      </c>
      <c r="ED180" s="88" t="str">
        <f aca="false">IF($F$4&lt;&gt;"",COUNTIF($AL180:BB180,BC180),"")</f>
        <v/>
      </c>
      <c r="EE180" s="88" t="str">
        <f aca="false">IF($F$4&lt;&gt;"",COUNTIF($AL180:BC180,BD180),"")</f>
        <v/>
      </c>
      <c r="EF180" s="88" t="str">
        <f aca="false">IF($F$4&lt;&gt;"",COUNTIF($AL180:BD180,BE180),"")</f>
        <v/>
      </c>
      <c r="EG180" s="88" t="str">
        <f aca="false">IF($F$4&lt;&gt;"",COUNTIF($AL180:BE180,BF180),"")</f>
        <v/>
      </c>
      <c r="EH180" s="88" t="str">
        <f aca="false">IF($F$4&lt;&gt;"",COUNTIF($AL180:BF180,BG180),"")</f>
        <v/>
      </c>
      <c r="EI180" s="88" t="str">
        <f aca="false">IF($F$4&lt;&gt;"",COUNTIF($AL180:BG180,BH180),"")</f>
        <v/>
      </c>
      <c r="EJ180" s="88" t="str">
        <f aca="false">IF($F$4&lt;&gt;"",COUNTIF($AL180:BH180,BI180),"")</f>
        <v/>
      </c>
      <c r="EK180" s="88" t="str">
        <f aca="false">IF($F$4&lt;&gt;"",COUNTIF($AL180:BI180,BJ180),"")</f>
        <v/>
      </c>
      <c r="EL180" s="88" t="str">
        <f aca="false">IF($F$4&lt;&gt;"",COUNTIF($AL180:BJ180,BK180),"")</f>
        <v/>
      </c>
      <c r="EM180" s="88" t="str">
        <f aca="false">IF($F$4&lt;&gt;"",COUNTIF($AL180:BK180,BL180),"")</f>
        <v/>
      </c>
      <c r="EN180" s="88" t="str">
        <f aca="false">IF($F$4&lt;&gt;"",COUNTIF($AL180:BL180,BM180),"")</f>
        <v/>
      </c>
      <c r="EO180" s="88" t="str">
        <f aca="false">IF($F$4&lt;&gt;"",COUNTIF($AL180:BM180,BN180),"")</f>
        <v/>
      </c>
      <c r="EP180" s="88" t="str">
        <f aca="false">IF($F$4&lt;&gt;"",COUNTIF($AL180:BN180,BO180),"")</f>
        <v/>
      </c>
      <c r="EQ180" s="88" t="str">
        <f aca="false">IF($F$4&lt;&gt;"",COUNTIF($AL180:BO180,BP180),"")</f>
        <v/>
      </c>
      <c r="ER180" s="88"/>
      <c r="ES180" s="88"/>
      <c r="ET180" s="88"/>
      <c r="EU180" s="88"/>
      <c r="EV180" s="113" t="s">
        <v>95</v>
      </c>
      <c r="EW180" s="88"/>
      <c r="EX180" s="113" t="s">
        <v>93</v>
      </c>
      <c r="EY180" s="88"/>
      <c r="EZ180" s="113" t="s">
        <v>95</v>
      </c>
      <c r="FA180" s="113" t="s">
        <v>96</v>
      </c>
      <c r="FB180" s="113" t="s">
        <v>99</v>
      </c>
      <c r="FC180" s="113" t="s">
        <v>213</v>
      </c>
      <c r="FD180" s="113" t="s">
        <v>95</v>
      </c>
      <c r="FE180" s="88"/>
      <c r="FF180" s="113" t="s">
        <v>99</v>
      </c>
      <c r="FG180" s="113" t="s">
        <v>123</v>
      </c>
      <c r="FH180" s="88"/>
      <c r="FI180" s="88"/>
      <c r="FJ180" s="113" t="s">
        <v>99</v>
      </c>
      <c r="FK180" s="113" t="s">
        <v>123</v>
      </c>
      <c r="FL180" s="113" t="s">
        <v>95</v>
      </c>
      <c r="FM180" s="88"/>
      <c r="FN180" s="88"/>
      <c r="FO180" s="88"/>
      <c r="FP180" s="113" t="s">
        <v>93</v>
      </c>
      <c r="FQ180" s="113" t="s">
        <v>123</v>
      </c>
      <c r="FR180" s="113" t="s">
        <v>93</v>
      </c>
      <c r="FS180" s="88"/>
      <c r="FT180" s="113" t="s">
        <v>97</v>
      </c>
      <c r="FU180" s="113" t="s">
        <v>96</v>
      </c>
      <c r="FV180" s="88"/>
      <c r="FW180" s="88"/>
      <c r="FX180" s="88" t="str">
        <f aca="false">IF(EC180&lt;&gt;0,"",FX$8)</f>
        <v/>
      </c>
      <c r="FY180" s="88" t="str">
        <f aca="false">IF(EC180&lt;&gt;0,"",FY$8)</f>
        <v/>
      </c>
      <c r="FZ180" s="88" t="str">
        <f aca="false">IF(ED180&lt;&gt;0,"",FZ$8)</f>
        <v/>
      </c>
      <c r="GA180" s="88" t="str">
        <f aca="false">IF(ED180&lt;&gt;0,"",GA$8)</f>
        <v/>
      </c>
      <c r="GB180" s="88" t="str">
        <f aca="false">IF(EE180&lt;&gt;0,"",GB$8)</f>
        <v/>
      </c>
      <c r="GC180" s="88" t="str">
        <f aca="false">IF(EE180&lt;&gt;0,"",GC$8)</f>
        <v/>
      </c>
      <c r="GD180" s="88" t="str">
        <f aca="false">IF(EF180&lt;&gt;0,"",GD$8)</f>
        <v/>
      </c>
      <c r="GE180" s="88" t="str">
        <f aca="false">IF(EF180&lt;&gt;0,"",GE$8)</f>
        <v/>
      </c>
      <c r="GF180" s="88" t="str">
        <f aca="false">IF(EG180&lt;&gt;0,"",GF$8)</f>
        <v/>
      </c>
      <c r="GG180" s="88" t="str">
        <f aca="false">IF(EG180&lt;&gt;0,"",GG$8)</f>
        <v/>
      </c>
      <c r="GH180" s="88" t="str">
        <f aca="false">IF(EH180&lt;&gt;0,"",GH$8)</f>
        <v/>
      </c>
      <c r="GI180" s="88" t="str">
        <f aca="false">IF(EH180&lt;&gt;0,"",GI$8)</f>
        <v/>
      </c>
      <c r="GJ180" s="88" t="str">
        <f aca="false">IF(EI180&lt;&gt;0,"",GJ$8)</f>
        <v/>
      </c>
      <c r="GK180" s="88" t="str">
        <f aca="false">IF(EI180&lt;&gt;0,"",GK$8)</f>
        <v/>
      </c>
      <c r="GL180" s="88" t="str">
        <f aca="false">IF(EJ180&lt;&gt;0,"",GL$8)</f>
        <v/>
      </c>
      <c r="GM180" s="88" t="str">
        <f aca="false">IF(EJ180&lt;&gt;0,"",GM$8)</f>
        <v/>
      </c>
      <c r="GN180" s="88" t="str">
        <f aca="false">IF(EK180&lt;&gt;0,"",GN$8)</f>
        <v/>
      </c>
      <c r="GO180" s="88" t="str">
        <f aca="false">IF(EK180&lt;&gt;0,"",GO$8)</f>
        <v/>
      </c>
      <c r="GP180" s="88" t="str">
        <f aca="false">IF(EL180&lt;&gt;0,"",GP$8)</f>
        <v/>
      </c>
      <c r="GQ180" s="88" t="str">
        <f aca="false">IF(EL180&lt;&gt;0,"",GQ$8)</f>
        <v/>
      </c>
      <c r="GR180" s="88" t="str">
        <f aca="false">IF(EM180&lt;&gt;0,"",GR$8)</f>
        <v/>
      </c>
      <c r="GS180" s="88" t="str">
        <f aca="false">IF(EM180&lt;&gt;0,"",GS$8)</f>
        <v/>
      </c>
      <c r="GT180" s="88" t="str">
        <f aca="false">IF(EN180&lt;&gt;0,"",GT$8)</f>
        <v/>
      </c>
      <c r="GU180" s="88" t="str">
        <f aca="false">IF(EN180&lt;&gt;0,"",GU$8)</f>
        <v/>
      </c>
      <c r="GV180" s="88" t="str">
        <f aca="false">IF(EO180&lt;&gt;0,"",GV$8)</f>
        <v/>
      </c>
      <c r="GW180" s="88" t="str">
        <f aca="false">IF(EO180&lt;&gt;0,"",GW$8)</f>
        <v/>
      </c>
      <c r="GX180" s="88" t="str">
        <f aca="false">IF(EP180&lt;&gt;0,"",GX$8)</f>
        <v/>
      </c>
      <c r="GY180" s="88" t="str">
        <f aca="false">IF(EP180&lt;&gt;0,"",GY$8)</f>
        <v/>
      </c>
      <c r="GZ180" s="88" t="str">
        <f aca="false">IF(EQ180&lt;&gt;0,"",GZ$8)</f>
        <v/>
      </c>
      <c r="HA180" s="88" t="str">
        <f aca="false">IF(EQ180&lt;&gt;0,"",HA$8)</f>
        <v/>
      </c>
      <c r="HB180" s="113" t="s">
        <v>147</v>
      </c>
      <c r="HC180" s="113" t="s">
        <v>100</v>
      </c>
      <c r="HD180" s="113" t="s">
        <v>147</v>
      </c>
      <c r="HE180" s="113" t="s">
        <v>102</v>
      </c>
      <c r="HF180" s="88" t="str">
        <f aca="false">HF$9</f>
        <v/>
      </c>
      <c r="HG180" s="88" t="str">
        <f aca="false">HG$9</f>
        <v/>
      </c>
      <c r="HH180" s="88" t="str">
        <f aca="false">HH$9</f>
        <v/>
      </c>
      <c r="HI180" s="88" t="str">
        <f aca="false">HI$9</f>
        <v/>
      </c>
      <c r="HJ180" s="113" t="s">
        <v>100</v>
      </c>
      <c r="HK180" s="113" t="s">
        <v>125</v>
      </c>
      <c r="HL180" s="113" t="s">
        <v>102</v>
      </c>
      <c r="HM180" s="113" t="s">
        <v>126</v>
      </c>
      <c r="HN180" s="113" t="s">
        <v>162</v>
      </c>
      <c r="HO180" s="113" t="s">
        <v>610</v>
      </c>
      <c r="HP180" s="113" t="s">
        <v>161</v>
      </c>
      <c r="HQ180" s="113" t="s">
        <v>231</v>
      </c>
      <c r="HR180" s="88" t="str">
        <f aca="false">HR$9</f>
        <v/>
      </c>
      <c r="HS180" s="88" t="str">
        <f aca="false">HS$9</f>
        <v/>
      </c>
      <c r="HT180" s="88" t="str">
        <f aca="false">HT$9</f>
        <v/>
      </c>
      <c r="HU180" s="88" t="str">
        <f aca="false">HU$9</f>
        <v/>
      </c>
      <c r="HV180" s="117" t="str">
        <f aca="false">IF($F$4&lt;&gt;"",AC180+IF(O180="○",1.2,1)*(C180*2+D180)+IF(S180="○",5,0)+IF(Q180="○",1,0)+IF(W180="○",2,0),"")</f>
        <v/>
      </c>
      <c r="HW180" s="117" t="str">
        <f aca="false">IF($F$4&lt;&gt;"",AE180+IF(O180="○",1.2,1)*(F180-C180)+IF(S180="○",5,0)+IF(W180="○",2,0),"")</f>
        <v/>
      </c>
      <c r="HX180" s="117" t="str">
        <f aca="false">IF($F$4&lt;&gt;"",IF(Q180="○",3,0)+E180,"")</f>
        <v/>
      </c>
      <c r="HY180" s="117" t="str">
        <f aca="false">IF($F$4&lt;&gt;"",3-SUM(BQ180:CF180)+K180-L180*3,"")</f>
        <v/>
      </c>
      <c r="HZ180" s="117" t="str">
        <f aca="false">IF($F$4&lt;&gt;"",IF(M180="○",3,0)+H180+G180,"")</f>
        <v/>
      </c>
    </row>
    <row r="181" customFormat="false" ht="13.5" hidden="false" customHeight="false" outlineLevel="0" collapsed="false">
      <c r="B181" s="88" t="s">
        <v>912</v>
      </c>
      <c r="C181" s="88" t="str">
        <f aca="false">IF($F$4&lt;&gt;"",$BQ181*COUNTIF($CG181:$CH181,"短距離型")+$BR181*COUNTIF($CI181:$CJ181,"短距離型")+$BS181*COUNTIF($CK181:$CL181,"短距離型")+$BT181*COUNTIF($CM181:$CN181,"短距離型")+$BU181*COUNTIF($CO181:$CP181,"短距離型")+$BV181*COUNTIF($CQ181:$CR181,"短距離型")+$BW181*COUNTIF($CS181:$CT181,"短距離型")+$BX181*COUNTIF($CU181:$CV181,"短距離型")+$BY181*COUNTIF($CW181:$CX181,"短距離型")+$BZ181*COUNTIF($CY181:$CZ181,"短距離型")+$CA181*COUNTIF($DA181:$DB181,"短距離型")+$CB181*COUNTIF($DC181:$DD181,"短距離型")+$CC181*COUNTIF($DE181:$DF181,"短距離型")+$CD181*COUNTIF($DG181:$DH181,"短距離型")+$CE181*COUNTIF($DI181:$DJ181,"短距離型")+$CF181*COUNTIF($DK181:$DL181,"短距離型"),"")</f>
        <v/>
      </c>
      <c r="D181" s="88" t="str">
        <f aca="false">IF($F$4&lt;&gt;"",$BQ181*COUNTIF($CG181:$CH181,"速力")+$BR181*COUNTIF($CI181:$CJ181,"速力")+$BS181*COUNTIF($CK181:$CL181,"速力")+$BT181*COUNTIF($CM181:$CN181,"速力")+$BU181*COUNTIF($CO181:$CP181,"速力")+$BV181*COUNTIF($CQ181:$CR181,"速力")+$BW181*COUNTIF($CS181:$CT181,"速力")+$BX181*COUNTIF($CU181:$CV181,"速力")+$BY181*COUNTIF($CW181:$CX181,"速力")+$BZ181*COUNTIF($CY181:$CZ181,"速力")+$CA181*COUNTIF($DA181:$DB181,"速力")+$CB181*COUNTIF($DC181:$DD181,"速力")+$CC181*COUNTIF($DE181:$DF181,"速力")+$CD181*COUNTIF($DG181:$DH181,"速力")+$CE181*COUNTIF($DI181:$DJ181,"速力")+$CF181*COUNTIF($DK181:$DL181,"速力"),"")</f>
        <v/>
      </c>
      <c r="E181" s="88" t="str">
        <f aca="false">IF($F$4&lt;&gt;"",$BQ181*COUNTIF($CG181:$CH181,"底力")+$BR181*COUNTIF($CI181:$CJ181,"底力")+$BS181*COUNTIF($CK181:$CL181,"底力")+$BT181*COUNTIF($CM181:$CN181,"底力")+$BU181*COUNTIF($CO181:$CP181,"底力")+$BV181*COUNTIF($CQ181:$CR181,"底力")+$BW181*COUNTIF($CS181:$CT181,"底力")+$BX181*COUNTIF($CU181:$CV181,"底力")+$BY181*COUNTIF($CW181:$CX181,"底力")+$BZ181*COUNTIF($CY181:$CZ181,"底力")+$CA181*COUNTIF($DA181:$DB181,"底力")+$CB181*COUNTIF($DC181:$DD181,"底力")+$CC181*COUNTIF($DE181:$DF181,"底力")+$CD181*COUNTIF($DG181:$DH181,"底力")+$CE181*COUNTIF($DI181:$DJ181,"底力")+$CF181*COUNTIF($DK181:$DL181,"底力"),"")</f>
        <v/>
      </c>
      <c r="F181" s="88" t="str">
        <f aca="false">IF($F$4&lt;&gt;"",$BQ181*COUNTIF($CG181:$CH181,"長距離型")+$BR181*COUNTIF($CI181:$CJ181,"長距離型")+$BS181*COUNTIF($CK181:$CL181,"長距離型")+$BT181*COUNTIF($CM181:$CN181,"長距離型")+$BU181*COUNTIF($CO181:$CP181,"長距離型")+$BV181*COUNTIF($CQ181:$CR181,"長距離型")+$BW181*COUNTIF($CS181:$CT181,"長距離型")+$BX181*COUNTIF($CU181:$CV181,"長距離型")+$BY181*COUNTIF($CW181:$CX181,"長距離型")+$BZ181*COUNTIF($CY181:$CZ181,"長距離型")+$CA181*COUNTIF($DA181:$DB181,"長距離型")+$CB181*COUNTIF($DC181:$DD181,"長距離型")+$CC181*COUNTIF($DE181:$DF181,"長距離型")+$CD181*COUNTIF($DG181:$DH181,"長距離型")+$CE181*COUNTIF($DI181:$DJ181,"長距離型")+$CF181*COUNTIF($DK181:$DL181,"長距離型"),"")</f>
        <v/>
      </c>
      <c r="G181" s="88" t="str">
        <f aca="false">IF($F$4&lt;&gt;"",$BQ181*COUNTIF($CG181:$CH181,"ダート適性")+$BR181*COUNTIF($CI181:$CJ181,"ダート適性")+$BS181*COUNTIF($CK181:$CL181,"ダート適性")+$BT181*COUNTIF($CM181:$CN181,"ダート適性")+$BU181*COUNTIF($CO181:$CP181,"ダート適性")+$BV181*COUNTIF($CQ181:$CR181,"ダート適性")+$BW181*COUNTIF($CS181:$CT181,"ダート適性")+$BX181*COUNTIF($CU181:$CV181,"ダート適性")+$BY181*COUNTIF($CW181:$CX181,"ダート適性")+$BZ181*COUNTIF($CY181:$CZ181,"ダート適性")+$CA181*COUNTIF($DA181:$DB181,"ダート適性")+$CB181*COUNTIF($DC181:$DD181,"ダート適性")+$CC181*COUNTIF($DE181:$DF181,"ダート適性")+$CD181*COUNTIF($DG181:$DH181,"ダート適性")+$CE181*COUNTIF($DI181:$DJ181,"ダート適性")+$CF181*COUNTIF($DK181:$DL181,"ダート適性"),"")</f>
        <v/>
      </c>
      <c r="H181" s="88" t="str">
        <f aca="false">IF($F$4&lt;&gt;"",$BQ181*COUNTIF($CG181:$CH181,"丈夫さ")+$BR181*COUNTIF($CI181:$CJ181,"丈夫さ")+$BS181*COUNTIF($CK181:$CL181,"丈夫さ")+$BT181*COUNTIF($CM181:$CN181,"丈夫さ")+$BU181*COUNTIF($CO181:$CP181,"丈夫さ")+$BV181*COUNTIF($CQ181:$CR181,"丈夫さ")+$BW181*COUNTIF($CS181:$CT181,"丈夫さ")+$BX181*COUNTIF($CU181:$CV181,"丈夫さ")+$BY181*COUNTIF($CW181:$CX181,"丈夫さ")+$BZ181*COUNTIF($CY181:$CZ181,"丈夫さ")+$CA181*COUNTIF($DA181:$DB181,"丈夫さ")+$CB181*COUNTIF($DC181:$DD181,"丈夫さ")+$CC181*COUNTIF($DE181:$DF181,"丈夫さ")+$CD181*COUNTIF($DG181:$DH181,"丈夫さ")+$CE181*COUNTIF($DI181:$DJ181,"丈夫さ")+$CF181*COUNTIF($DK181:$DL181,"丈夫さ"),"")</f>
        <v/>
      </c>
      <c r="I181" s="88" t="str">
        <f aca="false">IF($F$4&lt;&gt;"",$BQ181*COUNTIF($CG181:$CH181,"早熟型")+$BR181*COUNTIF($CI181:$CJ181,"早熟型")+$BS181*COUNTIF($CK181:$CL181,"早熟型")+$BT181*COUNTIF($CM181:$CN181,"早熟型")+$BU181*COUNTIF($CO181:$CP181,"早熟型")+$BV181*COUNTIF($CQ181:$CR181,"早熟型")+$BW181*COUNTIF($CS181:$CT181,"早熟型")+$BX181*COUNTIF($CU181:$CV181,"早熟型")+$BY181*COUNTIF($CW181:$CX181,"早熟型")+$BZ181*COUNTIF($CY181:$CZ181,"早熟型")+$CA181*COUNTIF($DA181:$DB181,"早熟型")+$CB181*COUNTIF($DC181:$DD181,"早熟型")+$CC181*COUNTIF($DE181:$DF181,"早熟型")+$CD181*COUNTIF($DG181:$DH181,"早熟型")+$CE181*COUNTIF($DI181:$DJ181,"早熟型")+$CF181*COUNTIF($DK181:$DL181,"早熟型"),"")</f>
        <v/>
      </c>
      <c r="J181" s="88" t="str">
        <f aca="false">IF($F$4&lt;&gt;"",$BQ181*COUNTIF($CG181:$CH181,"晩成型")+$BR181*COUNTIF($CI181:$CJ181,"晩成型")+$BS181*COUNTIF($CK181:$CL181,"晩成型")+$BT181*COUNTIF($CM181:$CN181,"晩成型")+$BU181*COUNTIF($CO181:$CP181,"晩成型")+$BV181*COUNTIF($CQ181:$CR181,"晩成型")+$BW181*COUNTIF($CS181:$CT181,"晩成型")+$BX181*COUNTIF($CU181:$CV181,"晩成型")+$BY181*COUNTIF($CW181:$CX181,"晩成型")+$BZ181*COUNTIF($CY181:$CZ181,"晩成型")+$CA181*COUNTIF($DA181:$DB181,"晩成型")+$CB181*COUNTIF($DC181:$DD181,"晩成型")+$CC181*COUNTIF($DE181:$DF181,"晩成型")+$CD181*COUNTIF($DG181:$DH181,"晩成型")+$CE181*COUNTIF($DI181:$DJ181,"晩成型")+$CF181*COUNTIF($DK181:$DL181,"晩成型"),"")</f>
        <v/>
      </c>
      <c r="K181" s="88" t="str">
        <f aca="false">IF($F$4&lt;&gt;"",$BQ181*COUNTIF($CG181:$CH181,"堅実さ")+$BR181*COUNTIF($CI181:$CJ181,"堅実さ")+$BS181*COUNTIF($CK181:$CL181,"堅実さ")+$BT181*COUNTIF($CM181:$CN181,"堅実さ")+$BU181*COUNTIF($CO181:$CP181,"堅実さ")+$BV181*COUNTIF($CQ181:$CR181,"堅実さ")+$BW181*COUNTIF($CS181:$CT181,"堅実さ")+$BX181*COUNTIF($CU181:$CV181,"堅実さ")+$BY181*COUNTIF($CW181:$CX181,"堅実さ")+$BZ181*COUNTIF($CY181:$CZ181,"堅実さ")+$CA181*COUNTIF($DA181:$DB181,"堅実さ")+$CB181*COUNTIF($DC181:$DD181,"堅実さ")+$CC181*COUNTIF($DE181:$DF181,"堅実さ")+$CD181*COUNTIF($DG181:$DH181,"堅実さ")+$CE181*COUNTIF($DI181:$DJ181,"堅実さ")+$CF181*COUNTIF($DK181:$DL181,"堅実さ"),"")</f>
        <v/>
      </c>
      <c r="L181" s="88" t="str">
        <f aca="false">IF($F$4&lt;&gt;"",$BQ181*COUNTIF($CG181:$CH181,"気性難")+$BR181*COUNTIF($CI181:$CJ181,"気性難")+$BS181*COUNTIF($CK181:$CL181,"気性難")+$BT181*COUNTIF($CM181:$CN181,"気性難")+$BU181*COUNTIF($CO181:$CP181,"気性難")+$BV181*COUNTIF($CQ181:$CR181,"気性難")+$BW181*COUNTIF($CS181:$CT181,"気性難")+$BX181*COUNTIF($CU181:$CV181,"気性難")+$BY181*COUNTIF($CW181:$CX181,"気性難")+$BZ181*COUNTIF($CY181:$CZ181,"気性難")+$CA181*COUNTIF($DA181:$DB181,"気性難")+$CB181*COUNTIF($DC181:$DD181,"気性難")+$CC181*COUNTIF($DE181:$DF181,"気性難")+$CD181*COUNTIF($DG181:$DH181,"気性難")+$CE181*COUNTIF($DI181:$DJ181,"気性難")+$CF181*COUNTIF($DK181:$DL181,"気性難"),"")</f>
        <v/>
      </c>
      <c r="M181" s="65" t="str">
        <f aca="false">IF($F$4&lt;&gt;"",IF(AND(O181="○",Q181="○"),"○","×"),"")</f>
        <v/>
      </c>
      <c r="N181" s="65"/>
      <c r="O181" s="65" t="str">
        <f aca="false">IF($F$4&lt;&gt;"",IF(AND(COUNTIF(HF181:HI181,HJ181),COUNTIF(HF181:HI181,HK181),COUNTIF(HF181:HI181,HL181),COUNTIF(HF181:HI181,HM181),COUNTIF(HJ181:HM181,HF181),COUNTIF(HJ181:HM181,HG181),COUNTIF(HJ181:HM181,HH181),COUNTIF(HJ181:HM181,HI181)),"○","×"),"")</f>
        <v/>
      </c>
      <c r="P181" s="65"/>
      <c r="Q181" s="65" t="str">
        <f aca="false">IF($F$4&lt;&gt;"",IF(NOT(COUNTIF(HB181,HC181))+NOT(COUNTIF(HB181:HC181,HD181))+NOT(COUNTIF(HB181:HD181,HE181))+NOT(COUNTIF(HB181:HE181,HF181))+NOT(COUNTIF(HB181:HF181,HG181))+NOT(COUNTIF(HB181:HG181,HH181))+NOT(COUNTIF(HB181:HH181,HI181))&gt;=5,"○","×"),"")</f>
        <v/>
      </c>
      <c r="R181" s="65"/>
      <c r="S181" s="65" t="str">
        <f aca="false">IF($F$4&lt;&gt;"",IF(AND(SUM(BQ181:CF181)&lt;=6,BQ181=0,BR181=0,NOT(COUNTIF(AL181:BA181,BB181)),NOT(OR(EXACT(AN181,BC181),EXACT(AN181,BD181),EXACT(AO181,BC181),EXACT(AO181,BD181)))),IF(OR(EXACT(HN181,HR181),EXACT(HN181,HS181),EXACT(HN181,HT181),EXACT(HN181,HU181))+NOT(COUNTIF(HN181,HO181))*OR(EXACT(HO181,HR181),EXACT(HO181,HS181),EXACT(HO181,HT181),EXACT(HO181,HU181))+NOT(COUNTIF(HN181:HO181,HP181))*OR(EXACT(HP181,HR181),EXACT(HP181,HS181),EXACT(HP181,HT181),EXACT(HP181,HU181))+NOT(COUNTIF(HN181:HP181,HQ181))*OR(EXACT(HQ181,HR181),EXACT(HQ181,HS181),EXACT(HQ181,HT181),EXACT(HQ181,HU181))&gt;=3,"○","×"),"×"),"")</f>
        <v/>
      </c>
      <c r="T181" s="65"/>
      <c r="U181" s="114"/>
      <c r="V181" s="114"/>
      <c r="W181" s="65" t="str">
        <f aca="false">IF($F$4&lt;&gt;"",IF(COUNTIF(ニックスマスタ!$I$3:$I$38,CONCATENATE(HN181,HR181)),"○","×"),"")</f>
        <v/>
      </c>
      <c r="X181" s="65"/>
      <c r="Y181" s="65" t="str">
        <f aca="false">IF($F$4&lt;&gt;"",IF(SUM(BQ181:CF181)&lt;&gt;0,"気性","SE"),"")</f>
        <v/>
      </c>
      <c r="Z181" s="65"/>
      <c r="AA181" s="65" t="str">
        <f aca="false">IF($F$4&lt;&gt;"",IF(SUM(BQ181:CF181)&lt;&gt;0,"気性","SE"),"")</f>
        <v/>
      </c>
      <c r="AB181" s="65"/>
      <c r="AC181" s="65" t="str">
        <f aca="false">IF($F$4&lt;&gt;"",2*COUNTIF(ER181:HA181,"短距離型")+COUNTIF(ER181:HA181,"速力"),"")</f>
        <v/>
      </c>
      <c r="AD181" s="65"/>
      <c r="AE181" s="65" t="str">
        <f aca="false">IF($F$4&lt;&gt;"",COUNTIF(ER181:HA181,"長距離型")+COUNTIF(ER181:HA181,"底力")-COUNTIF(ER181:HA181,"短距離型"),"")</f>
        <v/>
      </c>
      <c r="AF181" s="65"/>
      <c r="AG181" s="65" t="str">
        <f aca="false">IF($F$4&lt;&gt;"",IF(NOT(AND(SUM(BQ181:CF181)&lt;=6,BQ181=0,AM181&lt;&gt;BB181)),"危険",IF(AI181&lt;=10,"D",IF(AI181&lt;=20,"C",IF(AI181&lt;=30,"B",IF(AI181&lt;=40,"A",IF(AI181&gt;40,"S")))))),"")</f>
        <v/>
      </c>
      <c r="AH181" s="65"/>
      <c r="AI181" s="115" t="str">
        <f aca="false">IF($F$4&lt;&gt;"",SUM(HV181:HZ181),"")</f>
        <v/>
      </c>
      <c r="AJ181" s="115"/>
      <c r="AL181" s="88" t="s">
        <v>912</v>
      </c>
      <c r="AM181" s="88" t="s">
        <v>175</v>
      </c>
      <c r="AN181" s="88" t="s">
        <v>176</v>
      </c>
      <c r="AO181" s="88" t="s">
        <v>320</v>
      </c>
      <c r="AP181" s="88" t="s">
        <v>140</v>
      </c>
      <c r="AQ181" s="88" t="s">
        <v>178</v>
      </c>
      <c r="AR181" s="88" t="s">
        <v>119</v>
      </c>
      <c r="AS181" s="88" t="s">
        <v>269</v>
      </c>
      <c r="AT181" s="88" t="s">
        <v>180</v>
      </c>
      <c r="AU181" s="88" t="s">
        <v>181</v>
      </c>
      <c r="AV181" s="88" t="s">
        <v>90</v>
      </c>
      <c r="AW181" s="88" t="s">
        <v>182</v>
      </c>
      <c r="AX181" s="88" t="s">
        <v>90</v>
      </c>
      <c r="AY181" s="88" t="s">
        <v>155</v>
      </c>
      <c r="AZ181" s="88" t="s">
        <v>158</v>
      </c>
      <c r="BA181" s="88" t="s">
        <v>212</v>
      </c>
      <c r="BB181" s="88" t="str">
        <f aca="false">BB$9</f>
        <v/>
      </c>
      <c r="BC181" s="88" t="str">
        <f aca="false">BC$9</f>
        <v/>
      </c>
      <c r="BD181" s="88" t="str">
        <f aca="false">BD$9</f>
        <v/>
      </c>
      <c r="BE181" s="88" t="str">
        <f aca="false">BE$9</f>
        <v/>
      </c>
      <c r="BF181" s="88" t="str">
        <f aca="false">BF$9</f>
        <v/>
      </c>
      <c r="BG181" s="88" t="str">
        <f aca="false">BG$9</f>
        <v/>
      </c>
      <c r="BH181" s="88" t="str">
        <f aca="false">BH$9</f>
        <v/>
      </c>
      <c r="BI181" s="88" t="str">
        <f aca="false">BI$9</f>
        <v/>
      </c>
      <c r="BJ181" s="88" t="str">
        <f aca="false">BJ$9</f>
        <v/>
      </c>
      <c r="BK181" s="88" t="str">
        <f aca="false">BK$9</f>
        <v/>
      </c>
      <c r="BL181" s="88" t="str">
        <f aca="false">BL$9</f>
        <v/>
      </c>
      <c r="BM181" s="88" t="str">
        <f aca="false">BM$9</f>
        <v/>
      </c>
      <c r="BN181" s="88" t="str">
        <f aca="false">BN$9</f>
        <v/>
      </c>
      <c r="BO181" s="88" t="str">
        <f aca="false">BO$9</f>
        <v/>
      </c>
      <c r="BP181" s="88" t="str">
        <f aca="false">BP$9</f>
        <v/>
      </c>
      <c r="BQ181" s="88" t="n">
        <f aca="false">COUNTIF(BB181:BP181,AL181)</f>
        <v>0</v>
      </c>
      <c r="BR181" s="88" t="n">
        <f aca="false">COUNTIF(BB181:BP181,AM181)-COUNTIF(BB181:BH181,AL181)</f>
        <v>0</v>
      </c>
      <c r="BS181" s="88" t="n">
        <f aca="false">COUNTIF(BB181:BP181,AN181)-COUNTIF(BB181:BH181,AM181)</f>
        <v>0</v>
      </c>
      <c r="BT181" s="88" t="n">
        <f aca="false">COUNTIF(BB181:BP181,AO181)-COUNTIF(BB181:BD181,AL181)</f>
        <v>0</v>
      </c>
      <c r="BU181" s="88" t="n">
        <f aca="false">COUNTIF(BB181:BP181,AP181)-COUNTIF(BB181:BH181,AN181)</f>
        <v>0</v>
      </c>
      <c r="BV181" s="88" t="n">
        <f aca="false">COUNTIF(BB181:BP181,AQ181)-COUNTIF(BB181:BD181,AM181)</f>
        <v>0</v>
      </c>
      <c r="BW181" s="88" t="n">
        <f aca="false">COUNTIF(BB181:BP181,AR181)-COUNTIF(BB181:BH181,AO181)</f>
        <v>0</v>
      </c>
      <c r="BX181" s="88" t="n">
        <f aca="false">COUNTIF(BB181:BP181,AS181)-COUNTIF(BB181,AL181)</f>
        <v>0</v>
      </c>
      <c r="BY181" s="88" t="n">
        <f aca="false">COUNTIF(BB181:BP181,AT181)-COUNTIF(BB181:BH181,AP181)</f>
        <v>0</v>
      </c>
      <c r="BZ181" s="88" t="n">
        <f aca="false">COUNTIF(BB181:BP181,AU181)-COUNTIF(BB181:BD181,AN181)</f>
        <v>0</v>
      </c>
      <c r="CA181" s="88" t="n">
        <f aca="false">COUNTIF(BB181:BP181,AV181)-COUNTIF(BB181:BH181,AQ181)</f>
        <v>0</v>
      </c>
      <c r="CB181" s="88" t="n">
        <f aca="false">COUNTIF(BB181:BP181,AW181)-COUNTIF(BB181,AM181)</f>
        <v>0</v>
      </c>
      <c r="CC181" s="88" t="n">
        <f aca="false">COUNTIF(BB181:BP181,AX181)-COUNTIF(BB181:BH181,AR181)</f>
        <v>0</v>
      </c>
      <c r="CD181" s="88" t="n">
        <f aca="false">COUNTIF(BB181:BP181,AY181)-COUNTIF(BB181:BD181,AO181)</f>
        <v>0</v>
      </c>
      <c r="CE181" s="88" t="n">
        <f aca="false">COUNTIF(BB181:BP181,AZ181)-COUNTIF(BB181:BH181,AS181)</f>
        <v>0</v>
      </c>
      <c r="CF181" s="88" t="n">
        <f aca="false">COUNTIF(BB181:BP181,BA181)</f>
        <v>0</v>
      </c>
      <c r="CG181" s="88"/>
      <c r="CH181" s="88"/>
      <c r="CI181" s="113" t="s">
        <v>99</v>
      </c>
      <c r="CJ181" s="113" t="s">
        <v>95</v>
      </c>
      <c r="CK181" s="113" t="s">
        <v>99</v>
      </c>
      <c r="CL181" s="88"/>
      <c r="CM181" s="113" t="s">
        <v>99</v>
      </c>
      <c r="CN181" s="113" t="s">
        <v>96</v>
      </c>
      <c r="CO181" s="113" t="s">
        <v>99</v>
      </c>
      <c r="CP181" s="113" t="s">
        <v>95</v>
      </c>
      <c r="CQ181" s="113" t="s">
        <v>99</v>
      </c>
      <c r="CR181" s="88"/>
      <c r="CS181" s="113" t="s">
        <v>99</v>
      </c>
      <c r="CT181" s="113" t="s">
        <v>123</v>
      </c>
      <c r="CU181" s="88"/>
      <c r="CV181" s="88"/>
      <c r="CW181" s="88"/>
      <c r="CX181" s="88"/>
      <c r="CY181" s="88"/>
      <c r="CZ181" s="88"/>
      <c r="DA181" s="113" t="s">
        <v>97</v>
      </c>
      <c r="DB181" s="113" t="s">
        <v>96</v>
      </c>
      <c r="DC181" s="113" t="s">
        <v>95</v>
      </c>
      <c r="DD181" s="88"/>
      <c r="DE181" s="113" t="s">
        <v>97</v>
      </c>
      <c r="DF181" s="113" t="s">
        <v>96</v>
      </c>
      <c r="DG181" s="113" t="s">
        <v>93</v>
      </c>
      <c r="DH181" s="113" t="s">
        <v>123</v>
      </c>
      <c r="DI181" s="113" t="s">
        <v>99</v>
      </c>
      <c r="DJ181" s="88"/>
      <c r="DK181" s="113" t="s">
        <v>99</v>
      </c>
      <c r="DL181" s="113" t="s">
        <v>213</v>
      </c>
      <c r="DM181" s="88"/>
      <c r="DN181" s="88" t="n">
        <v>0</v>
      </c>
      <c r="DO181" s="88" t="n">
        <v>0</v>
      </c>
      <c r="DP181" s="88" t="n">
        <v>0</v>
      </c>
      <c r="DQ181" s="88" t="n">
        <v>0</v>
      </c>
      <c r="DR181" s="88" t="n">
        <v>0</v>
      </c>
      <c r="DS181" s="88" t="n">
        <v>0</v>
      </c>
      <c r="DT181" s="88" t="n">
        <v>0</v>
      </c>
      <c r="DU181" s="88" t="n">
        <v>0</v>
      </c>
      <c r="DV181" s="88" t="n">
        <v>0</v>
      </c>
      <c r="DW181" s="88" t="n">
        <v>0</v>
      </c>
      <c r="DX181" s="88" t="n">
        <v>0</v>
      </c>
      <c r="DY181" s="88" t="n">
        <v>1</v>
      </c>
      <c r="DZ181" s="88" t="n">
        <v>0</v>
      </c>
      <c r="EA181" s="88" t="n">
        <v>0</v>
      </c>
      <c r="EB181" s="88" t="n">
        <v>0</v>
      </c>
      <c r="EC181" s="88" t="str">
        <f aca="false">IF($F$4&lt;&gt;"",COUNTIF($AL181:BA181,BB181),"")</f>
        <v/>
      </c>
      <c r="ED181" s="88" t="str">
        <f aca="false">IF($F$4&lt;&gt;"",COUNTIF($AL181:BB181,BC181),"")</f>
        <v/>
      </c>
      <c r="EE181" s="88" t="str">
        <f aca="false">IF($F$4&lt;&gt;"",COUNTIF($AL181:BC181,BD181),"")</f>
        <v/>
      </c>
      <c r="EF181" s="88" t="str">
        <f aca="false">IF($F$4&lt;&gt;"",COUNTIF($AL181:BD181,BE181),"")</f>
        <v/>
      </c>
      <c r="EG181" s="88" t="str">
        <f aca="false">IF($F$4&lt;&gt;"",COUNTIF($AL181:BE181,BF181),"")</f>
        <v/>
      </c>
      <c r="EH181" s="88" t="str">
        <f aca="false">IF($F$4&lt;&gt;"",COUNTIF($AL181:BF181,BG181),"")</f>
        <v/>
      </c>
      <c r="EI181" s="88" t="str">
        <f aca="false">IF($F$4&lt;&gt;"",COUNTIF($AL181:BG181,BH181),"")</f>
        <v/>
      </c>
      <c r="EJ181" s="88" t="str">
        <f aca="false">IF($F$4&lt;&gt;"",COUNTIF($AL181:BH181,BI181),"")</f>
        <v/>
      </c>
      <c r="EK181" s="88" t="str">
        <f aca="false">IF($F$4&lt;&gt;"",COUNTIF($AL181:BI181,BJ181),"")</f>
        <v/>
      </c>
      <c r="EL181" s="88" t="str">
        <f aca="false">IF($F$4&lt;&gt;"",COUNTIF($AL181:BJ181,BK181),"")</f>
        <v/>
      </c>
      <c r="EM181" s="88" t="str">
        <f aca="false">IF($F$4&lt;&gt;"",COUNTIF($AL181:BK181,BL181),"")</f>
        <v/>
      </c>
      <c r="EN181" s="88" t="str">
        <f aca="false">IF($F$4&lt;&gt;"",COUNTIF($AL181:BL181,BM181),"")</f>
        <v/>
      </c>
      <c r="EO181" s="88" t="str">
        <f aca="false">IF($F$4&lt;&gt;"",COUNTIF($AL181:BM181,BN181),"")</f>
        <v/>
      </c>
      <c r="EP181" s="88" t="str">
        <f aca="false">IF($F$4&lt;&gt;"",COUNTIF($AL181:BN181,BO181),"")</f>
        <v/>
      </c>
      <c r="EQ181" s="88" t="str">
        <f aca="false">IF($F$4&lt;&gt;"",COUNTIF($AL181:BO181,BP181),"")</f>
        <v/>
      </c>
      <c r="ER181" s="88"/>
      <c r="ES181" s="88"/>
      <c r="ET181" s="113" t="s">
        <v>99</v>
      </c>
      <c r="EU181" s="113" t="s">
        <v>95</v>
      </c>
      <c r="EV181" s="113" t="s">
        <v>99</v>
      </c>
      <c r="EW181" s="88"/>
      <c r="EX181" s="113" t="s">
        <v>99</v>
      </c>
      <c r="EY181" s="113" t="s">
        <v>96</v>
      </c>
      <c r="EZ181" s="113" t="s">
        <v>99</v>
      </c>
      <c r="FA181" s="113" t="s">
        <v>95</v>
      </c>
      <c r="FB181" s="113" t="s">
        <v>99</v>
      </c>
      <c r="FC181" s="88"/>
      <c r="FD181" s="113" t="s">
        <v>99</v>
      </c>
      <c r="FE181" s="113" t="s">
        <v>123</v>
      </c>
      <c r="FF181" s="88"/>
      <c r="FG181" s="88"/>
      <c r="FH181" s="88"/>
      <c r="FI181" s="88"/>
      <c r="FJ181" s="88"/>
      <c r="FK181" s="88"/>
      <c r="FL181" s="113" t="s">
        <v>97</v>
      </c>
      <c r="FM181" s="113" t="s">
        <v>96</v>
      </c>
      <c r="FN181" s="113" t="s">
        <v>95</v>
      </c>
      <c r="FO181" s="88"/>
      <c r="FP181" s="88"/>
      <c r="FQ181" s="88"/>
      <c r="FR181" s="113" t="s">
        <v>93</v>
      </c>
      <c r="FS181" s="113" t="s">
        <v>123</v>
      </c>
      <c r="FT181" s="113" t="s">
        <v>99</v>
      </c>
      <c r="FU181" s="88"/>
      <c r="FV181" s="113" t="s">
        <v>99</v>
      </c>
      <c r="FW181" s="113" t="s">
        <v>213</v>
      </c>
      <c r="FX181" s="88" t="str">
        <f aca="false">IF(EC181&lt;&gt;0,"",FX$8)</f>
        <v/>
      </c>
      <c r="FY181" s="88" t="str">
        <f aca="false">IF(EC181&lt;&gt;0,"",FY$8)</f>
        <v/>
      </c>
      <c r="FZ181" s="88" t="str">
        <f aca="false">IF(ED181&lt;&gt;0,"",FZ$8)</f>
        <v/>
      </c>
      <c r="GA181" s="88" t="str">
        <f aca="false">IF(ED181&lt;&gt;0,"",GA$8)</f>
        <v/>
      </c>
      <c r="GB181" s="88" t="str">
        <f aca="false">IF(EE181&lt;&gt;0,"",GB$8)</f>
        <v/>
      </c>
      <c r="GC181" s="88" t="str">
        <f aca="false">IF(EE181&lt;&gt;0,"",GC$8)</f>
        <v/>
      </c>
      <c r="GD181" s="88" t="str">
        <f aca="false">IF(EF181&lt;&gt;0,"",GD$8)</f>
        <v/>
      </c>
      <c r="GE181" s="88" t="str">
        <f aca="false">IF(EF181&lt;&gt;0,"",GE$8)</f>
        <v/>
      </c>
      <c r="GF181" s="88" t="str">
        <f aca="false">IF(EG181&lt;&gt;0,"",GF$8)</f>
        <v/>
      </c>
      <c r="GG181" s="88" t="str">
        <f aca="false">IF(EG181&lt;&gt;0,"",GG$8)</f>
        <v/>
      </c>
      <c r="GH181" s="88" t="str">
        <f aca="false">IF(EH181&lt;&gt;0,"",GH$8)</f>
        <v/>
      </c>
      <c r="GI181" s="88" t="str">
        <f aca="false">IF(EH181&lt;&gt;0,"",GI$8)</f>
        <v/>
      </c>
      <c r="GJ181" s="88" t="str">
        <f aca="false">IF(EI181&lt;&gt;0,"",GJ$8)</f>
        <v/>
      </c>
      <c r="GK181" s="88" t="str">
        <f aca="false">IF(EI181&lt;&gt;0,"",GK$8)</f>
        <v/>
      </c>
      <c r="GL181" s="88" t="str">
        <f aca="false">IF(EJ181&lt;&gt;0,"",GL$8)</f>
        <v/>
      </c>
      <c r="GM181" s="88" t="str">
        <f aca="false">IF(EJ181&lt;&gt;0,"",GM$8)</f>
        <v/>
      </c>
      <c r="GN181" s="88" t="str">
        <f aca="false">IF(EK181&lt;&gt;0,"",GN$8)</f>
        <v/>
      </c>
      <c r="GO181" s="88" t="str">
        <f aca="false">IF(EK181&lt;&gt;0,"",GO$8)</f>
        <v/>
      </c>
      <c r="GP181" s="88" t="str">
        <f aca="false">IF(EL181&lt;&gt;0,"",GP$8)</f>
        <v/>
      </c>
      <c r="GQ181" s="88" t="str">
        <f aca="false">IF(EL181&lt;&gt;0,"",GQ$8)</f>
        <v/>
      </c>
      <c r="GR181" s="88" t="str">
        <f aca="false">IF(EM181&lt;&gt;0,"",GR$8)</f>
        <v/>
      </c>
      <c r="GS181" s="88" t="str">
        <f aca="false">IF(EM181&lt;&gt;0,"",GS$8)</f>
        <v/>
      </c>
      <c r="GT181" s="88" t="str">
        <f aca="false">IF(EN181&lt;&gt;0,"",GT$8)</f>
        <v/>
      </c>
      <c r="GU181" s="88" t="str">
        <f aca="false">IF(EN181&lt;&gt;0,"",GU$8)</f>
        <v/>
      </c>
      <c r="GV181" s="88" t="str">
        <f aca="false">IF(EO181&lt;&gt;0,"",GV$8)</f>
        <v/>
      </c>
      <c r="GW181" s="88" t="str">
        <f aca="false">IF(EO181&lt;&gt;0,"",GW$8)</f>
        <v/>
      </c>
      <c r="GX181" s="88" t="str">
        <f aca="false">IF(EP181&lt;&gt;0,"",GX$8)</f>
        <v/>
      </c>
      <c r="GY181" s="88" t="str">
        <f aca="false">IF(EP181&lt;&gt;0,"",GY$8)</f>
        <v/>
      </c>
      <c r="GZ181" s="88" t="str">
        <f aca="false">IF(EQ181&lt;&gt;0,"",GZ$8)</f>
        <v/>
      </c>
      <c r="HA181" s="88" t="str">
        <f aca="false">IF(EQ181&lt;&gt;0,"",HA$8)</f>
        <v/>
      </c>
      <c r="HB181" s="113" t="s">
        <v>146</v>
      </c>
      <c r="HC181" s="113" t="s">
        <v>102</v>
      </c>
      <c r="HD181" s="113" t="s">
        <v>102</v>
      </c>
      <c r="HE181" s="113" t="s">
        <v>160</v>
      </c>
      <c r="HF181" s="88" t="str">
        <f aca="false">HF$9</f>
        <v/>
      </c>
      <c r="HG181" s="88" t="str">
        <f aca="false">HG$9</f>
        <v/>
      </c>
      <c r="HH181" s="88" t="str">
        <f aca="false">HH$9</f>
        <v/>
      </c>
      <c r="HI181" s="88" t="str">
        <f aca="false">HI$9</f>
        <v/>
      </c>
      <c r="HJ181" s="113" t="s">
        <v>125</v>
      </c>
      <c r="HK181" s="113" t="s">
        <v>186</v>
      </c>
      <c r="HL181" s="113" t="s">
        <v>147</v>
      </c>
      <c r="HM181" s="113" t="s">
        <v>100</v>
      </c>
      <c r="HN181" s="113" t="s">
        <v>187</v>
      </c>
      <c r="HO181" s="113" t="s">
        <v>188</v>
      </c>
      <c r="HP181" s="113" t="s">
        <v>129</v>
      </c>
      <c r="HQ181" s="113" t="s">
        <v>160</v>
      </c>
      <c r="HR181" s="88" t="str">
        <f aca="false">HR$9</f>
        <v/>
      </c>
      <c r="HS181" s="88" t="str">
        <f aca="false">HS$9</f>
        <v/>
      </c>
      <c r="HT181" s="88" t="str">
        <f aca="false">HT$9</f>
        <v/>
      </c>
      <c r="HU181" s="88" t="str">
        <f aca="false">HU$9</f>
        <v/>
      </c>
      <c r="HV181" s="117" t="str">
        <f aca="false">IF($F$4&lt;&gt;"",AC181+IF(O181="○",1.2,1)*(C181*2+D181)+IF(S181="○",5,0)+IF(Q181="○",1,0)+IF(W181="○",2,0),"")</f>
        <v/>
      </c>
      <c r="HW181" s="117" t="str">
        <f aca="false">IF($F$4&lt;&gt;"",AE181+IF(O181="○",1.2,1)*(F181-C181)+IF(S181="○",5,0)+IF(W181="○",2,0),"")</f>
        <v/>
      </c>
      <c r="HX181" s="117" t="str">
        <f aca="false">IF($F$4&lt;&gt;"",IF(Q181="○",3,0)+E181,"")</f>
        <v/>
      </c>
      <c r="HY181" s="117" t="str">
        <f aca="false">IF($F$4&lt;&gt;"",3-SUM(BQ181:CF181)+K181-L181*3,"")</f>
        <v/>
      </c>
      <c r="HZ181" s="117" t="str">
        <f aca="false">IF($F$4&lt;&gt;"",IF(M181="○",3,0)+H181+G181,"")</f>
        <v/>
      </c>
    </row>
    <row r="182" customFormat="false" ht="13.5" hidden="false" customHeight="false" outlineLevel="0" collapsed="false">
      <c r="B182" s="88" t="s">
        <v>913</v>
      </c>
      <c r="C182" s="88" t="str">
        <f aca="false">IF($F$4&lt;&gt;"",$BQ182*COUNTIF($CG182:$CH182,"短距離型")+$BR182*COUNTIF($CI182:$CJ182,"短距離型")+$BS182*COUNTIF($CK182:$CL182,"短距離型")+$BT182*COUNTIF($CM182:$CN182,"短距離型")+$BU182*COUNTIF($CO182:$CP182,"短距離型")+$BV182*COUNTIF($CQ182:$CR182,"短距離型")+$BW182*COUNTIF($CS182:$CT182,"短距離型")+$BX182*COUNTIF($CU182:$CV182,"短距離型")+$BY182*COUNTIF($CW182:$CX182,"短距離型")+$BZ182*COUNTIF($CY182:$CZ182,"短距離型")+$CA182*COUNTIF($DA182:$DB182,"短距離型")+$CB182*COUNTIF($DC182:$DD182,"短距離型")+$CC182*COUNTIF($DE182:$DF182,"短距離型")+$CD182*COUNTIF($DG182:$DH182,"短距離型")+$CE182*COUNTIF($DI182:$DJ182,"短距離型")+$CF182*COUNTIF($DK182:$DL182,"短距離型"),"")</f>
        <v/>
      </c>
      <c r="D182" s="88" t="str">
        <f aca="false">IF($F$4&lt;&gt;"",$BQ182*COUNTIF($CG182:$CH182,"速力")+$BR182*COUNTIF($CI182:$CJ182,"速力")+$BS182*COUNTIF($CK182:$CL182,"速力")+$BT182*COUNTIF($CM182:$CN182,"速力")+$BU182*COUNTIF($CO182:$CP182,"速力")+$BV182*COUNTIF($CQ182:$CR182,"速力")+$BW182*COUNTIF($CS182:$CT182,"速力")+$BX182*COUNTIF($CU182:$CV182,"速力")+$BY182*COUNTIF($CW182:$CX182,"速力")+$BZ182*COUNTIF($CY182:$CZ182,"速力")+$CA182*COUNTIF($DA182:$DB182,"速力")+$CB182*COUNTIF($DC182:$DD182,"速力")+$CC182*COUNTIF($DE182:$DF182,"速力")+$CD182*COUNTIF($DG182:$DH182,"速力")+$CE182*COUNTIF($DI182:$DJ182,"速力")+$CF182*COUNTIF($DK182:$DL182,"速力"),"")</f>
        <v/>
      </c>
      <c r="E182" s="88" t="str">
        <f aca="false">IF($F$4&lt;&gt;"",$BQ182*COUNTIF($CG182:$CH182,"底力")+$BR182*COUNTIF($CI182:$CJ182,"底力")+$BS182*COUNTIF($CK182:$CL182,"底力")+$BT182*COUNTIF($CM182:$CN182,"底力")+$BU182*COUNTIF($CO182:$CP182,"底力")+$BV182*COUNTIF($CQ182:$CR182,"底力")+$BW182*COUNTIF($CS182:$CT182,"底力")+$BX182*COUNTIF($CU182:$CV182,"底力")+$BY182*COUNTIF($CW182:$CX182,"底力")+$BZ182*COUNTIF($CY182:$CZ182,"底力")+$CA182*COUNTIF($DA182:$DB182,"底力")+$CB182*COUNTIF($DC182:$DD182,"底力")+$CC182*COUNTIF($DE182:$DF182,"底力")+$CD182*COUNTIF($DG182:$DH182,"底力")+$CE182*COUNTIF($DI182:$DJ182,"底力")+$CF182*COUNTIF($DK182:$DL182,"底力"),"")</f>
        <v/>
      </c>
      <c r="F182" s="88" t="str">
        <f aca="false">IF($F$4&lt;&gt;"",$BQ182*COUNTIF($CG182:$CH182,"長距離型")+$BR182*COUNTIF($CI182:$CJ182,"長距離型")+$BS182*COUNTIF($CK182:$CL182,"長距離型")+$BT182*COUNTIF($CM182:$CN182,"長距離型")+$BU182*COUNTIF($CO182:$CP182,"長距離型")+$BV182*COUNTIF($CQ182:$CR182,"長距離型")+$BW182*COUNTIF($CS182:$CT182,"長距離型")+$BX182*COUNTIF($CU182:$CV182,"長距離型")+$BY182*COUNTIF($CW182:$CX182,"長距離型")+$BZ182*COUNTIF($CY182:$CZ182,"長距離型")+$CA182*COUNTIF($DA182:$DB182,"長距離型")+$CB182*COUNTIF($DC182:$DD182,"長距離型")+$CC182*COUNTIF($DE182:$DF182,"長距離型")+$CD182*COUNTIF($DG182:$DH182,"長距離型")+$CE182*COUNTIF($DI182:$DJ182,"長距離型")+$CF182*COUNTIF($DK182:$DL182,"長距離型"),"")</f>
        <v/>
      </c>
      <c r="G182" s="88" t="str">
        <f aca="false">IF($F$4&lt;&gt;"",$BQ182*COUNTIF($CG182:$CH182,"ダート適性")+$BR182*COUNTIF($CI182:$CJ182,"ダート適性")+$BS182*COUNTIF($CK182:$CL182,"ダート適性")+$BT182*COUNTIF($CM182:$CN182,"ダート適性")+$BU182*COUNTIF($CO182:$CP182,"ダート適性")+$BV182*COUNTIF($CQ182:$CR182,"ダート適性")+$BW182*COUNTIF($CS182:$CT182,"ダート適性")+$BX182*COUNTIF($CU182:$CV182,"ダート適性")+$BY182*COUNTIF($CW182:$CX182,"ダート適性")+$BZ182*COUNTIF($CY182:$CZ182,"ダート適性")+$CA182*COUNTIF($DA182:$DB182,"ダート適性")+$CB182*COUNTIF($DC182:$DD182,"ダート適性")+$CC182*COUNTIF($DE182:$DF182,"ダート適性")+$CD182*COUNTIF($DG182:$DH182,"ダート適性")+$CE182*COUNTIF($DI182:$DJ182,"ダート適性")+$CF182*COUNTIF($DK182:$DL182,"ダート適性"),"")</f>
        <v/>
      </c>
      <c r="H182" s="88" t="str">
        <f aca="false">IF($F$4&lt;&gt;"",$BQ182*COUNTIF($CG182:$CH182,"丈夫さ")+$BR182*COUNTIF($CI182:$CJ182,"丈夫さ")+$BS182*COUNTIF($CK182:$CL182,"丈夫さ")+$BT182*COUNTIF($CM182:$CN182,"丈夫さ")+$BU182*COUNTIF($CO182:$CP182,"丈夫さ")+$BV182*COUNTIF($CQ182:$CR182,"丈夫さ")+$BW182*COUNTIF($CS182:$CT182,"丈夫さ")+$BX182*COUNTIF($CU182:$CV182,"丈夫さ")+$BY182*COUNTIF($CW182:$CX182,"丈夫さ")+$BZ182*COUNTIF($CY182:$CZ182,"丈夫さ")+$CA182*COUNTIF($DA182:$DB182,"丈夫さ")+$CB182*COUNTIF($DC182:$DD182,"丈夫さ")+$CC182*COUNTIF($DE182:$DF182,"丈夫さ")+$CD182*COUNTIF($DG182:$DH182,"丈夫さ")+$CE182*COUNTIF($DI182:$DJ182,"丈夫さ")+$CF182*COUNTIF($DK182:$DL182,"丈夫さ"),"")</f>
        <v/>
      </c>
      <c r="I182" s="88" t="str">
        <f aca="false">IF($F$4&lt;&gt;"",$BQ182*COUNTIF($CG182:$CH182,"早熟型")+$BR182*COUNTIF($CI182:$CJ182,"早熟型")+$BS182*COUNTIF($CK182:$CL182,"早熟型")+$BT182*COUNTIF($CM182:$CN182,"早熟型")+$BU182*COUNTIF($CO182:$CP182,"早熟型")+$BV182*COUNTIF($CQ182:$CR182,"早熟型")+$BW182*COUNTIF($CS182:$CT182,"早熟型")+$BX182*COUNTIF($CU182:$CV182,"早熟型")+$BY182*COUNTIF($CW182:$CX182,"早熟型")+$BZ182*COUNTIF($CY182:$CZ182,"早熟型")+$CA182*COUNTIF($DA182:$DB182,"早熟型")+$CB182*COUNTIF($DC182:$DD182,"早熟型")+$CC182*COUNTIF($DE182:$DF182,"早熟型")+$CD182*COUNTIF($DG182:$DH182,"早熟型")+$CE182*COUNTIF($DI182:$DJ182,"早熟型")+$CF182*COUNTIF($DK182:$DL182,"早熟型"),"")</f>
        <v/>
      </c>
      <c r="J182" s="88" t="str">
        <f aca="false">IF($F$4&lt;&gt;"",$BQ182*COUNTIF($CG182:$CH182,"晩成型")+$BR182*COUNTIF($CI182:$CJ182,"晩成型")+$BS182*COUNTIF($CK182:$CL182,"晩成型")+$BT182*COUNTIF($CM182:$CN182,"晩成型")+$BU182*COUNTIF($CO182:$CP182,"晩成型")+$BV182*COUNTIF($CQ182:$CR182,"晩成型")+$BW182*COUNTIF($CS182:$CT182,"晩成型")+$BX182*COUNTIF($CU182:$CV182,"晩成型")+$BY182*COUNTIF($CW182:$CX182,"晩成型")+$BZ182*COUNTIF($CY182:$CZ182,"晩成型")+$CA182*COUNTIF($DA182:$DB182,"晩成型")+$CB182*COUNTIF($DC182:$DD182,"晩成型")+$CC182*COUNTIF($DE182:$DF182,"晩成型")+$CD182*COUNTIF($DG182:$DH182,"晩成型")+$CE182*COUNTIF($DI182:$DJ182,"晩成型")+$CF182*COUNTIF($DK182:$DL182,"晩成型"),"")</f>
        <v/>
      </c>
      <c r="K182" s="88" t="str">
        <f aca="false">IF($F$4&lt;&gt;"",$BQ182*COUNTIF($CG182:$CH182,"堅実さ")+$BR182*COUNTIF($CI182:$CJ182,"堅実さ")+$BS182*COUNTIF($CK182:$CL182,"堅実さ")+$BT182*COUNTIF($CM182:$CN182,"堅実さ")+$BU182*COUNTIF($CO182:$CP182,"堅実さ")+$BV182*COUNTIF($CQ182:$CR182,"堅実さ")+$BW182*COUNTIF($CS182:$CT182,"堅実さ")+$BX182*COUNTIF($CU182:$CV182,"堅実さ")+$BY182*COUNTIF($CW182:$CX182,"堅実さ")+$BZ182*COUNTIF($CY182:$CZ182,"堅実さ")+$CA182*COUNTIF($DA182:$DB182,"堅実さ")+$CB182*COUNTIF($DC182:$DD182,"堅実さ")+$CC182*COUNTIF($DE182:$DF182,"堅実さ")+$CD182*COUNTIF($DG182:$DH182,"堅実さ")+$CE182*COUNTIF($DI182:$DJ182,"堅実さ")+$CF182*COUNTIF($DK182:$DL182,"堅実さ"),"")</f>
        <v/>
      </c>
      <c r="L182" s="88" t="str">
        <f aca="false">IF($F$4&lt;&gt;"",$BQ182*COUNTIF($CG182:$CH182,"気性難")+$BR182*COUNTIF($CI182:$CJ182,"気性難")+$BS182*COUNTIF($CK182:$CL182,"気性難")+$BT182*COUNTIF($CM182:$CN182,"気性難")+$BU182*COUNTIF($CO182:$CP182,"気性難")+$BV182*COUNTIF($CQ182:$CR182,"気性難")+$BW182*COUNTIF($CS182:$CT182,"気性難")+$BX182*COUNTIF($CU182:$CV182,"気性難")+$BY182*COUNTIF($CW182:$CX182,"気性難")+$BZ182*COUNTIF($CY182:$CZ182,"気性難")+$CA182*COUNTIF($DA182:$DB182,"気性難")+$CB182*COUNTIF($DC182:$DD182,"気性難")+$CC182*COUNTIF($DE182:$DF182,"気性難")+$CD182*COUNTIF($DG182:$DH182,"気性難")+$CE182*COUNTIF($DI182:$DJ182,"気性難")+$CF182*COUNTIF($DK182:$DL182,"気性難"),"")</f>
        <v/>
      </c>
      <c r="M182" s="65" t="str">
        <f aca="false">IF($F$4&lt;&gt;"",IF(AND(O182="○",Q182="○"),"○","×"),"")</f>
        <v/>
      </c>
      <c r="N182" s="65"/>
      <c r="O182" s="65" t="str">
        <f aca="false">IF($F$4&lt;&gt;"",IF(AND(COUNTIF(HF182:HI182,HJ182),COUNTIF(HF182:HI182,HK182),COUNTIF(HF182:HI182,HL182),COUNTIF(HF182:HI182,HM182),COUNTIF(HJ182:HM182,HF182),COUNTIF(HJ182:HM182,HG182),COUNTIF(HJ182:HM182,HH182),COUNTIF(HJ182:HM182,HI182)),"○","×"),"")</f>
        <v/>
      </c>
      <c r="P182" s="65"/>
      <c r="Q182" s="65" t="str">
        <f aca="false">IF($F$4&lt;&gt;"",IF(NOT(COUNTIF(HB182,HC182))+NOT(COUNTIF(HB182:HC182,HD182))+NOT(COUNTIF(HB182:HD182,HE182))+NOT(COUNTIF(HB182:HE182,HF182))+NOT(COUNTIF(HB182:HF182,HG182))+NOT(COUNTIF(HB182:HG182,HH182))+NOT(COUNTIF(HB182:HH182,HI182))&gt;=5,"○","×"),"")</f>
        <v/>
      </c>
      <c r="R182" s="65"/>
      <c r="S182" s="65" t="str">
        <f aca="false">IF($F$4&lt;&gt;"",IF(AND(SUM(BQ182:CF182)&lt;=6,BQ182=0,BR182=0,NOT(COUNTIF(AL182:BA182,BB182)),NOT(OR(EXACT(AN182,BC182),EXACT(AN182,BD182),EXACT(AO182,BC182),EXACT(AO182,BD182)))),IF(OR(EXACT(HN182,HR182),EXACT(HN182,HS182),EXACT(HN182,HT182),EXACT(HN182,HU182))+NOT(COUNTIF(HN182,HO182))*OR(EXACT(HO182,HR182),EXACT(HO182,HS182),EXACT(HO182,HT182),EXACT(HO182,HU182))+NOT(COUNTIF(HN182:HO182,HP182))*OR(EXACT(HP182,HR182),EXACT(HP182,HS182),EXACT(HP182,HT182),EXACT(HP182,HU182))+NOT(COUNTIF(HN182:HP182,HQ182))*OR(EXACT(HQ182,HR182),EXACT(HQ182,HS182),EXACT(HQ182,HT182),EXACT(HQ182,HU182))&gt;=3,"○","×"),"×"),"")</f>
        <v/>
      </c>
      <c r="T182" s="65"/>
      <c r="U182" s="114"/>
      <c r="V182" s="114"/>
      <c r="W182" s="65" t="str">
        <f aca="false">IF($F$4&lt;&gt;"",IF(COUNTIF(ニックスマスタ!$I$3:$I$38,CONCATENATE(HN182,HR182)),"○","×"),"")</f>
        <v/>
      </c>
      <c r="X182" s="65"/>
      <c r="Y182" s="65" t="str">
        <f aca="false">IF($F$4&lt;&gt;"",IF(SUM(BQ182:CF182)&lt;&gt;0,"気性","SE"),"")</f>
        <v/>
      </c>
      <c r="Z182" s="65"/>
      <c r="AA182" s="65" t="str">
        <f aca="false">IF($F$4&lt;&gt;"",IF(SUM(BQ182:CF182)&lt;&gt;0,"気性","SE"),"")</f>
        <v/>
      </c>
      <c r="AB182" s="65"/>
      <c r="AC182" s="65" t="str">
        <f aca="false">IF($F$4&lt;&gt;"",2*COUNTIF(ER182:HA182,"短距離型")+COUNTIF(ER182:HA182,"速力"),"")</f>
        <v/>
      </c>
      <c r="AD182" s="65"/>
      <c r="AE182" s="65" t="str">
        <f aca="false">IF($F$4&lt;&gt;"",COUNTIF(ER182:HA182,"長距離型")+COUNTIF(ER182:HA182,"底力")-COUNTIF(ER182:HA182,"短距離型"),"")</f>
        <v/>
      </c>
      <c r="AF182" s="65"/>
      <c r="AG182" s="65" t="str">
        <f aca="false">IF($F$4&lt;&gt;"",IF(NOT(AND(SUM(BQ182:CF182)&lt;=6,BQ182=0,AM182&lt;&gt;BB182)),"危険",IF(AI182&lt;=10,"D",IF(AI182&lt;=20,"C",IF(AI182&lt;=30,"B",IF(AI182&lt;=40,"A",IF(AI182&gt;40,"S")))))),"")</f>
        <v/>
      </c>
      <c r="AH182" s="65"/>
      <c r="AI182" s="115" t="str">
        <f aca="false">IF($F$4&lt;&gt;"",SUM(HV182:HZ182),"")</f>
        <v/>
      </c>
      <c r="AJ182" s="115"/>
      <c r="AL182" s="88" t="s">
        <v>913</v>
      </c>
      <c r="AM182" s="88" t="s">
        <v>912</v>
      </c>
      <c r="AN182" s="88" t="s">
        <v>175</v>
      </c>
      <c r="AO182" s="88" t="s">
        <v>839</v>
      </c>
      <c r="AP182" s="88" t="s">
        <v>176</v>
      </c>
      <c r="AQ182" s="88" t="s">
        <v>320</v>
      </c>
      <c r="AR182" s="88" t="s">
        <v>133</v>
      </c>
      <c r="AS182" s="88" t="s">
        <v>600</v>
      </c>
      <c r="AT182" s="88" t="s">
        <v>140</v>
      </c>
      <c r="AU182" s="88" t="s">
        <v>178</v>
      </c>
      <c r="AV182" s="88" t="s">
        <v>119</v>
      </c>
      <c r="AW182" s="88" t="s">
        <v>269</v>
      </c>
      <c r="AX182" s="88" t="s">
        <v>135</v>
      </c>
      <c r="AY182" s="88" t="s">
        <v>154</v>
      </c>
      <c r="AZ182" s="88" t="s">
        <v>151</v>
      </c>
      <c r="BA182" s="88" t="s">
        <v>119</v>
      </c>
      <c r="BB182" s="88" t="str">
        <f aca="false">BB$9</f>
        <v/>
      </c>
      <c r="BC182" s="88" t="str">
        <f aca="false">BC$9</f>
        <v/>
      </c>
      <c r="BD182" s="88" t="str">
        <f aca="false">BD$9</f>
        <v/>
      </c>
      <c r="BE182" s="88" t="str">
        <f aca="false">BE$9</f>
        <v/>
      </c>
      <c r="BF182" s="88" t="str">
        <f aca="false">BF$9</f>
        <v/>
      </c>
      <c r="BG182" s="88" t="str">
        <f aca="false">BG$9</f>
        <v/>
      </c>
      <c r="BH182" s="88" t="str">
        <f aca="false">BH$9</f>
        <v/>
      </c>
      <c r="BI182" s="88" t="str">
        <f aca="false">BI$9</f>
        <v/>
      </c>
      <c r="BJ182" s="88" t="str">
        <f aca="false">BJ$9</f>
        <v/>
      </c>
      <c r="BK182" s="88" t="str">
        <f aca="false">BK$9</f>
        <v/>
      </c>
      <c r="BL182" s="88" t="str">
        <f aca="false">BL$9</f>
        <v/>
      </c>
      <c r="BM182" s="88" t="str">
        <f aca="false">BM$9</f>
        <v/>
      </c>
      <c r="BN182" s="88" t="str">
        <f aca="false">BN$9</f>
        <v/>
      </c>
      <c r="BO182" s="88" t="str">
        <f aca="false">BO$9</f>
        <v/>
      </c>
      <c r="BP182" s="88" t="str">
        <f aca="false">BP$9</f>
        <v/>
      </c>
      <c r="BQ182" s="88" t="n">
        <f aca="false">COUNTIF(BB182:BP182,AL182)</f>
        <v>0</v>
      </c>
      <c r="BR182" s="88" t="n">
        <f aca="false">COUNTIF(BB182:BP182,AM182)-COUNTIF(BB182:BH182,AL182)</f>
        <v>0</v>
      </c>
      <c r="BS182" s="88" t="n">
        <f aca="false">COUNTIF(BB182:BP182,AN182)-COUNTIF(BB182:BH182,AM182)</f>
        <v>0</v>
      </c>
      <c r="BT182" s="88" t="n">
        <f aca="false">COUNTIF(BB182:BP182,AO182)-COUNTIF(BB182:BD182,AL182)</f>
        <v>0</v>
      </c>
      <c r="BU182" s="88" t="n">
        <f aca="false">COUNTIF(BB182:BP182,AP182)-COUNTIF(BB182:BH182,AN182)</f>
        <v>0</v>
      </c>
      <c r="BV182" s="88" t="n">
        <f aca="false">COUNTIF(BB182:BP182,AQ182)-COUNTIF(BB182:BD182,AM182)</f>
        <v>0</v>
      </c>
      <c r="BW182" s="88" t="n">
        <f aca="false">COUNTIF(BB182:BP182,AR182)-COUNTIF(BB182:BH182,AO182)</f>
        <v>0</v>
      </c>
      <c r="BX182" s="88" t="n">
        <f aca="false">COUNTIF(BB182:BP182,AS182)-COUNTIF(BB182,AL182)</f>
        <v>0</v>
      </c>
      <c r="BY182" s="88" t="n">
        <f aca="false">COUNTIF(BB182:BP182,AT182)-COUNTIF(BB182:BH182,AP182)</f>
        <v>0</v>
      </c>
      <c r="BZ182" s="88" t="n">
        <f aca="false">COUNTIF(BB182:BP182,AU182)-COUNTIF(BB182:BD182,AN182)</f>
        <v>0</v>
      </c>
      <c r="CA182" s="88" t="n">
        <f aca="false">COUNTIF(BB182:BP182,AV182)-COUNTIF(BB182:BH182,AQ182)</f>
        <v>0</v>
      </c>
      <c r="CB182" s="88" t="n">
        <f aca="false">COUNTIF(BB182:BP182,AW182)-COUNTIF(BB182,AM182)</f>
        <v>0</v>
      </c>
      <c r="CC182" s="88" t="n">
        <f aca="false">COUNTIF(BB182:BP182,AX182)-COUNTIF(BB182:BH182,AR182)</f>
        <v>0</v>
      </c>
      <c r="CD182" s="88" t="n">
        <f aca="false">COUNTIF(BB182:BP182,AY182)-COUNTIF(BB182:BD182,AO182)</f>
        <v>0</v>
      </c>
      <c r="CE182" s="88" t="n">
        <f aca="false">COUNTIF(BB182:BP182,AZ182)-COUNTIF(BB182:BH182,AS182)</f>
        <v>0</v>
      </c>
      <c r="CF182" s="88" t="n">
        <f aca="false">COUNTIF(BB182:BP182,BA182)</f>
        <v>0</v>
      </c>
      <c r="CG182" s="88"/>
      <c r="CH182" s="88"/>
      <c r="CI182" s="88"/>
      <c r="CJ182" s="88"/>
      <c r="CK182" s="113" t="s">
        <v>99</v>
      </c>
      <c r="CL182" s="113" t="s">
        <v>95</v>
      </c>
      <c r="CM182" s="88"/>
      <c r="CN182" s="88"/>
      <c r="CO182" s="113" t="s">
        <v>99</v>
      </c>
      <c r="CP182" s="88"/>
      <c r="CQ182" s="113" t="s">
        <v>99</v>
      </c>
      <c r="CR182" s="113" t="s">
        <v>96</v>
      </c>
      <c r="CS182" s="113" t="s">
        <v>95</v>
      </c>
      <c r="CT182" s="88"/>
      <c r="CU182" s="113" t="s">
        <v>99</v>
      </c>
      <c r="CV182" s="113" t="s">
        <v>95</v>
      </c>
      <c r="CW182" s="113" t="s">
        <v>99</v>
      </c>
      <c r="CX182" s="113" t="s">
        <v>95</v>
      </c>
      <c r="CY182" s="113" t="s">
        <v>99</v>
      </c>
      <c r="CZ182" s="88"/>
      <c r="DA182" s="113" t="s">
        <v>99</v>
      </c>
      <c r="DB182" s="113" t="s">
        <v>123</v>
      </c>
      <c r="DC182" s="88"/>
      <c r="DD182" s="88"/>
      <c r="DE182" s="113" t="s">
        <v>99</v>
      </c>
      <c r="DF182" s="88"/>
      <c r="DG182" s="113" t="s">
        <v>99</v>
      </c>
      <c r="DH182" s="113" t="s">
        <v>123</v>
      </c>
      <c r="DI182" s="113" t="s">
        <v>93</v>
      </c>
      <c r="DJ182" s="88"/>
      <c r="DK182" s="113" t="s">
        <v>99</v>
      </c>
      <c r="DL182" s="113" t="s">
        <v>123</v>
      </c>
      <c r="DM182" s="88"/>
      <c r="DN182" s="88" t="n">
        <v>0</v>
      </c>
      <c r="DO182" s="88" t="n">
        <v>0</v>
      </c>
      <c r="DP182" s="88" t="n">
        <v>0</v>
      </c>
      <c r="DQ182" s="88" t="n">
        <v>0</v>
      </c>
      <c r="DR182" s="88" t="n">
        <v>0</v>
      </c>
      <c r="DS182" s="88" t="n">
        <v>0</v>
      </c>
      <c r="DT182" s="88" t="n">
        <v>0</v>
      </c>
      <c r="DU182" s="88" t="n">
        <v>0</v>
      </c>
      <c r="DV182" s="88" t="n">
        <v>0</v>
      </c>
      <c r="DW182" s="88" t="n">
        <v>0</v>
      </c>
      <c r="DX182" s="88" t="n">
        <v>0</v>
      </c>
      <c r="DY182" s="88" t="n">
        <v>0</v>
      </c>
      <c r="DZ182" s="88" t="n">
        <v>0</v>
      </c>
      <c r="EA182" s="88" t="n">
        <v>0</v>
      </c>
      <c r="EB182" s="88" t="n">
        <v>1</v>
      </c>
      <c r="EC182" s="88" t="str">
        <f aca="false">IF($F$4&lt;&gt;"",COUNTIF($AL182:BA182,BB182),"")</f>
        <v/>
      </c>
      <c r="ED182" s="88" t="str">
        <f aca="false">IF($F$4&lt;&gt;"",COUNTIF($AL182:BB182,BC182),"")</f>
        <v/>
      </c>
      <c r="EE182" s="88" t="str">
        <f aca="false">IF($F$4&lt;&gt;"",COUNTIF($AL182:BC182,BD182),"")</f>
        <v/>
      </c>
      <c r="EF182" s="88" t="str">
        <f aca="false">IF($F$4&lt;&gt;"",COUNTIF($AL182:BD182,BE182),"")</f>
        <v/>
      </c>
      <c r="EG182" s="88" t="str">
        <f aca="false">IF($F$4&lt;&gt;"",COUNTIF($AL182:BE182,BF182),"")</f>
        <v/>
      </c>
      <c r="EH182" s="88" t="str">
        <f aca="false">IF($F$4&lt;&gt;"",COUNTIF($AL182:BF182,BG182),"")</f>
        <v/>
      </c>
      <c r="EI182" s="88" t="str">
        <f aca="false">IF($F$4&lt;&gt;"",COUNTIF($AL182:BG182,BH182),"")</f>
        <v/>
      </c>
      <c r="EJ182" s="88" t="str">
        <f aca="false">IF($F$4&lt;&gt;"",COUNTIF($AL182:BH182,BI182),"")</f>
        <v/>
      </c>
      <c r="EK182" s="88" t="str">
        <f aca="false">IF($F$4&lt;&gt;"",COUNTIF($AL182:BI182,BJ182),"")</f>
        <v/>
      </c>
      <c r="EL182" s="88" t="str">
        <f aca="false">IF($F$4&lt;&gt;"",COUNTIF($AL182:BJ182,BK182),"")</f>
        <v/>
      </c>
      <c r="EM182" s="88" t="str">
        <f aca="false">IF($F$4&lt;&gt;"",COUNTIF($AL182:BK182,BL182),"")</f>
        <v/>
      </c>
      <c r="EN182" s="88" t="str">
        <f aca="false">IF($F$4&lt;&gt;"",COUNTIF($AL182:BL182,BM182),"")</f>
        <v/>
      </c>
      <c r="EO182" s="88" t="str">
        <f aca="false">IF($F$4&lt;&gt;"",COUNTIF($AL182:BM182,BN182),"")</f>
        <v/>
      </c>
      <c r="EP182" s="88" t="str">
        <f aca="false">IF($F$4&lt;&gt;"",COUNTIF($AL182:BN182,BO182),"")</f>
        <v/>
      </c>
      <c r="EQ182" s="88" t="str">
        <f aca="false">IF($F$4&lt;&gt;"",COUNTIF($AL182:BO182,BP182),"")</f>
        <v/>
      </c>
      <c r="ER182" s="88"/>
      <c r="ES182" s="88"/>
      <c r="ET182" s="88"/>
      <c r="EU182" s="88"/>
      <c r="EV182" s="113" t="s">
        <v>99</v>
      </c>
      <c r="EW182" s="113" t="s">
        <v>95</v>
      </c>
      <c r="EX182" s="88"/>
      <c r="EY182" s="88"/>
      <c r="EZ182" s="113" t="s">
        <v>99</v>
      </c>
      <c r="FA182" s="88"/>
      <c r="FB182" s="113" t="s">
        <v>99</v>
      </c>
      <c r="FC182" s="113" t="s">
        <v>96</v>
      </c>
      <c r="FD182" s="113" t="s">
        <v>95</v>
      </c>
      <c r="FE182" s="88"/>
      <c r="FF182" s="113" t="s">
        <v>99</v>
      </c>
      <c r="FG182" s="113" t="s">
        <v>95</v>
      </c>
      <c r="FH182" s="113" t="s">
        <v>99</v>
      </c>
      <c r="FI182" s="113" t="s">
        <v>95</v>
      </c>
      <c r="FJ182" s="113" t="s">
        <v>99</v>
      </c>
      <c r="FK182" s="88"/>
      <c r="FL182" s="113" t="s">
        <v>99</v>
      </c>
      <c r="FM182" s="113" t="s">
        <v>123</v>
      </c>
      <c r="FN182" s="88"/>
      <c r="FO182" s="88"/>
      <c r="FP182" s="113" t="s">
        <v>99</v>
      </c>
      <c r="FQ182" s="88"/>
      <c r="FR182" s="113" t="s">
        <v>99</v>
      </c>
      <c r="FS182" s="113" t="s">
        <v>123</v>
      </c>
      <c r="FT182" s="113" t="s">
        <v>93</v>
      </c>
      <c r="FU182" s="88"/>
      <c r="FV182" s="88"/>
      <c r="FW182" s="88"/>
      <c r="FX182" s="88" t="str">
        <f aca="false">IF(EC182&lt;&gt;0,"",FX$8)</f>
        <v/>
      </c>
      <c r="FY182" s="88" t="str">
        <f aca="false">IF(EC182&lt;&gt;0,"",FY$8)</f>
        <v/>
      </c>
      <c r="FZ182" s="88" t="str">
        <f aca="false">IF(ED182&lt;&gt;0,"",FZ$8)</f>
        <v/>
      </c>
      <c r="GA182" s="88" t="str">
        <f aca="false">IF(ED182&lt;&gt;0,"",GA$8)</f>
        <v/>
      </c>
      <c r="GB182" s="88" t="str">
        <f aca="false">IF(EE182&lt;&gt;0,"",GB$8)</f>
        <v/>
      </c>
      <c r="GC182" s="88" t="str">
        <f aca="false">IF(EE182&lt;&gt;0,"",GC$8)</f>
        <v/>
      </c>
      <c r="GD182" s="88" t="str">
        <f aca="false">IF(EF182&lt;&gt;0,"",GD$8)</f>
        <v/>
      </c>
      <c r="GE182" s="88" t="str">
        <f aca="false">IF(EF182&lt;&gt;0,"",GE$8)</f>
        <v/>
      </c>
      <c r="GF182" s="88" t="str">
        <f aca="false">IF(EG182&lt;&gt;0,"",GF$8)</f>
        <v/>
      </c>
      <c r="GG182" s="88" t="str">
        <f aca="false">IF(EG182&lt;&gt;0,"",GG$8)</f>
        <v/>
      </c>
      <c r="GH182" s="88" t="str">
        <f aca="false">IF(EH182&lt;&gt;0,"",GH$8)</f>
        <v/>
      </c>
      <c r="GI182" s="88" t="str">
        <f aca="false">IF(EH182&lt;&gt;0,"",GI$8)</f>
        <v/>
      </c>
      <c r="GJ182" s="88" t="str">
        <f aca="false">IF(EI182&lt;&gt;0,"",GJ$8)</f>
        <v/>
      </c>
      <c r="GK182" s="88" t="str">
        <f aca="false">IF(EI182&lt;&gt;0,"",GK$8)</f>
        <v/>
      </c>
      <c r="GL182" s="88" t="str">
        <f aca="false">IF(EJ182&lt;&gt;0,"",GL$8)</f>
        <v/>
      </c>
      <c r="GM182" s="88" t="str">
        <f aca="false">IF(EJ182&lt;&gt;0,"",GM$8)</f>
        <v/>
      </c>
      <c r="GN182" s="88" t="str">
        <f aca="false">IF(EK182&lt;&gt;0,"",GN$8)</f>
        <v/>
      </c>
      <c r="GO182" s="88" t="str">
        <f aca="false">IF(EK182&lt;&gt;0,"",GO$8)</f>
        <v/>
      </c>
      <c r="GP182" s="88" t="str">
        <f aca="false">IF(EL182&lt;&gt;0,"",GP$8)</f>
        <v/>
      </c>
      <c r="GQ182" s="88" t="str">
        <f aca="false">IF(EL182&lt;&gt;0,"",GQ$8)</f>
        <v/>
      </c>
      <c r="GR182" s="88" t="str">
        <f aca="false">IF(EM182&lt;&gt;0,"",GR$8)</f>
        <v/>
      </c>
      <c r="GS182" s="88" t="str">
        <f aca="false">IF(EM182&lt;&gt;0,"",GS$8)</f>
        <v/>
      </c>
      <c r="GT182" s="88" t="str">
        <f aca="false">IF(EN182&lt;&gt;0,"",GT$8)</f>
        <v/>
      </c>
      <c r="GU182" s="88" t="str">
        <f aca="false">IF(EN182&lt;&gt;0,"",GU$8)</f>
        <v/>
      </c>
      <c r="GV182" s="88" t="str">
        <f aca="false">IF(EO182&lt;&gt;0,"",GV$8)</f>
        <v/>
      </c>
      <c r="GW182" s="88" t="str">
        <f aca="false">IF(EO182&lt;&gt;0,"",GW$8)</f>
        <v/>
      </c>
      <c r="GX182" s="88" t="str">
        <f aca="false">IF(EP182&lt;&gt;0,"",GX$8)</f>
        <v/>
      </c>
      <c r="GY182" s="88" t="str">
        <f aca="false">IF(EP182&lt;&gt;0,"",GY$8)</f>
        <v/>
      </c>
      <c r="GZ182" s="88" t="str">
        <f aca="false">IF(EQ182&lt;&gt;0,"",GZ$8)</f>
        <v/>
      </c>
      <c r="HA182" s="88" t="str">
        <f aca="false">IF(EQ182&lt;&gt;0,"",HA$8)</f>
        <v/>
      </c>
      <c r="HB182" s="113" t="s">
        <v>146</v>
      </c>
      <c r="HC182" s="113" t="s">
        <v>102</v>
      </c>
      <c r="HD182" s="113" t="s">
        <v>102</v>
      </c>
      <c r="HE182" s="113" t="s">
        <v>147</v>
      </c>
      <c r="HF182" s="88" t="str">
        <f aca="false">HF$9</f>
        <v/>
      </c>
      <c r="HG182" s="88" t="str">
        <f aca="false">HG$9</f>
        <v/>
      </c>
      <c r="HH182" s="88" t="str">
        <f aca="false">HH$9</f>
        <v/>
      </c>
      <c r="HI182" s="88" t="str">
        <f aca="false">HI$9</f>
        <v/>
      </c>
      <c r="HJ182" s="113" t="s">
        <v>102</v>
      </c>
      <c r="HK182" s="113" t="s">
        <v>160</v>
      </c>
      <c r="HL182" s="113" t="s">
        <v>160</v>
      </c>
      <c r="HM182" s="113" t="s">
        <v>102</v>
      </c>
      <c r="HN182" s="113" t="s">
        <v>187</v>
      </c>
      <c r="HO182" s="113" t="s">
        <v>129</v>
      </c>
      <c r="HP182" s="113" t="s">
        <v>148</v>
      </c>
      <c r="HQ182" s="113" t="s">
        <v>162</v>
      </c>
      <c r="HR182" s="88" t="str">
        <f aca="false">HR$9</f>
        <v/>
      </c>
      <c r="HS182" s="88" t="str">
        <f aca="false">HS$9</f>
        <v/>
      </c>
      <c r="HT182" s="88" t="str">
        <f aca="false">HT$9</f>
        <v/>
      </c>
      <c r="HU182" s="88" t="str">
        <f aca="false">HU$9</f>
        <v/>
      </c>
      <c r="HV182" s="117" t="str">
        <f aca="false">IF($F$4&lt;&gt;"",AC182+IF(O182="○",1.2,1)*(C182*2+D182)+IF(S182="○",5,0)+IF(Q182="○",1,0)+IF(W182="○",2,0),"")</f>
        <v/>
      </c>
      <c r="HW182" s="117" t="str">
        <f aca="false">IF($F$4&lt;&gt;"",AE182+IF(O182="○",1.2,1)*(F182-C182)+IF(S182="○",5,0)+IF(W182="○",2,0),"")</f>
        <v/>
      </c>
      <c r="HX182" s="117" t="str">
        <f aca="false">IF($F$4&lt;&gt;"",IF(Q182="○",3,0)+E182,"")</f>
        <v/>
      </c>
      <c r="HY182" s="117" t="str">
        <f aca="false">IF($F$4&lt;&gt;"",3-SUM(BQ182:CF182)+K182-L182*3,"")</f>
        <v/>
      </c>
      <c r="HZ182" s="117" t="str">
        <f aca="false">IF($F$4&lt;&gt;"",IF(M182="○",3,0)+H182+G182,"")</f>
        <v/>
      </c>
    </row>
    <row r="183" customFormat="false" ht="13.5" hidden="false" customHeight="false" outlineLevel="0" collapsed="false">
      <c r="B183" s="88" t="s">
        <v>914</v>
      </c>
      <c r="C183" s="88" t="str">
        <f aca="false">IF($F$4&lt;&gt;"",$BQ183*COUNTIF($CG183:$CH183,"短距離型")+$BR183*COUNTIF($CI183:$CJ183,"短距離型")+$BS183*COUNTIF($CK183:$CL183,"短距離型")+$BT183*COUNTIF($CM183:$CN183,"短距離型")+$BU183*COUNTIF($CO183:$CP183,"短距離型")+$BV183*COUNTIF($CQ183:$CR183,"短距離型")+$BW183*COUNTIF($CS183:$CT183,"短距離型")+$BX183*COUNTIF($CU183:$CV183,"短距離型")+$BY183*COUNTIF($CW183:$CX183,"短距離型")+$BZ183*COUNTIF($CY183:$CZ183,"短距離型")+$CA183*COUNTIF($DA183:$DB183,"短距離型")+$CB183*COUNTIF($DC183:$DD183,"短距離型")+$CC183*COUNTIF($DE183:$DF183,"短距離型")+$CD183*COUNTIF($DG183:$DH183,"短距離型")+$CE183*COUNTIF($DI183:$DJ183,"短距離型")+$CF183*COUNTIF($DK183:$DL183,"短距離型"),"")</f>
        <v/>
      </c>
      <c r="D183" s="88" t="str">
        <f aca="false">IF($F$4&lt;&gt;"",$BQ183*COUNTIF($CG183:$CH183,"速力")+$BR183*COUNTIF($CI183:$CJ183,"速力")+$BS183*COUNTIF($CK183:$CL183,"速力")+$BT183*COUNTIF($CM183:$CN183,"速力")+$BU183*COUNTIF($CO183:$CP183,"速力")+$BV183*COUNTIF($CQ183:$CR183,"速力")+$BW183*COUNTIF($CS183:$CT183,"速力")+$BX183*COUNTIF($CU183:$CV183,"速力")+$BY183*COUNTIF($CW183:$CX183,"速力")+$BZ183*COUNTIF($CY183:$CZ183,"速力")+$CA183*COUNTIF($DA183:$DB183,"速力")+$CB183*COUNTIF($DC183:$DD183,"速力")+$CC183*COUNTIF($DE183:$DF183,"速力")+$CD183*COUNTIF($DG183:$DH183,"速力")+$CE183*COUNTIF($DI183:$DJ183,"速力")+$CF183*COUNTIF($DK183:$DL183,"速力"),"")</f>
        <v/>
      </c>
      <c r="E183" s="88" t="str">
        <f aca="false">IF($F$4&lt;&gt;"",$BQ183*COUNTIF($CG183:$CH183,"底力")+$BR183*COUNTIF($CI183:$CJ183,"底力")+$BS183*COUNTIF($CK183:$CL183,"底力")+$BT183*COUNTIF($CM183:$CN183,"底力")+$BU183*COUNTIF($CO183:$CP183,"底力")+$BV183*COUNTIF($CQ183:$CR183,"底力")+$BW183*COUNTIF($CS183:$CT183,"底力")+$BX183*COUNTIF($CU183:$CV183,"底力")+$BY183*COUNTIF($CW183:$CX183,"底力")+$BZ183*COUNTIF($CY183:$CZ183,"底力")+$CA183*COUNTIF($DA183:$DB183,"底力")+$CB183*COUNTIF($DC183:$DD183,"底力")+$CC183*COUNTIF($DE183:$DF183,"底力")+$CD183*COUNTIF($DG183:$DH183,"底力")+$CE183*COUNTIF($DI183:$DJ183,"底力")+$CF183*COUNTIF($DK183:$DL183,"底力"),"")</f>
        <v/>
      </c>
      <c r="F183" s="88" t="str">
        <f aca="false">IF($F$4&lt;&gt;"",$BQ183*COUNTIF($CG183:$CH183,"長距離型")+$BR183*COUNTIF($CI183:$CJ183,"長距離型")+$BS183*COUNTIF($CK183:$CL183,"長距離型")+$BT183*COUNTIF($CM183:$CN183,"長距離型")+$BU183*COUNTIF($CO183:$CP183,"長距離型")+$BV183*COUNTIF($CQ183:$CR183,"長距離型")+$BW183*COUNTIF($CS183:$CT183,"長距離型")+$BX183*COUNTIF($CU183:$CV183,"長距離型")+$BY183*COUNTIF($CW183:$CX183,"長距離型")+$BZ183*COUNTIF($CY183:$CZ183,"長距離型")+$CA183*COUNTIF($DA183:$DB183,"長距離型")+$CB183*COUNTIF($DC183:$DD183,"長距離型")+$CC183*COUNTIF($DE183:$DF183,"長距離型")+$CD183*COUNTIF($DG183:$DH183,"長距離型")+$CE183*COUNTIF($DI183:$DJ183,"長距離型")+$CF183*COUNTIF($DK183:$DL183,"長距離型"),"")</f>
        <v/>
      </c>
      <c r="G183" s="88" t="str">
        <f aca="false">IF($F$4&lt;&gt;"",$BQ183*COUNTIF($CG183:$CH183,"ダート適性")+$BR183*COUNTIF($CI183:$CJ183,"ダート適性")+$BS183*COUNTIF($CK183:$CL183,"ダート適性")+$BT183*COUNTIF($CM183:$CN183,"ダート適性")+$BU183*COUNTIF($CO183:$CP183,"ダート適性")+$BV183*COUNTIF($CQ183:$CR183,"ダート適性")+$BW183*COUNTIF($CS183:$CT183,"ダート適性")+$BX183*COUNTIF($CU183:$CV183,"ダート適性")+$BY183*COUNTIF($CW183:$CX183,"ダート適性")+$BZ183*COUNTIF($CY183:$CZ183,"ダート適性")+$CA183*COUNTIF($DA183:$DB183,"ダート適性")+$CB183*COUNTIF($DC183:$DD183,"ダート適性")+$CC183*COUNTIF($DE183:$DF183,"ダート適性")+$CD183*COUNTIF($DG183:$DH183,"ダート適性")+$CE183*COUNTIF($DI183:$DJ183,"ダート適性")+$CF183*COUNTIF($DK183:$DL183,"ダート適性"),"")</f>
        <v/>
      </c>
      <c r="H183" s="88" t="str">
        <f aca="false">IF($F$4&lt;&gt;"",$BQ183*COUNTIF($CG183:$CH183,"丈夫さ")+$BR183*COUNTIF($CI183:$CJ183,"丈夫さ")+$BS183*COUNTIF($CK183:$CL183,"丈夫さ")+$BT183*COUNTIF($CM183:$CN183,"丈夫さ")+$BU183*COUNTIF($CO183:$CP183,"丈夫さ")+$BV183*COUNTIF($CQ183:$CR183,"丈夫さ")+$BW183*COUNTIF($CS183:$CT183,"丈夫さ")+$BX183*COUNTIF($CU183:$CV183,"丈夫さ")+$BY183*COUNTIF($CW183:$CX183,"丈夫さ")+$BZ183*COUNTIF($CY183:$CZ183,"丈夫さ")+$CA183*COUNTIF($DA183:$DB183,"丈夫さ")+$CB183*COUNTIF($DC183:$DD183,"丈夫さ")+$CC183*COUNTIF($DE183:$DF183,"丈夫さ")+$CD183*COUNTIF($DG183:$DH183,"丈夫さ")+$CE183*COUNTIF($DI183:$DJ183,"丈夫さ")+$CF183*COUNTIF($DK183:$DL183,"丈夫さ"),"")</f>
        <v/>
      </c>
      <c r="I183" s="88" t="str">
        <f aca="false">IF($F$4&lt;&gt;"",$BQ183*COUNTIF($CG183:$CH183,"早熟型")+$BR183*COUNTIF($CI183:$CJ183,"早熟型")+$BS183*COUNTIF($CK183:$CL183,"早熟型")+$BT183*COUNTIF($CM183:$CN183,"早熟型")+$BU183*COUNTIF($CO183:$CP183,"早熟型")+$BV183*COUNTIF($CQ183:$CR183,"早熟型")+$BW183*COUNTIF($CS183:$CT183,"早熟型")+$BX183*COUNTIF($CU183:$CV183,"早熟型")+$BY183*COUNTIF($CW183:$CX183,"早熟型")+$BZ183*COUNTIF($CY183:$CZ183,"早熟型")+$CA183*COUNTIF($DA183:$DB183,"早熟型")+$CB183*COUNTIF($DC183:$DD183,"早熟型")+$CC183*COUNTIF($DE183:$DF183,"早熟型")+$CD183*COUNTIF($DG183:$DH183,"早熟型")+$CE183*COUNTIF($DI183:$DJ183,"早熟型")+$CF183*COUNTIF($DK183:$DL183,"早熟型"),"")</f>
        <v/>
      </c>
      <c r="J183" s="88" t="str">
        <f aca="false">IF($F$4&lt;&gt;"",$BQ183*COUNTIF($CG183:$CH183,"晩成型")+$BR183*COUNTIF($CI183:$CJ183,"晩成型")+$BS183*COUNTIF($CK183:$CL183,"晩成型")+$BT183*COUNTIF($CM183:$CN183,"晩成型")+$BU183*COUNTIF($CO183:$CP183,"晩成型")+$BV183*COUNTIF($CQ183:$CR183,"晩成型")+$BW183*COUNTIF($CS183:$CT183,"晩成型")+$BX183*COUNTIF($CU183:$CV183,"晩成型")+$BY183*COUNTIF($CW183:$CX183,"晩成型")+$BZ183*COUNTIF($CY183:$CZ183,"晩成型")+$CA183*COUNTIF($DA183:$DB183,"晩成型")+$CB183*COUNTIF($DC183:$DD183,"晩成型")+$CC183*COUNTIF($DE183:$DF183,"晩成型")+$CD183*COUNTIF($DG183:$DH183,"晩成型")+$CE183*COUNTIF($DI183:$DJ183,"晩成型")+$CF183*COUNTIF($DK183:$DL183,"晩成型"),"")</f>
        <v/>
      </c>
      <c r="K183" s="88" t="str">
        <f aca="false">IF($F$4&lt;&gt;"",$BQ183*COUNTIF($CG183:$CH183,"堅実さ")+$BR183*COUNTIF($CI183:$CJ183,"堅実さ")+$BS183*COUNTIF($CK183:$CL183,"堅実さ")+$BT183*COUNTIF($CM183:$CN183,"堅実さ")+$BU183*COUNTIF($CO183:$CP183,"堅実さ")+$BV183*COUNTIF($CQ183:$CR183,"堅実さ")+$BW183*COUNTIF($CS183:$CT183,"堅実さ")+$BX183*COUNTIF($CU183:$CV183,"堅実さ")+$BY183*COUNTIF($CW183:$CX183,"堅実さ")+$BZ183*COUNTIF($CY183:$CZ183,"堅実さ")+$CA183*COUNTIF($DA183:$DB183,"堅実さ")+$CB183*COUNTIF($DC183:$DD183,"堅実さ")+$CC183*COUNTIF($DE183:$DF183,"堅実さ")+$CD183*COUNTIF($DG183:$DH183,"堅実さ")+$CE183*COUNTIF($DI183:$DJ183,"堅実さ")+$CF183*COUNTIF($DK183:$DL183,"堅実さ"),"")</f>
        <v/>
      </c>
      <c r="L183" s="88" t="str">
        <f aca="false">IF($F$4&lt;&gt;"",$BQ183*COUNTIF($CG183:$CH183,"気性難")+$BR183*COUNTIF($CI183:$CJ183,"気性難")+$BS183*COUNTIF($CK183:$CL183,"気性難")+$BT183*COUNTIF($CM183:$CN183,"気性難")+$BU183*COUNTIF($CO183:$CP183,"気性難")+$BV183*COUNTIF($CQ183:$CR183,"気性難")+$BW183*COUNTIF($CS183:$CT183,"気性難")+$BX183*COUNTIF($CU183:$CV183,"気性難")+$BY183*COUNTIF($CW183:$CX183,"気性難")+$BZ183*COUNTIF($CY183:$CZ183,"気性難")+$CA183*COUNTIF($DA183:$DB183,"気性難")+$CB183*COUNTIF($DC183:$DD183,"気性難")+$CC183*COUNTIF($DE183:$DF183,"気性難")+$CD183*COUNTIF($DG183:$DH183,"気性難")+$CE183*COUNTIF($DI183:$DJ183,"気性難")+$CF183*COUNTIF($DK183:$DL183,"気性難"),"")</f>
        <v/>
      </c>
      <c r="M183" s="65" t="str">
        <f aca="false">IF($F$4&lt;&gt;"",IF(AND(O183="○",Q183="○"),"○","×"),"")</f>
        <v/>
      </c>
      <c r="N183" s="65"/>
      <c r="O183" s="65" t="str">
        <f aca="false">IF($F$4&lt;&gt;"",IF(AND(COUNTIF(HF183:HI183,HJ183),COUNTIF(HF183:HI183,HK183),COUNTIF(HF183:HI183,HL183),COUNTIF(HF183:HI183,HM183),COUNTIF(HJ183:HM183,HF183),COUNTIF(HJ183:HM183,HG183),COUNTIF(HJ183:HM183,HH183),COUNTIF(HJ183:HM183,HI183)),"○","×"),"")</f>
        <v/>
      </c>
      <c r="P183" s="65"/>
      <c r="Q183" s="65" t="str">
        <f aca="false">IF($F$4&lt;&gt;"",IF(NOT(COUNTIF(HB183,HC183))+NOT(COUNTIF(HB183:HC183,HD183))+NOT(COUNTIF(HB183:HD183,HE183))+NOT(COUNTIF(HB183:HE183,HF183))+NOT(COUNTIF(HB183:HF183,HG183))+NOT(COUNTIF(HB183:HG183,HH183))+NOT(COUNTIF(HB183:HH183,HI183))&gt;=5,"○","×"),"")</f>
        <v/>
      </c>
      <c r="R183" s="65"/>
      <c r="S183" s="65" t="str">
        <f aca="false">IF($F$4&lt;&gt;"",IF(AND(SUM(BQ183:CF183)&lt;=6,BQ183=0,BR183=0,NOT(COUNTIF(AL183:BA183,BB183)),NOT(OR(EXACT(AN183,BC183),EXACT(AN183,BD183),EXACT(AO183,BC183),EXACT(AO183,BD183)))),IF(OR(EXACT(HN183,HR183),EXACT(HN183,HS183),EXACT(HN183,HT183),EXACT(HN183,HU183))+NOT(COUNTIF(HN183,HO183))*OR(EXACT(HO183,HR183),EXACT(HO183,HS183),EXACT(HO183,HT183),EXACT(HO183,HU183))+NOT(COUNTIF(HN183:HO183,HP183))*OR(EXACT(HP183,HR183),EXACT(HP183,HS183),EXACT(HP183,HT183),EXACT(HP183,HU183))+NOT(COUNTIF(HN183:HP183,HQ183))*OR(EXACT(HQ183,HR183),EXACT(HQ183,HS183),EXACT(HQ183,HT183),EXACT(HQ183,HU183))&gt;=3,"○","×"),"×"),"")</f>
        <v/>
      </c>
      <c r="T183" s="65"/>
      <c r="U183" s="114"/>
      <c r="V183" s="114"/>
      <c r="W183" s="65" t="str">
        <f aca="false">IF($F$4&lt;&gt;"",IF(COUNTIF(ニックスマスタ!$I$3:$I$38,CONCATENATE(HN183,HR183)),"○","×"),"")</f>
        <v/>
      </c>
      <c r="X183" s="65"/>
      <c r="Y183" s="65" t="str">
        <f aca="false">IF($F$4&lt;&gt;"",IF(SUM(BQ183:CF183)&lt;&gt;0,"気性","SE"),"")</f>
        <v/>
      </c>
      <c r="Z183" s="65"/>
      <c r="AA183" s="65" t="str">
        <f aca="false">IF($F$4&lt;&gt;"",IF(SUM(BQ183:CF183)&lt;&gt;0,"気性","SE"),"")</f>
        <v/>
      </c>
      <c r="AB183" s="65"/>
      <c r="AC183" s="65" t="str">
        <f aca="false">IF($F$4&lt;&gt;"",2*COUNTIF(ER183:HA183,"短距離型")+COUNTIF(ER183:HA183,"速力"),"")</f>
        <v/>
      </c>
      <c r="AD183" s="65"/>
      <c r="AE183" s="65" t="str">
        <f aca="false">IF($F$4&lt;&gt;"",COUNTIF(ER183:HA183,"長距離型")+COUNTIF(ER183:HA183,"底力")-COUNTIF(ER183:HA183,"短距離型"),"")</f>
        <v/>
      </c>
      <c r="AF183" s="65"/>
      <c r="AG183" s="65" t="str">
        <f aca="false">IF($F$4&lt;&gt;"",IF(NOT(AND(SUM(BQ183:CF183)&lt;=6,BQ183=0,AM183&lt;&gt;BB183)),"危険",IF(AI183&lt;=10,"D",IF(AI183&lt;=20,"C",IF(AI183&lt;=30,"B",IF(AI183&lt;=40,"A",IF(AI183&gt;40,"S")))))),"")</f>
        <v/>
      </c>
      <c r="AH183" s="65"/>
      <c r="AI183" s="115" t="str">
        <f aca="false">IF($F$4&lt;&gt;"",SUM(HV183:HZ183),"")</f>
        <v/>
      </c>
      <c r="AJ183" s="115"/>
      <c r="AL183" s="88" t="s">
        <v>914</v>
      </c>
      <c r="AM183" s="88" t="s">
        <v>132</v>
      </c>
      <c r="AN183" s="88" t="s">
        <v>133</v>
      </c>
      <c r="AO183" s="88" t="s">
        <v>402</v>
      </c>
      <c r="AP183" s="88" t="s">
        <v>135</v>
      </c>
      <c r="AQ183" s="88" t="s">
        <v>136</v>
      </c>
      <c r="AR183" s="88" t="s">
        <v>404</v>
      </c>
      <c r="AS183" s="88" t="s">
        <v>227</v>
      </c>
      <c r="AT183" s="88" t="s">
        <v>139</v>
      </c>
      <c r="AU183" s="88" t="s">
        <v>140</v>
      </c>
      <c r="AV183" s="88" t="s">
        <v>141</v>
      </c>
      <c r="AW183" s="88" t="s">
        <v>142</v>
      </c>
      <c r="AX183" s="88" t="s">
        <v>115</v>
      </c>
      <c r="AY183" s="88" t="s">
        <v>504</v>
      </c>
      <c r="AZ183" s="88" t="s">
        <v>90</v>
      </c>
      <c r="BA183" s="88" t="s">
        <v>345</v>
      </c>
      <c r="BB183" s="88" t="str">
        <f aca="false">BB$9</f>
        <v/>
      </c>
      <c r="BC183" s="88" t="str">
        <f aca="false">BC$9</f>
        <v/>
      </c>
      <c r="BD183" s="88" t="str">
        <f aca="false">BD$9</f>
        <v/>
      </c>
      <c r="BE183" s="88" t="str">
        <f aca="false">BE$9</f>
        <v/>
      </c>
      <c r="BF183" s="88" t="str">
        <f aca="false">BF$9</f>
        <v/>
      </c>
      <c r="BG183" s="88" t="str">
        <f aca="false">BG$9</f>
        <v/>
      </c>
      <c r="BH183" s="88" t="str">
        <f aca="false">BH$9</f>
        <v/>
      </c>
      <c r="BI183" s="88" t="str">
        <f aca="false">BI$9</f>
        <v/>
      </c>
      <c r="BJ183" s="88" t="str">
        <f aca="false">BJ$9</f>
        <v/>
      </c>
      <c r="BK183" s="88" t="str">
        <f aca="false">BK$9</f>
        <v/>
      </c>
      <c r="BL183" s="88" t="str">
        <f aca="false">BL$9</f>
        <v/>
      </c>
      <c r="BM183" s="88" t="str">
        <f aca="false">BM$9</f>
        <v/>
      </c>
      <c r="BN183" s="88" t="str">
        <f aca="false">BN$9</f>
        <v/>
      </c>
      <c r="BO183" s="88" t="str">
        <f aca="false">BO$9</f>
        <v/>
      </c>
      <c r="BP183" s="88" t="str">
        <f aca="false">BP$9</f>
        <v/>
      </c>
      <c r="BQ183" s="88" t="n">
        <f aca="false">COUNTIF(BB183:BP183,AL183)</f>
        <v>0</v>
      </c>
      <c r="BR183" s="88" t="n">
        <f aca="false">COUNTIF(BB183:BP183,AM183)-COUNTIF(BB183:BH183,AL183)</f>
        <v>0</v>
      </c>
      <c r="BS183" s="88" t="n">
        <f aca="false">COUNTIF(BB183:BP183,AN183)-COUNTIF(BB183:BH183,AM183)</f>
        <v>0</v>
      </c>
      <c r="BT183" s="88" t="n">
        <f aca="false">COUNTIF(BB183:BP183,AO183)-COUNTIF(BB183:BD183,AL183)</f>
        <v>0</v>
      </c>
      <c r="BU183" s="88" t="n">
        <f aca="false">COUNTIF(BB183:BP183,AP183)-COUNTIF(BB183:BH183,AN183)</f>
        <v>0</v>
      </c>
      <c r="BV183" s="88" t="n">
        <f aca="false">COUNTIF(BB183:BP183,AQ183)-COUNTIF(BB183:BD183,AM183)</f>
        <v>0</v>
      </c>
      <c r="BW183" s="88" t="n">
        <f aca="false">COUNTIF(BB183:BP183,AR183)-COUNTIF(BB183:BH183,AO183)</f>
        <v>0</v>
      </c>
      <c r="BX183" s="88" t="n">
        <f aca="false">COUNTIF(BB183:BP183,AS183)-COUNTIF(BB183,AL183)</f>
        <v>0</v>
      </c>
      <c r="BY183" s="88" t="n">
        <f aca="false">COUNTIF(BB183:BP183,AT183)-COUNTIF(BB183:BH183,AP183)</f>
        <v>0</v>
      </c>
      <c r="BZ183" s="88" t="n">
        <f aca="false">COUNTIF(BB183:BP183,AU183)-COUNTIF(BB183:BD183,AN183)</f>
        <v>0</v>
      </c>
      <c r="CA183" s="88" t="n">
        <f aca="false">COUNTIF(BB183:BP183,AV183)-COUNTIF(BB183:BH183,AQ183)</f>
        <v>0</v>
      </c>
      <c r="CB183" s="88" t="n">
        <f aca="false">COUNTIF(BB183:BP183,AW183)-COUNTIF(BB183,AM183)</f>
        <v>0</v>
      </c>
      <c r="CC183" s="88" t="n">
        <f aca="false">COUNTIF(BB183:BP183,AX183)-COUNTIF(BB183:BH183,AR183)</f>
        <v>0</v>
      </c>
      <c r="CD183" s="88" t="n">
        <f aca="false">COUNTIF(BB183:BP183,AY183)-COUNTIF(BB183:BD183,AO183)</f>
        <v>0</v>
      </c>
      <c r="CE183" s="88" t="n">
        <f aca="false">COUNTIF(BB183:BP183,AZ183)-COUNTIF(BB183:BH183,AS183)</f>
        <v>0</v>
      </c>
      <c r="CF183" s="88" t="n">
        <f aca="false">COUNTIF(BB183:BP183,BA183)</f>
        <v>0</v>
      </c>
      <c r="CG183" s="88"/>
      <c r="CH183" s="88"/>
      <c r="CI183" s="113" t="s">
        <v>97</v>
      </c>
      <c r="CJ183" s="113" t="s">
        <v>98</v>
      </c>
      <c r="CK183" s="113" t="s">
        <v>95</v>
      </c>
      <c r="CL183" s="88"/>
      <c r="CM183" s="88"/>
      <c r="CN183" s="88"/>
      <c r="CO183" s="113" t="s">
        <v>99</v>
      </c>
      <c r="CP183" s="88"/>
      <c r="CQ183" s="88"/>
      <c r="CR183" s="88"/>
      <c r="CS183" s="113" t="s">
        <v>99</v>
      </c>
      <c r="CT183" s="113" t="s">
        <v>95</v>
      </c>
      <c r="CU183" s="113" t="s">
        <v>99</v>
      </c>
      <c r="CV183" s="113" t="s">
        <v>123</v>
      </c>
      <c r="CW183" s="113" t="s">
        <v>99</v>
      </c>
      <c r="CX183" s="113" t="s">
        <v>95</v>
      </c>
      <c r="CY183" s="113" t="s">
        <v>99</v>
      </c>
      <c r="CZ183" s="113" t="s">
        <v>95</v>
      </c>
      <c r="DA183" s="113" t="s">
        <v>99</v>
      </c>
      <c r="DB183" s="88"/>
      <c r="DC183" s="113" t="s">
        <v>95</v>
      </c>
      <c r="DD183" s="88"/>
      <c r="DE183" s="113" t="s">
        <v>99</v>
      </c>
      <c r="DF183" s="113" t="s">
        <v>124</v>
      </c>
      <c r="DG183" s="88"/>
      <c r="DH183" s="88"/>
      <c r="DI183" s="113" t="s">
        <v>97</v>
      </c>
      <c r="DJ183" s="113" t="s">
        <v>96</v>
      </c>
      <c r="DK183" s="113" t="s">
        <v>95</v>
      </c>
      <c r="DL183" s="88"/>
      <c r="DM183" s="88"/>
      <c r="DN183" s="88" t="n">
        <v>0</v>
      </c>
      <c r="DO183" s="88" t="n">
        <v>0</v>
      </c>
      <c r="DP183" s="88" t="n">
        <v>0</v>
      </c>
      <c r="DQ183" s="88" t="n">
        <v>0</v>
      </c>
      <c r="DR183" s="88" t="n">
        <v>0</v>
      </c>
      <c r="DS183" s="88" t="n">
        <v>0</v>
      </c>
      <c r="DT183" s="88" t="n">
        <v>0</v>
      </c>
      <c r="DU183" s="88" t="n">
        <v>0</v>
      </c>
      <c r="DV183" s="88" t="n">
        <v>0</v>
      </c>
      <c r="DW183" s="88" t="n">
        <v>0</v>
      </c>
      <c r="DX183" s="88" t="n">
        <v>0</v>
      </c>
      <c r="DY183" s="88" t="n">
        <v>0</v>
      </c>
      <c r="DZ183" s="88" t="n">
        <v>0</v>
      </c>
      <c r="EA183" s="88" t="n">
        <v>0</v>
      </c>
      <c r="EB183" s="88" t="n">
        <v>0</v>
      </c>
      <c r="EC183" s="88" t="str">
        <f aca="false">IF($F$4&lt;&gt;"",COUNTIF($AL183:BA183,BB183),"")</f>
        <v/>
      </c>
      <c r="ED183" s="88" t="str">
        <f aca="false">IF($F$4&lt;&gt;"",COUNTIF($AL183:BB183,BC183),"")</f>
        <v/>
      </c>
      <c r="EE183" s="88" t="str">
        <f aca="false">IF($F$4&lt;&gt;"",COUNTIF($AL183:BC183,BD183),"")</f>
        <v/>
      </c>
      <c r="EF183" s="88" t="str">
        <f aca="false">IF($F$4&lt;&gt;"",COUNTIF($AL183:BD183,BE183),"")</f>
        <v/>
      </c>
      <c r="EG183" s="88" t="str">
        <f aca="false">IF($F$4&lt;&gt;"",COUNTIF($AL183:BE183,BF183),"")</f>
        <v/>
      </c>
      <c r="EH183" s="88" t="str">
        <f aca="false">IF($F$4&lt;&gt;"",COUNTIF($AL183:BF183,BG183),"")</f>
        <v/>
      </c>
      <c r="EI183" s="88" t="str">
        <f aca="false">IF($F$4&lt;&gt;"",COUNTIF($AL183:BG183,BH183),"")</f>
        <v/>
      </c>
      <c r="EJ183" s="88" t="str">
        <f aca="false">IF($F$4&lt;&gt;"",COUNTIF($AL183:BH183,BI183),"")</f>
        <v/>
      </c>
      <c r="EK183" s="88" t="str">
        <f aca="false">IF($F$4&lt;&gt;"",COUNTIF($AL183:BI183,BJ183),"")</f>
        <v/>
      </c>
      <c r="EL183" s="88" t="str">
        <f aca="false">IF($F$4&lt;&gt;"",COUNTIF($AL183:BJ183,BK183),"")</f>
        <v/>
      </c>
      <c r="EM183" s="88" t="str">
        <f aca="false">IF($F$4&lt;&gt;"",COUNTIF($AL183:BK183,BL183),"")</f>
        <v/>
      </c>
      <c r="EN183" s="88" t="str">
        <f aca="false">IF($F$4&lt;&gt;"",COUNTIF($AL183:BL183,BM183),"")</f>
        <v/>
      </c>
      <c r="EO183" s="88" t="str">
        <f aca="false">IF($F$4&lt;&gt;"",COUNTIF($AL183:BM183,BN183),"")</f>
        <v/>
      </c>
      <c r="EP183" s="88" t="str">
        <f aca="false">IF($F$4&lt;&gt;"",COUNTIF($AL183:BN183,BO183),"")</f>
        <v/>
      </c>
      <c r="EQ183" s="88" t="str">
        <f aca="false">IF($F$4&lt;&gt;"",COUNTIF($AL183:BO183,BP183),"")</f>
        <v/>
      </c>
      <c r="ER183" s="88"/>
      <c r="ES183" s="88"/>
      <c r="ET183" s="113" t="s">
        <v>97</v>
      </c>
      <c r="EU183" s="113" t="s">
        <v>98</v>
      </c>
      <c r="EV183" s="113" t="s">
        <v>95</v>
      </c>
      <c r="EW183" s="88"/>
      <c r="EX183" s="88"/>
      <c r="EY183" s="88"/>
      <c r="EZ183" s="113" t="s">
        <v>99</v>
      </c>
      <c r="FA183" s="88"/>
      <c r="FB183" s="88"/>
      <c r="FC183" s="88"/>
      <c r="FD183" s="113" t="s">
        <v>99</v>
      </c>
      <c r="FE183" s="113" t="s">
        <v>95</v>
      </c>
      <c r="FF183" s="113" t="s">
        <v>99</v>
      </c>
      <c r="FG183" s="113" t="s">
        <v>123</v>
      </c>
      <c r="FH183" s="113" t="s">
        <v>99</v>
      </c>
      <c r="FI183" s="113" t="s">
        <v>95</v>
      </c>
      <c r="FJ183" s="113" t="s">
        <v>99</v>
      </c>
      <c r="FK183" s="113" t="s">
        <v>95</v>
      </c>
      <c r="FL183" s="113" t="s">
        <v>99</v>
      </c>
      <c r="FM183" s="88"/>
      <c r="FN183" s="113" t="s">
        <v>95</v>
      </c>
      <c r="FO183" s="88"/>
      <c r="FP183" s="113" t="s">
        <v>99</v>
      </c>
      <c r="FQ183" s="113" t="s">
        <v>124</v>
      </c>
      <c r="FR183" s="88"/>
      <c r="FS183" s="88"/>
      <c r="FT183" s="113" t="s">
        <v>97</v>
      </c>
      <c r="FU183" s="113" t="s">
        <v>96</v>
      </c>
      <c r="FV183" s="113" t="s">
        <v>95</v>
      </c>
      <c r="FW183" s="88"/>
      <c r="FX183" s="88" t="str">
        <f aca="false">IF(EC183&lt;&gt;0,"",FX$8)</f>
        <v/>
      </c>
      <c r="FY183" s="88" t="str">
        <f aca="false">IF(EC183&lt;&gt;0,"",FY$8)</f>
        <v/>
      </c>
      <c r="FZ183" s="88" t="str">
        <f aca="false">IF(ED183&lt;&gt;0,"",FZ$8)</f>
        <v/>
      </c>
      <c r="GA183" s="88" t="str">
        <f aca="false">IF(ED183&lt;&gt;0,"",GA$8)</f>
        <v/>
      </c>
      <c r="GB183" s="88" t="str">
        <f aca="false">IF(EE183&lt;&gt;0,"",GB$8)</f>
        <v/>
      </c>
      <c r="GC183" s="88" t="str">
        <f aca="false">IF(EE183&lt;&gt;0,"",GC$8)</f>
        <v/>
      </c>
      <c r="GD183" s="88" t="str">
        <f aca="false">IF(EF183&lt;&gt;0,"",GD$8)</f>
        <v/>
      </c>
      <c r="GE183" s="88" t="str">
        <f aca="false">IF(EF183&lt;&gt;0,"",GE$8)</f>
        <v/>
      </c>
      <c r="GF183" s="88" t="str">
        <f aca="false">IF(EG183&lt;&gt;0,"",GF$8)</f>
        <v/>
      </c>
      <c r="GG183" s="88" t="str">
        <f aca="false">IF(EG183&lt;&gt;0,"",GG$8)</f>
        <v/>
      </c>
      <c r="GH183" s="88" t="str">
        <f aca="false">IF(EH183&lt;&gt;0,"",GH$8)</f>
        <v/>
      </c>
      <c r="GI183" s="88" t="str">
        <f aca="false">IF(EH183&lt;&gt;0,"",GI$8)</f>
        <v/>
      </c>
      <c r="GJ183" s="88" t="str">
        <f aca="false">IF(EI183&lt;&gt;0,"",GJ$8)</f>
        <v/>
      </c>
      <c r="GK183" s="88" t="str">
        <f aca="false">IF(EI183&lt;&gt;0,"",GK$8)</f>
        <v/>
      </c>
      <c r="GL183" s="88" t="str">
        <f aca="false">IF(EJ183&lt;&gt;0,"",GL$8)</f>
        <v/>
      </c>
      <c r="GM183" s="88" t="str">
        <f aca="false">IF(EJ183&lt;&gt;0,"",GM$8)</f>
        <v/>
      </c>
      <c r="GN183" s="88" t="str">
        <f aca="false">IF(EK183&lt;&gt;0,"",GN$8)</f>
        <v/>
      </c>
      <c r="GO183" s="88" t="str">
        <f aca="false">IF(EK183&lt;&gt;0,"",GO$8)</f>
        <v/>
      </c>
      <c r="GP183" s="88" t="str">
        <f aca="false">IF(EL183&lt;&gt;0,"",GP$8)</f>
        <v/>
      </c>
      <c r="GQ183" s="88" t="str">
        <f aca="false">IF(EL183&lt;&gt;0,"",GQ$8)</f>
        <v/>
      </c>
      <c r="GR183" s="88" t="str">
        <f aca="false">IF(EM183&lt;&gt;0,"",GR$8)</f>
        <v/>
      </c>
      <c r="GS183" s="88" t="str">
        <f aca="false">IF(EM183&lt;&gt;0,"",GS$8)</f>
        <v/>
      </c>
      <c r="GT183" s="88" t="str">
        <f aca="false">IF(EN183&lt;&gt;0,"",GT$8)</f>
        <v/>
      </c>
      <c r="GU183" s="88" t="str">
        <f aca="false">IF(EN183&lt;&gt;0,"",GU$8)</f>
        <v/>
      </c>
      <c r="GV183" s="88" t="str">
        <f aca="false">IF(EO183&lt;&gt;0,"",GV$8)</f>
        <v/>
      </c>
      <c r="GW183" s="88" t="str">
        <f aca="false">IF(EO183&lt;&gt;0,"",GW$8)</f>
        <v/>
      </c>
      <c r="GX183" s="88" t="str">
        <f aca="false">IF(EP183&lt;&gt;0,"",GX$8)</f>
        <v/>
      </c>
      <c r="GY183" s="88" t="str">
        <f aca="false">IF(EP183&lt;&gt;0,"",GY$8)</f>
        <v/>
      </c>
      <c r="GZ183" s="88" t="str">
        <f aca="false">IF(EQ183&lt;&gt;0,"",GZ$8)</f>
        <v/>
      </c>
      <c r="HA183" s="88" t="str">
        <f aca="false">IF(EQ183&lt;&gt;0,"",HA$8)</f>
        <v/>
      </c>
      <c r="HB183" s="113" t="s">
        <v>102</v>
      </c>
      <c r="HC183" s="113" t="s">
        <v>125</v>
      </c>
      <c r="HD183" s="113" t="s">
        <v>102</v>
      </c>
      <c r="HE183" s="113" t="s">
        <v>102</v>
      </c>
      <c r="HF183" s="88" t="str">
        <f aca="false">HF$9</f>
        <v/>
      </c>
      <c r="HG183" s="88" t="str">
        <f aca="false">HG$9</f>
        <v/>
      </c>
      <c r="HH183" s="88" t="str">
        <f aca="false">HH$9</f>
        <v/>
      </c>
      <c r="HI183" s="88" t="str">
        <f aca="false">HI$9</f>
        <v/>
      </c>
      <c r="HJ183" s="113" t="s">
        <v>146</v>
      </c>
      <c r="HK183" s="113" t="s">
        <v>103</v>
      </c>
      <c r="HL183" s="113" t="s">
        <v>101</v>
      </c>
      <c r="HM183" s="113" t="s">
        <v>127</v>
      </c>
      <c r="HN183" s="113" t="s">
        <v>148</v>
      </c>
      <c r="HO183" s="113" t="s">
        <v>125</v>
      </c>
      <c r="HP183" s="113" t="s">
        <v>406</v>
      </c>
      <c r="HQ183" s="113" t="s">
        <v>231</v>
      </c>
      <c r="HR183" s="88" t="str">
        <f aca="false">HR$9</f>
        <v/>
      </c>
      <c r="HS183" s="88" t="str">
        <f aca="false">HS$9</f>
        <v/>
      </c>
      <c r="HT183" s="88" t="str">
        <f aca="false">HT$9</f>
        <v/>
      </c>
      <c r="HU183" s="88" t="str">
        <f aca="false">HU$9</f>
        <v/>
      </c>
      <c r="HV183" s="117" t="str">
        <f aca="false">IF($F$4&lt;&gt;"",AC183+IF(O183="○",1.2,1)*(C183*2+D183)+IF(S183="○",5,0)+IF(Q183="○",1,0)+IF(W183="○",2,0),"")</f>
        <v/>
      </c>
      <c r="HW183" s="117" t="str">
        <f aca="false">IF($F$4&lt;&gt;"",AE183+IF(O183="○",1.2,1)*(F183-C183)+IF(S183="○",5,0)+IF(W183="○",2,0),"")</f>
        <v/>
      </c>
      <c r="HX183" s="117" t="str">
        <f aca="false">IF($F$4&lt;&gt;"",IF(Q183="○",3,0)+E183,"")</f>
        <v/>
      </c>
      <c r="HY183" s="117" t="str">
        <f aca="false">IF($F$4&lt;&gt;"",3-SUM(BQ183:CF183)+K183-L183*3,"")</f>
        <v/>
      </c>
      <c r="HZ183" s="117" t="str">
        <f aca="false">IF($F$4&lt;&gt;"",IF(M183="○",3,0)+H183+G183,"")</f>
        <v/>
      </c>
    </row>
    <row r="184" customFormat="false" ht="13.5" hidden="false" customHeight="false" outlineLevel="0" collapsed="false">
      <c r="B184" s="88" t="s">
        <v>851</v>
      </c>
      <c r="C184" s="88" t="str">
        <f aca="false">IF($F$4&lt;&gt;"",$BQ184*COUNTIF($CG184:$CH184,"短距離型")+$BR184*COUNTIF($CI184:$CJ184,"短距離型")+$BS184*COUNTIF($CK184:$CL184,"短距離型")+$BT184*COUNTIF($CM184:$CN184,"短距離型")+$BU184*COUNTIF($CO184:$CP184,"短距離型")+$BV184*COUNTIF($CQ184:$CR184,"短距離型")+$BW184*COUNTIF($CS184:$CT184,"短距離型")+$BX184*COUNTIF($CU184:$CV184,"短距離型")+$BY184*COUNTIF($CW184:$CX184,"短距離型")+$BZ184*COUNTIF($CY184:$CZ184,"短距離型")+$CA184*COUNTIF($DA184:$DB184,"短距離型")+$CB184*COUNTIF($DC184:$DD184,"短距離型")+$CC184*COUNTIF($DE184:$DF184,"短距離型")+$CD184*COUNTIF($DG184:$DH184,"短距離型")+$CE184*COUNTIF($DI184:$DJ184,"短距離型")+$CF184*COUNTIF($DK184:$DL184,"短距離型"),"")</f>
        <v/>
      </c>
      <c r="D184" s="88" t="str">
        <f aca="false">IF($F$4&lt;&gt;"",$BQ184*COUNTIF($CG184:$CH184,"速力")+$BR184*COUNTIF($CI184:$CJ184,"速力")+$BS184*COUNTIF($CK184:$CL184,"速力")+$BT184*COUNTIF($CM184:$CN184,"速力")+$BU184*COUNTIF($CO184:$CP184,"速力")+$BV184*COUNTIF($CQ184:$CR184,"速力")+$BW184*COUNTIF($CS184:$CT184,"速力")+$BX184*COUNTIF($CU184:$CV184,"速力")+$BY184*COUNTIF($CW184:$CX184,"速力")+$BZ184*COUNTIF($CY184:$CZ184,"速力")+$CA184*COUNTIF($DA184:$DB184,"速力")+$CB184*COUNTIF($DC184:$DD184,"速力")+$CC184*COUNTIF($DE184:$DF184,"速力")+$CD184*COUNTIF($DG184:$DH184,"速力")+$CE184*COUNTIF($DI184:$DJ184,"速力")+$CF184*COUNTIF($DK184:$DL184,"速力"),"")</f>
        <v/>
      </c>
      <c r="E184" s="88" t="str">
        <f aca="false">IF($F$4&lt;&gt;"",$BQ184*COUNTIF($CG184:$CH184,"底力")+$BR184*COUNTIF($CI184:$CJ184,"底力")+$BS184*COUNTIF($CK184:$CL184,"底力")+$BT184*COUNTIF($CM184:$CN184,"底力")+$BU184*COUNTIF($CO184:$CP184,"底力")+$BV184*COUNTIF($CQ184:$CR184,"底力")+$BW184*COUNTIF($CS184:$CT184,"底力")+$BX184*COUNTIF($CU184:$CV184,"底力")+$BY184*COUNTIF($CW184:$CX184,"底力")+$BZ184*COUNTIF($CY184:$CZ184,"底力")+$CA184*COUNTIF($DA184:$DB184,"底力")+$CB184*COUNTIF($DC184:$DD184,"底力")+$CC184*COUNTIF($DE184:$DF184,"底力")+$CD184*COUNTIF($DG184:$DH184,"底力")+$CE184*COUNTIF($DI184:$DJ184,"底力")+$CF184*COUNTIF($DK184:$DL184,"底力"),"")</f>
        <v/>
      </c>
      <c r="F184" s="88" t="str">
        <f aca="false">IF($F$4&lt;&gt;"",$BQ184*COUNTIF($CG184:$CH184,"長距離型")+$BR184*COUNTIF($CI184:$CJ184,"長距離型")+$BS184*COUNTIF($CK184:$CL184,"長距離型")+$BT184*COUNTIF($CM184:$CN184,"長距離型")+$BU184*COUNTIF($CO184:$CP184,"長距離型")+$BV184*COUNTIF($CQ184:$CR184,"長距離型")+$BW184*COUNTIF($CS184:$CT184,"長距離型")+$BX184*COUNTIF($CU184:$CV184,"長距離型")+$BY184*COUNTIF($CW184:$CX184,"長距離型")+$BZ184*COUNTIF($CY184:$CZ184,"長距離型")+$CA184*COUNTIF($DA184:$DB184,"長距離型")+$CB184*COUNTIF($DC184:$DD184,"長距離型")+$CC184*COUNTIF($DE184:$DF184,"長距離型")+$CD184*COUNTIF($DG184:$DH184,"長距離型")+$CE184*COUNTIF($DI184:$DJ184,"長距離型")+$CF184*COUNTIF($DK184:$DL184,"長距離型"),"")</f>
        <v/>
      </c>
      <c r="G184" s="88" t="str">
        <f aca="false">IF($F$4&lt;&gt;"",$BQ184*COUNTIF($CG184:$CH184,"ダート適性")+$BR184*COUNTIF($CI184:$CJ184,"ダート適性")+$BS184*COUNTIF($CK184:$CL184,"ダート適性")+$BT184*COUNTIF($CM184:$CN184,"ダート適性")+$BU184*COUNTIF($CO184:$CP184,"ダート適性")+$BV184*COUNTIF($CQ184:$CR184,"ダート適性")+$BW184*COUNTIF($CS184:$CT184,"ダート適性")+$BX184*COUNTIF($CU184:$CV184,"ダート適性")+$BY184*COUNTIF($CW184:$CX184,"ダート適性")+$BZ184*COUNTIF($CY184:$CZ184,"ダート適性")+$CA184*COUNTIF($DA184:$DB184,"ダート適性")+$CB184*COUNTIF($DC184:$DD184,"ダート適性")+$CC184*COUNTIF($DE184:$DF184,"ダート適性")+$CD184*COUNTIF($DG184:$DH184,"ダート適性")+$CE184*COUNTIF($DI184:$DJ184,"ダート適性")+$CF184*COUNTIF($DK184:$DL184,"ダート適性"),"")</f>
        <v/>
      </c>
      <c r="H184" s="88" t="str">
        <f aca="false">IF($F$4&lt;&gt;"",$BQ184*COUNTIF($CG184:$CH184,"丈夫さ")+$BR184*COUNTIF($CI184:$CJ184,"丈夫さ")+$BS184*COUNTIF($CK184:$CL184,"丈夫さ")+$BT184*COUNTIF($CM184:$CN184,"丈夫さ")+$BU184*COUNTIF($CO184:$CP184,"丈夫さ")+$BV184*COUNTIF($CQ184:$CR184,"丈夫さ")+$BW184*COUNTIF($CS184:$CT184,"丈夫さ")+$BX184*COUNTIF($CU184:$CV184,"丈夫さ")+$BY184*COUNTIF($CW184:$CX184,"丈夫さ")+$BZ184*COUNTIF($CY184:$CZ184,"丈夫さ")+$CA184*COUNTIF($DA184:$DB184,"丈夫さ")+$CB184*COUNTIF($DC184:$DD184,"丈夫さ")+$CC184*COUNTIF($DE184:$DF184,"丈夫さ")+$CD184*COUNTIF($DG184:$DH184,"丈夫さ")+$CE184*COUNTIF($DI184:$DJ184,"丈夫さ")+$CF184*COUNTIF($DK184:$DL184,"丈夫さ"),"")</f>
        <v/>
      </c>
      <c r="I184" s="88" t="str">
        <f aca="false">IF($F$4&lt;&gt;"",$BQ184*COUNTIF($CG184:$CH184,"早熟型")+$BR184*COUNTIF($CI184:$CJ184,"早熟型")+$BS184*COUNTIF($CK184:$CL184,"早熟型")+$BT184*COUNTIF($CM184:$CN184,"早熟型")+$BU184*COUNTIF($CO184:$CP184,"早熟型")+$BV184*COUNTIF($CQ184:$CR184,"早熟型")+$BW184*COUNTIF($CS184:$CT184,"早熟型")+$BX184*COUNTIF($CU184:$CV184,"早熟型")+$BY184*COUNTIF($CW184:$CX184,"早熟型")+$BZ184*COUNTIF($CY184:$CZ184,"早熟型")+$CA184*COUNTIF($DA184:$DB184,"早熟型")+$CB184*COUNTIF($DC184:$DD184,"早熟型")+$CC184*COUNTIF($DE184:$DF184,"早熟型")+$CD184*COUNTIF($DG184:$DH184,"早熟型")+$CE184*COUNTIF($DI184:$DJ184,"早熟型")+$CF184*COUNTIF($DK184:$DL184,"早熟型"),"")</f>
        <v/>
      </c>
      <c r="J184" s="88" t="str">
        <f aca="false">IF($F$4&lt;&gt;"",$BQ184*COUNTIF($CG184:$CH184,"晩成型")+$BR184*COUNTIF($CI184:$CJ184,"晩成型")+$BS184*COUNTIF($CK184:$CL184,"晩成型")+$BT184*COUNTIF($CM184:$CN184,"晩成型")+$BU184*COUNTIF($CO184:$CP184,"晩成型")+$BV184*COUNTIF($CQ184:$CR184,"晩成型")+$BW184*COUNTIF($CS184:$CT184,"晩成型")+$BX184*COUNTIF($CU184:$CV184,"晩成型")+$BY184*COUNTIF($CW184:$CX184,"晩成型")+$BZ184*COUNTIF($CY184:$CZ184,"晩成型")+$CA184*COUNTIF($DA184:$DB184,"晩成型")+$CB184*COUNTIF($DC184:$DD184,"晩成型")+$CC184*COUNTIF($DE184:$DF184,"晩成型")+$CD184*COUNTIF($DG184:$DH184,"晩成型")+$CE184*COUNTIF($DI184:$DJ184,"晩成型")+$CF184*COUNTIF($DK184:$DL184,"晩成型"),"")</f>
        <v/>
      </c>
      <c r="K184" s="88" t="str">
        <f aca="false">IF($F$4&lt;&gt;"",$BQ184*COUNTIF($CG184:$CH184,"堅実さ")+$BR184*COUNTIF($CI184:$CJ184,"堅実さ")+$BS184*COUNTIF($CK184:$CL184,"堅実さ")+$BT184*COUNTIF($CM184:$CN184,"堅実さ")+$BU184*COUNTIF($CO184:$CP184,"堅実さ")+$BV184*COUNTIF($CQ184:$CR184,"堅実さ")+$BW184*COUNTIF($CS184:$CT184,"堅実さ")+$BX184*COUNTIF($CU184:$CV184,"堅実さ")+$BY184*COUNTIF($CW184:$CX184,"堅実さ")+$BZ184*COUNTIF($CY184:$CZ184,"堅実さ")+$CA184*COUNTIF($DA184:$DB184,"堅実さ")+$CB184*COUNTIF($DC184:$DD184,"堅実さ")+$CC184*COUNTIF($DE184:$DF184,"堅実さ")+$CD184*COUNTIF($DG184:$DH184,"堅実さ")+$CE184*COUNTIF($DI184:$DJ184,"堅実さ")+$CF184*COUNTIF($DK184:$DL184,"堅実さ"),"")</f>
        <v/>
      </c>
      <c r="L184" s="88" t="str">
        <f aca="false">IF($F$4&lt;&gt;"",$BQ184*COUNTIF($CG184:$CH184,"気性難")+$BR184*COUNTIF($CI184:$CJ184,"気性難")+$BS184*COUNTIF($CK184:$CL184,"気性難")+$BT184*COUNTIF($CM184:$CN184,"気性難")+$BU184*COUNTIF($CO184:$CP184,"気性難")+$BV184*COUNTIF($CQ184:$CR184,"気性難")+$BW184*COUNTIF($CS184:$CT184,"気性難")+$BX184*COUNTIF($CU184:$CV184,"気性難")+$BY184*COUNTIF($CW184:$CX184,"気性難")+$BZ184*COUNTIF($CY184:$CZ184,"気性難")+$CA184*COUNTIF($DA184:$DB184,"気性難")+$CB184*COUNTIF($DC184:$DD184,"気性難")+$CC184*COUNTIF($DE184:$DF184,"気性難")+$CD184*COUNTIF($DG184:$DH184,"気性難")+$CE184*COUNTIF($DI184:$DJ184,"気性難")+$CF184*COUNTIF($DK184:$DL184,"気性難"),"")</f>
        <v/>
      </c>
      <c r="M184" s="65" t="str">
        <f aca="false">IF($F$4&lt;&gt;"",IF(AND(O184="○",Q184="○"),"○","×"),"")</f>
        <v/>
      </c>
      <c r="N184" s="65"/>
      <c r="O184" s="65" t="str">
        <f aca="false">IF($F$4&lt;&gt;"",IF(AND(COUNTIF(HF184:HI184,HJ184),COUNTIF(HF184:HI184,HK184),COUNTIF(HF184:HI184,HL184),COUNTIF(HF184:HI184,HM184),COUNTIF(HJ184:HM184,HF184),COUNTIF(HJ184:HM184,HG184),COUNTIF(HJ184:HM184,HH184),COUNTIF(HJ184:HM184,HI184)),"○","×"),"")</f>
        <v/>
      </c>
      <c r="P184" s="65"/>
      <c r="Q184" s="65" t="str">
        <f aca="false">IF($F$4&lt;&gt;"",IF(NOT(COUNTIF(HB184,HC184))+NOT(COUNTIF(HB184:HC184,HD184))+NOT(COUNTIF(HB184:HD184,HE184))+NOT(COUNTIF(HB184:HE184,HF184))+NOT(COUNTIF(HB184:HF184,HG184))+NOT(COUNTIF(HB184:HG184,HH184))+NOT(COUNTIF(HB184:HH184,HI184))&gt;=5,"○","×"),"")</f>
        <v/>
      </c>
      <c r="R184" s="65"/>
      <c r="S184" s="65" t="str">
        <f aca="false">IF($F$4&lt;&gt;"",IF(AND(SUM(BQ184:CF184)&lt;=6,BQ184=0,BR184=0,NOT(COUNTIF(AL184:BA184,BB184)),NOT(OR(EXACT(AN184,BC184),EXACT(AN184,BD184),EXACT(AO184,BC184),EXACT(AO184,BD184)))),IF(OR(EXACT(HN184,HR184),EXACT(HN184,HS184),EXACT(HN184,HT184),EXACT(HN184,HU184))+NOT(COUNTIF(HN184,HO184))*OR(EXACT(HO184,HR184),EXACT(HO184,HS184),EXACT(HO184,HT184),EXACT(HO184,HU184))+NOT(COUNTIF(HN184:HO184,HP184))*OR(EXACT(HP184,HR184),EXACT(HP184,HS184),EXACT(HP184,HT184),EXACT(HP184,HU184))+NOT(COUNTIF(HN184:HP184,HQ184))*OR(EXACT(HQ184,HR184),EXACT(HQ184,HS184),EXACT(HQ184,HT184),EXACT(HQ184,HU184))&gt;=3,"○","×"),"×"),"")</f>
        <v/>
      </c>
      <c r="T184" s="65"/>
      <c r="U184" s="114"/>
      <c r="V184" s="114"/>
      <c r="W184" s="65" t="str">
        <f aca="false">IF($F$4&lt;&gt;"",IF(COUNTIF(ニックスマスタ!$I$3:$I$38,CONCATENATE(HN184,HR184)),"○","×"),"")</f>
        <v/>
      </c>
      <c r="X184" s="65"/>
      <c r="Y184" s="65" t="str">
        <f aca="false">IF($F$4&lt;&gt;"",IF(SUM(BQ184:CF184)&lt;&gt;0,"気性","SE"),"")</f>
        <v/>
      </c>
      <c r="Z184" s="65"/>
      <c r="AA184" s="65" t="str">
        <f aca="false">IF($F$4&lt;&gt;"",IF(SUM(BQ184:CF184)&lt;&gt;0,"気性","SE"),"")</f>
        <v/>
      </c>
      <c r="AB184" s="65"/>
      <c r="AC184" s="65" t="str">
        <f aca="false">IF($F$4&lt;&gt;"",2*COUNTIF(ER184:HA184,"短距離型")+COUNTIF(ER184:HA184,"速力"),"")</f>
        <v/>
      </c>
      <c r="AD184" s="65"/>
      <c r="AE184" s="65" t="str">
        <f aca="false">IF($F$4&lt;&gt;"",COUNTIF(ER184:HA184,"長距離型")+COUNTIF(ER184:HA184,"底力")-COUNTIF(ER184:HA184,"短距離型"),"")</f>
        <v/>
      </c>
      <c r="AF184" s="65"/>
      <c r="AG184" s="65" t="str">
        <f aca="false">IF($F$4&lt;&gt;"",IF(NOT(AND(SUM(BQ184:CF184)&lt;=6,BQ184=0,AM184&lt;&gt;BB184)),"危険",IF(AI184&lt;=10,"D",IF(AI184&lt;=20,"C",IF(AI184&lt;=30,"B",IF(AI184&lt;=40,"A",IF(AI184&gt;40,"S")))))),"")</f>
        <v/>
      </c>
      <c r="AH184" s="65"/>
      <c r="AI184" s="115" t="str">
        <f aca="false">IF($F$4&lt;&gt;"",SUM(HV184:HZ184),"")</f>
        <v/>
      </c>
      <c r="AJ184" s="115"/>
      <c r="AL184" s="88" t="s">
        <v>851</v>
      </c>
      <c r="AM184" s="88" t="s">
        <v>175</v>
      </c>
      <c r="AN184" s="88" t="s">
        <v>176</v>
      </c>
      <c r="AO184" s="88" t="s">
        <v>853</v>
      </c>
      <c r="AP184" s="88" t="s">
        <v>140</v>
      </c>
      <c r="AQ184" s="88" t="s">
        <v>178</v>
      </c>
      <c r="AR184" s="88" t="s">
        <v>856</v>
      </c>
      <c r="AS184" s="88" t="s">
        <v>857</v>
      </c>
      <c r="AT184" s="88" t="s">
        <v>180</v>
      </c>
      <c r="AU184" s="88" t="s">
        <v>181</v>
      </c>
      <c r="AV184" s="88" t="s">
        <v>90</v>
      </c>
      <c r="AW184" s="88" t="s">
        <v>182</v>
      </c>
      <c r="AX184" s="88" t="s">
        <v>609</v>
      </c>
      <c r="AY184" s="88" t="s">
        <v>397</v>
      </c>
      <c r="AZ184" s="88" t="s">
        <v>366</v>
      </c>
      <c r="BA184" s="88" t="s">
        <v>915</v>
      </c>
      <c r="BB184" s="88" t="str">
        <f aca="false">BB$9</f>
        <v/>
      </c>
      <c r="BC184" s="88" t="str">
        <f aca="false">BC$9</f>
        <v/>
      </c>
      <c r="BD184" s="88" t="str">
        <f aca="false">BD$9</f>
        <v/>
      </c>
      <c r="BE184" s="88" t="str">
        <f aca="false">BE$9</f>
        <v/>
      </c>
      <c r="BF184" s="88" t="str">
        <f aca="false">BF$9</f>
        <v/>
      </c>
      <c r="BG184" s="88" t="str">
        <f aca="false">BG$9</f>
        <v/>
      </c>
      <c r="BH184" s="88" t="str">
        <f aca="false">BH$9</f>
        <v/>
      </c>
      <c r="BI184" s="88" t="str">
        <f aca="false">BI$9</f>
        <v/>
      </c>
      <c r="BJ184" s="88" t="str">
        <f aca="false">BJ$9</f>
        <v/>
      </c>
      <c r="BK184" s="88" t="str">
        <f aca="false">BK$9</f>
        <v/>
      </c>
      <c r="BL184" s="88" t="str">
        <f aca="false">BL$9</f>
        <v/>
      </c>
      <c r="BM184" s="88" t="str">
        <f aca="false">BM$9</f>
        <v/>
      </c>
      <c r="BN184" s="88" t="str">
        <f aca="false">BN$9</f>
        <v/>
      </c>
      <c r="BO184" s="88" t="str">
        <f aca="false">BO$9</f>
        <v/>
      </c>
      <c r="BP184" s="88" t="str">
        <f aca="false">BP$9</f>
        <v/>
      </c>
      <c r="BQ184" s="88" t="n">
        <f aca="false">COUNTIF(BB184:BP184,AL184)</f>
        <v>0</v>
      </c>
      <c r="BR184" s="88" t="n">
        <f aca="false">COUNTIF(BB184:BP184,AM184)-COUNTIF(BB184:BH184,AL184)</f>
        <v>0</v>
      </c>
      <c r="BS184" s="88" t="n">
        <f aca="false">COUNTIF(BB184:BP184,AN184)-COUNTIF(BB184:BH184,AM184)</f>
        <v>0</v>
      </c>
      <c r="BT184" s="88" t="n">
        <f aca="false">COUNTIF(BB184:BP184,AO184)-COUNTIF(BB184:BD184,AL184)</f>
        <v>0</v>
      </c>
      <c r="BU184" s="88" t="n">
        <f aca="false">COUNTIF(BB184:BP184,AP184)-COUNTIF(BB184:BH184,AN184)</f>
        <v>0</v>
      </c>
      <c r="BV184" s="88" t="n">
        <f aca="false">COUNTIF(BB184:BP184,AQ184)-COUNTIF(BB184:BD184,AM184)</f>
        <v>0</v>
      </c>
      <c r="BW184" s="88" t="n">
        <f aca="false">COUNTIF(BB184:BP184,AR184)-COUNTIF(BB184:BH184,AO184)</f>
        <v>0</v>
      </c>
      <c r="BX184" s="88" t="n">
        <f aca="false">COUNTIF(BB184:BP184,AS184)-COUNTIF(BB184,AL184)</f>
        <v>0</v>
      </c>
      <c r="BY184" s="88" t="n">
        <f aca="false">COUNTIF(BB184:BP184,AT184)-COUNTIF(BB184:BH184,AP184)</f>
        <v>0</v>
      </c>
      <c r="BZ184" s="88" t="n">
        <f aca="false">COUNTIF(BB184:BP184,AU184)-COUNTIF(BB184:BD184,AN184)</f>
        <v>0</v>
      </c>
      <c r="CA184" s="88" t="n">
        <f aca="false">COUNTIF(BB184:BP184,AV184)-COUNTIF(BB184:BH184,AQ184)</f>
        <v>0</v>
      </c>
      <c r="CB184" s="88" t="n">
        <f aca="false">COUNTIF(BB184:BP184,AW184)-COUNTIF(BB184,AM184)</f>
        <v>0</v>
      </c>
      <c r="CC184" s="88" t="n">
        <f aca="false">COUNTIF(BB184:BP184,AX184)-COUNTIF(BB184:BH184,AR184)</f>
        <v>0</v>
      </c>
      <c r="CD184" s="88" t="n">
        <f aca="false">COUNTIF(BB184:BP184,AY184)-COUNTIF(BB184:BD184,AO184)</f>
        <v>0</v>
      </c>
      <c r="CE184" s="88" t="n">
        <f aca="false">COUNTIF(BB184:BP184,AZ184)-COUNTIF(BB184:BH184,AS184)</f>
        <v>0</v>
      </c>
      <c r="CF184" s="88" t="n">
        <f aca="false">COUNTIF(BB184:BP184,BA184)</f>
        <v>0</v>
      </c>
      <c r="CG184" s="88"/>
      <c r="CH184" s="88"/>
      <c r="CI184" s="113" t="s">
        <v>99</v>
      </c>
      <c r="CJ184" s="113" t="s">
        <v>95</v>
      </c>
      <c r="CK184" s="113" t="s">
        <v>99</v>
      </c>
      <c r="CL184" s="88"/>
      <c r="CM184" s="88"/>
      <c r="CN184" s="88"/>
      <c r="CO184" s="113" t="s">
        <v>99</v>
      </c>
      <c r="CP184" s="113" t="s">
        <v>95</v>
      </c>
      <c r="CQ184" s="113" t="s">
        <v>99</v>
      </c>
      <c r="CR184" s="88"/>
      <c r="CS184" s="88"/>
      <c r="CT184" s="88"/>
      <c r="CU184" s="88"/>
      <c r="CV184" s="88"/>
      <c r="CW184" s="88"/>
      <c r="CX184" s="88"/>
      <c r="CY184" s="88"/>
      <c r="CZ184" s="88"/>
      <c r="DA184" s="113" t="s">
        <v>97</v>
      </c>
      <c r="DB184" s="113" t="s">
        <v>96</v>
      </c>
      <c r="DC184" s="113" t="s">
        <v>95</v>
      </c>
      <c r="DD184" s="88"/>
      <c r="DE184" s="113" t="s">
        <v>95</v>
      </c>
      <c r="DF184" s="88"/>
      <c r="DG184" s="88"/>
      <c r="DH184" s="88"/>
      <c r="DI184" s="113" t="s">
        <v>95</v>
      </c>
      <c r="DJ184" s="88"/>
      <c r="DK184" s="88"/>
      <c r="DL184" s="88"/>
      <c r="DM184" s="88"/>
      <c r="DN184" s="88" t="n">
        <v>0</v>
      </c>
      <c r="DO184" s="88" t="n">
        <v>0</v>
      </c>
      <c r="DP184" s="88" t="n">
        <v>0</v>
      </c>
      <c r="DQ184" s="88" t="n">
        <v>0</v>
      </c>
      <c r="DR184" s="88" t="n">
        <v>0</v>
      </c>
      <c r="DS184" s="88" t="n">
        <v>0</v>
      </c>
      <c r="DT184" s="88" t="n">
        <v>0</v>
      </c>
      <c r="DU184" s="88" t="n">
        <v>0</v>
      </c>
      <c r="DV184" s="88" t="n">
        <v>0</v>
      </c>
      <c r="DW184" s="88" t="n">
        <v>0</v>
      </c>
      <c r="DX184" s="88" t="n">
        <v>0</v>
      </c>
      <c r="DY184" s="88" t="n">
        <v>0</v>
      </c>
      <c r="DZ184" s="88" t="n">
        <v>0</v>
      </c>
      <c r="EA184" s="88" t="n">
        <v>0</v>
      </c>
      <c r="EB184" s="88" t="n">
        <v>0</v>
      </c>
      <c r="EC184" s="88" t="str">
        <f aca="false">IF($F$4&lt;&gt;"",COUNTIF($AL184:BA184,BB184),"")</f>
        <v/>
      </c>
      <c r="ED184" s="88" t="str">
        <f aca="false">IF($F$4&lt;&gt;"",COUNTIF($AL184:BB184,BC184),"")</f>
        <v/>
      </c>
      <c r="EE184" s="88" t="str">
        <f aca="false">IF($F$4&lt;&gt;"",COUNTIF($AL184:BC184,BD184),"")</f>
        <v/>
      </c>
      <c r="EF184" s="88" t="str">
        <f aca="false">IF($F$4&lt;&gt;"",COUNTIF($AL184:BD184,BE184),"")</f>
        <v/>
      </c>
      <c r="EG184" s="88" t="str">
        <f aca="false">IF($F$4&lt;&gt;"",COUNTIF($AL184:BE184,BF184),"")</f>
        <v/>
      </c>
      <c r="EH184" s="88" t="str">
        <f aca="false">IF($F$4&lt;&gt;"",COUNTIF($AL184:BF184,BG184),"")</f>
        <v/>
      </c>
      <c r="EI184" s="88" t="str">
        <f aca="false">IF($F$4&lt;&gt;"",COUNTIF($AL184:BG184,BH184),"")</f>
        <v/>
      </c>
      <c r="EJ184" s="88" t="str">
        <f aca="false">IF($F$4&lt;&gt;"",COUNTIF($AL184:BH184,BI184),"")</f>
        <v/>
      </c>
      <c r="EK184" s="88" t="str">
        <f aca="false">IF($F$4&lt;&gt;"",COUNTIF($AL184:BI184,BJ184),"")</f>
        <v/>
      </c>
      <c r="EL184" s="88" t="str">
        <f aca="false">IF($F$4&lt;&gt;"",COUNTIF($AL184:BJ184,BK184),"")</f>
        <v/>
      </c>
      <c r="EM184" s="88" t="str">
        <f aca="false">IF($F$4&lt;&gt;"",COUNTIF($AL184:BK184,BL184),"")</f>
        <v/>
      </c>
      <c r="EN184" s="88" t="str">
        <f aca="false">IF($F$4&lt;&gt;"",COUNTIF($AL184:BL184,BM184),"")</f>
        <v/>
      </c>
      <c r="EO184" s="88" t="str">
        <f aca="false">IF($F$4&lt;&gt;"",COUNTIF($AL184:BM184,BN184),"")</f>
        <v/>
      </c>
      <c r="EP184" s="88" t="str">
        <f aca="false">IF($F$4&lt;&gt;"",COUNTIF($AL184:BN184,BO184),"")</f>
        <v/>
      </c>
      <c r="EQ184" s="88" t="str">
        <f aca="false">IF($F$4&lt;&gt;"",COUNTIF($AL184:BO184,BP184),"")</f>
        <v/>
      </c>
      <c r="ER184" s="88"/>
      <c r="ES184" s="88"/>
      <c r="ET184" s="113" t="s">
        <v>99</v>
      </c>
      <c r="EU184" s="113" t="s">
        <v>95</v>
      </c>
      <c r="EV184" s="113" t="s">
        <v>99</v>
      </c>
      <c r="EW184" s="88"/>
      <c r="EX184" s="88"/>
      <c r="EY184" s="88"/>
      <c r="EZ184" s="113" t="s">
        <v>99</v>
      </c>
      <c r="FA184" s="113" t="s">
        <v>95</v>
      </c>
      <c r="FB184" s="113" t="s">
        <v>99</v>
      </c>
      <c r="FC184" s="88"/>
      <c r="FD184" s="88"/>
      <c r="FE184" s="88"/>
      <c r="FF184" s="88"/>
      <c r="FG184" s="88"/>
      <c r="FH184" s="88"/>
      <c r="FI184" s="88"/>
      <c r="FJ184" s="88"/>
      <c r="FK184" s="88"/>
      <c r="FL184" s="113" t="s">
        <v>97</v>
      </c>
      <c r="FM184" s="113" t="s">
        <v>96</v>
      </c>
      <c r="FN184" s="113" t="s">
        <v>95</v>
      </c>
      <c r="FO184" s="88"/>
      <c r="FP184" s="113" t="s">
        <v>95</v>
      </c>
      <c r="FQ184" s="88"/>
      <c r="FR184" s="88"/>
      <c r="FS184" s="88"/>
      <c r="FT184" s="113" t="s">
        <v>95</v>
      </c>
      <c r="FU184" s="88"/>
      <c r="FV184" s="88"/>
      <c r="FW184" s="88"/>
      <c r="FX184" s="88" t="str">
        <f aca="false">IF(EC184&lt;&gt;0,"",FX$8)</f>
        <v/>
      </c>
      <c r="FY184" s="88" t="str">
        <f aca="false">IF(EC184&lt;&gt;0,"",FY$8)</f>
        <v/>
      </c>
      <c r="FZ184" s="88" t="str">
        <f aca="false">IF(ED184&lt;&gt;0,"",FZ$8)</f>
        <v/>
      </c>
      <c r="GA184" s="88" t="str">
        <f aca="false">IF(ED184&lt;&gt;0,"",GA$8)</f>
        <v/>
      </c>
      <c r="GB184" s="88" t="str">
        <f aca="false">IF(EE184&lt;&gt;0,"",GB$8)</f>
        <v/>
      </c>
      <c r="GC184" s="88" t="str">
        <f aca="false">IF(EE184&lt;&gt;0,"",GC$8)</f>
        <v/>
      </c>
      <c r="GD184" s="88" t="str">
        <f aca="false">IF(EF184&lt;&gt;0,"",GD$8)</f>
        <v/>
      </c>
      <c r="GE184" s="88" t="str">
        <f aca="false">IF(EF184&lt;&gt;0,"",GE$8)</f>
        <v/>
      </c>
      <c r="GF184" s="88" t="str">
        <f aca="false">IF(EG184&lt;&gt;0,"",GF$8)</f>
        <v/>
      </c>
      <c r="GG184" s="88" t="str">
        <f aca="false">IF(EG184&lt;&gt;0,"",GG$8)</f>
        <v/>
      </c>
      <c r="GH184" s="88" t="str">
        <f aca="false">IF(EH184&lt;&gt;0,"",GH$8)</f>
        <v/>
      </c>
      <c r="GI184" s="88" t="str">
        <f aca="false">IF(EH184&lt;&gt;0,"",GI$8)</f>
        <v/>
      </c>
      <c r="GJ184" s="88" t="str">
        <f aca="false">IF(EI184&lt;&gt;0,"",GJ$8)</f>
        <v/>
      </c>
      <c r="GK184" s="88" t="str">
        <f aca="false">IF(EI184&lt;&gt;0,"",GK$8)</f>
        <v/>
      </c>
      <c r="GL184" s="88" t="str">
        <f aca="false">IF(EJ184&lt;&gt;0,"",GL$8)</f>
        <v/>
      </c>
      <c r="GM184" s="88" t="str">
        <f aca="false">IF(EJ184&lt;&gt;0,"",GM$8)</f>
        <v/>
      </c>
      <c r="GN184" s="88" t="str">
        <f aca="false">IF(EK184&lt;&gt;0,"",GN$8)</f>
        <v/>
      </c>
      <c r="GO184" s="88" t="str">
        <f aca="false">IF(EK184&lt;&gt;0,"",GO$8)</f>
        <v/>
      </c>
      <c r="GP184" s="88" t="str">
        <f aca="false">IF(EL184&lt;&gt;0,"",GP$8)</f>
        <v/>
      </c>
      <c r="GQ184" s="88" t="str">
        <f aca="false">IF(EL184&lt;&gt;0,"",GQ$8)</f>
        <v/>
      </c>
      <c r="GR184" s="88" t="str">
        <f aca="false">IF(EM184&lt;&gt;0,"",GR$8)</f>
        <v/>
      </c>
      <c r="GS184" s="88" t="str">
        <f aca="false">IF(EM184&lt;&gt;0,"",GS$8)</f>
        <v/>
      </c>
      <c r="GT184" s="88" t="str">
        <f aca="false">IF(EN184&lt;&gt;0,"",GT$8)</f>
        <v/>
      </c>
      <c r="GU184" s="88" t="str">
        <f aca="false">IF(EN184&lt;&gt;0,"",GU$8)</f>
        <v/>
      </c>
      <c r="GV184" s="88" t="str">
        <f aca="false">IF(EO184&lt;&gt;0,"",GV$8)</f>
        <v/>
      </c>
      <c r="GW184" s="88" t="str">
        <f aca="false">IF(EO184&lt;&gt;0,"",GW$8)</f>
        <v/>
      </c>
      <c r="GX184" s="88" t="str">
        <f aca="false">IF(EP184&lt;&gt;0,"",GX$8)</f>
        <v/>
      </c>
      <c r="GY184" s="88" t="str">
        <f aca="false">IF(EP184&lt;&gt;0,"",GY$8)</f>
        <v/>
      </c>
      <c r="GZ184" s="88" t="str">
        <f aca="false">IF(EQ184&lt;&gt;0,"",GZ$8)</f>
        <v/>
      </c>
      <c r="HA184" s="88" t="str">
        <f aca="false">IF(EQ184&lt;&gt;0,"",HA$8)</f>
        <v/>
      </c>
      <c r="HB184" s="113" t="s">
        <v>146</v>
      </c>
      <c r="HC184" s="113" t="s">
        <v>102</v>
      </c>
      <c r="HD184" s="113" t="s">
        <v>100</v>
      </c>
      <c r="HE184" s="113" t="s">
        <v>125</v>
      </c>
      <c r="HF184" s="88" t="str">
        <f aca="false">HF$9</f>
        <v/>
      </c>
      <c r="HG184" s="88" t="str">
        <f aca="false">HG$9</f>
        <v/>
      </c>
      <c r="HH184" s="88" t="str">
        <f aca="false">HH$9</f>
        <v/>
      </c>
      <c r="HI184" s="88" t="str">
        <f aca="false">HI$9</f>
        <v/>
      </c>
      <c r="HJ184" s="113" t="s">
        <v>125</v>
      </c>
      <c r="HK184" s="113" t="s">
        <v>186</v>
      </c>
      <c r="HL184" s="113" t="s">
        <v>103</v>
      </c>
      <c r="HM184" s="113" t="s">
        <v>273</v>
      </c>
      <c r="HN184" s="113" t="s">
        <v>187</v>
      </c>
      <c r="HO184" s="113" t="s">
        <v>188</v>
      </c>
      <c r="HP184" s="113" t="s">
        <v>610</v>
      </c>
      <c r="HQ184" s="113" t="s">
        <v>125</v>
      </c>
      <c r="HR184" s="88" t="str">
        <f aca="false">HR$9</f>
        <v/>
      </c>
      <c r="HS184" s="88" t="str">
        <f aca="false">HS$9</f>
        <v/>
      </c>
      <c r="HT184" s="88" t="str">
        <f aca="false">HT$9</f>
        <v/>
      </c>
      <c r="HU184" s="88" t="str">
        <f aca="false">HU$9</f>
        <v/>
      </c>
      <c r="HV184" s="117" t="str">
        <f aca="false">IF($F$4&lt;&gt;"",AC184+IF(O184="○",1.2,1)*(C184*2+D184)+IF(S184="○",5,0)+IF(Q184="○",1,0)+IF(W184="○",2,0),"")</f>
        <v/>
      </c>
      <c r="HW184" s="117" t="str">
        <f aca="false">IF($F$4&lt;&gt;"",AE184+IF(O184="○",1.2,1)*(F184-C184)+IF(S184="○",5,0)+IF(W184="○",2,0),"")</f>
        <v/>
      </c>
      <c r="HX184" s="117" t="str">
        <f aca="false">IF($F$4&lt;&gt;"",IF(Q184="○",3,0)+E184,"")</f>
        <v/>
      </c>
      <c r="HY184" s="117" t="str">
        <f aca="false">IF($F$4&lt;&gt;"",3-SUM(BQ184:CF184)+K184-L184*3,"")</f>
        <v/>
      </c>
      <c r="HZ184" s="117" t="str">
        <f aca="false">IF($F$4&lt;&gt;"",IF(M184="○",3,0)+H184+G184,"")</f>
        <v/>
      </c>
    </row>
    <row r="185" customFormat="false" ht="13.5" hidden="false" customHeight="false" outlineLevel="0" collapsed="false">
      <c r="B185" s="113" t="s">
        <v>916</v>
      </c>
      <c r="C185" s="88" t="str">
        <f aca="false">IF($F$4&lt;&gt;"",$BQ185*COUNTIF($CG185:$CH185,"短距離型")+$BR185*COUNTIF($CI185:$CJ185,"短距離型")+$BS185*COUNTIF($CK185:$CL185,"短距離型")+$BT185*COUNTIF($CM185:$CN185,"短距離型")+$BU185*COUNTIF($CO185:$CP185,"短距離型")+$BV185*COUNTIF($CQ185:$CR185,"短距離型")+$BW185*COUNTIF($CS185:$CT185,"短距離型")+$BX185*COUNTIF($CU185:$CV185,"短距離型")+$BY185*COUNTIF($CW185:$CX185,"短距離型")+$BZ185*COUNTIF($CY185:$CZ185,"短距離型")+$CA185*COUNTIF($DA185:$DB185,"短距離型")+$CB185*COUNTIF($DC185:$DD185,"短距離型")+$CC185*COUNTIF($DE185:$DF185,"短距離型")+$CD185*COUNTIF($DG185:$DH185,"短距離型")+$CE185*COUNTIF($DI185:$DJ185,"短距離型")+$CF185*COUNTIF($DK185:$DL185,"短距離型"),"")</f>
        <v/>
      </c>
      <c r="D185" s="88" t="str">
        <f aca="false">IF($F$4&lt;&gt;"",$BQ185*COUNTIF($CG185:$CH185,"速力")+$BR185*COUNTIF($CI185:$CJ185,"速力")+$BS185*COUNTIF($CK185:$CL185,"速力")+$BT185*COUNTIF($CM185:$CN185,"速力")+$BU185*COUNTIF($CO185:$CP185,"速力")+$BV185*COUNTIF($CQ185:$CR185,"速力")+$BW185*COUNTIF($CS185:$CT185,"速力")+$BX185*COUNTIF($CU185:$CV185,"速力")+$BY185*COUNTIF($CW185:$CX185,"速力")+$BZ185*COUNTIF($CY185:$CZ185,"速力")+$CA185*COUNTIF($DA185:$DB185,"速力")+$CB185*COUNTIF($DC185:$DD185,"速力")+$CC185*COUNTIF($DE185:$DF185,"速力")+$CD185*COUNTIF($DG185:$DH185,"速力")+$CE185*COUNTIF($DI185:$DJ185,"速力")+$CF185*COUNTIF($DK185:$DL185,"速力"),"")</f>
        <v/>
      </c>
      <c r="E185" s="88" t="str">
        <f aca="false">IF($F$4&lt;&gt;"",$BQ185*COUNTIF($CG185:$CH185,"底力")+$BR185*COUNTIF($CI185:$CJ185,"底力")+$BS185*COUNTIF($CK185:$CL185,"底力")+$BT185*COUNTIF($CM185:$CN185,"底力")+$BU185*COUNTIF($CO185:$CP185,"底力")+$BV185*COUNTIF($CQ185:$CR185,"底力")+$BW185*COUNTIF($CS185:$CT185,"底力")+$BX185*COUNTIF($CU185:$CV185,"底力")+$BY185*COUNTIF($CW185:$CX185,"底力")+$BZ185*COUNTIF($CY185:$CZ185,"底力")+$CA185*COUNTIF($DA185:$DB185,"底力")+$CB185*COUNTIF($DC185:$DD185,"底力")+$CC185*COUNTIF($DE185:$DF185,"底力")+$CD185*COUNTIF($DG185:$DH185,"底力")+$CE185*COUNTIF($DI185:$DJ185,"底力")+$CF185*COUNTIF($DK185:$DL185,"底力"),"")</f>
        <v/>
      </c>
      <c r="F185" s="88" t="str">
        <f aca="false">IF($F$4&lt;&gt;"",$BQ185*COUNTIF($CG185:$CH185,"長距離型")+$BR185*COUNTIF($CI185:$CJ185,"長距離型")+$BS185*COUNTIF($CK185:$CL185,"長距離型")+$BT185*COUNTIF($CM185:$CN185,"長距離型")+$BU185*COUNTIF($CO185:$CP185,"長距離型")+$BV185*COUNTIF($CQ185:$CR185,"長距離型")+$BW185*COUNTIF($CS185:$CT185,"長距離型")+$BX185*COUNTIF($CU185:$CV185,"長距離型")+$BY185*COUNTIF($CW185:$CX185,"長距離型")+$BZ185*COUNTIF($CY185:$CZ185,"長距離型")+$CA185*COUNTIF($DA185:$DB185,"長距離型")+$CB185*COUNTIF($DC185:$DD185,"長距離型")+$CC185*COUNTIF($DE185:$DF185,"長距離型")+$CD185*COUNTIF($DG185:$DH185,"長距離型")+$CE185*COUNTIF($DI185:$DJ185,"長距離型")+$CF185*COUNTIF($DK185:$DL185,"長距離型"),"")</f>
        <v/>
      </c>
      <c r="G185" s="88" t="str">
        <f aca="false">IF($F$4&lt;&gt;"",$BQ185*COUNTIF($CG185:$CH185,"ダート適性")+$BR185*COUNTIF($CI185:$CJ185,"ダート適性")+$BS185*COUNTIF($CK185:$CL185,"ダート適性")+$BT185*COUNTIF($CM185:$CN185,"ダート適性")+$BU185*COUNTIF($CO185:$CP185,"ダート適性")+$BV185*COUNTIF($CQ185:$CR185,"ダート適性")+$BW185*COUNTIF($CS185:$CT185,"ダート適性")+$BX185*COUNTIF($CU185:$CV185,"ダート適性")+$BY185*COUNTIF($CW185:$CX185,"ダート適性")+$BZ185*COUNTIF($CY185:$CZ185,"ダート適性")+$CA185*COUNTIF($DA185:$DB185,"ダート適性")+$CB185*COUNTIF($DC185:$DD185,"ダート適性")+$CC185*COUNTIF($DE185:$DF185,"ダート適性")+$CD185*COUNTIF($DG185:$DH185,"ダート適性")+$CE185*COUNTIF($DI185:$DJ185,"ダート適性")+$CF185*COUNTIF($DK185:$DL185,"ダート適性"),"")</f>
        <v/>
      </c>
      <c r="H185" s="88" t="str">
        <f aca="false">IF($F$4&lt;&gt;"",$BQ185*COUNTIF($CG185:$CH185,"丈夫さ")+$BR185*COUNTIF($CI185:$CJ185,"丈夫さ")+$BS185*COUNTIF($CK185:$CL185,"丈夫さ")+$BT185*COUNTIF($CM185:$CN185,"丈夫さ")+$BU185*COUNTIF($CO185:$CP185,"丈夫さ")+$BV185*COUNTIF($CQ185:$CR185,"丈夫さ")+$BW185*COUNTIF($CS185:$CT185,"丈夫さ")+$BX185*COUNTIF($CU185:$CV185,"丈夫さ")+$BY185*COUNTIF($CW185:$CX185,"丈夫さ")+$BZ185*COUNTIF($CY185:$CZ185,"丈夫さ")+$CA185*COUNTIF($DA185:$DB185,"丈夫さ")+$CB185*COUNTIF($DC185:$DD185,"丈夫さ")+$CC185*COUNTIF($DE185:$DF185,"丈夫さ")+$CD185*COUNTIF($DG185:$DH185,"丈夫さ")+$CE185*COUNTIF($DI185:$DJ185,"丈夫さ")+$CF185*COUNTIF($DK185:$DL185,"丈夫さ"),"")</f>
        <v/>
      </c>
      <c r="I185" s="88" t="str">
        <f aca="false">IF($F$4&lt;&gt;"",$BQ185*COUNTIF($CG185:$CH185,"早熟型")+$BR185*COUNTIF($CI185:$CJ185,"早熟型")+$BS185*COUNTIF($CK185:$CL185,"早熟型")+$BT185*COUNTIF($CM185:$CN185,"早熟型")+$BU185*COUNTIF($CO185:$CP185,"早熟型")+$BV185*COUNTIF($CQ185:$CR185,"早熟型")+$BW185*COUNTIF($CS185:$CT185,"早熟型")+$BX185*COUNTIF($CU185:$CV185,"早熟型")+$BY185*COUNTIF($CW185:$CX185,"早熟型")+$BZ185*COUNTIF($CY185:$CZ185,"早熟型")+$CA185*COUNTIF($DA185:$DB185,"早熟型")+$CB185*COUNTIF($DC185:$DD185,"早熟型")+$CC185*COUNTIF($DE185:$DF185,"早熟型")+$CD185*COUNTIF($DG185:$DH185,"早熟型")+$CE185*COUNTIF($DI185:$DJ185,"早熟型")+$CF185*COUNTIF($DK185:$DL185,"早熟型"),"")</f>
        <v/>
      </c>
      <c r="J185" s="88" t="str">
        <f aca="false">IF($F$4&lt;&gt;"",$BQ185*COUNTIF($CG185:$CH185,"晩成型")+$BR185*COUNTIF($CI185:$CJ185,"晩成型")+$BS185*COUNTIF($CK185:$CL185,"晩成型")+$BT185*COUNTIF($CM185:$CN185,"晩成型")+$BU185*COUNTIF($CO185:$CP185,"晩成型")+$BV185*COUNTIF($CQ185:$CR185,"晩成型")+$BW185*COUNTIF($CS185:$CT185,"晩成型")+$BX185*COUNTIF($CU185:$CV185,"晩成型")+$BY185*COUNTIF($CW185:$CX185,"晩成型")+$BZ185*COUNTIF($CY185:$CZ185,"晩成型")+$CA185*COUNTIF($DA185:$DB185,"晩成型")+$CB185*COUNTIF($DC185:$DD185,"晩成型")+$CC185*COUNTIF($DE185:$DF185,"晩成型")+$CD185*COUNTIF($DG185:$DH185,"晩成型")+$CE185*COUNTIF($DI185:$DJ185,"晩成型")+$CF185*COUNTIF($DK185:$DL185,"晩成型"),"")</f>
        <v/>
      </c>
      <c r="K185" s="88" t="str">
        <f aca="false">IF($F$4&lt;&gt;"",$BQ185*COUNTIF($CG185:$CH185,"堅実さ")+$BR185*COUNTIF($CI185:$CJ185,"堅実さ")+$BS185*COUNTIF($CK185:$CL185,"堅実さ")+$BT185*COUNTIF($CM185:$CN185,"堅実さ")+$BU185*COUNTIF($CO185:$CP185,"堅実さ")+$BV185*COUNTIF($CQ185:$CR185,"堅実さ")+$BW185*COUNTIF($CS185:$CT185,"堅実さ")+$BX185*COUNTIF($CU185:$CV185,"堅実さ")+$BY185*COUNTIF($CW185:$CX185,"堅実さ")+$BZ185*COUNTIF($CY185:$CZ185,"堅実さ")+$CA185*COUNTIF($DA185:$DB185,"堅実さ")+$CB185*COUNTIF($DC185:$DD185,"堅実さ")+$CC185*COUNTIF($DE185:$DF185,"堅実さ")+$CD185*COUNTIF($DG185:$DH185,"堅実さ")+$CE185*COUNTIF($DI185:$DJ185,"堅実さ")+$CF185*COUNTIF($DK185:$DL185,"堅実さ"),"")</f>
        <v/>
      </c>
      <c r="L185" s="88" t="str">
        <f aca="false">IF($F$4&lt;&gt;"",$BQ185*COUNTIF($CG185:$CH185,"気性難")+$BR185*COUNTIF($CI185:$CJ185,"気性難")+$BS185*COUNTIF($CK185:$CL185,"気性難")+$BT185*COUNTIF($CM185:$CN185,"気性難")+$BU185*COUNTIF($CO185:$CP185,"気性難")+$BV185*COUNTIF($CQ185:$CR185,"気性難")+$BW185*COUNTIF($CS185:$CT185,"気性難")+$BX185*COUNTIF($CU185:$CV185,"気性難")+$BY185*COUNTIF($CW185:$CX185,"気性難")+$BZ185*COUNTIF($CY185:$CZ185,"気性難")+$CA185*COUNTIF($DA185:$DB185,"気性難")+$CB185*COUNTIF($DC185:$DD185,"気性難")+$CC185*COUNTIF($DE185:$DF185,"気性難")+$CD185*COUNTIF($DG185:$DH185,"気性難")+$CE185*COUNTIF($DI185:$DJ185,"気性難")+$CF185*COUNTIF($DK185:$DL185,"気性難"),"")</f>
        <v/>
      </c>
      <c r="M185" s="65" t="str">
        <f aca="false">IF($F$4&lt;&gt;"",IF(AND(O185="○",Q185="○"),"○","×"),"")</f>
        <v/>
      </c>
      <c r="N185" s="65"/>
      <c r="O185" s="65" t="str">
        <f aca="false">IF($F$4&lt;&gt;"",IF(AND(COUNTIF(HF185:HI185,HJ185),COUNTIF(HF185:HI185,HK185),COUNTIF(HF185:HI185,HL185),COUNTIF(HF185:HI185,HM185),COUNTIF(HJ185:HM185,HF185),COUNTIF(HJ185:HM185,HG185),COUNTIF(HJ185:HM185,HH185),COUNTIF(HJ185:HM185,HI185)),"○","×"),"")</f>
        <v/>
      </c>
      <c r="P185" s="65"/>
      <c r="Q185" s="65" t="str">
        <f aca="false">IF($F$4&lt;&gt;"",IF(NOT(COUNTIF(HB185,HC185))+NOT(COUNTIF(HB185:HC185,HD185))+NOT(COUNTIF(HB185:HD185,HE185))+NOT(COUNTIF(HB185:HE185,HF185))+NOT(COUNTIF(HB185:HF185,HG185))+NOT(COUNTIF(HB185:HG185,HH185))+NOT(COUNTIF(HB185:HH185,HI185))&gt;=5,"○","×"),"")</f>
        <v/>
      </c>
      <c r="R185" s="65"/>
      <c r="S185" s="65" t="str">
        <f aca="false">IF($F$4&lt;&gt;"",IF(AND(SUM(BQ185:CF185)&lt;=6,BQ185=0,BR185=0,NOT(COUNTIF(AL185:BA185,BB185)),NOT(OR(EXACT(AN185,BC185),EXACT(AN185,BD185),EXACT(AO185,BC185),EXACT(AO185,BD185)))),IF(OR(EXACT(HN185,HR185),EXACT(HN185,HS185),EXACT(HN185,HT185),EXACT(HN185,HU185))+NOT(COUNTIF(HN185,HO185))*OR(EXACT(HO185,HR185),EXACT(HO185,HS185),EXACT(HO185,HT185),EXACT(HO185,HU185))+NOT(COUNTIF(HN185:HO185,HP185))*OR(EXACT(HP185,HR185),EXACT(HP185,HS185),EXACT(HP185,HT185),EXACT(HP185,HU185))+NOT(COUNTIF(HN185:HP185,HQ185))*OR(EXACT(HQ185,HR185),EXACT(HQ185,HS185),EXACT(HQ185,HT185),EXACT(HQ185,HU185))&gt;=3,"○","×"),"×"),"")</f>
        <v/>
      </c>
      <c r="T185" s="65"/>
      <c r="U185" s="114"/>
      <c r="V185" s="114"/>
      <c r="W185" s="65" t="str">
        <f aca="false">IF($F$4&lt;&gt;"",IF(COUNTIF(ニックスマスタ!$I$3:$I$38,CONCATENATE(HN185,HR185)),"○","×"),"")</f>
        <v/>
      </c>
      <c r="X185" s="65"/>
      <c r="Y185" s="65" t="str">
        <f aca="false">IF($F$4&lt;&gt;"",IF(SUM(BQ185:CF185)&lt;&gt;0,"気性","SE"),"")</f>
        <v/>
      </c>
      <c r="Z185" s="65"/>
      <c r="AA185" s="65" t="str">
        <f aca="false">IF($F$4&lt;&gt;"",IF(SUM(BQ185:CF185)&lt;&gt;0,"気性","SE"),"")</f>
        <v/>
      </c>
      <c r="AB185" s="65"/>
      <c r="AC185" s="65" t="str">
        <f aca="false">IF($F$4&lt;&gt;"",2*COUNTIF(ER185:HA185,"短距離型")+COUNTIF(ER185:HA185,"速力"),"")</f>
        <v/>
      </c>
      <c r="AD185" s="65"/>
      <c r="AE185" s="65" t="str">
        <f aca="false">IF($F$4&lt;&gt;"",COUNTIF(ER185:HA185,"長距離型")+COUNTIF(ER185:HA185,"底力")-COUNTIF(ER185:HA185,"短距離型"),"")</f>
        <v/>
      </c>
      <c r="AF185" s="65"/>
      <c r="AG185" s="65" t="str">
        <f aca="false">IF($F$4&lt;&gt;"",IF(NOT(AND(SUM(BQ185:CF185)&lt;=6,BQ185=0,AM185&lt;&gt;BB185)),"危険",IF(AI185&lt;=10,"D",IF(AI185&lt;=20,"C",IF(AI185&lt;=30,"B",IF(AI185&lt;=40,"A",IF(AI185&gt;40,"S")))))),"")</f>
        <v/>
      </c>
      <c r="AH185" s="65"/>
      <c r="AI185" s="115" t="str">
        <f aca="false">IF($F$4&lt;&gt;"",SUM(HV185:HZ185),"")</f>
        <v/>
      </c>
      <c r="AJ185" s="115"/>
      <c r="AL185" s="113" t="s">
        <v>916</v>
      </c>
      <c r="AM185" s="88" t="s">
        <v>598</v>
      </c>
      <c r="AN185" s="88" t="s">
        <v>537</v>
      </c>
      <c r="AO185" s="88" t="s">
        <v>508</v>
      </c>
      <c r="AP185" s="88" t="s">
        <v>133</v>
      </c>
      <c r="AQ185" s="88" t="s">
        <v>320</v>
      </c>
      <c r="AR185" s="88" t="s">
        <v>509</v>
      </c>
      <c r="AS185" s="88" t="s">
        <v>917</v>
      </c>
      <c r="AT185" s="88" t="s">
        <v>135</v>
      </c>
      <c r="AU185" s="88" t="s">
        <v>538</v>
      </c>
      <c r="AV185" s="88" t="s">
        <v>119</v>
      </c>
      <c r="AW185" s="88" t="s">
        <v>602</v>
      </c>
      <c r="AX185" s="88" t="s">
        <v>511</v>
      </c>
      <c r="AY185" s="88" t="s">
        <v>512</v>
      </c>
      <c r="AZ185" s="88" t="s">
        <v>158</v>
      </c>
      <c r="BA185" s="88" t="s">
        <v>918</v>
      </c>
      <c r="BB185" s="88" t="str">
        <f aca="false">BB$9</f>
        <v/>
      </c>
      <c r="BC185" s="88" t="str">
        <f aca="false">BC$9</f>
        <v/>
      </c>
      <c r="BD185" s="88" t="str">
        <f aca="false">BD$9</f>
        <v/>
      </c>
      <c r="BE185" s="88" t="str">
        <f aca="false">BE$9</f>
        <v/>
      </c>
      <c r="BF185" s="88" t="str">
        <f aca="false">BF$9</f>
        <v/>
      </c>
      <c r="BG185" s="88" t="str">
        <f aca="false">BG$9</f>
        <v/>
      </c>
      <c r="BH185" s="88" t="str">
        <f aca="false">BH$9</f>
        <v/>
      </c>
      <c r="BI185" s="88" t="str">
        <f aca="false">BI$9</f>
        <v/>
      </c>
      <c r="BJ185" s="88" t="str">
        <f aca="false">BJ$9</f>
        <v/>
      </c>
      <c r="BK185" s="88" t="str">
        <f aca="false">BK$9</f>
        <v/>
      </c>
      <c r="BL185" s="88" t="str">
        <f aca="false">BL$9</f>
        <v/>
      </c>
      <c r="BM185" s="88" t="str">
        <f aca="false">BM$9</f>
        <v/>
      </c>
      <c r="BN185" s="88" t="str">
        <f aca="false">BN$9</f>
        <v/>
      </c>
      <c r="BO185" s="88" t="str">
        <f aca="false">BO$9</f>
        <v/>
      </c>
      <c r="BP185" s="88" t="str">
        <f aca="false">BP$9</f>
        <v/>
      </c>
      <c r="BQ185" s="88" t="n">
        <f aca="false">COUNTIF(BB185:BP185,AL185)</f>
        <v>0</v>
      </c>
      <c r="BR185" s="88" t="n">
        <f aca="false">COUNTIF(BB185:BP185,AM185)-COUNTIF(BB185:BH185,AL185)</f>
        <v>0</v>
      </c>
      <c r="BS185" s="88" t="n">
        <f aca="false">COUNTIF(BB185:BP185,AN185)-COUNTIF(BB185:BH185,AM185)</f>
        <v>0</v>
      </c>
      <c r="BT185" s="88" t="n">
        <f aca="false">COUNTIF(BB185:BP185,AO185)-COUNTIF(BB185:BD185,AL185)</f>
        <v>0</v>
      </c>
      <c r="BU185" s="88" t="n">
        <f aca="false">COUNTIF(BB185:BP185,AP185)-COUNTIF(BB185:BH185,AN185)</f>
        <v>0</v>
      </c>
      <c r="BV185" s="88" t="n">
        <f aca="false">COUNTIF(BB185:BP185,AQ185)-COUNTIF(BB185:BD185,AM185)</f>
        <v>0</v>
      </c>
      <c r="BW185" s="88" t="n">
        <f aca="false">COUNTIF(BB185:BP185,AR185)-COUNTIF(BB185:BH185,AO185)</f>
        <v>0</v>
      </c>
      <c r="BX185" s="88" t="n">
        <f aca="false">COUNTIF(BB185:BP185,AS185)-COUNTIF(BB185,AL185)</f>
        <v>0</v>
      </c>
      <c r="BY185" s="88" t="n">
        <f aca="false">COUNTIF(BB185:BP185,AT185)-COUNTIF(BB185:BH185,AP185)</f>
        <v>0</v>
      </c>
      <c r="BZ185" s="88" t="n">
        <f aca="false">COUNTIF(BB185:BP185,AU185)-COUNTIF(BB185:BD185,AN185)</f>
        <v>0</v>
      </c>
      <c r="CA185" s="88" t="n">
        <f aca="false">COUNTIF(BB185:BP185,AV185)-COUNTIF(BB185:BH185,AQ185)</f>
        <v>0</v>
      </c>
      <c r="CB185" s="88" t="n">
        <f aca="false">COUNTIF(BB185:BP185,AW185)-COUNTIF(BB185,AM185)</f>
        <v>0</v>
      </c>
      <c r="CC185" s="88" t="n">
        <f aca="false">COUNTIF(BB185:BP185,AX185)-COUNTIF(BB185:BH185,AR185)</f>
        <v>0</v>
      </c>
      <c r="CD185" s="88" t="n">
        <f aca="false">COUNTIF(BB185:BP185,AY185)-COUNTIF(BB185:BD185,AO185)</f>
        <v>0</v>
      </c>
      <c r="CE185" s="88" t="n">
        <f aca="false">COUNTIF(BB185:BP185,AZ185)-COUNTIF(BB185:BH185,AS185)</f>
        <v>0</v>
      </c>
      <c r="CF185" s="88" t="n">
        <f aca="false">COUNTIF(BB185:BP185,BA185)</f>
        <v>0</v>
      </c>
      <c r="CG185" s="88"/>
      <c r="CH185" s="88"/>
      <c r="CI185" s="88"/>
      <c r="CJ185" s="88"/>
      <c r="CK185" s="88"/>
      <c r="CL185" s="88"/>
      <c r="CM185" s="88"/>
      <c r="CN185" s="88"/>
      <c r="CO185" s="113" t="s">
        <v>95</v>
      </c>
      <c r="CP185" s="88"/>
      <c r="CQ185" s="113" t="s">
        <v>99</v>
      </c>
      <c r="CR185" s="113" t="s">
        <v>96</v>
      </c>
      <c r="CS185" s="88"/>
      <c r="CT185" s="88"/>
      <c r="CU185" s="88"/>
      <c r="CV185" s="88"/>
      <c r="CW185" s="113" t="s">
        <v>99</v>
      </c>
      <c r="CX185" s="88"/>
      <c r="CY185" s="88"/>
      <c r="CZ185" s="88"/>
      <c r="DA185" s="113" t="s">
        <v>99</v>
      </c>
      <c r="DB185" s="113" t="s">
        <v>123</v>
      </c>
      <c r="DC185" s="88"/>
      <c r="DD185" s="88"/>
      <c r="DE185" s="88"/>
      <c r="DF185" s="88"/>
      <c r="DG185" s="88"/>
      <c r="DH185" s="88"/>
      <c r="DI185" s="113" t="s">
        <v>99</v>
      </c>
      <c r="DJ185" s="88"/>
      <c r="DK185" s="88"/>
      <c r="DL185" s="88"/>
      <c r="DM185" s="88"/>
      <c r="DN185" s="88" t="n">
        <v>0</v>
      </c>
      <c r="DO185" s="88" t="n">
        <v>0</v>
      </c>
      <c r="DP185" s="88" t="n">
        <v>0</v>
      </c>
      <c r="DQ185" s="88" t="n">
        <v>0</v>
      </c>
      <c r="DR185" s="88" t="n">
        <v>0</v>
      </c>
      <c r="DS185" s="88" t="n">
        <v>0</v>
      </c>
      <c r="DT185" s="88" t="n">
        <v>0</v>
      </c>
      <c r="DU185" s="88" t="n">
        <v>0</v>
      </c>
      <c r="DV185" s="88" t="n">
        <v>0</v>
      </c>
      <c r="DW185" s="88" t="n">
        <v>0</v>
      </c>
      <c r="DX185" s="88" t="n">
        <v>0</v>
      </c>
      <c r="DY185" s="88" t="n">
        <v>0</v>
      </c>
      <c r="DZ185" s="88" t="n">
        <v>0</v>
      </c>
      <c r="EA185" s="88" t="n">
        <v>0</v>
      </c>
      <c r="EB185" s="88" t="n">
        <v>0</v>
      </c>
      <c r="EC185" s="88" t="str">
        <f aca="false">IF($F$4&lt;&gt;"",COUNTIF($AL185:BA185,BB185),"")</f>
        <v/>
      </c>
      <c r="ED185" s="88" t="str">
        <f aca="false">IF($F$4&lt;&gt;"",COUNTIF($AL185:BB185,BC185),"")</f>
        <v/>
      </c>
      <c r="EE185" s="88" t="str">
        <f aca="false">IF($F$4&lt;&gt;"",COUNTIF($AL185:BC185,BD185),"")</f>
        <v/>
      </c>
      <c r="EF185" s="88" t="str">
        <f aca="false">IF($F$4&lt;&gt;"",COUNTIF($AL185:BD185,BE185),"")</f>
        <v/>
      </c>
      <c r="EG185" s="88" t="str">
        <f aca="false">IF($F$4&lt;&gt;"",COUNTIF($AL185:BE185,BF185),"")</f>
        <v/>
      </c>
      <c r="EH185" s="88" t="str">
        <f aca="false">IF($F$4&lt;&gt;"",COUNTIF($AL185:BF185,BG185),"")</f>
        <v/>
      </c>
      <c r="EI185" s="88" t="str">
        <f aca="false">IF($F$4&lt;&gt;"",COUNTIF($AL185:BG185,BH185),"")</f>
        <v/>
      </c>
      <c r="EJ185" s="88" t="str">
        <f aca="false">IF($F$4&lt;&gt;"",COUNTIF($AL185:BH185,BI185),"")</f>
        <v/>
      </c>
      <c r="EK185" s="88" t="str">
        <f aca="false">IF($F$4&lt;&gt;"",COUNTIF($AL185:BI185,BJ185),"")</f>
        <v/>
      </c>
      <c r="EL185" s="88" t="str">
        <f aca="false">IF($F$4&lt;&gt;"",COUNTIF($AL185:BJ185,BK185),"")</f>
        <v/>
      </c>
      <c r="EM185" s="88" t="str">
        <f aca="false">IF($F$4&lt;&gt;"",COUNTIF($AL185:BK185,BL185),"")</f>
        <v/>
      </c>
      <c r="EN185" s="88" t="str">
        <f aca="false">IF($F$4&lt;&gt;"",COUNTIF($AL185:BL185,BM185),"")</f>
        <v/>
      </c>
      <c r="EO185" s="88" t="str">
        <f aca="false">IF($F$4&lt;&gt;"",COUNTIF($AL185:BM185,BN185),"")</f>
        <v/>
      </c>
      <c r="EP185" s="88" t="str">
        <f aca="false">IF($F$4&lt;&gt;"",COUNTIF($AL185:BN185,BO185),"")</f>
        <v/>
      </c>
      <c r="EQ185" s="88" t="str">
        <f aca="false">IF($F$4&lt;&gt;"",COUNTIF($AL185:BO185,BP185),"")</f>
        <v/>
      </c>
      <c r="ER185" s="88"/>
      <c r="ES185" s="88"/>
      <c r="ET185" s="88"/>
      <c r="EU185" s="88"/>
      <c r="EV185" s="88"/>
      <c r="EW185" s="88"/>
      <c r="EX185" s="88"/>
      <c r="EY185" s="88"/>
      <c r="EZ185" s="113" t="s">
        <v>95</v>
      </c>
      <c r="FA185" s="88"/>
      <c r="FB185" s="113" t="s">
        <v>99</v>
      </c>
      <c r="FC185" s="113" t="s">
        <v>96</v>
      </c>
      <c r="FD185" s="88"/>
      <c r="FE185" s="88"/>
      <c r="FF185" s="88"/>
      <c r="FG185" s="88"/>
      <c r="FH185" s="113" t="s">
        <v>99</v>
      </c>
      <c r="FI185" s="88"/>
      <c r="FJ185" s="88"/>
      <c r="FK185" s="88"/>
      <c r="FL185" s="113" t="s">
        <v>99</v>
      </c>
      <c r="FM185" s="113" t="s">
        <v>123</v>
      </c>
      <c r="FN185" s="88"/>
      <c r="FO185" s="88"/>
      <c r="FP185" s="88"/>
      <c r="FQ185" s="88"/>
      <c r="FR185" s="88"/>
      <c r="FS185" s="88"/>
      <c r="FT185" s="113" t="s">
        <v>99</v>
      </c>
      <c r="FU185" s="88"/>
      <c r="FV185" s="88"/>
      <c r="FW185" s="88"/>
      <c r="FX185" s="88" t="str">
        <f aca="false">IF(EC185&lt;&gt;0,"",FX$8)</f>
        <v/>
      </c>
      <c r="FY185" s="88" t="str">
        <f aca="false">IF(EC185&lt;&gt;0,"",FY$8)</f>
        <v/>
      </c>
      <c r="FZ185" s="88" t="str">
        <f aca="false">IF(ED185&lt;&gt;0,"",FZ$8)</f>
        <v/>
      </c>
      <c r="GA185" s="88" t="str">
        <f aca="false">IF(ED185&lt;&gt;0,"",GA$8)</f>
        <v/>
      </c>
      <c r="GB185" s="88" t="str">
        <f aca="false">IF(EE185&lt;&gt;0,"",GB$8)</f>
        <v/>
      </c>
      <c r="GC185" s="88" t="str">
        <f aca="false">IF(EE185&lt;&gt;0,"",GC$8)</f>
        <v/>
      </c>
      <c r="GD185" s="88" t="str">
        <f aca="false">IF(EF185&lt;&gt;0,"",GD$8)</f>
        <v/>
      </c>
      <c r="GE185" s="88" t="str">
        <f aca="false">IF(EF185&lt;&gt;0,"",GE$8)</f>
        <v/>
      </c>
      <c r="GF185" s="88" t="str">
        <f aca="false">IF(EG185&lt;&gt;0,"",GF$8)</f>
        <v/>
      </c>
      <c r="GG185" s="88" t="str">
        <f aca="false">IF(EG185&lt;&gt;0,"",GG$8)</f>
        <v/>
      </c>
      <c r="GH185" s="88" t="str">
        <f aca="false">IF(EH185&lt;&gt;0,"",GH$8)</f>
        <v/>
      </c>
      <c r="GI185" s="88" t="str">
        <f aca="false">IF(EH185&lt;&gt;0,"",GI$8)</f>
        <v/>
      </c>
      <c r="GJ185" s="88" t="str">
        <f aca="false">IF(EI185&lt;&gt;0,"",GJ$8)</f>
        <v/>
      </c>
      <c r="GK185" s="88" t="str">
        <f aca="false">IF(EI185&lt;&gt;0,"",GK$8)</f>
        <v/>
      </c>
      <c r="GL185" s="88" t="str">
        <f aca="false">IF(EJ185&lt;&gt;0,"",GL$8)</f>
        <v/>
      </c>
      <c r="GM185" s="88" t="str">
        <f aca="false">IF(EJ185&lt;&gt;0,"",GM$8)</f>
        <v/>
      </c>
      <c r="GN185" s="88" t="str">
        <f aca="false">IF(EK185&lt;&gt;0,"",GN$8)</f>
        <v/>
      </c>
      <c r="GO185" s="88" t="str">
        <f aca="false">IF(EK185&lt;&gt;0,"",GO$8)</f>
        <v/>
      </c>
      <c r="GP185" s="88" t="str">
        <f aca="false">IF(EL185&lt;&gt;0,"",GP$8)</f>
        <v/>
      </c>
      <c r="GQ185" s="88" t="str">
        <f aca="false">IF(EL185&lt;&gt;0,"",GQ$8)</f>
        <v/>
      </c>
      <c r="GR185" s="88" t="str">
        <f aca="false">IF(EM185&lt;&gt;0,"",GR$8)</f>
        <v/>
      </c>
      <c r="GS185" s="88" t="str">
        <f aca="false">IF(EM185&lt;&gt;0,"",GS$8)</f>
        <v/>
      </c>
      <c r="GT185" s="88" t="str">
        <f aca="false">IF(EN185&lt;&gt;0,"",GT$8)</f>
        <v/>
      </c>
      <c r="GU185" s="88" t="str">
        <f aca="false">IF(EN185&lt;&gt;0,"",GU$8)</f>
        <v/>
      </c>
      <c r="GV185" s="88" t="str">
        <f aca="false">IF(EO185&lt;&gt;0,"",GV$8)</f>
        <v/>
      </c>
      <c r="GW185" s="88" t="str">
        <f aca="false">IF(EO185&lt;&gt;0,"",GW$8)</f>
        <v/>
      </c>
      <c r="GX185" s="88" t="str">
        <f aca="false">IF(EP185&lt;&gt;0,"",GX$8)</f>
        <v/>
      </c>
      <c r="GY185" s="88" t="str">
        <f aca="false">IF(EP185&lt;&gt;0,"",GY$8)</f>
        <v/>
      </c>
      <c r="GZ185" s="88" t="str">
        <f aca="false">IF(EQ185&lt;&gt;0,"",GZ$8)</f>
        <v/>
      </c>
      <c r="HA185" s="88" t="str">
        <f aca="false">IF(EQ185&lt;&gt;0,"",HA$8)</f>
        <v/>
      </c>
      <c r="HB185" s="113" t="s">
        <v>102</v>
      </c>
      <c r="HC185" s="113" t="s">
        <v>102</v>
      </c>
      <c r="HD185" s="113" t="s">
        <v>102</v>
      </c>
      <c r="HE185" s="113" t="s">
        <v>160</v>
      </c>
      <c r="HF185" s="88" t="str">
        <f aca="false">HF$9</f>
        <v/>
      </c>
      <c r="HG185" s="88" t="str">
        <f aca="false">HG$9</f>
        <v/>
      </c>
      <c r="HH185" s="88" t="str">
        <f aca="false">HH$9</f>
        <v/>
      </c>
      <c r="HI185" s="88" t="str">
        <f aca="false">HI$9</f>
        <v/>
      </c>
      <c r="HJ185" s="113" t="s">
        <v>125</v>
      </c>
      <c r="HK185" s="113" t="s">
        <v>273</v>
      </c>
      <c r="HL185" s="113" t="s">
        <v>101</v>
      </c>
      <c r="HM185" s="113" t="s">
        <v>100</v>
      </c>
      <c r="HN185" s="113" t="s">
        <v>148</v>
      </c>
      <c r="HO185" s="113" t="s">
        <v>129</v>
      </c>
      <c r="HP185" s="113" t="s">
        <v>253</v>
      </c>
      <c r="HQ185" s="113" t="s">
        <v>160</v>
      </c>
      <c r="HR185" s="88" t="str">
        <f aca="false">HR$9</f>
        <v/>
      </c>
      <c r="HS185" s="88" t="str">
        <f aca="false">HS$9</f>
        <v/>
      </c>
      <c r="HT185" s="88" t="str">
        <f aca="false">HT$9</f>
        <v/>
      </c>
      <c r="HU185" s="88" t="str">
        <f aca="false">HU$9</f>
        <v/>
      </c>
      <c r="HV185" s="117" t="str">
        <f aca="false">IF($F$4&lt;&gt;"",AC185+IF(O185="○",1.2,1)*(C185*2+D185)+IF(S185="○",5,0)+IF(Q185="○",1,0)+IF(W185="○",2,0),"")</f>
        <v/>
      </c>
      <c r="HW185" s="117" t="str">
        <f aca="false">IF($F$4&lt;&gt;"",AE185+IF(O185="○",1.2,1)*(F185-C185)+IF(S185="○",5,0)+IF(W185="○",2,0),"")</f>
        <v/>
      </c>
      <c r="HX185" s="117" t="str">
        <f aca="false">IF($F$4&lt;&gt;"",IF(Q185="○",3,0)+E185,"")</f>
        <v/>
      </c>
      <c r="HY185" s="117" t="str">
        <f aca="false">IF($F$4&lt;&gt;"",3-SUM(BQ185:CF185)+K185-L185*3,"")</f>
        <v/>
      </c>
      <c r="HZ185" s="117" t="str">
        <f aca="false">IF($F$4&lt;&gt;"",IF(M185="○",3,0)+H185+G185,"")</f>
        <v/>
      </c>
    </row>
    <row r="186" customFormat="false" ht="13.5" hidden="false" customHeight="false" outlineLevel="0" collapsed="false">
      <c r="B186" s="88" t="s">
        <v>919</v>
      </c>
      <c r="C186" s="88" t="str">
        <f aca="false">IF($F$4&lt;&gt;"",$BQ186*COUNTIF($CG186:$CH186,"短距離型")+$BR186*COUNTIF($CI186:$CJ186,"短距離型")+$BS186*COUNTIF($CK186:$CL186,"短距離型")+$BT186*COUNTIF($CM186:$CN186,"短距離型")+$BU186*COUNTIF($CO186:$CP186,"短距離型")+$BV186*COUNTIF($CQ186:$CR186,"短距離型")+$BW186*COUNTIF($CS186:$CT186,"短距離型")+$BX186*COUNTIF($CU186:$CV186,"短距離型")+$BY186*COUNTIF($CW186:$CX186,"短距離型")+$BZ186*COUNTIF($CY186:$CZ186,"短距離型")+$CA186*COUNTIF($DA186:$DB186,"短距離型")+$CB186*COUNTIF($DC186:$DD186,"短距離型")+$CC186*COUNTIF($DE186:$DF186,"短距離型")+$CD186*COUNTIF($DG186:$DH186,"短距離型")+$CE186*COUNTIF($DI186:$DJ186,"短距離型")+$CF186*COUNTIF($DK186:$DL186,"短距離型"),"")</f>
        <v/>
      </c>
      <c r="D186" s="88" t="str">
        <f aca="false">IF($F$4&lt;&gt;"",$BQ186*COUNTIF($CG186:$CH186,"速力")+$BR186*COUNTIF($CI186:$CJ186,"速力")+$BS186*COUNTIF($CK186:$CL186,"速力")+$BT186*COUNTIF($CM186:$CN186,"速力")+$BU186*COUNTIF($CO186:$CP186,"速力")+$BV186*COUNTIF($CQ186:$CR186,"速力")+$BW186*COUNTIF($CS186:$CT186,"速力")+$BX186*COUNTIF($CU186:$CV186,"速力")+$BY186*COUNTIF($CW186:$CX186,"速力")+$BZ186*COUNTIF($CY186:$CZ186,"速力")+$CA186*COUNTIF($DA186:$DB186,"速力")+$CB186*COUNTIF($DC186:$DD186,"速力")+$CC186*COUNTIF($DE186:$DF186,"速力")+$CD186*COUNTIF($DG186:$DH186,"速力")+$CE186*COUNTIF($DI186:$DJ186,"速力")+$CF186*COUNTIF($DK186:$DL186,"速力"),"")</f>
        <v/>
      </c>
      <c r="E186" s="88" t="str">
        <f aca="false">IF($F$4&lt;&gt;"",$BQ186*COUNTIF($CG186:$CH186,"底力")+$BR186*COUNTIF($CI186:$CJ186,"底力")+$BS186*COUNTIF($CK186:$CL186,"底力")+$BT186*COUNTIF($CM186:$CN186,"底力")+$BU186*COUNTIF($CO186:$CP186,"底力")+$BV186*COUNTIF($CQ186:$CR186,"底力")+$BW186*COUNTIF($CS186:$CT186,"底力")+$BX186*COUNTIF($CU186:$CV186,"底力")+$BY186*COUNTIF($CW186:$CX186,"底力")+$BZ186*COUNTIF($CY186:$CZ186,"底力")+$CA186*COUNTIF($DA186:$DB186,"底力")+$CB186*COUNTIF($DC186:$DD186,"底力")+$CC186*COUNTIF($DE186:$DF186,"底力")+$CD186*COUNTIF($DG186:$DH186,"底力")+$CE186*COUNTIF($DI186:$DJ186,"底力")+$CF186*COUNTIF($DK186:$DL186,"底力"),"")</f>
        <v/>
      </c>
      <c r="F186" s="88" t="str">
        <f aca="false">IF($F$4&lt;&gt;"",$BQ186*COUNTIF($CG186:$CH186,"長距離型")+$BR186*COUNTIF($CI186:$CJ186,"長距離型")+$BS186*COUNTIF($CK186:$CL186,"長距離型")+$BT186*COUNTIF($CM186:$CN186,"長距離型")+$BU186*COUNTIF($CO186:$CP186,"長距離型")+$BV186*COUNTIF($CQ186:$CR186,"長距離型")+$BW186*COUNTIF($CS186:$CT186,"長距離型")+$BX186*COUNTIF($CU186:$CV186,"長距離型")+$BY186*COUNTIF($CW186:$CX186,"長距離型")+$BZ186*COUNTIF($CY186:$CZ186,"長距離型")+$CA186*COUNTIF($DA186:$DB186,"長距離型")+$CB186*COUNTIF($DC186:$DD186,"長距離型")+$CC186*COUNTIF($DE186:$DF186,"長距離型")+$CD186*COUNTIF($DG186:$DH186,"長距離型")+$CE186*COUNTIF($DI186:$DJ186,"長距離型")+$CF186*COUNTIF($DK186:$DL186,"長距離型"),"")</f>
        <v/>
      </c>
      <c r="G186" s="88" t="str">
        <f aca="false">IF($F$4&lt;&gt;"",$BQ186*COUNTIF($CG186:$CH186,"ダート適性")+$BR186*COUNTIF($CI186:$CJ186,"ダート適性")+$BS186*COUNTIF($CK186:$CL186,"ダート適性")+$BT186*COUNTIF($CM186:$CN186,"ダート適性")+$BU186*COUNTIF($CO186:$CP186,"ダート適性")+$BV186*COUNTIF($CQ186:$CR186,"ダート適性")+$BW186*COUNTIF($CS186:$CT186,"ダート適性")+$BX186*COUNTIF($CU186:$CV186,"ダート適性")+$BY186*COUNTIF($CW186:$CX186,"ダート適性")+$BZ186*COUNTIF($CY186:$CZ186,"ダート適性")+$CA186*COUNTIF($DA186:$DB186,"ダート適性")+$CB186*COUNTIF($DC186:$DD186,"ダート適性")+$CC186*COUNTIF($DE186:$DF186,"ダート適性")+$CD186*COUNTIF($DG186:$DH186,"ダート適性")+$CE186*COUNTIF($DI186:$DJ186,"ダート適性")+$CF186*COUNTIF($DK186:$DL186,"ダート適性"),"")</f>
        <v/>
      </c>
      <c r="H186" s="88" t="str">
        <f aca="false">IF($F$4&lt;&gt;"",$BQ186*COUNTIF($CG186:$CH186,"丈夫さ")+$BR186*COUNTIF($CI186:$CJ186,"丈夫さ")+$BS186*COUNTIF($CK186:$CL186,"丈夫さ")+$BT186*COUNTIF($CM186:$CN186,"丈夫さ")+$BU186*COUNTIF($CO186:$CP186,"丈夫さ")+$BV186*COUNTIF($CQ186:$CR186,"丈夫さ")+$BW186*COUNTIF($CS186:$CT186,"丈夫さ")+$BX186*COUNTIF($CU186:$CV186,"丈夫さ")+$BY186*COUNTIF($CW186:$CX186,"丈夫さ")+$BZ186*COUNTIF($CY186:$CZ186,"丈夫さ")+$CA186*COUNTIF($DA186:$DB186,"丈夫さ")+$CB186*COUNTIF($DC186:$DD186,"丈夫さ")+$CC186*COUNTIF($DE186:$DF186,"丈夫さ")+$CD186*COUNTIF($DG186:$DH186,"丈夫さ")+$CE186*COUNTIF($DI186:$DJ186,"丈夫さ")+$CF186*COUNTIF($DK186:$DL186,"丈夫さ"),"")</f>
        <v/>
      </c>
      <c r="I186" s="88" t="str">
        <f aca="false">IF($F$4&lt;&gt;"",$BQ186*COUNTIF($CG186:$CH186,"早熟型")+$BR186*COUNTIF($CI186:$CJ186,"早熟型")+$BS186*COUNTIF($CK186:$CL186,"早熟型")+$BT186*COUNTIF($CM186:$CN186,"早熟型")+$BU186*COUNTIF($CO186:$CP186,"早熟型")+$BV186*COUNTIF($CQ186:$CR186,"早熟型")+$BW186*COUNTIF($CS186:$CT186,"早熟型")+$BX186*COUNTIF($CU186:$CV186,"早熟型")+$BY186*COUNTIF($CW186:$CX186,"早熟型")+$BZ186*COUNTIF($CY186:$CZ186,"早熟型")+$CA186*COUNTIF($DA186:$DB186,"早熟型")+$CB186*COUNTIF($DC186:$DD186,"早熟型")+$CC186*COUNTIF($DE186:$DF186,"早熟型")+$CD186*COUNTIF($DG186:$DH186,"早熟型")+$CE186*COUNTIF($DI186:$DJ186,"早熟型")+$CF186*COUNTIF($DK186:$DL186,"早熟型"),"")</f>
        <v/>
      </c>
      <c r="J186" s="88" t="str">
        <f aca="false">IF($F$4&lt;&gt;"",$BQ186*COUNTIF($CG186:$CH186,"晩成型")+$BR186*COUNTIF($CI186:$CJ186,"晩成型")+$BS186*COUNTIF($CK186:$CL186,"晩成型")+$BT186*COUNTIF($CM186:$CN186,"晩成型")+$BU186*COUNTIF($CO186:$CP186,"晩成型")+$BV186*COUNTIF($CQ186:$CR186,"晩成型")+$BW186*COUNTIF($CS186:$CT186,"晩成型")+$BX186*COUNTIF($CU186:$CV186,"晩成型")+$BY186*COUNTIF($CW186:$CX186,"晩成型")+$BZ186*COUNTIF($CY186:$CZ186,"晩成型")+$CA186*COUNTIF($DA186:$DB186,"晩成型")+$CB186*COUNTIF($DC186:$DD186,"晩成型")+$CC186*COUNTIF($DE186:$DF186,"晩成型")+$CD186*COUNTIF($DG186:$DH186,"晩成型")+$CE186*COUNTIF($DI186:$DJ186,"晩成型")+$CF186*COUNTIF($DK186:$DL186,"晩成型"),"")</f>
        <v/>
      </c>
      <c r="K186" s="88" t="str">
        <f aca="false">IF($F$4&lt;&gt;"",$BQ186*COUNTIF($CG186:$CH186,"堅実さ")+$BR186*COUNTIF($CI186:$CJ186,"堅実さ")+$BS186*COUNTIF($CK186:$CL186,"堅実さ")+$BT186*COUNTIF($CM186:$CN186,"堅実さ")+$BU186*COUNTIF($CO186:$CP186,"堅実さ")+$BV186*COUNTIF($CQ186:$CR186,"堅実さ")+$BW186*COUNTIF($CS186:$CT186,"堅実さ")+$BX186*COUNTIF($CU186:$CV186,"堅実さ")+$BY186*COUNTIF($CW186:$CX186,"堅実さ")+$BZ186*COUNTIF($CY186:$CZ186,"堅実さ")+$CA186*COUNTIF($DA186:$DB186,"堅実さ")+$CB186*COUNTIF($DC186:$DD186,"堅実さ")+$CC186*COUNTIF($DE186:$DF186,"堅実さ")+$CD186*COUNTIF($DG186:$DH186,"堅実さ")+$CE186*COUNTIF($DI186:$DJ186,"堅実さ")+$CF186*COUNTIF($DK186:$DL186,"堅実さ"),"")</f>
        <v/>
      </c>
      <c r="L186" s="88" t="str">
        <f aca="false">IF($F$4&lt;&gt;"",$BQ186*COUNTIF($CG186:$CH186,"気性難")+$BR186*COUNTIF($CI186:$CJ186,"気性難")+$BS186*COUNTIF($CK186:$CL186,"気性難")+$BT186*COUNTIF($CM186:$CN186,"気性難")+$BU186*COUNTIF($CO186:$CP186,"気性難")+$BV186*COUNTIF($CQ186:$CR186,"気性難")+$BW186*COUNTIF($CS186:$CT186,"気性難")+$BX186*COUNTIF($CU186:$CV186,"気性難")+$BY186*COUNTIF($CW186:$CX186,"気性難")+$BZ186*COUNTIF($CY186:$CZ186,"気性難")+$CA186*COUNTIF($DA186:$DB186,"気性難")+$CB186*COUNTIF($DC186:$DD186,"気性難")+$CC186*COUNTIF($DE186:$DF186,"気性難")+$CD186*COUNTIF($DG186:$DH186,"気性難")+$CE186*COUNTIF($DI186:$DJ186,"気性難")+$CF186*COUNTIF($DK186:$DL186,"気性難"),"")</f>
        <v/>
      </c>
      <c r="M186" s="65" t="str">
        <f aca="false">IF($F$4&lt;&gt;"",IF(AND(O186="○",Q186="○"),"○","×"),"")</f>
        <v/>
      </c>
      <c r="N186" s="65"/>
      <c r="O186" s="65" t="str">
        <f aca="false">IF($F$4&lt;&gt;"",IF(AND(COUNTIF(HF186:HI186,HJ186),COUNTIF(HF186:HI186,HK186),COUNTIF(HF186:HI186,HL186),COUNTIF(HF186:HI186,HM186),COUNTIF(HJ186:HM186,HF186),COUNTIF(HJ186:HM186,HG186),COUNTIF(HJ186:HM186,HH186),COUNTIF(HJ186:HM186,HI186)),"○","×"),"")</f>
        <v/>
      </c>
      <c r="P186" s="65"/>
      <c r="Q186" s="65" t="str">
        <f aca="false">IF($F$4&lt;&gt;"",IF(NOT(COUNTIF(HB186,HC186))+NOT(COUNTIF(HB186:HC186,HD186))+NOT(COUNTIF(HB186:HD186,HE186))+NOT(COUNTIF(HB186:HE186,HF186))+NOT(COUNTIF(HB186:HF186,HG186))+NOT(COUNTIF(HB186:HG186,HH186))+NOT(COUNTIF(HB186:HH186,HI186))&gt;=5,"○","×"),"")</f>
        <v/>
      </c>
      <c r="R186" s="65"/>
      <c r="S186" s="65" t="str">
        <f aca="false">IF($F$4&lt;&gt;"",IF(AND(SUM(BQ186:CF186)&lt;=6,BQ186=0,BR186=0,NOT(COUNTIF(AL186:BA186,BB186)),NOT(OR(EXACT(AN186,BC186),EXACT(AN186,BD186),EXACT(AO186,BC186),EXACT(AO186,BD186)))),IF(OR(EXACT(HN186,HR186),EXACT(HN186,HS186),EXACT(HN186,HT186),EXACT(HN186,HU186))+NOT(COUNTIF(HN186,HO186))*OR(EXACT(HO186,HR186),EXACT(HO186,HS186),EXACT(HO186,HT186),EXACT(HO186,HU186))+NOT(COUNTIF(HN186:HO186,HP186))*OR(EXACT(HP186,HR186),EXACT(HP186,HS186),EXACT(HP186,HT186),EXACT(HP186,HU186))+NOT(COUNTIF(HN186:HP186,HQ186))*OR(EXACT(HQ186,HR186),EXACT(HQ186,HS186),EXACT(HQ186,HT186),EXACT(HQ186,HU186))&gt;=3,"○","×"),"×"),"")</f>
        <v/>
      </c>
      <c r="T186" s="65"/>
      <c r="U186" s="114"/>
      <c r="V186" s="114"/>
      <c r="W186" s="65" t="str">
        <f aca="false">IF($F$4&lt;&gt;"",IF(COUNTIF(ニックスマスタ!$I$3:$I$38,CONCATENATE(HN186,HR186)),"○","×"),"")</f>
        <v/>
      </c>
      <c r="X186" s="65"/>
      <c r="Y186" s="65" t="str">
        <f aca="false">IF($F$4&lt;&gt;"",IF(SUM(BQ186:CF186)&lt;&gt;0,"気性","SE"),"")</f>
        <v/>
      </c>
      <c r="Z186" s="65"/>
      <c r="AA186" s="65" t="str">
        <f aca="false">IF($F$4&lt;&gt;"",IF(SUM(BQ186:CF186)&lt;&gt;0,"気性","SE"),"")</f>
        <v/>
      </c>
      <c r="AB186" s="65"/>
      <c r="AC186" s="65" t="str">
        <f aca="false">IF($F$4&lt;&gt;"",2*COUNTIF(ER186:HA186,"短距離型")+COUNTIF(ER186:HA186,"速力"),"")</f>
        <v/>
      </c>
      <c r="AD186" s="65"/>
      <c r="AE186" s="65" t="str">
        <f aca="false">IF($F$4&lt;&gt;"",COUNTIF(ER186:HA186,"長距離型")+COUNTIF(ER186:HA186,"底力")-COUNTIF(ER186:HA186,"短距離型"),"")</f>
        <v/>
      </c>
      <c r="AF186" s="65"/>
      <c r="AG186" s="65" t="str">
        <f aca="false">IF($F$4&lt;&gt;"",IF(NOT(AND(SUM(BQ186:CF186)&lt;=6,BQ186=0,AM186&lt;&gt;BB186)),"危険",IF(AI186&lt;=10,"D",IF(AI186&lt;=20,"C",IF(AI186&lt;=30,"B",IF(AI186&lt;=40,"A",IF(AI186&gt;40,"S")))))),"")</f>
        <v/>
      </c>
      <c r="AH186" s="65"/>
      <c r="AI186" s="115" t="str">
        <f aca="false">IF($F$4&lt;&gt;"",SUM(HV186:HZ186),"")</f>
        <v/>
      </c>
      <c r="AJ186" s="115"/>
      <c r="AL186" s="88" t="s">
        <v>919</v>
      </c>
      <c r="AM186" s="88" t="s">
        <v>920</v>
      </c>
      <c r="AN186" s="88" t="s">
        <v>171</v>
      </c>
      <c r="AO186" s="88" t="s">
        <v>222</v>
      </c>
      <c r="AP186" s="113" t="s">
        <v>173</v>
      </c>
      <c r="AQ186" s="88" t="s">
        <v>521</v>
      </c>
      <c r="AR186" s="88" t="s">
        <v>227</v>
      </c>
      <c r="AS186" s="88" t="s">
        <v>404</v>
      </c>
      <c r="AT186" s="88" t="s">
        <v>198</v>
      </c>
      <c r="AU186" s="88" t="s">
        <v>648</v>
      </c>
      <c r="AV186" s="88" t="s">
        <v>296</v>
      </c>
      <c r="AW186" s="88" t="s">
        <v>416</v>
      </c>
      <c r="AX186" s="88" t="s">
        <v>90</v>
      </c>
      <c r="AY186" s="88" t="s">
        <v>294</v>
      </c>
      <c r="AZ186" s="88" t="s">
        <v>115</v>
      </c>
      <c r="BA186" s="88" t="s">
        <v>90</v>
      </c>
      <c r="BB186" s="88" t="str">
        <f aca="false">BB$9</f>
        <v/>
      </c>
      <c r="BC186" s="88" t="str">
        <f aca="false">BC$9</f>
        <v/>
      </c>
      <c r="BD186" s="88" t="str">
        <f aca="false">BD$9</f>
        <v/>
      </c>
      <c r="BE186" s="88" t="str">
        <f aca="false">BE$9</f>
        <v/>
      </c>
      <c r="BF186" s="88" t="str">
        <f aca="false">BF$9</f>
        <v/>
      </c>
      <c r="BG186" s="88" t="str">
        <f aca="false">BG$9</f>
        <v/>
      </c>
      <c r="BH186" s="88" t="str">
        <f aca="false">BH$9</f>
        <v/>
      </c>
      <c r="BI186" s="88" t="str">
        <f aca="false">BI$9</f>
        <v/>
      </c>
      <c r="BJ186" s="88" t="str">
        <f aca="false">BJ$9</f>
        <v/>
      </c>
      <c r="BK186" s="88" t="str">
        <f aca="false">BK$9</f>
        <v/>
      </c>
      <c r="BL186" s="88" t="str">
        <f aca="false">BL$9</f>
        <v/>
      </c>
      <c r="BM186" s="88" t="str">
        <f aca="false">BM$9</f>
        <v/>
      </c>
      <c r="BN186" s="88" t="str">
        <f aca="false">BN$9</f>
        <v/>
      </c>
      <c r="BO186" s="88" t="str">
        <f aca="false">BO$9</f>
        <v/>
      </c>
      <c r="BP186" s="88" t="str">
        <f aca="false">BP$9</f>
        <v/>
      </c>
      <c r="BQ186" s="88" t="n">
        <f aca="false">COUNTIF(BB186:BP186,AL186)</f>
        <v>0</v>
      </c>
      <c r="BR186" s="88" t="n">
        <f aca="false">COUNTIF(BB186:BP186,AM186)-COUNTIF(BB186:BH186,AL186)</f>
        <v>0</v>
      </c>
      <c r="BS186" s="88" t="n">
        <f aca="false">COUNTIF(BB186:BP186,AN186)-COUNTIF(BB186:BH186,AM186)</f>
        <v>0</v>
      </c>
      <c r="BT186" s="88" t="n">
        <f aca="false">COUNTIF(BB186:BP186,AO186)-COUNTIF(BB186:BD186,AL186)</f>
        <v>0</v>
      </c>
      <c r="BU186" s="88" t="n">
        <f aca="false">COUNTIF(BB186:BP186,AP186)-COUNTIF(BB186:BH186,AN186)</f>
        <v>0</v>
      </c>
      <c r="BV186" s="88" t="n">
        <f aca="false">COUNTIF(BB186:BP186,AQ186)-COUNTIF(BB186:BD186,AM186)</f>
        <v>0</v>
      </c>
      <c r="BW186" s="88" t="n">
        <f aca="false">COUNTIF(BB186:BP186,AR186)-COUNTIF(BB186:BH186,AO186)</f>
        <v>0</v>
      </c>
      <c r="BX186" s="88" t="n">
        <f aca="false">COUNTIF(BB186:BP186,AS186)-COUNTIF(BB186,AL186)</f>
        <v>0</v>
      </c>
      <c r="BY186" s="88" t="n">
        <f aca="false">COUNTIF(BB186:BP186,AT186)-COUNTIF(BB186:BH186,AP186)</f>
        <v>0</v>
      </c>
      <c r="BZ186" s="88" t="n">
        <f aca="false">COUNTIF(BB186:BP186,AU186)-COUNTIF(BB186:BD186,AN186)</f>
        <v>0</v>
      </c>
      <c r="CA186" s="88" t="n">
        <f aca="false">COUNTIF(BB186:BP186,AV186)-COUNTIF(BB186:BH186,AQ186)</f>
        <v>0</v>
      </c>
      <c r="CB186" s="88" t="n">
        <f aca="false">COUNTIF(BB186:BP186,AW186)-COUNTIF(BB186,AM186)</f>
        <v>0</v>
      </c>
      <c r="CC186" s="88" t="n">
        <f aca="false">COUNTIF(BB186:BP186,AX186)-COUNTIF(BB186:BH186,AR186)</f>
        <v>0</v>
      </c>
      <c r="CD186" s="88" t="n">
        <f aca="false">COUNTIF(BB186:BP186,AY186)-COUNTIF(BB186:BD186,AO186)</f>
        <v>0</v>
      </c>
      <c r="CE186" s="88" t="n">
        <f aca="false">COUNTIF(BB186:BP186,AZ186)-COUNTIF(BB186:BH186,AS186)</f>
        <v>0</v>
      </c>
      <c r="CF186" s="88" t="n">
        <f aca="false">COUNTIF(BB186:BP186,BA186)</f>
        <v>0</v>
      </c>
      <c r="CG186" s="88"/>
      <c r="CH186" s="88"/>
      <c r="CI186" s="88"/>
      <c r="CJ186" s="88"/>
      <c r="CK186" s="113" t="s">
        <v>93</v>
      </c>
      <c r="CL186" s="113" t="s">
        <v>96</v>
      </c>
      <c r="CM186" s="113" t="s">
        <v>95</v>
      </c>
      <c r="CN186" s="88"/>
      <c r="CO186" s="113" t="s">
        <v>99</v>
      </c>
      <c r="CP186" s="88"/>
      <c r="CQ186" s="113" t="s">
        <v>99</v>
      </c>
      <c r="CR186" s="113" t="s">
        <v>213</v>
      </c>
      <c r="CS186" s="113" t="s">
        <v>99</v>
      </c>
      <c r="CT186" s="113" t="s">
        <v>123</v>
      </c>
      <c r="CU186" s="113" t="s">
        <v>99</v>
      </c>
      <c r="CV186" s="113" t="s">
        <v>95</v>
      </c>
      <c r="CW186" s="113" t="s">
        <v>97</v>
      </c>
      <c r="CX186" s="113" t="s">
        <v>95</v>
      </c>
      <c r="CY186" s="113" t="s">
        <v>93</v>
      </c>
      <c r="CZ186" s="113" t="s">
        <v>124</v>
      </c>
      <c r="DA186" s="113" t="s">
        <v>99</v>
      </c>
      <c r="DB186" s="88"/>
      <c r="DC186" s="88"/>
      <c r="DD186" s="88"/>
      <c r="DE186" s="113" t="s">
        <v>97</v>
      </c>
      <c r="DF186" s="113" t="s">
        <v>96</v>
      </c>
      <c r="DG186" s="113" t="s">
        <v>95</v>
      </c>
      <c r="DH186" s="88"/>
      <c r="DI186" s="113" t="s">
        <v>99</v>
      </c>
      <c r="DJ186" s="113" t="s">
        <v>124</v>
      </c>
      <c r="DK186" s="113" t="s">
        <v>97</v>
      </c>
      <c r="DL186" s="113" t="s">
        <v>96</v>
      </c>
      <c r="DM186" s="88"/>
      <c r="DN186" s="88" t="n">
        <v>0</v>
      </c>
      <c r="DO186" s="88" t="n">
        <v>0</v>
      </c>
      <c r="DP186" s="88" t="n">
        <v>0</v>
      </c>
      <c r="DQ186" s="88" t="n">
        <v>0</v>
      </c>
      <c r="DR186" s="88" t="n">
        <v>0</v>
      </c>
      <c r="DS186" s="88" t="n">
        <v>0</v>
      </c>
      <c r="DT186" s="88" t="n">
        <v>0</v>
      </c>
      <c r="DU186" s="88" t="n">
        <v>0</v>
      </c>
      <c r="DV186" s="88" t="n">
        <v>0</v>
      </c>
      <c r="DW186" s="88" t="n">
        <v>0</v>
      </c>
      <c r="DX186" s="88" t="n">
        <v>0</v>
      </c>
      <c r="DY186" s="88" t="n">
        <v>0</v>
      </c>
      <c r="DZ186" s="88" t="n">
        <v>0</v>
      </c>
      <c r="EA186" s="88" t="n">
        <v>0</v>
      </c>
      <c r="EB186" s="88" t="n">
        <v>1</v>
      </c>
      <c r="EC186" s="88" t="str">
        <f aca="false">IF($F$4&lt;&gt;"",COUNTIF($AL186:BA186,BB186),"")</f>
        <v/>
      </c>
      <c r="ED186" s="88" t="str">
        <f aca="false">IF($F$4&lt;&gt;"",COUNTIF($AL186:BB186,BC186),"")</f>
        <v/>
      </c>
      <c r="EE186" s="88" t="str">
        <f aca="false">IF($F$4&lt;&gt;"",COUNTIF($AL186:BC186,BD186),"")</f>
        <v/>
      </c>
      <c r="EF186" s="88" t="str">
        <f aca="false">IF($F$4&lt;&gt;"",COUNTIF($AL186:BD186,BE186),"")</f>
        <v/>
      </c>
      <c r="EG186" s="88" t="str">
        <f aca="false">IF($F$4&lt;&gt;"",COUNTIF($AL186:BE186,BF186),"")</f>
        <v/>
      </c>
      <c r="EH186" s="88" t="str">
        <f aca="false">IF($F$4&lt;&gt;"",COUNTIF($AL186:BF186,BG186),"")</f>
        <v/>
      </c>
      <c r="EI186" s="88" t="str">
        <f aca="false">IF($F$4&lt;&gt;"",COUNTIF($AL186:BG186,BH186),"")</f>
        <v/>
      </c>
      <c r="EJ186" s="88" t="str">
        <f aca="false">IF($F$4&lt;&gt;"",COUNTIF($AL186:BH186,BI186),"")</f>
        <v/>
      </c>
      <c r="EK186" s="88" t="str">
        <f aca="false">IF($F$4&lt;&gt;"",COUNTIF($AL186:BI186,BJ186),"")</f>
        <v/>
      </c>
      <c r="EL186" s="88" t="str">
        <f aca="false">IF($F$4&lt;&gt;"",COUNTIF($AL186:BJ186,BK186),"")</f>
        <v/>
      </c>
      <c r="EM186" s="88" t="str">
        <f aca="false">IF($F$4&lt;&gt;"",COUNTIF($AL186:BK186,BL186),"")</f>
        <v/>
      </c>
      <c r="EN186" s="88" t="str">
        <f aca="false">IF($F$4&lt;&gt;"",COUNTIF($AL186:BL186,BM186),"")</f>
        <v/>
      </c>
      <c r="EO186" s="88" t="str">
        <f aca="false">IF($F$4&lt;&gt;"",COUNTIF($AL186:BM186,BN186),"")</f>
        <v/>
      </c>
      <c r="EP186" s="88" t="str">
        <f aca="false">IF($F$4&lt;&gt;"",COUNTIF($AL186:BN186,BO186),"")</f>
        <v/>
      </c>
      <c r="EQ186" s="88" t="str">
        <f aca="false">IF($F$4&lt;&gt;"",COUNTIF($AL186:BO186,BP186),"")</f>
        <v/>
      </c>
      <c r="ER186" s="88"/>
      <c r="ES186" s="88"/>
      <c r="ET186" s="88"/>
      <c r="EU186" s="88"/>
      <c r="EV186" s="113" t="s">
        <v>93</v>
      </c>
      <c r="EW186" s="113" t="s">
        <v>96</v>
      </c>
      <c r="EX186" s="113" t="s">
        <v>95</v>
      </c>
      <c r="EY186" s="88"/>
      <c r="EZ186" s="113" t="s">
        <v>99</v>
      </c>
      <c r="FA186" s="88"/>
      <c r="FB186" s="113" t="s">
        <v>99</v>
      </c>
      <c r="FC186" s="113" t="s">
        <v>213</v>
      </c>
      <c r="FD186" s="113" t="s">
        <v>99</v>
      </c>
      <c r="FE186" s="113" t="s">
        <v>123</v>
      </c>
      <c r="FF186" s="113" t="s">
        <v>99</v>
      </c>
      <c r="FG186" s="113" t="s">
        <v>95</v>
      </c>
      <c r="FH186" s="113" t="s">
        <v>97</v>
      </c>
      <c r="FI186" s="113" t="s">
        <v>95</v>
      </c>
      <c r="FJ186" s="113" t="s">
        <v>93</v>
      </c>
      <c r="FK186" s="113" t="s">
        <v>124</v>
      </c>
      <c r="FL186" s="113" t="s">
        <v>99</v>
      </c>
      <c r="FM186" s="88"/>
      <c r="FN186" s="88"/>
      <c r="FO186" s="88"/>
      <c r="FP186" s="113" t="s">
        <v>97</v>
      </c>
      <c r="FQ186" s="113" t="s">
        <v>96</v>
      </c>
      <c r="FR186" s="113" t="s">
        <v>95</v>
      </c>
      <c r="FS186" s="88"/>
      <c r="FT186" s="113" t="s">
        <v>99</v>
      </c>
      <c r="FU186" s="113" t="s">
        <v>124</v>
      </c>
      <c r="FV186" s="88"/>
      <c r="FW186" s="88"/>
      <c r="FX186" s="88" t="str">
        <f aca="false">IF(EC186&lt;&gt;0,"",FX$8)</f>
        <v/>
      </c>
      <c r="FY186" s="88" t="str">
        <f aca="false">IF(EC186&lt;&gt;0,"",FY$8)</f>
        <v/>
      </c>
      <c r="FZ186" s="88" t="str">
        <f aca="false">IF(ED186&lt;&gt;0,"",FZ$8)</f>
        <v/>
      </c>
      <c r="GA186" s="88" t="str">
        <f aca="false">IF(ED186&lt;&gt;0,"",GA$8)</f>
        <v/>
      </c>
      <c r="GB186" s="88" t="str">
        <f aca="false">IF(EE186&lt;&gt;0,"",GB$8)</f>
        <v/>
      </c>
      <c r="GC186" s="88" t="str">
        <f aca="false">IF(EE186&lt;&gt;0,"",GC$8)</f>
        <v/>
      </c>
      <c r="GD186" s="88" t="str">
        <f aca="false">IF(EF186&lt;&gt;0,"",GD$8)</f>
        <v/>
      </c>
      <c r="GE186" s="88" t="str">
        <f aca="false">IF(EF186&lt;&gt;0,"",GE$8)</f>
        <v/>
      </c>
      <c r="GF186" s="88" t="str">
        <f aca="false">IF(EG186&lt;&gt;0,"",GF$8)</f>
        <v/>
      </c>
      <c r="GG186" s="88" t="str">
        <f aca="false">IF(EG186&lt;&gt;0,"",GG$8)</f>
        <v/>
      </c>
      <c r="GH186" s="88" t="str">
        <f aca="false">IF(EH186&lt;&gt;0,"",GH$8)</f>
        <v/>
      </c>
      <c r="GI186" s="88" t="str">
        <f aca="false">IF(EH186&lt;&gt;0,"",GI$8)</f>
        <v/>
      </c>
      <c r="GJ186" s="88" t="str">
        <f aca="false">IF(EI186&lt;&gt;0,"",GJ$8)</f>
        <v/>
      </c>
      <c r="GK186" s="88" t="str">
        <f aca="false">IF(EI186&lt;&gt;0,"",GK$8)</f>
        <v/>
      </c>
      <c r="GL186" s="88" t="str">
        <f aca="false">IF(EJ186&lt;&gt;0,"",GL$8)</f>
        <v/>
      </c>
      <c r="GM186" s="88" t="str">
        <f aca="false">IF(EJ186&lt;&gt;0,"",GM$8)</f>
        <v/>
      </c>
      <c r="GN186" s="88" t="str">
        <f aca="false">IF(EK186&lt;&gt;0,"",GN$8)</f>
        <v/>
      </c>
      <c r="GO186" s="88" t="str">
        <f aca="false">IF(EK186&lt;&gt;0,"",GO$8)</f>
        <v/>
      </c>
      <c r="GP186" s="88" t="str">
        <f aca="false">IF(EL186&lt;&gt;0,"",GP$8)</f>
        <v/>
      </c>
      <c r="GQ186" s="88" t="str">
        <f aca="false">IF(EL186&lt;&gt;0,"",GQ$8)</f>
        <v/>
      </c>
      <c r="GR186" s="88" t="str">
        <f aca="false">IF(EM186&lt;&gt;0,"",GR$8)</f>
        <v/>
      </c>
      <c r="GS186" s="88" t="str">
        <f aca="false">IF(EM186&lt;&gt;0,"",GS$8)</f>
        <v/>
      </c>
      <c r="GT186" s="88" t="str">
        <f aca="false">IF(EN186&lt;&gt;0,"",GT$8)</f>
        <v/>
      </c>
      <c r="GU186" s="88" t="str">
        <f aca="false">IF(EN186&lt;&gt;0,"",GU$8)</f>
        <v/>
      </c>
      <c r="GV186" s="88" t="str">
        <f aca="false">IF(EO186&lt;&gt;0,"",GV$8)</f>
        <v/>
      </c>
      <c r="GW186" s="88" t="str">
        <f aca="false">IF(EO186&lt;&gt;0,"",GW$8)</f>
        <v/>
      </c>
      <c r="GX186" s="88" t="str">
        <f aca="false">IF(EP186&lt;&gt;0,"",GX$8)</f>
        <v/>
      </c>
      <c r="GY186" s="88" t="str">
        <f aca="false">IF(EP186&lt;&gt;0,"",GY$8)</f>
        <v/>
      </c>
      <c r="GZ186" s="88" t="str">
        <f aca="false">IF(EQ186&lt;&gt;0,"",GZ$8)</f>
        <v/>
      </c>
      <c r="HA186" s="88" t="str">
        <f aca="false">IF(EQ186&lt;&gt;0,"",HA$8)</f>
        <v/>
      </c>
      <c r="HB186" s="113" t="s">
        <v>102</v>
      </c>
      <c r="HC186" s="113" t="s">
        <v>202</v>
      </c>
      <c r="HD186" s="113" t="s">
        <v>102</v>
      </c>
      <c r="HE186" s="113" t="s">
        <v>102</v>
      </c>
      <c r="HF186" s="88" t="str">
        <f aca="false">HF$9</f>
        <v/>
      </c>
      <c r="HG186" s="88" t="str">
        <f aca="false">HG$9</f>
        <v/>
      </c>
      <c r="HH186" s="88" t="str">
        <f aca="false">HH$9</f>
        <v/>
      </c>
      <c r="HI186" s="88" t="str">
        <f aca="false">HI$9</f>
        <v/>
      </c>
      <c r="HJ186" s="113" t="s">
        <v>147</v>
      </c>
      <c r="HK186" s="113" t="s">
        <v>102</v>
      </c>
      <c r="HL186" s="113" t="s">
        <v>147</v>
      </c>
      <c r="HM186" s="113" t="s">
        <v>102</v>
      </c>
      <c r="HN186" s="113" t="s">
        <v>173</v>
      </c>
      <c r="HO186" s="113" t="s">
        <v>347</v>
      </c>
      <c r="HP186" s="113" t="s">
        <v>231</v>
      </c>
      <c r="HQ186" s="113" t="s">
        <v>406</v>
      </c>
      <c r="HR186" s="88" t="str">
        <f aca="false">HR$9</f>
        <v/>
      </c>
      <c r="HS186" s="88" t="str">
        <f aca="false">HS$9</f>
        <v/>
      </c>
      <c r="HT186" s="88" t="str">
        <f aca="false">HT$9</f>
        <v/>
      </c>
      <c r="HU186" s="88" t="str">
        <f aca="false">HU$9</f>
        <v/>
      </c>
      <c r="HV186" s="117" t="str">
        <f aca="false">IF($F$4&lt;&gt;"",AC186+IF(O186="○",1.2,1)*(C186*2+D186)+IF(S186="○",5,0)+IF(Q186="○",1,0)+IF(W186="○",2,0),"")</f>
        <v/>
      </c>
      <c r="HW186" s="117" t="str">
        <f aca="false">IF($F$4&lt;&gt;"",AE186+IF(O186="○",1.2,1)*(F186-C186)+IF(S186="○",5,0)+IF(W186="○",2,0),"")</f>
        <v/>
      </c>
      <c r="HX186" s="117" t="str">
        <f aca="false">IF($F$4&lt;&gt;"",IF(Q186="○",3,0)+E186,"")</f>
        <v/>
      </c>
      <c r="HY186" s="117" t="str">
        <f aca="false">IF($F$4&lt;&gt;"",3-SUM(BQ186:CF186)+K186-L186*3,"")</f>
        <v/>
      </c>
      <c r="HZ186" s="117" t="str">
        <f aca="false">IF($F$4&lt;&gt;"",IF(M186="○",3,0)+H186+G186,"")</f>
        <v/>
      </c>
    </row>
    <row r="187" customFormat="false" ht="13.5" hidden="false" customHeight="false" outlineLevel="0" collapsed="false">
      <c r="B187" s="88" t="s">
        <v>921</v>
      </c>
      <c r="C187" s="88" t="str">
        <f aca="false">IF($F$4&lt;&gt;"",$BQ187*COUNTIF($CG187:$CH187,"短距離型")+$BR187*COUNTIF($CI187:$CJ187,"短距離型")+$BS187*COUNTIF($CK187:$CL187,"短距離型")+$BT187*COUNTIF($CM187:$CN187,"短距離型")+$BU187*COUNTIF($CO187:$CP187,"短距離型")+$BV187*COUNTIF($CQ187:$CR187,"短距離型")+$BW187*COUNTIF($CS187:$CT187,"短距離型")+$BX187*COUNTIF($CU187:$CV187,"短距離型")+$BY187*COUNTIF($CW187:$CX187,"短距離型")+$BZ187*COUNTIF($CY187:$CZ187,"短距離型")+$CA187*COUNTIF($DA187:$DB187,"短距離型")+$CB187*COUNTIF($DC187:$DD187,"短距離型")+$CC187*COUNTIF($DE187:$DF187,"短距離型")+$CD187*COUNTIF($DG187:$DH187,"短距離型")+$CE187*COUNTIF($DI187:$DJ187,"短距離型")+$CF187*COUNTIF($DK187:$DL187,"短距離型"),"")</f>
        <v/>
      </c>
      <c r="D187" s="88" t="str">
        <f aca="false">IF($F$4&lt;&gt;"",$BQ187*COUNTIF($CG187:$CH187,"速力")+$BR187*COUNTIF($CI187:$CJ187,"速力")+$BS187*COUNTIF($CK187:$CL187,"速力")+$BT187*COUNTIF($CM187:$CN187,"速力")+$BU187*COUNTIF($CO187:$CP187,"速力")+$BV187*COUNTIF($CQ187:$CR187,"速力")+$BW187*COUNTIF($CS187:$CT187,"速力")+$BX187*COUNTIF($CU187:$CV187,"速力")+$BY187*COUNTIF($CW187:$CX187,"速力")+$BZ187*COUNTIF($CY187:$CZ187,"速力")+$CA187*COUNTIF($DA187:$DB187,"速力")+$CB187*COUNTIF($DC187:$DD187,"速力")+$CC187*COUNTIF($DE187:$DF187,"速力")+$CD187*COUNTIF($DG187:$DH187,"速力")+$CE187*COUNTIF($DI187:$DJ187,"速力")+$CF187*COUNTIF($DK187:$DL187,"速力"),"")</f>
        <v/>
      </c>
      <c r="E187" s="88" t="str">
        <f aca="false">IF($F$4&lt;&gt;"",$BQ187*COUNTIF($CG187:$CH187,"底力")+$BR187*COUNTIF($CI187:$CJ187,"底力")+$BS187*COUNTIF($CK187:$CL187,"底力")+$BT187*COUNTIF($CM187:$CN187,"底力")+$BU187*COUNTIF($CO187:$CP187,"底力")+$BV187*COUNTIF($CQ187:$CR187,"底力")+$BW187*COUNTIF($CS187:$CT187,"底力")+$BX187*COUNTIF($CU187:$CV187,"底力")+$BY187*COUNTIF($CW187:$CX187,"底力")+$BZ187*COUNTIF($CY187:$CZ187,"底力")+$CA187*COUNTIF($DA187:$DB187,"底力")+$CB187*COUNTIF($DC187:$DD187,"底力")+$CC187*COUNTIF($DE187:$DF187,"底力")+$CD187*COUNTIF($DG187:$DH187,"底力")+$CE187*COUNTIF($DI187:$DJ187,"底力")+$CF187*COUNTIF($DK187:$DL187,"底力"),"")</f>
        <v/>
      </c>
      <c r="F187" s="88" t="str">
        <f aca="false">IF($F$4&lt;&gt;"",$BQ187*COUNTIF($CG187:$CH187,"長距離型")+$BR187*COUNTIF($CI187:$CJ187,"長距離型")+$BS187*COUNTIF($CK187:$CL187,"長距離型")+$BT187*COUNTIF($CM187:$CN187,"長距離型")+$BU187*COUNTIF($CO187:$CP187,"長距離型")+$BV187*COUNTIF($CQ187:$CR187,"長距離型")+$BW187*COUNTIF($CS187:$CT187,"長距離型")+$BX187*COUNTIF($CU187:$CV187,"長距離型")+$BY187*COUNTIF($CW187:$CX187,"長距離型")+$BZ187*COUNTIF($CY187:$CZ187,"長距離型")+$CA187*COUNTIF($DA187:$DB187,"長距離型")+$CB187*COUNTIF($DC187:$DD187,"長距離型")+$CC187*COUNTIF($DE187:$DF187,"長距離型")+$CD187*COUNTIF($DG187:$DH187,"長距離型")+$CE187*COUNTIF($DI187:$DJ187,"長距離型")+$CF187*COUNTIF($DK187:$DL187,"長距離型"),"")</f>
        <v/>
      </c>
      <c r="G187" s="88" t="str">
        <f aca="false">IF($F$4&lt;&gt;"",$BQ187*COUNTIF($CG187:$CH187,"ダート適性")+$BR187*COUNTIF($CI187:$CJ187,"ダート適性")+$BS187*COUNTIF($CK187:$CL187,"ダート適性")+$BT187*COUNTIF($CM187:$CN187,"ダート適性")+$BU187*COUNTIF($CO187:$CP187,"ダート適性")+$BV187*COUNTIF($CQ187:$CR187,"ダート適性")+$BW187*COUNTIF($CS187:$CT187,"ダート適性")+$BX187*COUNTIF($CU187:$CV187,"ダート適性")+$BY187*COUNTIF($CW187:$CX187,"ダート適性")+$BZ187*COUNTIF($CY187:$CZ187,"ダート適性")+$CA187*COUNTIF($DA187:$DB187,"ダート適性")+$CB187*COUNTIF($DC187:$DD187,"ダート適性")+$CC187*COUNTIF($DE187:$DF187,"ダート適性")+$CD187*COUNTIF($DG187:$DH187,"ダート適性")+$CE187*COUNTIF($DI187:$DJ187,"ダート適性")+$CF187*COUNTIF($DK187:$DL187,"ダート適性"),"")</f>
        <v/>
      </c>
      <c r="H187" s="88" t="str">
        <f aca="false">IF($F$4&lt;&gt;"",$BQ187*COUNTIF($CG187:$CH187,"丈夫さ")+$BR187*COUNTIF($CI187:$CJ187,"丈夫さ")+$BS187*COUNTIF($CK187:$CL187,"丈夫さ")+$BT187*COUNTIF($CM187:$CN187,"丈夫さ")+$BU187*COUNTIF($CO187:$CP187,"丈夫さ")+$BV187*COUNTIF($CQ187:$CR187,"丈夫さ")+$BW187*COUNTIF($CS187:$CT187,"丈夫さ")+$BX187*COUNTIF($CU187:$CV187,"丈夫さ")+$BY187*COUNTIF($CW187:$CX187,"丈夫さ")+$BZ187*COUNTIF($CY187:$CZ187,"丈夫さ")+$CA187*COUNTIF($DA187:$DB187,"丈夫さ")+$CB187*COUNTIF($DC187:$DD187,"丈夫さ")+$CC187*COUNTIF($DE187:$DF187,"丈夫さ")+$CD187*COUNTIF($DG187:$DH187,"丈夫さ")+$CE187*COUNTIF($DI187:$DJ187,"丈夫さ")+$CF187*COUNTIF($DK187:$DL187,"丈夫さ"),"")</f>
        <v/>
      </c>
      <c r="I187" s="88" t="str">
        <f aca="false">IF($F$4&lt;&gt;"",$BQ187*COUNTIF($CG187:$CH187,"早熟型")+$BR187*COUNTIF($CI187:$CJ187,"早熟型")+$BS187*COUNTIF($CK187:$CL187,"早熟型")+$BT187*COUNTIF($CM187:$CN187,"早熟型")+$BU187*COUNTIF($CO187:$CP187,"早熟型")+$BV187*COUNTIF($CQ187:$CR187,"早熟型")+$BW187*COUNTIF($CS187:$CT187,"早熟型")+$BX187*COUNTIF($CU187:$CV187,"早熟型")+$BY187*COUNTIF($CW187:$CX187,"早熟型")+$BZ187*COUNTIF($CY187:$CZ187,"早熟型")+$CA187*COUNTIF($DA187:$DB187,"早熟型")+$CB187*COUNTIF($DC187:$DD187,"早熟型")+$CC187*COUNTIF($DE187:$DF187,"早熟型")+$CD187*COUNTIF($DG187:$DH187,"早熟型")+$CE187*COUNTIF($DI187:$DJ187,"早熟型")+$CF187*COUNTIF($DK187:$DL187,"早熟型"),"")</f>
        <v/>
      </c>
      <c r="J187" s="88" t="str">
        <f aca="false">IF($F$4&lt;&gt;"",$BQ187*COUNTIF($CG187:$CH187,"晩成型")+$BR187*COUNTIF($CI187:$CJ187,"晩成型")+$BS187*COUNTIF($CK187:$CL187,"晩成型")+$BT187*COUNTIF($CM187:$CN187,"晩成型")+$BU187*COUNTIF($CO187:$CP187,"晩成型")+$BV187*COUNTIF($CQ187:$CR187,"晩成型")+$BW187*COUNTIF($CS187:$CT187,"晩成型")+$BX187*COUNTIF($CU187:$CV187,"晩成型")+$BY187*COUNTIF($CW187:$CX187,"晩成型")+$BZ187*COUNTIF($CY187:$CZ187,"晩成型")+$CA187*COUNTIF($DA187:$DB187,"晩成型")+$CB187*COUNTIF($DC187:$DD187,"晩成型")+$CC187*COUNTIF($DE187:$DF187,"晩成型")+$CD187*COUNTIF($DG187:$DH187,"晩成型")+$CE187*COUNTIF($DI187:$DJ187,"晩成型")+$CF187*COUNTIF($DK187:$DL187,"晩成型"),"")</f>
        <v/>
      </c>
      <c r="K187" s="88" t="str">
        <f aca="false">IF($F$4&lt;&gt;"",$BQ187*COUNTIF($CG187:$CH187,"堅実さ")+$BR187*COUNTIF($CI187:$CJ187,"堅実さ")+$BS187*COUNTIF($CK187:$CL187,"堅実さ")+$BT187*COUNTIF($CM187:$CN187,"堅実さ")+$BU187*COUNTIF($CO187:$CP187,"堅実さ")+$BV187*COUNTIF($CQ187:$CR187,"堅実さ")+$BW187*COUNTIF($CS187:$CT187,"堅実さ")+$BX187*COUNTIF($CU187:$CV187,"堅実さ")+$BY187*COUNTIF($CW187:$CX187,"堅実さ")+$BZ187*COUNTIF($CY187:$CZ187,"堅実さ")+$CA187*COUNTIF($DA187:$DB187,"堅実さ")+$CB187*COUNTIF($DC187:$DD187,"堅実さ")+$CC187*COUNTIF($DE187:$DF187,"堅実さ")+$CD187*COUNTIF($DG187:$DH187,"堅実さ")+$CE187*COUNTIF($DI187:$DJ187,"堅実さ")+$CF187*COUNTIF($DK187:$DL187,"堅実さ"),"")</f>
        <v/>
      </c>
      <c r="L187" s="88" t="str">
        <f aca="false">IF($F$4&lt;&gt;"",$BQ187*COUNTIF($CG187:$CH187,"気性難")+$BR187*COUNTIF($CI187:$CJ187,"気性難")+$BS187*COUNTIF($CK187:$CL187,"気性難")+$BT187*COUNTIF($CM187:$CN187,"気性難")+$BU187*COUNTIF($CO187:$CP187,"気性難")+$BV187*COUNTIF($CQ187:$CR187,"気性難")+$BW187*COUNTIF($CS187:$CT187,"気性難")+$BX187*COUNTIF($CU187:$CV187,"気性難")+$BY187*COUNTIF($CW187:$CX187,"気性難")+$BZ187*COUNTIF($CY187:$CZ187,"気性難")+$CA187*COUNTIF($DA187:$DB187,"気性難")+$CB187*COUNTIF($DC187:$DD187,"気性難")+$CC187*COUNTIF($DE187:$DF187,"気性難")+$CD187*COUNTIF($DG187:$DH187,"気性難")+$CE187*COUNTIF($DI187:$DJ187,"気性難")+$CF187*COUNTIF($DK187:$DL187,"気性難"),"")</f>
        <v/>
      </c>
      <c r="M187" s="65" t="str">
        <f aca="false">IF($F$4&lt;&gt;"",IF(AND(O187="○",Q187="○"),"○","×"),"")</f>
        <v/>
      </c>
      <c r="N187" s="65"/>
      <c r="O187" s="65" t="str">
        <f aca="false">IF($F$4&lt;&gt;"",IF(AND(COUNTIF(HF187:HI187,HJ187),COUNTIF(HF187:HI187,HK187),COUNTIF(HF187:HI187,HL187),COUNTIF(HF187:HI187,HM187),COUNTIF(HJ187:HM187,HF187),COUNTIF(HJ187:HM187,HG187),COUNTIF(HJ187:HM187,HH187),COUNTIF(HJ187:HM187,HI187)),"○","×"),"")</f>
        <v/>
      </c>
      <c r="P187" s="65"/>
      <c r="Q187" s="65" t="str">
        <f aca="false">IF($F$4&lt;&gt;"",IF(NOT(COUNTIF(HB187,HC187))+NOT(COUNTIF(HB187:HC187,HD187))+NOT(COUNTIF(HB187:HD187,HE187))+NOT(COUNTIF(HB187:HE187,HF187))+NOT(COUNTIF(HB187:HF187,HG187))+NOT(COUNTIF(HB187:HG187,HH187))+NOT(COUNTIF(HB187:HH187,HI187))&gt;=5,"○","×"),"")</f>
        <v/>
      </c>
      <c r="R187" s="65"/>
      <c r="S187" s="65" t="str">
        <f aca="false">IF($F$4&lt;&gt;"",IF(AND(SUM(BQ187:CF187)&lt;=6,BQ187=0,BR187=0,NOT(COUNTIF(AL187:BA187,BB187)),NOT(OR(EXACT(AN187,BC187),EXACT(AN187,BD187),EXACT(AO187,BC187),EXACT(AO187,BD187)))),IF(OR(EXACT(HN187,HR187),EXACT(HN187,HS187),EXACT(HN187,HT187),EXACT(HN187,HU187))+NOT(COUNTIF(HN187,HO187))*OR(EXACT(HO187,HR187),EXACT(HO187,HS187),EXACT(HO187,HT187),EXACT(HO187,HU187))+NOT(COUNTIF(HN187:HO187,HP187))*OR(EXACT(HP187,HR187),EXACT(HP187,HS187),EXACT(HP187,HT187),EXACT(HP187,HU187))+NOT(COUNTIF(HN187:HP187,HQ187))*OR(EXACT(HQ187,HR187),EXACT(HQ187,HS187),EXACT(HQ187,HT187),EXACT(HQ187,HU187))&gt;=3,"○","×"),"×"),"")</f>
        <v/>
      </c>
      <c r="T187" s="65"/>
      <c r="U187" s="114"/>
      <c r="V187" s="114"/>
      <c r="W187" s="65" t="str">
        <f aca="false">IF($F$4&lt;&gt;"",IF(COUNTIF(ニックスマスタ!$I$3:$I$38,CONCATENATE(HN187,HR187)),"○","×"),"")</f>
        <v/>
      </c>
      <c r="X187" s="65"/>
      <c r="Y187" s="65" t="str">
        <f aca="false">IF($F$4&lt;&gt;"",IF(SUM(BQ187:CF187)&lt;&gt;0,"気性","SE"),"")</f>
        <v/>
      </c>
      <c r="Z187" s="65"/>
      <c r="AA187" s="65" t="str">
        <f aca="false">IF($F$4&lt;&gt;"",IF(SUM(BQ187:CF187)&lt;&gt;0,"気性","SE"),"")</f>
        <v/>
      </c>
      <c r="AB187" s="65"/>
      <c r="AC187" s="65" t="str">
        <f aca="false">IF($F$4&lt;&gt;"",2*COUNTIF(ER187:HA187,"短距離型")+COUNTIF(ER187:HA187,"速力"),"")</f>
        <v/>
      </c>
      <c r="AD187" s="65"/>
      <c r="AE187" s="65" t="str">
        <f aca="false">IF($F$4&lt;&gt;"",COUNTIF(ER187:HA187,"長距離型")+COUNTIF(ER187:HA187,"底力")-COUNTIF(ER187:HA187,"短距離型"),"")</f>
        <v/>
      </c>
      <c r="AF187" s="65"/>
      <c r="AG187" s="65" t="str">
        <f aca="false">IF($F$4&lt;&gt;"",IF(NOT(AND(SUM(BQ187:CF187)&lt;=6,BQ187=0,AM187&lt;&gt;BB187)),"危険",IF(AI187&lt;=10,"D",IF(AI187&lt;=20,"C",IF(AI187&lt;=30,"B",IF(AI187&lt;=40,"A",IF(AI187&gt;40,"S")))))),"")</f>
        <v/>
      </c>
      <c r="AH187" s="65"/>
      <c r="AI187" s="115" t="str">
        <f aca="false">IF($F$4&lt;&gt;"",SUM(HV187:HZ187),"")</f>
        <v/>
      </c>
      <c r="AJ187" s="115"/>
      <c r="AL187" s="88" t="s">
        <v>921</v>
      </c>
      <c r="AM187" s="88" t="s">
        <v>682</v>
      </c>
      <c r="AN187" s="88" t="s">
        <v>683</v>
      </c>
      <c r="AO187" s="88" t="s">
        <v>508</v>
      </c>
      <c r="AP187" s="88" t="s">
        <v>271</v>
      </c>
      <c r="AQ187" s="88" t="s">
        <v>268</v>
      </c>
      <c r="AR187" s="88" t="s">
        <v>509</v>
      </c>
      <c r="AS187" s="88" t="s">
        <v>917</v>
      </c>
      <c r="AT187" s="88" t="s">
        <v>640</v>
      </c>
      <c r="AU187" s="88" t="s">
        <v>922</v>
      </c>
      <c r="AV187" s="88" t="s">
        <v>270</v>
      </c>
      <c r="AW187" s="88" t="s">
        <v>616</v>
      </c>
      <c r="AX187" s="88" t="s">
        <v>511</v>
      </c>
      <c r="AY187" s="88" t="s">
        <v>512</v>
      </c>
      <c r="AZ187" s="88" t="s">
        <v>158</v>
      </c>
      <c r="BA187" s="88" t="s">
        <v>918</v>
      </c>
      <c r="BB187" s="88" t="str">
        <f aca="false">BB$9</f>
        <v/>
      </c>
      <c r="BC187" s="88" t="str">
        <f aca="false">BC$9</f>
        <v/>
      </c>
      <c r="BD187" s="88" t="str">
        <f aca="false">BD$9</f>
        <v/>
      </c>
      <c r="BE187" s="88" t="str">
        <f aca="false">BE$9</f>
        <v/>
      </c>
      <c r="BF187" s="88" t="str">
        <f aca="false">BF$9</f>
        <v/>
      </c>
      <c r="BG187" s="88" t="str">
        <f aca="false">BG$9</f>
        <v/>
      </c>
      <c r="BH187" s="88" t="str">
        <f aca="false">BH$9</f>
        <v/>
      </c>
      <c r="BI187" s="88" t="str">
        <f aca="false">BI$9</f>
        <v/>
      </c>
      <c r="BJ187" s="88" t="str">
        <f aca="false">BJ$9</f>
        <v/>
      </c>
      <c r="BK187" s="88" t="str">
        <f aca="false">BK$9</f>
        <v/>
      </c>
      <c r="BL187" s="88" t="str">
        <f aca="false">BL$9</f>
        <v/>
      </c>
      <c r="BM187" s="88" t="str">
        <f aca="false">BM$9</f>
        <v/>
      </c>
      <c r="BN187" s="88" t="str">
        <f aca="false">BN$9</f>
        <v/>
      </c>
      <c r="BO187" s="88" t="str">
        <f aca="false">BO$9</f>
        <v/>
      </c>
      <c r="BP187" s="88" t="str">
        <f aca="false">BP$9</f>
        <v/>
      </c>
      <c r="BQ187" s="88" t="n">
        <f aca="false">COUNTIF(BB187:BP187,AL187)</f>
        <v>0</v>
      </c>
      <c r="BR187" s="88" t="n">
        <f aca="false">COUNTIF(BB187:BP187,AM187)-COUNTIF(BB187:BH187,AL187)</f>
        <v>0</v>
      </c>
      <c r="BS187" s="88" t="n">
        <f aca="false">COUNTIF(BB187:BP187,AN187)-COUNTIF(BB187:BH187,AM187)</f>
        <v>0</v>
      </c>
      <c r="BT187" s="88" t="n">
        <f aca="false">COUNTIF(BB187:BP187,AO187)-COUNTIF(BB187:BD187,AL187)</f>
        <v>0</v>
      </c>
      <c r="BU187" s="88" t="n">
        <f aca="false">COUNTIF(BB187:BP187,AP187)-COUNTIF(BB187:BH187,AN187)</f>
        <v>0</v>
      </c>
      <c r="BV187" s="88" t="n">
        <f aca="false">COUNTIF(BB187:BP187,AQ187)-COUNTIF(BB187:BD187,AM187)</f>
        <v>0</v>
      </c>
      <c r="BW187" s="88" t="n">
        <f aca="false">COUNTIF(BB187:BP187,AR187)-COUNTIF(BB187:BH187,AO187)</f>
        <v>0</v>
      </c>
      <c r="BX187" s="88" t="n">
        <f aca="false">COUNTIF(BB187:BP187,AS187)-COUNTIF(BB187,AL187)</f>
        <v>0</v>
      </c>
      <c r="BY187" s="88" t="n">
        <f aca="false">COUNTIF(BB187:BP187,AT187)-COUNTIF(BB187:BH187,AP187)</f>
        <v>0</v>
      </c>
      <c r="BZ187" s="88" t="n">
        <f aca="false">COUNTIF(BB187:BP187,AU187)-COUNTIF(BB187:BD187,AN187)</f>
        <v>0</v>
      </c>
      <c r="CA187" s="88" t="n">
        <f aca="false">COUNTIF(BB187:BP187,AV187)-COUNTIF(BB187:BH187,AQ187)</f>
        <v>0</v>
      </c>
      <c r="CB187" s="88" t="n">
        <f aca="false">COUNTIF(BB187:BP187,AW187)-COUNTIF(BB187,AM187)</f>
        <v>0</v>
      </c>
      <c r="CC187" s="88" t="n">
        <f aca="false">COUNTIF(BB187:BP187,AX187)-COUNTIF(BB187:BH187,AR187)</f>
        <v>0</v>
      </c>
      <c r="CD187" s="88" t="n">
        <f aca="false">COUNTIF(BB187:BP187,AY187)-COUNTIF(BB187:BD187,AO187)</f>
        <v>0</v>
      </c>
      <c r="CE187" s="88" t="n">
        <f aca="false">COUNTIF(BB187:BP187,AZ187)-COUNTIF(BB187:BH187,AS187)</f>
        <v>0</v>
      </c>
      <c r="CF187" s="88" t="n">
        <f aca="false">COUNTIF(BB187:BP187,BA187)</f>
        <v>0</v>
      </c>
      <c r="CG187" s="88"/>
      <c r="CH187" s="88"/>
      <c r="CI187" s="88"/>
      <c r="CJ187" s="88"/>
      <c r="CK187" s="88"/>
      <c r="CL187" s="88"/>
      <c r="CM187" s="88"/>
      <c r="CN187" s="88"/>
      <c r="CO187" s="113" t="s">
        <v>95</v>
      </c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8"/>
      <c r="DG187" s="88"/>
      <c r="DH187" s="88"/>
      <c r="DI187" s="113" t="s">
        <v>99</v>
      </c>
      <c r="DJ187" s="88"/>
      <c r="DK187" s="88"/>
      <c r="DL187" s="88"/>
      <c r="DM187" s="88"/>
      <c r="DN187" s="88" t="n">
        <v>0</v>
      </c>
      <c r="DO187" s="88" t="n">
        <v>0</v>
      </c>
      <c r="DP187" s="88" t="n">
        <v>0</v>
      </c>
      <c r="DQ187" s="88" t="n">
        <v>0</v>
      </c>
      <c r="DR187" s="88" t="n">
        <v>0</v>
      </c>
      <c r="DS187" s="88" t="n">
        <v>0</v>
      </c>
      <c r="DT187" s="88" t="n">
        <v>0</v>
      </c>
      <c r="DU187" s="88" t="n">
        <v>0</v>
      </c>
      <c r="DV187" s="88" t="n">
        <v>0</v>
      </c>
      <c r="DW187" s="88" t="n">
        <v>0</v>
      </c>
      <c r="DX187" s="88" t="n">
        <v>0</v>
      </c>
      <c r="DY187" s="88" t="n">
        <v>0</v>
      </c>
      <c r="DZ187" s="88" t="n">
        <v>0</v>
      </c>
      <c r="EA187" s="88" t="n">
        <v>0</v>
      </c>
      <c r="EB187" s="88" t="n">
        <v>0</v>
      </c>
      <c r="EC187" s="88" t="str">
        <f aca="false">IF($F$4&lt;&gt;"",COUNTIF($AL187:BA187,BB187),"")</f>
        <v/>
      </c>
      <c r="ED187" s="88" t="str">
        <f aca="false">IF($F$4&lt;&gt;"",COUNTIF($AL187:BB187,BC187),"")</f>
        <v/>
      </c>
      <c r="EE187" s="88" t="str">
        <f aca="false">IF($F$4&lt;&gt;"",COUNTIF($AL187:BC187,BD187),"")</f>
        <v/>
      </c>
      <c r="EF187" s="88" t="str">
        <f aca="false">IF($F$4&lt;&gt;"",COUNTIF($AL187:BD187,BE187),"")</f>
        <v/>
      </c>
      <c r="EG187" s="88" t="str">
        <f aca="false">IF($F$4&lt;&gt;"",COUNTIF($AL187:BE187,BF187),"")</f>
        <v/>
      </c>
      <c r="EH187" s="88" t="str">
        <f aca="false">IF($F$4&lt;&gt;"",COUNTIF($AL187:BF187,BG187),"")</f>
        <v/>
      </c>
      <c r="EI187" s="88" t="str">
        <f aca="false">IF($F$4&lt;&gt;"",COUNTIF($AL187:BG187,BH187),"")</f>
        <v/>
      </c>
      <c r="EJ187" s="88" t="str">
        <f aca="false">IF($F$4&lt;&gt;"",COUNTIF($AL187:BH187,BI187),"")</f>
        <v/>
      </c>
      <c r="EK187" s="88" t="str">
        <f aca="false">IF($F$4&lt;&gt;"",COUNTIF($AL187:BI187,BJ187),"")</f>
        <v/>
      </c>
      <c r="EL187" s="88" t="str">
        <f aca="false">IF($F$4&lt;&gt;"",COUNTIF($AL187:BJ187,BK187),"")</f>
        <v/>
      </c>
      <c r="EM187" s="88" t="str">
        <f aca="false">IF($F$4&lt;&gt;"",COUNTIF($AL187:BK187,BL187),"")</f>
        <v/>
      </c>
      <c r="EN187" s="88" t="str">
        <f aca="false">IF($F$4&lt;&gt;"",COUNTIF($AL187:BL187,BM187),"")</f>
        <v/>
      </c>
      <c r="EO187" s="88" t="str">
        <f aca="false">IF($F$4&lt;&gt;"",COUNTIF($AL187:BM187,BN187),"")</f>
        <v/>
      </c>
      <c r="EP187" s="88" t="str">
        <f aca="false">IF($F$4&lt;&gt;"",COUNTIF($AL187:BN187,BO187),"")</f>
        <v/>
      </c>
      <c r="EQ187" s="88" t="str">
        <f aca="false">IF($F$4&lt;&gt;"",COUNTIF($AL187:BO187,BP187),"")</f>
        <v/>
      </c>
      <c r="ER187" s="88"/>
      <c r="ES187" s="88"/>
      <c r="ET187" s="88"/>
      <c r="EU187" s="88"/>
      <c r="EV187" s="88"/>
      <c r="EW187" s="88"/>
      <c r="EX187" s="88"/>
      <c r="EY187" s="88"/>
      <c r="EZ187" s="113" t="s">
        <v>95</v>
      </c>
      <c r="FA187" s="88"/>
      <c r="FB187" s="88"/>
      <c r="FC187" s="88"/>
      <c r="FD187" s="88"/>
      <c r="FE187" s="88"/>
      <c r="FF187" s="88"/>
      <c r="FG187" s="88"/>
      <c r="FH187" s="88"/>
      <c r="FI187" s="88"/>
      <c r="FJ187" s="88"/>
      <c r="FK187" s="88"/>
      <c r="FL187" s="88"/>
      <c r="FM187" s="88"/>
      <c r="FN187" s="88"/>
      <c r="FO187" s="88"/>
      <c r="FP187" s="88"/>
      <c r="FQ187" s="88"/>
      <c r="FR187" s="88"/>
      <c r="FS187" s="88"/>
      <c r="FT187" s="113" t="s">
        <v>99</v>
      </c>
      <c r="FU187" s="88"/>
      <c r="FV187" s="88"/>
      <c r="FW187" s="88"/>
      <c r="FX187" s="88" t="str">
        <f aca="false">IF(EC187&lt;&gt;0,"",FX$8)</f>
        <v/>
      </c>
      <c r="FY187" s="88" t="str">
        <f aca="false">IF(EC187&lt;&gt;0,"",FY$8)</f>
        <v/>
      </c>
      <c r="FZ187" s="88" t="str">
        <f aca="false">IF(ED187&lt;&gt;0,"",FZ$8)</f>
        <v/>
      </c>
      <c r="GA187" s="88" t="str">
        <f aca="false">IF(ED187&lt;&gt;0,"",GA$8)</f>
        <v/>
      </c>
      <c r="GB187" s="88" t="str">
        <f aca="false">IF(EE187&lt;&gt;0,"",GB$8)</f>
        <v/>
      </c>
      <c r="GC187" s="88" t="str">
        <f aca="false">IF(EE187&lt;&gt;0,"",GC$8)</f>
        <v/>
      </c>
      <c r="GD187" s="88" t="str">
        <f aca="false">IF(EF187&lt;&gt;0,"",GD$8)</f>
        <v/>
      </c>
      <c r="GE187" s="88" t="str">
        <f aca="false">IF(EF187&lt;&gt;0,"",GE$8)</f>
        <v/>
      </c>
      <c r="GF187" s="88" t="str">
        <f aca="false">IF(EG187&lt;&gt;0,"",GF$8)</f>
        <v/>
      </c>
      <c r="GG187" s="88" t="str">
        <f aca="false">IF(EG187&lt;&gt;0,"",GG$8)</f>
        <v/>
      </c>
      <c r="GH187" s="88" t="str">
        <f aca="false">IF(EH187&lt;&gt;0,"",GH$8)</f>
        <v/>
      </c>
      <c r="GI187" s="88" t="str">
        <f aca="false">IF(EH187&lt;&gt;0,"",GI$8)</f>
        <v/>
      </c>
      <c r="GJ187" s="88" t="str">
        <f aca="false">IF(EI187&lt;&gt;0,"",GJ$8)</f>
        <v/>
      </c>
      <c r="GK187" s="88" t="str">
        <f aca="false">IF(EI187&lt;&gt;0,"",GK$8)</f>
        <v/>
      </c>
      <c r="GL187" s="88" t="str">
        <f aca="false">IF(EJ187&lt;&gt;0,"",GL$8)</f>
        <v/>
      </c>
      <c r="GM187" s="88" t="str">
        <f aca="false">IF(EJ187&lt;&gt;0,"",GM$8)</f>
        <v/>
      </c>
      <c r="GN187" s="88" t="str">
        <f aca="false">IF(EK187&lt;&gt;0,"",GN$8)</f>
        <v/>
      </c>
      <c r="GO187" s="88" t="str">
        <f aca="false">IF(EK187&lt;&gt;0,"",GO$8)</f>
        <v/>
      </c>
      <c r="GP187" s="88" t="str">
        <f aca="false">IF(EL187&lt;&gt;0,"",GP$8)</f>
        <v/>
      </c>
      <c r="GQ187" s="88" t="str">
        <f aca="false">IF(EL187&lt;&gt;0,"",GQ$8)</f>
        <v/>
      </c>
      <c r="GR187" s="88" t="str">
        <f aca="false">IF(EM187&lt;&gt;0,"",GR$8)</f>
        <v/>
      </c>
      <c r="GS187" s="88" t="str">
        <f aca="false">IF(EM187&lt;&gt;0,"",GS$8)</f>
        <v/>
      </c>
      <c r="GT187" s="88" t="str">
        <f aca="false">IF(EN187&lt;&gt;0,"",GT$8)</f>
        <v/>
      </c>
      <c r="GU187" s="88" t="str">
        <f aca="false">IF(EN187&lt;&gt;0,"",GU$8)</f>
        <v/>
      </c>
      <c r="GV187" s="88" t="str">
        <f aca="false">IF(EO187&lt;&gt;0,"",GV$8)</f>
        <v/>
      </c>
      <c r="GW187" s="88" t="str">
        <f aca="false">IF(EO187&lt;&gt;0,"",GW$8)</f>
        <v/>
      </c>
      <c r="GX187" s="88" t="str">
        <f aca="false">IF(EP187&lt;&gt;0,"",GX$8)</f>
        <v/>
      </c>
      <c r="GY187" s="88" t="str">
        <f aca="false">IF(EP187&lt;&gt;0,"",GY$8)</f>
        <v/>
      </c>
      <c r="GZ187" s="88" t="str">
        <f aca="false">IF(EQ187&lt;&gt;0,"",GZ$8)</f>
        <v/>
      </c>
      <c r="HA187" s="88" t="str">
        <f aca="false">IF(EQ187&lt;&gt;0,"",HA$8)</f>
        <v/>
      </c>
      <c r="HB187" s="113" t="s">
        <v>273</v>
      </c>
      <c r="HC187" s="113" t="s">
        <v>127</v>
      </c>
      <c r="HD187" s="113" t="s">
        <v>102</v>
      </c>
      <c r="HE187" s="113" t="s">
        <v>160</v>
      </c>
      <c r="HF187" s="88" t="str">
        <f aca="false">HF$9</f>
        <v/>
      </c>
      <c r="HG187" s="88" t="str">
        <f aca="false">HG$9</f>
        <v/>
      </c>
      <c r="HH187" s="88" t="str">
        <f aca="false">HH$9</f>
        <v/>
      </c>
      <c r="HI187" s="88" t="str">
        <f aca="false">HI$9</f>
        <v/>
      </c>
      <c r="HJ187" s="113" t="s">
        <v>147</v>
      </c>
      <c r="HK187" s="113" t="s">
        <v>273</v>
      </c>
      <c r="HL187" s="113" t="s">
        <v>101</v>
      </c>
      <c r="HM187" s="113" t="s">
        <v>100</v>
      </c>
      <c r="HN187" s="113" t="s">
        <v>273</v>
      </c>
      <c r="HO187" s="113" t="s">
        <v>274</v>
      </c>
      <c r="HP187" s="113" t="s">
        <v>253</v>
      </c>
      <c r="HQ187" s="113" t="s">
        <v>160</v>
      </c>
      <c r="HR187" s="88" t="str">
        <f aca="false">HR$9</f>
        <v/>
      </c>
      <c r="HS187" s="88" t="str">
        <f aca="false">HS$9</f>
        <v/>
      </c>
      <c r="HT187" s="88" t="str">
        <f aca="false">HT$9</f>
        <v/>
      </c>
      <c r="HU187" s="88" t="str">
        <f aca="false">HU$9</f>
        <v/>
      </c>
      <c r="HV187" s="117" t="str">
        <f aca="false">IF($F$4&lt;&gt;"",AC187+IF(O187="○",1.2,1)*(C187*2+D187)+IF(S187="○",5,0)+IF(Q187="○",1,0)+IF(W187="○",2,0),"")</f>
        <v/>
      </c>
      <c r="HW187" s="117" t="str">
        <f aca="false">IF($F$4&lt;&gt;"",AE187+IF(O187="○",1.2,1)*(F187-C187)+IF(S187="○",5,0)+IF(W187="○",2,0),"")</f>
        <v/>
      </c>
      <c r="HX187" s="117" t="str">
        <f aca="false">IF($F$4&lt;&gt;"",IF(Q187="○",3,0)+E187,"")</f>
        <v/>
      </c>
      <c r="HY187" s="117" t="str">
        <f aca="false">IF($F$4&lt;&gt;"",3-SUM(BQ187:CF187)+K187-L187*3,"")</f>
        <v/>
      </c>
      <c r="HZ187" s="117" t="str">
        <f aca="false">IF($F$4&lt;&gt;"",IF(M187="○",3,0)+H187+G187,"")</f>
        <v/>
      </c>
    </row>
    <row r="188" customFormat="false" ht="13.5" hidden="false" customHeight="false" outlineLevel="0" collapsed="false">
      <c r="B188" s="88" t="s">
        <v>923</v>
      </c>
      <c r="C188" s="88" t="str">
        <f aca="false">IF($F$4&lt;&gt;"",$BQ188*COUNTIF($CG188:$CH188,"短距離型")+$BR188*COUNTIF($CI188:$CJ188,"短距離型")+$BS188*COUNTIF($CK188:$CL188,"短距離型")+$BT188*COUNTIF($CM188:$CN188,"短距離型")+$BU188*COUNTIF($CO188:$CP188,"短距離型")+$BV188*COUNTIF($CQ188:$CR188,"短距離型")+$BW188*COUNTIF($CS188:$CT188,"短距離型")+$BX188*COUNTIF($CU188:$CV188,"短距離型")+$BY188*COUNTIF($CW188:$CX188,"短距離型")+$BZ188*COUNTIF($CY188:$CZ188,"短距離型")+$CA188*COUNTIF($DA188:$DB188,"短距離型")+$CB188*COUNTIF($DC188:$DD188,"短距離型")+$CC188*COUNTIF($DE188:$DF188,"短距離型")+$CD188*COUNTIF($DG188:$DH188,"短距離型")+$CE188*COUNTIF($DI188:$DJ188,"短距離型")+$CF188*COUNTIF($DK188:$DL188,"短距離型"),"")</f>
        <v/>
      </c>
      <c r="D188" s="88" t="str">
        <f aca="false">IF($F$4&lt;&gt;"",$BQ188*COUNTIF($CG188:$CH188,"速力")+$BR188*COUNTIF($CI188:$CJ188,"速力")+$BS188*COUNTIF($CK188:$CL188,"速力")+$BT188*COUNTIF($CM188:$CN188,"速力")+$BU188*COUNTIF($CO188:$CP188,"速力")+$BV188*COUNTIF($CQ188:$CR188,"速力")+$BW188*COUNTIF($CS188:$CT188,"速力")+$BX188*COUNTIF($CU188:$CV188,"速力")+$BY188*COUNTIF($CW188:$CX188,"速力")+$BZ188*COUNTIF($CY188:$CZ188,"速力")+$CA188*COUNTIF($DA188:$DB188,"速力")+$CB188*COUNTIF($DC188:$DD188,"速力")+$CC188*COUNTIF($DE188:$DF188,"速力")+$CD188*COUNTIF($DG188:$DH188,"速力")+$CE188*COUNTIF($DI188:$DJ188,"速力")+$CF188*COUNTIF($DK188:$DL188,"速力"),"")</f>
        <v/>
      </c>
      <c r="E188" s="88" t="str">
        <f aca="false">IF($F$4&lt;&gt;"",$BQ188*COUNTIF($CG188:$CH188,"底力")+$BR188*COUNTIF($CI188:$CJ188,"底力")+$BS188*COUNTIF($CK188:$CL188,"底力")+$BT188*COUNTIF($CM188:$CN188,"底力")+$BU188*COUNTIF($CO188:$CP188,"底力")+$BV188*COUNTIF($CQ188:$CR188,"底力")+$BW188*COUNTIF($CS188:$CT188,"底力")+$BX188*COUNTIF($CU188:$CV188,"底力")+$BY188*COUNTIF($CW188:$CX188,"底力")+$BZ188*COUNTIF($CY188:$CZ188,"底力")+$CA188*COUNTIF($DA188:$DB188,"底力")+$CB188*COUNTIF($DC188:$DD188,"底力")+$CC188*COUNTIF($DE188:$DF188,"底力")+$CD188*COUNTIF($DG188:$DH188,"底力")+$CE188*COUNTIF($DI188:$DJ188,"底力")+$CF188*COUNTIF($DK188:$DL188,"底力"),"")</f>
        <v/>
      </c>
      <c r="F188" s="88" t="str">
        <f aca="false">IF($F$4&lt;&gt;"",$BQ188*COUNTIF($CG188:$CH188,"長距離型")+$BR188*COUNTIF($CI188:$CJ188,"長距離型")+$BS188*COUNTIF($CK188:$CL188,"長距離型")+$BT188*COUNTIF($CM188:$CN188,"長距離型")+$BU188*COUNTIF($CO188:$CP188,"長距離型")+$BV188*COUNTIF($CQ188:$CR188,"長距離型")+$BW188*COUNTIF($CS188:$CT188,"長距離型")+$BX188*COUNTIF($CU188:$CV188,"長距離型")+$BY188*COUNTIF($CW188:$CX188,"長距離型")+$BZ188*COUNTIF($CY188:$CZ188,"長距離型")+$CA188*COUNTIF($DA188:$DB188,"長距離型")+$CB188*COUNTIF($DC188:$DD188,"長距離型")+$CC188*COUNTIF($DE188:$DF188,"長距離型")+$CD188*COUNTIF($DG188:$DH188,"長距離型")+$CE188*COUNTIF($DI188:$DJ188,"長距離型")+$CF188*COUNTIF($DK188:$DL188,"長距離型"),"")</f>
        <v/>
      </c>
      <c r="G188" s="88" t="str">
        <f aca="false">IF($F$4&lt;&gt;"",$BQ188*COUNTIF($CG188:$CH188,"ダート適性")+$BR188*COUNTIF($CI188:$CJ188,"ダート適性")+$BS188*COUNTIF($CK188:$CL188,"ダート適性")+$BT188*COUNTIF($CM188:$CN188,"ダート適性")+$BU188*COUNTIF($CO188:$CP188,"ダート適性")+$BV188*COUNTIF($CQ188:$CR188,"ダート適性")+$BW188*COUNTIF($CS188:$CT188,"ダート適性")+$BX188*COUNTIF($CU188:$CV188,"ダート適性")+$BY188*COUNTIF($CW188:$CX188,"ダート適性")+$BZ188*COUNTIF($CY188:$CZ188,"ダート適性")+$CA188*COUNTIF($DA188:$DB188,"ダート適性")+$CB188*COUNTIF($DC188:$DD188,"ダート適性")+$CC188*COUNTIF($DE188:$DF188,"ダート適性")+$CD188*COUNTIF($DG188:$DH188,"ダート適性")+$CE188*COUNTIF($DI188:$DJ188,"ダート適性")+$CF188*COUNTIF($DK188:$DL188,"ダート適性"),"")</f>
        <v/>
      </c>
      <c r="H188" s="88" t="str">
        <f aca="false">IF($F$4&lt;&gt;"",$BQ188*COUNTIF($CG188:$CH188,"丈夫さ")+$BR188*COUNTIF($CI188:$CJ188,"丈夫さ")+$BS188*COUNTIF($CK188:$CL188,"丈夫さ")+$BT188*COUNTIF($CM188:$CN188,"丈夫さ")+$BU188*COUNTIF($CO188:$CP188,"丈夫さ")+$BV188*COUNTIF($CQ188:$CR188,"丈夫さ")+$BW188*COUNTIF($CS188:$CT188,"丈夫さ")+$BX188*COUNTIF($CU188:$CV188,"丈夫さ")+$BY188*COUNTIF($CW188:$CX188,"丈夫さ")+$BZ188*COUNTIF($CY188:$CZ188,"丈夫さ")+$CA188*COUNTIF($DA188:$DB188,"丈夫さ")+$CB188*COUNTIF($DC188:$DD188,"丈夫さ")+$CC188*COUNTIF($DE188:$DF188,"丈夫さ")+$CD188*COUNTIF($DG188:$DH188,"丈夫さ")+$CE188*COUNTIF($DI188:$DJ188,"丈夫さ")+$CF188*COUNTIF($DK188:$DL188,"丈夫さ"),"")</f>
        <v/>
      </c>
      <c r="I188" s="88" t="str">
        <f aca="false">IF($F$4&lt;&gt;"",$BQ188*COUNTIF($CG188:$CH188,"早熟型")+$BR188*COUNTIF($CI188:$CJ188,"早熟型")+$BS188*COUNTIF($CK188:$CL188,"早熟型")+$BT188*COUNTIF($CM188:$CN188,"早熟型")+$BU188*COUNTIF($CO188:$CP188,"早熟型")+$BV188*COUNTIF($CQ188:$CR188,"早熟型")+$BW188*COUNTIF($CS188:$CT188,"早熟型")+$BX188*COUNTIF($CU188:$CV188,"早熟型")+$BY188*COUNTIF($CW188:$CX188,"早熟型")+$BZ188*COUNTIF($CY188:$CZ188,"早熟型")+$CA188*COUNTIF($DA188:$DB188,"早熟型")+$CB188*COUNTIF($DC188:$DD188,"早熟型")+$CC188*COUNTIF($DE188:$DF188,"早熟型")+$CD188*COUNTIF($DG188:$DH188,"早熟型")+$CE188*COUNTIF($DI188:$DJ188,"早熟型")+$CF188*COUNTIF($DK188:$DL188,"早熟型"),"")</f>
        <v/>
      </c>
      <c r="J188" s="88" t="str">
        <f aca="false">IF($F$4&lt;&gt;"",$BQ188*COUNTIF($CG188:$CH188,"晩成型")+$BR188*COUNTIF($CI188:$CJ188,"晩成型")+$BS188*COUNTIF($CK188:$CL188,"晩成型")+$BT188*COUNTIF($CM188:$CN188,"晩成型")+$BU188*COUNTIF($CO188:$CP188,"晩成型")+$BV188*COUNTIF($CQ188:$CR188,"晩成型")+$BW188*COUNTIF($CS188:$CT188,"晩成型")+$BX188*COUNTIF($CU188:$CV188,"晩成型")+$BY188*COUNTIF($CW188:$CX188,"晩成型")+$BZ188*COUNTIF($CY188:$CZ188,"晩成型")+$CA188*COUNTIF($DA188:$DB188,"晩成型")+$CB188*COUNTIF($DC188:$DD188,"晩成型")+$CC188*COUNTIF($DE188:$DF188,"晩成型")+$CD188*COUNTIF($DG188:$DH188,"晩成型")+$CE188*COUNTIF($DI188:$DJ188,"晩成型")+$CF188*COUNTIF($DK188:$DL188,"晩成型"),"")</f>
        <v/>
      </c>
      <c r="K188" s="88" t="str">
        <f aca="false">IF($F$4&lt;&gt;"",$BQ188*COUNTIF($CG188:$CH188,"堅実さ")+$BR188*COUNTIF($CI188:$CJ188,"堅実さ")+$BS188*COUNTIF($CK188:$CL188,"堅実さ")+$BT188*COUNTIF($CM188:$CN188,"堅実さ")+$BU188*COUNTIF($CO188:$CP188,"堅実さ")+$BV188*COUNTIF($CQ188:$CR188,"堅実さ")+$BW188*COUNTIF($CS188:$CT188,"堅実さ")+$BX188*COUNTIF($CU188:$CV188,"堅実さ")+$BY188*COUNTIF($CW188:$CX188,"堅実さ")+$BZ188*COUNTIF($CY188:$CZ188,"堅実さ")+$CA188*COUNTIF($DA188:$DB188,"堅実さ")+$CB188*COUNTIF($DC188:$DD188,"堅実さ")+$CC188*COUNTIF($DE188:$DF188,"堅実さ")+$CD188*COUNTIF($DG188:$DH188,"堅実さ")+$CE188*COUNTIF($DI188:$DJ188,"堅実さ")+$CF188*COUNTIF($DK188:$DL188,"堅実さ"),"")</f>
        <v/>
      </c>
      <c r="L188" s="88" t="str">
        <f aca="false">IF($F$4&lt;&gt;"",$BQ188*COUNTIF($CG188:$CH188,"気性難")+$BR188*COUNTIF($CI188:$CJ188,"気性難")+$BS188*COUNTIF($CK188:$CL188,"気性難")+$BT188*COUNTIF($CM188:$CN188,"気性難")+$BU188*COUNTIF($CO188:$CP188,"気性難")+$BV188*COUNTIF($CQ188:$CR188,"気性難")+$BW188*COUNTIF($CS188:$CT188,"気性難")+$BX188*COUNTIF($CU188:$CV188,"気性難")+$BY188*COUNTIF($CW188:$CX188,"気性難")+$BZ188*COUNTIF($CY188:$CZ188,"気性難")+$CA188*COUNTIF($DA188:$DB188,"気性難")+$CB188*COUNTIF($DC188:$DD188,"気性難")+$CC188*COUNTIF($DE188:$DF188,"気性難")+$CD188*COUNTIF($DG188:$DH188,"気性難")+$CE188*COUNTIF($DI188:$DJ188,"気性難")+$CF188*COUNTIF($DK188:$DL188,"気性難"),"")</f>
        <v/>
      </c>
      <c r="M188" s="65" t="str">
        <f aca="false">IF($F$4&lt;&gt;"",IF(AND(O188="○",Q188="○"),"○","×"),"")</f>
        <v/>
      </c>
      <c r="N188" s="65"/>
      <c r="O188" s="65" t="str">
        <f aca="false">IF($F$4&lt;&gt;"",IF(AND(COUNTIF(HF188:HI188,HJ188),COUNTIF(HF188:HI188,HK188),COUNTIF(HF188:HI188,HL188),COUNTIF(HF188:HI188,HM188),COUNTIF(HJ188:HM188,HF188),COUNTIF(HJ188:HM188,HG188),COUNTIF(HJ188:HM188,HH188),COUNTIF(HJ188:HM188,HI188)),"○","×"),"")</f>
        <v/>
      </c>
      <c r="P188" s="65"/>
      <c r="Q188" s="65" t="str">
        <f aca="false">IF($F$4&lt;&gt;"",IF(NOT(COUNTIF(HB188,HC188))+NOT(COUNTIF(HB188:HC188,HD188))+NOT(COUNTIF(HB188:HD188,HE188))+NOT(COUNTIF(HB188:HE188,HF188))+NOT(COUNTIF(HB188:HF188,HG188))+NOT(COUNTIF(HB188:HG188,HH188))+NOT(COUNTIF(HB188:HH188,HI188))&gt;=5,"○","×"),"")</f>
        <v/>
      </c>
      <c r="R188" s="65"/>
      <c r="S188" s="65" t="str">
        <f aca="false">IF($F$4&lt;&gt;"",IF(AND(SUM(BQ188:CF188)&lt;=6,BQ188=0,BR188=0,NOT(COUNTIF(AL188:BA188,BB188)),NOT(OR(EXACT(AN188,BC188),EXACT(AN188,BD188),EXACT(AO188,BC188),EXACT(AO188,BD188)))),IF(OR(EXACT(HN188,HR188),EXACT(HN188,HS188),EXACT(HN188,HT188),EXACT(HN188,HU188))+NOT(COUNTIF(HN188,HO188))*OR(EXACT(HO188,HR188),EXACT(HO188,HS188),EXACT(HO188,HT188),EXACT(HO188,HU188))+NOT(COUNTIF(HN188:HO188,HP188))*OR(EXACT(HP188,HR188),EXACT(HP188,HS188),EXACT(HP188,HT188),EXACT(HP188,HU188))+NOT(COUNTIF(HN188:HP188,HQ188))*OR(EXACT(HQ188,HR188),EXACT(HQ188,HS188),EXACT(HQ188,HT188),EXACT(HQ188,HU188))&gt;=3,"○","×"),"×"),"")</f>
        <v/>
      </c>
      <c r="T188" s="65"/>
      <c r="U188" s="114"/>
      <c r="V188" s="114"/>
      <c r="W188" s="65" t="str">
        <f aca="false">IF($F$4&lt;&gt;"",IF(COUNTIF(ニックスマスタ!$I$3:$I$38,CONCATENATE(HN188,HR188)),"○","×"),"")</f>
        <v/>
      </c>
      <c r="X188" s="65"/>
      <c r="Y188" s="65" t="str">
        <f aca="false">IF($F$4&lt;&gt;"",IF(SUM(BQ188:CF188)&lt;&gt;0,"気性","SE"),"")</f>
        <v/>
      </c>
      <c r="Z188" s="65"/>
      <c r="AA188" s="65" t="str">
        <f aca="false">IF($F$4&lt;&gt;"",IF(SUM(BQ188:CF188)&lt;&gt;0,"気性","SE"),"")</f>
        <v/>
      </c>
      <c r="AB188" s="65"/>
      <c r="AC188" s="65" t="str">
        <f aca="false">IF($F$4&lt;&gt;"",2*COUNTIF(ER188:HA188,"短距離型")+COUNTIF(ER188:HA188,"速力"),"")</f>
        <v/>
      </c>
      <c r="AD188" s="65"/>
      <c r="AE188" s="65" t="str">
        <f aca="false">IF($F$4&lt;&gt;"",COUNTIF(ER188:HA188,"長距離型")+COUNTIF(ER188:HA188,"底力")-COUNTIF(ER188:HA188,"短距離型"),"")</f>
        <v/>
      </c>
      <c r="AF188" s="65"/>
      <c r="AG188" s="65" t="str">
        <f aca="false">IF($F$4&lt;&gt;"",IF(NOT(AND(SUM(BQ188:CF188)&lt;=6,BQ188=0,AM188&lt;&gt;BB188)),"危険",IF(AI188&lt;=10,"D",IF(AI188&lt;=20,"C",IF(AI188&lt;=30,"B",IF(AI188&lt;=40,"A",IF(AI188&gt;40,"S")))))),"")</f>
        <v/>
      </c>
      <c r="AH188" s="65"/>
      <c r="AI188" s="115" t="str">
        <f aca="false">IF($F$4&lt;&gt;"",SUM(HV188:HZ188),"")</f>
        <v/>
      </c>
      <c r="AJ188" s="115"/>
      <c r="AL188" s="88" t="s">
        <v>923</v>
      </c>
      <c r="AM188" s="88" t="s">
        <v>664</v>
      </c>
      <c r="AN188" s="88" t="s">
        <v>266</v>
      </c>
      <c r="AO188" s="88" t="s">
        <v>924</v>
      </c>
      <c r="AP188" s="88" t="s">
        <v>268</v>
      </c>
      <c r="AQ188" s="88" t="s">
        <v>550</v>
      </c>
      <c r="AR188" s="88" t="s">
        <v>138</v>
      </c>
      <c r="AS188" s="88" t="s">
        <v>292</v>
      </c>
      <c r="AT188" s="88" t="s">
        <v>270</v>
      </c>
      <c r="AU188" s="88" t="s">
        <v>271</v>
      </c>
      <c r="AV188" s="88" t="s">
        <v>475</v>
      </c>
      <c r="AW188" s="88" t="s">
        <v>665</v>
      </c>
      <c r="AX188" s="88" t="s">
        <v>133</v>
      </c>
      <c r="AY188" s="88" t="s">
        <v>442</v>
      </c>
      <c r="AZ188" s="88" t="s">
        <v>297</v>
      </c>
      <c r="BA188" s="88" t="s">
        <v>298</v>
      </c>
      <c r="BB188" s="88" t="str">
        <f aca="false">BB$9</f>
        <v/>
      </c>
      <c r="BC188" s="88" t="str">
        <f aca="false">BC$9</f>
        <v/>
      </c>
      <c r="BD188" s="88" t="str">
        <f aca="false">BD$9</f>
        <v/>
      </c>
      <c r="BE188" s="88" t="str">
        <f aca="false">BE$9</f>
        <v/>
      </c>
      <c r="BF188" s="88" t="str">
        <f aca="false">BF$9</f>
        <v/>
      </c>
      <c r="BG188" s="88" t="str">
        <f aca="false">BG$9</f>
        <v/>
      </c>
      <c r="BH188" s="88" t="str">
        <f aca="false">BH$9</f>
        <v/>
      </c>
      <c r="BI188" s="88" t="str">
        <f aca="false">BI$9</f>
        <v/>
      </c>
      <c r="BJ188" s="88" t="str">
        <f aca="false">BJ$9</f>
        <v/>
      </c>
      <c r="BK188" s="88" t="str">
        <f aca="false">BK$9</f>
        <v/>
      </c>
      <c r="BL188" s="88" t="str">
        <f aca="false">BL$9</f>
        <v/>
      </c>
      <c r="BM188" s="88" t="str">
        <f aca="false">BM$9</f>
        <v/>
      </c>
      <c r="BN188" s="88" t="str">
        <f aca="false">BN$9</f>
        <v/>
      </c>
      <c r="BO188" s="88" t="str">
        <f aca="false">BO$9</f>
        <v/>
      </c>
      <c r="BP188" s="88" t="str">
        <f aca="false">BP$9</f>
        <v/>
      </c>
      <c r="BQ188" s="88" t="n">
        <f aca="false">COUNTIF(BB188:BP188,AL188)</f>
        <v>0</v>
      </c>
      <c r="BR188" s="88" t="n">
        <f aca="false">COUNTIF(BB188:BP188,AM188)-COUNTIF(BB188:BH188,AL188)</f>
        <v>0</v>
      </c>
      <c r="BS188" s="88" t="n">
        <f aca="false">COUNTIF(BB188:BP188,AN188)-COUNTIF(BB188:BH188,AM188)</f>
        <v>0</v>
      </c>
      <c r="BT188" s="88" t="n">
        <f aca="false">COUNTIF(BB188:BP188,AO188)-COUNTIF(BB188:BD188,AL188)</f>
        <v>0</v>
      </c>
      <c r="BU188" s="88" t="n">
        <f aca="false">COUNTIF(BB188:BP188,AP188)-COUNTIF(BB188:BH188,AN188)</f>
        <v>0</v>
      </c>
      <c r="BV188" s="88" t="n">
        <f aca="false">COUNTIF(BB188:BP188,AQ188)-COUNTIF(BB188:BD188,AM188)</f>
        <v>0</v>
      </c>
      <c r="BW188" s="88" t="n">
        <f aca="false">COUNTIF(BB188:BP188,AR188)-COUNTIF(BB188:BH188,AO188)</f>
        <v>0</v>
      </c>
      <c r="BX188" s="88" t="n">
        <f aca="false">COUNTIF(BB188:BP188,AS188)-COUNTIF(BB188,AL188)</f>
        <v>0</v>
      </c>
      <c r="BY188" s="88" t="n">
        <f aca="false">COUNTIF(BB188:BP188,AT188)-COUNTIF(BB188:BH188,AP188)</f>
        <v>0</v>
      </c>
      <c r="BZ188" s="88" t="n">
        <f aca="false">COUNTIF(BB188:BP188,AU188)-COUNTIF(BB188:BD188,AN188)</f>
        <v>0</v>
      </c>
      <c r="CA188" s="88" t="n">
        <f aca="false">COUNTIF(BB188:BP188,AV188)-COUNTIF(BB188:BH188,AQ188)</f>
        <v>0</v>
      </c>
      <c r="CB188" s="88" t="n">
        <f aca="false">COUNTIF(BB188:BP188,AW188)-COUNTIF(BB188,AM188)</f>
        <v>0</v>
      </c>
      <c r="CC188" s="88" t="n">
        <f aca="false">COUNTIF(BB188:BP188,AX188)-COUNTIF(BB188:BH188,AR188)</f>
        <v>0</v>
      </c>
      <c r="CD188" s="88" t="n">
        <f aca="false">COUNTIF(BB188:BP188,AY188)-COUNTIF(BB188:BD188,AO188)</f>
        <v>0</v>
      </c>
      <c r="CE188" s="88" t="n">
        <f aca="false">COUNTIF(BB188:BP188,AZ188)-COUNTIF(BB188:BH188,AS188)</f>
        <v>0</v>
      </c>
      <c r="CF188" s="88" t="n">
        <f aca="false">COUNTIF(BB188:BP188,BA188)</f>
        <v>0</v>
      </c>
      <c r="CG188" s="88"/>
      <c r="CH188" s="88"/>
      <c r="CI188" s="88"/>
      <c r="CJ188" s="88"/>
      <c r="CK188" s="113" t="s">
        <v>99</v>
      </c>
      <c r="CL188" s="113" t="s">
        <v>95</v>
      </c>
      <c r="CM188" s="88"/>
      <c r="CN188" s="88"/>
      <c r="CO188" s="88"/>
      <c r="CP188" s="88"/>
      <c r="CQ188" s="88"/>
      <c r="CR188" s="88"/>
      <c r="CS188" s="113" t="s">
        <v>99</v>
      </c>
      <c r="CT188" s="88"/>
      <c r="CU188" s="88"/>
      <c r="CV188" s="88"/>
      <c r="CW188" s="88"/>
      <c r="CX188" s="88"/>
      <c r="CY188" s="113" t="s">
        <v>95</v>
      </c>
      <c r="CZ188" s="88"/>
      <c r="DA188" s="113" t="s">
        <v>95</v>
      </c>
      <c r="DB188" s="88"/>
      <c r="DC188" s="88"/>
      <c r="DD188" s="88"/>
      <c r="DE188" s="113" t="s">
        <v>95</v>
      </c>
      <c r="DF188" s="88"/>
      <c r="DG188" s="113" t="s">
        <v>95</v>
      </c>
      <c r="DH188" s="113" t="s">
        <v>98</v>
      </c>
      <c r="DI188" s="113" t="s">
        <v>99</v>
      </c>
      <c r="DJ188" s="88"/>
      <c r="DK188" s="88"/>
      <c r="DL188" s="88"/>
      <c r="DM188" s="88"/>
      <c r="DN188" s="88" t="n">
        <v>0</v>
      </c>
      <c r="DO188" s="88" t="n">
        <v>0</v>
      </c>
      <c r="DP188" s="88" t="n">
        <v>0</v>
      </c>
      <c r="DQ188" s="88" t="n">
        <v>0</v>
      </c>
      <c r="DR188" s="88" t="n">
        <v>0</v>
      </c>
      <c r="DS188" s="88" t="n">
        <v>0</v>
      </c>
      <c r="DT188" s="88" t="n">
        <v>0</v>
      </c>
      <c r="DU188" s="88" t="n">
        <v>0</v>
      </c>
      <c r="DV188" s="88" t="n">
        <v>0</v>
      </c>
      <c r="DW188" s="88" t="n">
        <v>0</v>
      </c>
      <c r="DX188" s="88" t="n">
        <v>0</v>
      </c>
      <c r="DY188" s="88" t="n">
        <v>0</v>
      </c>
      <c r="DZ188" s="88" t="n">
        <v>0</v>
      </c>
      <c r="EA188" s="88" t="n">
        <v>0</v>
      </c>
      <c r="EB188" s="88" t="n">
        <v>0</v>
      </c>
      <c r="EC188" s="88" t="str">
        <f aca="false">IF($F$4&lt;&gt;"",COUNTIF($AL188:BA188,BB188),"")</f>
        <v/>
      </c>
      <c r="ED188" s="88" t="str">
        <f aca="false">IF($F$4&lt;&gt;"",COUNTIF($AL188:BB188,BC188),"")</f>
        <v/>
      </c>
      <c r="EE188" s="88" t="str">
        <f aca="false">IF($F$4&lt;&gt;"",COUNTIF($AL188:BC188,BD188),"")</f>
        <v/>
      </c>
      <c r="EF188" s="88" t="str">
        <f aca="false">IF($F$4&lt;&gt;"",COUNTIF($AL188:BD188,BE188),"")</f>
        <v/>
      </c>
      <c r="EG188" s="88" t="str">
        <f aca="false">IF($F$4&lt;&gt;"",COUNTIF($AL188:BE188,BF188),"")</f>
        <v/>
      </c>
      <c r="EH188" s="88" t="str">
        <f aca="false">IF($F$4&lt;&gt;"",COUNTIF($AL188:BF188,BG188),"")</f>
        <v/>
      </c>
      <c r="EI188" s="88" t="str">
        <f aca="false">IF($F$4&lt;&gt;"",COUNTIF($AL188:BG188,BH188),"")</f>
        <v/>
      </c>
      <c r="EJ188" s="88" t="str">
        <f aca="false">IF($F$4&lt;&gt;"",COUNTIF($AL188:BH188,BI188),"")</f>
        <v/>
      </c>
      <c r="EK188" s="88" t="str">
        <f aca="false">IF($F$4&lt;&gt;"",COUNTIF($AL188:BI188,BJ188),"")</f>
        <v/>
      </c>
      <c r="EL188" s="88" t="str">
        <f aca="false">IF($F$4&lt;&gt;"",COUNTIF($AL188:BJ188,BK188),"")</f>
        <v/>
      </c>
      <c r="EM188" s="88" t="str">
        <f aca="false">IF($F$4&lt;&gt;"",COUNTIF($AL188:BK188,BL188),"")</f>
        <v/>
      </c>
      <c r="EN188" s="88" t="str">
        <f aca="false">IF($F$4&lt;&gt;"",COUNTIF($AL188:BL188,BM188),"")</f>
        <v/>
      </c>
      <c r="EO188" s="88" t="str">
        <f aca="false">IF($F$4&lt;&gt;"",COUNTIF($AL188:BM188,BN188),"")</f>
        <v/>
      </c>
      <c r="EP188" s="88" t="str">
        <f aca="false">IF($F$4&lt;&gt;"",COUNTIF($AL188:BN188,BO188),"")</f>
        <v/>
      </c>
      <c r="EQ188" s="88" t="str">
        <f aca="false">IF($F$4&lt;&gt;"",COUNTIF($AL188:BO188,BP188),"")</f>
        <v/>
      </c>
      <c r="ER188" s="88"/>
      <c r="ES188" s="88"/>
      <c r="ET188" s="88"/>
      <c r="EU188" s="88"/>
      <c r="EV188" s="113" t="s">
        <v>99</v>
      </c>
      <c r="EW188" s="113" t="s">
        <v>95</v>
      </c>
      <c r="EX188" s="88"/>
      <c r="EY188" s="88"/>
      <c r="EZ188" s="88"/>
      <c r="FA188" s="88"/>
      <c r="FB188" s="88"/>
      <c r="FC188" s="88"/>
      <c r="FD188" s="113" t="s">
        <v>99</v>
      </c>
      <c r="FE188" s="88"/>
      <c r="FF188" s="88"/>
      <c r="FG188" s="88"/>
      <c r="FH188" s="88"/>
      <c r="FI188" s="88"/>
      <c r="FJ188" s="113" t="s">
        <v>95</v>
      </c>
      <c r="FK188" s="88"/>
      <c r="FL188" s="113" t="s">
        <v>95</v>
      </c>
      <c r="FM188" s="88"/>
      <c r="FN188" s="88"/>
      <c r="FO188" s="88"/>
      <c r="FP188" s="113" t="s">
        <v>95</v>
      </c>
      <c r="FQ188" s="88"/>
      <c r="FR188" s="113" t="s">
        <v>95</v>
      </c>
      <c r="FS188" s="113" t="s">
        <v>98</v>
      </c>
      <c r="FT188" s="113" t="s">
        <v>99</v>
      </c>
      <c r="FU188" s="88"/>
      <c r="FV188" s="88"/>
      <c r="FW188" s="88"/>
      <c r="FX188" s="88" t="str">
        <f aca="false">IF(EC188&lt;&gt;0,"",FX$8)</f>
        <v/>
      </c>
      <c r="FY188" s="88" t="str">
        <f aca="false">IF(EC188&lt;&gt;0,"",FY$8)</f>
        <v/>
      </c>
      <c r="FZ188" s="88" t="str">
        <f aca="false">IF(ED188&lt;&gt;0,"",FZ$8)</f>
        <v/>
      </c>
      <c r="GA188" s="88" t="str">
        <f aca="false">IF(ED188&lt;&gt;0,"",GA$8)</f>
        <v/>
      </c>
      <c r="GB188" s="88" t="str">
        <f aca="false">IF(EE188&lt;&gt;0,"",GB$8)</f>
        <v/>
      </c>
      <c r="GC188" s="88" t="str">
        <f aca="false">IF(EE188&lt;&gt;0,"",GC$8)</f>
        <v/>
      </c>
      <c r="GD188" s="88" t="str">
        <f aca="false">IF(EF188&lt;&gt;0,"",GD$8)</f>
        <v/>
      </c>
      <c r="GE188" s="88" t="str">
        <f aca="false">IF(EF188&lt;&gt;0,"",GE$8)</f>
        <v/>
      </c>
      <c r="GF188" s="88" t="str">
        <f aca="false">IF(EG188&lt;&gt;0,"",GF$8)</f>
        <v/>
      </c>
      <c r="GG188" s="88" t="str">
        <f aca="false">IF(EG188&lt;&gt;0,"",GG$8)</f>
        <v/>
      </c>
      <c r="GH188" s="88" t="str">
        <f aca="false">IF(EH188&lt;&gt;0,"",GH$8)</f>
        <v/>
      </c>
      <c r="GI188" s="88" t="str">
        <f aca="false">IF(EH188&lt;&gt;0,"",GI$8)</f>
        <v/>
      </c>
      <c r="GJ188" s="88" t="str">
        <f aca="false">IF(EI188&lt;&gt;0,"",GJ$8)</f>
        <v/>
      </c>
      <c r="GK188" s="88" t="str">
        <f aca="false">IF(EI188&lt;&gt;0,"",GK$8)</f>
        <v/>
      </c>
      <c r="GL188" s="88" t="str">
        <f aca="false">IF(EJ188&lt;&gt;0,"",GL$8)</f>
        <v/>
      </c>
      <c r="GM188" s="88" t="str">
        <f aca="false">IF(EJ188&lt;&gt;0,"",GM$8)</f>
        <v/>
      </c>
      <c r="GN188" s="88" t="str">
        <f aca="false">IF(EK188&lt;&gt;0,"",GN$8)</f>
        <v/>
      </c>
      <c r="GO188" s="88" t="str">
        <f aca="false">IF(EK188&lt;&gt;0,"",GO$8)</f>
        <v/>
      </c>
      <c r="GP188" s="88" t="str">
        <f aca="false">IF(EL188&lt;&gt;0,"",GP$8)</f>
        <v/>
      </c>
      <c r="GQ188" s="88" t="str">
        <f aca="false">IF(EL188&lt;&gt;0,"",GQ$8)</f>
        <v/>
      </c>
      <c r="GR188" s="88" t="str">
        <f aca="false">IF(EM188&lt;&gt;0,"",GR$8)</f>
        <v/>
      </c>
      <c r="GS188" s="88" t="str">
        <f aca="false">IF(EM188&lt;&gt;0,"",GS$8)</f>
        <v/>
      </c>
      <c r="GT188" s="88" t="str">
        <f aca="false">IF(EN188&lt;&gt;0,"",GT$8)</f>
        <v/>
      </c>
      <c r="GU188" s="88" t="str">
        <f aca="false">IF(EN188&lt;&gt;0,"",GU$8)</f>
        <v/>
      </c>
      <c r="GV188" s="88" t="str">
        <f aca="false">IF(EO188&lt;&gt;0,"",GV$8)</f>
        <v/>
      </c>
      <c r="GW188" s="88" t="str">
        <f aca="false">IF(EO188&lt;&gt;0,"",GW$8)</f>
        <v/>
      </c>
      <c r="GX188" s="88" t="str">
        <f aca="false">IF(EP188&lt;&gt;0,"",GX$8)</f>
        <v/>
      </c>
      <c r="GY188" s="88" t="str">
        <f aca="false">IF(EP188&lt;&gt;0,"",GY$8)</f>
        <v/>
      </c>
      <c r="GZ188" s="88" t="str">
        <f aca="false">IF(EQ188&lt;&gt;0,"",GZ$8)</f>
        <v/>
      </c>
      <c r="HA188" s="88" t="str">
        <f aca="false">IF(EQ188&lt;&gt;0,"",HA$8)</f>
        <v/>
      </c>
      <c r="HB188" s="113" t="s">
        <v>127</v>
      </c>
      <c r="HC188" s="113" t="s">
        <v>101</v>
      </c>
      <c r="HD188" s="113" t="s">
        <v>102</v>
      </c>
      <c r="HE188" s="113" t="s">
        <v>102</v>
      </c>
      <c r="HF188" s="88" t="str">
        <f aca="false">HF$9</f>
        <v/>
      </c>
      <c r="HG188" s="88" t="str">
        <f aca="false">HG$9</f>
        <v/>
      </c>
      <c r="HH188" s="88" t="str">
        <f aca="false">HH$9</f>
        <v/>
      </c>
      <c r="HI188" s="88" t="str">
        <f aca="false">HI$9</f>
        <v/>
      </c>
      <c r="HJ188" s="113" t="s">
        <v>273</v>
      </c>
      <c r="HK188" s="113" t="s">
        <v>273</v>
      </c>
      <c r="HL188" s="113" t="s">
        <v>102</v>
      </c>
      <c r="HM188" s="113" t="s">
        <v>101</v>
      </c>
      <c r="HN188" s="113" t="s">
        <v>274</v>
      </c>
      <c r="HO188" s="113" t="s">
        <v>130</v>
      </c>
      <c r="HP188" s="113" t="s">
        <v>148</v>
      </c>
      <c r="HQ188" s="113" t="s">
        <v>300</v>
      </c>
      <c r="HR188" s="88" t="str">
        <f aca="false">HR$9</f>
        <v/>
      </c>
      <c r="HS188" s="88" t="str">
        <f aca="false">HS$9</f>
        <v/>
      </c>
      <c r="HT188" s="88" t="str">
        <f aca="false">HT$9</f>
        <v/>
      </c>
      <c r="HU188" s="88" t="str">
        <f aca="false">HU$9</f>
        <v/>
      </c>
      <c r="HV188" s="117" t="str">
        <f aca="false">IF($F$4&lt;&gt;"",AC188+IF(O188="○",1.2,1)*(C188*2+D188)+IF(S188="○",5,0)+IF(Q188="○",1,0)+IF(W188="○",2,0),"")</f>
        <v/>
      </c>
      <c r="HW188" s="117" t="str">
        <f aca="false">IF($F$4&lt;&gt;"",AE188+IF(O188="○",1.2,1)*(F188-C188)+IF(S188="○",5,0)+IF(W188="○",2,0),"")</f>
        <v/>
      </c>
      <c r="HX188" s="117" t="str">
        <f aca="false">IF($F$4&lt;&gt;"",IF(Q188="○",3,0)+E188,"")</f>
        <v/>
      </c>
      <c r="HY188" s="117" t="str">
        <f aca="false">IF($F$4&lt;&gt;"",3-SUM(BQ188:CF188)+K188-L188*3,"")</f>
        <v/>
      </c>
      <c r="HZ188" s="117" t="str">
        <f aca="false">IF($F$4&lt;&gt;"",IF(M188="○",3,0)+H188+G188,"")</f>
        <v/>
      </c>
    </row>
    <row r="189" customFormat="false" ht="13.5" hidden="false" customHeight="false" outlineLevel="0" collapsed="false">
      <c r="B189" s="88" t="s">
        <v>925</v>
      </c>
      <c r="C189" s="88" t="str">
        <f aca="false">IF($F$4&lt;&gt;"",$BQ189*COUNTIF($CG189:$CH189,"短距離型")+$BR189*COUNTIF($CI189:$CJ189,"短距離型")+$BS189*COUNTIF($CK189:$CL189,"短距離型")+$BT189*COUNTIF($CM189:$CN189,"短距離型")+$BU189*COUNTIF($CO189:$CP189,"短距離型")+$BV189*COUNTIF($CQ189:$CR189,"短距離型")+$BW189*COUNTIF($CS189:$CT189,"短距離型")+$BX189*COUNTIF($CU189:$CV189,"短距離型")+$BY189*COUNTIF($CW189:$CX189,"短距離型")+$BZ189*COUNTIF($CY189:$CZ189,"短距離型")+$CA189*COUNTIF($DA189:$DB189,"短距離型")+$CB189*COUNTIF($DC189:$DD189,"短距離型")+$CC189*COUNTIF($DE189:$DF189,"短距離型")+$CD189*COUNTIF($DG189:$DH189,"短距離型")+$CE189*COUNTIF($DI189:$DJ189,"短距離型")+$CF189*COUNTIF($DK189:$DL189,"短距離型"),"")</f>
        <v/>
      </c>
      <c r="D189" s="88" t="str">
        <f aca="false">IF($F$4&lt;&gt;"",$BQ189*COUNTIF($CG189:$CH189,"速力")+$BR189*COUNTIF($CI189:$CJ189,"速力")+$BS189*COUNTIF($CK189:$CL189,"速力")+$BT189*COUNTIF($CM189:$CN189,"速力")+$BU189*COUNTIF($CO189:$CP189,"速力")+$BV189*COUNTIF($CQ189:$CR189,"速力")+$BW189*COUNTIF($CS189:$CT189,"速力")+$BX189*COUNTIF($CU189:$CV189,"速力")+$BY189*COUNTIF($CW189:$CX189,"速力")+$BZ189*COUNTIF($CY189:$CZ189,"速力")+$CA189*COUNTIF($DA189:$DB189,"速力")+$CB189*COUNTIF($DC189:$DD189,"速力")+$CC189*COUNTIF($DE189:$DF189,"速力")+$CD189*COUNTIF($DG189:$DH189,"速力")+$CE189*COUNTIF($DI189:$DJ189,"速力")+$CF189*COUNTIF($DK189:$DL189,"速力"),"")</f>
        <v/>
      </c>
      <c r="E189" s="88" t="str">
        <f aca="false">IF($F$4&lt;&gt;"",$BQ189*COUNTIF($CG189:$CH189,"底力")+$BR189*COUNTIF($CI189:$CJ189,"底力")+$BS189*COUNTIF($CK189:$CL189,"底力")+$BT189*COUNTIF($CM189:$CN189,"底力")+$BU189*COUNTIF($CO189:$CP189,"底力")+$BV189*COUNTIF($CQ189:$CR189,"底力")+$BW189*COUNTIF($CS189:$CT189,"底力")+$BX189*COUNTIF($CU189:$CV189,"底力")+$BY189*COUNTIF($CW189:$CX189,"底力")+$BZ189*COUNTIF($CY189:$CZ189,"底力")+$CA189*COUNTIF($DA189:$DB189,"底力")+$CB189*COUNTIF($DC189:$DD189,"底力")+$CC189*COUNTIF($DE189:$DF189,"底力")+$CD189*COUNTIF($DG189:$DH189,"底力")+$CE189*COUNTIF($DI189:$DJ189,"底力")+$CF189*COUNTIF($DK189:$DL189,"底力"),"")</f>
        <v/>
      </c>
      <c r="F189" s="88" t="str">
        <f aca="false">IF($F$4&lt;&gt;"",$BQ189*COUNTIF($CG189:$CH189,"長距離型")+$BR189*COUNTIF($CI189:$CJ189,"長距離型")+$BS189*COUNTIF($CK189:$CL189,"長距離型")+$BT189*COUNTIF($CM189:$CN189,"長距離型")+$BU189*COUNTIF($CO189:$CP189,"長距離型")+$BV189*COUNTIF($CQ189:$CR189,"長距離型")+$BW189*COUNTIF($CS189:$CT189,"長距離型")+$BX189*COUNTIF($CU189:$CV189,"長距離型")+$BY189*COUNTIF($CW189:$CX189,"長距離型")+$BZ189*COUNTIF($CY189:$CZ189,"長距離型")+$CA189*COUNTIF($DA189:$DB189,"長距離型")+$CB189*COUNTIF($DC189:$DD189,"長距離型")+$CC189*COUNTIF($DE189:$DF189,"長距離型")+$CD189*COUNTIF($DG189:$DH189,"長距離型")+$CE189*COUNTIF($DI189:$DJ189,"長距離型")+$CF189*COUNTIF($DK189:$DL189,"長距離型"),"")</f>
        <v/>
      </c>
      <c r="G189" s="88" t="str">
        <f aca="false">IF($F$4&lt;&gt;"",$BQ189*COUNTIF($CG189:$CH189,"ダート適性")+$BR189*COUNTIF($CI189:$CJ189,"ダート適性")+$BS189*COUNTIF($CK189:$CL189,"ダート適性")+$BT189*COUNTIF($CM189:$CN189,"ダート適性")+$BU189*COUNTIF($CO189:$CP189,"ダート適性")+$BV189*COUNTIF($CQ189:$CR189,"ダート適性")+$BW189*COUNTIF($CS189:$CT189,"ダート適性")+$BX189*COUNTIF($CU189:$CV189,"ダート適性")+$BY189*COUNTIF($CW189:$CX189,"ダート適性")+$BZ189*COUNTIF($CY189:$CZ189,"ダート適性")+$CA189*COUNTIF($DA189:$DB189,"ダート適性")+$CB189*COUNTIF($DC189:$DD189,"ダート適性")+$CC189*COUNTIF($DE189:$DF189,"ダート適性")+$CD189*COUNTIF($DG189:$DH189,"ダート適性")+$CE189*COUNTIF($DI189:$DJ189,"ダート適性")+$CF189*COUNTIF($DK189:$DL189,"ダート適性"),"")</f>
        <v/>
      </c>
      <c r="H189" s="88" t="str">
        <f aca="false">IF($F$4&lt;&gt;"",$BQ189*COUNTIF($CG189:$CH189,"丈夫さ")+$BR189*COUNTIF($CI189:$CJ189,"丈夫さ")+$BS189*COUNTIF($CK189:$CL189,"丈夫さ")+$BT189*COUNTIF($CM189:$CN189,"丈夫さ")+$BU189*COUNTIF($CO189:$CP189,"丈夫さ")+$BV189*COUNTIF($CQ189:$CR189,"丈夫さ")+$BW189*COUNTIF($CS189:$CT189,"丈夫さ")+$BX189*COUNTIF($CU189:$CV189,"丈夫さ")+$BY189*COUNTIF($CW189:$CX189,"丈夫さ")+$BZ189*COUNTIF($CY189:$CZ189,"丈夫さ")+$CA189*COUNTIF($DA189:$DB189,"丈夫さ")+$CB189*COUNTIF($DC189:$DD189,"丈夫さ")+$CC189*COUNTIF($DE189:$DF189,"丈夫さ")+$CD189*COUNTIF($DG189:$DH189,"丈夫さ")+$CE189*COUNTIF($DI189:$DJ189,"丈夫さ")+$CF189*COUNTIF($DK189:$DL189,"丈夫さ"),"")</f>
        <v/>
      </c>
      <c r="I189" s="88" t="str">
        <f aca="false">IF($F$4&lt;&gt;"",$BQ189*COUNTIF($CG189:$CH189,"早熟型")+$BR189*COUNTIF($CI189:$CJ189,"早熟型")+$BS189*COUNTIF($CK189:$CL189,"早熟型")+$BT189*COUNTIF($CM189:$CN189,"早熟型")+$BU189*COUNTIF($CO189:$CP189,"早熟型")+$BV189*COUNTIF($CQ189:$CR189,"早熟型")+$BW189*COUNTIF($CS189:$CT189,"早熟型")+$BX189*COUNTIF($CU189:$CV189,"早熟型")+$BY189*COUNTIF($CW189:$CX189,"早熟型")+$BZ189*COUNTIF($CY189:$CZ189,"早熟型")+$CA189*COUNTIF($DA189:$DB189,"早熟型")+$CB189*COUNTIF($DC189:$DD189,"早熟型")+$CC189*COUNTIF($DE189:$DF189,"早熟型")+$CD189*COUNTIF($DG189:$DH189,"早熟型")+$CE189*COUNTIF($DI189:$DJ189,"早熟型")+$CF189*COUNTIF($DK189:$DL189,"早熟型"),"")</f>
        <v/>
      </c>
      <c r="J189" s="88" t="str">
        <f aca="false">IF($F$4&lt;&gt;"",$BQ189*COUNTIF($CG189:$CH189,"晩成型")+$BR189*COUNTIF($CI189:$CJ189,"晩成型")+$BS189*COUNTIF($CK189:$CL189,"晩成型")+$BT189*COUNTIF($CM189:$CN189,"晩成型")+$BU189*COUNTIF($CO189:$CP189,"晩成型")+$BV189*COUNTIF($CQ189:$CR189,"晩成型")+$BW189*COUNTIF($CS189:$CT189,"晩成型")+$BX189*COUNTIF($CU189:$CV189,"晩成型")+$BY189*COUNTIF($CW189:$CX189,"晩成型")+$BZ189*COUNTIF($CY189:$CZ189,"晩成型")+$CA189*COUNTIF($DA189:$DB189,"晩成型")+$CB189*COUNTIF($DC189:$DD189,"晩成型")+$CC189*COUNTIF($DE189:$DF189,"晩成型")+$CD189*COUNTIF($DG189:$DH189,"晩成型")+$CE189*COUNTIF($DI189:$DJ189,"晩成型")+$CF189*COUNTIF($DK189:$DL189,"晩成型"),"")</f>
        <v/>
      </c>
      <c r="K189" s="88" t="str">
        <f aca="false">IF($F$4&lt;&gt;"",$BQ189*COUNTIF($CG189:$CH189,"堅実さ")+$BR189*COUNTIF($CI189:$CJ189,"堅実さ")+$BS189*COUNTIF($CK189:$CL189,"堅実さ")+$BT189*COUNTIF($CM189:$CN189,"堅実さ")+$BU189*COUNTIF($CO189:$CP189,"堅実さ")+$BV189*COUNTIF($CQ189:$CR189,"堅実さ")+$BW189*COUNTIF($CS189:$CT189,"堅実さ")+$BX189*COUNTIF($CU189:$CV189,"堅実さ")+$BY189*COUNTIF($CW189:$CX189,"堅実さ")+$BZ189*COUNTIF($CY189:$CZ189,"堅実さ")+$CA189*COUNTIF($DA189:$DB189,"堅実さ")+$CB189*COUNTIF($DC189:$DD189,"堅実さ")+$CC189*COUNTIF($DE189:$DF189,"堅実さ")+$CD189*COUNTIF($DG189:$DH189,"堅実さ")+$CE189*COUNTIF($DI189:$DJ189,"堅実さ")+$CF189*COUNTIF($DK189:$DL189,"堅実さ"),"")</f>
        <v/>
      </c>
      <c r="L189" s="88" t="str">
        <f aca="false">IF($F$4&lt;&gt;"",$BQ189*COUNTIF($CG189:$CH189,"気性難")+$BR189*COUNTIF($CI189:$CJ189,"気性難")+$BS189*COUNTIF($CK189:$CL189,"気性難")+$BT189*COUNTIF($CM189:$CN189,"気性難")+$BU189*COUNTIF($CO189:$CP189,"気性難")+$BV189*COUNTIF($CQ189:$CR189,"気性難")+$BW189*COUNTIF($CS189:$CT189,"気性難")+$BX189*COUNTIF($CU189:$CV189,"気性難")+$BY189*COUNTIF($CW189:$CX189,"気性難")+$BZ189*COUNTIF($CY189:$CZ189,"気性難")+$CA189*COUNTIF($DA189:$DB189,"気性難")+$CB189*COUNTIF($DC189:$DD189,"気性難")+$CC189*COUNTIF($DE189:$DF189,"気性難")+$CD189*COUNTIF($DG189:$DH189,"気性難")+$CE189*COUNTIF($DI189:$DJ189,"気性難")+$CF189*COUNTIF($DK189:$DL189,"気性難"),"")</f>
        <v/>
      </c>
      <c r="M189" s="65" t="str">
        <f aca="false">IF($F$4&lt;&gt;"",IF(AND(O189="○",Q189="○"),"○","×"),"")</f>
        <v/>
      </c>
      <c r="N189" s="65"/>
      <c r="O189" s="65" t="str">
        <f aca="false">IF($F$4&lt;&gt;"",IF(AND(COUNTIF(HF189:HI189,HJ189),COUNTIF(HF189:HI189,HK189),COUNTIF(HF189:HI189,HL189),COUNTIF(HF189:HI189,HM189),COUNTIF(HJ189:HM189,HF189),COUNTIF(HJ189:HM189,HG189),COUNTIF(HJ189:HM189,HH189),COUNTIF(HJ189:HM189,HI189)),"○","×"),"")</f>
        <v/>
      </c>
      <c r="P189" s="65"/>
      <c r="Q189" s="65" t="str">
        <f aca="false">IF($F$4&lt;&gt;"",IF(NOT(COUNTIF(HB189,HC189))+NOT(COUNTIF(HB189:HC189,HD189))+NOT(COUNTIF(HB189:HD189,HE189))+NOT(COUNTIF(HB189:HE189,HF189))+NOT(COUNTIF(HB189:HF189,HG189))+NOT(COUNTIF(HB189:HG189,HH189))+NOT(COUNTIF(HB189:HH189,HI189))&gt;=5,"○","×"),"")</f>
        <v/>
      </c>
      <c r="R189" s="65"/>
      <c r="S189" s="65" t="str">
        <f aca="false">IF($F$4&lt;&gt;"",IF(AND(SUM(BQ189:CF189)&lt;=6,BQ189=0,BR189=0,NOT(COUNTIF(AL189:BA189,BB189)),NOT(OR(EXACT(AN189,BC189),EXACT(AN189,BD189),EXACT(AO189,BC189),EXACT(AO189,BD189)))),IF(OR(EXACT(HN189,HR189),EXACT(HN189,HS189),EXACT(HN189,HT189),EXACT(HN189,HU189))+NOT(COUNTIF(HN189,HO189))*OR(EXACT(HO189,HR189),EXACT(HO189,HS189),EXACT(HO189,HT189),EXACT(HO189,HU189))+NOT(COUNTIF(HN189:HO189,HP189))*OR(EXACT(HP189,HR189),EXACT(HP189,HS189),EXACT(HP189,HT189),EXACT(HP189,HU189))+NOT(COUNTIF(HN189:HP189,HQ189))*OR(EXACT(HQ189,HR189),EXACT(HQ189,HS189),EXACT(HQ189,HT189),EXACT(HQ189,HU189))&gt;=3,"○","×"),"×"),"")</f>
        <v/>
      </c>
      <c r="T189" s="65"/>
      <c r="U189" s="114"/>
      <c r="V189" s="114"/>
      <c r="W189" s="65" t="str">
        <f aca="false">IF($F$4&lt;&gt;"",IF(COUNTIF(ニックスマスタ!$I$3:$I$38,CONCATENATE(HN189,HR189)),"○","×"),"")</f>
        <v/>
      </c>
      <c r="X189" s="65"/>
      <c r="Y189" s="65" t="str">
        <f aca="false">IF($F$4&lt;&gt;"",IF(SUM(BQ189:CF189)&lt;&gt;0,"気性","SE"),"")</f>
        <v/>
      </c>
      <c r="Z189" s="65"/>
      <c r="AA189" s="65" t="str">
        <f aca="false">IF($F$4&lt;&gt;"",IF(SUM(BQ189:CF189)&lt;&gt;0,"気性","SE"),"")</f>
        <v/>
      </c>
      <c r="AB189" s="65"/>
      <c r="AC189" s="65" t="str">
        <f aca="false">IF($F$4&lt;&gt;"",2*COUNTIF(ER189:HA189,"短距離型")+COUNTIF(ER189:HA189,"速力"),"")</f>
        <v/>
      </c>
      <c r="AD189" s="65"/>
      <c r="AE189" s="65" t="str">
        <f aca="false">IF($F$4&lt;&gt;"",COUNTIF(ER189:HA189,"長距離型")+COUNTIF(ER189:HA189,"底力")-COUNTIF(ER189:HA189,"短距離型"),"")</f>
        <v/>
      </c>
      <c r="AF189" s="65"/>
      <c r="AG189" s="65" t="str">
        <f aca="false">IF($F$4&lt;&gt;"",IF(NOT(AND(SUM(BQ189:CF189)&lt;=6,BQ189=0,AM189&lt;&gt;BB189)),"危険",IF(AI189&lt;=10,"D",IF(AI189&lt;=20,"C",IF(AI189&lt;=30,"B",IF(AI189&lt;=40,"A",IF(AI189&gt;40,"S")))))),"")</f>
        <v/>
      </c>
      <c r="AH189" s="65"/>
      <c r="AI189" s="115" t="str">
        <f aca="false">IF($F$4&lt;&gt;"",SUM(HV189:HZ189),"")</f>
        <v/>
      </c>
      <c r="AJ189" s="115"/>
      <c r="AL189" s="88" t="s">
        <v>925</v>
      </c>
      <c r="AM189" s="88" t="s">
        <v>926</v>
      </c>
      <c r="AN189" s="88" t="s">
        <v>927</v>
      </c>
      <c r="AO189" s="88" t="s">
        <v>928</v>
      </c>
      <c r="AP189" s="88" t="s">
        <v>220</v>
      </c>
      <c r="AQ189" s="88" t="s">
        <v>929</v>
      </c>
      <c r="AR189" s="88" t="s">
        <v>280</v>
      </c>
      <c r="AS189" s="113" t="s">
        <v>930</v>
      </c>
      <c r="AT189" s="88" t="s">
        <v>223</v>
      </c>
      <c r="AU189" s="88" t="s">
        <v>673</v>
      </c>
      <c r="AV189" s="88" t="s">
        <v>931</v>
      </c>
      <c r="AW189" s="88" t="s">
        <v>932</v>
      </c>
      <c r="AX189" s="88" t="s">
        <v>184</v>
      </c>
      <c r="AY189" s="88" t="s">
        <v>180</v>
      </c>
      <c r="AZ189" s="88" t="s">
        <v>337</v>
      </c>
      <c r="BA189" s="88" t="s">
        <v>198</v>
      </c>
      <c r="BB189" s="88" t="str">
        <f aca="false">BB$9</f>
        <v/>
      </c>
      <c r="BC189" s="88" t="str">
        <f aca="false">BC$9</f>
        <v/>
      </c>
      <c r="BD189" s="88" t="str">
        <f aca="false">BD$9</f>
        <v/>
      </c>
      <c r="BE189" s="88" t="str">
        <f aca="false">BE$9</f>
        <v/>
      </c>
      <c r="BF189" s="88" t="str">
        <f aca="false">BF$9</f>
        <v/>
      </c>
      <c r="BG189" s="88" t="str">
        <f aca="false">BG$9</f>
        <v/>
      </c>
      <c r="BH189" s="88" t="str">
        <f aca="false">BH$9</f>
        <v/>
      </c>
      <c r="BI189" s="88" t="str">
        <f aca="false">BI$9</f>
        <v/>
      </c>
      <c r="BJ189" s="88" t="str">
        <f aca="false">BJ$9</f>
        <v/>
      </c>
      <c r="BK189" s="88" t="str">
        <f aca="false">BK$9</f>
        <v/>
      </c>
      <c r="BL189" s="88" t="str">
        <f aca="false">BL$9</f>
        <v/>
      </c>
      <c r="BM189" s="88" t="str">
        <f aca="false">BM$9</f>
        <v/>
      </c>
      <c r="BN189" s="88" t="str">
        <f aca="false">BN$9</f>
        <v/>
      </c>
      <c r="BO189" s="88" t="str">
        <f aca="false">BO$9</f>
        <v/>
      </c>
      <c r="BP189" s="88" t="str">
        <f aca="false">BP$9</f>
        <v/>
      </c>
      <c r="BQ189" s="88" t="n">
        <f aca="false">COUNTIF(BB189:BP189,AL189)</f>
        <v>0</v>
      </c>
      <c r="BR189" s="88" t="n">
        <f aca="false">COUNTIF(BB189:BP189,AM189)-COUNTIF(BB189:BH189,AL189)</f>
        <v>0</v>
      </c>
      <c r="BS189" s="88" t="n">
        <f aca="false">COUNTIF(BB189:BP189,AN189)-COUNTIF(BB189:BH189,AM189)</f>
        <v>0</v>
      </c>
      <c r="BT189" s="88" t="n">
        <f aca="false">COUNTIF(BB189:BP189,AO189)-COUNTIF(BB189:BD189,AL189)</f>
        <v>0</v>
      </c>
      <c r="BU189" s="88" t="n">
        <f aca="false">COUNTIF(BB189:BP189,AP189)-COUNTIF(BB189:BH189,AN189)</f>
        <v>0</v>
      </c>
      <c r="BV189" s="88" t="n">
        <f aca="false">COUNTIF(BB189:BP189,AQ189)-COUNTIF(BB189:BD189,AM189)</f>
        <v>0</v>
      </c>
      <c r="BW189" s="88" t="n">
        <f aca="false">COUNTIF(BB189:BP189,AR189)-COUNTIF(BB189:BH189,AO189)</f>
        <v>0</v>
      </c>
      <c r="BX189" s="88" t="n">
        <f aca="false">COUNTIF(BB189:BP189,AS189)-COUNTIF(BB189,AL189)</f>
        <v>0</v>
      </c>
      <c r="BY189" s="88" t="n">
        <f aca="false">COUNTIF(BB189:BP189,AT189)-COUNTIF(BB189:BH189,AP189)</f>
        <v>0</v>
      </c>
      <c r="BZ189" s="88" t="n">
        <f aca="false">COUNTIF(BB189:BP189,AU189)-COUNTIF(BB189:BD189,AN189)</f>
        <v>0</v>
      </c>
      <c r="CA189" s="88" t="n">
        <f aca="false">COUNTIF(BB189:BP189,AV189)-COUNTIF(BB189:BH189,AQ189)</f>
        <v>0</v>
      </c>
      <c r="CB189" s="88" t="n">
        <f aca="false">COUNTIF(BB189:BP189,AW189)-COUNTIF(BB189,AM189)</f>
        <v>0</v>
      </c>
      <c r="CC189" s="88" t="n">
        <f aca="false">COUNTIF(BB189:BP189,AX189)-COUNTIF(BB189:BH189,AR189)</f>
        <v>0</v>
      </c>
      <c r="CD189" s="88" t="n">
        <f aca="false">COUNTIF(BB189:BP189,AY189)-COUNTIF(BB189:BD189,AO189)</f>
        <v>0</v>
      </c>
      <c r="CE189" s="88" t="n">
        <f aca="false">COUNTIF(BB189:BP189,AZ189)-COUNTIF(BB189:BH189,AS189)</f>
        <v>0</v>
      </c>
      <c r="CF189" s="88" t="n">
        <f aca="false">COUNTIF(BB189:BP189,BA189)</f>
        <v>0</v>
      </c>
      <c r="CG189" s="88"/>
      <c r="CH189" s="88"/>
      <c r="CI189" s="88"/>
      <c r="CJ189" s="88"/>
      <c r="CK189" s="88"/>
      <c r="CL189" s="88"/>
      <c r="CM189" s="88"/>
      <c r="CN189" s="88"/>
      <c r="CO189" s="113" t="s">
        <v>99</v>
      </c>
      <c r="CP189" s="88"/>
      <c r="CQ189" s="88"/>
      <c r="CR189" s="88"/>
      <c r="CS189" s="88"/>
      <c r="CT189" s="88"/>
      <c r="CU189" s="88"/>
      <c r="CV189" s="88"/>
      <c r="CW189" s="88"/>
      <c r="CX189" s="88"/>
      <c r="CY189" s="88"/>
      <c r="CZ189" s="88"/>
      <c r="DA189" s="88"/>
      <c r="DB189" s="88"/>
      <c r="DC189" s="88"/>
      <c r="DD189" s="88"/>
      <c r="DE189" s="88"/>
      <c r="DF189" s="88"/>
      <c r="DG189" s="88"/>
      <c r="DH189" s="88"/>
      <c r="DI189" s="88"/>
      <c r="DJ189" s="88"/>
      <c r="DK189" s="113" t="s">
        <v>97</v>
      </c>
      <c r="DL189" s="113" t="s">
        <v>95</v>
      </c>
      <c r="DM189" s="88"/>
      <c r="DN189" s="88" t="n">
        <v>0</v>
      </c>
      <c r="DO189" s="88" t="n">
        <v>0</v>
      </c>
      <c r="DP189" s="88" t="n">
        <v>0</v>
      </c>
      <c r="DQ189" s="88" t="n">
        <v>0</v>
      </c>
      <c r="DR189" s="88" t="n">
        <v>0</v>
      </c>
      <c r="DS189" s="88" t="n">
        <v>0</v>
      </c>
      <c r="DT189" s="88" t="n">
        <v>0</v>
      </c>
      <c r="DU189" s="88" t="n">
        <v>0</v>
      </c>
      <c r="DV189" s="88" t="n">
        <v>0</v>
      </c>
      <c r="DW189" s="88" t="n">
        <v>0</v>
      </c>
      <c r="DX189" s="88" t="n">
        <v>0</v>
      </c>
      <c r="DY189" s="88" t="n">
        <v>0</v>
      </c>
      <c r="DZ189" s="88" t="n">
        <v>0</v>
      </c>
      <c r="EA189" s="88" t="n">
        <v>0</v>
      </c>
      <c r="EB189" s="88" t="n">
        <v>0</v>
      </c>
      <c r="EC189" s="88" t="str">
        <f aca="false">IF($F$4&lt;&gt;"",COUNTIF($AL189:BA189,BB189),"")</f>
        <v/>
      </c>
      <c r="ED189" s="88" t="str">
        <f aca="false">IF($F$4&lt;&gt;"",COUNTIF($AL189:BB189,BC189),"")</f>
        <v/>
      </c>
      <c r="EE189" s="88" t="str">
        <f aca="false">IF($F$4&lt;&gt;"",COUNTIF($AL189:BC189,BD189),"")</f>
        <v/>
      </c>
      <c r="EF189" s="88" t="str">
        <f aca="false">IF($F$4&lt;&gt;"",COUNTIF($AL189:BD189,BE189),"")</f>
        <v/>
      </c>
      <c r="EG189" s="88" t="str">
        <f aca="false">IF($F$4&lt;&gt;"",COUNTIF($AL189:BE189,BF189),"")</f>
        <v/>
      </c>
      <c r="EH189" s="88" t="str">
        <f aca="false">IF($F$4&lt;&gt;"",COUNTIF($AL189:BF189,BG189),"")</f>
        <v/>
      </c>
      <c r="EI189" s="88" t="str">
        <f aca="false">IF($F$4&lt;&gt;"",COUNTIF($AL189:BG189,BH189),"")</f>
        <v/>
      </c>
      <c r="EJ189" s="88" t="str">
        <f aca="false">IF($F$4&lt;&gt;"",COUNTIF($AL189:BH189,BI189),"")</f>
        <v/>
      </c>
      <c r="EK189" s="88" t="str">
        <f aca="false">IF($F$4&lt;&gt;"",COUNTIF($AL189:BI189,BJ189),"")</f>
        <v/>
      </c>
      <c r="EL189" s="88" t="str">
        <f aca="false">IF($F$4&lt;&gt;"",COUNTIF($AL189:BJ189,BK189),"")</f>
        <v/>
      </c>
      <c r="EM189" s="88" t="str">
        <f aca="false">IF($F$4&lt;&gt;"",COUNTIF($AL189:BK189,BL189),"")</f>
        <v/>
      </c>
      <c r="EN189" s="88" t="str">
        <f aca="false">IF($F$4&lt;&gt;"",COUNTIF($AL189:BL189,BM189),"")</f>
        <v/>
      </c>
      <c r="EO189" s="88" t="str">
        <f aca="false">IF($F$4&lt;&gt;"",COUNTIF($AL189:BM189,BN189),"")</f>
        <v/>
      </c>
      <c r="EP189" s="88" t="str">
        <f aca="false">IF($F$4&lt;&gt;"",COUNTIF($AL189:BN189,BO189),"")</f>
        <v/>
      </c>
      <c r="EQ189" s="88" t="str">
        <f aca="false">IF($F$4&lt;&gt;"",COUNTIF($AL189:BO189,BP189),"")</f>
        <v/>
      </c>
      <c r="ER189" s="88"/>
      <c r="ES189" s="88"/>
      <c r="ET189" s="88"/>
      <c r="EU189" s="88"/>
      <c r="EV189" s="88"/>
      <c r="EW189" s="88"/>
      <c r="EX189" s="88"/>
      <c r="EY189" s="88"/>
      <c r="EZ189" s="113" t="s">
        <v>99</v>
      </c>
      <c r="FA189" s="88"/>
      <c r="FB189" s="88"/>
      <c r="FC189" s="88"/>
      <c r="FD189" s="88"/>
      <c r="FE189" s="88"/>
      <c r="FF189" s="88"/>
      <c r="FG189" s="88"/>
      <c r="FH189" s="88"/>
      <c r="FI189" s="88"/>
      <c r="FJ189" s="88"/>
      <c r="FK189" s="88"/>
      <c r="FL189" s="88"/>
      <c r="FM189" s="88"/>
      <c r="FN189" s="88"/>
      <c r="FO189" s="88"/>
      <c r="FP189" s="88"/>
      <c r="FQ189" s="88"/>
      <c r="FR189" s="88"/>
      <c r="FS189" s="88"/>
      <c r="FT189" s="88"/>
      <c r="FU189" s="88"/>
      <c r="FV189" s="113" t="s">
        <v>97</v>
      </c>
      <c r="FW189" s="113" t="s">
        <v>95</v>
      </c>
      <c r="FX189" s="88" t="str">
        <f aca="false">IF(EC189&lt;&gt;0,"",FX$8)</f>
        <v/>
      </c>
      <c r="FY189" s="88" t="str">
        <f aca="false">IF(EC189&lt;&gt;0,"",FY$8)</f>
        <v/>
      </c>
      <c r="FZ189" s="88" t="str">
        <f aca="false">IF(ED189&lt;&gt;0,"",FZ$8)</f>
        <v/>
      </c>
      <c r="GA189" s="88" t="str">
        <f aca="false">IF(ED189&lt;&gt;0,"",GA$8)</f>
        <v/>
      </c>
      <c r="GB189" s="88" t="str">
        <f aca="false">IF(EE189&lt;&gt;0,"",GB$8)</f>
        <v/>
      </c>
      <c r="GC189" s="88" t="str">
        <f aca="false">IF(EE189&lt;&gt;0,"",GC$8)</f>
        <v/>
      </c>
      <c r="GD189" s="88" t="str">
        <f aca="false">IF(EF189&lt;&gt;0,"",GD$8)</f>
        <v/>
      </c>
      <c r="GE189" s="88" t="str">
        <f aca="false">IF(EF189&lt;&gt;0,"",GE$8)</f>
        <v/>
      </c>
      <c r="GF189" s="88" t="str">
        <f aca="false">IF(EG189&lt;&gt;0,"",GF$8)</f>
        <v/>
      </c>
      <c r="GG189" s="88" t="str">
        <f aca="false">IF(EG189&lt;&gt;0,"",GG$8)</f>
        <v/>
      </c>
      <c r="GH189" s="88" t="str">
        <f aca="false">IF(EH189&lt;&gt;0,"",GH$8)</f>
        <v/>
      </c>
      <c r="GI189" s="88" t="str">
        <f aca="false">IF(EH189&lt;&gt;0,"",GI$8)</f>
        <v/>
      </c>
      <c r="GJ189" s="88" t="str">
        <f aca="false">IF(EI189&lt;&gt;0,"",GJ$8)</f>
        <v/>
      </c>
      <c r="GK189" s="88" t="str">
        <f aca="false">IF(EI189&lt;&gt;0,"",GK$8)</f>
        <v/>
      </c>
      <c r="GL189" s="88" t="str">
        <f aca="false">IF(EJ189&lt;&gt;0,"",GL$8)</f>
        <v/>
      </c>
      <c r="GM189" s="88" t="str">
        <f aca="false">IF(EJ189&lt;&gt;0,"",GM$8)</f>
        <v/>
      </c>
      <c r="GN189" s="88" t="str">
        <f aca="false">IF(EK189&lt;&gt;0,"",GN$8)</f>
        <v/>
      </c>
      <c r="GO189" s="88" t="str">
        <f aca="false">IF(EK189&lt;&gt;0,"",GO$8)</f>
        <v/>
      </c>
      <c r="GP189" s="88" t="str">
        <f aca="false">IF(EL189&lt;&gt;0,"",GP$8)</f>
        <v/>
      </c>
      <c r="GQ189" s="88" t="str">
        <f aca="false">IF(EL189&lt;&gt;0,"",GQ$8)</f>
        <v/>
      </c>
      <c r="GR189" s="88" t="str">
        <f aca="false">IF(EM189&lt;&gt;0,"",GR$8)</f>
        <v/>
      </c>
      <c r="GS189" s="88" t="str">
        <f aca="false">IF(EM189&lt;&gt;0,"",GS$8)</f>
        <v/>
      </c>
      <c r="GT189" s="88" t="str">
        <f aca="false">IF(EN189&lt;&gt;0,"",GT$8)</f>
        <v/>
      </c>
      <c r="GU189" s="88" t="str">
        <f aca="false">IF(EN189&lt;&gt;0,"",GU$8)</f>
        <v/>
      </c>
      <c r="GV189" s="88" t="str">
        <f aca="false">IF(EO189&lt;&gt;0,"",GV$8)</f>
        <v/>
      </c>
      <c r="GW189" s="88" t="str">
        <f aca="false">IF(EO189&lt;&gt;0,"",GW$8)</f>
        <v/>
      </c>
      <c r="GX189" s="88" t="str">
        <f aca="false">IF(EP189&lt;&gt;0,"",GX$8)</f>
        <v/>
      </c>
      <c r="GY189" s="88" t="str">
        <f aca="false">IF(EP189&lt;&gt;0,"",GY$8)</f>
        <v/>
      </c>
      <c r="GZ189" s="88" t="str">
        <f aca="false">IF(EQ189&lt;&gt;0,"",GZ$8)</f>
        <v/>
      </c>
      <c r="HA189" s="88" t="str">
        <f aca="false">IF(EQ189&lt;&gt;0,"",HA$8)</f>
        <v/>
      </c>
      <c r="HB189" s="113" t="s">
        <v>202</v>
      </c>
      <c r="HC189" s="113" t="s">
        <v>125</v>
      </c>
      <c r="HD189" s="113" t="s">
        <v>100</v>
      </c>
      <c r="HE189" s="113" t="s">
        <v>186</v>
      </c>
      <c r="HF189" s="88" t="str">
        <f aca="false">HF$9</f>
        <v/>
      </c>
      <c r="HG189" s="88" t="str">
        <f aca="false">HG$9</f>
        <v/>
      </c>
      <c r="HH189" s="88" t="str">
        <f aca="false">HH$9</f>
        <v/>
      </c>
      <c r="HI189" s="88" t="str">
        <f aca="false">HI$9</f>
        <v/>
      </c>
      <c r="HJ189" s="113" t="s">
        <v>186</v>
      </c>
      <c r="HK189" s="113" t="s">
        <v>186</v>
      </c>
      <c r="HL189" s="113" t="s">
        <v>126</v>
      </c>
      <c r="HM189" s="113" t="s">
        <v>102</v>
      </c>
      <c r="HN189" s="113" t="s">
        <v>229</v>
      </c>
      <c r="HO189" s="113" t="s">
        <v>125</v>
      </c>
      <c r="HP189" s="113" t="s">
        <v>189</v>
      </c>
      <c r="HQ189" s="113" t="s">
        <v>186</v>
      </c>
      <c r="HR189" s="88" t="str">
        <f aca="false">HR$9</f>
        <v/>
      </c>
      <c r="HS189" s="88" t="str">
        <f aca="false">HS$9</f>
        <v/>
      </c>
      <c r="HT189" s="88" t="str">
        <f aca="false">HT$9</f>
        <v/>
      </c>
      <c r="HU189" s="88" t="str">
        <f aca="false">HU$9</f>
        <v/>
      </c>
      <c r="HV189" s="117" t="str">
        <f aca="false">IF($F$4&lt;&gt;"",AC189+IF(O189="○",1.2,1)*(C189*2+D189)+IF(S189="○",5,0)+IF(Q189="○",1,0)+IF(W189="○",2,0),"")</f>
        <v/>
      </c>
      <c r="HW189" s="117" t="str">
        <f aca="false">IF($F$4&lt;&gt;"",AE189+IF(O189="○",1.2,1)*(F189-C189)+IF(S189="○",5,0)+IF(W189="○",2,0),"")</f>
        <v/>
      </c>
      <c r="HX189" s="117" t="str">
        <f aca="false">IF($F$4&lt;&gt;"",IF(Q189="○",3,0)+E189,"")</f>
        <v/>
      </c>
      <c r="HY189" s="117" t="str">
        <f aca="false">IF($F$4&lt;&gt;"",3-SUM(BQ189:CF189)+K189-L189*3,"")</f>
        <v/>
      </c>
      <c r="HZ189" s="117" t="str">
        <f aca="false">IF($F$4&lt;&gt;"",IF(M189="○",3,0)+H189+G189,"")</f>
        <v/>
      </c>
    </row>
    <row r="190" customFormat="false" ht="13.5" hidden="false" customHeight="false" outlineLevel="0" collapsed="false">
      <c r="B190" s="88" t="s">
        <v>314</v>
      </c>
      <c r="C190" s="88" t="str">
        <f aca="false">IF($F$4&lt;&gt;"",$BQ190*COUNTIF($CG190:$CH190,"短距離型")+$BR190*COUNTIF($CI190:$CJ190,"短距離型")+$BS190*COUNTIF($CK190:$CL190,"短距離型")+$BT190*COUNTIF($CM190:$CN190,"短距離型")+$BU190*COUNTIF($CO190:$CP190,"短距離型")+$BV190*COUNTIF($CQ190:$CR190,"短距離型")+$BW190*COUNTIF($CS190:$CT190,"短距離型")+$BX190*COUNTIF($CU190:$CV190,"短距離型")+$BY190*COUNTIF($CW190:$CX190,"短距離型")+$BZ190*COUNTIF($CY190:$CZ190,"短距離型")+$CA190*COUNTIF($DA190:$DB190,"短距離型")+$CB190*COUNTIF($DC190:$DD190,"短距離型")+$CC190*COUNTIF($DE190:$DF190,"短距離型")+$CD190*COUNTIF($DG190:$DH190,"短距離型")+$CE190*COUNTIF($DI190:$DJ190,"短距離型")+$CF190*COUNTIF($DK190:$DL190,"短距離型"),"")</f>
        <v/>
      </c>
      <c r="D190" s="88" t="str">
        <f aca="false">IF($F$4&lt;&gt;"",$BQ190*COUNTIF($CG190:$CH190,"速力")+$BR190*COUNTIF($CI190:$CJ190,"速力")+$BS190*COUNTIF($CK190:$CL190,"速力")+$BT190*COUNTIF($CM190:$CN190,"速力")+$BU190*COUNTIF($CO190:$CP190,"速力")+$BV190*COUNTIF($CQ190:$CR190,"速力")+$BW190*COUNTIF($CS190:$CT190,"速力")+$BX190*COUNTIF($CU190:$CV190,"速力")+$BY190*COUNTIF($CW190:$CX190,"速力")+$BZ190*COUNTIF($CY190:$CZ190,"速力")+$CA190*COUNTIF($DA190:$DB190,"速力")+$CB190*COUNTIF($DC190:$DD190,"速力")+$CC190*COUNTIF($DE190:$DF190,"速力")+$CD190*COUNTIF($DG190:$DH190,"速力")+$CE190*COUNTIF($DI190:$DJ190,"速力")+$CF190*COUNTIF($DK190:$DL190,"速力"),"")</f>
        <v/>
      </c>
      <c r="E190" s="88" t="str">
        <f aca="false">IF($F$4&lt;&gt;"",$BQ190*COUNTIF($CG190:$CH190,"底力")+$BR190*COUNTIF($CI190:$CJ190,"底力")+$BS190*COUNTIF($CK190:$CL190,"底力")+$BT190*COUNTIF($CM190:$CN190,"底力")+$BU190*COUNTIF($CO190:$CP190,"底力")+$BV190*COUNTIF($CQ190:$CR190,"底力")+$BW190*COUNTIF($CS190:$CT190,"底力")+$BX190*COUNTIF($CU190:$CV190,"底力")+$BY190*COUNTIF($CW190:$CX190,"底力")+$BZ190*COUNTIF($CY190:$CZ190,"底力")+$CA190*COUNTIF($DA190:$DB190,"底力")+$CB190*COUNTIF($DC190:$DD190,"底力")+$CC190*COUNTIF($DE190:$DF190,"底力")+$CD190*COUNTIF($DG190:$DH190,"底力")+$CE190*COUNTIF($DI190:$DJ190,"底力")+$CF190*COUNTIF($DK190:$DL190,"底力"),"")</f>
        <v/>
      </c>
      <c r="F190" s="88" t="str">
        <f aca="false">IF($F$4&lt;&gt;"",$BQ190*COUNTIF($CG190:$CH190,"長距離型")+$BR190*COUNTIF($CI190:$CJ190,"長距離型")+$BS190*COUNTIF($CK190:$CL190,"長距離型")+$BT190*COUNTIF($CM190:$CN190,"長距離型")+$BU190*COUNTIF($CO190:$CP190,"長距離型")+$BV190*COUNTIF($CQ190:$CR190,"長距離型")+$BW190*COUNTIF($CS190:$CT190,"長距離型")+$BX190*COUNTIF($CU190:$CV190,"長距離型")+$BY190*COUNTIF($CW190:$CX190,"長距離型")+$BZ190*COUNTIF($CY190:$CZ190,"長距離型")+$CA190*COUNTIF($DA190:$DB190,"長距離型")+$CB190*COUNTIF($DC190:$DD190,"長距離型")+$CC190*COUNTIF($DE190:$DF190,"長距離型")+$CD190*COUNTIF($DG190:$DH190,"長距離型")+$CE190*COUNTIF($DI190:$DJ190,"長距離型")+$CF190*COUNTIF($DK190:$DL190,"長距離型"),"")</f>
        <v/>
      </c>
      <c r="G190" s="88" t="str">
        <f aca="false">IF($F$4&lt;&gt;"",$BQ190*COUNTIF($CG190:$CH190,"ダート適性")+$BR190*COUNTIF($CI190:$CJ190,"ダート適性")+$BS190*COUNTIF($CK190:$CL190,"ダート適性")+$BT190*COUNTIF($CM190:$CN190,"ダート適性")+$BU190*COUNTIF($CO190:$CP190,"ダート適性")+$BV190*COUNTIF($CQ190:$CR190,"ダート適性")+$BW190*COUNTIF($CS190:$CT190,"ダート適性")+$BX190*COUNTIF($CU190:$CV190,"ダート適性")+$BY190*COUNTIF($CW190:$CX190,"ダート適性")+$BZ190*COUNTIF($CY190:$CZ190,"ダート適性")+$CA190*COUNTIF($DA190:$DB190,"ダート適性")+$CB190*COUNTIF($DC190:$DD190,"ダート適性")+$CC190*COUNTIF($DE190:$DF190,"ダート適性")+$CD190*COUNTIF($DG190:$DH190,"ダート適性")+$CE190*COUNTIF($DI190:$DJ190,"ダート適性")+$CF190*COUNTIF($DK190:$DL190,"ダート適性"),"")</f>
        <v/>
      </c>
      <c r="H190" s="88" t="str">
        <f aca="false">IF($F$4&lt;&gt;"",$BQ190*COUNTIF($CG190:$CH190,"丈夫さ")+$BR190*COUNTIF($CI190:$CJ190,"丈夫さ")+$BS190*COUNTIF($CK190:$CL190,"丈夫さ")+$BT190*COUNTIF($CM190:$CN190,"丈夫さ")+$BU190*COUNTIF($CO190:$CP190,"丈夫さ")+$BV190*COUNTIF($CQ190:$CR190,"丈夫さ")+$BW190*COUNTIF($CS190:$CT190,"丈夫さ")+$BX190*COUNTIF($CU190:$CV190,"丈夫さ")+$BY190*COUNTIF($CW190:$CX190,"丈夫さ")+$BZ190*COUNTIF($CY190:$CZ190,"丈夫さ")+$CA190*COUNTIF($DA190:$DB190,"丈夫さ")+$CB190*COUNTIF($DC190:$DD190,"丈夫さ")+$CC190*COUNTIF($DE190:$DF190,"丈夫さ")+$CD190*COUNTIF($DG190:$DH190,"丈夫さ")+$CE190*COUNTIF($DI190:$DJ190,"丈夫さ")+$CF190*COUNTIF($DK190:$DL190,"丈夫さ"),"")</f>
        <v/>
      </c>
      <c r="I190" s="88" t="str">
        <f aca="false">IF($F$4&lt;&gt;"",$BQ190*COUNTIF($CG190:$CH190,"早熟型")+$BR190*COUNTIF($CI190:$CJ190,"早熟型")+$BS190*COUNTIF($CK190:$CL190,"早熟型")+$BT190*COUNTIF($CM190:$CN190,"早熟型")+$BU190*COUNTIF($CO190:$CP190,"早熟型")+$BV190*COUNTIF($CQ190:$CR190,"早熟型")+$BW190*COUNTIF($CS190:$CT190,"早熟型")+$BX190*COUNTIF($CU190:$CV190,"早熟型")+$BY190*COUNTIF($CW190:$CX190,"早熟型")+$BZ190*COUNTIF($CY190:$CZ190,"早熟型")+$CA190*COUNTIF($DA190:$DB190,"早熟型")+$CB190*COUNTIF($DC190:$DD190,"早熟型")+$CC190*COUNTIF($DE190:$DF190,"早熟型")+$CD190*COUNTIF($DG190:$DH190,"早熟型")+$CE190*COUNTIF($DI190:$DJ190,"早熟型")+$CF190*COUNTIF($DK190:$DL190,"早熟型"),"")</f>
        <v/>
      </c>
      <c r="J190" s="88" t="str">
        <f aca="false">IF($F$4&lt;&gt;"",$BQ190*COUNTIF($CG190:$CH190,"晩成型")+$BR190*COUNTIF($CI190:$CJ190,"晩成型")+$BS190*COUNTIF($CK190:$CL190,"晩成型")+$BT190*COUNTIF($CM190:$CN190,"晩成型")+$BU190*COUNTIF($CO190:$CP190,"晩成型")+$BV190*COUNTIF($CQ190:$CR190,"晩成型")+$BW190*COUNTIF($CS190:$CT190,"晩成型")+$BX190*COUNTIF($CU190:$CV190,"晩成型")+$BY190*COUNTIF($CW190:$CX190,"晩成型")+$BZ190*COUNTIF($CY190:$CZ190,"晩成型")+$CA190*COUNTIF($DA190:$DB190,"晩成型")+$CB190*COUNTIF($DC190:$DD190,"晩成型")+$CC190*COUNTIF($DE190:$DF190,"晩成型")+$CD190*COUNTIF($DG190:$DH190,"晩成型")+$CE190*COUNTIF($DI190:$DJ190,"晩成型")+$CF190*COUNTIF($DK190:$DL190,"晩成型"),"")</f>
        <v/>
      </c>
      <c r="K190" s="88" t="str">
        <f aca="false">IF($F$4&lt;&gt;"",$BQ190*COUNTIF($CG190:$CH190,"堅実さ")+$BR190*COUNTIF($CI190:$CJ190,"堅実さ")+$BS190*COUNTIF($CK190:$CL190,"堅実さ")+$BT190*COUNTIF($CM190:$CN190,"堅実さ")+$BU190*COUNTIF($CO190:$CP190,"堅実さ")+$BV190*COUNTIF($CQ190:$CR190,"堅実さ")+$BW190*COUNTIF($CS190:$CT190,"堅実さ")+$BX190*COUNTIF($CU190:$CV190,"堅実さ")+$BY190*COUNTIF($CW190:$CX190,"堅実さ")+$BZ190*COUNTIF($CY190:$CZ190,"堅実さ")+$CA190*COUNTIF($DA190:$DB190,"堅実さ")+$CB190*COUNTIF($DC190:$DD190,"堅実さ")+$CC190*COUNTIF($DE190:$DF190,"堅実さ")+$CD190*COUNTIF($DG190:$DH190,"堅実さ")+$CE190*COUNTIF($DI190:$DJ190,"堅実さ")+$CF190*COUNTIF($DK190:$DL190,"堅実さ"),"")</f>
        <v/>
      </c>
      <c r="L190" s="88" t="str">
        <f aca="false">IF($F$4&lt;&gt;"",$BQ190*COUNTIF($CG190:$CH190,"気性難")+$BR190*COUNTIF($CI190:$CJ190,"気性難")+$BS190*COUNTIF($CK190:$CL190,"気性難")+$BT190*COUNTIF($CM190:$CN190,"気性難")+$BU190*COUNTIF($CO190:$CP190,"気性難")+$BV190*COUNTIF($CQ190:$CR190,"気性難")+$BW190*COUNTIF($CS190:$CT190,"気性難")+$BX190*COUNTIF($CU190:$CV190,"気性難")+$BY190*COUNTIF($CW190:$CX190,"気性難")+$BZ190*COUNTIF($CY190:$CZ190,"気性難")+$CA190*COUNTIF($DA190:$DB190,"気性難")+$CB190*COUNTIF($DC190:$DD190,"気性難")+$CC190*COUNTIF($DE190:$DF190,"気性難")+$CD190*COUNTIF($DG190:$DH190,"気性難")+$CE190*COUNTIF($DI190:$DJ190,"気性難")+$CF190*COUNTIF($DK190:$DL190,"気性難"),"")</f>
        <v/>
      </c>
      <c r="M190" s="65" t="str">
        <f aca="false">IF($F$4&lt;&gt;"",IF(AND(O190="○",Q190="○"),"○","×"),"")</f>
        <v/>
      </c>
      <c r="N190" s="65"/>
      <c r="O190" s="65" t="str">
        <f aca="false">IF($F$4&lt;&gt;"",IF(AND(COUNTIF(HF190:HI190,HJ190),COUNTIF(HF190:HI190,HK190),COUNTIF(HF190:HI190,HL190),COUNTIF(HF190:HI190,HM190),COUNTIF(HJ190:HM190,HF190),COUNTIF(HJ190:HM190,HG190),COUNTIF(HJ190:HM190,HH190),COUNTIF(HJ190:HM190,HI190)),"○","×"),"")</f>
        <v/>
      </c>
      <c r="P190" s="65"/>
      <c r="Q190" s="65" t="str">
        <f aca="false">IF($F$4&lt;&gt;"",IF(NOT(COUNTIF(HB190,HC190))+NOT(COUNTIF(HB190:HC190,HD190))+NOT(COUNTIF(HB190:HD190,HE190))+NOT(COUNTIF(HB190:HE190,HF190))+NOT(COUNTIF(HB190:HF190,HG190))+NOT(COUNTIF(HB190:HG190,HH190))+NOT(COUNTIF(HB190:HH190,HI190))&gt;=5,"○","×"),"")</f>
        <v/>
      </c>
      <c r="R190" s="65"/>
      <c r="S190" s="65" t="str">
        <f aca="false">IF($F$4&lt;&gt;"",IF(AND(SUM(BQ190:CF190)&lt;=6,BQ190=0,BR190=0,NOT(COUNTIF(AL190:BA190,BB190)),NOT(OR(EXACT(AN190,BC190),EXACT(AN190,BD190),EXACT(AO190,BC190),EXACT(AO190,BD190)))),IF(OR(EXACT(HN190,HR190),EXACT(HN190,HS190),EXACT(HN190,HT190),EXACT(HN190,HU190))+NOT(COUNTIF(HN190,HO190))*OR(EXACT(HO190,HR190),EXACT(HO190,HS190),EXACT(HO190,HT190),EXACT(HO190,HU190))+NOT(COUNTIF(HN190:HO190,HP190))*OR(EXACT(HP190,HR190),EXACT(HP190,HS190),EXACT(HP190,HT190),EXACT(HP190,HU190))+NOT(COUNTIF(HN190:HP190,HQ190))*OR(EXACT(HQ190,HR190),EXACT(HQ190,HS190),EXACT(HQ190,HT190),EXACT(HQ190,HU190))&gt;=3,"○","×"),"×"),"")</f>
        <v/>
      </c>
      <c r="T190" s="65"/>
      <c r="U190" s="114"/>
      <c r="V190" s="114"/>
      <c r="W190" s="65" t="str">
        <f aca="false">IF($F$4&lt;&gt;"",IF(COUNTIF(ニックスマスタ!$I$3:$I$38,CONCATENATE(HN190,HR190)),"○","×"),"")</f>
        <v/>
      </c>
      <c r="X190" s="65"/>
      <c r="Y190" s="65" t="str">
        <f aca="false">IF($F$4&lt;&gt;"",IF(SUM(BQ190:CF190)&lt;&gt;0,"気性","SE"),"")</f>
        <v/>
      </c>
      <c r="Z190" s="65"/>
      <c r="AA190" s="65" t="str">
        <f aca="false">IF($F$4&lt;&gt;"",IF(SUM(BQ190:CF190)&lt;&gt;0,"気性","SE"),"")</f>
        <v/>
      </c>
      <c r="AB190" s="65"/>
      <c r="AC190" s="65" t="str">
        <f aca="false">IF($F$4&lt;&gt;"",2*COUNTIF(ER190:HA190,"短距離型")+COUNTIF(ER190:HA190,"速力"),"")</f>
        <v/>
      </c>
      <c r="AD190" s="65"/>
      <c r="AE190" s="65" t="str">
        <f aca="false">IF($F$4&lt;&gt;"",COUNTIF(ER190:HA190,"長距離型")+COUNTIF(ER190:HA190,"底力")-COUNTIF(ER190:HA190,"短距離型"),"")</f>
        <v/>
      </c>
      <c r="AF190" s="65"/>
      <c r="AG190" s="65" t="str">
        <f aca="false">IF($F$4&lt;&gt;"",IF(NOT(AND(SUM(BQ190:CF190)&lt;=6,BQ190=0,AM190&lt;&gt;BB190)),"危険",IF(AI190&lt;=10,"D",IF(AI190&lt;=20,"C",IF(AI190&lt;=30,"B",IF(AI190&lt;=40,"A",IF(AI190&gt;40,"S")))))),"")</f>
        <v/>
      </c>
      <c r="AH190" s="65"/>
      <c r="AI190" s="115" t="str">
        <f aca="false">IF($F$4&lt;&gt;"",SUM(HV190:HZ190),"")</f>
        <v/>
      </c>
      <c r="AJ190" s="115"/>
      <c r="AL190" s="88" t="s">
        <v>314</v>
      </c>
      <c r="AM190" s="88" t="s">
        <v>175</v>
      </c>
      <c r="AN190" s="88" t="s">
        <v>176</v>
      </c>
      <c r="AO190" s="88" t="s">
        <v>316</v>
      </c>
      <c r="AP190" s="88" t="s">
        <v>140</v>
      </c>
      <c r="AQ190" s="88" t="s">
        <v>178</v>
      </c>
      <c r="AR190" s="88" t="s">
        <v>133</v>
      </c>
      <c r="AS190" s="88" t="s">
        <v>317</v>
      </c>
      <c r="AT190" s="88" t="s">
        <v>180</v>
      </c>
      <c r="AU190" s="88" t="s">
        <v>181</v>
      </c>
      <c r="AV190" s="88" t="s">
        <v>90</v>
      </c>
      <c r="AW190" s="88" t="s">
        <v>182</v>
      </c>
      <c r="AX190" s="88" t="s">
        <v>135</v>
      </c>
      <c r="AY190" s="88" t="s">
        <v>302</v>
      </c>
      <c r="AZ190" s="88" t="s">
        <v>151</v>
      </c>
      <c r="BA190" s="88" t="s">
        <v>385</v>
      </c>
      <c r="BB190" s="88" t="str">
        <f aca="false">BB$9</f>
        <v/>
      </c>
      <c r="BC190" s="88" t="str">
        <f aca="false">BC$9</f>
        <v/>
      </c>
      <c r="BD190" s="88" t="str">
        <f aca="false">BD$9</f>
        <v/>
      </c>
      <c r="BE190" s="88" t="str">
        <f aca="false">BE$9</f>
        <v/>
      </c>
      <c r="BF190" s="88" t="str">
        <f aca="false">BF$9</f>
        <v/>
      </c>
      <c r="BG190" s="88" t="str">
        <f aca="false">BG$9</f>
        <v/>
      </c>
      <c r="BH190" s="88" t="str">
        <f aca="false">BH$9</f>
        <v/>
      </c>
      <c r="BI190" s="88" t="str">
        <f aca="false">BI$9</f>
        <v/>
      </c>
      <c r="BJ190" s="88" t="str">
        <f aca="false">BJ$9</f>
        <v/>
      </c>
      <c r="BK190" s="88" t="str">
        <f aca="false">BK$9</f>
        <v/>
      </c>
      <c r="BL190" s="88" t="str">
        <f aca="false">BL$9</f>
        <v/>
      </c>
      <c r="BM190" s="88" t="str">
        <f aca="false">BM$9</f>
        <v/>
      </c>
      <c r="BN190" s="88" t="str">
        <f aca="false">BN$9</f>
        <v/>
      </c>
      <c r="BO190" s="88" t="str">
        <f aca="false">BO$9</f>
        <v/>
      </c>
      <c r="BP190" s="88" t="str">
        <f aca="false">BP$9</f>
        <v/>
      </c>
      <c r="BQ190" s="88" t="n">
        <f aca="false">COUNTIF(BB190:BP190,AL190)</f>
        <v>0</v>
      </c>
      <c r="BR190" s="88" t="n">
        <f aca="false">COUNTIF(BB190:BP190,AM190)-COUNTIF(BB190:BH190,AL190)</f>
        <v>0</v>
      </c>
      <c r="BS190" s="88" t="n">
        <f aca="false">COUNTIF(BB190:BP190,AN190)-COUNTIF(BB190:BH190,AM190)</f>
        <v>0</v>
      </c>
      <c r="BT190" s="88" t="n">
        <f aca="false">COUNTIF(BB190:BP190,AO190)-COUNTIF(BB190:BD190,AL190)</f>
        <v>0</v>
      </c>
      <c r="BU190" s="88" t="n">
        <f aca="false">COUNTIF(BB190:BP190,AP190)-COUNTIF(BB190:BH190,AN190)</f>
        <v>0</v>
      </c>
      <c r="BV190" s="88" t="n">
        <f aca="false">COUNTIF(BB190:BP190,AQ190)-COUNTIF(BB190:BD190,AM190)</f>
        <v>0</v>
      </c>
      <c r="BW190" s="88" t="n">
        <f aca="false">COUNTIF(BB190:BP190,AR190)-COUNTIF(BB190:BH190,AO190)</f>
        <v>0</v>
      </c>
      <c r="BX190" s="88" t="n">
        <f aca="false">COUNTIF(BB190:BP190,AS190)-COUNTIF(BB190,AL190)</f>
        <v>0</v>
      </c>
      <c r="BY190" s="88" t="n">
        <f aca="false">COUNTIF(BB190:BP190,AT190)-COUNTIF(BB190:BH190,AP190)</f>
        <v>0</v>
      </c>
      <c r="BZ190" s="88" t="n">
        <f aca="false">COUNTIF(BB190:BP190,AU190)-COUNTIF(BB190:BD190,AN190)</f>
        <v>0</v>
      </c>
      <c r="CA190" s="88" t="n">
        <f aca="false">COUNTIF(BB190:BP190,AV190)-COUNTIF(BB190:BH190,AQ190)</f>
        <v>0</v>
      </c>
      <c r="CB190" s="88" t="n">
        <f aca="false">COUNTIF(BB190:BP190,AW190)-COUNTIF(BB190,AM190)</f>
        <v>0</v>
      </c>
      <c r="CC190" s="88" t="n">
        <f aca="false">COUNTIF(BB190:BP190,AX190)-COUNTIF(BB190:BH190,AR190)</f>
        <v>0</v>
      </c>
      <c r="CD190" s="88" t="n">
        <f aca="false">COUNTIF(BB190:BP190,AY190)-COUNTIF(BB190:BD190,AO190)</f>
        <v>0</v>
      </c>
      <c r="CE190" s="88" t="n">
        <f aca="false">COUNTIF(BB190:BP190,AZ190)-COUNTIF(BB190:BH190,AS190)</f>
        <v>0</v>
      </c>
      <c r="CF190" s="88" t="n">
        <f aca="false">COUNTIF(BB190:BP190,BA190)</f>
        <v>0</v>
      </c>
      <c r="CG190" s="88"/>
      <c r="CH190" s="88"/>
      <c r="CI190" s="113" t="s">
        <v>99</v>
      </c>
      <c r="CJ190" s="113" t="s">
        <v>95</v>
      </c>
      <c r="CK190" s="113" t="s">
        <v>99</v>
      </c>
      <c r="CL190" s="88"/>
      <c r="CM190" s="113" t="s">
        <v>99</v>
      </c>
      <c r="CN190" s="88"/>
      <c r="CO190" s="113" t="s">
        <v>99</v>
      </c>
      <c r="CP190" s="113" t="s">
        <v>95</v>
      </c>
      <c r="CQ190" s="113" t="s">
        <v>99</v>
      </c>
      <c r="CR190" s="88"/>
      <c r="CS190" s="113" t="s">
        <v>95</v>
      </c>
      <c r="CT190" s="88"/>
      <c r="CU190" s="88"/>
      <c r="CV190" s="88"/>
      <c r="CW190" s="88"/>
      <c r="CX190" s="88"/>
      <c r="CY190" s="88"/>
      <c r="CZ190" s="88"/>
      <c r="DA190" s="113" t="s">
        <v>97</v>
      </c>
      <c r="DB190" s="113" t="s">
        <v>96</v>
      </c>
      <c r="DC190" s="113" t="s">
        <v>95</v>
      </c>
      <c r="DD190" s="88"/>
      <c r="DE190" s="113" t="s">
        <v>99</v>
      </c>
      <c r="DF190" s="88"/>
      <c r="DG190" s="113" t="s">
        <v>93</v>
      </c>
      <c r="DH190" s="113" t="s">
        <v>124</v>
      </c>
      <c r="DI190" s="113" t="s">
        <v>93</v>
      </c>
      <c r="DJ190" s="88"/>
      <c r="DK190" s="113" t="s">
        <v>99</v>
      </c>
      <c r="DL190" s="113" t="s">
        <v>96</v>
      </c>
      <c r="DM190" s="88"/>
      <c r="DN190" s="88" t="n">
        <v>0</v>
      </c>
      <c r="DO190" s="88" t="n">
        <v>0</v>
      </c>
      <c r="DP190" s="88" t="n">
        <v>0</v>
      </c>
      <c r="DQ190" s="88" t="n">
        <v>0</v>
      </c>
      <c r="DR190" s="88" t="n">
        <v>0</v>
      </c>
      <c r="DS190" s="88" t="n">
        <v>0</v>
      </c>
      <c r="DT190" s="88" t="n">
        <v>0</v>
      </c>
      <c r="DU190" s="88" t="n">
        <v>0</v>
      </c>
      <c r="DV190" s="88" t="n">
        <v>0</v>
      </c>
      <c r="DW190" s="88" t="n">
        <v>0</v>
      </c>
      <c r="DX190" s="88" t="n">
        <v>0</v>
      </c>
      <c r="DY190" s="88" t="n">
        <v>0</v>
      </c>
      <c r="DZ190" s="88" t="n">
        <v>0</v>
      </c>
      <c r="EA190" s="88" t="n">
        <v>0</v>
      </c>
      <c r="EB190" s="88" t="n">
        <v>0</v>
      </c>
      <c r="EC190" s="88" t="str">
        <f aca="false">IF($F$4&lt;&gt;"",COUNTIF($AL190:BA190,BB190),"")</f>
        <v/>
      </c>
      <c r="ED190" s="88" t="str">
        <f aca="false">IF($F$4&lt;&gt;"",COUNTIF($AL190:BB190,BC190),"")</f>
        <v/>
      </c>
      <c r="EE190" s="88" t="str">
        <f aca="false">IF($F$4&lt;&gt;"",COUNTIF($AL190:BC190,BD190),"")</f>
        <v/>
      </c>
      <c r="EF190" s="88" t="str">
        <f aca="false">IF($F$4&lt;&gt;"",COUNTIF($AL190:BD190,BE190),"")</f>
        <v/>
      </c>
      <c r="EG190" s="88" t="str">
        <f aca="false">IF($F$4&lt;&gt;"",COUNTIF($AL190:BE190,BF190),"")</f>
        <v/>
      </c>
      <c r="EH190" s="88" t="str">
        <f aca="false">IF($F$4&lt;&gt;"",COUNTIF($AL190:BF190,BG190),"")</f>
        <v/>
      </c>
      <c r="EI190" s="88" t="str">
        <f aca="false">IF($F$4&lt;&gt;"",COUNTIF($AL190:BG190,BH190),"")</f>
        <v/>
      </c>
      <c r="EJ190" s="88" t="str">
        <f aca="false">IF($F$4&lt;&gt;"",COUNTIF($AL190:BH190,BI190),"")</f>
        <v/>
      </c>
      <c r="EK190" s="88" t="str">
        <f aca="false">IF($F$4&lt;&gt;"",COUNTIF($AL190:BI190,BJ190),"")</f>
        <v/>
      </c>
      <c r="EL190" s="88" t="str">
        <f aca="false">IF($F$4&lt;&gt;"",COUNTIF($AL190:BJ190,BK190),"")</f>
        <v/>
      </c>
      <c r="EM190" s="88" t="str">
        <f aca="false">IF($F$4&lt;&gt;"",COUNTIF($AL190:BK190,BL190),"")</f>
        <v/>
      </c>
      <c r="EN190" s="88" t="str">
        <f aca="false">IF($F$4&lt;&gt;"",COUNTIF($AL190:BL190,BM190),"")</f>
        <v/>
      </c>
      <c r="EO190" s="88" t="str">
        <f aca="false">IF($F$4&lt;&gt;"",COUNTIF($AL190:BM190,BN190),"")</f>
        <v/>
      </c>
      <c r="EP190" s="88" t="str">
        <f aca="false">IF($F$4&lt;&gt;"",COUNTIF($AL190:BN190,BO190),"")</f>
        <v/>
      </c>
      <c r="EQ190" s="88" t="str">
        <f aca="false">IF($F$4&lt;&gt;"",COUNTIF($AL190:BO190,BP190),"")</f>
        <v/>
      </c>
      <c r="ER190" s="88"/>
      <c r="ES190" s="88"/>
      <c r="ET190" s="113" t="s">
        <v>99</v>
      </c>
      <c r="EU190" s="113" t="s">
        <v>95</v>
      </c>
      <c r="EV190" s="113" t="s">
        <v>99</v>
      </c>
      <c r="EW190" s="88"/>
      <c r="EX190" s="113" t="s">
        <v>99</v>
      </c>
      <c r="EY190" s="88"/>
      <c r="EZ190" s="113" t="s">
        <v>99</v>
      </c>
      <c r="FA190" s="113" t="s">
        <v>95</v>
      </c>
      <c r="FB190" s="113" t="s">
        <v>99</v>
      </c>
      <c r="FC190" s="88"/>
      <c r="FD190" s="113" t="s">
        <v>95</v>
      </c>
      <c r="FE190" s="88"/>
      <c r="FF190" s="88"/>
      <c r="FG190" s="88"/>
      <c r="FH190" s="88"/>
      <c r="FI190" s="88"/>
      <c r="FJ190" s="88"/>
      <c r="FK190" s="88"/>
      <c r="FL190" s="113" t="s">
        <v>97</v>
      </c>
      <c r="FM190" s="113" t="s">
        <v>96</v>
      </c>
      <c r="FN190" s="113" t="s">
        <v>95</v>
      </c>
      <c r="FO190" s="88"/>
      <c r="FP190" s="113" t="s">
        <v>99</v>
      </c>
      <c r="FQ190" s="88"/>
      <c r="FR190" s="113" t="s">
        <v>93</v>
      </c>
      <c r="FS190" s="113" t="s">
        <v>124</v>
      </c>
      <c r="FT190" s="113" t="s">
        <v>93</v>
      </c>
      <c r="FU190" s="88"/>
      <c r="FV190" s="113" t="s">
        <v>99</v>
      </c>
      <c r="FW190" s="113" t="s">
        <v>96</v>
      </c>
      <c r="FX190" s="88" t="str">
        <f aca="false">IF(EC190&lt;&gt;0,"",FX$8)</f>
        <v/>
      </c>
      <c r="FY190" s="88" t="str">
        <f aca="false">IF(EC190&lt;&gt;0,"",FY$8)</f>
        <v/>
      </c>
      <c r="FZ190" s="88" t="str">
        <f aca="false">IF(ED190&lt;&gt;0,"",FZ$8)</f>
        <v/>
      </c>
      <c r="GA190" s="88" t="str">
        <f aca="false">IF(ED190&lt;&gt;0,"",GA$8)</f>
        <v/>
      </c>
      <c r="GB190" s="88" t="str">
        <f aca="false">IF(EE190&lt;&gt;0,"",GB$8)</f>
        <v/>
      </c>
      <c r="GC190" s="88" t="str">
        <f aca="false">IF(EE190&lt;&gt;0,"",GC$8)</f>
        <v/>
      </c>
      <c r="GD190" s="88" t="str">
        <f aca="false">IF(EF190&lt;&gt;0,"",GD$8)</f>
        <v/>
      </c>
      <c r="GE190" s="88" t="str">
        <f aca="false">IF(EF190&lt;&gt;0,"",GE$8)</f>
        <v/>
      </c>
      <c r="GF190" s="88" t="str">
        <f aca="false">IF(EG190&lt;&gt;0,"",GF$8)</f>
        <v/>
      </c>
      <c r="GG190" s="88" t="str">
        <f aca="false">IF(EG190&lt;&gt;0,"",GG$8)</f>
        <v/>
      </c>
      <c r="GH190" s="88" t="str">
        <f aca="false">IF(EH190&lt;&gt;0,"",GH$8)</f>
        <v/>
      </c>
      <c r="GI190" s="88" t="str">
        <f aca="false">IF(EH190&lt;&gt;0,"",GI$8)</f>
        <v/>
      </c>
      <c r="GJ190" s="88" t="str">
        <f aca="false">IF(EI190&lt;&gt;0,"",GJ$8)</f>
        <v/>
      </c>
      <c r="GK190" s="88" t="str">
        <f aca="false">IF(EI190&lt;&gt;0,"",GK$8)</f>
        <v/>
      </c>
      <c r="GL190" s="88" t="str">
        <f aca="false">IF(EJ190&lt;&gt;0,"",GL$8)</f>
        <v/>
      </c>
      <c r="GM190" s="88" t="str">
        <f aca="false">IF(EJ190&lt;&gt;0,"",GM$8)</f>
        <v/>
      </c>
      <c r="GN190" s="88" t="str">
        <f aca="false">IF(EK190&lt;&gt;0,"",GN$8)</f>
        <v/>
      </c>
      <c r="GO190" s="88" t="str">
        <f aca="false">IF(EK190&lt;&gt;0,"",GO$8)</f>
        <v/>
      </c>
      <c r="GP190" s="88" t="str">
        <f aca="false">IF(EL190&lt;&gt;0,"",GP$8)</f>
        <v/>
      </c>
      <c r="GQ190" s="88" t="str">
        <f aca="false">IF(EL190&lt;&gt;0,"",GQ$8)</f>
        <v/>
      </c>
      <c r="GR190" s="88" t="str">
        <f aca="false">IF(EM190&lt;&gt;0,"",GR$8)</f>
        <v/>
      </c>
      <c r="GS190" s="88" t="str">
        <f aca="false">IF(EM190&lt;&gt;0,"",GS$8)</f>
        <v/>
      </c>
      <c r="GT190" s="88" t="str">
        <f aca="false">IF(EN190&lt;&gt;0,"",GT$8)</f>
        <v/>
      </c>
      <c r="GU190" s="88" t="str">
        <f aca="false">IF(EN190&lt;&gt;0,"",GU$8)</f>
        <v/>
      </c>
      <c r="GV190" s="88" t="str">
        <f aca="false">IF(EO190&lt;&gt;0,"",GV$8)</f>
        <v/>
      </c>
      <c r="GW190" s="88" t="str">
        <f aca="false">IF(EO190&lt;&gt;0,"",GW$8)</f>
        <v/>
      </c>
      <c r="GX190" s="88" t="str">
        <f aca="false">IF(EP190&lt;&gt;0,"",GX$8)</f>
        <v/>
      </c>
      <c r="GY190" s="88" t="str">
        <f aca="false">IF(EP190&lt;&gt;0,"",GY$8)</f>
        <v/>
      </c>
      <c r="GZ190" s="88" t="str">
        <f aca="false">IF(EQ190&lt;&gt;0,"",GZ$8)</f>
        <v/>
      </c>
      <c r="HA190" s="88" t="str">
        <f aca="false">IF(EQ190&lt;&gt;0,"",HA$8)</f>
        <v/>
      </c>
      <c r="HB190" s="113" t="s">
        <v>146</v>
      </c>
      <c r="HC190" s="113" t="s">
        <v>102</v>
      </c>
      <c r="HD190" s="113" t="s">
        <v>102</v>
      </c>
      <c r="HE190" s="113" t="s">
        <v>147</v>
      </c>
      <c r="HF190" s="88" t="str">
        <f aca="false">HF$9</f>
        <v/>
      </c>
      <c r="HG190" s="88" t="str">
        <f aca="false">HG$9</f>
        <v/>
      </c>
      <c r="HH190" s="88" t="str">
        <f aca="false">HH$9</f>
        <v/>
      </c>
      <c r="HI190" s="88" t="str">
        <f aca="false">HI$9</f>
        <v/>
      </c>
      <c r="HJ190" s="113" t="s">
        <v>125</v>
      </c>
      <c r="HK190" s="113" t="s">
        <v>186</v>
      </c>
      <c r="HL190" s="113" t="s">
        <v>100</v>
      </c>
      <c r="HM190" s="113" t="s">
        <v>100</v>
      </c>
      <c r="HN190" s="113" t="s">
        <v>187</v>
      </c>
      <c r="HO190" s="113" t="s">
        <v>188</v>
      </c>
      <c r="HP190" s="113" t="s">
        <v>148</v>
      </c>
      <c r="HQ190" s="113" t="s">
        <v>162</v>
      </c>
      <c r="HR190" s="88" t="str">
        <f aca="false">HR$9</f>
        <v/>
      </c>
      <c r="HS190" s="88" t="str">
        <f aca="false">HS$9</f>
        <v/>
      </c>
      <c r="HT190" s="88" t="str">
        <f aca="false">HT$9</f>
        <v/>
      </c>
      <c r="HU190" s="88" t="str">
        <f aca="false">HU$9</f>
        <v/>
      </c>
      <c r="HV190" s="117" t="str">
        <f aca="false">IF($F$4&lt;&gt;"",AC190+IF(O190="○",1.2,1)*(C190*2+D190)+IF(S190="○",5,0)+IF(Q190="○",1,0)+IF(W190="○",2,0),"")</f>
        <v/>
      </c>
      <c r="HW190" s="117" t="str">
        <f aca="false">IF($F$4&lt;&gt;"",AE190+IF(O190="○",1.2,1)*(F190-C190)+IF(S190="○",5,0)+IF(W190="○",2,0),"")</f>
        <v/>
      </c>
      <c r="HX190" s="117" t="str">
        <f aca="false">IF($F$4&lt;&gt;"",IF(Q190="○",3,0)+E190,"")</f>
        <v/>
      </c>
      <c r="HY190" s="117" t="str">
        <f aca="false">IF($F$4&lt;&gt;"",3-SUM(BQ190:CF190)+K190-L190*3,"")</f>
        <v/>
      </c>
      <c r="HZ190" s="117" t="str">
        <f aca="false">IF($F$4&lt;&gt;"",IF(M190="○",3,0)+H190+G190,"")</f>
        <v/>
      </c>
    </row>
    <row r="191" customFormat="false" ht="13.5" hidden="false" customHeight="false" outlineLevel="0" collapsed="false">
      <c r="B191" s="88" t="s">
        <v>933</v>
      </c>
      <c r="C191" s="88" t="str">
        <f aca="false">IF($F$4&lt;&gt;"",$BQ191*COUNTIF($CG191:$CH191,"短距離型")+$BR191*COUNTIF($CI191:$CJ191,"短距離型")+$BS191*COUNTIF($CK191:$CL191,"短距離型")+$BT191*COUNTIF($CM191:$CN191,"短距離型")+$BU191*COUNTIF($CO191:$CP191,"短距離型")+$BV191*COUNTIF($CQ191:$CR191,"短距離型")+$BW191*COUNTIF($CS191:$CT191,"短距離型")+$BX191*COUNTIF($CU191:$CV191,"短距離型")+$BY191*COUNTIF($CW191:$CX191,"短距離型")+$BZ191*COUNTIF($CY191:$CZ191,"短距離型")+$CA191*COUNTIF($DA191:$DB191,"短距離型")+$CB191*COUNTIF($DC191:$DD191,"短距離型")+$CC191*COUNTIF($DE191:$DF191,"短距離型")+$CD191*COUNTIF($DG191:$DH191,"短距離型")+$CE191*COUNTIF($DI191:$DJ191,"短距離型")+$CF191*COUNTIF($DK191:$DL191,"短距離型"),"")</f>
        <v/>
      </c>
      <c r="D191" s="88" t="str">
        <f aca="false">IF($F$4&lt;&gt;"",$BQ191*COUNTIF($CG191:$CH191,"速力")+$BR191*COUNTIF($CI191:$CJ191,"速力")+$BS191*COUNTIF($CK191:$CL191,"速力")+$BT191*COUNTIF($CM191:$CN191,"速力")+$BU191*COUNTIF($CO191:$CP191,"速力")+$BV191*COUNTIF($CQ191:$CR191,"速力")+$BW191*COUNTIF($CS191:$CT191,"速力")+$BX191*COUNTIF($CU191:$CV191,"速力")+$BY191*COUNTIF($CW191:$CX191,"速力")+$BZ191*COUNTIF($CY191:$CZ191,"速力")+$CA191*COUNTIF($DA191:$DB191,"速力")+$CB191*COUNTIF($DC191:$DD191,"速力")+$CC191*COUNTIF($DE191:$DF191,"速力")+$CD191*COUNTIF($DG191:$DH191,"速力")+$CE191*COUNTIF($DI191:$DJ191,"速力")+$CF191*COUNTIF($DK191:$DL191,"速力"),"")</f>
        <v/>
      </c>
      <c r="E191" s="88" t="str">
        <f aca="false">IF($F$4&lt;&gt;"",$BQ191*COUNTIF($CG191:$CH191,"底力")+$BR191*COUNTIF($CI191:$CJ191,"底力")+$BS191*COUNTIF($CK191:$CL191,"底力")+$BT191*COUNTIF($CM191:$CN191,"底力")+$BU191*COUNTIF($CO191:$CP191,"底力")+$BV191*COUNTIF($CQ191:$CR191,"底力")+$BW191*COUNTIF($CS191:$CT191,"底力")+$BX191*COUNTIF($CU191:$CV191,"底力")+$BY191*COUNTIF($CW191:$CX191,"底力")+$BZ191*COUNTIF($CY191:$CZ191,"底力")+$CA191*COUNTIF($DA191:$DB191,"底力")+$CB191*COUNTIF($DC191:$DD191,"底力")+$CC191*COUNTIF($DE191:$DF191,"底力")+$CD191*COUNTIF($DG191:$DH191,"底力")+$CE191*COUNTIF($DI191:$DJ191,"底力")+$CF191*COUNTIF($DK191:$DL191,"底力"),"")</f>
        <v/>
      </c>
      <c r="F191" s="88" t="str">
        <f aca="false">IF($F$4&lt;&gt;"",$BQ191*COUNTIF($CG191:$CH191,"長距離型")+$BR191*COUNTIF($CI191:$CJ191,"長距離型")+$BS191*COUNTIF($CK191:$CL191,"長距離型")+$BT191*COUNTIF($CM191:$CN191,"長距離型")+$BU191*COUNTIF($CO191:$CP191,"長距離型")+$BV191*COUNTIF($CQ191:$CR191,"長距離型")+$BW191*COUNTIF($CS191:$CT191,"長距離型")+$BX191*COUNTIF($CU191:$CV191,"長距離型")+$BY191*COUNTIF($CW191:$CX191,"長距離型")+$BZ191*COUNTIF($CY191:$CZ191,"長距離型")+$CA191*COUNTIF($DA191:$DB191,"長距離型")+$CB191*COUNTIF($DC191:$DD191,"長距離型")+$CC191*COUNTIF($DE191:$DF191,"長距離型")+$CD191*COUNTIF($DG191:$DH191,"長距離型")+$CE191*COUNTIF($DI191:$DJ191,"長距離型")+$CF191*COUNTIF($DK191:$DL191,"長距離型"),"")</f>
        <v/>
      </c>
      <c r="G191" s="88" t="str">
        <f aca="false">IF($F$4&lt;&gt;"",$BQ191*COUNTIF($CG191:$CH191,"ダート適性")+$BR191*COUNTIF($CI191:$CJ191,"ダート適性")+$BS191*COUNTIF($CK191:$CL191,"ダート適性")+$BT191*COUNTIF($CM191:$CN191,"ダート適性")+$BU191*COUNTIF($CO191:$CP191,"ダート適性")+$BV191*COUNTIF($CQ191:$CR191,"ダート適性")+$BW191*COUNTIF($CS191:$CT191,"ダート適性")+$BX191*COUNTIF($CU191:$CV191,"ダート適性")+$BY191*COUNTIF($CW191:$CX191,"ダート適性")+$BZ191*COUNTIF($CY191:$CZ191,"ダート適性")+$CA191*COUNTIF($DA191:$DB191,"ダート適性")+$CB191*COUNTIF($DC191:$DD191,"ダート適性")+$CC191*COUNTIF($DE191:$DF191,"ダート適性")+$CD191*COUNTIF($DG191:$DH191,"ダート適性")+$CE191*COUNTIF($DI191:$DJ191,"ダート適性")+$CF191*COUNTIF($DK191:$DL191,"ダート適性"),"")</f>
        <v/>
      </c>
      <c r="H191" s="88" t="str">
        <f aca="false">IF($F$4&lt;&gt;"",$BQ191*COUNTIF($CG191:$CH191,"丈夫さ")+$BR191*COUNTIF($CI191:$CJ191,"丈夫さ")+$BS191*COUNTIF($CK191:$CL191,"丈夫さ")+$BT191*COUNTIF($CM191:$CN191,"丈夫さ")+$BU191*COUNTIF($CO191:$CP191,"丈夫さ")+$BV191*COUNTIF($CQ191:$CR191,"丈夫さ")+$BW191*COUNTIF($CS191:$CT191,"丈夫さ")+$BX191*COUNTIF($CU191:$CV191,"丈夫さ")+$BY191*COUNTIF($CW191:$CX191,"丈夫さ")+$BZ191*COUNTIF($CY191:$CZ191,"丈夫さ")+$CA191*COUNTIF($DA191:$DB191,"丈夫さ")+$CB191*COUNTIF($DC191:$DD191,"丈夫さ")+$CC191*COUNTIF($DE191:$DF191,"丈夫さ")+$CD191*COUNTIF($DG191:$DH191,"丈夫さ")+$CE191*COUNTIF($DI191:$DJ191,"丈夫さ")+$CF191*COUNTIF($DK191:$DL191,"丈夫さ"),"")</f>
        <v/>
      </c>
      <c r="I191" s="88" t="str">
        <f aca="false">IF($F$4&lt;&gt;"",$BQ191*COUNTIF($CG191:$CH191,"早熟型")+$BR191*COUNTIF($CI191:$CJ191,"早熟型")+$BS191*COUNTIF($CK191:$CL191,"早熟型")+$BT191*COUNTIF($CM191:$CN191,"早熟型")+$BU191*COUNTIF($CO191:$CP191,"早熟型")+$BV191*COUNTIF($CQ191:$CR191,"早熟型")+$BW191*COUNTIF($CS191:$CT191,"早熟型")+$BX191*COUNTIF($CU191:$CV191,"早熟型")+$BY191*COUNTIF($CW191:$CX191,"早熟型")+$BZ191*COUNTIF($CY191:$CZ191,"早熟型")+$CA191*COUNTIF($DA191:$DB191,"早熟型")+$CB191*COUNTIF($DC191:$DD191,"早熟型")+$CC191*COUNTIF($DE191:$DF191,"早熟型")+$CD191*COUNTIF($DG191:$DH191,"早熟型")+$CE191*COUNTIF($DI191:$DJ191,"早熟型")+$CF191*COUNTIF($DK191:$DL191,"早熟型"),"")</f>
        <v/>
      </c>
      <c r="J191" s="88" t="str">
        <f aca="false">IF($F$4&lt;&gt;"",$BQ191*COUNTIF($CG191:$CH191,"晩成型")+$BR191*COUNTIF($CI191:$CJ191,"晩成型")+$BS191*COUNTIF($CK191:$CL191,"晩成型")+$BT191*COUNTIF($CM191:$CN191,"晩成型")+$BU191*COUNTIF($CO191:$CP191,"晩成型")+$BV191*COUNTIF($CQ191:$CR191,"晩成型")+$BW191*COUNTIF($CS191:$CT191,"晩成型")+$BX191*COUNTIF($CU191:$CV191,"晩成型")+$BY191*COUNTIF($CW191:$CX191,"晩成型")+$BZ191*COUNTIF($CY191:$CZ191,"晩成型")+$CA191*COUNTIF($DA191:$DB191,"晩成型")+$CB191*COUNTIF($DC191:$DD191,"晩成型")+$CC191*COUNTIF($DE191:$DF191,"晩成型")+$CD191*COUNTIF($DG191:$DH191,"晩成型")+$CE191*COUNTIF($DI191:$DJ191,"晩成型")+$CF191*COUNTIF($DK191:$DL191,"晩成型"),"")</f>
        <v/>
      </c>
      <c r="K191" s="88" t="str">
        <f aca="false">IF($F$4&lt;&gt;"",$BQ191*COUNTIF($CG191:$CH191,"堅実さ")+$BR191*COUNTIF($CI191:$CJ191,"堅実さ")+$BS191*COUNTIF($CK191:$CL191,"堅実さ")+$BT191*COUNTIF($CM191:$CN191,"堅実さ")+$BU191*COUNTIF($CO191:$CP191,"堅実さ")+$BV191*COUNTIF($CQ191:$CR191,"堅実さ")+$BW191*COUNTIF($CS191:$CT191,"堅実さ")+$BX191*COUNTIF($CU191:$CV191,"堅実さ")+$BY191*COUNTIF($CW191:$CX191,"堅実さ")+$BZ191*COUNTIF($CY191:$CZ191,"堅実さ")+$CA191*COUNTIF($DA191:$DB191,"堅実さ")+$CB191*COUNTIF($DC191:$DD191,"堅実さ")+$CC191*COUNTIF($DE191:$DF191,"堅実さ")+$CD191*COUNTIF($DG191:$DH191,"堅実さ")+$CE191*COUNTIF($DI191:$DJ191,"堅実さ")+$CF191*COUNTIF($DK191:$DL191,"堅実さ"),"")</f>
        <v/>
      </c>
      <c r="L191" s="88" t="str">
        <f aca="false">IF($F$4&lt;&gt;"",$BQ191*COUNTIF($CG191:$CH191,"気性難")+$BR191*COUNTIF($CI191:$CJ191,"気性難")+$BS191*COUNTIF($CK191:$CL191,"気性難")+$BT191*COUNTIF($CM191:$CN191,"気性難")+$BU191*COUNTIF($CO191:$CP191,"気性難")+$BV191*COUNTIF($CQ191:$CR191,"気性難")+$BW191*COUNTIF($CS191:$CT191,"気性難")+$BX191*COUNTIF($CU191:$CV191,"気性難")+$BY191*COUNTIF($CW191:$CX191,"気性難")+$BZ191*COUNTIF($CY191:$CZ191,"気性難")+$CA191*COUNTIF($DA191:$DB191,"気性難")+$CB191*COUNTIF($DC191:$DD191,"気性難")+$CC191*COUNTIF($DE191:$DF191,"気性難")+$CD191*COUNTIF($DG191:$DH191,"気性難")+$CE191*COUNTIF($DI191:$DJ191,"気性難")+$CF191*COUNTIF($DK191:$DL191,"気性難"),"")</f>
        <v/>
      </c>
      <c r="M191" s="65" t="str">
        <f aca="false">IF($F$4&lt;&gt;"",IF(AND(O191="○",Q191="○"),"○","×"),"")</f>
        <v/>
      </c>
      <c r="N191" s="65"/>
      <c r="O191" s="65" t="str">
        <f aca="false">IF($F$4&lt;&gt;"",IF(AND(COUNTIF(HF191:HI191,HJ191),COUNTIF(HF191:HI191,HK191),COUNTIF(HF191:HI191,HL191),COUNTIF(HF191:HI191,HM191),COUNTIF(HJ191:HM191,HF191),COUNTIF(HJ191:HM191,HG191),COUNTIF(HJ191:HM191,HH191),COUNTIF(HJ191:HM191,HI191)),"○","×"),"")</f>
        <v/>
      </c>
      <c r="P191" s="65"/>
      <c r="Q191" s="65" t="str">
        <f aca="false">IF($F$4&lt;&gt;"",IF(NOT(COUNTIF(HB191,HC191))+NOT(COUNTIF(HB191:HC191,HD191))+NOT(COUNTIF(HB191:HD191,HE191))+NOT(COUNTIF(HB191:HE191,HF191))+NOT(COUNTIF(HB191:HF191,HG191))+NOT(COUNTIF(HB191:HG191,HH191))+NOT(COUNTIF(HB191:HH191,HI191))&gt;=5,"○","×"),"")</f>
        <v/>
      </c>
      <c r="R191" s="65"/>
      <c r="S191" s="65" t="str">
        <f aca="false">IF($F$4&lt;&gt;"",IF(AND(SUM(BQ191:CF191)&lt;=6,BQ191=0,BR191=0,NOT(COUNTIF(AL191:BA191,BB191)),NOT(OR(EXACT(AN191,BC191),EXACT(AN191,BD191),EXACT(AO191,BC191),EXACT(AO191,BD191)))),IF(OR(EXACT(HN191,HR191),EXACT(HN191,HS191),EXACT(HN191,HT191),EXACT(HN191,HU191))+NOT(COUNTIF(HN191,HO191))*OR(EXACT(HO191,HR191),EXACT(HO191,HS191),EXACT(HO191,HT191),EXACT(HO191,HU191))+NOT(COUNTIF(HN191:HO191,HP191))*OR(EXACT(HP191,HR191),EXACT(HP191,HS191),EXACT(HP191,HT191),EXACT(HP191,HU191))+NOT(COUNTIF(HN191:HP191,HQ191))*OR(EXACT(HQ191,HR191),EXACT(HQ191,HS191),EXACT(HQ191,HT191),EXACT(HQ191,HU191))&gt;=3,"○","×"),"×"),"")</f>
        <v/>
      </c>
      <c r="T191" s="65"/>
      <c r="U191" s="114"/>
      <c r="V191" s="114"/>
      <c r="W191" s="65" t="str">
        <f aca="false">IF($F$4&lt;&gt;"",IF(COUNTIF(ニックスマスタ!$I$3:$I$38,CONCATENATE(HN191,HR191)),"○","×"),"")</f>
        <v/>
      </c>
      <c r="X191" s="65"/>
      <c r="Y191" s="65" t="str">
        <f aca="false">IF($F$4&lt;&gt;"",IF(SUM(BQ191:CF191)&lt;&gt;0,"気性","SE"),"")</f>
        <v/>
      </c>
      <c r="Z191" s="65"/>
      <c r="AA191" s="65" t="str">
        <f aca="false">IF($F$4&lt;&gt;"",IF(SUM(BQ191:CF191)&lt;&gt;0,"気性","SE"),"")</f>
        <v/>
      </c>
      <c r="AB191" s="65"/>
      <c r="AC191" s="65" t="str">
        <f aca="false">IF($F$4&lt;&gt;"",2*COUNTIF(ER191:HA191,"短距離型")+COUNTIF(ER191:HA191,"速力"),"")</f>
        <v/>
      </c>
      <c r="AD191" s="65"/>
      <c r="AE191" s="65" t="str">
        <f aca="false">IF($F$4&lt;&gt;"",COUNTIF(ER191:HA191,"長距離型")+COUNTIF(ER191:HA191,"底力")-COUNTIF(ER191:HA191,"短距離型"),"")</f>
        <v/>
      </c>
      <c r="AF191" s="65"/>
      <c r="AG191" s="65" t="str">
        <f aca="false">IF($F$4&lt;&gt;"",IF(NOT(AND(SUM(BQ191:CF191)&lt;=6,BQ191=0,AM191&lt;&gt;BB191)),"危険",IF(AI191&lt;=10,"D",IF(AI191&lt;=20,"C",IF(AI191&lt;=30,"B",IF(AI191&lt;=40,"A",IF(AI191&gt;40,"S")))))),"")</f>
        <v/>
      </c>
      <c r="AH191" s="65"/>
      <c r="AI191" s="115" t="str">
        <f aca="false">IF($F$4&lt;&gt;"",SUM(HV191:HZ191),"")</f>
        <v/>
      </c>
      <c r="AJ191" s="115"/>
      <c r="AL191" s="88" t="s">
        <v>933</v>
      </c>
      <c r="AM191" s="88" t="s">
        <v>934</v>
      </c>
      <c r="AN191" s="88" t="s">
        <v>133</v>
      </c>
      <c r="AO191" s="88" t="s">
        <v>935</v>
      </c>
      <c r="AP191" s="88" t="s">
        <v>135</v>
      </c>
      <c r="AQ191" s="88" t="s">
        <v>119</v>
      </c>
      <c r="AR191" s="113" t="s">
        <v>394</v>
      </c>
      <c r="AS191" s="88" t="s">
        <v>497</v>
      </c>
      <c r="AT191" s="88" t="s">
        <v>139</v>
      </c>
      <c r="AU191" s="88" t="s">
        <v>140</v>
      </c>
      <c r="AV191" s="88" t="s">
        <v>90</v>
      </c>
      <c r="AW191" s="88" t="s">
        <v>475</v>
      </c>
      <c r="AX191" s="88" t="s">
        <v>119</v>
      </c>
      <c r="AY191" s="88" t="s">
        <v>140</v>
      </c>
      <c r="AZ191" s="88" t="s">
        <v>227</v>
      </c>
      <c r="BA191" s="88" t="s">
        <v>936</v>
      </c>
      <c r="BB191" s="88" t="str">
        <f aca="false">BB$9</f>
        <v/>
      </c>
      <c r="BC191" s="88" t="str">
        <f aca="false">BC$9</f>
        <v/>
      </c>
      <c r="BD191" s="88" t="str">
        <f aca="false">BD$9</f>
        <v/>
      </c>
      <c r="BE191" s="88" t="str">
        <f aca="false">BE$9</f>
        <v/>
      </c>
      <c r="BF191" s="88" t="str">
        <f aca="false">BF$9</f>
        <v/>
      </c>
      <c r="BG191" s="88" t="str">
        <f aca="false">BG$9</f>
        <v/>
      </c>
      <c r="BH191" s="88" t="str">
        <f aca="false">BH$9</f>
        <v/>
      </c>
      <c r="BI191" s="88" t="str">
        <f aca="false">BI$9</f>
        <v/>
      </c>
      <c r="BJ191" s="88" t="str">
        <f aca="false">BJ$9</f>
        <v/>
      </c>
      <c r="BK191" s="88" t="str">
        <f aca="false">BK$9</f>
        <v/>
      </c>
      <c r="BL191" s="88" t="str">
        <f aca="false">BL$9</f>
        <v/>
      </c>
      <c r="BM191" s="88" t="str">
        <f aca="false">BM$9</f>
        <v/>
      </c>
      <c r="BN191" s="88" t="str">
        <f aca="false">BN$9</f>
        <v/>
      </c>
      <c r="BO191" s="88" t="str">
        <f aca="false">BO$9</f>
        <v/>
      </c>
      <c r="BP191" s="88" t="str">
        <f aca="false">BP$9</f>
        <v/>
      </c>
      <c r="BQ191" s="88" t="n">
        <f aca="false">COUNTIF(BB191:BP191,AL191)</f>
        <v>0</v>
      </c>
      <c r="BR191" s="88" t="n">
        <f aca="false">COUNTIF(BB191:BP191,AM191)-COUNTIF(BB191:BH191,AL191)</f>
        <v>0</v>
      </c>
      <c r="BS191" s="88" t="n">
        <f aca="false">COUNTIF(BB191:BP191,AN191)-COUNTIF(BB191:BH191,AM191)</f>
        <v>0</v>
      </c>
      <c r="BT191" s="88" t="n">
        <f aca="false">COUNTIF(BB191:BP191,AO191)-COUNTIF(BB191:BD191,AL191)</f>
        <v>0</v>
      </c>
      <c r="BU191" s="88" t="n">
        <f aca="false">COUNTIF(BB191:BP191,AP191)-COUNTIF(BB191:BH191,AN191)</f>
        <v>0</v>
      </c>
      <c r="BV191" s="88" t="n">
        <f aca="false">COUNTIF(BB191:BP191,AQ191)-COUNTIF(BB191:BD191,AM191)</f>
        <v>0</v>
      </c>
      <c r="BW191" s="88" t="n">
        <f aca="false">COUNTIF(BB191:BP191,AR191)-COUNTIF(BB191:BH191,AO191)</f>
        <v>0</v>
      </c>
      <c r="BX191" s="88" t="n">
        <f aca="false">COUNTIF(BB191:BP191,AS191)-COUNTIF(BB191,AL191)</f>
        <v>0</v>
      </c>
      <c r="BY191" s="88" t="n">
        <f aca="false">COUNTIF(BB191:BP191,AT191)-COUNTIF(BB191:BH191,AP191)</f>
        <v>0</v>
      </c>
      <c r="BZ191" s="88" t="n">
        <f aca="false">COUNTIF(BB191:BP191,AU191)-COUNTIF(BB191:BD191,AN191)</f>
        <v>0</v>
      </c>
      <c r="CA191" s="88" t="n">
        <f aca="false">COUNTIF(BB191:BP191,AV191)-COUNTIF(BB191:BH191,AQ191)</f>
        <v>0</v>
      </c>
      <c r="CB191" s="88" t="n">
        <f aca="false">COUNTIF(BB191:BP191,AW191)-COUNTIF(BB191,AM191)</f>
        <v>0</v>
      </c>
      <c r="CC191" s="88" t="n">
        <f aca="false">COUNTIF(BB191:BP191,AX191)-COUNTIF(BB191:BH191,AR191)</f>
        <v>0</v>
      </c>
      <c r="CD191" s="88" t="n">
        <f aca="false">COUNTIF(BB191:BP191,AY191)-COUNTIF(BB191:BD191,AO191)</f>
        <v>0</v>
      </c>
      <c r="CE191" s="88" t="n">
        <f aca="false">COUNTIF(BB191:BP191,AZ191)-COUNTIF(BB191:BH191,AS191)</f>
        <v>0</v>
      </c>
      <c r="CF191" s="88" t="n">
        <f aca="false">COUNTIF(BB191:BP191,BA191)</f>
        <v>0</v>
      </c>
      <c r="CG191" s="88"/>
      <c r="CH191" s="88"/>
      <c r="CI191" s="88"/>
      <c r="CJ191" s="88"/>
      <c r="CK191" s="113" t="s">
        <v>95</v>
      </c>
      <c r="CL191" s="88"/>
      <c r="CM191" s="88"/>
      <c r="CN191" s="88"/>
      <c r="CO191" s="113" t="s">
        <v>99</v>
      </c>
      <c r="CP191" s="88"/>
      <c r="CQ191" s="113" t="s">
        <v>99</v>
      </c>
      <c r="CR191" s="113" t="s">
        <v>123</v>
      </c>
      <c r="CS191" s="113" t="s">
        <v>95</v>
      </c>
      <c r="CT191" s="113" t="s">
        <v>123</v>
      </c>
      <c r="CU191" s="88"/>
      <c r="CV191" s="88"/>
      <c r="CW191" s="113" t="s">
        <v>99</v>
      </c>
      <c r="CX191" s="113" t="s">
        <v>95</v>
      </c>
      <c r="CY191" s="113" t="s">
        <v>99</v>
      </c>
      <c r="CZ191" s="113" t="s">
        <v>95</v>
      </c>
      <c r="DA191" s="113" t="s">
        <v>97</v>
      </c>
      <c r="DB191" s="113" t="s">
        <v>96</v>
      </c>
      <c r="DC191" s="113" t="s">
        <v>95</v>
      </c>
      <c r="DD191" s="88"/>
      <c r="DE191" s="113" t="s">
        <v>99</v>
      </c>
      <c r="DF191" s="113" t="s">
        <v>123</v>
      </c>
      <c r="DG191" s="113" t="s">
        <v>99</v>
      </c>
      <c r="DH191" s="113" t="s">
        <v>95</v>
      </c>
      <c r="DI191" s="113" t="s">
        <v>99</v>
      </c>
      <c r="DJ191" s="113" t="s">
        <v>123</v>
      </c>
      <c r="DK191" s="88"/>
      <c r="DL191" s="88"/>
      <c r="DM191" s="88"/>
      <c r="DN191" s="88" t="n">
        <v>0</v>
      </c>
      <c r="DO191" s="88" t="n">
        <v>0</v>
      </c>
      <c r="DP191" s="88" t="n">
        <v>0</v>
      </c>
      <c r="DQ191" s="88" t="n">
        <v>0</v>
      </c>
      <c r="DR191" s="88" t="n">
        <v>0</v>
      </c>
      <c r="DS191" s="88" t="n">
        <v>0</v>
      </c>
      <c r="DT191" s="88" t="n">
        <v>0</v>
      </c>
      <c r="DU191" s="88" t="n">
        <v>0</v>
      </c>
      <c r="DV191" s="88" t="n">
        <v>0</v>
      </c>
      <c r="DW191" s="88" t="n">
        <v>0</v>
      </c>
      <c r="DX191" s="88" t="n">
        <v>0</v>
      </c>
      <c r="DY191" s="88" t="n">
        <v>1</v>
      </c>
      <c r="DZ191" s="88" t="n">
        <v>1</v>
      </c>
      <c r="EA191" s="88" t="n">
        <v>0</v>
      </c>
      <c r="EB191" s="88" t="n">
        <v>0</v>
      </c>
      <c r="EC191" s="88" t="str">
        <f aca="false">IF($F$4&lt;&gt;"",COUNTIF($AL191:BA191,BB191),"")</f>
        <v/>
      </c>
      <c r="ED191" s="88" t="str">
        <f aca="false">IF($F$4&lt;&gt;"",COUNTIF($AL191:BB191,BC191),"")</f>
        <v/>
      </c>
      <c r="EE191" s="88" t="str">
        <f aca="false">IF($F$4&lt;&gt;"",COUNTIF($AL191:BC191,BD191),"")</f>
        <v/>
      </c>
      <c r="EF191" s="88" t="str">
        <f aca="false">IF($F$4&lt;&gt;"",COUNTIF($AL191:BD191,BE191),"")</f>
        <v/>
      </c>
      <c r="EG191" s="88" t="str">
        <f aca="false">IF($F$4&lt;&gt;"",COUNTIF($AL191:BE191,BF191),"")</f>
        <v/>
      </c>
      <c r="EH191" s="88" t="str">
        <f aca="false">IF($F$4&lt;&gt;"",COUNTIF($AL191:BF191,BG191),"")</f>
        <v/>
      </c>
      <c r="EI191" s="88" t="str">
        <f aca="false">IF($F$4&lt;&gt;"",COUNTIF($AL191:BG191,BH191),"")</f>
        <v/>
      </c>
      <c r="EJ191" s="88" t="str">
        <f aca="false">IF($F$4&lt;&gt;"",COUNTIF($AL191:BH191,BI191),"")</f>
        <v/>
      </c>
      <c r="EK191" s="88" t="str">
        <f aca="false">IF($F$4&lt;&gt;"",COUNTIF($AL191:BI191,BJ191),"")</f>
        <v/>
      </c>
      <c r="EL191" s="88" t="str">
        <f aca="false">IF($F$4&lt;&gt;"",COUNTIF($AL191:BJ191,BK191),"")</f>
        <v/>
      </c>
      <c r="EM191" s="88" t="str">
        <f aca="false">IF($F$4&lt;&gt;"",COUNTIF($AL191:BK191,BL191),"")</f>
        <v/>
      </c>
      <c r="EN191" s="88" t="str">
        <f aca="false">IF($F$4&lt;&gt;"",COUNTIF($AL191:BL191,BM191),"")</f>
        <v/>
      </c>
      <c r="EO191" s="88" t="str">
        <f aca="false">IF($F$4&lt;&gt;"",COUNTIF($AL191:BM191,BN191),"")</f>
        <v/>
      </c>
      <c r="EP191" s="88" t="str">
        <f aca="false">IF($F$4&lt;&gt;"",COUNTIF($AL191:BN191,BO191),"")</f>
        <v/>
      </c>
      <c r="EQ191" s="88" t="str">
        <f aca="false">IF($F$4&lt;&gt;"",COUNTIF($AL191:BO191,BP191),"")</f>
        <v/>
      </c>
      <c r="ER191" s="88"/>
      <c r="ES191" s="88"/>
      <c r="ET191" s="88"/>
      <c r="EU191" s="88"/>
      <c r="EV191" s="113" t="s">
        <v>95</v>
      </c>
      <c r="EW191" s="88"/>
      <c r="EX191" s="88"/>
      <c r="EY191" s="88"/>
      <c r="EZ191" s="113" t="s">
        <v>99</v>
      </c>
      <c r="FA191" s="88"/>
      <c r="FB191" s="113" t="s">
        <v>99</v>
      </c>
      <c r="FC191" s="113" t="s">
        <v>123</v>
      </c>
      <c r="FD191" s="113" t="s">
        <v>95</v>
      </c>
      <c r="FE191" s="113" t="s">
        <v>123</v>
      </c>
      <c r="FF191" s="88"/>
      <c r="FG191" s="88"/>
      <c r="FH191" s="113" t="s">
        <v>99</v>
      </c>
      <c r="FI191" s="113" t="s">
        <v>95</v>
      </c>
      <c r="FJ191" s="113" t="s">
        <v>99</v>
      </c>
      <c r="FK191" s="113" t="s">
        <v>95</v>
      </c>
      <c r="FL191" s="113" t="s">
        <v>97</v>
      </c>
      <c r="FM191" s="113" t="s">
        <v>96</v>
      </c>
      <c r="FN191" s="113" t="s">
        <v>95</v>
      </c>
      <c r="FO191" s="88"/>
      <c r="FP191" s="88"/>
      <c r="FQ191" s="88"/>
      <c r="FR191" s="88"/>
      <c r="FS191" s="88"/>
      <c r="FT191" s="113" t="s">
        <v>99</v>
      </c>
      <c r="FU191" s="113" t="s">
        <v>123</v>
      </c>
      <c r="FV191" s="88"/>
      <c r="FW191" s="88"/>
      <c r="FX191" s="88" t="str">
        <f aca="false">IF(EC191&lt;&gt;0,"",FX$8)</f>
        <v/>
      </c>
      <c r="FY191" s="88" t="str">
        <f aca="false">IF(EC191&lt;&gt;0,"",FY$8)</f>
        <v/>
      </c>
      <c r="FZ191" s="88" t="str">
        <f aca="false">IF(ED191&lt;&gt;0,"",FZ$8)</f>
        <v/>
      </c>
      <c r="GA191" s="88" t="str">
        <f aca="false">IF(ED191&lt;&gt;0,"",GA$8)</f>
        <v/>
      </c>
      <c r="GB191" s="88" t="str">
        <f aca="false">IF(EE191&lt;&gt;0,"",GB$8)</f>
        <v/>
      </c>
      <c r="GC191" s="88" t="str">
        <f aca="false">IF(EE191&lt;&gt;0,"",GC$8)</f>
        <v/>
      </c>
      <c r="GD191" s="88" t="str">
        <f aca="false">IF(EF191&lt;&gt;0,"",GD$8)</f>
        <v/>
      </c>
      <c r="GE191" s="88" t="str">
        <f aca="false">IF(EF191&lt;&gt;0,"",GE$8)</f>
        <v/>
      </c>
      <c r="GF191" s="88" t="str">
        <f aca="false">IF(EG191&lt;&gt;0,"",GF$8)</f>
        <v/>
      </c>
      <c r="GG191" s="88" t="str">
        <f aca="false">IF(EG191&lt;&gt;0,"",GG$8)</f>
        <v/>
      </c>
      <c r="GH191" s="88" t="str">
        <f aca="false">IF(EH191&lt;&gt;0,"",GH$8)</f>
        <v/>
      </c>
      <c r="GI191" s="88" t="str">
        <f aca="false">IF(EH191&lt;&gt;0,"",GI$8)</f>
        <v/>
      </c>
      <c r="GJ191" s="88" t="str">
        <f aca="false">IF(EI191&lt;&gt;0,"",GJ$8)</f>
        <v/>
      </c>
      <c r="GK191" s="88" t="str">
        <f aca="false">IF(EI191&lt;&gt;0,"",GK$8)</f>
        <v/>
      </c>
      <c r="GL191" s="88" t="str">
        <f aca="false">IF(EJ191&lt;&gt;0,"",GL$8)</f>
        <v/>
      </c>
      <c r="GM191" s="88" t="str">
        <f aca="false">IF(EJ191&lt;&gt;0,"",GM$8)</f>
        <v/>
      </c>
      <c r="GN191" s="88" t="str">
        <f aca="false">IF(EK191&lt;&gt;0,"",GN$8)</f>
        <v/>
      </c>
      <c r="GO191" s="88" t="str">
        <f aca="false">IF(EK191&lt;&gt;0,"",GO$8)</f>
        <v/>
      </c>
      <c r="GP191" s="88" t="str">
        <f aca="false">IF(EL191&lt;&gt;0,"",GP$8)</f>
        <v/>
      </c>
      <c r="GQ191" s="88" t="str">
        <f aca="false">IF(EL191&lt;&gt;0,"",GQ$8)</f>
        <v/>
      </c>
      <c r="GR191" s="88" t="str">
        <f aca="false">IF(EM191&lt;&gt;0,"",GR$8)</f>
        <v/>
      </c>
      <c r="GS191" s="88" t="str">
        <f aca="false">IF(EM191&lt;&gt;0,"",GS$8)</f>
        <v/>
      </c>
      <c r="GT191" s="88" t="str">
        <f aca="false">IF(EN191&lt;&gt;0,"",GT$8)</f>
        <v/>
      </c>
      <c r="GU191" s="88" t="str">
        <f aca="false">IF(EN191&lt;&gt;0,"",GU$8)</f>
        <v/>
      </c>
      <c r="GV191" s="88" t="str">
        <f aca="false">IF(EO191&lt;&gt;0,"",GV$8)</f>
        <v/>
      </c>
      <c r="GW191" s="88" t="str">
        <f aca="false">IF(EO191&lt;&gt;0,"",GW$8)</f>
        <v/>
      </c>
      <c r="GX191" s="88" t="str">
        <f aca="false">IF(EP191&lt;&gt;0,"",GX$8)</f>
        <v/>
      </c>
      <c r="GY191" s="88" t="str">
        <f aca="false">IF(EP191&lt;&gt;0,"",GY$8)</f>
        <v/>
      </c>
      <c r="GZ191" s="88" t="str">
        <f aca="false">IF(EQ191&lt;&gt;0,"",GZ$8)</f>
        <v/>
      </c>
      <c r="HA191" s="88" t="str">
        <f aca="false">IF(EQ191&lt;&gt;0,"",HA$8)</f>
        <v/>
      </c>
      <c r="HB191" s="113" t="s">
        <v>102</v>
      </c>
      <c r="HC191" s="113" t="s">
        <v>102</v>
      </c>
      <c r="HD191" s="113" t="s">
        <v>102</v>
      </c>
      <c r="HE191" s="113" t="s">
        <v>102</v>
      </c>
      <c r="HF191" s="88" t="str">
        <f aca="false">HF$9</f>
        <v/>
      </c>
      <c r="HG191" s="88" t="str">
        <f aca="false">HG$9</f>
        <v/>
      </c>
      <c r="HH191" s="88" t="str">
        <f aca="false">HH$9</f>
        <v/>
      </c>
      <c r="HI191" s="88" t="str">
        <f aca="false">HI$9</f>
        <v/>
      </c>
      <c r="HJ191" s="113" t="s">
        <v>146</v>
      </c>
      <c r="HK191" s="113" t="s">
        <v>101</v>
      </c>
      <c r="HL191" s="113" t="s">
        <v>146</v>
      </c>
      <c r="HM191" s="113" t="s">
        <v>102</v>
      </c>
      <c r="HN191" s="113" t="s">
        <v>148</v>
      </c>
      <c r="HO191" s="113" t="s">
        <v>129</v>
      </c>
      <c r="HP191" s="113" t="s">
        <v>129</v>
      </c>
      <c r="HQ191" s="113" t="s">
        <v>231</v>
      </c>
      <c r="HR191" s="88" t="str">
        <f aca="false">HR$9</f>
        <v/>
      </c>
      <c r="HS191" s="88" t="str">
        <f aca="false">HS$9</f>
        <v/>
      </c>
      <c r="HT191" s="88" t="str">
        <f aca="false">HT$9</f>
        <v/>
      </c>
      <c r="HU191" s="88" t="str">
        <f aca="false">HU$9</f>
        <v/>
      </c>
      <c r="HV191" s="117" t="str">
        <f aca="false">IF($F$4&lt;&gt;"",AC191+IF(O191="○",1.2,1)*(C191*2+D191)+IF(S191="○",5,0)+IF(Q191="○",1,0)+IF(W191="○",2,0),"")</f>
        <v/>
      </c>
      <c r="HW191" s="117" t="str">
        <f aca="false">IF($F$4&lt;&gt;"",AE191+IF(O191="○",1.2,1)*(F191-C191)+IF(S191="○",5,0)+IF(W191="○",2,0),"")</f>
        <v/>
      </c>
      <c r="HX191" s="117" t="str">
        <f aca="false">IF($F$4&lt;&gt;"",IF(Q191="○",3,0)+E191,"")</f>
        <v/>
      </c>
      <c r="HY191" s="117" t="str">
        <f aca="false">IF($F$4&lt;&gt;"",3-SUM(BQ191:CF191)+K191-L191*3,"")</f>
        <v/>
      </c>
      <c r="HZ191" s="117" t="str">
        <f aca="false">IF($F$4&lt;&gt;"",IF(M191="○",3,0)+H191+G191,"")</f>
        <v/>
      </c>
    </row>
    <row r="192" customFormat="false" ht="13.5" hidden="false" customHeight="false" outlineLevel="0" collapsed="false">
      <c r="B192" s="88" t="s">
        <v>937</v>
      </c>
      <c r="C192" s="88" t="str">
        <f aca="false">IF($F$4&lt;&gt;"",$BQ192*COUNTIF($CG192:$CH192,"短距離型")+$BR192*COUNTIF($CI192:$CJ192,"短距離型")+$BS192*COUNTIF($CK192:$CL192,"短距離型")+$BT192*COUNTIF($CM192:$CN192,"短距離型")+$BU192*COUNTIF($CO192:$CP192,"短距離型")+$BV192*COUNTIF($CQ192:$CR192,"短距離型")+$BW192*COUNTIF($CS192:$CT192,"短距離型")+$BX192*COUNTIF($CU192:$CV192,"短距離型")+$BY192*COUNTIF($CW192:$CX192,"短距離型")+$BZ192*COUNTIF($CY192:$CZ192,"短距離型")+$CA192*COUNTIF($DA192:$DB192,"短距離型")+$CB192*COUNTIF($DC192:$DD192,"短距離型")+$CC192*COUNTIF($DE192:$DF192,"短距離型")+$CD192*COUNTIF($DG192:$DH192,"短距離型")+$CE192*COUNTIF($DI192:$DJ192,"短距離型")+$CF192*COUNTIF($DK192:$DL192,"短距離型"),"")</f>
        <v/>
      </c>
      <c r="D192" s="88" t="str">
        <f aca="false">IF($F$4&lt;&gt;"",$BQ192*COUNTIF($CG192:$CH192,"速力")+$BR192*COUNTIF($CI192:$CJ192,"速力")+$BS192*COUNTIF($CK192:$CL192,"速力")+$BT192*COUNTIF($CM192:$CN192,"速力")+$BU192*COUNTIF($CO192:$CP192,"速力")+$BV192*COUNTIF($CQ192:$CR192,"速力")+$BW192*COUNTIF($CS192:$CT192,"速力")+$BX192*COUNTIF($CU192:$CV192,"速力")+$BY192*COUNTIF($CW192:$CX192,"速力")+$BZ192*COUNTIF($CY192:$CZ192,"速力")+$CA192*COUNTIF($DA192:$DB192,"速力")+$CB192*COUNTIF($DC192:$DD192,"速力")+$CC192*COUNTIF($DE192:$DF192,"速力")+$CD192*COUNTIF($DG192:$DH192,"速力")+$CE192*COUNTIF($DI192:$DJ192,"速力")+$CF192*COUNTIF($DK192:$DL192,"速力"),"")</f>
        <v/>
      </c>
      <c r="E192" s="88" t="str">
        <f aca="false">IF($F$4&lt;&gt;"",$BQ192*COUNTIF($CG192:$CH192,"底力")+$BR192*COUNTIF($CI192:$CJ192,"底力")+$BS192*COUNTIF($CK192:$CL192,"底力")+$BT192*COUNTIF($CM192:$CN192,"底力")+$BU192*COUNTIF($CO192:$CP192,"底力")+$BV192*COUNTIF($CQ192:$CR192,"底力")+$BW192*COUNTIF($CS192:$CT192,"底力")+$BX192*COUNTIF($CU192:$CV192,"底力")+$BY192*COUNTIF($CW192:$CX192,"底力")+$BZ192*COUNTIF($CY192:$CZ192,"底力")+$CA192*COUNTIF($DA192:$DB192,"底力")+$CB192*COUNTIF($DC192:$DD192,"底力")+$CC192*COUNTIF($DE192:$DF192,"底力")+$CD192*COUNTIF($DG192:$DH192,"底力")+$CE192*COUNTIF($DI192:$DJ192,"底力")+$CF192*COUNTIF($DK192:$DL192,"底力"),"")</f>
        <v/>
      </c>
      <c r="F192" s="88" t="str">
        <f aca="false">IF($F$4&lt;&gt;"",$BQ192*COUNTIF($CG192:$CH192,"長距離型")+$BR192*COUNTIF($CI192:$CJ192,"長距離型")+$BS192*COUNTIF($CK192:$CL192,"長距離型")+$BT192*COUNTIF($CM192:$CN192,"長距離型")+$BU192*COUNTIF($CO192:$CP192,"長距離型")+$BV192*COUNTIF($CQ192:$CR192,"長距離型")+$BW192*COUNTIF($CS192:$CT192,"長距離型")+$BX192*COUNTIF($CU192:$CV192,"長距離型")+$BY192*COUNTIF($CW192:$CX192,"長距離型")+$BZ192*COUNTIF($CY192:$CZ192,"長距離型")+$CA192*COUNTIF($DA192:$DB192,"長距離型")+$CB192*COUNTIF($DC192:$DD192,"長距離型")+$CC192*COUNTIF($DE192:$DF192,"長距離型")+$CD192*COUNTIF($DG192:$DH192,"長距離型")+$CE192*COUNTIF($DI192:$DJ192,"長距離型")+$CF192*COUNTIF($DK192:$DL192,"長距離型"),"")</f>
        <v/>
      </c>
      <c r="G192" s="88" t="str">
        <f aca="false">IF($F$4&lt;&gt;"",$BQ192*COUNTIF($CG192:$CH192,"ダート適性")+$BR192*COUNTIF($CI192:$CJ192,"ダート適性")+$BS192*COUNTIF($CK192:$CL192,"ダート適性")+$BT192*COUNTIF($CM192:$CN192,"ダート適性")+$BU192*COUNTIF($CO192:$CP192,"ダート適性")+$BV192*COUNTIF($CQ192:$CR192,"ダート適性")+$BW192*COUNTIF($CS192:$CT192,"ダート適性")+$BX192*COUNTIF($CU192:$CV192,"ダート適性")+$BY192*COUNTIF($CW192:$CX192,"ダート適性")+$BZ192*COUNTIF($CY192:$CZ192,"ダート適性")+$CA192*COUNTIF($DA192:$DB192,"ダート適性")+$CB192*COUNTIF($DC192:$DD192,"ダート適性")+$CC192*COUNTIF($DE192:$DF192,"ダート適性")+$CD192*COUNTIF($DG192:$DH192,"ダート適性")+$CE192*COUNTIF($DI192:$DJ192,"ダート適性")+$CF192*COUNTIF($DK192:$DL192,"ダート適性"),"")</f>
        <v/>
      </c>
      <c r="H192" s="88" t="str">
        <f aca="false">IF($F$4&lt;&gt;"",$BQ192*COUNTIF($CG192:$CH192,"丈夫さ")+$BR192*COUNTIF($CI192:$CJ192,"丈夫さ")+$BS192*COUNTIF($CK192:$CL192,"丈夫さ")+$BT192*COUNTIF($CM192:$CN192,"丈夫さ")+$BU192*COUNTIF($CO192:$CP192,"丈夫さ")+$BV192*COUNTIF($CQ192:$CR192,"丈夫さ")+$BW192*COUNTIF($CS192:$CT192,"丈夫さ")+$BX192*COUNTIF($CU192:$CV192,"丈夫さ")+$BY192*COUNTIF($CW192:$CX192,"丈夫さ")+$BZ192*COUNTIF($CY192:$CZ192,"丈夫さ")+$CA192*COUNTIF($DA192:$DB192,"丈夫さ")+$CB192*COUNTIF($DC192:$DD192,"丈夫さ")+$CC192*COUNTIF($DE192:$DF192,"丈夫さ")+$CD192*COUNTIF($DG192:$DH192,"丈夫さ")+$CE192*COUNTIF($DI192:$DJ192,"丈夫さ")+$CF192*COUNTIF($DK192:$DL192,"丈夫さ"),"")</f>
        <v/>
      </c>
      <c r="I192" s="88" t="str">
        <f aca="false">IF($F$4&lt;&gt;"",$BQ192*COUNTIF($CG192:$CH192,"早熟型")+$BR192*COUNTIF($CI192:$CJ192,"早熟型")+$BS192*COUNTIF($CK192:$CL192,"早熟型")+$BT192*COUNTIF($CM192:$CN192,"早熟型")+$BU192*COUNTIF($CO192:$CP192,"早熟型")+$BV192*COUNTIF($CQ192:$CR192,"早熟型")+$BW192*COUNTIF($CS192:$CT192,"早熟型")+$BX192*COUNTIF($CU192:$CV192,"早熟型")+$BY192*COUNTIF($CW192:$CX192,"早熟型")+$BZ192*COUNTIF($CY192:$CZ192,"早熟型")+$CA192*COUNTIF($DA192:$DB192,"早熟型")+$CB192*COUNTIF($DC192:$DD192,"早熟型")+$CC192*COUNTIF($DE192:$DF192,"早熟型")+$CD192*COUNTIF($DG192:$DH192,"早熟型")+$CE192*COUNTIF($DI192:$DJ192,"早熟型")+$CF192*COUNTIF($DK192:$DL192,"早熟型"),"")</f>
        <v/>
      </c>
      <c r="J192" s="88" t="str">
        <f aca="false">IF($F$4&lt;&gt;"",$BQ192*COUNTIF($CG192:$CH192,"晩成型")+$BR192*COUNTIF($CI192:$CJ192,"晩成型")+$BS192*COUNTIF($CK192:$CL192,"晩成型")+$BT192*COUNTIF($CM192:$CN192,"晩成型")+$BU192*COUNTIF($CO192:$CP192,"晩成型")+$BV192*COUNTIF($CQ192:$CR192,"晩成型")+$BW192*COUNTIF($CS192:$CT192,"晩成型")+$BX192*COUNTIF($CU192:$CV192,"晩成型")+$BY192*COUNTIF($CW192:$CX192,"晩成型")+$BZ192*COUNTIF($CY192:$CZ192,"晩成型")+$CA192*COUNTIF($DA192:$DB192,"晩成型")+$CB192*COUNTIF($DC192:$DD192,"晩成型")+$CC192*COUNTIF($DE192:$DF192,"晩成型")+$CD192*COUNTIF($DG192:$DH192,"晩成型")+$CE192*COUNTIF($DI192:$DJ192,"晩成型")+$CF192*COUNTIF($DK192:$DL192,"晩成型"),"")</f>
        <v/>
      </c>
      <c r="K192" s="88" t="str">
        <f aca="false">IF($F$4&lt;&gt;"",$BQ192*COUNTIF($CG192:$CH192,"堅実さ")+$BR192*COUNTIF($CI192:$CJ192,"堅実さ")+$BS192*COUNTIF($CK192:$CL192,"堅実さ")+$BT192*COUNTIF($CM192:$CN192,"堅実さ")+$BU192*COUNTIF($CO192:$CP192,"堅実さ")+$BV192*COUNTIF($CQ192:$CR192,"堅実さ")+$BW192*COUNTIF($CS192:$CT192,"堅実さ")+$BX192*COUNTIF($CU192:$CV192,"堅実さ")+$BY192*COUNTIF($CW192:$CX192,"堅実さ")+$BZ192*COUNTIF($CY192:$CZ192,"堅実さ")+$CA192*COUNTIF($DA192:$DB192,"堅実さ")+$CB192*COUNTIF($DC192:$DD192,"堅実さ")+$CC192*COUNTIF($DE192:$DF192,"堅実さ")+$CD192*COUNTIF($DG192:$DH192,"堅実さ")+$CE192*COUNTIF($DI192:$DJ192,"堅実さ")+$CF192*COUNTIF($DK192:$DL192,"堅実さ"),"")</f>
        <v/>
      </c>
      <c r="L192" s="88" t="str">
        <f aca="false">IF($F$4&lt;&gt;"",$BQ192*COUNTIF($CG192:$CH192,"気性難")+$BR192*COUNTIF($CI192:$CJ192,"気性難")+$BS192*COUNTIF($CK192:$CL192,"気性難")+$BT192*COUNTIF($CM192:$CN192,"気性難")+$BU192*COUNTIF($CO192:$CP192,"気性難")+$BV192*COUNTIF($CQ192:$CR192,"気性難")+$BW192*COUNTIF($CS192:$CT192,"気性難")+$BX192*COUNTIF($CU192:$CV192,"気性難")+$BY192*COUNTIF($CW192:$CX192,"気性難")+$BZ192*COUNTIF($CY192:$CZ192,"気性難")+$CA192*COUNTIF($DA192:$DB192,"気性難")+$CB192*COUNTIF($DC192:$DD192,"気性難")+$CC192*COUNTIF($DE192:$DF192,"気性難")+$CD192*COUNTIF($DG192:$DH192,"気性難")+$CE192*COUNTIF($DI192:$DJ192,"気性難")+$CF192*COUNTIF($DK192:$DL192,"気性難"),"")</f>
        <v/>
      </c>
      <c r="M192" s="65" t="str">
        <f aca="false">IF($F$4&lt;&gt;"",IF(AND(O192="○",Q192="○"),"○","×"),"")</f>
        <v/>
      </c>
      <c r="N192" s="65"/>
      <c r="O192" s="65" t="str">
        <f aca="false">IF($F$4&lt;&gt;"",IF(AND(COUNTIF(HF192:HI192,HJ192),COUNTIF(HF192:HI192,HK192),COUNTIF(HF192:HI192,HL192),COUNTIF(HF192:HI192,HM192),COUNTIF(HJ192:HM192,HF192),COUNTIF(HJ192:HM192,HG192),COUNTIF(HJ192:HM192,HH192),COUNTIF(HJ192:HM192,HI192)),"○","×"),"")</f>
        <v/>
      </c>
      <c r="P192" s="65"/>
      <c r="Q192" s="65" t="str">
        <f aca="false">IF($F$4&lt;&gt;"",IF(NOT(COUNTIF(HB192,HC192))+NOT(COUNTIF(HB192:HC192,HD192))+NOT(COUNTIF(HB192:HD192,HE192))+NOT(COUNTIF(HB192:HE192,HF192))+NOT(COUNTIF(HB192:HF192,HG192))+NOT(COUNTIF(HB192:HG192,HH192))+NOT(COUNTIF(HB192:HH192,HI192))&gt;=5,"○","×"),"")</f>
        <v/>
      </c>
      <c r="R192" s="65"/>
      <c r="S192" s="65" t="str">
        <f aca="false">IF($F$4&lt;&gt;"",IF(AND(SUM(BQ192:CF192)&lt;=6,BQ192=0,BR192=0,NOT(COUNTIF(AL192:BA192,BB192)),NOT(OR(EXACT(AN192,BC192),EXACT(AN192,BD192),EXACT(AO192,BC192),EXACT(AO192,BD192)))),IF(OR(EXACT(HN192,HR192),EXACT(HN192,HS192),EXACT(HN192,HT192),EXACT(HN192,HU192))+NOT(COUNTIF(HN192,HO192))*OR(EXACT(HO192,HR192),EXACT(HO192,HS192),EXACT(HO192,HT192),EXACT(HO192,HU192))+NOT(COUNTIF(HN192:HO192,HP192))*OR(EXACT(HP192,HR192),EXACT(HP192,HS192),EXACT(HP192,HT192),EXACT(HP192,HU192))+NOT(COUNTIF(HN192:HP192,HQ192))*OR(EXACT(HQ192,HR192),EXACT(HQ192,HS192),EXACT(HQ192,HT192),EXACT(HQ192,HU192))&gt;=3,"○","×"),"×"),"")</f>
        <v/>
      </c>
      <c r="T192" s="65"/>
      <c r="U192" s="114"/>
      <c r="V192" s="114"/>
      <c r="W192" s="65" t="str">
        <f aca="false">IF($F$4&lt;&gt;"",IF(COUNTIF(ニックスマスタ!$I$3:$I$38,CONCATENATE(HN192,HR192)),"○","×"),"")</f>
        <v/>
      </c>
      <c r="X192" s="65"/>
      <c r="Y192" s="65" t="str">
        <f aca="false">IF($F$4&lt;&gt;"",IF(SUM(BQ192:CF192)&lt;&gt;0,"気性","SE"),"")</f>
        <v/>
      </c>
      <c r="Z192" s="65"/>
      <c r="AA192" s="65" t="str">
        <f aca="false">IF($F$4&lt;&gt;"",IF(SUM(BQ192:CF192)&lt;&gt;0,"気性","SE"),"")</f>
        <v/>
      </c>
      <c r="AB192" s="65"/>
      <c r="AC192" s="65" t="str">
        <f aca="false">IF($F$4&lt;&gt;"",2*COUNTIF(ER192:HA192,"短距離型")+COUNTIF(ER192:HA192,"速力"),"")</f>
        <v/>
      </c>
      <c r="AD192" s="65"/>
      <c r="AE192" s="65" t="str">
        <f aca="false">IF($F$4&lt;&gt;"",COUNTIF(ER192:HA192,"長距離型")+COUNTIF(ER192:HA192,"底力")-COUNTIF(ER192:HA192,"短距離型"),"")</f>
        <v/>
      </c>
      <c r="AF192" s="65"/>
      <c r="AG192" s="65" t="str">
        <f aca="false">IF($F$4&lt;&gt;"",IF(NOT(AND(SUM(BQ192:CF192)&lt;=6,BQ192=0,AM192&lt;&gt;BB192)),"危険",IF(AI192&lt;=10,"D",IF(AI192&lt;=20,"C",IF(AI192&lt;=30,"B",IF(AI192&lt;=40,"A",IF(AI192&gt;40,"S")))))),"")</f>
        <v/>
      </c>
      <c r="AH192" s="65"/>
      <c r="AI192" s="115" t="str">
        <f aca="false">IF($F$4&lt;&gt;"",SUM(HV192:HZ192),"")</f>
        <v/>
      </c>
      <c r="AJ192" s="115"/>
      <c r="AL192" s="88" t="s">
        <v>937</v>
      </c>
      <c r="AM192" s="88" t="s">
        <v>175</v>
      </c>
      <c r="AN192" s="88" t="s">
        <v>176</v>
      </c>
      <c r="AO192" s="88" t="s">
        <v>109</v>
      </c>
      <c r="AP192" s="88" t="s">
        <v>140</v>
      </c>
      <c r="AQ192" s="88" t="s">
        <v>178</v>
      </c>
      <c r="AR192" s="88" t="s">
        <v>111</v>
      </c>
      <c r="AS192" s="88" t="s">
        <v>263</v>
      </c>
      <c r="AT192" s="88" t="s">
        <v>180</v>
      </c>
      <c r="AU192" s="88" t="s">
        <v>181</v>
      </c>
      <c r="AV192" s="88" t="s">
        <v>90</v>
      </c>
      <c r="AW192" s="88" t="s">
        <v>182</v>
      </c>
      <c r="AX192" s="88" t="s">
        <v>115</v>
      </c>
      <c r="AY192" s="88" t="s">
        <v>116</v>
      </c>
      <c r="AZ192" s="88" t="s">
        <v>326</v>
      </c>
      <c r="BA192" s="88" t="s">
        <v>140</v>
      </c>
      <c r="BB192" s="88" t="str">
        <f aca="false">BB$9</f>
        <v/>
      </c>
      <c r="BC192" s="88" t="str">
        <f aca="false">BC$9</f>
        <v/>
      </c>
      <c r="BD192" s="88" t="str">
        <f aca="false">BD$9</f>
        <v/>
      </c>
      <c r="BE192" s="88" t="str">
        <f aca="false">BE$9</f>
        <v/>
      </c>
      <c r="BF192" s="88" t="str">
        <f aca="false">BF$9</f>
        <v/>
      </c>
      <c r="BG192" s="88" t="str">
        <f aca="false">BG$9</f>
        <v/>
      </c>
      <c r="BH192" s="88" t="str">
        <f aca="false">BH$9</f>
        <v/>
      </c>
      <c r="BI192" s="88" t="str">
        <f aca="false">BI$9</f>
        <v/>
      </c>
      <c r="BJ192" s="88" t="str">
        <f aca="false">BJ$9</f>
        <v/>
      </c>
      <c r="BK192" s="88" t="str">
        <f aca="false">BK$9</f>
        <v/>
      </c>
      <c r="BL192" s="88" t="str">
        <f aca="false">BL$9</f>
        <v/>
      </c>
      <c r="BM192" s="88" t="str">
        <f aca="false">BM$9</f>
        <v/>
      </c>
      <c r="BN192" s="88" t="str">
        <f aca="false">BN$9</f>
        <v/>
      </c>
      <c r="BO192" s="88" t="str">
        <f aca="false">BO$9</f>
        <v/>
      </c>
      <c r="BP192" s="88" t="str">
        <f aca="false">BP$9</f>
        <v/>
      </c>
      <c r="BQ192" s="88" t="n">
        <f aca="false">COUNTIF(BB192:BP192,AL192)</f>
        <v>0</v>
      </c>
      <c r="BR192" s="88" t="n">
        <f aca="false">COUNTIF(BB192:BP192,AM192)-COUNTIF(BB192:BH192,AL192)</f>
        <v>0</v>
      </c>
      <c r="BS192" s="88" t="n">
        <f aca="false">COUNTIF(BB192:BP192,AN192)-COUNTIF(BB192:BH192,AM192)</f>
        <v>0</v>
      </c>
      <c r="BT192" s="88" t="n">
        <f aca="false">COUNTIF(BB192:BP192,AO192)-COUNTIF(BB192:BD192,AL192)</f>
        <v>0</v>
      </c>
      <c r="BU192" s="88" t="n">
        <f aca="false">COUNTIF(BB192:BP192,AP192)-COUNTIF(BB192:BH192,AN192)</f>
        <v>0</v>
      </c>
      <c r="BV192" s="88" t="n">
        <f aca="false">COUNTIF(BB192:BP192,AQ192)-COUNTIF(BB192:BD192,AM192)</f>
        <v>0</v>
      </c>
      <c r="BW192" s="88" t="n">
        <f aca="false">COUNTIF(BB192:BP192,AR192)-COUNTIF(BB192:BH192,AO192)</f>
        <v>0</v>
      </c>
      <c r="BX192" s="88" t="n">
        <f aca="false">COUNTIF(BB192:BP192,AS192)-COUNTIF(BB192,AL192)</f>
        <v>0</v>
      </c>
      <c r="BY192" s="88" t="n">
        <f aca="false">COUNTIF(BB192:BP192,AT192)-COUNTIF(BB192:BH192,AP192)</f>
        <v>0</v>
      </c>
      <c r="BZ192" s="88" t="n">
        <f aca="false">COUNTIF(BB192:BP192,AU192)-COUNTIF(BB192:BD192,AN192)</f>
        <v>0</v>
      </c>
      <c r="CA192" s="88" t="n">
        <f aca="false">COUNTIF(BB192:BP192,AV192)-COUNTIF(BB192:BH192,AQ192)</f>
        <v>0</v>
      </c>
      <c r="CB192" s="88" t="n">
        <f aca="false">COUNTIF(BB192:BP192,AW192)-COUNTIF(BB192,AM192)</f>
        <v>0</v>
      </c>
      <c r="CC192" s="88" t="n">
        <f aca="false">COUNTIF(BB192:BP192,AX192)-COUNTIF(BB192:BH192,AR192)</f>
        <v>0</v>
      </c>
      <c r="CD192" s="88" t="n">
        <f aca="false">COUNTIF(BB192:BP192,AY192)-COUNTIF(BB192:BD192,AO192)</f>
        <v>0</v>
      </c>
      <c r="CE192" s="88" t="n">
        <f aca="false">COUNTIF(BB192:BP192,AZ192)-COUNTIF(BB192:BH192,AS192)</f>
        <v>0</v>
      </c>
      <c r="CF192" s="88" t="n">
        <f aca="false">COUNTIF(BB192:BP192,BA192)</f>
        <v>0</v>
      </c>
      <c r="CG192" s="88"/>
      <c r="CH192" s="88"/>
      <c r="CI192" s="113" t="s">
        <v>99</v>
      </c>
      <c r="CJ192" s="113" t="s">
        <v>95</v>
      </c>
      <c r="CK192" s="113" t="s">
        <v>99</v>
      </c>
      <c r="CL192" s="88"/>
      <c r="CM192" s="113" t="s">
        <v>97</v>
      </c>
      <c r="CN192" s="113" t="s">
        <v>95</v>
      </c>
      <c r="CO192" s="113" t="s">
        <v>99</v>
      </c>
      <c r="CP192" s="113" t="s">
        <v>95</v>
      </c>
      <c r="CQ192" s="113" t="s">
        <v>99</v>
      </c>
      <c r="CR192" s="88"/>
      <c r="CS192" s="113" t="s">
        <v>95</v>
      </c>
      <c r="CT192" s="88"/>
      <c r="CU192" s="113" t="s">
        <v>99</v>
      </c>
      <c r="CV192" s="88"/>
      <c r="CW192" s="88"/>
      <c r="CX192" s="88"/>
      <c r="CY192" s="88"/>
      <c r="CZ192" s="88"/>
      <c r="DA192" s="113" t="s">
        <v>97</v>
      </c>
      <c r="DB192" s="113" t="s">
        <v>96</v>
      </c>
      <c r="DC192" s="113" t="s">
        <v>95</v>
      </c>
      <c r="DD192" s="88"/>
      <c r="DE192" s="113" t="s">
        <v>99</v>
      </c>
      <c r="DF192" s="113" t="s">
        <v>124</v>
      </c>
      <c r="DG192" s="88"/>
      <c r="DH192" s="88"/>
      <c r="DI192" s="113" t="s">
        <v>95</v>
      </c>
      <c r="DJ192" s="113" t="s">
        <v>94</v>
      </c>
      <c r="DK192" s="113" t="s">
        <v>99</v>
      </c>
      <c r="DL192" s="113" t="s">
        <v>95</v>
      </c>
      <c r="DM192" s="88"/>
      <c r="DN192" s="88" t="n">
        <v>0</v>
      </c>
      <c r="DO192" s="88" t="n">
        <v>0</v>
      </c>
      <c r="DP192" s="88" t="n">
        <v>0</v>
      </c>
      <c r="DQ192" s="88" t="n">
        <v>0</v>
      </c>
      <c r="DR192" s="88" t="n">
        <v>0</v>
      </c>
      <c r="DS192" s="88" t="n">
        <v>0</v>
      </c>
      <c r="DT192" s="88" t="n">
        <v>0</v>
      </c>
      <c r="DU192" s="88" t="n">
        <v>0</v>
      </c>
      <c r="DV192" s="88" t="n">
        <v>0</v>
      </c>
      <c r="DW192" s="88" t="n">
        <v>0</v>
      </c>
      <c r="DX192" s="88" t="n">
        <v>0</v>
      </c>
      <c r="DY192" s="88" t="n">
        <v>0</v>
      </c>
      <c r="DZ192" s="88" t="n">
        <v>0</v>
      </c>
      <c r="EA192" s="88" t="n">
        <v>0</v>
      </c>
      <c r="EB192" s="88" t="n">
        <v>1</v>
      </c>
      <c r="EC192" s="88" t="str">
        <f aca="false">IF($F$4&lt;&gt;"",COUNTIF($AL192:BA192,BB192),"")</f>
        <v/>
      </c>
      <c r="ED192" s="88" t="str">
        <f aca="false">IF($F$4&lt;&gt;"",COUNTIF($AL192:BB192,BC192),"")</f>
        <v/>
      </c>
      <c r="EE192" s="88" t="str">
        <f aca="false">IF($F$4&lt;&gt;"",COUNTIF($AL192:BC192,BD192),"")</f>
        <v/>
      </c>
      <c r="EF192" s="88" t="str">
        <f aca="false">IF($F$4&lt;&gt;"",COUNTIF($AL192:BD192,BE192),"")</f>
        <v/>
      </c>
      <c r="EG192" s="88" t="str">
        <f aca="false">IF($F$4&lt;&gt;"",COUNTIF($AL192:BE192,BF192),"")</f>
        <v/>
      </c>
      <c r="EH192" s="88" t="str">
        <f aca="false">IF($F$4&lt;&gt;"",COUNTIF($AL192:BF192,BG192),"")</f>
        <v/>
      </c>
      <c r="EI192" s="88" t="str">
        <f aca="false">IF($F$4&lt;&gt;"",COUNTIF($AL192:BG192,BH192),"")</f>
        <v/>
      </c>
      <c r="EJ192" s="88" t="str">
        <f aca="false">IF($F$4&lt;&gt;"",COUNTIF($AL192:BH192,BI192),"")</f>
        <v/>
      </c>
      <c r="EK192" s="88" t="str">
        <f aca="false">IF($F$4&lt;&gt;"",COUNTIF($AL192:BI192,BJ192),"")</f>
        <v/>
      </c>
      <c r="EL192" s="88" t="str">
        <f aca="false">IF($F$4&lt;&gt;"",COUNTIF($AL192:BJ192,BK192),"")</f>
        <v/>
      </c>
      <c r="EM192" s="88" t="str">
        <f aca="false">IF($F$4&lt;&gt;"",COUNTIF($AL192:BK192,BL192),"")</f>
        <v/>
      </c>
      <c r="EN192" s="88" t="str">
        <f aca="false">IF($F$4&lt;&gt;"",COUNTIF($AL192:BL192,BM192),"")</f>
        <v/>
      </c>
      <c r="EO192" s="88" t="str">
        <f aca="false">IF($F$4&lt;&gt;"",COUNTIF($AL192:BM192,BN192),"")</f>
        <v/>
      </c>
      <c r="EP192" s="88" t="str">
        <f aca="false">IF($F$4&lt;&gt;"",COUNTIF($AL192:BN192,BO192),"")</f>
        <v/>
      </c>
      <c r="EQ192" s="88" t="str">
        <f aca="false">IF($F$4&lt;&gt;"",COUNTIF($AL192:BO192,BP192),"")</f>
        <v/>
      </c>
      <c r="ER192" s="88"/>
      <c r="ES192" s="88"/>
      <c r="ET192" s="113" t="s">
        <v>99</v>
      </c>
      <c r="EU192" s="113" t="s">
        <v>95</v>
      </c>
      <c r="EV192" s="113" t="s">
        <v>99</v>
      </c>
      <c r="EW192" s="88"/>
      <c r="EX192" s="113" t="s">
        <v>97</v>
      </c>
      <c r="EY192" s="113" t="s">
        <v>95</v>
      </c>
      <c r="EZ192" s="113" t="s">
        <v>99</v>
      </c>
      <c r="FA192" s="113" t="s">
        <v>95</v>
      </c>
      <c r="FB192" s="113" t="s">
        <v>99</v>
      </c>
      <c r="FC192" s="88"/>
      <c r="FD192" s="113" t="s">
        <v>95</v>
      </c>
      <c r="FE192" s="88"/>
      <c r="FF192" s="113" t="s">
        <v>99</v>
      </c>
      <c r="FG192" s="88"/>
      <c r="FH192" s="88"/>
      <c r="FI192" s="88"/>
      <c r="FJ192" s="88"/>
      <c r="FK192" s="88"/>
      <c r="FL192" s="113" t="s">
        <v>97</v>
      </c>
      <c r="FM192" s="113" t="s">
        <v>96</v>
      </c>
      <c r="FN192" s="113" t="s">
        <v>95</v>
      </c>
      <c r="FO192" s="88"/>
      <c r="FP192" s="113" t="s">
        <v>99</v>
      </c>
      <c r="FQ192" s="113" t="s">
        <v>124</v>
      </c>
      <c r="FR192" s="88"/>
      <c r="FS192" s="88"/>
      <c r="FT192" s="113" t="s">
        <v>95</v>
      </c>
      <c r="FU192" s="113" t="s">
        <v>94</v>
      </c>
      <c r="FV192" s="88"/>
      <c r="FW192" s="88"/>
      <c r="FX192" s="88" t="str">
        <f aca="false">IF(EC192&lt;&gt;0,"",FX$8)</f>
        <v/>
      </c>
      <c r="FY192" s="88" t="str">
        <f aca="false">IF(EC192&lt;&gt;0,"",FY$8)</f>
        <v/>
      </c>
      <c r="FZ192" s="88" t="str">
        <f aca="false">IF(ED192&lt;&gt;0,"",FZ$8)</f>
        <v/>
      </c>
      <c r="GA192" s="88" t="str">
        <f aca="false">IF(ED192&lt;&gt;0,"",GA$8)</f>
        <v/>
      </c>
      <c r="GB192" s="88" t="str">
        <f aca="false">IF(EE192&lt;&gt;0,"",GB$8)</f>
        <v/>
      </c>
      <c r="GC192" s="88" t="str">
        <f aca="false">IF(EE192&lt;&gt;0,"",GC$8)</f>
        <v/>
      </c>
      <c r="GD192" s="88" t="str">
        <f aca="false">IF(EF192&lt;&gt;0,"",GD$8)</f>
        <v/>
      </c>
      <c r="GE192" s="88" t="str">
        <f aca="false">IF(EF192&lt;&gt;0,"",GE$8)</f>
        <v/>
      </c>
      <c r="GF192" s="88" t="str">
        <f aca="false">IF(EG192&lt;&gt;0,"",GF$8)</f>
        <v/>
      </c>
      <c r="GG192" s="88" t="str">
        <f aca="false">IF(EG192&lt;&gt;0,"",GG$8)</f>
        <v/>
      </c>
      <c r="GH192" s="88" t="str">
        <f aca="false">IF(EH192&lt;&gt;0,"",GH$8)</f>
        <v/>
      </c>
      <c r="GI192" s="88" t="str">
        <f aca="false">IF(EH192&lt;&gt;0,"",GI$8)</f>
        <v/>
      </c>
      <c r="GJ192" s="88" t="str">
        <f aca="false">IF(EI192&lt;&gt;0,"",GJ$8)</f>
        <v/>
      </c>
      <c r="GK192" s="88" t="str">
        <f aca="false">IF(EI192&lt;&gt;0,"",GK$8)</f>
        <v/>
      </c>
      <c r="GL192" s="88" t="str">
        <f aca="false">IF(EJ192&lt;&gt;0,"",GL$8)</f>
        <v/>
      </c>
      <c r="GM192" s="88" t="str">
        <f aca="false">IF(EJ192&lt;&gt;0,"",GM$8)</f>
        <v/>
      </c>
      <c r="GN192" s="88" t="str">
        <f aca="false">IF(EK192&lt;&gt;0,"",GN$8)</f>
        <v/>
      </c>
      <c r="GO192" s="88" t="str">
        <f aca="false">IF(EK192&lt;&gt;0,"",GO$8)</f>
        <v/>
      </c>
      <c r="GP192" s="88" t="str">
        <f aca="false">IF(EL192&lt;&gt;0,"",GP$8)</f>
        <v/>
      </c>
      <c r="GQ192" s="88" t="str">
        <f aca="false">IF(EL192&lt;&gt;0,"",GQ$8)</f>
        <v/>
      </c>
      <c r="GR192" s="88" t="str">
        <f aca="false">IF(EM192&lt;&gt;0,"",GR$8)</f>
        <v/>
      </c>
      <c r="GS192" s="88" t="str">
        <f aca="false">IF(EM192&lt;&gt;0,"",GS$8)</f>
        <v/>
      </c>
      <c r="GT192" s="88" t="str">
        <f aca="false">IF(EN192&lt;&gt;0,"",GT$8)</f>
        <v/>
      </c>
      <c r="GU192" s="88" t="str">
        <f aca="false">IF(EN192&lt;&gt;0,"",GU$8)</f>
        <v/>
      </c>
      <c r="GV192" s="88" t="str">
        <f aca="false">IF(EO192&lt;&gt;0,"",GV$8)</f>
        <v/>
      </c>
      <c r="GW192" s="88" t="str">
        <f aca="false">IF(EO192&lt;&gt;0,"",GW$8)</f>
        <v/>
      </c>
      <c r="GX192" s="88" t="str">
        <f aca="false">IF(EP192&lt;&gt;0,"",GX$8)</f>
        <v/>
      </c>
      <c r="GY192" s="88" t="str">
        <f aca="false">IF(EP192&lt;&gt;0,"",GY$8)</f>
        <v/>
      </c>
      <c r="GZ192" s="88" t="str">
        <f aca="false">IF(EQ192&lt;&gt;0,"",GZ$8)</f>
        <v/>
      </c>
      <c r="HA192" s="88" t="str">
        <f aca="false">IF(EQ192&lt;&gt;0,"",HA$8)</f>
        <v/>
      </c>
      <c r="HB192" s="113" t="s">
        <v>146</v>
      </c>
      <c r="HC192" s="113" t="s">
        <v>102</v>
      </c>
      <c r="HD192" s="113" t="s">
        <v>102</v>
      </c>
      <c r="HE192" s="113" t="s">
        <v>147</v>
      </c>
      <c r="HF192" s="88" t="str">
        <f aca="false">HF$9</f>
        <v/>
      </c>
      <c r="HG192" s="88" t="str">
        <f aca="false">HG$9</f>
        <v/>
      </c>
      <c r="HH192" s="88" t="str">
        <f aca="false">HH$9</f>
        <v/>
      </c>
      <c r="HI192" s="88" t="str">
        <f aca="false">HI$9</f>
        <v/>
      </c>
      <c r="HJ192" s="113" t="s">
        <v>125</v>
      </c>
      <c r="HK192" s="113" t="s">
        <v>186</v>
      </c>
      <c r="HL192" s="113" t="s">
        <v>126</v>
      </c>
      <c r="HM192" s="113" t="s">
        <v>146</v>
      </c>
      <c r="HN192" s="113" t="s">
        <v>187</v>
      </c>
      <c r="HO192" s="113" t="s">
        <v>188</v>
      </c>
      <c r="HP192" s="113" t="s">
        <v>128</v>
      </c>
      <c r="HQ192" s="113" t="s">
        <v>162</v>
      </c>
      <c r="HR192" s="88" t="str">
        <f aca="false">HR$9</f>
        <v/>
      </c>
      <c r="HS192" s="88" t="str">
        <f aca="false">HS$9</f>
        <v/>
      </c>
      <c r="HT192" s="88" t="str">
        <f aca="false">HT$9</f>
        <v/>
      </c>
      <c r="HU192" s="88" t="str">
        <f aca="false">HU$9</f>
        <v/>
      </c>
      <c r="HV192" s="117" t="str">
        <f aca="false">IF($F$4&lt;&gt;"",AC192+IF(O192="○",1.2,1)*(C192*2+D192)+IF(S192="○",5,0)+IF(Q192="○",1,0)+IF(W192="○",2,0),"")</f>
        <v/>
      </c>
      <c r="HW192" s="117" t="str">
        <f aca="false">IF($F$4&lt;&gt;"",AE192+IF(O192="○",1.2,1)*(F192-C192)+IF(S192="○",5,0)+IF(W192="○",2,0),"")</f>
        <v/>
      </c>
      <c r="HX192" s="117" t="str">
        <f aca="false">IF($F$4&lt;&gt;"",IF(Q192="○",3,0)+E192,"")</f>
        <v/>
      </c>
      <c r="HY192" s="117" t="str">
        <f aca="false">IF($F$4&lt;&gt;"",3-SUM(BQ192:CF192)+K192-L192*3,"")</f>
        <v/>
      </c>
      <c r="HZ192" s="117" t="str">
        <f aca="false">IF($F$4&lt;&gt;"",IF(M192="○",3,0)+H192+G192,"")</f>
        <v/>
      </c>
    </row>
    <row r="193" customFormat="false" ht="13.5" hidden="false" customHeight="false" outlineLevel="0" collapsed="false">
      <c r="B193" s="88" t="s">
        <v>938</v>
      </c>
      <c r="C193" s="88" t="str">
        <f aca="false">IF($F$4&lt;&gt;"",$BQ193*COUNTIF($CG193:$CH193,"短距離型")+$BR193*COUNTIF($CI193:$CJ193,"短距離型")+$BS193*COUNTIF($CK193:$CL193,"短距離型")+$BT193*COUNTIF($CM193:$CN193,"短距離型")+$BU193*COUNTIF($CO193:$CP193,"短距離型")+$BV193*COUNTIF($CQ193:$CR193,"短距離型")+$BW193*COUNTIF($CS193:$CT193,"短距離型")+$BX193*COUNTIF($CU193:$CV193,"短距離型")+$BY193*COUNTIF($CW193:$CX193,"短距離型")+$BZ193*COUNTIF($CY193:$CZ193,"短距離型")+$CA193*COUNTIF($DA193:$DB193,"短距離型")+$CB193*COUNTIF($DC193:$DD193,"短距離型")+$CC193*COUNTIF($DE193:$DF193,"短距離型")+$CD193*COUNTIF($DG193:$DH193,"短距離型")+$CE193*COUNTIF($DI193:$DJ193,"短距離型")+$CF193*COUNTIF($DK193:$DL193,"短距離型"),"")</f>
        <v/>
      </c>
      <c r="D193" s="88" t="str">
        <f aca="false">IF($F$4&lt;&gt;"",$BQ193*COUNTIF($CG193:$CH193,"速力")+$BR193*COUNTIF($CI193:$CJ193,"速力")+$BS193*COUNTIF($CK193:$CL193,"速力")+$BT193*COUNTIF($CM193:$CN193,"速力")+$BU193*COUNTIF($CO193:$CP193,"速力")+$BV193*COUNTIF($CQ193:$CR193,"速力")+$BW193*COUNTIF($CS193:$CT193,"速力")+$BX193*COUNTIF($CU193:$CV193,"速力")+$BY193*COUNTIF($CW193:$CX193,"速力")+$BZ193*COUNTIF($CY193:$CZ193,"速力")+$CA193*COUNTIF($DA193:$DB193,"速力")+$CB193*COUNTIF($DC193:$DD193,"速力")+$CC193*COUNTIF($DE193:$DF193,"速力")+$CD193*COUNTIF($DG193:$DH193,"速力")+$CE193*COUNTIF($DI193:$DJ193,"速力")+$CF193*COUNTIF($DK193:$DL193,"速力"),"")</f>
        <v/>
      </c>
      <c r="E193" s="88" t="str">
        <f aca="false">IF($F$4&lt;&gt;"",$BQ193*COUNTIF($CG193:$CH193,"底力")+$BR193*COUNTIF($CI193:$CJ193,"底力")+$BS193*COUNTIF($CK193:$CL193,"底力")+$BT193*COUNTIF($CM193:$CN193,"底力")+$BU193*COUNTIF($CO193:$CP193,"底力")+$BV193*COUNTIF($CQ193:$CR193,"底力")+$BW193*COUNTIF($CS193:$CT193,"底力")+$BX193*COUNTIF($CU193:$CV193,"底力")+$BY193*COUNTIF($CW193:$CX193,"底力")+$BZ193*COUNTIF($CY193:$CZ193,"底力")+$CA193*COUNTIF($DA193:$DB193,"底力")+$CB193*COUNTIF($DC193:$DD193,"底力")+$CC193*COUNTIF($DE193:$DF193,"底力")+$CD193*COUNTIF($DG193:$DH193,"底力")+$CE193*COUNTIF($DI193:$DJ193,"底力")+$CF193*COUNTIF($DK193:$DL193,"底力"),"")</f>
        <v/>
      </c>
      <c r="F193" s="88" t="str">
        <f aca="false">IF($F$4&lt;&gt;"",$BQ193*COUNTIF($CG193:$CH193,"長距離型")+$BR193*COUNTIF($CI193:$CJ193,"長距離型")+$BS193*COUNTIF($CK193:$CL193,"長距離型")+$BT193*COUNTIF($CM193:$CN193,"長距離型")+$BU193*COUNTIF($CO193:$CP193,"長距離型")+$BV193*COUNTIF($CQ193:$CR193,"長距離型")+$BW193*COUNTIF($CS193:$CT193,"長距離型")+$BX193*COUNTIF($CU193:$CV193,"長距離型")+$BY193*COUNTIF($CW193:$CX193,"長距離型")+$BZ193*COUNTIF($CY193:$CZ193,"長距離型")+$CA193*COUNTIF($DA193:$DB193,"長距離型")+$CB193*COUNTIF($DC193:$DD193,"長距離型")+$CC193*COUNTIF($DE193:$DF193,"長距離型")+$CD193*COUNTIF($DG193:$DH193,"長距離型")+$CE193*COUNTIF($DI193:$DJ193,"長距離型")+$CF193*COUNTIF($DK193:$DL193,"長距離型"),"")</f>
        <v/>
      </c>
      <c r="G193" s="88" t="str">
        <f aca="false">IF($F$4&lt;&gt;"",$BQ193*COUNTIF($CG193:$CH193,"ダート適性")+$BR193*COUNTIF($CI193:$CJ193,"ダート適性")+$BS193*COUNTIF($CK193:$CL193,"ダート適性")+$BT193*COUNTIF($CM193:$CN193,"ダート適性")+$BU193*COUNTIF($CO193:$CP193,"ダート適性")+$BV193*COUNTIF($CQ193:$CR193,"ダート適性")+$BW193*COUNTIF($CS193:$CT193,"ダート適性")+$BX193*COUNTIF($CU193:$CV193,"ダート適性")+$BY193*COUNTIF($CW193:$CX193,"ダート適性")+$BZ193*COUNTIF($CY193:$CZ193,"ダート適性")+$CA193*COUNTIF($DA193:$DB193,"ダート適性")+$CB193*COUNTIF($DC193:$DD193,"ダート適性")+$CC193*COUNTIF($DE193:$DF193,"ダート適性")+$CD193*COUNTIF($DG193:$DH193,"ダート適性")+$CE193*COUNTIF($DI193:$DJ193,"ダート適性")+$CF193*COUNTIF($DK193:$DL193,"ダート適性"),"")</f>
        <v/>
      </c>
      <c r="H193" s="88" t="str">
        <f aca="false">IF($F$4&lt;&gt;"",$BQ193*COUNTIF($CG193:$CH193,"丈夫さ")+$BR193*COUNTIF($CI193:$CJ193,"丈夫さ")+$BS193*COUNTIF($CK193:$CL193,"丈夫さ")+$BT193*COUNTIF($CM193:$CN193,"丈夫さ")+$BU193*COUNTIF($CO193:$CP193,"丈夫さ")+$BV193*COUNTIF($CQ193:$CR193,"丈夫さ")+$BW193*COUNTIF($CS193:$CT193,"丈夫さ")+$BX193*COUNTIF($CU193:$CV193,"丈夫さ")+$BY193*COUNTIF($CW193:$CX193,"丈夫さ")+$BZ193*COUNTIF($CY193:$CZ193,"丈夫さ")+$CA193*COUNTIF($DA193:$DB193,"丈夫さ")+$CB193*COUNTIF($DC193:$DD193,"丈夫さ")+$CC193*COUNTIF($DE193:$DF193,"丈夫さ")+$CD193*COUNTIF($DG193:$DH193,"丈夫さ")+$CE193*COUNTIF($DI193:$DJ193,"丈夫さ")+$CF193*COUNTIF($DK193:$DL193,"丈夫さ"),"")</f>
        <v/>
      </c>
      <c r="I193" s="88" t="str">
        <f aca="false">IF($F$4&lt;&gt;"",$BQ193*COUNTIF($CG193:$CH193,"早熟型")+$BR193*COUNTIF($CI193:$CJ193,"早熟型")+$BS193*COUNTIF($CK193:$CL193,"早熟型")+$BT193*COUNTIF($CM193:$CN193,"早熟型")+$BU193*COUNTIF($CO193:$CP193,"早熟型")+$BV193*COUNTIF($CQ193:$CR193,"早熟型")+$BW193*COUNTIF($CS193:$CT193,"早熟型")+$BX193*COUNTIF($CU193:$CV193,"早熟型")+$BY193*COUNTIF($CW193:$CX193,"早熟型")+$BZ193*COUNTIF($CY193:$CZ193,"早熟型")+$CA193*COUNTIF($DA193:$DB193,"早熟型")+$CB193*COUNTIF($DC193:$DD193,"早熟型")+$CC193*COUNTIF($DE193:$DF193,"早熟型")+$CD193*COUNTIF($DG193:$DH193,"早熟型")+$CE193*COUNTIF($DI193:$DJ193,"早熟型")+$CF193*COUNTIF($DK193:$DL193,"早熟型"),"")</f>
        <v/>
      </c>
      <c r="J193" s="88" t="str">
        <f aca="false">IF($F$4&lt;&gt;"",$BQ193*COUNTIF($CG193:$CH193,"晩成型")+$BR193*COUNTIF($CI193:$CJ193,"晩成型")+$BS193*COUNTIF($CK193:$CL193,"晩成型")+$BT193*COUNTIF($CM193:$CN193,"晩成型")+$BU193*COUNTIF($CO193:$CP193,"晩成型")+$BV193*COUNTIF($CQ193:$CR193,"晩成型")+$BW193*COUNTIF($CS193:$CT193,"晩成型")+$BX193*COUNTIF($CU193:$CV193,"晩成型")+$BY193*COUNTIF($CW193:$CX193,"晩成型")+$BZ193*COUNTIF($CY193:$CZ193,"晩成型")+$CA193*COUNTIF($DA193:$DB193,"晩成型")+$CB193*COUNTIF($DC193:$DD193,"晩成型")+$CC193*COUNTIF($DE193:$DF193,"晩成型")+$CD193*COUNTIF($DG193:$DH193,"晩成型")+$CE193*COUNTIF($DI193:$DJ193,"晩成型")+$CF193*COUNTIF($DK193:$DL193,"晩成型"),"")</f>
        <v/>
      </c>
      <c r="K193" s="88" t="str">
        <f aca="false">IF($F$4&lt;&gt;"",$BQ193*COUNTIF($CG193:$CH193,"堅実さ")+$BR193*COUNTIF($CI193:$CJ193,"堅実さ")+$BS193*COUNTIF($CK193:$CL193,"堅実さ")+$BT193*COUNTIF($CM193:$CN193,"堅実さ")+$BU193*COUNTIF($CO193:$CP193,"堅実さ")+$BV193*COUNTIF($CQ193:$CR193,"堅実さ")+$BW193*COUNTIF($CS193:$CT193,"堅実さ")+$BX193*COUNTIF($CU193:$CV193,"堅実さ")+$BY193*COUNTIF($CW193:$CX193,"堅実さ")+$BZ193*COUNTIF($CY193:$CZ193,"堅実さ")+$CA193*COUNTIF($DA193:$DB193,"堅実さ")+$CB193*COUNTIF($DC193:$DD193,"堅実さ")+$CC193*COUNTIF($DE193:$DF193,"堅実さ")+$CD193*COUNTIF($DG193:$DH193,"堅実さ")+$CE193*COUNTIF($DI193:$DJ193,"堅実さ")+$CF193*COUNTIF($DK193:$DL193,"堅実さ"),"")</f>
        <v/>
      </c>
      <c r="L193" s="88" t="str">
        <f aca="false">IF($F$4&lt;&gt;"",$BQ193*COUNTIF($CG193:$CH193,"気性難")+$BR193*COUNTIF($CI193:$CJ193,"気性難")+$BS193*COUNTIF($CK193:$CL193,"気性難")+$BT193*COUNTIF($CM193:$CN193,"気性難")+$BU193*COUNTIF($CO193:$CP193,"気性難")+$BV193*COUNTIF($CQ193:$CR193,"気性難")+$BW193*COUNTIF($CS193:$CT193,"気性難")+$BX193*COUNTIF($CU193:$CV193,"気性難")+$BY193*COUNTIF($CW193:$CX193,"気性難")+$BZ193*COUNTIF($CY193:$CZ193,"気性難")+$CA193*COUNTIF($DA193:$DB193,"気性難")+$CB193*COUNTIF($DC193:$DD193,"気性難")+$CC193*COUNTIF($DE193:$DF193,"気性難")+$CD193*COUNTIF($DG193:$DH193,"気性難")+$CE193*COUNTIF($DI193:$DJ193,"気性難")+$CF193*COUNTIF($DK193:$DL193,"気性難"),"")</f>
        <v/>
      </c>
      <c r="M193" s="65" t="str">
        <f aca="false">IF($F$4&lt;&gt;"",IF(AND(O193="○",Q193="○"),"○","×"),"")</f>
        <v/>
      </c>
      <c r="N193" s="65"/>
      <c r="O193" s="65" t="str">
        <f aca="false">IF($F$4&lt;&gt;"",IF(AND(COUNTIF(HF193:HI193,HJ193),COUNTIF(HF193:HI193,HK193),COUNTIF(HF193:HI193,HL193),COUNTIF(HF193:HI193,HM193),COUNTIF(HJ193:HM193,HF193),COUNTIF(HJ193:HM193,HG193),COUNTIF(HJ193:HM193,HH193),COUNTIF(HJ193:HM193,HI193)),"○","×"),"")</f>
        <v/>
      </c>
      <c r="P193" s="65"/>
      <c r="Q193" s="65" t="str">
        <f aca="false">IF($F$4&lt;&gt;"",IF(NOT(COUNTIF(HB193,HC193))+NOT(COUNTIF(HB193:HC193,HD193))+NOT(COUNTIF(HB193:HD193,HE193))+NOT(COUNTIF(HB193:HE193,HF193))+NOT(COUNTIF(HB193:HF193,HG193))+NOT(COUNTIF(HB193:HG193,HH193))+NOT(COUNTIF(HB193:HH193,HI193))&gt;=5,"○","×"),"")</f>
        <v/>
      </c>
      <c r="R193" s="65"/>
      <c r="S193" s="65" t="str">
        <f aca="false">IF($F$4&lt;&gt;"",IF(AND(SUM(BQ193:CF193)&lt;=6,BQ193=0,BR193=0,NOT(COUNTIF(AL193:BA193,BB193)),NOT(OR(EXACT(AN193,BC193),EXACT(AN193,BD193),EXACT(AO193,BC193),EXACT(AO193,BD193)))),IF(OR(EXACT(HN193,HR193),EXACT(HN193,HS193),EXACT(HN193,HT193),EXACT(HN193,HU193))+NOT(COUNTIF(HN193,HO193))*OR(EXACT(HO193,HR193),EXACT(HO193,HS193),EXACT(HO193,HT193),EXACT(HO193,HU193))+NOT(COUNTIF(HN193:HO193,HP193))*OR(EXACT(HP193,HR193),EXACT(HP193,HS193),EXACT(HP193,HT193),EXACT(HP193,HU193))+NOT(COUNTIF(HN193:HP193,HQ193))*OR(EXACT(HQ193,HR193),EXACT(HQ193,HS193),EXACT(HQ193,HT193),EXACT(HQ193,HU193))&gt;=3,"○","×"),"×"),"")</f>
        <v/>
      </c>
      <c r="T193" s="65"/>
      <c r="U193" s="114"/>
      <c r="V193" s="114"/>
      <c r="W193" s="65" t="str">
        <f aca="false">IF($F$4&lt;&gt;"",IF(COUNTIF(ニックスマスタ!$I$3:$I$38,CONCATENATE(HN193,HR193)),"○","×"),"")</f>
        <v/>
      </c>
      <c r="X193" s="65"/>
      <c r="Y193" s="65" t="str">
        <f aca="false">IF($F$4&lt;&gt;"",IF(SUM(BQ193:CF193)&lt;&gt;0,"気性","SE"),"")</f>
        <v/>
      </c>
      <c r="Z193" s="65"/>
      <c r="AA193" s="65" t="str">
        <f aca="false">IF($F$4&lt;&gt;"",IF(SUM(BQ193:CF193)&lt;&gt;0,"気性","SE"),"")</f>
        <v/>
      </c>
      <c r="AB193" s="65"/>
      <c r="AC193" s="65" t="str">
        <f aca="false">IF($F$4&lt;&gt;"",2*COUNTIF(ER193:HA193,"短距離型")+COUNTIF(ER193:HA193,"速力"),"")</f>
        <v/>
      </c>
      <c r="AD193" s="65"/>
      <c r="AE193" s="65" t="str">
        <f aca="false">IF($F$4&lt;&gt;"",COUNTIF(ER193:HA193,"長距離型")+COUNTIF(ER193:HA193,"底力")-COUNTIF(ER193:HA193,"短距離型"),"")</f>
        <v/>
      </c>
      <c r="AF193" s="65"/>
      <c r="AG193" s="65" t="str">
        <f aca="false">IF($F$4&lt;&gt;"",IF(NOT(AND(SUM(BQ193:CF193)&lt;=6,BQ193=0,AM193&lt;&gt;BB193)),"危険",IF(AI193&lt;=10,"D",IF(AI193&lt;=20,"C",IF(AI193&lt;=30,"B",IF(AI193&lt;=40,"A",IF(AI193&gt;40,"S")))))),"")</f>
        <v/>
      </c>
      <c r="AH193" s="65"/>
      <c r="AI193" s="115" t="str">
        <f aca="false">IF($F$4&lt;&gt;"",SUM(HV193:HZ193),"")</f>
        <v/>
      </c>
      <c r="AJ193" s="115"/>
      <c r="AL193" s="88" t="s">
        <v>938</v>
      </c>
      <c r="AM193" s="88" t="s">
        <v>939</v>
      </c>
      <c r="AN193" s="88" t="s">
        <v>940</v>
      </c>
      <c r="AO193" s="88" t="s">
        <v>442</v>
      </c>
      <c r="AP193" s="88" t="s">
        <v>760</v>
      </c>
      <c r="AQ193" s="88" t="s">
        <v>154</v>
      </c>
      <c r="AR193" s="113" t="s">
        <v>443</v>
      </c>
      <c r="AS193" s="88" t="s">
        <v>941</v>
      </c>
      <c r="AT193" s="88" t="s">
        <v>176</v>
      </c>
      <c r="AU193" s="88" t="s">
        <v>153</v>
      </c>
      <c r="AV193" s="88" t="s">
        <v>158</v>
      </c>
      <c r="AW193" s="88" t="s">
        <v>616</v>
      </c>
      <c r="AX193" s="88" t="s">
        <v>198</v>
      </c>
      <c r="AY193" s="88" t="s">
        <v>444</v>
      </c>
      <c r="AZ193" s="88" t="s">
        <v>942</v>
      </c>
      <c r="BA193" s="88" t="s">
        <v>943</v>
      </c>
      <c r="BB193" s="88" t="str">
        <f aca="false">BB$9</f>
        <v/>
      </c>
      <c r="BC193" s="88" t="str">
        <f aca="false">BC$9</f>
        <v/>
      </c>
      <c r="BD193" s="88" t="str">
        <f aca="false">BD$9</f>
        <v/>
      </c>
      <c r="BE193" s="88" t="str">
        <f aca="false">BE$9</f>
        <v/>
      </c>
      <c r="BF193" s="88" t="str">
        <f aca="false">BF$9</f>
        <v/>
      </c>
      <c r="BG193" s="88" t="str">
        <f aca="false">BG$9</f>
        <v/>
      </c>
      <c r="BH193" s="88" t="str">
        <f aca="false">BH$9</f>
        <v/>
      </c>
      <c r="BI193" s="88" t="str">
        <f aca="false">BI$9</f>
        <v/>
      </c>
      <c r="BJ193" s="88" t="str">
        <f aca="false">BJ$9</f>
        <v/>
      </c>
      <c r="BK193" s="88" t="str">
        <f aca="false">BK$9</f>
        <v/>
      </c>
      <c r="BL193" s="88" t="str">
        <f aca="false">BL$9</f>
        <v/>
      </c>
      <c r="BM193" s="88" t="str">
        <f aca="false">BM$9</f>
        <v/>
      </c>
      <c r="BN193" s="88" t="str">
        <f aca="false">BN$9</f>
        <v/>
      </c>
      <c r="BO193" s="88" t="str">
        <f aca="false">BO$9</f>
        <v/>
      </c>
      <c r="BP193" s="88" t="str">
        <f aca="false">BP$9</f>
        <v/>
      </c>
      <c r="BQ193" s="88" t="n">
        <f aca="false">COUNTIF(BB193:BP193,AL193)</f>
        <v>0</v>
      </c>
      <c r="BR193" s="88" t="n">
        <f aca="false">COUNTIF(BB193:BP193,AM193)-COUNTIF(BB193:BH193,AL193)</f>
        <v>0</v>
      </c>
      <c r="BS193" s="88" t="n">
        <f aca="false">COUNTIF(BB193:BP193,AN193)-COUNTIF(BB193:BH193,AM193)</f>
        <v>0</v>
      </c>
      <c r="BT193" s="88" t="n">
        <f aca="false">COUNTIF(BB193:BP193,AO193)-COUNTIF(BB193:BD193,AL193)</f>
        <v>0</v>
      </c>
      <c r="BU193" s="88" t="n">
        <f aca="false">COUNTIF(BB193:BP193,AP193)-COUNTIF(BB193:BH193,AN193)</f>
        <v>0</v>
      </c>
      <c r="BV193" s="88" t="n">
        <f aca="false">COUNTIF(BB193:BP193,AQ193)-COUNTIF(BB193:BD193,AM193)</f>
        <v>0</v>
      </c>
      <c r="BW193" s="88" t="n">
        <f aca="false">COUNTIF(BB193:BP193,AR193)-COUNTIF(BB193:BH193,AO193)</f>
        <v>0</v>
      </c>
      <c r="BX193" s="88" t="n">
        <f aca="false">COUNTIF(BB193:BP193,AS193)-COUNTIF(BB193,AL193)</f>
        <v>0</v>
      </c>
      <c r="BY193" s="88" t="n">
        <f aca="false">COUNTIF(BB193:BP193,AT193)-COUNTIF(BB193:BH193,AP193)</f>
        <v>0</v>
      </c>
      <c r="BZ193" s="88" t="n">
        <f aca="false">COUNTIF(BB193:BP193,AU193)-COUNTIF(BB193:BD193,AN193)</f>
        <v>0</v>
      </c>
      <c r="CA193" s="88" t="n">
        <f aca="false">COUNTIF(BB193:BP193,AV193)-COUNTIF(BB193:BH193,AQ193)</f>
        <v>0</v>
      </c>
      <c r="CB193" s="88" t="n">
        <f aca="false">COUNTIF(BB193:BP193,AW193)-COUNTIF(BB193,AM193)</f>
        <v>0</v>
      </c>
      <c r="CC193" s="88" t="n">
        <f aca="false">COUNTIF(BB193:BP193,AX193)-COUNTIF(BB193:BH193,AR193)</f>
        <v>0</v>
      </c>
      <c r="CD193" s="88" t="n">
        <f aca="false">COUNTIF(BB193:BP193,AY193)-COUNTIF(BB193:BD193,AO193)</f>
        <v>0</v>
      </c>
      <c r="CE193" s="88" t="n">
        <f aca="false">COUNTIF(BB193:BP193,AZ193)-COUNTIF(BB193:BH193,AS193)</f>
        <v>0</v>
      </c>
      <c r="CF193" s="88" t="n">
        <f aca="false">COUNTIF(BB193:BP193,BA193)</f>
        <v>0</v>
      </c>
      <c r="CG193" s="88"/>
      <c r="CH193" s="88"/>
      <c r="CI193" s="88"/>
      <c r="CJ193" s="88"/>
      <c r="CK193" s="88"/>
      <c r="CL193" s="88"/>
      <c r="CM193" s="113" t="s">
        <v>95</v>
      </c>
      <c r="CN193" s="113" t="s">
        <v>98</v>
      </c>
      <c r="CO193" s="88"/>
      <c r="CP193" s="88"/>
      <c r="CQ193" s="113" t="s">
        <v>99</v>
      </c>
      <c r="CR193" s="113" t="s">
        <v>123</v>
      </c>
      <c r="CS193" s="113" t="s">
        <v>93</v>
      </c>
      <c r="CT193" s="88"/>
      <c r="CU193" s="88"/>
      <c r="CV193" s="88"/>
      <c r="CW193" s="113" t="s">
        <v>99</v>
      </c>
      <c r="CX193" s="88"/>
      <c r="CY193" s="113" t="s">
        <v>95</v>
      </c>
      <c r="CZ193" s="113" t="s">
        <v>96</v>
      </c>
      <c r="DA193" s="113" t="s">
        <v>99</v>
      </c>
      <c r="DB193" s="88"/>
      <c r="DC193" s="88"/>
      <c r="DD193" s="88"/>
      <c r="DE193" s="113" t="s">
        <v>97</v>
      </c>
      <c r="DF193" s="113" t="s">
        <v>95</v>
      </c>
      <c r="DG193" s="88"/>
      <c r="DH193" s="88"/>
      <c r="DI193" s="88"/>
      <c r="DJ193" s="88"/>
      <c r="DK193" s="88"/>
      <c r="DL193" s="88"/>
      <c r="DM193" s="88"/>
      <c r="DN193" s="88" t="n">
        <v>0</v>
      </c>
      <c r="DO193" s="88" t="n">
        <v>0</v>
      </c>
      <c r="DP193" s="88" t="n">
        <v>0</v>
      </c>
      <c r="DQ193" s="88" t="n">
        <v>0</v>
      </c>
      <c r="DR193" s="88" t="n">
        <v>0</v>
      </c>
      <c r="DS193" s="88" t="n">
        <v>0</v>
      </c>
      <c r="DT193" s="88" t="n">
        <v>0</v>
      </c>
      <c r="DU193" s="88" t="n">
        <v>0</v>
      </c>
      <c r="DV193" s="88" t="n">
        <v>0</v>
      </c>
      <c r="DW193" s="88" t="n">
        <v>0</v>
      </c>
      <c r="DX193" s="88" t="n">
        <v>0</v>
      </c>
      <c r="DY193" s="88" t="n">
        <v>0</v>
      </c>
      <c r="DZ193" s="88" t="n">
        <v>0</v>
      </c>
      <c r="EA193" s="88" t="n">
        <v>0</v>
      </c>
      <c r="EB193" s="88" t="n">
        <v>0</v>
      </c>
      <c r="EC193" s="88" t="str">
        <f aca="false">IF($F$4&lt;&gt;"",COUNTIF($AL193:BA193,BB193),"")</f>
        <v/>
      </c>
      <c r="ED193" s="88" t="str">
        <f aca="false">IF($F$4&lt;&gt;"",COUNTIF($AL193:BB193,BC193),"")</f>
        <v/>
      </c>
      <c r="EE193" s="88" t="str">
        <f aca="false">IF($F$4&lt;&gt;"",COUNTIF($AL193:BC193,BD193),"")</f>
        <v/>
      </c>
      <c r="EF193" s="88" t="str">
        <f aca="false">IF($F$4&lt;&gt;"",COUNTIF($AL193:BD193,BE193),"")</f>
        <v/>
      </c>
      <c r="EG193" s="88" t="str">
        <f aca="false">IF($F$4&lt;&gt;"",COUNTIF($AL193:BE193,BF193),"")</f>
        <v/>
      </c>
      <c r="EH193" s="88" t="str">
        <f aca="false">IF($F$4&lt;&gt;"",COUNTIF($AL193:BF193,BG193),"")</f>
        <v/>
      </c>
      <c r="EI193" s="88" t="str">
        <f aca="false">IF($F$4&lt;&gt;"",COUNTIF($AL193:BG193,BH193),"")</f>
        <v/>
      </c>
      <c r="EJ193" s="88" t="str">
        <f aca="false">IF($F$4&lt;&gt;"",COUNTIF($AL193:BH193,BI193),"")</f>
        <v/>
      </c>
      <c r="EK193" s="88" t="str">
        <f aca="false">IF($F$4&lt;&gt;"",COUNTIF($AL193:BI193,BJ193),"")</f>
        <v/>
      </c>
      <c r="EL193" s="88" t="str">
        <f aca="false">IF($F$4&lt;&gt;"",COUNTIF($AL193:BJ193,BK193),"")</f>
        <v/>
      </c>
      <c r="EM193" s="88" t="str">
        <f aca="false">IF($F$4&lt;&gt;"",COUNTIF($AL193:BK193,BL193),"")</f>
        <v/>
      </c>
      <c r="EN193" s="88" t="str">
        <f aca="false">IF($F$4&lt;&gt;"",COUNTIF($AL193:BL193,BM193),"")</f>
        <v/>
      </c>
      <c r="EO193" s="88" t="str">
        <f aca="false">IF($F$4&lt;&gt;"",COUNTIF($AL193:BM193,BN193),"")</f>
        <v/>
      </c>
      <c r="EP193" s="88" t="str">
        <f aca="false">IF($F$4&lt;&gt;"",COUNTIF($AL193:BN193,BO193),"")</f>
        <v/>
      </c>
      <c r="EQ193" s="88" t="str">
        <f aca="false">IF($F$4&lt;&gt;"",COUNTIF($AL193:BO193,BP193),"")</f>
        <v/>
      </c>
      <c r="ER193" s="88"/>
      <c r="ES193" s="88"/>
      <c r="ET193" s="88"/>
      <c r="EU193" s="88"/>
      <c r="EV193" s="88"/>
      <c r="EW193" s="88"/>
      <c r="EX193" s="113" t="s">
        <v>95</v>
      </c>
      <c r="EY193" s="113" t="s">
        <v>98</v>
      </c>
      <c r="EZ193" s="88"/>
      <c r="FA193" s="88"/>
      <c r="FB193" s="113" t="s">
        <v>99</v>
      </c>
      <c r="FC193" s="113" t="s">
        <v>123</v>
      </c>
      <c r="FD193" s="113" t="s">
        <v>93</v>
      </c>
      <c r="FE193" s="88"/>
      <c r="FF193" s="88"/>
      <c r="FG193" s="88"/>
      <c r="FH193" s="113" t="s">
        <v>99</v>
      </c>
      <c r="FI193" s="88"/>
      <c r="FJ193" s="113" t="s">
        <v>95</v>
      </c>
      <c r="FK193" s="113" t="s">
        <v>96</v>
      </c>
      <c r="FL193" s="113" t="s">
        <v>99</v>
      </c>
      <c r="FM193" s="88"/>
      <c r="FN193" s="88"/>
      <c r="FO193" s="88"/>
      <c r="FP193" s="113" t="s">
        <v>97</v>
      </c>
      <c r="FQ193" s="113" t="s">
        <v>95</v>
      </c>
      <c r="FR193" s="88"/>
      <c r="FS193" s="88"/>
      <c r="FT193" s="88"/>
      <c r="FU193" s="88"/>
      <c r="FV193" s="88"/>
      <c r="FW193" s="88"/>
      <c r="FX193" s="88" t="str">
        <f aca="false">IF(EC193&lt;&gt;0,"",FX$8)</f>
        <v/>
      </c>
      <c r="FY193" s="88" t="str">
        <f aca="false">IF(EC193&lt;&gt;0,"",FY$8)</f>
        <v/>
      </c>
      <c r="FZ193" s="88" t="str">
        <f aca="false">IF(ED193&lt;&gt;0,"",FZ$8)</f>
        <v/>
      </c>
      <c r="GA193" s="88" t="str">
        <f aca="false">IF(ED193&lt;&gt;0,"",GA$8)</f>
        <v/>
      </c>
      <c r="GB193" s="88" t="str">
        <f aca="false">IF(EE193&lt;&gt;0,"",GB$8)</f>
        <v/>
      </c>
      <c r="GC193" s="88" t="str">
        <f aca="false">IF(EE193&lt;&gt;0,"",GC$8)</f>
        <v/>
      </c>
      <c r="GD193" s="88" t="str">
        <f aca="false">IF(EF193&lt;&gt;0,"",GD$8)</f>
        <v/>
      </c>
      <c r="GE193" s="88" t="str">
        <f aca="false">IF(EF193&lt;&gt;0,"",GE$8)</f>
        <v/>
      </c>
      <c r="GF193" s="88" t="str">
        <f aca="false">IF(EG193&lt;&gt;0,"",GF$8)</f>
        <v/>
      </c>
      <c r="GG193" s="88" t="str">
        <f aca="false">IF(EG193&lt;&gt;0,"",GG$8)</f>
        <v/>
      </c>
      <c r="GH193" s="88" t="str">
        <f aca="false">IF(EH193&lt;&gt;0,"",GH$8)</f>
        <v/>
      </c>
      <c r="GI193" s="88" t="str">
        <f aca="false">IF(EH193&lt;&gt;0,"",GI$8)</f>
        <v/>
      </c>
      <c r="GJ193" s="88" t="str">
        <f aca="false">IF(EI193&lt;&gt;0,"",GJ$8)</f>
        <v/>
      </c>
      <c r="GK193" s="88" t="str">
        <f aca="false">IF(EI193&lt;&gt;0,"",GK$8)</f>
        <v/>
      </c>
      <c r="GL193" s="88" t="str">
        <f aca="false">IF(EJ193&lt;&gt;0,"",GL$8)</f>
        <v/>
      </c>
      <c r="GM193" s="88" t="str">
        <f aca="false">IF(EJ193&lt;&gt;0,"",GM$8)</f>
        <v/>
      </c>
      <c r="GN193" s="88" t="str">
        <f aca="false">IF(EK193&lt;&gt;0,"",GN$8)</f>
        <v/>
      </c>
      <c r="GO193" s="88" t="str">
        <f aca="false">IF(EK193&lt;&gt;0,"",GO$8)</f>
        <v/>
      </c>
      <c r="GP193" s="88" t="str">
        <f aca="false">IF(EL193&lt;&gt;0,"",GP$8)</f>
        <v/>
      </c>
      <c r="GQ193" s="88" t="str">
        <f aca="false">IF(EL193&lt;&gt;0,"",GQ$8)</f>
        <v/>
      </c>
      <c r="GR193" s="88" t="str">
        <f aca="false">IF(EM193&lt;&gt;0,"",GR$8)</f>
        <v/>
      </c>
      <c r="GS193" s="88" t="str">
        <f aca="false">IF(EM193&lt;&gt;0,"",GS$8)</f>
        <v/>
      </c>
      <c r="GT193" s="88" t="str">
        <f aca="false">IF(EN193&lt;&gt;0,"",GT$8)</f>
        <v/>
      </c>
      <c r="GU193" s="88" t="str">
        <f aca="false">IF(EN193&lt;&gt;0,"",GU$8)</f>
        <v/>
      </c>
      <c r="GV193" s="88" t="str">
        <f aca="false">IF(EO193&lt;&gt;0,"",GV$8)</f>
        <v/>
      </c>
      <c r="GW193" s="88" t="str">
        <f aca="false">IF(EO193&lt;&gt;0,"",GW$8)</f>
        <v/>
      </c>
      <c r="GX193" s="88" t="str">
        <f aca="false">IF(EP193&lt;&gt;0,"",GX$8)</f>
        <v/>
      </c>
      <c r="GY193" s="88" t="str">
        <f aca="false">IF(EP193&lt;&gt;0,"",GY$8)</f>
        <v/>
      </c>
      <c r="GZ193" s="88" t="str">
        <f aca="false">IF(EQ193&lt;&gt;0,"",GZ$8)</f>
        <v/>
      </c>
      <c r="HA193" s="88" t="str">
        <f aca="false">IF(EQ193&lt;&gt;0,"",HA$8)</f>
        <v/>
      </c>
      <c r="HB193" s="113" t="s">
        <v>146</v>
      </c>
      <c r="HC193" s="113" t="s">
        <v>160</v>
      </c>
      <c r="HD193" s="113" t="s">
        <v>102</v>
      </c>
      <c r="HE193" s="113" t="s">
        <v>102</v>
      </c>
      <c r="HF193" s="88" t="str">
        <f aca="false">HF$9</f>
        <v/>
      </c>
      <c r="HG193" s="88" t="str">
        <f aca="false">HG$9</f>
        <v/>
      </c>
      <c r="HH193" s="88" t="str">
        <f aca="false">HH$9</f>
        <v/>
      </c>
      <c r="HI193" s="88" t="str">
        <f aca="false">HI$9</f>
        <v/>
      </c>
      <c r="HJ193" s="113" t="s">
        <v>147</v>
      </c>
      <c r="HK193" s="113" t="s">
        <v>273</v>
      </c>
      <c r="HL193" s="113" t="s">
        <v>127</v>
      </c>
      <c r="HM193" s="113" t="s">
        <v>125</v>
      </c>
      <c r="HN193" s="113" t="s">
        <v>187</v>
      </c>
      <c r="HO193" s="113" t="s">
        <v>160</v>
      </c>
      <c r="HP193" s="113" t="s">
        <v>443</v>
      </c>
      <c r="HQ193" s="113" t="s">
        <v>188</v>
      </c>
      <c r="HR193" s="88" t="str">
        <f aca="false">HR$9</f>
        <v/>
      </c>
      <c r="HS193" s="88" t="str">
        <f aca="false">HS$9</f>
        <v/>
      </c>
      <c r="HT193" s="88" t="str">
        <f aca="false">HT$9</f>
        <v/>
      </c>
      <c r="HU193" s="88" t="str">
        <f aca="false">HU$9</f>
        <v/>
      </c>
      <c r="HV193" s="117" t="str">
        <f aca="false">IF($F$4&lt;&gt;"",AC193+IF(O193="○",1.2,1)*(C193*2+D193)+IF(S193="○",5,0)+IF(Q193="○",1,0)+IF(W193="○",2,0),"")</f>
        <v/>
      </c>
      <c r="HW193" s="117" t="str">
        <f aca="false">IF($F$4&lt;&gt;"",AE193+IF(O193="○",1.2,1)*(F193-C193)+IF(S193="○",5,0)+IF(W193="○",2,0),"")</f>
        <v/>
      </c>
      <c r="HX193" s="117" t="str">
        <f aca="false">IF($F$4&lt;&gt;"",IF(Q193="○",3,0)+E193,"")</f>
        <v/>
      </c>
      <c r="HY193" s="117" t="str">
        <f aca="false">IF($F$4&lt;&gt;"",3-SUM(BQ193:CF193)+K193-L193*3,"")</f>
        <v/>
      </c>
      <c r="HZ193" s="117" t="str">
        <f aca="false">IF($F$4&lt;&gt;"",IF(M193="○",3,0)+H193+G193,"")</f>
        <v/>
      </c>
    </row>
    <row r="194" customFormat="false" ht="13.5" hidden="false" customHeight="false" outlineLevel="0" collapsed="false">
      <c r="B194" s="88" t="s">
        <v>944</v>
      </c>
      <c r="C194" s="88" t="str">
        <f aca="false">IF($F$4&lt;&gt;"",$BQ194*COUNTIF($CG194:$CH194,"短距離型")+$BR194*COUNTIF($CI194:$CJ194,"短距離型")+$BS194*COUNTIF($CK194:$CL194,"短距離型")+$BT194*COUNTIF($CM194:$CN194,"短距離型")+$BU194*COUNTIF($CO194:$CP194,"短距離型")+$BV194*COUNTIF($CQ194:$CR194,"短距離型")+$BW194*COUNTIF($CS194:$CT194,"短距離型")+$BX194*COUNTIF($CU194:$CV194,"短距離型")+$BY194*COUNTIF($CW194:$CX194,"短距離型")+$BZ194*COUNTIF($CY194:$CZ194,"短距離型")+$CA194*COUNTIF($DA194:$DB194,"短距離型")+$CB194*COUNTIF($DC194:$DD194,"短距離型")+$CC194*COUNTIF($DE194:$DF194,"短距離型")+$CD194*COUNTIF($DG194:$DH194,"短距離型")+$CE194*COUNTIF($DI194:$DJ194,"短距離型")+$CF194*COUNTIF($DK194:$DL194,"短距離型"),"")</f>
        <v/>
      </c>
      <c r="D194" s="88" t="str">
        <f aca="false">IF($F$4&lt;&gt;"",$BQ194*COUNTIF($CG194:$CH194,"速力")+$BR194*COUNTIF($CI194:$CJ194,"速力")+$BS194*COUNTIF($CK194:$CL194,"速力")+$BT194*COUNTIF($CM194:$CN194,"速力")+$BU194*COUNTIF($CO194:$CP194,"速力")+$BV194*COUNTIF($CQ194:$CR194,"速力")+$BW194*COUNTIF($CS194:$CT194,"速力")+$BX194*COUNTIF($CU194:$CV194,"速力")+$BY194*COUNTIF($CW194:$CX194,"速力")+$BZ194*COUNTIF($CY194:$CZ194,"速力")+$CA194*COUNTIF($DA194:$DB194,"速力")+$CB194*COUNTIF($DC194:$DD194,"速力")+$CC194*COUNTIF($DE194:$DF194,"速力")+$CD194*COUNTIF($DG194:$DH194,"速力")+$CE194*COUNTIF($DI194:$DJ194,"速力")+$CF194*COUNTIF($DK194:$DL194,"速力"),"")</f>
        <v/>
      </c>
      <c r="E194" s="88" t="str">
        <f aca="false">IF($F$4&lt;&gt;"",$BQ194*COUNTIF($CG194:$CH194,"底力")+$BR194*COUNTIF($CI194:$CJ194,"底力")+$BS194*COUNTIF($CK194:$CL194,"底力")+$BT194*COUNTIF($CM194:$CN194,"底力")+$BU194*COUNTIF($CO194:$CP194,"底力")+$BV194*COUNTIF($CQ194:$CR194,"底力")+$BW194*COUNTIF($CS194:$CT194,"底力")+$BX194*COUNTIF($CU194:$CV194,"底力")+$BY194*COUNTIF($CW194:$CX194,"底力")+$BZ194*COUNTIF($CY194:$CZ194,"底力")+$CA194*COUNTIF($DA194:$DB194,"底力")+$CB194*COUNTIF($DC194:$DD194,"底力")+$CC194*COUNTIF($DE194:$DF194,"底力")+$CD194*COUNTIF($DG194:$DH194,"底力")+$CE194*COUNTIF($DI194:$DJ194,"底力")+$CF194*COUNTIF($DK194:$DL194,"底力"),"")</f>
        <v/>
      </c>
      <c r="F194" s="88" t="str">
        <f aca="false">IF($F$4&lt;&gt;"",$BQ194*COUNTIF($CG194:$CH194,"長距離型")+$BR194*COUNTIF($CI194:$CJ194,"長距離型")+$BS194*COUNTIF($CK194:$CL194,"長距離型")+$BT194*COUNTIF($CM194:$CN194,"長距離型")+$BU194*COUNTIF($CO194:$CP194,"長距離型")+$BV194*COUNTIF($CQ194:$CR194,"長距離型")+$BW194*COUNTIF($CS194:$CT194,"長距離型")+$BX194*COUNTIF($CU194:$CV194,"長距離型")+$BY194*COUNTIF($CW194:$CX194,"長距離型")+$BZ194*COUNTIF($CY194:$CZ194,"長距離型")+$CA194*COUNTIF($DA194:$DB194,"長距離型")+$CB194*COUNTIF($DC194:$DD194,"長距離型")+$CC194*COUNTIF($DE194:$DF194,"長距離型")+$CD194*COUNTIF($DG194:$DH194,"長距離型")+$CE194*COUNTIF($DI194:$DJ194,"長距離型")+$CF194*COUNTIF($DK194:$DL194,"長距離型"),"")</f>
        <v/>
      </c>
      <c r="G194" s="88" t="str">
        <f aca="false">IF($F$4&lt;&gt;"",$BQ194*COUNTIF($CG194:$CH194,"ダート適性")+$BR194*COUNTIF($CI194:$CJ194,"ダート適性")+$BS194*COUNTIF($CK194:$CL194,"ダート適性")+$BT194*COUNTIF($CM194:$CN194,"ダート適性")+$BU194*COUNTIF($CO194:$CP194,"ダート適性")+$BV194*COUNTIF($CQ194:$CR194,"ダート適性")+$BW194*COUNTIF($CS194:$CT194,"ダート適性")+$BX194*COUNTIF($CU194:$CV194,"ダート適性")+$BY194*COUNTIF($CW194:$CX194,"ダート適性")+$BZ194*COUNTIF($CY194:$CZ194,"ダート適性")+$CA194*COUNTIF($DA194:$DB194,"ダート適性")+$CB194*COUNTIF($DC194:$DD194,"ダート適性")+$CC194*COUNTIF($DE194:$DF194,"ダート適性")+$CD194*COUNTIF($DG194:$DH194,"ダート適性")+$CE194*COUNTIF($DI194:$DJ194,"ダート適性")+$CF194*COUNTIF($DK194:$DL194,"ダート適性"),"")</f>
        <v/>
      </c>
      <c r="H194" s="88" t="str">
        <f aca="false">IF($F$4&lt;&gt;"",$BQ194*COUNTIF($CG194:$CH194,"丈夫さ")+$BR194*COUNTIF($CI194:$CJ194,"丈夫さ")+$BS194*COUNTIF($CK194:$CL194,"丈夫さ")+$BT194*COUNTIF($CM194:$CN194,"丈夫さ")+$BU194*COUNTIF($CO194:$CP194,"丈夫さ")+$BV194*COUNTIF($CQ194:$CR194,"丈夫さ")+$BW194*COUNTIF($CS194:$CT194,"丈夫さ")+$BX194*COUNTIF($CU194:$CV194,"丈夫さ")+$BY194*COUNTIF($CW194:$CX194,"丈夫さ")+$BZ194*COUNTIF($CY194:$CZ194,"丈夫さ")+$CA194*COUNTIF($DA194:$DB194,"丈夫さ")+$CB194*COUNTIF($DC194:$DD194,"丈夫さ")+$CC194*COUNTIF($DE194:$DF194,"丈夫さ")+$CD194*COUNTIF($DG194:$DH194,"丈夫さ")+$CE194*COUNTIF($DI194:$DJ194,"丈夫さ")+$CF194*COUNTIF($DK194:$DL194,"丈夫さ"),"")</f>
        <v/>
      </c>
      <c r="I194" s="88" t="str">
        <f aca="false">IF($F$4&lt;&gt;"",$BQ194*COUNTIF($CG194:$CH194,"早熟型")+$BR194*COUNTIF($CI194:$CJ194,"早熟型")+$BS194*COUNTIF($CK194:$CL194,"早熟型")+$BT194*COUNTIF($CM194:$CN194,"早熟型")+$BU194*COUNTIF($CO194:$CP194,"早熟型")+$BV194*COUNTIF($CQ194:$CR194,"早熟型")+$BW194*COUNTIF($CS194:$CT194,"早熟型")+$BX194*COUNTIF($CU194:$CV194,"早熟型")+$BY194*COUNTIF($CW194:$CX194,"早熟型")+$BZ194*COUNTIF($CY194:$CZ194,"早熟型")+$CA194*COUNTIF($DA194:$DB194,"早熟型")+$CB194*COUNTIF($DC194:$DD194,"早熟型")+$CC194*COUNTIF($DE194:$DF194,"早熟型")+$CD194*COUNTIF($DG194:$DH194,"早熟型")+$CE194*COUNTIF($DI194:$DJ194,"早熟型")+$CF194*COUNTIF($DK194:$DL194,"早熟型"),"")</f>
        <v/>
      </c>
      <c r="J194" s="88" t="str">
        <f aca="false">IF($F$4&lt;&gt;"",$BQ194*COUNTIF($CG194:$CH194,"晩成型")+$BR194*COUNTIF($CI194:$CJ194,"晩成型")+$BS194*COUNTIF($CK194:$CL194,"晩成型")+$BT194*COUNTIF($CM194:$CN194,"晩成型")+$BU194*COUNTIF($CO194:$CP194,"晩成型")+$BV194*COUNTIF($CQ194:$CR194,"晩成型")+$BW194*COUNTIF($CS194:$CT194,"晩成型")+$BX194*COUNTIF($CU194:$CV194,"晩成型")+$BY194*COUNTIF($CW194:$CX194,"晩成型")+$BZ194*COUNTIF($CY194:$CZ194,"晩成型")+$CA194*COUNTIF($DA194:$DB194,"晩成型")+$CB194*COUNTIF($DC194:$DD194,"晩成型")+$CC194*COUNTIF($DE194:$DF194,"晩成型")+$CD194*COUNTIF($DG194:$DH194,"晩成型")+$CE194*COUNTIF($DI194:$DJ194,"晩成型")+$CF194*COUNTIF($DK194:$DL194,"晩成型"),"")</f>
        <v/>
      </c>
      <c r="K194" s="88" t="str">
        <f aca="false">IF($F$4&lt;&gt;"",$BQ194*COUNTIF($CG194:$CH194,"堅実さ")+$BR194*COUNTIF($CI194:$CJ194,"堅実さ")+$BS194*COUNTIF($CK194:$CL194,"堅実さ")+$BT194*COUNTIF($CM194:$CN194,"堅実さ")+$BU194*COUNTIF($CO194:$CP194,"堅実さ")+$BV194*COUNTIF($CQ194:$CR194,"堅実さ")+$BW194*COUNTIF($CS194:$CT194,"堅実さ")+$BX194*COUNTIF($CU194:$CV194,"堅実さ")+$BY194*COUNTIF($CW194:$CX194,"堅実さ")+$BZ194*COUNTIF($CY194:$CZ194,"堅実さ")+$CA194*COUNTIF($DA194:$DB194,"堅実さ")+$CB194*COUNTIF($DC194:$DD194,"堅実さ")+$CC194*COUNTIF($DE194:$DF194,"堅実さ")+$CD194*COUNTIF($DG194:$DH194,"堅実さ")+$CE194*COUNTIF($DI194:$DJ194,"堅実さ")+$CF194*COUNTIF($DK194:$DL194,"堅実さ"),"")</f>
        <v/>
      </c>
      <c r="L194" s="88" t="str">
        <f aca="false">IF($F$4&lt;&gt;"",$BQ194*COUNTIF($CG194:$CH194,"気性難")+$BR194*COUNTIF($CI194:$CJ194,"気性難")+$BS194*COUNTIF($CK194:$CL194,"気性難")+$BT194*COUNTIF($CM194:$CN194,"気性難")+$BU194*COUNTIF($CO194:$CP194,"気性難")+$BV194*COUNTIF($CQ194:$CR194,"気性難")+$BW194*COUNTIF($CS194:$CT194,"気性難")+$BX194*COUNTIF($CU194:$CV194,"気性難")+$BY194*COUNTIF($CW194:$CX194,"気性難")+$BZ194*COUNTIF($CY194:$CZ194,"気性難")+$CA194*COUNTIF($DA194:$DB194,"気性難")+$CB194*COUNTIF($DC194:$DD194,"気性難")+$CC194*COUNTIF($DE194:$DF194,"気性難")+$CD194*COUNTIF($DG194:$DH194,"気性難")+$CE194*COUNTIF($DI194:$DJ194,"気性難")+$CF194*COUNTIF($DK194:$DL194,"気性難"),"")</f>
        <v/>
      </c>
      <c r="M194" s="65" t="str">
        <f aca="false">IF($F$4&lt;&gt;"",IF(AND(O194="○",Q194="○"),"○","×"),"")</f>
        <v/>
      </c>
      <c r="N194" s="65"/>
      <c r="O194" s="65" t="str">
        <f aca="false">IF($F$4&lt;&gt;"",IF(AND(COUNTIF(HF194:HI194,HJ194),COUNTIF(HF194:HI194,HK194),COUNTIF(HF194:HI194,HL194),COUNTIF(HF194:HI194,HM194),COUNTIF(HJ194:HM194,HF194),COUNTIF(HJ194:HM194,HG194),COUNTIF(HJ194:HM194,HH194),COUNTIF(HJ194:HM194,HI194)),"○","×"),"")</f>
        <v/>
      </c>
      <c r="P194" s="65"/>
      <c r="Q194" s="65" t="str">
        <f aca="false">IF($F$4&lt;&gt;"",IF(NOT(COUNTIF(HB194,HC194))+NOT(COUNTIF(HB194:HC194,HD194))+NOT(COUNTIF(HB194:HD194,HE194))+NOT(COUNTIF(HB194:HE194,HF194))+NOT(COUNTIF(HB194:HF194,HG194))+NOT(COUNTIF(HB194:HG194,HH194))+NOT(COUNTIF(HB194:HH194,HI194))&gt;=5,"○","×"),"")</f>
        <v/>
      </c>
      <c r="R194" s="65"/>
      <c r="S194" s="65" t="str">
        <f aca="false">IF($F$4&lt;&gt;"",IF(AND(SUM(BQ194:CF194)&lt;=6,BQ194=0,BR194=0,NOT(COUNTIF(AL194:BA194,BB194)),NOT(OR(EXACT(AN194,BC194),EXACT(AN194,BD194),EXACT(AO194,BC194),EXACT(AO194,BD194)))),IF(OR(EXACT(HN194,HR194),EXACT(HN194,HS194),EXACT(HN194,HT194),EXACT(HN194,HU194))+NOT(COUNTIF(HN194,HO194))*OR(EXACT(HO194,HR194),EXACT(HO194,HS194),EXACT(HO194,HT194),EXACT(HO194,HU194))+NOT(COUNTIF(HN194:HO194,HP194))*OR(EXACT(HP194,HR194),EXACT(HP194,HS194),EXACT(HP194,HT194),EXACT(HP194,HU194))+NOT(COUNTIF(HN194:HP194,HQ194))*OR(EXACT(HQ194,HR194),EXACT(HQ194,HS194),EXACT(HQ194,HT194),EXACT(HQ194,HU194))&gt;=3,"○","×"),"×"),"")</f>
        <v/>
      </c>
      <c r="T194" s="65"/>
      <c r="U194" s="114"/>
      <c r="V194" s="114"/>
      <c r="W194" s="65" t="str">
        <f aca="false">IF($F$4&lt;&gt;"",IF(COUNTIF(ニックスマスタ!$I$3:$I$38,CONCATENATE(HN194,HR194)),"○","×"),"")</f>
        <v/>
      </c>
      <c r="X194" s="65"/>
      <c r="Y194" s="65" t="str">
        <f aca="false">IF($F$4&lt;&gt;"",IF(SUM(BQ194:CF194)&lt;&gt;0,"気性","SE"),"")</f>
        <v/>
      </c>
      <c r="Z194" s="65"/>
      <c r="AA194" s="65" t="str">
        <f aca="false">IF($F$4&lt;&gt;"",IF(SUM(BQ194:CF194)&lt;&gt;0,"気性","SE"),"")</f>
        <v/>
      </c>
      <c r="AB194" s="65"/>
      <c r="AC194" s="65" t="str">
        <f aca="false">IF($F$4&lt;&gt;"",2*COUNTIF(ER194:HA194,"短距離型")+COUNTIF(ER194:HA194,"速力"),"")</f>
        <v/>
      </c>
      <c r="AD194" s="65"/>
      <c r="AE194" s="65" t="str">
        <f aca="false">IF($F$4&lt;&gt;"",COUNTIF(ER194:HA194,"長距離型")+COUNTIF(ER194:HA194,"底力")-COUNTIF(ER194:HA194,"短距離型"),"")</f>
        <v/>
      </c>
      <c r="AF194" s="65"/>
      <c r="AG194" s="65" t="str">
        <f aca="false">IF($F$4&lt;&gt;"",IF(NOT(AND(SUM(BQ194:CF194)&lt;=6,BQ194=0,AM194&lt;&gt;BB194)),"危険",IF(AI194&lt;=10,"D",IF(AI194&lt;=20,"C",IF(AI194&lt;=30,"B",IF(AI194&lt;=40,"A",IF(AI194&gt;40,"S")))))),"")</f>
        <v/>
      </c>
      <c r="AH194" s="65"/>
      <c r="AI194" s="115" t="str">
        <f aca="false">IF($F$4&lt;&gt;"",SUM(HV194:HZ194),"")</f>
        <v/>
      </c>
      <c r="AJ194" s="115"/>
      <c r="AL194" s="88" t="s">
        <v>944</v>
      </c>
      <c r="AM194" s="88" t="s">
        <v>428</v>
      </c>
      <c r="AN194" s="88" t="s">
        <v>431</v>
      </c>
      <c r="AO194" s="88" t="s">
        <v>176</v>
      </c>
      <c r="AP194" s="88" t="s">
        <v>294</v>
      </c>
      <c r="AQ194" s="88" t="s">
        <v>362</v>
      </c>
      <c r="AR194" s="88" t="s">
        <v>140</v>
      </c>
      <c r="AS194" s="88" t="s">
        <v>945</v>
      </c>
      <c r="AT194" s="88" t="s">
        <v>155</v>
      </c>
      <c r="AU194" s="88" t="s">
        <v>946</v>
      </c>
      <c r="AV194" s="88" t="s">
        <v>947</v>
      </c>
      <c r="AW194" s="88" t="s">
        <v>750</v>
      </c>
      <c r="AX194" s="88" t="s">
        <v>180</v>
      </c>
      <c r="AY194" s="88" t="s">
        <v>181</v>
      </c>
      <c r="AZ194" s="88" t="s">
        <v>299</v>
      </c>
      <c r="BA194" s="88" t="s">
        <v>409</v>
      </c>
      <c r="BB194" s="88" t="str">
        <f aca="false">BB$9</f>
        <v/>
      </c>
      <c r="BC194" s="88" t="str">
        <f aca="false">BC$9</f>
        <v/>
      </c>
      <c r="BD194" s="88" t="str">
        <f aca="false">BD$9</f>
        <v/>
      </c>
      <c r="BE194" s="88" t="str">
        <f aca="false">BE$9</f>
        <v/>
      </c>
      <c r="BF194" s="88" t="str">
        <f aca="false">BF$9</f>
        <v/>
      </c>
      <c r="BG194" s="88" t="str">
        <f aca="false">BG$9</f>
        <v/>
      </c>
      <c r="BH194" s="88" t="str">
        <f aca="false">BH$9</f>
        <v/>
      </c>
      <c r="BI194" s="88" t="str">
        <f aca="false">BI$9</f>
        <v/>
      </c>
      <c r="BJ194" s="88" t="str">
        <f aca="false">BJ$9</f>
        <v/>
      </c>
      <c r="BK194" s="88" t="str">
        <f aca="false">BK$9</f>
        <v/>
      </c>
      <c r="BL194" s="88" t="str">
        <f aca="false">BL$9</f>
        <v/>
      </c>
      <c r="BM194" s="88" t="str">
        <f aca="false">BM$9</f>
        <v/>
      </c>
      <c r="BN194" s="88" t="str">
        <f aca="false">BN$9</f>
        <v/>
      </c>
      <c r="BO194" s="88" t="str">
        <f aca="false">BO$9</f>
        <v/>
      </c>
      <c r="BP194" s="88" t="str">
        <f aca="false">BP$9</f>
        <v/>
      </c>
      <c r="BQ194" s="88" t="n">
        <f aca="false">COUNTIF(BB194:BP194,AL194)</f>
        <v>0</v>
      </c>
      <c r="BR194" s="88" t="n">
        <f aca="false">COUNTIF(BB194:BP194,AM194)-COUNTIF(BB194:BH194,AL194)</f>
        <v>0</v>
      </c>
      <c r="BS194" s="88" t="n">
        <f aca="false">COUNTIF(BB194:BP194,AN194)-COUNTIF(BB194:BH194,AM194)</f>
        <v>0</v>
      </c>
      <c r="BT194" s="88" t="n">
        <f aca="false">COUNTIF(BB194:BP194,AO194)-COUNTIF(BB194:BD194,AL194)</f>
        <v>0</v>
      </c>
      <c r="BU194" s="88" t="n">
        <f aca="false">COUNTIF(BB194:BP194,AP194)-COUNTIF(BB194:BH194,AN194)</f>
        <v>0</v>
      </c>
      <c r="BV194" s="88" t="n">
        <f aca="false">COUNTIF(BB194:BP194,AQ194)-COUNTIF(BB194:BD194,AM194)</f>
        <v>0</v>
      </c>
      <c r="BW194" s="88" t="n">
        <f aca="false">COUNTIF(BB194:BP194,AR194)-COUNTIF(BB194:BH194,AO194)</f>
        <v>0</v>
      </c>
      <c r="BX194" s="88" t="n">
        <f aca="false">COUNTIF(BB194:BP194,AS194)-COUNTIF(BB194,AL194)</f>
        <v>0</v>
      </c>
      <c r="BY194" s="88" t="n">
        <f aca="false">COUNTIF(BB194:BP194,AT194)-COUNTIF(BB194:BH194,AP194)</f>
        <v>0</v>
      </c>
      <c r="BZ194" s="88" t="n">
        <f aca="false">COUNTIF(BB194:BP194,AU194)-COUNTIF(BB194:BD194,AN194)</f>
        <v>0</v>
      </c>
      <c r="CA194" s="88" t="n">
        <f aca="false">COUNTIF(BB194:BP194,AV194)-COUNTIF(BB194:BH194,AQ194)</f>
        <v>0</v>
      </c>
      <c r="CB194" s="88" t="n">
        <f aca="false">COUNTIF(BB194:BP194,AW194)-COUNTIF(BB194,AM194)</f>
        <v>0</v>
      </c>
      <c r="CC194" s="88" t="n">
        <f aca="false">COUNTIF(BB194:BP194,AX194)-COUNTIF(BB194:BH194,AR194)</f>
        <v>0</v>
      </c>
      <c r="CD194" s="88" t="n">
        <f aca="false">COUNTIF(BB194:BP194,AY194)-COUNTIF(BB194:BD194,AO194)</f>
        <v>0</v>
      </c>
      <c r="CE194" s="88" t="n">
        <f aca="false">COUNTIF(BB194:BP194,AZ194)-COUNTIF(BB194:BH194,AS194)</f>
        <v>0</v>
      </c>
      <c r="CF194" s="88" t="n">
        <f aca="false">COUNTIF(BB194:BP194,BA194)</f>
        <v>0</v>
      </c>
      <c r="CG194" s="88"/>
      <c r="CH194" s="88"/>
      <c r="CI194" s="88"/>
      <c r="CJ194" s="88"/>
      <c r="CK194" s="88"/>
      <c r="CL194" s="88"/>
      <c r="CM194" s="113" t="s">
        <v>99</v>
      </c>
      <c r="CN194" s="88"/>
      <c r="CO194" s="113" t="s">
        <v>95</v>
      </c>
      <c r="CP194" s="88"/>
      <c r="CQ194" s="113" t="s">
        <v>99</v>
      </c>
      <c r="CR194" s="88"/>
      <c r="CS194" s="113" t="s">
        <v>99</v>
      </c>
      <c r="CT194" s="113" t="s">
        <v>95</v>
      </c>
      <c r="CU194" s="88"/>
      <c r="CV194" s="88"/>
      <c r="CW194" s="113" t="s">
        <v>93</v>
      </c>
      <c r="CX194" s="113" t="s">
        <v>123</v>
      </c>
      <c r="CY194" s="88"/>
      <c r="CZ194" s="88"/>
      <c r="DA194" s="88"/>
      <c r="DB194" s="88"/>
      <c r="DC194" s="113" t="s">
        <v>95</v>
      </c>
      <c r="DD194" s="88"/>
      <c r="DE194" s="88"/>
      <c r="DF194" s="88"/>
      <c r="DG194" s="88"/>
      <c r="DH194" s="88"/>
      <c r="DI194" s="88"/>
      <c r="DJ194" s="88"/>
      <c r="DK194" s="88"/>
      <c r="DL194" s="88"/>
      <c r="DM194" s="88"/>
      <c r="DN194" s="88" t="n">
        <v>0</v>
      </c>
      <c r="DO194" s="88" t="n">
        <v>0</v>
      </c>
      <c r="DP194" s="88" t="n">
        <v>0</v>
      </c>
      <c r="DQ194" s="88" t="n">
        <v>0</v>
      </c>
      <c r="DR194" s="88" t="n">
        <v>0</v>
      </c>
      <c r="DS194" s="88" t="n">
        <v>0</v>
      </c>
      <c r="DT194" s="88" t="n">
        <v>0</v>
      </c>
      <c r="DU194" s="88" t="n">
        <v>0</v>
      </c>
      <c r="DV194" s="88" t="n">
        <v>0</v>
      </c>
      <c r="DW194" s="88" t="n">
        <v>0</v>
      </c>
      <c r="DX194" s="88" t="n">
        <v>0</v>
      </c>
      <c r="DY194" s="88" t="n">
        <v>0</v>
      </c>
      <c r="DZ194" s="88" t="n">
        <v>0</v>
      </c>
      <c r="EA194" s="88" t="n">
        <v>0</v>
      </c>
      <c r="EB194" s="88" t="n">
        <v>0</v>
      </c>
      <c r="EC194" s="88" t="str">
        <f aca="false">IF($F$4&lt;&gt;"",COUNTIF($AL194:BA194,BB194),"")</f>
        <v/>
      </c>
      <c r="ED194" s="88" t="str">
        <f aca="false">IF($F$4&lt;&gt;"",COUNTIF($AL194:BB194,BC194),"")</f>
        <v/>
      </c>
      <c r="EE194" s="88" t="str">
        <f aca="false">IF($F$4&lt;&gt;"",COUNTIF($AL194:BC194,BD194),"")</f>
        <v/>
      </c>
      <c r="EF194" s="88" t="str">
        <f aca="false">IF($F$4&lt;&gt;"",COUNTIF($AL194:BD194,BE194),"")</f>
        <v/>
      </c>
      <c r="EG194" s="88" t="str">
        <f aca="false">IF($F$4&lt;&gt;"",COUNTIF($AL194:BE194,BF194),"")</f>
        <v/>
      </c>
      <c r="EH194" s="88" t="str">
        <f aca="false">IF($F$4&lt;&gt;"",COUNTIF($AL194:BF194,BG194),"")</f>
        <v/>
      </c>
      <c r="EI194" s="88" t="str">
        <f aca="false">IF($F$4&lt;&gt;"",COUNTIF($AL194:BG194,BH194),"")</f>
        <v/>
      </c>
      <c r="EJ194" s="88" t="str">
        <f aca="false">IF($F$4&lt;&gt;"",COUNTIF($AL194:BH194,BI194),"")</f>
        <v/>
      </c>
      <c r="EK194" s="88" t="str">
        <f aca="false">IF($F$4&lt;&gt;"",COUNTIF($AL194:BI194,BJ194),"")</f>
        <v/>
      </c>
      <c r="EL194" s="88" t="str">
        <f aca="false">IF($F$4&lt;&gt;"",COUNTIF($AL194:BJ194,BK194),"")</f>
        <v/>
      </c>
      <c r="EM194" s="88" t="str">
        <f aca="false">IF($F$4&lt;&gt;"",COUNTIF($AL194:BK194,BL194),"")</f>
        <v/>
      </c>
      <c r="EN194" s="88" t="str">
        <f aca="false">IF($F$4&lt;&gt;"",COUNTIF($AL194:BL194,BM194),"")</f>
        <v/>
      </c>
      <c r="EO194" s="88" t="str">
        <f aca="false">IF($F$4&lt;&gt;"",COUNTIF($AL194:BM194,BN194),"")</f>
        <v/>
      </c>
      <c r="EP194" s="88" t="str">
        <f aca="false">IF($F$4&lt;&gt;"",COUNTIF($AL194:BN194,BO194),"")</f>
        <v/>
      </c>
      <c r="EQ194" s="88" t="str">
        <f aca="false">IF($F$4&lt;&gt;"",COUNTIF($AL194:BO194,BP194),"")</f>
        <v/>
      </c>
      <c r="ER194" s="88"/>
      <c r="ES194" s="88"/>
      <c r="ET194" s="88"/>
      <c r="EU194" s="88"/>
      <c r="EV194" s="88"/>
      <c r="EW194" s="88"/>
      <c r="EX194" s="113" t="s">
        <v>99</v>
      </c>
      <c r="EY194" s="88"/>
      <c r="EZ194" s="113" t="s">
        <v>95</v>
      </c>
      <c r="FA194" s="88"/>
      <c r="FB194" s="113" t="s">
        <v>99</v>
      </c>
      <c r="FC194" s="88"/>
      <c r="FD194" s="113" t="s">
        <v>99</v>
      </c>
      <c r="FE194" s="113" t="s">
        <v>95</v>
      </c>
      <c r="FF194" s="88"/>
      <c r="FG194" s="88"/>
      <c r="FH194" s="113" t="s">
        <v>93</v>
      </c>
      <c r="FI194" s="113" t="s">
        <v>123</v>
      </c>
      <c r="FJ194" s="88"/>
      <c r="FK194" s="88"/>
      <c r="FL194" s="88"/>
      <c r="FM194" s="88"/>
      <c r="FN194" s="113" t="s">
        <v>95</v>
      </c>
      <c r="FO194" s="88"/>
      <c r="FP194" s="88"/>
      <c r="FQ194" s="88"/>
      <c r="FR194" s="88"/>
      <c r="FS194" s="88"/>
      <c r="FT194" s="88"/>
      <c r="FU194" s="88"/>
      <c r="FV194" s="88"/>
      <c r="FW194" s="88"/>
      <c r="FX194" s="88" t="str">
        <f aca="false">IF(EC194&lt;&gt;0,"",FX$8)</f>
        <v/>
      </c>
      <c r="FY194" s="88" t="str">
        <f aca="false">IF(EC194&lt;&gt;0,"",FY$8)</f>
        <v/>
      </c>
      <c r="FZ194" s="88" t="str">
        <f aca="false">IF(ED194&lt;&gt;0,"",FZ$8)</f>
        <v/>
      </c>
      <c r="GA194" s="88" t="str">
        <f aca="false">IF(ED194&lt;&gt;0,"",GA$8)</f>
        <v/>
      </c>
      <c r="GB194" s="88" t="str">
        <f aca="false">IF(EE194&lt;&gt;0,"",GB$8)</f>
        <v/>
      </c>
      <c r="GC194" s="88" t="str">
        <f aca="false">IF(EE194&lt;&gt;0,"",GC$8)</f>
        <v/>
      </c>
      <c r="GD194" s="88" t="str">
        <f aca="false">IF(EF194&lt;&gt;0,"",GD$8)</f>
        <v/>
      </c>
      <c r="GE194" s="88" t="str">
        <f aca="false">IF(EF194&lt;&gt;0,"",GE$8)</f>
        <v/>
      </c>
      <c r="GF194" s="88" t="str">
        <f aca="false">IF(EG194&lt;&gt;0,"",GF$8)</f>
        <v/>
      </c>
      <c r="GG194" s="88" t="str">
        <f aca="false">IF(EG194&lt;&gt;0,"",GG$8)</f>
        <v/>
      </c>
      <c r="GH194" s="88" t="str">
        <f aca="false">IF(EH194&lt;&gt;0,"",GH$8)</f>
        <v/>
      </c>
      <c r="GI194" s="88" t="str">
        <f aca="false">IF(EH194&lt;&gt;0,"",GI$8)</f>
        <v/>
      </c>
      <c r="GJ194" s="88" t="str">
        <f aca="false">IF(EI194&lt;&gt;0,"",GJ$8)</f>
        <v/>
      </c>
      <c r="GK194" s="88" t="str">
        <f aca="false">IF(EI194&lt;&gt;0,"",GK$8)</f>
        <v/>
      </c>
      <c r="GL194" s="88" t="str">
        <f aca="false">IF(EJ194&lt;&gt;0,"",GL$8)</f>
        <v/>
      </c>
      <c r="GM194" s="88" t="str">
        <f aca="false">IF(EJ194&lt;&gt;0,"",GM$8)</f>
        <v/>
      </c>
      <c r="GN194" s="88" t="str">
        <f aca="false">IF(EK194&lt;&gt;0,"",GN$8)</f>
        <v/>
      </c>
      <c r="GO194" s="88" t="str">
        <f aca="false">IF(EK194&lt;&gt;0,"",GO$8)</f>
        <v/>
      </c>
      <c r="GP194" s="88" t="str">
        <f aca="false">IF(EL194&lt;&gt;0,"",GP$8)</f>
        <v/>
      </c>
      <c r="GQ194" s="88" t="str">
        <f aca="false">IF(EL194&lt;&gt;0,"",GQ$8)</f>
        <v/>
      </c>
      <c r="GR194" s="88" t="str">
        <f aca="false">IF(EM194&lt;&gt;0,"",GR$8)</f>
        <v/>
      </c>
      <c r="GS194" s="88" t="str">
        <f aca="false">IF(EM194&lt;&gt;0,"",GS$8)</f>
        <v/>
      </c>
      <c r="GT194" s="88" t="str">
        <f aca="false">IF(EN194&lt;&gt;0,"",GT$8)</f>
        <v/>
      </c>
      <c r="GU194" s="88" t="str">
        <f aca="false">IF(EN194&lt;&gt;0,"",GU$8)</f>
        <v/>
      </c>
      <c r="GV194" s="88" t="str">
        <f aca="false">IF(EO194&lt;&gt;0,"",GV$8)</f>
        <v/>
      </c>
      <c r="GW194" s="88" t="str">
        <f aca="false">IF(EO194&lt;&gt;0,"",GW$8)</f>
        <v/>
      </c>
      <c r="GX194" s="88" t="str">
        <f aca="false">IF(EP194&lt;&gt;0,"",GX$8)</f>
        <v/>
      </c>
      <c r="GY194" s="88" t="str">
        <f aca="false">IF(EP194&lt;&gt;0,"",GY$8)</f>
        <v/>
      </c>
      <c r="GZ194" s="88" t="str">
        <f aca="false">IF(EQ194&lt;&gt;0,"",GZ$8)</f>
        <v/>
      </c>
      <c r="HA194" s="88" t="str">
        <f aca="false">IF(EQ194&lt;&gt;0,"",HA$8)</f>
        <v/>
      </c>
      <c r="HB194" s="113" t="s">
        <v>147</v>
      </c>
      <c r="HC194" s="113" t="s">
        <v>186</v>
      </c>
      <c r="HD194" s="113" t="s">
        <v>146</v>
      </c>
      <c r="HE194" s="113" t="s">
        <v>126</v>
      </c>
      <c r="HF194" s="88" t="str">
        <f aca="false">HF$9</f>
        <v/>
      </c>
      <c r="HG194" s="88" t="str">
        <f aca="false">HG$9</f>
        <v/>
      </c>
      <c r="HH194" s="88" t="str">
        <f aca="false">HH$9</f>
        <v/>
      </c>
      <c r="HI194" s="88" t="str">
        <f aca="false">HI$9</f>
        <v/>
      </c>
      <c r="HJ194" s="113" t="s">
        <v>202</v>
      </c>
      <c r="HK194" s="113" t="s">
        <v>273</v>
      </c>
      <c r="HL194" s="113" t="s">
        <v>125</v>
      </c>
      <c r="HM194" s="113" t="s">
        <v>273</v>
      </c>
      <c r="HN194" s="113" t="s">
        <v>161</v>
      </c>
      <c r="HO194" s="113" t="s">
        <v>186</v>
      </c>
      <c r="HP194" s="113" t="s">
        <v>187</v>
      </c>
      <c r="HQ194" s="113" t="s">
        <v>126</v>
      </c>
      <c r="HR194" s="88" t="str">
        <f aca="false">HR$9</f>
        <v/>
      </c>
      <c r="HS194" s="88" t="str">
        <f aca="false">HS$9</f>
        <v/>
      </c>
      <c r="HT194" s="88" t="str">
        <f aca="false">HT$9</f>
        <v/>
      </c>
      <c r="HU194" s="88" t="str">
        <f aca="false">HU$9</f>
        <v/>
      </c>
      <c r="HV194" s="117" t="str">
        <f aca="false">IF($F$4&lt;&gt;"",AC194+IF(O194="○",1.2,1)*(C194*2+D194)+IF(S194="○",5,0)+IF(Q194="○",1,0)+IF(W194="○",2,0),"")</f>
        <v/>
      </c>
      <c r="HW194" s="117" t="str">
        <f aca="false">IF($F$4&lt;&gt;"",AE194+IF(O194="○",1.2,1)*(F194-C194)+IF(S194="○",5,0)+IF(W194="○",2,0),"")</f>
        <v/>
      </c>
      <c r="HX194" s="117" t="str">
        <f aca="false">IF($F$4&lt;&gt;"",IF(Q194="○",3,0)+E194,"")</f>
        <v/>
      </c>
      <c r="HY194" s="117" t="str">
        <f aca="false">IF($F$4&lt;&gt;"",3-SUM(BQ194:CF194)+K194-L194*3,"")</f>
        <v/>
      </c>
      <c r="HZ194" s="117" t="str">
        <f aca="false">IF($F$4&lt;&gt;"",IF(M194="○",3,0)+H194+G194,"")</f>
        <v/>
      </c>
    </row>
    <row r="195" customFormat="false" ht="13.5" hidden="false" customHeight="false" outlineLevel="0" collapsed="false">
      <c r="B195" s="88" t="s">
        <v>681</v>
      </c>
      <c r="C195" s="88" t="str">
        <f aca="false">IF($F$4&lt;&gt;"",$BQ195*COUNTIF($CG195:$CH195,"短距離型")+$BR195*COUNTIF($CI195:$CJ195,"短距離型")+$BS195*COUNTIF($CK195:$CL195,"短距離型")+$BT195*COUNTIF($CM195:$CN195,"短距離型")+$BU195*COUNTIF($CO195:$CP195,"短距離型")+$BV195*COUNTIF($CQ195:$CR195,"短距離型")+$BW195*COUNTIF($CS195:$CT195,"短距離型")+$BX195*COUNTIF($CU195:$CV195,"短距離型")+$BY195*COUNTIF($CW195:$CX195,"短距離型")+$BZ195*COUNTIF($CY195:$CZ195,"短距離型")+$CA195*COUNTIF($DA195:$DB195,"短距離型")+$CB195*COUNTIF($DC195:$DD195,"短距離型")+$CC195*COUNTIF($DE195:$DF195,"短距離型")+$CD195*COUNTIF($DG195:$DH195,"短距離型")+$CE195*COUNTIF($DI195:$DJ195,"短距離型")+$CF195*COUNTIF($DK195:$DL195,"短距離型"),"")</f>
        <v/>
      </c>
      <c r="D195" s="88" t="str">
        <f aca="false">IF($F$4&lt;&gt;"",$BQ195*COUNTIF($CG195:$CH195,"速力")+$BR195*COUNTIF($CI195:$CJ195,"速力")+$BS195*COUNTIF($CK195:$CL195,"速力")+$BT195*COUNTIF($CM195:$CN195,"速力")+$BU195*COUNTIF($CO195:$CP195,"速力")+$BV195*COUNTIF($CQ195:$CR195,"速力")+$BW195*COUNTIF($CS195:$CT195,"速力")+$BX195*COUNTIF($CU195:$CV195,"速力")+$BY195*COUNTIF($CW195:$CX195,"速力")+$BZ195*COUNTIF($CY195:$CZ195,"速力")+$CA195*COUNTIF($DA195:$DB195,"速力")+$CB195*COUNTIF($DC195:$DD195,"速力")+$CC195*COUNTIF($DE195:$DF195,"速力")+$CD195*COUNTIF($DG195:$DH195,"速力")+$CE195*COUNTIF($DI195:$DJ195,"速力")+$CF195*COUNTIF($DK195:$DL195,"速力"),"")</f>
        <v/>
      </c>
      <c r="E195" s="88" t="str">
        <f aca="false">IF($F$4&lt;&gt;"",$BQ195*COUNTIF($CG195:$CH195,"底力")+$BR195*COUNTIF($CI195:$CJ195,"底力")+$BS195*COUNTIF($CK195:$CL195,"底力")+$BT195*COUNTIF($CM195:$CN195,"底力")+$BU195*COUNTIF($CO195:$CP195,"底力")+$BV195*COUNTIF($CQ195:$CR195,"底力")+$BW195*COUNTIF($CS195:$CT195,"底力")+$BX195*COUNTIF($CU195:$CV195,"底力")+$BY195*COUNTIF($CW195:$CX195,"底力")+$BZ195*COUNTIF($CY195:$CZ195,"底力")+$CA195*COUNTIF($DA195:$DB195,"底力")+$CB195*COUNTIF($DC195:$DD195,"底力")+$CC195*COUNTIF($DE195:$DF195,"底力")+$CD195*COUNTIF($DG195:$DH195,"底力")+$CE195*COUNTIF($DI195:$DJ195,"底力")+$CF195*COUNTIF($DK195:$DL195,"底力"),"")</f>
        <v/>
      </c>
      <c r="F195" s="88" t="str">
        <f aca="false">IF($F$4&lt;&gt;"",$BQ195*COUNTIF($CG195:$CH195,"長距離型")+$BR195*COUNTIF($CI195:$CJ195,"長距離型")+$BS195*COUNTIF($CK195:$CL195,"長距離型")+$BT195*COUNTIF($CM195:$CN195,"長距離型")+$BU195*COUNTIF($CO195:$CP195,"長距離型")+$BV195*COUNTIF($CQ195:$CR195,"長距離型")+$BW195*COUNTIF($CS195:$CT195,"長距離型")+$BX195*COUNTIF($CU195:$CV195,"長距離型")+$BY195*COUNTIF($CW195:$CX195,"長距離型")+$BZ195*COUNTIF($CY195:$CZ195,"長距離型")+$CA195*COUNTIF($DA195:$DB195,"長距離型")+$CB195*COUNTIF($DC195:$DD195,"長距離型")+$CC195*COUNTIF($DE195:$DF195,"長距離型")+$CD195*COUNTIF($DG195:$DH195,"長距離型")+$CE195*COUNTIF($DI195:$DJ195,"長距離型")+$CF195*COUNTIF($DK195:$DL195,"長距離型"),"")</f>
        <v/>
      </c>
      <c r="G195" s="88" t="str">
        <f aca="false">IF($F$4&lt;&gt;"",$BQ195*COUNTIF($CG195:$CH195,"ダート適性")+$BR195*COUNTIF($CI195:$CJ195,"ダート適性")+$BS195*COUNTIF($CK195:$CL195,"ダート適性")+$BT195*COUNTIF($CM195:$CN195,"ダート適性")+$BU195*COUNTIF($CO195:$CP195,"ダート適性")+$BV195*COUNTIF($CQ195:$CR195,"ダート適性")+$BW195*COUNTIF($CS195:$CT195,"ダート適性")+$BX195*COUNTIF($CU195:$CV195,"ダート適性")+$BY195*COUNTIF($CW195:$CX195,"ダート適性")+$BZ195*COUNTIF($CY195:$CZ195,"ダート適性")+$CA195*COUNTIF($DA195:$DB195,"ダート適性")+$CB195*COUNTIF($DC195:$DD195,"ダート適性")+$CC195*COUNTIF($DE195:$DF195,"ダート適性")+$CD195*COUNTIF($DG195:$DH195,"ダート適性")+$CE195*COUNTIF($DI195:$DJ195,"ダート適性")+$CF195*COUNTIF($DK195:$DL195,"ダート適性"),"")</f>
        <v/>
      </c>
      <c r="H195" s="88" t="str">
        <f aca="false">IF($F$4&lt;&gt;"",$BQ195*COUNTIF($CG195:$CH195,"丈夫さ")+$BR195*COUNTIF($CI195:$CJ195,"丈夫さ")+$BS195*COUNTIF($CK195:$CL195,"丈夫さ")+$BT195*COUNTIF($CM195:$CN195,"丈夫さ")+$BU195*COUNTIF($CO195:$CP195,"丈夫さ")+$BV195*COUNTIF($CQ195:$CR195,"丈夫さ")+$BW195*COUNTIF($CS195:$CT195,"丈夫さ")+$BX195*COUNTIF($CU195:$CV195,"丈夫さ")+$BY195*COUNTIF($CW195:$CX195,"丈夫さ")+$BZ195*COUNTIF($CY195:$CZ195,"丈夫さ")+$CA195*COUNTIF($DA195:$DB195,"丈夫さ")+$CB195*COUNTIF($DC195:$DD195,"丈夫さ")+$CC195*COUNTIF($DE195:$DF195,"丈夫さ")+$CD195*COUNTIF($DG195:$DH195,"丈夫さ")+$CE195*COUNTIF($DI195:$DJ195,"丈夫さ")+$CF195*COUNTIF($DK195:$DL195,"丈夫さ"),"")</f>
        <v/>
      </c>
      <c r="I195" s="88" t="str">
        <f aca="false">IF($F$4&lt;&gt;"",$BQ195*COUNTIF($CG195:$CH195,"早熟型")+$BR195*COUNTIF($CI195:$CJ195,"早熟型")+$BS195*COUNTIF($CK195:$CL195,"早熟型")+$BT195*COUNTIF($CM195:$CN195,"早熟型")+$BU195*COUNTIF($CO195:$CP195,"早熟型")+$BV195*COUNTIF($CQ195:$CR195,"早熟型")+$BW195*COUNTIF($CS195:$CT195,"早熟型")+$BX195*COUNTIF($CU195:$CV195,"早熟型")+$BY195*COUNTIF($CW195:$CX195,"早熟型")+$BZ195*COUNTIF($CY195:$CZ195,"早熟型")+$CA195*COUNTIF($DA195:$DB195,"早熟型")+$CB195*COUNTIF($DC195:$DD195,"早熟型")+$CC195*COUNTIF($DE195:$DF195,"早熟型")+$CD195*COUNTIF($DG195:$DH195,"早熟型")+$CE195*COUNTIF($DI195:$DJ195,"早熟型")+$CF195*COUNTIF($DK195:$DL195,"早熟型"),"")</f>
        <v/>
      </c>
      <c r="J195" s="88" t="str">
        <f aca="false">IF($F$4&lt;&gt;"",$BQ195*COUNTIF($CG195:$CH195,"晩成型")+$BR195*COUNTIF($CI195:$CJ195,"晩成型")+$BS195*COUNTIF($CK195:$CL195,"晩成型")+$BT195*COUNTIF($CM195:$CN195,"晩成型")+$BU195*COUNTIF($CO195:$CP195,"晩成型")+$BV195*COUNTIF($CQ195:$CR195,"晩成型")+$BW195*COUNTIF($CS195:$CT195,"晩成型")+$BX195*COUNTIF($CU195:$CV195,"晩成型")+$BY195*COUNTIF($CW195:$CX195,"晩成型")+$BZ195*COUNTIF($CY195:$CZ195,"晩成型")+$CA195*COUNTIF($DA195:$DB195,"晩成型")+$CB195*COUNTIF($DC195:$DD195,"晩成型")+$CC195*COUNTIF($DE195:$DF195,"晩成型")+$CD195*COUNTIF($DG195:$DH195,"晩成型")+$CE195*COUNTIF($DI195:$DJ195,"晩成型")+$CF195*COUNTIF($DK195:$DL195,"晩成型"),"")</f>
        <v/>
      </c>
      <c r="K195" s="88" t="str">
        <f aca="false">IF($F$4&lt;&gt;"",$BQ195*COUNTIF($CG195:$CH195,"堅実さ")+$BR195*COUNTIF($CI195:$CJ195,"堅実さ")+$BS195*COUNTIF($CK195:$CL195,"堅実さ")+$BT195*COUNTIF($CM195:$CN195,"堅実さ")+$BU195*COUNTIF($CO195:$CP195,"堅実さ")+$BV195*COUNTIF($CQ195:$CR195,"堅実さ")+$BW195*COUNTIF($CS195:$CT195,"堅実さ")+$BX195*COUNTIF($CU195:$CV195,"堅実さ")+$BY195*COUNTIF($CW195:$CX195,"堅実さ")+$BZ195*COUNTIF($CY195:$CZ195,"堅実さ")+$CA195*COUNTIF($DA195:$DB195,"堅実さ")+$CB195*COUNTIF($DC195:$DD195,"堅実さ")+$CC195*COUNTIF($DE195:$DF195,"堅実さ")+$CD195*COUNTIF($DG195:$DH195,"堅実さ")+$CE195*COUNTIF($DI195:$DJ195,"堅実さ")+$CF195*COUNTIF($DK195:$DL195,"堅実さ"),"")</f>
        <v/>
      </c>
      <c r="L195" s="88" t="str">
        <f aca="false">IF($F$4&lt;&gt;"",$BQ195*COUNTIF($CG195:$CH195,"気性難")+$BR195*COUNTIF($CI195:$CJ195,"気性難")+$BS195*COUNTIF($CK195:$CL195,"気性難")+$BT195*COUNTIF($CM195:$CN195,"気性難")+$BU195*COUNTIF($CO195:$CP195,"気性難")+$BV195*COUNTIF($CQ195:$CR195,"気性難")+$BW195*COUNTIF($CS195:$CT195,"気性難")+$BX195*COUNTIF($CU195:$CV195,"気性難")+$BY195*COUNTIF($CW195:$CX195,"気性難")+$BZ195*COUNTIF($CY195:$CZ195,"気性難")+$CA195*COUNTIF($DA195:$DB195,"気性難")+$CB195*COUNTIF($DC195:$DD195,"気性難")+$CC195*COUNTIF($DE195:$DF195,"気性難")+$CD195*COUNTIF($DG195:$DH195,"気性難")+$CE195*COUNTIF($DI195:$DJ195,"気性難")+$CF195*COUNTIF($DK195:$DL195,"気性難"),"")</f>
        <v/>
      </c>
      <c r="M195" s="65" t="str">
        <f aca="false">IF($F$4&lt;&gt;"",IF(AND(O195="○",Q195="○"),"○","×"),"")</f>
        <v/>
      </c>
      <c r="N195" s="65"/>
      <c r="O195" s="65" t="str">
        <f aca="false">IF($F$4&lt;&gt;"",IF(AND(COUNTIF(HF195:HI195,HJ195),COUNTIF(HF195:HI195,HK195),COUNTIF(HF195:HI195,HL195),COUNTIF(HF195:HI195,HM195),COUNTIF(HJ195:HM195,HF195),COUNTIF(HJ195:HM195,HG195),COUNTIF(HJ195:HM195,HH195),COUNTIF(HJ195:HM195,HI195)),"○","×"),"")</f>
        <v/>
      </c>
      <c r="P195" s="65"/>
      <c r="Q195" s="65" t="str">
        <f aca="false">IF($F$4&lt;&gt;"",IF(NOT(COUNTIF(HB195,HC195))+NOT(COUNTIF(HB195:HC195,HD195))+NOT(COUNTIF(HB195:HD195,HE195))+NOT(COUNTIF(HB195:HE195,HF195))+NOT(COUNTIF(HB195:HF195,HG195))+NOT(COUNTIF(HB195:HG195,HH195))+NOT(COUNTIF(HB195:HH195,HI195))&gt;=5,"○","×"),"")</f>
        <v/>
      </c>
      <c r="R195" s="65"/>
      <c r="S195" s="65" t="str">
        <f aca="false">IF($F$4&lt;&gt;"",IF(AND(SUM(BQ195:CF195)&lt;=6,BQ195=0,BR195=0,NOT(COUNTIF(AL195:BA195,BB195)),NOT(OR(EXACT(AN195,BC195),EXACT(AN195,BD195),EXACT(AO195,BC195),EXACT(AO195,BD195)))),IF(OR(EXACT(HN195,HR195),EXACT(HN195,HS195),EXACT(HN195,HT195),EXACT(HN195,HU195))+NOT(COUNTIF(HN195,HO195))*OR(EXACT(HO195,HR195),EXACT(HO195,HS195),EXACT(HO195,HT195),EXACT(HO195,HU195))+NOT(COUNTIF(HN195:HO195,HP195))*OR(EXACT(HP195,HR195),EXACT(HP195,HS195),EXACT(HP195,HT195),EXACT(HP195,HU195))+NOT(COUNTIF(HN195:HP195,HQ195))*OR(EXACT(HQ195,HR195),EXACT(HQ195,HS195),EXACT(HQ195,HT195),EXACT(HQ195,HU195))&gt;=3,"○","×"),"×"),"")</f>
        <v/>
      </c>
      <c r="T195" s="65"/>
      <c r="U195" s="114"/>
      <c r="V195" s="114"/>
      <c r="W195" s="65" t="str">
        <f aca="false">IF($F$4&lt;&gt;"",IF(COUNTIF(ニックスマスタ!$I$3:$I$38,CONCATENATE(HN195,HR195)),"○","×"),"")</f>
        <v/>
      </c>
      <c r="X195" s="65"/>
      <c r="Y195" s="65" t="str">
        <f aca="false">IF($F$4&lt;&gt;"",IF(SUM(BQ195:CF195)&lt;&gt;0,"気性","SE"),"")</f>
        <v/>
      </c>
      <c r="Z195" s="65"/>
      <c r="AA195" s="65" t="str">
        <f aca="false">IF($F$4&lt;&gt;"",IF(SUM(BQ195:CF195)&lt;&gt;0,"気性","SE"),"")</f>
        <v/>
      </c>
      <c r="AB195" s="65"/>
      <c r="AC195" s="65" t="str">
        <f aca="false">IF($F$4&lt;&gt;"",2*COUNTIF(ER195:HA195,"短距離型")+COUNTIF(ER195:HA195,"速力"),"")</f>
        <v/>
      </c>
      <c r="AD195" s="65"/>
      <c r="AE195" s="65" t="str">
        <f aca="false">IF($F$4&lt;&gt;"",COUNTIF(ER195:HA195,"長距離型")+COUNTIF(ER195:HA195,"底力")-COUNTIF(ER195:HA195,"短距離型"),"")</f>
        <v/>
      </c>
      <c r="AF195" s="65"/>
      <c r="AG195" s="65" t="str">
        <f aca="false">IF($F$4&lt;&gt;"",IF(NOT(AND(SUM(BQ195:CF195)&lt;=6,BQ195=0,AM195&lt;&gt;BB195)),"危険",IF(AI195&lt;=10,"D",IF(AI195&lt;=20,"C",IF(AI195&lt;=30,"B",IF(AI195&lt;=40,"A",IF(AI195&gt;40,"S")))))),"")</f>
        <v/>
      </c>
      <c r="AH195" s="65"/>
      <c r="AI195" s="115" t="str">
        <f aca="false">IF($F$4&lt;&gt;"",SUM(HV195:HZ195),"")</f>
        <v/>
      </c>
      <c r="AJ195" s="115"/>
      <c r="AL195" s="88" t="s">
        <v>681</v>
      </c>
      <c r="AM195" s="88" t="s">
        <v>207</v>
      </c>
      <c r="AN195" s="88" t="s">
        <v>208</v>
      </c>
      <c r="AO195" s="88" t="s">
        <v>602</v>
      </c>
      <c r="AP195" s="88" t="s">
        <v>90</v>
      </c>
      <c r="AQ195" s="88" t="s">
        <v>209</v>
      </c>
      <c r="AR195" s="88" t="s">
        <v>505</v>
      </c>
      <c r="AS195" s="88" t="s">
        <v>685</v>
      </c>
      <c r="AT195" s="88" t="s">
        <v>139</v>
      </c>
      <c r="AU195" s="88" t="s">
        <v>183</v>
      </c>
      <c r="AV195" s="88" t="s">
        <v>211</v>
      </c>
      <c r="AW195" s="88" t="s">
        <v>212</v>
      </c>
      <c r="AX195" s="88" t="s">
        <v>613</v>
      </c>
      <c r="AY195" s="88" t="s">
        <v>948</v>
      </c>
      <c r="AZ195" s="88" t="s">
        <v>873</v>
      </c>
      <c r="BA195" s="88" t="s">
        <v>949</v>
      </c>
      <c r="BB195" s="88" t="str">
        <f aca="false">BB$9</f>
        <v/>
      </c>
      <c r="BC195" s="88" t="str">
        <f aca="false">BC$9</f>
        <v/>
      </c>
      <c r="BD195" s="88" t="str">
        <f aca="false">BD$9</f>
        <v/>
      </c>
      <c r="BE195" s="88" t="str">
        <f aca="false">BE$9</f>
        <v/>
      </c>
      <c r="BF195" s="88" t="str">
        <f aca="false">BF$9</f>
        <v/>
      </c>
      <c r="BG195" s="88" t="str">
        <f aca="false">BG$9</f>
        <v/>
      </c>
      <c r="BH195" s="88" t="str">
        <f aca="false">BH$9</f>
        <v/>
      </c>
      <c r="BI195" s="88" t="str">
        <f aca="false">BI$9</f>
        <v/>
      </c>
      <c r="BJ195" s="88" t="str">
        <f aca="false">BJ$9</f>
        <v/>
      </c>
      <c r="BK195" s="88" t="str">
        <f aca="false">BK$9</f>
        <v/>
      </c>
      <c r="BL195" s="88" t="str">
        <f aca="false">BL$9</f>
        <v/>
      </c>
      <c r="BM195" s="88" t="str">
        <f aca="false">BM$9</f>
        <v/>
      </c>
      <c r="BN195" s="88" t="str">
        <f aca="false">BN$9</f>
        <v/>
      </c>
      <c r="BO195" s="88" t="str">
        <f aca="false">BO$9</f>
        <v/>
      </c>
      <c r="BP195" s="88" t="str">
        <f aca="false">BP$9</f>
        <v/>
      </c>
      <c r="BQ195" s="88" t="n">
        <f aca="false">COUNTIF(BB195:BP195,AL195)</f>
        <v>0</v>
      </c>
      <c r="BR195" s="88" t="n">
        <f aca="false">COUNTIF(BB195:BP195,AM195)-COUNTIF(BB195:BH195,AL195)</f>
        <v>0</v>
      </c>
      <c r="BS195" s="88" t="n">
        <f aca="false">COUNTIF(BB195:BP195,AN195)-COUNTIF(BB195:BH195,AM195)</f>
        <v>0</v>
      </c>
      <c r="BT195" s="88" t="n">
        <f aca="false">COUNTIF(BB195:BP195,AO195)-COUNTIF(BB195:BD195,AL195)</f>
        <v>0</v>
      </c>
      <c r="BU195" s="88" t="n">
        <f aca="false">COUNTIF(BB195:BP195,AP195)-COUNTIF(BB195:BH195,AN195)</f>
        <v>0</v>
      </c>
      <c r="BV195" s="88" t="n">
        <f aca="false">COUNTIF(BB195:BP195,AQ195)-COUNTIF(BB195:BD195,AM195)</f>
        <v>0</v>
      </c>
      <c r="BW195" s="88" t="n">
        <f aca="false">COUNTIF(BB195:BP195,AR195)-COUNTIF(BB195:BH195,AO195)</f>
        <v>0</v>
      </c>
      <c r="BX195" s="88" t="n">
        <f aca="false">COUNTIF(BB195:BP195,AS195)-COUNTIF(BB195,AL195)</f>
        <v>0</v>
      </c>
      <c r="BY195" s="88" t="n">
        <f aca="false">COUNTIF(BB195:BP195,AT195)-COUNTIF(BB195:BH195,AP195)</f>
        <v>0</v>
      </c>
      <c r="BZ195" s="88" t="n">
        <f aca="false">COUNTIF(BB195:BP195,AU195)-COUNTIF(BB195:BD195,AN195)</f>
        <v>0</v>
      </c>
      <c r="CA195" s="88" t="n">
        <f aca="false">COUNTIF(BB195:BP195,AV195)-COUNTIF(BB195:BH195,AQ195)</f>
        <v>0</v>
      </c>
      <c r="CB195" s="88" t="n">
        <f aca="false">COUNTIF(BB195:BP195,AW195)-COUNTIF(BB195,AM195)</f>
        <v>0</v>
      </c>
      <c r="CC195" s="88" t="n">
        <f aca="false">COUNTIF(BB195:BP195,AX195)-COUNTIF(BB195:BH195,AR195)</f>
        <v>0</v>
      </c>
      <c r="CD195" s="88" t="n">
        <f aca="false">COUNTIF(BB195:BP195,AY195)-COUNTIF(BB195:BD195,AO195)</f>
        <v>0</v>
      </c>
      <c r="CE195" s="88" t="n">
        <f aca="false">COUNTIF(BB195:BP195,AZ195)-COUNTIF(BB195:BH195,AS195)</f>
        <v>0</v>
      </c>
      <c r="CF195" s="88" t="n">
        <f aca="false">COUNTIF(BB195:BP195,BA195)</f>
        <v>0</v>
      </c>
      <c r="CG195" s="88"/>
      <c r="CH195" s="88"/>
      <c r="CI195" s="113" t="s">
        <v>95</v>
      </c>
      <c r="CJ195" s="113" t="s">
        <v>96</v>
      </c>
      <c r="CK195" s="113" t="s">
        <v>97</v>
      </c>
      <c r="CL195" s="113" t="s">
        <v>96</v>
      </c>
      <c r="CM195" s="88"/>
      <c r="CN195" s="88"/>
      <c r="CO195" s="113" t="s">
        <v>97</v>
      </c>
      <c r="CP195" s="113" t="s">
        <v>96</v>
      </c>
      <c r="CQ195" s="113" t="s">
        <v>93</v>
      </c>
      <c r="CR195" s="88"/>
      <c r="CS195" s="113" t="s">
        <v>97</v>
      </c>
      <c r="CT195" s="88"/>
      <c r="CU195" s="88"/>
      <c r="CV195" s="88"/>
      <c r="CW195" s="113" t="s">
        <v>99</v>
      </c>
      <c r="CX195" s="113" t="s">
        <v>95</v>
      </c>
      <c r="CY195" s="88"/>
      <c r="CZ195" s="88"/>
      <c r="DA195" s="88"/>
      <c r="DB195" s="88"/>
      <c r="DC195" s="113" t="s">
        <v>99</v>
      </c>
      <c r="DD195" s="113" t="s">
        <v>213</v>
      </c>
      <c r="DE195" s="88"/>
      <c r="DF195" s="88"/>
      <c r="DG195" s="88"/>
      <c r="DH195" s="88"/>
      <c r="DI195" s="88"/>
      <c r="DJ195" s="88"/>
      <c r="DK195" s="88"/>
      <c r="DL195" s="88"/>
      <c r="DM195" s="88"/>
      <c r="DN195" s="88" t="n">
        <v>0</v>
      </c>
      <c r="DO195" s="88" t="n">
        <v>0</v>
      </c>
      <c r="DP195" s="88" t="n">
        <v>0</v>
      </c>
      <c r="DQ195" s="88" t="n">
        <v>0</v>
      </c>
      <c r="DR195" s="88" t="n">
        <v>0</v>
      </c>
      <c r="DS195" s="88" t="n">
        <v>0</v>
      </c>
      <c r="DT195" s="88" t="n">
        <v>0</v>
      </c>
      <c r="DU195" s="88" t="n">
        <v>0</v>
      </c>
      <c r="DV195" s="88" t="n">
        <v>0</v>
      </c>
      <c r="DW195" s="88" t="n">
        <v>0</v>
      </c>
      <c r="DX195" s="88" t="n">
        <v>0</v>
      </c>
      <c r="DY195" s="88" t="n">
        <v>0</v>
      </c>
      <c r="DZ195" s="88" t="n">
        <v>0</v>
      </c>
      <c r="EA195" s="88" t="n">
        <v>0</v>
      </c>
      <c r="EB195" s="88" t="n">
        <v>0</v>
      </c>
      <c r="EC195" s="88" t="str">
        <f aca="false">IF($F$4&lt;&gt;"",COUNTIF($AL195:BA195,BB195),"")</f>
        <v/>
      </c>
      <c r="ED195" s="88" t="str">
        <f aca="false">IF($F$4&lt;&gt;"",COUNTIF($AL195:BB195,BC195),"")</f>
        <v/>
      </c>
      <c r="EE195" s="88" t="str">
        <f aca="false">IF($F$4&lt;&gt;"",COUNTIF($AL195:BC195,BD195),"")</f>
        <v/>
      </c>
      <c r="EF195" s="88" t="str">
        <f aca="false">IF($F$4&lt;&gt;"",COUNTIF($AL195:BD195,BE195),"")</f>
        <v/>
      </c>
      <c r="EG195" s="88" t="str">
        <f aca="false">IF($F$4&lt;&gt;"",COUNTIF($AL195:BE195,BF195),"")</f>
        <v/>
      </c>
      <c r="EH195" s="88" t="str">
        <f aca="false">IF($F$4&lt;&gt;"",COUNTIF($AL195:BF195,BG195),"")</f>
        <v/>
      </c>
      <c r="EI195" s="88" t="str">
        <f aca="false">IF($F$4&lt;&gt;"",COUNTIF($AL195:BG195,BH195),"")</f>
        <v/>
      </c>
      <c r="EJ195" s="88" t="str">
        <f aca="false">IF($F$4&lt;&gt;"",COUNTIF($AL195:BH195,BI195),"")</f>
        <v/>
      </c>
      <c r="EK195" s="88" t="str">
        <f aca="false">IF($F$4&lt;&gt;"",COUNTIF($AL195:BI195,BJ195),"")</f>
        <v/>
      </c>
      <c r="EL195" s="88" t="str">
        <f aca="false">IF($F$4&lt;&gt;"",COUNTIF($AL195:BJ195,BK195),"")</f>
        <v/>
      </c>
      <c r="EM195" s="88" t="str">
        <f aca="false">IF($F$4&lt;&gt;"",COUNTIF($AL195:BK195,BL195),"")</f>
        <v/>
      </c>
      <c r="EN195" s="88" t="str">
        <f aca="false">IF($F$4&lt;&gt;"",COUNTIF($AL195:BL195,BM195),"")</f>
        <v/>
      </c>
      <c r="EO195" s="88" t="str">
        <f aca="false">IF($F$4&lt;&gt;"",COUNTIF($AL195:BM195,BN195),"")</f>
        <v/>
      </c>
      <c r="EP195" s="88" t="str">
        <f aca="false">IF($F$4&lt;&gt;"",COUNTIF($AL195:BN195,BO195),"")</f>
        <v/>
      </c>
      <c r="EQ195" s="88" t="str">
        <f aca="false">IF($F$4&lt;&gt;"",COUNTIF($AL195:BO195,BP195),"")</f>
        <v/>
      </c>
      <c r="ER195" s="88"/>
      <c r="ES195" s="88"/>
      <c r="ET195" s="113" t="s">
        <v>95</v>
      </c>
      <c r="EU195" s="113" t="s">
        <v>96</v>
      </c>
      <c r="EV195" s="113" t="s">
        <v>97</v>
      </c>
      <c r="EW195" s="113" t="s">
        <v>96</v>
      </c>
      <c r="EX195" s="88"/>
      <c r="EY195" s="88"/>
      <c r="EZ195" s="113" t="s">
        <v>97</v>
      </c>
      <c r="FA195" s="113" t="s">
        <v>96</v>
      </c>
      <c r="FB195" s="113" t="s">
        <v>93</v>
      </c>
      <c r="FC195" s="88"/>
      <c r="FD195" s="113" t="s">
        <v>97</v>
      </c>
      <c r="FE195" s="88"/>
      <c r="FF195" s="88"/>
      <c r="FG195" s="88"/>
      <c r="FH195" s="113" t="s">
        <v>99</v>
      </c>
      <c r="FI195" s="113" t="s">
        <v>95</v>
      </c>
      <c r="FJ195" s="88"/>
      <c r="FK195" s="88"/>
      <c r="FL195" s="88"/>
      <c r="FM195" s="88"/>
      <c r="FN195" s="113" t="s">
        <v>99</v>
      </c>
      <c r="FO195" s="113" t="s">
        <v>213</v>
      </c>
      <c r="FP195" s="88"/>
      <c r="FQ195" s="88"/>
      <c r="FR195" s="88"/>
      <c r="FS195" s="88"/>
      <c r="FT195" s="88"/>
      <c r="FU195" s="88"/>
      <c r="FV195" s="88"/>
      <c r="FW195" s="88"/>
      <c r="FX195" s="88" t="str">
        <f aca="false">IF(EC195&lt;&gt;0,"",FX$8)</f>
        <v/>
      </c>
      <c r="FY195" s="88" t="str">
        <f aca="false">IF(EC195&lt;&gt;0,"",FY$8)</f>
        <v/>
      </c>
      <c r="FZ195" s="88" t="str">
        <f aca="false">IF(ED195&lt;&gt;0,"",FZ$8)</f>
        <v/>
      </c>
      <c r="GA195" s="88" t="str">
        <f aca="false">IF(ED195&lt;&gt;0,"",GA$8)</f>
        <v/>
      </c>
      <c r="GB195" s="88" t="str">
        <f aca="false">IF(EE195&lt;&gt;0,"",GB$8)</f>
        <v/>
      </c>
      <c r="GC195" s="88" t="str">
        <f aca="false">IF(EE195&lt;&gt;0,"",GC$8)</f>
        <v/>
      </c>
      <c r="GD195" s="88" t="str">
        <f aca="false">IF(EF195&lt;&gt;0,"",GD$8)</f>
        <v/>
      </c>
      <c r="GE195" s="88" t="str">
        <f aca="false">IF(EF195&lt;&gt;0,"",GE$8)</f>
        <v/>
      </c>
      <c r="GF195" s="88" t="str">
        <f aca="false">IF(EG195&lt;&gt;0,"",GF$8)</f>
        <v/>
      </c>
      <c r="GG195" s="88" t="str">
        <f aca="false">IF(EG195&lt;&gt;0,"",GG$8)</f>
        <v/>
      </c>
      <c r="GH195" s="88" t="str">
        <f aca="false">IF(EH195&lt;&gt;0,"",GH$8)</f>
        <v/>
      </c>
      <c r="GI195" s="88" t="str">
        <f aca="false">IF(EH195&lt;&gt;0,"",GI$8)</f>
        <v/>
      </c>
      <c r="GJ195" s="88" t="str">
        <f aca="false">IF(EI195&lt;&gt;0,"",GJ$8)</f>
        <v/>
      </c>
      <c r="GK195" s="88" t="str">
        <f aca="false">IF(EI195&lt;&gt;0,"",GK$8)</f>
        <v/>
      </c>
      <c r="GL195" s="88" t="str">
        <f aca="false">IF(EJ195&lt;&gt;0,"",GL$8)</f>
        <v/>
      </c>
      <c r="GM195" s="88" t="str">
        <f aca="false">IF(EJ195&lt;&gt;0,"",GM$8)</f>
        <v/>
      </c>
      <c r="GN195" s="88" t="str">
        <f aca="false">IF(EK195&lt;&gt;0,"",GN$8)</f>
        <v/>
      </c>
      <c r="GO195" s="88" t="str">
        <f aca="false">IF(EK195&lt;&gt;0,"",GO$8)</f>
        <v/>
      </c>
      <c r="GP195" s="88" t="str">
        <f aca="false">IF(EL195&lt;&gt;0,"",GP$8)</f>
        <v/>
      </c>
      <c r="GQ195" s="88" t="str">
        <f aca="false">IF(EL195&lt;&gt;0,"",GQ$8)</f>
        <v/>
      </c>
      <c r="GR195" s="88" t="str">
        <f aca="false">IF(EM195&lt;&gt;0,"",GR$8)</f>
        <v/>
      </c>
      <c r="GS195" s="88" t="str">
        <f aca="false">IF(EM195&lt;&gt;0,"",GS$8)</f>
        <v/>
      </c>
      <c r="GT195" s="88" t="str">
        <f aca="false">IF(EN195&lt;&gt;0,"",GT$8)</f>
        <v/>
      </c>
      <c r="GU195" s="88" t="str">
        <f aca="false">IF(EN195&lt;&gt;0,"",GU$8)</f>
        <v/>
      </c>
      <c r="GV195" s="88" t="str">
        <f aca="false">IF(EO195&lt;&gt;0,"",GV$8)</f>
        <v/>
      </c>
      <c r="GW195" s="88" t="str">
        <f aca="false">IF(EO195&lt;&gt;0,"",GW$8)</f>
        <v/>
      </c>
      <c r="GX195" s="88" t="str">
        <f aca="false">IF(EP195&lt;&gt;0,"",GX$8)</f>
        <v/>
      </c>
      <c r="GY195" s="88" t="str">
        <f aca="false">IF(EP195&lt;&gt;0,"",GY$8)</f>
        <v/>
      </c>
      <c r="GZ195" s="88" t="str">
        <f aca="false">IF(EQ195&lt;&gt;0,"",GZ$8)</f>
        <v/>
      </c>
      <c r="HA195" s="88" t="str">
        <f aca="false">IF(EQ195&lt;&gt;0,"",HA$8)</f>
        <v/>
      </c>
      <c r="HB195" s="113" t="s">
        <v>102</v>
      </c>
      <c r="HC195" s="113" t="s">
        <v>147</v>
      </c>
      <c r="HD195" s="113" t="s">
        <v>273</v>
      </c>
      <c r="HE195" s="113" t="s">
        <v>273</v>
      </c>
      <c r="HF195" s="88" t="str">
        <f aca="false">HF$9</f>
        <v/>
      </c>
      <c r="HG195" s="88" t="str">
        <f aca="false">HG$9</f>
        <v/>
      </c>
      <c r="HH195" s="88" t="str">
        <f aca="false">HH$9</f>
        <v/>
      </c>
      <c r="HI195" s="88" t="str">
        <f aca="false">HI$9</f>
        <v/>
      </c>
      <c r="HJ195" s="113" t="s">
        <v>126</v>
      </c>
      <c r="HK195" s="113" t="s">
        <v>100</v>
      </c>
      <c r="HL195" s="113" t="s">
        <v>127</v>
      </c>
      <c r="HM195" s="113" t="s">
        <v>273</v>
      </c>
      <c r="HN195" s="113" t="s">
        <v>214</v>
      </c>
      <c r="HO195" s="113" t="s">
        <v>215</v>
      </c>
      <c r="HP195" s="113" t="s">
        <v>273</v>
      </c>
      <c r="HQ195" s="113" t="s">
        <v>273</v>
      </c>
      <c r="HR195" s="88" t="str">
        <f aca="false">HR$9</f>
        <v/>
      </c>
      <c r="HS195" s="88" t="str">
        <f aca="false">HS$9</f>
        <v/>
      </c>
      <c r="HT195" s="88" t="str">
        <f aca="false">HT$9</f>
        <v/>
      </c>
      <c r="HU195" s="88" t="str">
        <f aca="false">HU$9</f>
        <v/>
      </c>
      <c r="HV195" s="117" t="str">
        <f aca="false">IF($F$4&lt;&gt;"",AC195+IF(O195="○",1.2,1)*(C195*2+D195)+IF(S195="○",5,0)+IF(Q195="○",1,0)+IF(W195="○",2,0),"")</f>
        <v/>
      </c>
      <c r="HW195" s="117" t="str">
        <f aca="false">IF($F$4&lt;&gt;"",AE195+IF(O195="○",1.2,1)*(F195-C195)+IF(S195="○",5,0)+IF(W195="○",2,0),"")</f>
        <v/>
      </c>
      <c r="HX195" s="117" t="str">
        <f aca="false">IF($F$4&lt;&gt;"",IF(Q195="○",3,0)+E195,"")</f>
        <v/>
      </c>
      <c r="HY195" s="117" t="str">
        <f aca="false">IF($F$4&lt;&gt;"",3-SUM(BQ195:CF195)+K195-L195*3,"")</f>
        <v/>
      </c>
      <c r="HZ195" s="117" t="str">
        <f aca="false">IF($F$4&lt;&gt;"",IF(M195="○",3,0)+H195+G195,"")</f>
        <v/>
      </c>
    </row>
    <row r="196" customFormat="false" ht="13.5" hidden="false" customHeight="false" outlineLevel="0" collapsed="false">
      <c r="B196" s="88" t="s">
        <v>316</v>
      </c>
      <c r="C196" s="88" t="str">
        <f aca="false">IF($F$4&lt;&gt;"",$BQ196*COUNTIF($CG196:$CH196,"短距離型")+$BR196*COUNTIF($CI196:$CJ196,"短距離型")+$BS196*COUNTIF($CK196:$CL196,"短距離型")+$BT196*COUNTIF($CM196:$CN196,"短距離型")+$BU196*COUNTIF($CO196:$CP196,"短距離型")+$BV196*COUNTIF($CQ196:$CR196,"短距離型")+$BW196*COUNTIF($CS196:$CT196,"短距離型")+$BX196*COUNTIF($CU196:$CV196,"短距離型")+$BY196*COUNTIF($CW196:$CX196,"短距離型")+$BZ196*COUNTIF($CY196:$CZ196,"短距離型")+$CA196*COUNTIF($DA196:$DB196,"短距離型")+$CB196*COUNTIF($DC196:$DD196,"短距離型")+$CC196*COUNTIF($DE196:$DF196,"短距離型")+$CD196*COUNTIF($DG196:$DH196,"短距離型")+$CE196*COUNTIF($DI196:$DJ196,"短距離型")+$CF196*COUNTIF($DK196:$DL196,"短距離型"),"")</f>
        <v/>
      </c>
      <c r="D196" s="88" t="str">
        <f aca="false">IF($F$4&lt;&gt;"",$BQ196*COUNTIF($CG196:$CH196,"速力")+$BR196*COUNTIF($CI196:$CJ196,"速力")+$BS196*COUNTIF($CK196:$CL196,"速力")+$BT196*COUNTIF($CM196:$CN196,"速力")+$BU196*COUNTIF($CO196:$CP196,"速力")+$BV196*COUNTIF($CQ196:$CR196,"速力")+$BW196*COUNTIF($CS196:$CT196,"速力")+$BX196*COUNTIF($CU196:$CV196,"速力")+$BY196*COUNTIF($CW196:$CX196,"速力")+$BZ196*COUNTIF($CY196:$CZ196,"速力")+$CA196*COUNTIF($DA196:$DB196,"速力")+$CB196*COUNTIF($DC196:$DD196,"速力")+$CC196*COUNTIF($DE196:$DF196,"速力")+$CD196*COUNTIF($DG196:$DH196,"速力")+$CE196*COUNTIF($DI196:$DJ196,"速力")+$CF196*COUNTIF($DK196:$DL196,"速力"),"")</f>
        <v/>
      </c>
      <c r="E196" s="88" t="str">
        <f aca="false">IF($F$4&lt;&gt;"",$BQ196*COUNTIF($CG196:$CH196,"底力")+$BR196*COUNTIF($CI196:$CJ196,"底力")+$BS196*COUNTIF($CK196:$CL196,"底力")+$BT196*COUNTIF($CM196:$CN196,"底力")+$BU196*COUNTIF($CO196:$CP196,"底力")+$BV196*COUNTIF($CQ196:$CR196,"底力")+$BW196*COUNTIF($CS196:$CT196,"底力")+$BX196*COUNTIF($CU196:$CV196,"底力")+$BY196*COUNTIF($CW196:$CX196,"底力")+$BZ196*COUNTIF($CY196:$CZ196,"底力")+$CA196*COUNTIF($DA196:$DB196,"底力")+$CB196*COUNTIF($DC196:$DD196,"底力")+$CC196*COUNTIF($DE196:$DF196,"底力")+$CD196*COUNTIF($DG196:$DH196,"底力")+$CE196*COUNTIF($DI196:$DJ196,"底力")+$CF196*COUNTIF($DK196:$DL196,"底力"),"")</f>
        <v/>
      </c>
      <c r="F196" s="88" t="str">
        <f aca="false">IF($F$4&lt;&gt;"",$BQ196*COUNTIF($CG196:$CH196,"長距離型")+$BR196*COUNTIF($CI196:$CJ196,"長距離型")+$BS196*COUNTIF($CK196:$CL196,"長距離型")+$BT196*COUNTIF($CM196:$CN196,"長距離型")+$BU196*COUNTIF($CO196:$CP196,"長距離型")+$BV196*COUNTIF($CQ196:$CR196,"長距離型")+$BW196*COUNTIF($CS196:$CT196,"長距離型")+$BX196*COUNTIF($CU196:$CV196,"長距離型")+$BY196*COUNTIF($CW196:$CX196,"長距離型")+$BZ196*COUNTIF($CY196:$CZ196,"長距離型")+$CA196*COUNTIF($DA196:$DB196,"長距離型")+$CB196*COUNTIF($DC196:$DD196,"長距離型")+$CC196*COUNTIF($DE196:$DF196,"長距離型")+$CD196*COUNTIF($DG196:$DH196,"長距離型")+$CE196*COUNTIF($DI196:$DJ196,"長距離型")+$CF196*COUNTIF($DK196:$DL196,"長距離型"),"")</f>
        <v/>
      </c>
      <c r="G196" s="88" t="str">
        <f aca="false">IF($F$4&lt;&gt;"",$BQ196*COUNTIF($CG196:$CH196,"ダート適性")+$BR196*COUNTIF($CI196:$CJ196,"ダート適性")+$BS196*COUNTIF($CK196:$CL196,"ダート適性")+$BT196*COUNTIF($CM196:$CN196,"ダート適性")+$BU196*COUNTIF($CO196:$CP196,"ダート適性")+$BV196*COUNTIF($CQ196:$CR196,"ダート適性")+$BW196*COUNTIF($CS196:$CT196,"ダート適性")+$BX196*COUNTIF($CU196:$CV196,"ダート適性")+$BY196*COUNTIF($CW196:$CX196,"ダート適性")+$BZ196*COUNTIF($CY196:$CZ196,"ダート適性")+$CA196*COUNTIF($DA196:$DB196,"ダート適性")+$CB196*COUNTIF($DC196:$DD196,"ダート適性")+$CC196*COUNTIF($DE196:$DF196,"ダート適性")+$CD196*COUNTIF($DG196:$DH196,"ダート適性")+$CE196*COUNTIF($DI196:$DJ196,"ダート適性")+$CF196*COUNTIF($DK196:$DL196,"ダート適性"),"")</f>
        <v/>
      </c>
      <c r="H196" s="88" t="str">
        <f aca="false">IF($F$4&lt;&gt;"",$BQ196*COUNTIF($CG196:$CH196,"丈夫さ")+$BR196*COUNTIF($CI196:$CJ196,"丈夫さ")+$BS196*COUNTIF($CK196:$CL196,"丈夫さ")+$BT196*COUNTIF($CM196:$CN196,"丈夫さ")+$BU196*COUNTIF($CO196:$CP196,"丈夫さ")+$BV196*COUNTIF($CQ196:$CR196,"丈夫さ")+$BW196*COUNTIF($CS196:$CT196,"丈夫さ")+$BX196*COUNTIF($CU196:$CV196,"丈夫さ")+$BY196*COUNTIF($CW196:$CX196,"丈夫さ")+$BZ196*COUNTIF($CY196:$CZ196,"丈夫さ")+$CA196*COUNTIF($DA196:$DB196,"丈夫さ")+$CB196*COUNTIF($DC196:$DD196,"丈夫さ")+$CC196*COUNTIF($DE196:$DF196,"丈夫さ")+$CD196*COUNTIF($DG196:$DH196,"丈夫さ")+$CE196*COUNTIF($DI196:$DJ196,"丈夫さ")+$CF196*COUNTIF($DK196:$DL196,"丈夫さ"),"")</f>
        <v/>
      </c>
      <c r="I196" s="88" t="str">
        <f aca="false">IF($F$4&lt;&gt;"",$BQ196*COUNTIF($CG196:$CH196,"早熟型")+$BR196*COUNTIF($CI196:$CJ196,"早熟型")+$BS196*COUNTIF($CK196:$CL196,"早熟型")+$BT196*COUNTIF($CM196:$CN196,"早熟型")+$BU196*COUNTIF($CO196:$CP196,"早熟型")+$BV196*COUNTIF($CQ196:$CR196,"早熟型")+$BW196*COUNTIF($CS196:$CT196,"早熟型")+$BX196*COUNTIF($CU196:$CV196,"早熟型")+$BY196*COUNTIF($CW196:$CX196,"早熟型")+$BZ196*COUNTIF($CY196:$CZ196,"早熟型")+$CA196*COUNTIF($DA196:$DB196,"早熟型")+$CB196*COUNTIF($DC196:$DD196,"早熟型")+$CC196*COUNTIF($DE196:$DF196,"早熟型")+$CD196*COUNTIF($DG196:$DH196,"早熟型")+$CE196*COUNTIF($DI196:$DJ196,"早熟型")+$CF196*COUNTIF($DK196:$DL196,"早熟型"),"")</f>
        <v/>
      </c>
      <c r="J196" s="88" t="str">
        <f aca="false">IF($F$4&lt;&gt;"",$BQ196*COUNTIF($CG196:$CH196,"晩成型")+$BR196*COUNTIF($CI196:$CJ196,"晩成型")+$BS196*COUNTIF($CK196:$CL196,"晩成型")+$BT196*COUNTIF($CM196:$CN196,"晩成型")+$BU196*COUNTIF($CO196:$CP196,"晩成型")+$BV196*COUNTIF($CQ196:$CR196,"晩成型")+$BW196*COUNTIF($CS196:$CT196,"晩成型")+$BX196*COUNTIF($CU196:$CV196,"晩成型")+$BY196*COUNTIF($CW196:$CX196,"晩成型")+$BZ196*COUNTIF($CY196:$CZ196,"晩成型")+$CA196*COUNTIF($DA196:$DB196,"晩成型")+$CB196*COUNTIF($DC196:$DD196,"晩成型")+$CC196*COUNTIF($DE196:$DF196,"晩成型")+$CD196*COUNTIF($DG196:$DH196,"晩成型")+$CE196*COUNTIF($DI196:$DJ196,"晩成型")+$CF196*COUNTIF($DK196:$DL196,"晩成型"),"")</f>
        <v/>
      </c>
      <c r="K196" s="88" t="str">
        <f aca="false">IF($F$4&lt;&gt;"",$BQ196*COUNTIF($CG196:$CH196,"堅実さ")+$BR196*COUNTIF($CI196:$CJ196,"堅実さ")+$BS196*COUNTIF($CK196:$CL196,"堅実さ")+$BT196*COUNTIF($CM196:$CN196,"堅実さ")+$BU196*COUNTIF($CO196:$CP196,"堅実さ")+$BV196*COUNTIF($CQ196:$CR196,"堅実さ")+$BW196*COUNTIF($CS196:$CT196,"堅実さ")+$BX196*COUNTIF($CU196:$CV196,"堅実さ")+$BY196*COUNTIF($CW196:$CX196,"堅実さ")+$BZ196*COUNTIF($CY196:$CZ196,"堅実さ")+$CA196*COUNTIF($DA196:$DB196,"堅実さ")+$CB196*COUNTIF($DC196:$DD196,"堅実さ")+$CC196*COUNTIF($DE196:$DF196,"堅実さ")+$CD196*COUNTIF($DG196:$DH196,"堅実さ")+$CE196*COUNTIF($DI196:$DJ196,"堅実さ")+$CF196*COUNTIF($DK196:$DL196,"堅実さ"),"")</f>
        <v/>
      </c>
      <c r="L196" s="88" t="str">
        <f aca="false">IF($F$4&lt;&gt;"",$BQ196*COUNTIF($CG196:$CH196,"気性難")+$BR196*COUNTIF($CI196:$CJ196,"気性難")+$BS196*COUNTIF($CK196:$CL196,"気性難")+$BT196*COUNTIF($CM196:$CN196,"気性難")+$BU196*COUNTIF($CO196:$CP196,"気性難")+$BV196*COUNTIF($CQ196:$CR196,"気性難")+$BW196*COUNTIF($CS196:$CT196,"気性難")+$BX196*COUNTIF($CU196:$CV196,"気性難")+$BY196*COUNTIF($CW196:$CX196,"気性難")+$BZ196*COUNTIF($CY196:$CZ196,"気性難")+$CA196*COUNTIF($DA196:$DB196,"気性難")+$CB196*COUNTIF($DC196:$DD196,"気性難")+$CC196*COUNTIF($DE196:$DF196,"気性難")+$CD196*COUNTIF($DG196:$DH196,"気性難")+$CE196*COUNTIF($DI196:$DJ196,"気性難")+$CF196*COUNTIF($DK196:$DL196,"気性難"),"")</f>
        <v/>
      </c>
      <c r="M196" s="65" t="str">
        <f aca="false">IF($F$4&lt;&gt;"",IF(AND(O196="○",Q196="○"),"○","×"),"")</f>
        <v/>
      </c>
      <c r="N196" s="65"/>
      <c r="O196" s="65" t="str">
        <f aca="false">IF($F$4&lt;&gt;"",IF(AND(COUNTIF(HF196:HI196,HJ196),COUNTIF(HF196:HI196,HK196),COUNTIF(HF196:HI196,HL196),COUNTIF(HF196:HI196,HM196),COUNTIF(HJ196:HM196,HF196),COUNTIF(HJ196:HM196,HG196),COUNTIF(HJ196:HM196,HH196),COUNTIF(HJ196:HM196,HI196)),"○","×"),"")</f>
        <v/>
      </c>
      <c r="P196" s="65"/>
      <c r="Q196" s="65" t="str">
        <f aca="false">IF($F$4&lt;&gt;"",IF(NOT(COUNTIF(HB196,HC196))+NOT(COUNTIF(HB196:HC196,HD196))+NOT(COUNTIF(HB196:HD196,HE196))+NOT(COUNTIF(HB196:HE196,HF196))+NOT(COUNTIF(HB196:HF196,HG196))+NOT(COUNTIF(HB196:HG196,HH196))+NOT(COUNTIF(HB196:HH196,HI196))&gt;=5,"○","×"),"")</f>
        <v/>
      </c>
      <c r="R196" s="65"/>
      <c r="S196" s="65" t="str">
        <f aca="false">IF($F$4&lt;&gt;"",IF(AND(SUM(BQ196:CF196)&lt;=6,BQ196=0,BR196=0,NOT(COUNTIF(AL196:BA196,BB196)),NOT(OR(EXACT(AN196,BC196),EXACT(AN196,BD196),EXACT(AO196,BC196),EXACT(AO196,BD196)))),IF(OR(EXACT(HN196,HR196),EXACT(HN196,HS196),EXACT(HN196,HT196),EXACT(HN196,HU196))+NOT(COUNTIF(HN196,HO196))*OR(EXACT(HO196,HR196),EXACT(HO196,HS196),EXACT(HO196,HT196),EXACT(HO196,HU196))+NOT(COUNTIF(HN196:HO196,HP196))*OR(EXACT(HP196,HR196),EXACT(HP196,HS196),EXACT(HP196,HT196),EXACT(HP196,HU196))+NOT(COUNTIF(HN196:HP196,HQ196))*OR(EXACT(HQ196,HR196),EXACT(HQ196,HS196),EXACT(HQ196,HT196),EXACT(HQ196,HU196))&gt;=3,"○","×"),"×"),"")</f>
        <v/>
      </c>
      <c r="T196" s="65"/>
      <c r="U196" s="114"/>
      <c r="V196" s="114"/>
      <c r="W196" s="65" t="str">
        <f aca="false">IF($F$4&lt;&gt;"",IF(COUNTIF(ニックスマスタ!$I$3:$I$38,CONCATENATE(HN196,HR196)),"○","×"),"")</f>
        <v/>
      </c>
      <c r="X196" s="65"/>
      <c r="Y196" s="65" t="str">
        <f aca="false">IF($F$4&lt;&gt;"",IF(SUM(BQ196:CF196)&lt;&gt;0,"気性","SE"),"")</f>
        <v/>
      </c>
      <c r="Z196" s="65"/>
      <c r="AA196" s="65" t="str">
        <f aca="false">IF($F$4&lt;&gt;"",IF(SUM(BQ196:CF196)&lt;&gt;0,"気性","SE"),"")</f>
        <v/>
      </c>
      <c r="AB196" s="65"/>
      <c r="AC196" s="65" t="str">
        <f aca="false">IF($F$4&lt;&gt;"",2*COUNTIF(ER196:HA196,"短距離型")+COUNTIF(ER196:HA196,"速力"),"")</f>
        <v/>
      </c>
      <c r="AD196" s="65"/>
      <c r="AE196" s="65" t="str">
        <f aca="false">IF($F$4&lt;&gt;"",COUNTIF(ER196:HA196,"長距離型")+COUNTIF(ER196:HA196,"底力")-COUNTIF(ER196:HA196,"短距離型"),"")</f>
        <v/>
      </c>
      <c r="AF196" s="65"/>
      <c r="AG196" s="65" t="str">
        <f aca="false">IF($F$4&lt;&gt;"",IF(NOT(AND(SUM(BQ196:CF196)&lt;=6,BQ196=0,AM196&lt;&gt;BB196)),"危険",IF(AI196&lt;=10,"D",IF(AI196&lt;=20,"C",IF(AI196&lt;=30,"B",IF(AI196&lt;=40,"A",IF(AI196&gt;40,"S")))))),"")</f>
        <v/>
      </c>
      <c r="AH196" s="65"/>
      <c r="AI196" s="115" t="str">
        <f aca="false">IF($F$4&lt;&gt;"",SUM(HV196:HZ196),"")</f>
        <v/>
      </c>
      <c r="AJ196" s="115"/>
      <c r="AL196" s="88" t="s">
        <v>316</v>
      </c>
      <c r="AM196" s="88" t="s">
        <v>133</v>
      </c>
      <c r="AN196" s="88" t="s">
        <v>135</v>
      </c>
      <c r="AO196" s="88" t="s">
        <v>302</v>
      </c>
      <c r="AP196" s="88" t="s">
        <v>139</v>
      </c>
      <c r="AQ196" s="88" t="s">
        <v>140</v>
      </c>
      <c r="AR196" s="88" t="s">
        <v>303</v>
      </c>
      <c r="AS196" s="88" t="s">
        <v>304</v>
      </c>
      <c r="AT196" s="88" t="s">
        <v>526</v>
      </c>
      <c r="AU196" s="88" t="s">
        <v>91</v>
      </c>
      <c r="AV196" s="88" t="s">
        <v>180</v>
      </c>
      <c r="AW196" s="88" t="s">
        <v>475</v>
      </c>
      <c r="AX196" s="88" t="s">
        <v>91</v>
      </c>
      <c r="AY196" s="88" t="s">
        <v>305</v>
      </c>
      <c r="AZ196" s="88" t="s">
        <v>90</v>
      </c>
      <c r="BA196" s="88" t="s">
        <v>306</v>
      </c>
      <c r="BB196" s="88" t="str">
        <f aca="false">BB$9</f>
        <v/>
      </c>
      <c r="BC196" s="88" t="str">
        <f aca="false">BC$9</f>
        <v/>
      </c>
      <c r="BD196" s="88" t="str">
        <f aca="false">BD$9</f>
        <v/>
      </c>
      <c r="BE196" s="88" t="str">
        <f aca="false">BE$9</f>
        <v/>
      </c>
      <c r="BF196" s="88" t="str">
        <f aca="false">BF$9</f>
        <v/>
      </c>
      <c r="BG196" s="88" t="str">
        <f aca="false">BG$9</f>
        <v/>
      </c>
      <c r="BH196" s="88" t="str">
        <f aca="false">BH$9</f>
        <v/>
      </c>
      <c r="BI196" s="88" t="str">
        <f aca="false">BI$9</f>
        <v/>
      </c>
      <c r="BJ196" s="88" t="str">
        <f aca="false">BJ$9</f>
        <v/>
      </c>
      <c r="BK196" s="88" t="str">
        <f aca="false">BK$9</f>
        <v/>
      </c>
      <c r="BL196" s="88" t="str">
        <f aca="false">BL$9</f>
        <v/>
      </c>
      <c r="BM196" s="88" t="str">
        <f aca="false">BM$9</f>
        <v/>
      </c>
      <c r="BN196" s="88" t="str">
        <f aca="false">BN$9</f>
        <v/>
      </c>
      <c r="BO196" s="88" t="str">
        <f aca="false">BO$9</f>
        <v/>
      </c>
      <c r="BP196" s="88" t="str">
        <f aca="false">BP$9</f>
        <v/>
      </c>
      <c r="BQ196" s="88" t="n">
        <f aca="false">COUNTIF(BB196:BP196,AL196)</f>
        <v>0</v>
      </c>
      <c r="BR196" s="88" t="n">
        <f aca="false">COUNTIF(BB196:BP196,AM196)-COUNTIF(BB196:BH196,AL196)</f>
        <v>0</v>
      </c>
      <c r="BS196" s="88" t="n">
        <f aca="false">COUNTIF(BB196:BP196,AN196)-COUNTIF(BB196:BH196,AM196)</f>
        <v>0</v>
      </c>
      <c r="BT196" s="88" t="n">
        <f aca="false">COUNTIF(BB196:BP196,AO196)-COUNTIF(BB196:BD196,AL196)</f>
        <v>0</v>
      </c>
      <c r="BU196" s="88" t="n">
        <f aca="false">COUNTIF(BB196:BP196,AP196)-COUNTIF(BB196:BH196,AN196)</f>
        <v>0</v>
      </c>
      <c r="BV196" s="88" t="n">
        <f aca="false">COUNTIF(BB196:BP196,AQ196)-COUNTIF(BB196:BD196,AM196)</f>
        <v>0</v>
      </c>
      <c r="BW196" s="88" t="n">
        <f aca="false">COUNTIF(BB196:BP196,AR196)-COUNTIF(BB196:BH196,AO196)</f>
        <v>0</v>
      </c>
      <c r="BX196" s="88" t="n">
        <f aca="false">COUNTIF(BB196:BP196,AS196)-COUNTIF(BB196,AL196)</f>
        <v>0</v>
      </c>
      <c r="BY196" s="88" t="n">
        <f aca="false">COUNTIF(BB196:BP196,AT196)-COUNTIF(BB196:BH196,AP196)</f>
        <v>0</v>
      </c>
      <c r="BZ196" s="88" t="n">
        <f aca="false">COUNTIF(BB196:BP196,AU196)-COUNTIF(BB196:BD196,AN196)</f>
        <v>0</v>
      </c>
      <c r="CA196" s="88" t="n">
        <f aca="false">COUNTIF(BB196:BP196,AV196)-COUNTIF(BB196:BH196,AQ196)</f>
        <v>0</v>
      </c>
      <c r="CB196" s="88" t="n">
        <f aca="false">COUNTIF(BB196:BP196,AW196)-COUNTIF(BB196,AM196)</f>
        <v>0</v>
      </c>
      <c r="CC196" s="88" t="n">
        <f aca="false">COUNTIF(BB196:BP196,AX196)-COUNTIF(BB196:BH196,AR196)</f>
        <v>0</v>
      </c>
      <c r="CD196" s="88" t="n">
        <f aca="false">COUNTIF(BB196:BP196,AY196)-COUNTIF(BB196:BD196,AO196)</f>
        <v>0</v>
      </c>
      <c r="CE196" s="88" t="n">
        <f aca="false">COUNTIF(BB196:BP196,AZ196)-COUNTIF(BB196:BH196,AS196)</f>
        <v>0</v>
      </c>
      <c r="CF196" s="88" t="n">
        <f aca="false">COUNTIF(BB196:BP196,BA196)</f>
        <v>0</v>
      </c>
      <c r="CG196" s="113" t="s">
        <v>99</v>
      </c>
      <c r="CH196" s="88"/>
      <c r="CI196" s="113" t="s">
        <v>95</v>
      </c>
      <c r="CJ196" s="88"/>
      <c r="CK196" s="113" t="s">
        <v>99</v>
      </c>
      <c r="CL196" s="88"/>
      <c r="CM196" s="113" t="s">
        <v>93</v>
      </c>
      <c r="CN196" s="113" t="s">
        <v>124</v>
      </c>
      <c r="CO196" s="113" t="s">
        <v>99</v>
      </c>
      <c r="CP196" s="113" t="s">
        <v>95</v>
      </c>
      <c r="CQ196" s="113" t="s">
        <v>99</v>
      </c>
      <c r="CR196" s="113" t="s">
        <v>95</v>
      </c>
      <c r="CS196" s="88"/>
      <c r="CT196" s="88"/>
      <c r="CU196" s="88"/>
      <c r="CV196" s="88"/>
      <c r="CW196" s="88"/>
      <c r="CX196" s="88"/>
      <c r="CY196" s="113" t="s">
        <v>99</v>
      </c>
      <c r="CZ196" s="113" t="s">
        <v>95</v>
      </c>
      <c r="DA196" s="88"/>
      <c r="DB196" s="88"/>
      <c r="DC196" s="113" t="s">
        <v>95</v>
      </c>
      <c r="DD196" s="88"/>
      <c r="DE196" s="113" t="s">
        <v>99</v>
      </c>
      <c r="DF196" s="113" t="s">
        <v>95</v>
      </c>
      <c r="DG196" s="88"/>
      <c r="DH196" s="88"/>
      <c r="DI196" s="113" t="s">
        <v>97</v>
      </c>
      <c r="DJ196" s="113" t="s">
        <v>96</v>
      </c>
      <c r="DK196" s="88"/>
      <c r="DL196" s="88"/>
      <c r="DM196" s="88"/>
      <c r="DN196" s="88" t="n">
        <v>0</v>
      </c>
      <c r="DO196" s="88" t="n">
        <v>0</v>
      </c>
      <c r="DP196" s="88" t="n">
        <v>0</v>
      </c>
      <c r="DQ196" s="88" t="n">
        <v>0</v>
      </c>
      <c r="DR196" s="88" t="n">
        <v>0</v>
      </c>
      <c r="DS196" s="88" t="n">
        <v>0</v>
      </c>
      <c r="DT196" s="88" t="n">
        <v>0</v>
      </c>
      <c r="DU196" s="88" t="n">
        <v>0</v>
      </c>
      <c r="DV196" s="88" t="n">
        <v>0</v>
      </c>
      <c r="DW196" s="88" t="n">
        <v>0</v>
      </c>
      <c r="DX196" s="88" t="n">
        <v>0</v>
      </c>
      <c r="DY196" s="88" t="n">
        <v>1</v>
      </c>
      <c r="DZ196" s="88" t="n">
        <v>0</v>
      </c>
      <c r="EA196" s="88" t="n">
        <v>0</v>
      </c>
      <c r="EB196" s="88" t="n">
        <v>0</v>
      </c>
      <c r="EC196" s="88" t="str">
        <f aca="false">IF($F$4&lt;&gt;"",COUNTIF($AL196:BA196,BB196),"")</f>
        <v/>
      </c>
      <c r="ED196" s="88" t="str">
        <f aca="false">IF($F$4&lt;&gt;"",COUNTIF($AL196:BB196,BC196),"")</f>
        <v/>
      </c>
      <c r="EE196" s="88" t="str">
        <f aca="false">IF($F$4&lt;&gt;"",COUNTIF($AL196:BC196,BD196),"")</f>
        <v/>
      </c>
      <c r="EF196" s="88" t="str">
        <f aca="false">IF($F$4&lt;&gt;"",COUNTIF($AL196:BD196,BE196),"")</f>
        <v/>
      </c>
      <c r="EG196" s="88" t="str">
        <f aca="false">IF($F$4&lt;&gt;"",COUNTIF($AL196:BE196,BF196),"")</f>
        <v/>
      </c>
      <c r="EH196" s="88" t="str">
        <f aca="false">IF($F$4&lt;&gt;"",COUNTIF($AL196:BF196,BG196),"")</f>
        <v/>
      </c>
      <c r="EI196" s="88" t="str">
        <f aca="false">IF($F$4&lt;&gt;"",COUNTIF($AL196:BG196,BH196),"")</f>
        <v/>
      </c>
      <c r="EJ196" s="88" t="str">
        <f aca="false">IF($F$4&lt;&gt;"",COUNTIF($AL196:BH196,BI196),"")</f>
        <v/>
      </c>
      <c r="EK196" s="88" t="str">
        <f aca="false">IF($F$4&lt;&gt;"",COUNTIF($AL196:BI196,BJ196),"")</f>
        <v/>
      </c>
      <c r="EL196" s="88" t="str">
        <f aca="false">IF($F$4&lt;&gt;"",COUNTIF($AL196:BJ196,BK196),"")</f>
        <v/>
      </c>
      <c r="EM196" s="88" t="str">
        <f aca="false">IF($F$4&lt;&gt;"",COUNTIF($AL196:BK196,BL196),"")</f>
        <v/>
      </c>
      <c r="EN196" s="88" t="str">
        <f aca="false">IF($F$4&lt;&gt;"",COUNTIF($AL196:BL196,BM196),"")</f>
        <v/>
      </c>
      <c r="EO196" s="88" t="str">
        <f aca="false">IF($F$4&lt;&gt;"",COUNTIF($AL196:BM196,BN196),"")</f>
        <v/>
      </c>
      <c r="EP196" s="88" t="str">
        <f aca="false">IF($F$4&lt;&gt;"",COUNTIF($AL196:BN196,BO196),"")</f>
        <v/>
      </c>
      <c r="EQ196" s="88" t="str">
        <f aca="false">IF($F$4&lt;&gt;"",COUNTIF($AL196:BO196,BP196),"")</f>
        <v/>
      </c>
      <c r="ER196" s="113" t="s">
        <v>99</v>
      </c>
      <c r="ES196" s="88"/>
      <c r="ET196" s="113" t="s">
        <v>95</v>
      </c>
      <c r="EU196" s="88"/>
      <c r="EV196" s="113" t="s">
        <v>99</v>
      </c>
      <c r="EW196" s="88"/>
      <c r="EX196" s="113" t="s">
        <v>93</v>
      </c>
      <c r="EY196" s="113" t="s">
        <v>124</v>
      </c>
      <c r="EZ196" s="113" t="s">
        <v>99</v>
      </c>
      <c r="FA196" s="113" t="s">
        <v>95</v>
      </c>
      <c r="FB196" s="113" t="s">
        <v>99</v>
      </c>
      <c r="FC196" s="113" t="s">
        <v>95</v>
      </c>
      <c r="FD196" s="88"/>
      <c r="FE196" s="88"/>
      <c r="FF196" s="88"/>
      <c r="FG196" s="88"/>
      <c r="FH196" s="88"/>
      <c r="FI196" s="88"/>
      <c r="FJ196" s="113" t="s">
        <v>99</v>
      </c>
      <c r="FK196" s="113" t="s">
        <v>95</v>
      </c>
      <c r="FL196" s="88"/>
      <c r="FM196" s="88"/>
      <c r="FN196" s="113" t="s">
        <v>95</v>
      </c>
      <c r="FO196" s="88"/>
      <c r="FP196" s="88"/>
      <c r="FQ196" s="88"/>
      <c r="FR196" s="88"/>
      <c r="FS196" s="88"/>
      <c r="FT196" s="113" t="s">
        <v>97</v>
      </c>
      <c r="FU196" s="113" t="s">
        <v>96</v>
      </c>
      <c r="FV196" s="88"/>
      <c r="FW196" s="88"/>
      <c r="FX196" s="88" t="str">
        <f aca="false">IF(EC196&lt;&gt;0,"",FX$8)</f>
        <v/>
      </c>
      <c r="FY196" s="88" t="str">
        <f aca="false">IF(EC196&lt;&gt;0,"",FY$8)</f>
        <v/>
      </c>
      <c r="FZ196" s="88" t="str">
        <f aca="false">IF(ED196&lt;&gt;0,"",FZ$8)</f>
        <v/>
      </c>
      <c r="GA196" s="88" t="str">
        <f aca="false">IF(ED196&lt;&gt;0,"",GA$8)</f>
        <v/>
      </c>
      <c r="GB196" s="88" t="str">
        <f aca="false">IF(EE196&lt;&gt;0,"",GB$8)</f>
        <v/>
      </c>
      <c r="GC196" s="88" t="str">
        <f aca="false">IF(EE196&lt;&gt;0,"",GC$8)</f>
        <v/>
      </c>
      <c r="GD196" s="88" t="str">
        <f aca="false">IF(EF196&lt;&gt;0,"",GD$8)</f>
        <v/>
      </c>
      <c r="GE196" s="88" t="str">
        <f aca="false">IF(EF196&lt;&gt;0,"",GE$8)</f>
        <v/>
      </c>
      <c r="GF196" s="88" t="str">
        <f aca="false">IF(EG196&lt;&gt;0,"",GF$8)</f>
        <v/>
      </c>
      <c r="GG196" s="88" t="str">
        <f aca="false">IF(EG196&lt;&gt;0,"",GG$8)</f>
        <v/>
      </c>
      <c r="GH196" s="88" t="str">
        <f aca="false">IF(EH196&lt;&gt;0,"",GH$8)</f>
        <v/>
      </c>
      <c r="GI196" s="88" t="str">
        <f aca="false">IF(EH196&lt;&gt;0,"",GI$8)</f>
        <v/>
      </c>
      <c r="GJ196" s="88" t="str">
        <f aca="false">IF(EI196&lt;&gt;0,"",GJ$8)</f>
        <v/>
      </c>
      <c r="GK196" s="88" t="str">
        <f aca="false">IF(EI196&lt;&gt;0,"",GK$8)</f>
        <v/>
      </c>
      <c r="GL196" s="88" t="str">
        <f aca="false">IF(EJ196&lt;&gt;0,"",GL$8)</f>
        <v/>
      </c>
      <c r="GM196" s="88" t="str">
        <f aca="false">IF(EJ196&lt;&gt;0,"",GM$8)</f>
        <v/>
      </c>
      <c r="GN196" s="88" t="str">
        <f aca="false">IF(EK196&lt;&gt;0,"",GN$8)</f>
        <v/>
      </c>
      <c r="GO196" s="88" t="str">
        <f aca="false">IF(EK196&lt;&gt;0,"",GO$8)</f>
        <v/>
      </c>
      <c r="GP196" s="88" t="str">
        <f aca="false">IF(EL196&lt;&gt;0,"",GP$8)</f>
        <v/>
      </c>
      <c r="GQ196" s="88" t="str">
        <f aca="false">IF(EL196&lt;&gt;0,"",GQ$8)</f>
        <v/>
      </c>
      <c r="GR196" s="88" t="str">
        <f aca="false">IF(EM196&lt;&gt;0,"",GR$8)</f>
        <v/>
      </c>
      <c r="GS196" s="88" t="str">
        <f aca="false">IF(EM196&lt;&gt;0,"",GS$8)</f>
        <v/>
      </c>
      <c r="GT196" s="88" t="str">
        <f aca="false">IF(EN196&lt;&gt;0,"",GT$8)</f>
        <v/>
      </c>
      <c r="GU196" s="88" t="str">
        <f aca="false">IF(EN196&lt;&gt;0,"",GU$8)</f>
        <v/>
      </c>
      <c r="GV196" s="88" t="str">
        <f aca="false">IF(EO196&lt;&gt;0,"",GV$8)</f>
        <v/>
      </c>
      <c r="GW196" s="88" t="str">
        <f aca="false">IF(EO196&lt;&gt;0,"",GW$8)</f>
        <v/>
      </c>
      <c r="GX196" s="88" t="str">
        <f aca="false">IF(EP196&lt;&gt;0,"",GX$8)</f>
        <v/>
      </c>
      <c r="GY196" s="88" t="str">
        <f aca="false">IF(EP196&lt;&gt;0,"",GY$8)</f>
        <v/>
      </c>
      <c r="GZ196" s="88" t="str">
        <f aca="false">IF(EQ196&lt;&gt;0,"",GZ$8)</f>
        <v/>
      </c>
      <c r="HA196" s="88" t="str">
        <f aca="false">IF(EQ196&lt;&gt;0,"",HA$8)</f>
        <v/>
      </c>
      <c r="HB196" s="113" t="s">
        <v>102</v>
      </c>
      <c r="HC196" s="113" t="s">
        <v>146</v>
      </c>
      <c r="HD196" s="113" t="s">
        <v>100</v>
      </c>
      <c r="HE196" s="113" t="s">
        <v>102</v>
      </c>
      <c r="HF196" s="88" t="str">
        <f aca="false">HF$9</f>
        <v/>
      </c>
      <c r="HG196" s="88" t="str">
        <f aca="false">HG$9</f>
        <v/>
      </c>
      <c r="HH196" s="88" t="str">
        <f aca="false">HH$9</f>
        <v/>
      </c>
      <c r="HI196" s="88" t="str">
        <f aca="false">HI$9</f>
        <v/>
      </c>
      <c r="HJ196" s="113" t="s">
        <v>100</v>
      </c>
      <c r="HK196" s="113" t="s">
        <v>101</v>
      </c>
      <c r="HL196" s="113" t="s">
        <v>103</v>
      </c>
      <c r="HM196" s="113" t="s">
        <v>186</v>
      </c>
      <c r="HN196" s="113" t="s">
        <v>148</v>
      </c>
      <c r="HO196" s="113" t="s">
        <v>146</v>
      </c>
      <c r="HP196" s="113" t="s">
        <v>189</v>
      </c>
      <c r="HQ196" s="113" t="s">
        <v>188</v>
      </c>
      <c r="HR196" s="88" t="str">
        <f aca="false">HR$9</f>
        <v/>
      </c>
      <c r="HS196" s="88" t="str">
        <f aca="false">HS$9</f>
        <v/>
      </c>
      <c r="HT196" s="88" t="str">
        <f aca="false">HT$9</f>
        <v/>
      </c>
      <c r="HU196" s="88" t="str">
        <f aca="false">HU$9</f>
        <v/>
      </c>
      <c r="HV196" s="117" t="str">
        <f aca="false">IF($F$4&lt;&gt;"",AC196+IF(O196="○",1.2,1)*(C196*2+D196)+IF(S196="○",5,0)+IF(Q196="○",1,0)+IF(W196="○",2,0),"")</f>
        <v/>
      </c>
      <c r="HW196" s="117" t="str">
        <f aca="false">IF($F$4&lt;&gt;"",AE196+IF(O196="○",1.2,1)*(F196-C196)+IF(S196="○",5,0)+IF(W196="○",2,0),"")</f>
        <v/>
      </c>
      <c r="HX196" s="117" t="str">
        <f aca="false">IF($F$4&lt;&gt;"",IF(Q196="○",3,0)+E196,"")</f>
        <v/>
      </c>
      <c r="HY196" s="117" t="str">
        <f aca="false">IF($F$4&lt;&gt;"",3-SUM(BQ196:CF196)+K196-L196*3,"")</f>
        <v/>
      </c>
      <c r="HZ196" s="117" t="str">
        <f aca="false">IF($F$4&lt;&gt;"",IF(M196="○",3,0)+H196+G196,"")</f>
        <v/>
      </c>
    </row>
    <row r="197" customFormat="false" ht="13.5" hidden="false" customHeight="false" outlineLevel="0" collapsed="false">
      <c r="B197" s="88" t="s">
        <v>950</v>
      </c>
      <c r="C197" s="88" t="str">
        <f aca="false">IF($F$4&lt;&gt;"",$BQ197*COUNTIF($CG197:$CH197,"短距離型")+$BR197*COUNTIF($CI197:$CJ197,"短距離型")+$BS197*COUNTIF($CK197:$CL197,"短距離型")+$BT197*COUNTIF($CM197:$CN197,"短距離型")+$BU197*COUNTIF($CO197:$CP197,"短距離型")+$BV197*COUNTIF($CQ197:$CR197,"短距離型")+$BW197*COUNTIF($CS197:$CT197,"短距離型")+$BX197*COUNTIF($CU197:$CV197,"短距離型")+$BY197*COUNTIF($CW197:$CX197,"短距離型")+$BZ197*COUNTIF($CY197:$CZ197,"短距離型")+$CA197*COUNTIF($DA197:$DB197,"短距離型")+$CB197*COUNTIF($DC197:$DD197,"短距離型")+$CC197*COUNTIF($DE197:$DF197,"短距離型")+$CD197*COUNTIF($DG197:$DH197,"短距離型")+$CE197*COUNTIF($DI197:$DJ197,"短距離型")+$CF197*COUNTIF($DK197:$DL197,"短距離型"),"")</f>
        <v/>
      </c>
      <c r="D197" s="88" t="str">
        <f aca="false">IF($F$4&lt;&gt;"",$BQ197*COUNTIF($CG197:$CH197,"速力")+$BR197*COUNTIF($CI197:$CJ197,"速力")+$BS197*COUNTIF($CK197:$CL197,"速力")+$BT197*COUNTIF($CM197:$CN197,"速力")+$BU197*COUNTIF($CO197:$CP197,"速力")+$BV197*COUNTIF($CQ197:$CR197,"速力")+$BW197*COUNTIF($CS197:$CT197,"速力")+$BX197*COUNTIF($CU197:$CV197,"速力")+$BY197*COUNTIF($CW197:$CX197,"速力")+$BZ197*COUNTIF($CY197:$CZ197,"速力")+$CA197*COUNTIF($DA197:$DB197,"速力")+$CB197*COUNTIF($DC197:$DD197,"速力")+$CC197*COUNTIF($DE197:$DF197,"速力")+$CD197*COUNTIF($DG197:$DH197,"速力")+$CE197*COUNTIF($DI197:$DJ197,"速力")+$CF197*COUNTIF($DK197:$DL197,"速力"),"")</f>
        <v/>
      </c>
      <c r="E197" s="88" t="str">
        <f aca="false">IF($F$4&lt;&gt;"",$BQ197*COUNTIF($CG197:$CH197,"底力")+$BR197*COUNTIF($CI197:$CJ197,"底力")+$BS197*COUNTIF($CK197:$CL197,"底力")+$BT197*COUNTIF($CM197:$CN197,"底力")+$BU197*COUNTIF($CO197:$CP197,"底力")+$BV197*COUNTIF($CQ197:$CR197,"底力")+$BW197*COUNTIF($CS197:$CT197,"底力")+$BX197*COUNTIF($CU197:$CV197,"底力")+$BY197*COUNTIF($CW197:$CX197,"底力")+$BZ197*COUNTIF($CY197:$CZ197,"底力")+$CA197*COUNTIF($DA197:$DB197,"底力")+$CB197*COUNTIF($DC197:$DD197,"底力")+$CC197*COUNTIF($DE197:$DF197,"底力")+$CD197*COUNTIF($DG197:$DH197,"底力")+$CE197*COUNTIF($DI197:$DJ197,"底力")+$CF197*COUNTIF($DK197:$DL197,"底力"),"")</f>
        <v/>
      </c>
      <c r="F197" s="88" t="str">
        <f aca="false">IF($F$4&lt;&gt;"",$BQ197*COUNTIF($CG197:$CH197,"長距離型")+$BR197*COUNTIF($CI197:$CJ197,"長距離型")+$BS197*COUNTIF($CK197:$CL197,"長距離型")+$BT197*COUNTIF($CM197:$CN197,"長距離型")+$BU197*COUNTIF($CO197:$CP197,"長距離型")+$BV197*COUNTIF($CQ197:$CR197,"長距離型")+$BW197*COUNTIF($CS197:$CT197,"長距離型")+$BX197*COUNTIF($CU197:$CV197,"長距離型")+$BY197*COUNTIF($CW197:$CX197,"長距離型")+$BZ197*COUNTIF($CY197:$CZ197,"長距離型")+$CA197*COUNTIF($DA197:$DB197,"長距離型")+$CB197*COUNTIF($DC197:$DD197,"長距離型")+$CC197*COUNTIF($DE197:$DF197,"長距離型")+$CD197*COUNTIF($DG197:$DH197,"長距離型")+$CE197*COUNTIF($DI197:$DJ197,"長距離型")+$CF197*COUNTIF($DK197:$DL197,"長距離型"),"")</f>
        <v/>
      </c>
      <c r="G197" s="88" t="str">
        <f aca="false">IF($F$4&lt;&gt;"",$BQ197*COUNTIF($CG197:$CH197,"ダート適性")+$BR197*COUNTIF($CI197:$CJ197,"ダート適性")+$BS197*COUNTIF($CK197:$CL197,"ダート適性")+$BT197*COUNTIF($CM197:$CN197,"ダート適性")+$BU197*COUNTIF($CO197:$CP197,"ダート適性")+$BV197*COUNTIF($CQ197:$CR197,"ダート適性")+$BW197*COUNTIF($CS197:$CT197,"ダート適性")+$BX197*COUNTIF($CU197:$CV197,"ダート適性")+$BY197*COUNTIF($CW197:$CX197,"ダート適性")+$BZ197*COUNTIF($CY197:$CZ197,"ダート適性")+$CA197*COUNTIF($DA197:$DB197,"ダート適性")+$CB197*COUNTIF($DC197:$DD197,"ダート適性")+$CC197*COUNTIF($DE197:$DF197,"ダート適性")+$CD197*COUNTIF($DG197:$DH197,"ダート適性")+$CE197*COUNTIF($DI197:$DJ197,"ダート適性")+$CF197*COUNTIF($DK197:$DL197,"ダート適性"),"")</f>
        <v/>
      </c>
      <c r="H197" s="88" t="str">
        <f aca="false">IF($F$4&lt;&gt;"",$BQ197*COUNTIF($CG197:$CH197,"丈夫さ")+$BR197*COUNTIF($CI197:$CJ197,"丈夫さ")+$BS197*COUNTIF($CK197:$CL197,"丈夫さ")+$BT197*COUNTIF($CM197:$CN197,"丈夫さ")+$BU197*COUNTIF($CO197:$CP197,"丈夫さ")+$BV197*COUNTIF($CQ197:$CR197,"丈夫さ")+$BW197*COUNTIF($CS197:$CT197,"丈夫さ")+$BX197*COUNTIF($CU197:$CV197,"丈夫さ")+$BY197*COUNTIF($CW197:$CX197,"丈夫さ")+$BZ197*COUNTIF($CY197:$CZ197,"丈夫さ")+$CA197*COUNTIF($DA197:$DB197,"丈夫さ")+$CB197*COUNTIF($DC197:$DD197,"丈夫さ")+$CC197*COUNTIF($DE197:$DF197,"丈夫さ")+$CD197*COUNTIF($DG197:$DH197,"丈夫さ")+$CE197*COUNTIF($DI197:$DJ197,"丈夫さ")+$CF197*COUNTIF($DK197:$DL197,"丈夫さ"),"")</f>
        <v/>
      </c>
      <c r="I197" s="88" t="str">
        <f aca="false">IF($F$4&lt;&gt;"",$BQ197*COUNTIF($CG197:$CH197,"早熟型")+$BR197*COUNTIF($CI197:$CJ197,"早熟型")+$BS197*COUNTIF($CK197:$CL197,"早熟型")+$BT197*COUNTIF($CM197:$CN197,"早熟型")+$BU197*COUNTIF($CO197:$CP197,"早熟型")+$BV197*COUNTIF($CQ197:$CR197,"早熟型")+$BW197*COUNTIF($CS197:$CT197,"早熟型")+$BX197*COUNTIF($CU197:$CV197,"早熟型")+$BY197*COUNTIF($CW197:$CX197,"早熟型")+$BZ197*COUNTIF($CY197:$CZ197,"早熟型")+$CA197*COUNTIF($DA197:$DB197,"早熟型")+$CB197*COUNTIF($DC197:$DD197,"早熟型")+$CC197*COUNTIF($DE197:$DF197,"早熟型")+$CD197*COUNTIF($DG197:$DH197,"早熟型")+$CE197*COUNTIF($DI197:$DJ197,"早熟型")+$CF197*COUNTIF($DK197:$DL197,"早熟型"),"")</f>
        <v/>
      </c>
      <c r="J197" s="88" t="str">
        <f aca="false">IF($F$4&lt;&gt;"",$BQ197*COUNTIF($CG197:$CH197,"晩成型")+$BR197*COUNTIF($CI197:$CJ197,"晩成型")+$BS197*COUNTIF($CK197:$CL197,"晩成型")+$BT197*COUNTIF($CM197:$CN197,"晩成型")+$BU197*COUNTIF($CO197:$CP197,"晩成型")+$BV197*COUNTIF($CQ197:$CR197,"晩成型")+$BW197*COUNTIF($CS197:$CT197,"晩成型")+$BX197*COUNTIF($CU197:$CV197,"晩成型")+$BY197*COUNTIF($CW197:$CX197,"晩成型")+$BZ197*COUNTIF($CY197:$CZ197,"晩成型")+$CA197*COUNTIF($DA197:$DB197,"晩成型")+$CB197*COUNTIF($DC197:$DD197,"晩成型")+$CC197*COUNTIF($DE197:$DF197,"晩成型")+$CD197*COUNTIF($DG197:$DH197,"晩成型")+$CE197*COUNTIF($DI197:$DJ197,"晩成型")+$CF197*COUNTIF($DK197:$DL197,"晩成型"),"")</f>
        <v/>
      </c>
      <c r="K197" s="88" t="str">
        <f aca="false">IF($F$4&lt;&gt;"",$BQ197*COUNTIF($CG197:$CH197,"堅実さ")+$BR197*COUNTIF($CI197:$CJ197,"堅実さ")+$BS197*COUNTIF($CK197:$CL197,"堅実さ")+$BT197*COUNTIF($CM197:$CN197,"堅実さ")+$BU197*COUNTIF($CO197:$CP197,"堅実さ")+$BV197*COUNTIF($CQ197:$CR197,"堅実さ")+$BW197*COUNTIF($CS197:$CT197,"堅実さ")+$BX197*COUNTIF($CU197:$CV197,"堅実さ")+$BY197*COUNTIF($CW197:$CX197,"堅実さ")+$BZ197*COUNTIF($CY197:$CZ197,"堅実さ")+$CA197*COUNTIF($DA197:$DB197,"堅実さ")+$CB197*COUNTIF($DC197:$DD197,"堅実さ")+$CC197*COUNTIF($DE197:$DF197,"堅実さ")+$CD197*COUNTIF($DG197:$DH197,"堅実さ")+$CE197*COUNTIF($DI197:$DJ197,"堅実さ")+$CF197*COUNTIF($DK197:$DL197,"堅実さ"),"")</f>
        <v/>
      </c>
      <c r="L197" s="88" t="str">
        <f aca="false">IF($F$4&lt;&gt;"",$BQ197*COUNTIF($CG197:$CH197,"気性難")+$BR197*COUNTIF($CI197:$CJ197,"気性難")+$BS197*COUNTIF($CK197:$CL197,"気性難")+$BT197*COUNTIF($CM197:$CN197,"気性難")+$BU197*COUNTIF($CO197:$CP197,"気性難")+$BV197*COUNTIF($CQ197:$CR197,"気性難")+$BW197*COUNTIF($CS197:$CT197,"気性難")+$BX197*COUNTIF($CU197:$CV197,"気性難")+$BY197*COUNTIF($CW197:$CX197,"気性難")+$BZ197*COUNTIF($CY197:$CZ197,"気性難")+$CA197*COUNTIF($DA197:$DB197,"気性難")+$CB197*COUNTIF($DC197:$DD197,"気性難")+$CC197*COUNTIF($DE197:$DF197,"気性難")+$CD197*COUNTIF($DG197:$DH197,"気性難")+$CE197*COUNTIF($DI197:$DJ197,"気性難")+$CF197*COUNTIF($DK197:$DL197,"気性難"),"")</f>
        <v/>
      </c>
      <c r="M197" s="65" t="str">
        <f aca="false">IF($F$4&lt;&gt;"",IF(AND(O197="○",Q197="○"),"○","×"),"")</f>
        <v/>
      </c>
      <c r="N197" s="65"/>
      <c r="O197" s="65" t="str">
        <f aca="false">IF($F$4&lt;&gt;"",IF(AND(COUNTIF(HF197:HI197,HJ197),COUNTIF(HF197:HI197,HK197),COUNTIF(HF197:HI197,HL197),COUNTIF(HF197:HI197,HM197),COUNTIF(HJ197:HM197,HF197),COUNTIF(HJ197:HM197,HG197),COUNTIF(HJ197:HM197,HH197),COUNTIF(HJ197:HM197,HI197)),"○","×"),"")</f>
        <v/>
      </c>
      <c r="P197" s="65"/>
      <c r="Q197" s="65" t="str">
        <f aca="false">IF($F$4&lt;&gt;"",IF(NOT(COUNTIF(HB197,HC197))+NOT(COUNTIF(HB197:HC197,HD197))+NOT(COUNTIF(HB197:HD197,HE197))+NOT(COUNTIF(HB197:HE197,HF197))+NOT(COUNTIF(HB197:HF197,HG197))+NOT(COUNTIF(HB197:HG197,HH197))+NOT(COUNTIF(HB197:HH197,HI197))&gt;=5,"○","×"),"")</f>
        <v/>
      </c>
      <c r="R197" s="65"/>
      <c r="S197" s="65" t="str">
        <f aca="false">IF($F$4&lt;&gt;"",IF(AND(SUM(BQ197:CF197)&lt;=6,BQ197=0,BR197=0,NOT(COUNTIF(AL197:BA197,BB197)),NOT(OR(EXACT(AN197,BC197),EXACT(AN197,BD197),EXACT(AO197,BC197),EXACT(AO197,BD197)))),IF(OR(EXACT(HN197,HR197),EXACT(HN197,HS197),EXACT(HN197,HT197),EXACT(HN197,HU197))+NOT(COUNTIF(HN197,HO197))*OR(EXACT(HO197,HR197),EXACT(HO197,HS197),EXACT(HO197,HT197),EXACT(HO197,HU197))+NOT(COUNTIF(HN197:HO197,HP197))*OR(EXACT(HP197,HR197),EXACT(HP197,HS197),EXACT(HP197,HT197),EXACT(HP197,HU197))+NOT(COUNTIF(HN197:HP197,HQ197))*OR(EXACT(HQ197,HR197),EXACT(HQ197,HS197),EXACT(HQ197,HT197),EXACT(HQ197,HU197))&gt;=3,"○","×"),"×"),"")</f>
        <v/>
      </c>
      <c r="T197" s="65"/>
      <c r="U197" s="114"/>
      <c r="V197" s="114"/>
      <c r="W197" s="65" t="str">
        <f aca="false">IF($F$4&lt;&gt;"",IF(COUNTIF(ニックスマスタ!$I$3:$I$38,CONCATENATE(HN197,HR197)),"○","×"),"")</f>
        <v/>
      </c>
      <c r="X197" s="65"/>
      <c r="Y197" s="65" t="str">
        <f aca="false">IF($F$4&lt;&gt;"",IF(SUM(BQ197:CF197)&lt;&gt;0,"気性","SE"),"")</f>
        <v/>
      </c>
      <c r="Z197" s="65"/>
      <c r="AA197" s="65" t="str">
        <f aca="false">IF($F$4&lt;&gt;"",IF(SUM(BQ197:CF197)&lt;&gt;0,"気性","SE"),"")</f>
        <v/>
      </c>
      <c r="AB197" s="65"/>
      <c r="AC197" s="65" t="str">
        <f aca="false">IF($F$4&lt;&gt;"",2*COUNTIF(ER197:HA197,"短距離型")+COUNTIF(ER197:HA197,"速力"),"")</f>
        <v/>
      </c>
      <c r="AD197" s="65"/>
      <c r="AE197" s="65" t="str">
        <f aca="false">IF($F$4&lt;&gt;"",COUNTIF(ER197:HA197,"長距離型")+COUNTIF(ER197:HA197,"底力")-COUNTIF(ER197:HA197,"短距離型"),"")</f>
        <v/>
      </c>
      <c r="AF197" s="65"/>
      <c r="AG197" s="65" t="str">
        <f aca="false">IF($F$4&lt;&gt;"",IF(NOT(AND(SUM(BQ197:CF197)&lt;=6,BQ197=0,AM197&lt;&gt;BB197)),"危険",IF(AI197&lt;=10,"D",IF(AI197&lt;=20,"C",IF(AI197&lt;=30,"B",IF(AI197&lt;=40,"A",IF(AI197&gt;40,"S")))))),"")</f>
        <v/>
      </c>
      <c r="AH197" s="65"/>
      <c r="AI197" s="115" t="str">
        <f aca="false">IF($F$4&lt;&gt;"",SUM(HV197:HZ197),"")</f>
        <v/>
      </c>
      <c r="AJ197" s="115"/>
      <c r="AL197" s="88" t="s">
        <v>950</v>
      </c>
      <c r="AM197" s="88" t="s">
        <v>860</v>
      </c>
      <c r="AN197" s="88" t="s">
        <v>134</v>
      </c>
      <c r="AO197" s="88" t="s">
        <v>951</v>
      </c>
      <c r="AP197" s="88" t="s">
        <v>137</v>
      </c>
      <c r="AQ197" s="88" t="s">
        <v>320</v>
      </c>
      <c r="AR197" s="88" t="s">
        <v>952</v>
      </c>
      <c r="AS197" s="88" t="s">
        <v>380</v>
      </c>
      <c r="AT197" s="88" t="s">
        <v>143</v>
      </c>
      <c r="AU197" s="88" t="s">
        <v>144</v>
      </c>
      <c r="AV197" s="88" t="s">
        <v>119</v>
      </c>
      <c r="AW197" s="88" t="s">
        <v>154</v>
      </c>
      <c r="AX197" s="88" t="s">
        <v>80</v>
      </c>
      <c r="AY197" s="88" t="s">
        <v>953</v>
      </c>
      <c r="AZ197" s="88" t="s">
        <v>296</v>
      </c>
      <c r="BA197" s="88" t="s">
        <v>84</v>
      </c>
      <c r="BB197" s="88" t="str">
        <f aca="false">BB$9</f>
        <v/>
      </c>
      <c r="BC197" s="88" t="str">
        <f aca="false">BC$9</f>
        <v/>
      </c>
      <c r="BD197" s="88" t="str">
        <f aca="false">BD$9</f>
        <v/>
      </c>
      <c r="BE197" s="88" t="str">
        <f aca="false">BE$9</f>
        <v/>
      </c>
      <c r="BF197" s="88" t="str">
        <f aca="false">BF$9</f>
        <v/>
      </c>
      <c r="BG197" s="88" t="str">
        <f aca="false">BG$9</f>
        <v/>
      </c>
      <c r="BH197" s="88" t="str">
        <f aca="false">BH$9</f>
        <v/>
      </c>
      <c r="BI197" s="88" t="str">
        <f aca="false">BI$9</f>
        <v/>
      </c>
      <c r="BJ197" s="88" t="str">
        <f aca="false">BJ$9</f>
        <v/>
      </c>
      <c r="BK197" s="88" t="str">
        <f aca="false">BK$9</f>
        <v/>
      </c>
      <c r="BL197" s="88" t="str">
        <f aca="false">BL$9</f>
        <v/>
      </c>
      <c r="BM197" s="88" t="str">
        <f aca="false">BM$9</f>
        <v/>
      </c>
      <c r="BN197" s="88" t="str">
        <f aca="false">BN$9</f>
        <v/>
      </c>
      <c r="BO197" s="88" t="str">
        <f aca="false">BO$9</f>
        <v/>
      </c>
      <c r="BP197" s="88" t="str">
        <f aca="false">BP$9</f>
        <v/>
      </c>
      <c r="BQ197" s="88" t="n">
        <f aca="false">COUNTIF(BB197:BP197,AL197)</f>
        <v>0</v>
      </c>
      <c r="BR197" s="88" t="n">
        <f aca="false">COUNTIF(BB197:BP197,AM197)-COUNTIF(BB197:BH197,AL197)</f>
        <v>0</v>
      </c>
      <c r="BS197" s="88" t="n">
        <f aca="false">COUNTIF(BB197:BP197,AN197)-COUNTIF(BB197:BH197,AM197)</f>
        <v>0</v>
      </c>
      <c r="BT197" s="88" t="n">
        <f aca="false">COUNTIF(BB197:BP197,AO197)-COUNTIF(BB197:BD197,AL197)</f>
        <v>0</v>
      </c>
      <c r="BU197" s="88" t="n">
        <f aca="false">COUNTIF(BB197:BP197,AP197)-COUNTIF(BB197:BH197,AN197)</f>
        <v>0</v>
      </c>
      <c r="BV197" s="88" t="n">
        <f aca="false">COUNTIF(BB197:BP197,AQ197)-COUNTIF(BB197:BD197,AM197)</f>
        <v>0</v>
      </c>
      <c r="BW197" s="88" t="n">
        <f aca="false">COUNTIF(BB197:BP197,AR197)-COUNTIF(BB197:BH197,AO197)</f>
        <v>0</v>
      </c>
      <c r="BX197" s="88" t="n">
        <f aca="false">COUNTIF(BB197:BP197,AS197)-COUNTIF(BB197,AL197)</f>
        <v>0</v>
      </c>
      <c r="BY197" s="88" t="n">
        <f aca="false">COUNTIF(BB197:BP197,AT197)-COUNTIF(BB197:BH197,AP197)</f>
        <v>0</v>
      </c>
      <c r="BZ197" s="88" t="n">
        <f aca="false">COUNTIF(BB197:BP197,AU197)-COUNTIF(BB197:BD197,AN197)</f>
        <v>0</v>
      </c>
      <c r="CA197" s="88" t="n">
        <f aca="false">COUNTIF(BB197:BP197,AV197)-COUNTIF(BB197:BH197,AQ197)</f>
        <v>0</v>
      </c>
      <c r="CB197" s="88" t="n">
        <f aca="false">COUNTIF(BB197:BP197,AW197)-COUNTIF(BB197,AM197)</f>
        <v>0</v>
      </c>
      <c r="CC197" s="88" t="n">
        <f aca="false">COUNTIF(BB197:BP197,AX197)-COUNTIF(BB197:BH197,AR197)</f>
        <v>0</v>
      </c>
      <c r="CD197" s="88" t="n">
        <f aca="false">COUNTIF(BB197:BP197,AY197)-COUNTIF(BB197:BD197,AO197)</f>
        <v>0</v>
      </c>
      <c r="CE197" s="88" t="n">
        <f aca="false">COUNTIF(BB197:BP197,AZ197)-COUNTIF(BB197:BH197,AS197)</f>
        <v>0</v>
      </c>
      <c r="CF197" s="88" t="n">
        <f aca="false">COUNTIF(BB197:BP197,BA197)</f>
        <v>0</v>
      </c>
      <c r="CG197" s="88"/>
      <c r="CH197" s="88"/>
      <c r="CI197" s="88"/>
      <c r="CJ197" s="88"/>
      <c r="CK197" s="113" t="s">
        <v>95</v>
      </c>
      <c r="CL197" s="113" t="s">
        <v>98</v>
      </c>
      <c r="CM197" s="88"/>
      <c r="CN197" s="88"/>
      <c r="CO197" s="88"/>
      <c r="CP197" s="88"/>
      <c r="CQ197" s="113" t="s">
        <v>99</v>
      </c>
      <c r="CR197" s="113" t="s">
        <v>96</v>
      </c>
      <c r="CS197" s="113" t="s">
        <v>124</v>
      </c>
      <c r="CT197" s="88"/>
      <c r="CU197" s="88"/>
      <c r="CV197" s="88"/>
      <c r="CW197" s="88"/>
      <c r="CX197" s="88"/>
      <c r="CY197" s="88"/>
      <c r="CZ197" s="88"/>
      <c r="DA197" s="113" t="s">
        <v>99</v>
      </c>
      <c r="DB197" s="113" t="s">
        <v>123</v>
      </c>
      <c r="DC197" s="113" t="s">
        <v>99</v>
      </c>
      <c r="DD197" s="113" t="s">
        <v>123</v>
      </c>
      <c r="DE197" s="113" t="s">
        <v>93</v>
      </c>
      <c r="DF197" s="88"/>
      <c r="DG197" s="88"/>
      <c r="DH197" s="88"/>
      <c r="DI197" s="113" t="s">
        <v>99</v>
      </c>
      <c r="DJ197" s="88"/>
      <c r="DK197" s="113" t="s">
        <v>97</v>
      </c>
      <c r="DL197" s="113" t="s">
        <v>98</v>
      </c>
      <c r="DM197" s="88"/>
      <c r="DN197" s="88" t="n">
        <v>0</v>
      </c>
      <c r="DO197" s="88" t="n">
        <v>0</v>
      </c>
      <c r="DP197" s="88" t="n">
        <v>0</v>
      </c>
      <c r="DQ197" s="88" t="n">
        <v>0</v>
      </c>
      <c r="DR197" s="88" t="n">
        <v>0</v>
      </c>
      <c r="DS197" s="88" t="n">
        <v>0</v>
      </c>
      <c r="DT197" s="88" t="n">
        <v>0</v>
      </c>
      <c r="DU197" s="88" t="n">
        <v>0</v>
      </c>
      <c r="DV197" s="88" t="n">
        <v>0</v>
      </c>
      <c r="DW197" s="88" t="n">
        <v>0</v>
      </c>
      <c r="DX197" s="88" t="n">
        <v>0</v>
      </c>
      <c r="DY197" s="88" t="n">
        <v>0</v>
      </c>
      <c r="DZ197" s="88" t="n">
        <v>0</v>
      </c>
      <c r="EA197" s="88" t="n">
        <v>0</v>
      </c>
      <c r="EB197" s="88" t="n">
        <v>0</v>
      </c>
      <c r="EC197" s="88" t="str">
        <f aca="false">IF($F$4&lt;&gt;"",COUNTIF($AL197:BA197,BB197),"")</f>
        <v/>
      </c>
      <c r="ED197" s="88" t="str">
        <f aca="false">IF($F$4&lt;&gt;"",COUNTIF($AL197:BB197,BC197),"")</f>
        <v/>
      </c>
      <c r="EE197" s="88" t="str">
        <f aca="false">IF($F$4&lt;&gt;"",COUNTIF($AL197:BC197,BD197),"")</f>
        <v/>
      </c>
      <c r="EF197" s="88" t="str">
        <f aca="false">IF($F$4&lt;&gt;"",COUNTIF($AL197:BD197,BE197),"")</f>
        <v/>
      </c>
      <c r="EG197" s="88" t="str">
        <f aca="false">IF($F$4&lt;&gt;"",COUNTIF($AL197:BE197,BF197),"")</f>
        <v/>
      </c>
      <c r="EH197" s="88" t="str">
        <f aca="false">IF($F$4&lt;&gt;"",COUNTIF($AL197:BF197,BG197),"")</f>
        <v/>
      </c>
      <c r="EI197" s="88" t="str">
        <f aca="false">IF($F$4&lt;&gt;"",COUNTIF($AL197:BG197,BH197),"")</f>
        <v/>
      </c>
      <c r="EJ197" s="88" t="str">
        <f aca="false">IF($F$4&lt;&gt;"",COUNTIF($AL197:BH197,BI197),"")</f>
        <v/>
      </c>
      <c r="EK197" s="88" t="str">
        <f aca="false">IF($F$4&lt;&gt;"",COUNTIF($AL197:BI197,BJ197),"")</f>
        <v/>
      </c>
      <c r="EL197" s="88" t="str">
        <f aca="false">IF($F$4&lt;&gt;"",COUNTIF($AL197:BJ197,BK197),"")</f>
        <v/>
      </c>
      <c r="EM197" s="88" t="str">
        <f aca="false">IF($F$4&lt;&gt;"",COUNTIF($AL197:BK197,BL197),"")</f>
        <v/>
      </c>
      <c r="EN197" s="88" t="str">
        <f aca="false">IF($F$4&lt;&gt;"",COUNTIF($AL197:BL197,BM197),"")</f>
        <v/>
      </c>
      <c r="EO197" s="88" t="str">
        <f aca="false">IF($F$4&lt;&gt;"",COUNTIF($AL197:BM197,BN197),"")</f>
        <v/>
      </c>
      <c r="EP197" s="88" t="str">
        <f aca="false">IF($F$4&lt;&gt;"",COUNTIF($AL197:BN197,BO197),"")</f>
        <v/>
      </c>
      <c r="EQ197" s="88" t="str">
        <f aca="false">IF($F$4&lt;&gt;"",COUNTIF($AL197:BO197,BP197),"")</f>
        <v/>
      </c>
      <c r="ER197" s="88"/>
      <c r="ES197" s="88"/>
      <c r="ET197" s="88"/>
      <c r="EU197" s="88"/>
      <c r="EV197" s="113" t="s">
        <v>95</v>
      </c>
      <c r="EW197" s="113" t="s">
        <v>98</v>
      </c>
      <c r="EX197" s="88"/>
      <c r="EY197" s="88"/>
      <c r="EZ197" s="88"/>
      <c r="FA197" s="88"/>
      <c r="FB197" s="113" t="s">
        <v>99</v>
      </c>
      <c r="FC197" s="113" t="s">
        <v>96</v>
      </c>
      <c r="FD197" s="113" t="s">
        <v>124</v>
      </c>
      <c r="FE197" s="88"/>
      <c r="FF197" s="88"/>
      <c r="FG197" s="88"/>
      <c r="FH197" s="88"/>
      <c r="FI197" s="88"/>
      <c r="FJ197" s="88"/>
      <c r="FK197" s="88"/>
      <c r="FL197" s="113" t="s">
        <v>99</v>
      </c>
      <c r="FM197" s="113" t="s">
        <v>123</v>
      </c>
      <c r="FN197" s="113" t="s">
        <v>99</v>
      </c>
      <c r="FO197" s="113" t="s">
        <v>123</v>
      </c>
      <c r="FP197" s="113" t="s">
        <v>93</v>
      </c>
      <c r="FQ197" s="88"/>
      <c r="FR197" s="88"/>
      <c r="FS197" s="88"/>
      <c r="FT197" s="113" t="s">
        <v>99</v>
      </c>
      <c r="FU197" s="88"/>
      <c r="FV197" s="113" t="s">
        <v>97</v>
      </c>
      <c r="FW197" s="113" t="s">
        <v>98</v>
      </c>
      <c r="FX197" s="88" t="str">
        <f aca="false">IF(EC197&lt;&gt;0,"",FX$8)</f>
        <v/>
      </c>
      <c r="FY197" s="88" t="str">
        <f aca="false">IF(EC197&lt;&gt;0,"",FY$8)</f>
        <v/>
      </c>
      <c r="FZ197" s="88" t="str">
        <f aca="false">IF(ED197&lt;&gt;0,"",FZ$8)</f>
        <v/>
      </c>
      <c r="GA197" s="88" t="str">
        <f aca="false">IF(ED197&lt;&gt;0,"",GA$8)</f>
        <v/>
      </c>
      <c r="GB197" s="88" t="str">
        <f aca="false">IF(EE197&lt;&gt;0,"",GB$8)</f>
        <v/>
      </c>
      <c r="GC197" s="88" t="str">
        <f aca="false">IF(EE197&lt;&gt;0,"",GC$8)</f>
        <v/>
      </c>
      <c r="GD197" s="88" t="str">
        <f aca="false">IF(EF197&lt;&gt;0,"",GD$8)</f>
        <v/>
      </c>
      <c r="GE197" s="88" t="str">
        <f aca="false">IF(EF197&lt;&gt;0,"",GE$8)</f>
        <v/>
      </c>
      <c r="GF197" s="88" t="str">
        <f aca="false">IF(EG197&lt;&gt;0,"",GF$8)</f>
        <v/>
      </c>
      <c r="GG197" s="88" t="str">
        <f aca="false">IF(EG197&lt;&gt;0,"",GG$8)</f>
        <v/>
      </c>
      <c r="GH197" s="88" t="str">
        <f aca="false">IF(EH197&lt;&gt;0,"",GH$8)</f>
        <v/>
      </c>
      <c r="GI197" s="88" t="str">
        <f aca="false">IF(EH197&lt;&gt;0,"",GI$8)</f>
        <v/>
      </c>
      <c r="GJ197" s="88" t="str">
        <f aca="false">IF(EI197&lt;&gt;0,"",GJ$8)</f>
        <v/>
      </c>
      <c r="GK197" s="88" t="str">
        <f aca="false">IF(EI197&lt;&gt;0,"",GK$8)</f>
        <v/>
      </c>
      <c r="GL197" s="88" t="str">
        <f aca="false">IF(EJ197&lt;&gt;0,"",GL$8)</f>
        <v/>
      </c>
      <c r="GM197" s="88" t="str">
        <f aca="false">IF(EJ197&lt;&gt;0,"",GM$8)</f>
        <v/>
      </c>
      <c r="GN197" s="88" t="str">
        <f aca="false">IF(EK197&lt;&gt;0,"",GN$8)</f>
        <v/>
      </c>
      <c r="GO197" s="88" t="str">
        <f aca="false">IF(EK197&lt;&gt;0,"",GO$8)</f>
        <v/>
      </c>
      <c r="GP197" s="88" t="str">
        <f aca="false">IF(EL197&lt;&gt;0,"",GP$8)</f>
        <v/>
      </c>
      <c r="GQ197" s="88" t="str">
        <f aca="false">IF(EL197&lt;&gt;0,"",GQ$8)</f>
        <v/>
      </c>
      <c r="GR197" s="88" t="str">
        <f aca="false">IF(EM197&lt;&gt;0,"",GR$8)</f>
        <v/>
      </c>
      <c r="GS197" s="88" t="str">
        <f aca="false">IF(EM197&lt;&gt;0,"",GS$8)</f>
        <v/>
      </c>
      <c r="GT197" s="88" t="str">
        <f aca="false">IF(EN197&lt;&gt;0,"",GT$8)</f>
        <v/>
      </c>
      <c r="GU197" s="88" t="str">
        <f aca="false">IF(EN197&lt;&gt;0,"",GU$8)</f>
        <v/>
      </c>
      <c r="GV197" s="88" t="str">
        <f aca="false">IF(EO197&lt;&gt;0,"",GV$8)</f>
        <v/>
      </c>
      <c r="GW197" s="88" t="str">
        <f aca="false">IF(EO197&lt;&gt;0,"",GW$8)</f>
        <v/>
      </c>
      <c r="GX197" s="88" t="str">
        <f aca="false">IF(EP197&lt;&gt;0,"",GX$8)</f>
        <v/>
      </c>
      <c r="GY197" s="88" t="str">
        <f aca="false">IF(EP197&lt;&gt;0,"",GY$8)</f>
        <v/>
      </c>
      <c r="GZ197" s="88" t="str">
        <f aca="false">IF(EQ197&lt;&gt;0,"",GZ$8)</f>
        <v/>
      </c>
      <c r="HA197" s="88" t="str">
        <f aca="false">IF(EQ197&lt;&gt;0,"",HA$8)</f>
        <v/>
      </c>
      <c r="HB197" s="113" t="s">
        <v>102</v>
      </c>
      <c r="HC197" s="113" t="s">
        <v>102</v>
      </c>
      <c r="HD197" s="113" t="s">
        <v>100</v>
      </c>
      <c r="HE197" s="113" t="s">
        <v>202</v>
      </c>
      <c r="HF197" s="88" t="str">
        <f aca="false">HF$9</f>
        <v/>
      </c>
      <c r="HG197" s="88" t="str">
        <f aca="false">HG$9</f>
        <v/>
      </c>
      <c r="HH197" s="88" t="str">
        <f aca="false">HH$9</f>
        <v/>
      </c>
      <c r="HI197" s="88" t="str">
        <f aca="false">HI$9</f>
        <v/>
      </c>
      <c r="HJ197" s="113" t="s">
        <v>147</v>
      </c>
      <c r="HK197" s="113" t="s">
        <v>160</v>
      </c>
      <c r="HL197" s="113" t="s">
        <v>127</v>
      </c>
      <c r="HM197" s="113" t="s">
        <v>102</v>
      </c>
      <c r="HN197" s="113" t="s">
        <v>129</v>
      </c>
      <c r="HO197" s="113" t="s">
        <v>129</v>
      </c>
      <c r="HP197" s="113" t="s">
        <v>104</v>
      </c>
      <c r="HQ197" s="113" t="s">
        <v>347</v>
      </c>
      <c r="HR197" s="88" t="str">
        <f aca="false">HR$9</f>
        <v/>
      </c>
      <c r="HS197" s="88" t="str">
        <f aca="false">HS$9</f>
        <v/>
      </c>
      <c r="HT197" s="88" t="str">
        <f aca="false">HT$9</f>
        <v/>
      </c>
      <c r="HU197" s="88" t="str">
        <f aca="false">HU$9</f>
        <v/>
      </c>
      <c r="HV197" s="117" t="str">
        <f aca="false">IF($F$4&lt;&gt;"",AC197+IF(O197="○",1.2,1)*(C197*2+D197)+IF(S197="○",5,0)+IF(Q197="○",1,0)+IF(W197="○",2,0),"")</f>
        <v/>
      </c>
      <c r="HW197" s="117" t="str">
        <f aca="false">IF($F$4&lt;&gt;"",AE197+IF(O197="○",1.2,1)*(F197-C197)+IF(S197="○",5,0)+IF(W197="○",2,0),"")</f>
        <v/>
      </c>
      <c r="HX197" s="117" t="str">
        <f aca="false">IF($F$4&lt;&gt;"",IF(Q197="○",3,0)+E197,"")</f>
        <v/>
      </c>
      <c r="HY197" s="117" t="str">
        <f aca="false">IF($F$4&lt;&gt;"",3-SUM(BQ197:CF197)+K197-L197*3,"")</f>
        <v/>
      </c>
      <c r="HZ197" s="117" t="str">
        <f aca="false">IF($F$4&lt;&gt;"",IF(M197="○",3,0)+H197+G197,"")</f>
        <v/>
      </c>
    </row>
    <row r="198" customFormat="false" ht="13.5" hidden="false" customHeight="false" outlineLevel="0" collapsed="false">
      <c r="B198" s="88" t="s">
        <v>954</v>
      </c>
      <c r="C198" s="88" t="str">
        <f aca="false">IF($F$4&lt;&gt;"",$BQ198*COUNTIF($CG198:$CH198,"短距離型")+$BR198*COUNTIF($CI198:$CJ198,"短距離型")+$BS198*COUNTIF($CK198:$CL198,"短距離型")+$BT198*COUNTIF($CM198:$CN198,"短距離型")+$BU198*COUNTIF($CO198:$CP198,"短距離型")+$BV198*COUNTIF($CQ198:$CR198,"短距離型")+$BW198*COUNTIF($CS198:$CT198,"短距離型")+$BX198*COUNTIF($CU198:$CV198,"短距離型")+$BY198*COUNTIF($CW198:$CX198,"短距離型")+$BZ198*COUNTIF($CY198:$CZ198,"短距離型")+$CA198*COUNTIF($DA198:$DB198,"短距離型")+$CB198*COUNTIF($DC198:$DD198,"短距離型")+$CC198*COUNTIF($DE198:$DF198,"短距離型")+$CD198*COUNTIF($DG198:$DH198,"短距離型")+$CE198*COUNTIF($DI198:$DJ198,"短距離型")+$CF198*COUNTIF($DK198:$DL198,"短距離型"),"")</f>
        <v/>
      </c>
      <c r="D198" s="88" t="str">
        <f aca="false">IF($F$4&lt;&gt;"",$BQ198*COUNTIF($CG198:$CH198,"速力")+$BR198*COUNTIF($CI198:$CJ198,"速力")+$BS198*COUNTIF($CK198:$CL198,"速力")+$BT198*COUNTIF($CM198:$CN198,"速力")+$BU198*COUNTIF($CO198:$CP198,"速力")+$BV198*COUNTIF($CQ198:$CR198,"速力")+$BW198*COUNTIF($CS198:$CT198,"速力")+$BX198*COUNTIF($CU198:$CV198,"速力")+$BY198*COUNTIF($CW198:$CX198,"速力")+$BZ198*COUNTIF($CY198:$CZ198,"速力")+$CA198*COUNTIF($DA198:$DB198,"速力")+$CB198*COUNTIF($DC198:$DD198,"速力")+$CC198*COUNTIF($DE198:$DF198,"速力")+$CD198*COUNTIF($DG198:$DH198,"速力")+$CE198*COUNTIF($DI198:$DJ198,"速力")+$CF198*COUNTIF($DK198:$DL198,"速力"),"")</f>
        <v/>
      </c>
      <c r="E198" s="88" t="str">
        <f aca="false">IF($F$4&lt;&gt;"",$BQ198*COUNTIF($CG198:$CH198,"底力")+$BR198*COUNTIF($CI198:$CJ198,"底力")+$BS198*COUNTIF($CK198:$CL198,"底力")+$BT198*COUNTIF($CM198:$CN198,"底力")+$BU198*COUNTIF($CO198:$CP198,"底力")+$BV198*COUNTIF($CQ198:$CR198,"底力")+$BW198*COUNTIF($CS198:$CT198,"底力")+$BX198*COUNTIF($CU198:$CV198,"底力")+$BY198*COUNTIF($CW198:$CX198,"底力")+$BZ198*COUNTIF($CY198:$CZ198,"底力")+$CA198*COUNTIF($DA198:$DB198,"底力")+$CB198*COUNTIF($DC198:$DD198,"底力")+$CC198*COUNTIF($DE198:$DF198,"底力")+$CD198*COUNTIF($DG198:$DH198,"底力")+$CE198*COUNTIF($DI198:$DJ198,"底力")+$CF198*COUNTIF($DK198:$DL198,"底力"),"")</f>
        <v/>
      </c>
      <c r="F198" s="88" t="str">
        <f aca="false">IF($F$4&lt;&gt;"",$BQ198*COUNTIF($CG198:$CH198,"長距離型")+$BR198*COUNTIF($CI198:$CJ198,"長距離型")+$BS198*COUNTIF($CK198:$CL198,"長距離型")+$BT198*COUNTIF($CM198:$CN198,"長距離型")+$BU198*COUNTIF($CO198:$CP198,"長距離型")+$BV198*COUNTIF($CQ198:$CR198,"長距離型")+$BW198*COUNTIF($CS198:$CT198,"長距離型")+$BX198*COUNTIF($CU198:$CV198,"長距離型")+$BY198*COUNTIF($CW198:$CX198,"長距離型")+$BZ198*COUNTIF($CY198:$CZ198,"長距離型")+$CA198*COUNTIF($DA198:$DB198,"長距離型")+$CB198*COUNTIF($DC198:$DD198,"長距離型")+$CC198*COUNTIF($DE198:$DF198,"長距離型")+$CD198*COUNTIF($DG198:$DH198,"長距離型")+$CE198*COUNTIF($DI198:$DJ198,"長距離型")+$CF198*COUNTIF($DK198:$DL198,"長距離型"),"")</f>
        <v/>
      </c>
      <c r="G198" s="88" t="str">
        <f aca="false">IF($F$4&lt;&gt;"",$BQ198*COUNTIF($CG198:$CH198,"ダート適性")+$BR198*COUNTIF($CI198:$CJ198,"ダート適性")+$BS198*COUNTIF($CK198:$CL198,"ダート適性")+$BT198*COUNTIF($CM198:$CN198,"ダート適性")+$BU198*COUNTIF($CO198:$CP198,"ダート適性")+$BV198*COUNTIF($CQ198:$CR198,"ダート適性")+$BW198*COUNTIF($CS198:$CT198,"ダート適性")+$BX198*COUNTIF($CU198:$CV198,"ダート適性")+$BY198*COUNTIF($CW198:$CX198,"ダート適性")+$BZ198*COUNTIF($CY198:$CZ198,"ダート適性")+$CA198*COUNTIF($DA198:$DB198,"ダート適性")+$CB198*COUNTIF($DC198:$DD198,"ダート適性")+$CC198*COUNTIF($DE198:$DF198,"ダート適性")+$CD198*COUNTIF($DG198:$DH198,"ダート適性")+$CE198*COUNTIF($DI198:$DJ198,"ダート適性")+$CF198*COUNTIF($DK198:$DL198,"ダート適性"),"")</f>
        <v/>
      </c>
      <c r="H198" s="88" t="str">
        <f aca="false">IF($F$4&lt;&gt;"",$BQ198*COUNTIF($CG198:$CH198,"丈夫さ")+$BR198*COUNTIF($CI198:$CJ198,"丈夫さ")+$BS198*COUNTIF($CK198:$CL198,"丈夫さ")+$BT198*COUNTIF($CM198:$CN198,"丈夫さ")+$BU198*COUNTIF($CO198:$CP198,"丈夫さ")+$BV198*COUNTIF($CQ198:$CR198,"丈夫さ")+$BW198*COUNTIF($CS198:$CT198,"丈夫さ")+$BX198*COUNTIF($CU198:$CV198,"丈夫さ")+$BY198*COUNTIF($CW198:$CX198,"丈夫さ")+$BZ198*COUNTIF($CY198:$CZ198,"丈夫さ")+$CA198*COUNTIF($DA198:$DB198,"丈夫さ")+$CB198*COUNTIF($DC198:$DD198,"丈夫さ")+$CC198*COUNTIF($DE198:$DF198,"丈夫さ")+$CD198*COUNTIF($DG198:$DH198,"丈夫さ")+$CE198*COUNTIF($DI198:$DJ198,"丈夫さ")+$CF198*COUNTIF($DK198:$DL198,"丈夫さ"),"")</f>
        <v/>
      </c>
      <c r="I198" s="88" t="str">
        <f aca="false">IF($F$4&lt;&gt;"",$BQ198*COUNTIF($CG198:$CH198,"早熟型")+$BR198*COUNTIF($CI198:$CJ198,"早熟型")+$BS198*COUNTIF($CK198:$CL198,"早熟型")+$BT198*COUNTIF($CM198:$CN198,"早熟型")+$BU198*COUNTIF($CO198:$CP198,"早熟型")+$BV198*COUNTIF($CQ198:$CR198,"早熟型")+$BW198*COUNTIF($CS198:$CT198,"早熟型")+$BX198*COUNTIF($CU198:$CV198,"早熟型")+$BY198*COUNTIF($CW198:$CX198,"早熟型")+$BZ198*COUNTIF($CY198:$CZ198,"早熟型")+$CA198*COUNTIF($DA198:$DB198,"早熟型")+$CB198*COUNTIF($DC198:$DD198,"早熟型")+$CC198*COUNTIF($DE198:$DF198,"早熟型")+$CD198*COUNTIF($DG198:$DH198,"早熟型")+$CE198*COUNTIF($DI198:$DJ198,"早熟型")+$CF198*COUNTIF($DK198:$DL198,"早熟型"),"")</f>
        <v/>
      </c>
      <c r="J198" s="88" t="str">
        <f aca="false">IF($F$4&lt;&gt;"",$BQ198*COUNTIF($CG198:$CH198,"晩成型")+$BR198*COUNTIF($CI198:$CJ198,"晩成型")+$BS198*COUNTIF($CK198:$CL198,"晩成型")+$BT198*COUNTIF($CM198:$CN198,"晩成型")+$BU198*COUNTIF($CO198:$CP198,"晩成型")+$BV198*COUNTIF($CQ198:$CR198,"晩成型")+$BW198*COUNTIF($CS198:$CT198,"晩成型")+$BX198*COUNTIF($CU198:$CV198,"晩成型")+$BY198*COUNTIF($CW198:$CX198,"晩成型")+$BZ198*COUNTIF($CY198:$CZ198,"晩成型")+$CA198*COUNTIF($DA198:$DB198,"晩成型")+$CB198*COUNTIF($DC198:$DD198,"晩成型")+$CC198*COUNTIF($DE198:$DF198,"晩成型")+$CD198*COUNTIF($DG198:$DH198,"晩成型")+$CE198*COUNTIF($DI198:$DJ198,"晩成型")+$CF198*COUNTIF($DK198:$DL198,"晩成型"),"")</f>
        <v/>
      </c>
      <c r="K198" s="88" t="str">
        <f aca="false">IF($F$4&lt;&gt;"",$BQ198*COUNTIF($CG198:$CH198,"堅実さ")+$BR198*COUNTIF($CI198:$CJ198,"堅実さ")+$BS198*COUNTIF($CK198:$CL198,"堅実さ")+$BT198*COUNTIF($CM198:$CN198,"堅実さ")+$BU198*COUNTIF($CO198:$CP198,"堅実さ")+$BV198*COUNTIF($CQ198:$CR198,"堅実さ")+$BW198*COUNTIF($CS198:$CT198,"堅実さ")+$BX198*COUNTIF($CU198:$CV198,"堅実さ")+$BY198*COUNTIF($CW198:$CX198,"堅実さ")+$BZ198*COUNTIF($CY198:$CZ198,"堅実さ")+$CA198*COUNTIF($DA198:$DB198,"堅実さ")+$CB198*COUNTIF($DC198:$DD198,"堅実さ")+$CC198*COUNTIF($DE198:$DF198,"堅実さ")+$CD198*COUNTIF($DG198:$DH198,"堅実さ")+$CE198*COUNTIF($DI198:$DJ198,"堅実さ")+$CF198*COUNTIF($DK198:$DL198,"堅実さ"),"")</f>
        <v/>
      </c>
      <c r="L198" s="88" t="str">
        <f aca="false">IF($F$4&lt;&gt;"",$BQ198*COUNTIF($CG198:$CH198,"気性難")+$BR198*COUNTIF($CI198:$CJ198,"気性難")+$BS198*COUNTIF($CK198:$CL198,"気性難")+$BT198*COUNTIF($CM198:$CN198,"気性難")+$BU198*COUNTIF($CO198:$CP198,"気性難")+$BV198*COUNTIF($CQ198:$CR198,"気性難")+$BW198*COUNTIF($CS198:$CT198,"気性難")+$BX198*COUNTIF($CU198:$CV198,"気性難")+$BY198*COUNTIF($CW198:$CX198,"気性難")+$BZ198*COUNTIF($CY198:$CZ198,"気性難")+$CA198*COUNTIF($DA198:$DB198,"気性難")+$CB198*COUNTIF($DC198:$DD198,"気性難")+$CC198*COUNTIF($DE198:$DF198,"気性難")+$CD198*COUNTIF($DG198:$DH198,"気性難")+$CE198*COUNTIF($DI198:$DJ198,"気性難")+$CF198*COUNTIF($DK198:$DL198,"気性難"),"")</f>
        <v/>
      </c>
      <c r="M198" s="65" t="str">
        <f aca="false">IF($F$4&lt;&gt;"",IF(AND(O198="○",Q198="○"),"○","×"),"")</f>
        <v/>
      </c>
      <c r="N198" s="65"/>
      <c r="O198" s="65" t="str">
        <f aca="false">IF($F$4&lt;&gt;"",IF(AND(COUNTIF(HF198:HI198,HJ198),COUNTIF(HF198:HI198,HK198),COUNTIF(HF198:HI198,HL198),COUNTIF(HF198:HI198,HM198),COUNTIF(HJ198:HM198,HF198),COUNTIF(HJ198:HM198,HG198),COUNTIF(HJ198:HM198,HH198),COUNTIF(HJ198:HM198,HI198)),"○","×"),"")</f>
        <v/>
      </c>
      <c r="P198" s="65"/>
      <c r="Q198" s="65" t="str">
        <f aca="false">IF($F$4&lt;&gt;"",IF(NOT(COUNTIF(HB198,HC198))+NOT(COUNTIF(HB198:HC198,HD198))+NOT(COUNTIF(HB198:HD198,HE198))+NOT(COUNTIF(HB198:HE198,HF198))+NOT(COUNTIF(HB198:HF198,HG198))+NOT(COUNTIF(HB198:HG198,HH198))+NOT(COUNTIF(HB198:HH198,HI198))&gt;=5,"○","×"),"")</f>
        <v/>
      </c>
      <c r="R198" s="65"/>
      <c r="S198" s="65" t="str">
        <f aca="false">IF($F$4&lt;&gt;"",IF(AND(SUM(BQ198:CF198)&lt;=6,BQ198=0,BR198=0,NOT(COUNTIF(AL198:BA198,BB198)),NOT(OR(EXACT(AN198,BC198),EXACT(AN198,BD198),EXACT(AO198,BC198),EXACT(AO198,BD198)))),IF(OR(EXACT(HN198,HR198),EXACT(HN198,HS198),EXACT(HN198,HT198),EXACT(HN198,HU198))+NOT(COUNTIF(HN198,HO198))*OR(EXACT(HO198,HR198),EXACT(HO198,HS198),EXACT(HO198,HT198),EXACT(HO198,HU198))+NOT(COUNTIF(HN198:HO198,HP198))*OR(EXACT(HP198,HR198),EXACT(HP198,HS198),EXACT(HP198,HT198),EXACT(HP198,HU198))+NOT(COUNTIF(HN198:HP198,HQ198))*OR(EXACT(HQ198,HR198),EXACT(HQ198,HS198),EXACT(HQ198,HT198),EXACT(HQ198,HU198))&gt;=3,"○","×"),"×"),"")</f>
        <v/>
      </c>
      <c r="T198" s="65"/>
      <c r="U198" s="114"/>
      <c r="V198" s="114"/>
      <c r="W198" s="65" t="str">
        <f aca="false">IF($F$4&lt;&gt;"",IF(COUNTIF(ニックスマスタ!$I$3:$I$38,CONCATENATE(HN198,HR198)),"○","×"),"")</f>
        <v/>
      </c>
      <c r="X198" s="65"/>
      <c r="Y198" s="65" t="str">
        <f aca="false">IF($F$4&lt;&gt;"",IF(SUM(BQ198:CF198)&lt;&gt;0,"気性","SE"),"")</f>
        <v/>
      </c>
      <c r="Z198" s="65"/>
      <c r="AA198" s="65" t="str">
        <f aca="false">IF($F$4&lt;&gt;"",IF(SUM(BQ198:CF198)&lt;&gt;0,"気性","SE"),"")</f>
        <v/>
      </c>
      <c r="AB198" s="65"/>
      <c r="AC198" s="65" t="str">
        <f aca="false">IF($F$4&lt;&gt;"",2*COUNTIF(ER198:HA198,"短距離型")+COUNTIF(ER198:HA198,"速力"),"")</f>
        <v/>
      </c>
      <c r="AD198" s="65"/>
      <c r="AE198" s="65" t="str">
        <f aca="false">IF($F$4&lt;&gt;"",COUNTIF(ER198:HA198,"長距離型")+COUNTIF(ER198:HA198,"底力")-COUNTIF(ER198:HA198,"短距離型"),"")</f>
        <v/>
      </c>
      <c r="AF198" s="65"/>
      <c r="AG198" s="65" t="str">
        <f aca="false">IF($F$4&lt;&gt;"",IF(NOT(AND(SUM(BQ198:CF198)&lt;=6,BQ198=0,AM198&lt;&gt;BB198)),"危険",IF(AI198&lt;=10,"D",IF(AI198&lt;=20,"C",IF(AI198&lt;=30,"B",IF(AI198&lt;=40,"A",IF(AI198&gt;40,"S")))))),"")</f>
        <v/>
      </c>
      <c r="AH198" s="65"/>
      <c r="AI198" s="115" t="str">
        <f aca="false">IF($F$4&lt;&gt;"",SUM(HV198:HZ198),"")</f>
        <v/>
      </c>
      <c r="AJ198" s="115"/>
      <c r="AL198" s="88" t="s">
        <v>954</v>
      </c>
      <c r="AM198" s="88" t="s">
        <v>175</v>
      </c>
      <c r="AN198" s="88" t="s">
        <v>176</v>
      </c>
      <c r="AO198" s="88" t="s">
        <v>574</v>
      </c>
      <c r="AP198" s="88" t="s">
        <v>140</v>
      </c>
      <c r="AQ198" s="88" t="s">
        <v>178</v>
      </c>
      <c r="AR198" s="88" t="s">
        <v>289</v>
      </c>
      <c r="AS198" s="88" t="s">
        <v>263</v>
      </c>
      <c r="AT198" s="88" t="s">
        <v>180</v>
      </c>
      <c r="AU198" s="88" t="s">
        <v>181</v>
      </c>
      <c r="AV198" s="88" t="s">
        <v>90</v>
      </c>
      <c r="AW198" s="88" t="s">
        <v>182</v>
      </c>
      <c r="AX198" s="88" t="s">
        <v>291</v>
      </c>
      <c r="AY198" s="88" t="s">
        <v>154</v>
      </c>
      <c r="AZ198" s="88" t="s">
        <v>326</v>
      </c>
      <c r="BA198" s="88" t="s">
        <v>303</v>
      </c>
      <c r="BB198" s="88" t="str">
        <f aca="false">BB$9</f>
        <v/>
      </c>
      <c r="BC198" s="88" t="str">
        <f aca="false">BC$9</f>
        <v/>
      </c>
      <c r="BD198" s="88" t="str">
        <f aca="false">BD$9</f>
        <v/>
      </c>
      <c r="BE198" s="88" t="str">
        <f aca="false">BE$9</f>
        <v/>
      </c>
      <c r="BF198" s="88" t="str">
        <f aca="false">BF$9</f>
        <v/>
      </c>
      <c r="BG198" s="88" t="str">
        <f aca="false">BG$9</f>
        <v/>
      </c>
      <c r="BH198" s="88" t="str">
        <f aca="false">BH$9</f>
        <v/>
      </c>
      <c r="BI198" s="88" t="str">
        <f aca="false">BI$9</f>
        <v/>
      </c>
      <c r="BJ198" s="88" t="str">
        <f aca="false">BJ$9</f>
        <v/>
      </c>
      <c r="BK198" s="88" t="str">
        <f aca="false">BK$9</f>
        <v/>
      </c>
      <c r="BL198" s="88" t="str">
        <f aca="false">BL$9</f>
        <v/>
      </c>
      <c r="BM198" s="88" t="str">
        <f aca="false">BM$9</f>
        <v/>
      </c>
      <c r="BN198" s="88" t="str">
        <f aca="false">BN$9</f>
        <v/>
      </c>
      <c r="BO198" s="88" t="str">
        <f aca="false">BO$9</f>
        <v/>
      </c>
      <c r="BP198" s="88" t="str">
        <f aca="false">BP$9</f>
        <v/>
      </c>
      <c r="BQ198" s="88" t="n">
        <f aca="false">COUNTIF(BB198:BP198,AL198)</f>
        <v>0</v>
      </c>
      <c r="BR198" s="88" t="n">
        <f aca="false">COUNTIF(BB198:BP198,AM198)-COUNTIF(BB198:BH198,AL198)</f>
        <v>0</v>
      </c>
      <c r="BS198" s="88" t="n">
        <f aca="false">COUNTIF(BB198:BP198,AN198)-COUNTIF(BB198:BH198,AM198)</f>
        <v>0</v>
      </c>
      <c r="BT198" s="88" t="n">
        <f aca="false">COUNTIF(BB198:BP198,AO198)-COUNTIF(BB198:BD198,AL198)</f>
        <v>0</v>
      </c>
      <c r="BU198" s="88" t="n">
        <f aca="false">COUNTIF(BB198:BP198,AP198)-COUNTIF(BB198:BH198,AN198)</f>
        <v>0</v>
      </c>
      <c r="BV198" s="88" t="n">
        <f aca="false">COUNTIF(BB198:BP198,AQ198)-COUNTIF(BB198:BD198,AM198)</f>
        <v>0</v>
      </c>
      <c r="BW198" s="88" t="n">
        <f aca="false">COUNTIF(BB198:BP198,AR198)-COUNTIF(BB198:BH198,AO198)</f>
        <v>0</v>
      </c>
      <c r="BX198" s="88" t="n">
        <f aca="false">COUNTIF(BB198:BP198,AS198)-COUNTIF(BB198,AL198)</f>
        <v>0</v>
      </c>
      <c r="BY198" s="88" t="n">
        <f aca="false">COUNTIF(BB198:BP198,AT198)-COUNTIF(BB198:BH198,AP198)</f>
        <v>0</v>
      </c>
      <c r="BZ198" s="88" t="n">
        <f aca="false">COUNTIF(BB198:BP198,AU198)-COUNTIF(BB198:BD198,AN198)</f>
        <v>0</v>
      </c>
      <c r="CA198" s="88" t="n">
        <f aca="false">COUNTIF(BB198:BP198,AV198)-COUNTIF(BB198:BH198,AQ198)</f>
        <v>0</v>
      </c>
      <c r="CB198" s="88" t="n">
        <f aca="false">COUNTIF(BB198:BP198,AW198)-COUNTIF(BB198,AM198)</f>
        <v>0</v>
      </c>
      <c r="CC198" s="88" t="n">
        <f aca="false">COUNTIF(BB198:BP198,AX198)-COUNTIF(BB198:BH198,AR198)</f>
        <v>0</v>
      </c>
      <c r="CD198" s="88" t="n">
        <f aca="false">COUNTIF(BB198:BP198,AY198)-COUNTIF(BB198:BD198,AO198)</f>
        <v>0</v>
      </c>
      <c r="CE198" s="88" t="n">
        <f aca="false">COUNTIF(BB198:BP198,AZ198)-COUNTIF(BB198:BH198,AS198)</f>
        <v>0</v>
      </c>
      <c r="CF198" s="88" t="n">
        <f aca="false">COUNTIF(BB198:BP198,BA198)</f>
        <v>0</v>
      </c>
      <c r="CG198" s="88"/>
      <c r="CH198" s="88"/>
      <c r="CI198" s="113" t="s">
        <v>99</v>
      </c>
      <c r="CJ198" s="113" t="s">
        <v>95</v>
      </c>
      <c r="CK198" s="113" t="s">
        <v>99</v>
      </c>
      <c r="CL198" s="88"/>
      <c r="CM198" s="88"/>
      <c r="CN198" s="88"/>
      <c r="CO198" s="113" t="s">
        <v>99</v>
      </c>
      <c r="CP198" s="113" t="s">
        <v>95</v>
      </c>
      <c r="CQ198" s="113" t="s">
        <v>99</v>
      </c>
      <c r="CR198" s="88"/>
      <c r="CS198" s="113" t="s">
        <v>95</v>
      </c>
      <c r="CT198" s="113" t="s">
        <v>123</v>
      </c>
      <c r="CU198" s="113" t="s">
        <v>99</v>
      </c>
      <c r="CV198" s="88"/>
      <c r="CW198" s="88"/>
      <c r="CX198" s="88"/>
      <c r="CY198" s="88"/>
      <c r="CZ198" s="88"/>
      <c r="DA198" s="113" t="s">
        <v>97</v>
      </c>
      <c r="DB198" s="113" t="s">
        <v>96</v>
      </c>
      <c r="DC198" s="113" t="s">
        <v>95</v>
      </c>
      <c r="DD198" s="88"/>
      <c r="DE198" s="88"/>
      <c r="DF198" s="88"/>
      <c r="DG198" s="113" t="s">
        <v>99</v>
      </c>
      <c r="DH198" s="113" t="s">
        <v>123</v>
      </c>
      <c r="DI198" s="113" t="s">
        <v>95</v>
      </c>
      <c r="DJ198" s="113" t="s">
        <v>94</v>
      </c>
      <c r="DK198" s="88"/>
      <c r="DL198" s="88"/>
      <c r="DM198" s="88"/>
      <c r="DN198" s="88" t="n">
        <v>0</v>
      </c>
      <c r="DO198" s="88" t="n">
        <v>0</v>
      </c>
      <c r="DP198" s="88" t="n">
        <v>0</v>
      </c>
      <c r="DQ198" s="88" t="n">
        <v>0</v>
      </c>
      <c r="DR198" s="88" t="n">
        <v>0</v>
      </c>
      <c r="DS198" s="88" t="n">
        <v>0</v>
      </c>
      <c r="DT198" s="88" t="n">
        <v>0</v>
      </c>
      <c r="DU198" s="88" t="n">
        <v>0</v>
      </c>
      <c r="DV198" s="88" t="n">
        <v>0</v>
      </c>
      <c r="DW198" s="88" t="n">
        <v>0</v>
      </c>
      <c r="DX198" s="88" t="n">
        <v>0</v>
      </c>
      <c r="DY198" s="88" t="n">
        <v>0</v>
      </c>
      <c r="DZ198" s="88" t="n">
        <v>0</v>
      </c>
      <c r="EA198" s="88" t="n">
        <v>0</v>
      </c>
      <c r="EB198" s="88" t="n">
        <v>0</v>
      </c>
      <c r="EC198" s="88" t="str">
        <f aca="false">IF($F$4&lt;&gt;"",COUNTIF($AL198:BA198,BB198),"")</f>
        <v/>
      </c>
      <c r="ED198" s="88" t="str">
        <f aca="false">IF($F$4&lt;&gt;"",COUNTIF($AL198:BB198,BC198),"")</f>
        <v/>
      </c>
      <c r="EE198" s="88" t="str">
        <f aca="false">IF($F$4&lt;&gt;"",COUNTIF($AL198:BC198,BD198),"")</f>
        <v/>
      </c>
      <c r="EF198" s="88" t="str">
        <f aca="false">IF($F$4&lt;&gt;"",COUNTIF($AL198:BD198,BE198),"")</f>
        <v/>
      </c>
      <c r="EG198" s="88" t="str">
        <f aca="false">IF($F$4&lt;&gt;"",COUNTIF($AL198:BE198,BF198),"")</f>
        <v/>
      </c>
      <c r="EH198" s="88" t="str">
        <f aca="false">IF($F$4&lt;&gt;"",COUNTIF($AL198:BF198,BG198),"")</f>
        <v/>
      </c>
      <c r="EI198" s="88" t="str">
        <f aca="false">IF($F$4&lt;&gt;"",COUNTIF($AL198:BG198,BH198),"")</f>
        <v/>
      </c>
      <c r="EJ198" s="88" t="str">
        <f aca="false">IF($F$4&lt;&gt;"",COUNTIF($AL198:BH198,BI198),"")</f>
        <v/>
      </c>
      <c r="EK198" s="88" t="str">
        <f aca="false">IF($F$4&lt;&gt;"",COUNTIF($AL198:BI198,BJ198),"")</f>
        <v/>
      </c>
      <c r="EL198" s="88" t="str">
        <f aca="false">IF($F$4&lt;&gt;"",COUNTIF($AL198:BJ198,BK198),"")</f>
        <v/>
      </c>
      <c r="EM198" s="88" t="str">
        <f aca="false">IF($F$4&lt;&gt;"",COUNTIF($AL198:BK198,BL198),"")</f>
        <v/>
      </c>
      <c r="EN198" s="88" t="str">
        <f aca="false">IF($F$4&lt;&gt;"",COUNTIF($AL198:BL198,BM198),"")</f>
        <v/>
      </c>
      <c r="EO198" s="88" t="str">
        <f aca="false">IF($F$4&lt;&gt;"",COUNTIF($AL198:BM198,BN198),"")</f>
        <v/>
      </c>
      <c r="EP198" s="88" t="str">
        <f aca="false">IF($F$4&lt;&gt;"",COUNTIF($AL198:BN198,BO198),"")</f>
        <v/>
      </c>
      <c r="EQ198" s="88" t="str">
        <f aca="false">IF($F$4&lt;&gt;"",COUNTIF($AL198:BO198,BP198),"")</f>
        <v/>
      </c>
      <c r="ER198" s="88"/>
      <c r="ES198" s="88"/>
      <c r="ET198" s="113" t="s">
        <v>99</v>
      </c>
      <c r="EU198" s="113" t="s">
        <v>95</v>
      </c>
      <c r="EV198" s="113" t="s">
        <v>99</v>
      </c>
      <c r="EW198" s="88"/>
      <c r="EX198" s="88"/>
      <c r="EY198" s="88"/>
      <c r="EZ198" s="113" t="s">
        <v>99</v>
      </c>
      <c r="FA198" s="113" t="s">
        <v>95</v>
      </c>
      <c r="FB198" s="113" t="s">
        <v>99</v>
      </c>
      <c r="FC198" s="88"/>
      <c r="FD198" s="113" t="s">
        <v>95</v>
      </c>
      <c r="FE198" s="113" t="s">
        <v>123</v>
      </c>
      <c r="FF198" s="113" t="s">
        <v>99</v>
      </c>
      <c r="FG198" s="88"/>
      <c r="FH198" s="88"/>
      <c r="FI198" s="88"/>
      <c r="FJ198" s="88"/>
      <c r="FK198" s="88"/>
      <c r="FL198" s="113" t="s">
        <v>97</v>
      </c>
      <c r="FM198" s="113" t="s">
        <v>96</v>
      </c>
      <c r="FN198" s="113" t="s">
        <v>95</v>
      </c>
      <c r="FO198" s="88"/>
      <c r="FP198" s="88"/>
      <c r="FQ198" s="88"/>
      <c r="FR198" s="113" t="s">
        <v>99</v>
      </c>
      <c r="FS198" s="113" t="s">
        <v>123</v>
      </c>
      <c r="FT198" s="113" t="s">
        <v>95</v>
      </c>
      <c r="FU198" s="113" t="s">
        <v>94</v>
      </c>
      <c r="FV198" s="88"/>
      <c r="FW198" s="88"/>
      <c r="FX198" s="88" t="str">
        <f aca="false">IF(EC198&lt;&gt;0,"",FX$8)</f>
        <v/>
      </c>
      <c r="FY198" s="88" t="str">
        <f aca="false">IF(EC198&lt;&gt;0,"",FY$8)</f>
        <v/>
      </c>
      <c r="FZ198" s="88" t="str">
        <f aca="false">IF(ED198&lt;&gt;0,"",FZ$8)</f>
        <v/>
      </c>
      <c r="GA198" s="88" t="str">
        <f aca="false">IF(ED198&lt;&gt;0,"",GA$8)</f>
        <v/>
      </c>
      <c r="GB198" s="88" t="str">
        <f aca="false">IF(EE198&lt;&gt;0,"",GB$8)</f>
        <v/>
      </c>
      <c r="GC198" s="88" t="str">
        <f aca="false">IF(EE198&lt;&gt;0,"",GC$8)</f>
        <v/>
      </c>
      <c r="GD198" s="88" t="str">
        <f aca="false">IF(EF198&lt;&gt;0,"",GD$8)</f>
        <v/>
      </c>
      <c r="GE198" s="88" t="str">
        <f aca="false">IF(EF198&lt;&gt;0,"",GE$8)</f>
        <v/>
      </c>
      <c r="GF198" s="88" t="str">
        <f aca="false">IF(EG198&lt;&gt;0,"",GF$8)</f>
        <v/>
      </c>
      <c r="GG198" s="88" t="str">
        <f aca="false">IF(EG198&lt;&gt;0,"",GG$8)</f>
        <v/>
      </c>
      <c r="GH198" s="88" t="str">
        <f aca="false">IF(EH198&lt;&gt;0,"",GH$8)</f>
        <v/>
      </c>
      <c r="GI198" s="88" t="str">
        <f aca="false">IF(EH198&lt;&gt;0,"",GI$8)</f>
        <v/>
      </c>
      <c r="GJ198" s="88" t="str">
        <f aca="false">IF(EI198&lt;&gt;0,"",GJ$8)</f>
        <v/>
      </c>
      <c r="GK198" s="88" t="str">
        <f aca="false">IF(EI198&lt;&gt;0,"",GK$8)</f>
        <v/>
      </c>
      <c r="GL198" s="88" t="str">
        <f aca="false">IF(EJ198&lt;&gt;0,"",GL$8)</f>
        <v/>
      </c>
      <c r="GM198" s="88" t="str">
        <f aca="false">IF(EJ198&lt;&gt;0,"",GM$8)</f>
        <v/>
      </c>
      <c r="GN198" s="88" t="str">
        <f aca="false">IF(EK198&lt;&gt;0,"",GN$8)</f>
        <v/>
      </c>
      <c r="GO198" s="88" t="str">
        <f aca="false">IF(EK198&lt;&gt;0,"",GO$8)</f>
        <v/>
      </c>
      <c r="GP198" s="88" t="str">
        <f aca="false">IF(EL198&lt;&gt;0,"",GP$8)</f>
        <v/>
      </c>
      <c r="GQ198" s="88" t="str">
        <f aca="false">IF(EL198&lt;&gt;0,"",GQ$8)</f>
        <v/>
      </c>
      <c r="GR198" s="88" t="str">
        <f aca="false">IF(EM198&lt;&gt;0,"",GR$8)</f>
        <v/>
      </c>
      <c r="GS198" s="88" t="str">
        <f aca="false">IF(EM198&lt;&gt;0,"",GS$8)</f>
        <v/>
      </c>
      <c r="GT198" s="88" t="str">
        <f aca="false">IF(EN198&lt;&gt;0,"",GT$8)</f>
        <v/>
      </c>
      <c r="GU198" s="88" t="str">
        <f aca="false">IF(EN198&lt;&gt;0,"",GU$8)</f>
        <v/>
      </c>
      <c r="GV198" s="88" t="str">
        <f aca="false">IF(EO198&lt;&gt;0,"",GV$8)</f>
        <v/>
      </c>
      <c r="GW198" s="88" t="str">
        <f aca="false">IF(EO198&lt;&gt;0,"",GW$8)</f>
        <v/>
      </c>
      <c r="GX198" s="88" t="str">
        <f aca="false">IF(EP198&lt;&gt;0,"",GX$8)</f>
        <v/>
      </c>
      <c r="GY198" s="88" t="str">
        <f aca="false">IF(EP198&lt;&gt;0,"",GY$8)</f>
        <v/>
      </c>
      <c r="GZ198" s="88" t="str">
        <f aca="false">IF(EQ198&lt;&gt;0,"",GZ$8)</f>
        <v/>
      </c>
      <c r="HA198" s="88" t="str">
        <f aca="false">IF(EQ198&lt;&gt;0,"",HA$8)</f>
        <v/>
      </c>
      <c r="HB198" s="113" t="s">
        <v>146</v>
      </c>
      <c r="HC198" s="113" t="s">
        <v>102</v>
      </c>
      <c r="HD198" s="113" t="s">
        <v>125</v>
      </c>
      <c r="HE198" s="113" t="s">
        <v>147</v>
      </c>
      <c r="HF198" s="88" t="str">
        <f aca="false">HF$9</f>
        <v/>
      </c>
      <c r="HG198" s="88" t="str">
        <f aca="false">HG$9</f>
        <v/>
      </c>
      <c r="HH198" s="88" t="str">
        <f aca="false">HH$9</f>
        <v/>
      </c>
      <c r="HI198" s="88" t="str">
        <f aca="false">HI$9</f>
        <v/>
      </c>
      <c r="HJ198" s="113" t="s">
        <v>125</v>
      </c>
      <c r="HK198" s="113" t="s">
        <v>186</v>
      </c>
      <c r="HL198" s="113" t="s">
        <v>160</v>
      </c>
      <c r="HM198" s="113" t="s">
        <v>100</v>
      </c>
      <c r="HN198" s="113" t="s">
        <v>187</v>
      </c>
      <c r="HO198" s="113" t="s">
        <v>188</v>
      </c>
      <c r="HP198" s="113" t="s">
        <v>125</v>
      </c>
      <c r="HQ198" s="113" t="s">
        <v>162</v>
      </c>
      <c r="HR198" s="88" t="str">
        <f aca="false">HR$9</f>
        <v/>
      </c>
      <c r="HS198" s="88" t="str">
        <f aca="false">HS$9</f>
        <v/>
      </c>
      <c r="HT198" s="88" t="str">
        <f aca="false">HT$9</f>
        <v/>
      </c>
      <c r="HU198" s="88" t="str">
        <f aca="false">HU$9</f>
        <v/>
      </c>
      <c r="HV198" s="117" t="str">
        <f aca="false">IF($F$4&lt;&gt;"",AC198+IF(O198="○",1.2,1)*(C198*2+D198)+IF(S198="○",5,0)+IF(Q198="○",1,0)+IF(W198="○",2,0),"")</f>
        <v/>
      </c>
      <c r="HW198" s="117" t="str">
        <f aca="false">IF($F$4&lt;&gt;"",AE198+IF(O198="○",1.2,1)*(F198-C198)+IF(S198="○",5,0)+IF(W198="○",2,0),"")</f>
        <v/>
      </c>
      <c r="HX198" s="117" t="str">
        <f aca="false">IF($F$4&lt;&gt;"",IF(Q198="○",3,0)+E198,"")</f>
        <v/>
      </c>
      <c r="HY198" s="117" t="str">
        <f aca="false">IF($F$4&lt;&gt;"",3-SUM(BQ198:CF198)+K198-L198*3,"")</f>
        <v/>
      </c>
      <c r="HZ198" s="117" t="str">
        <f aca="false">IF($F$4&lt;&gt;"",IF(M198="○",3,0)+H198+G198,"")</f>
        <v/>
      </c>
    </row>
    <row r="199" customFormat="false" ht="13.5" hidden="false" customHeight="false" outlineLevel="0" collapsed="false">
      <c r="B199" s="88" t="s">
        <v>955</v>
      </c>
      <c r="C199" s="88" t="str">
        <f aca="false">IF($F$4&lt;&gt;"",$BQ199*COUNTIF($CG199:$CH199,"短距離型")+$BR199*COUNTIF($CI199:$CJ199,"短距離型")+$BS199*COUNTIF($CK199:$CL199,"短距離型")+$BT199*COUNTIF($CM199:$CN199,"短距離型")+$BU199*COUNTIF($CO199:$CP199,"短距離型")+$BV199*COUNTIF($CQ199:$CR199,"短距離型")+$BW199*COUNTIF($CS199:$CT199,"短距離型")+$BX199*COUNTIF($CU199:$CV199,"短距離型")+$BY199*COUNTIF($CW199:$CX199,"短距離型")+$BZ199*COUNTIF($CY199:$CZ199,"短距離型")+$CA199*COUNTIF($DA199:$DB199,"短距離型")+$CB199*COUNTIF($DC199:$DD199,"短距離型")+$CC199*COUNTIF($DE199:$DF199,"短距離型")+$CD199*COUNTIF($DG199:$DH199,"短距離型")+$CE199*COUNTIF($DI199:$DJ199,"短距離型")+$CF199*COUNTIF($DK199:$DL199,"短距離型"),"")</f>
        <v/>
      </c>
      <c r="D199" s="88" t="str">
        <f aca="false">IF($F$4&lt;&gt;"",$BQ199*COUNTIF($CG199:$CH199,"速力")+$BR199*COUNTIF($CI199:$CJ199,"速力")+$BS199*COUNTIF($CK199:$CL199,"速力")+$BT199*COUNTIF($CM199:$CN199,"速力")+$BU199*COUNTIF($CO199:$CP199,"速力")+$BV199*COUNTIF($CQ199:$CR199,"速力")+$BW199*COUNTIF($CS199:$CT199,"速力")+$BX199*COUNTIF($CU199:$CV199,"速力")+$BY199*COUNTIF($CW199:$CX199,"速力")+$BZ199*COUNTIF($CY199:$CZ199,"速力")+$CA199*COUNTIF($DA199:$DB199,"速力")+$CB199*COUNTIF($DC199:$DD199,"速力")+$CC199*COUNTIF($DE199:$DF199,"速力")+$CD199*COUNTIF($DG199:$DH199,"速力")+$CE199*COUNTIF($DI199:$DJ199,"速力")+$CF199*COUNTIF($DK199:$DL199,"速力"),"")</f>
        <v/>
      </c>
      <c r="E199" s="88" t="str">
        <f aca="false">IF($F$4&lt;&gt;"",$BQ199*COUNTIF($CG199:$CH199,"底力")+$BR199*COUNTIF($CI199:$CJ199,"底力")+$BS199*COUNTIF($CK199:$CL199,"底力")+$BT199*COUNTIF($CM199:$CN199,"底力")+$BU199*COUNTIF($CO199:$CP199,"底力")+$BV199*COUNTIF($CQ199:$CR199,"底力")+$BW199*COUNTIF($CS199:$CT199,"底力")+$BX199*COUNTIF($CU199:$CV199,"底力")+$BY199*COUNTIF($CW199:$CX199,"底力")+$BZ199*COUNTIF($CY199:$CZ199,"底力")+$CA199*COUNTIF($DA199:$DB199,"底力")+$CB199*COUNTIF($DC199:$DD199,"底力")+$CC199*COUNTIF($DE199:$DF199,"底力")+$CD199*COUNTIF($DG199:$DH199,"底力")+$CE199*COUNTIF($DI199:$DJ199,"底力")+$CF199*COUNTIF($DK199:$DL199,"底力"),"")</f>
        <v/>
      </c>
      <c r="F199" s="88" t="str">
        <f aca="false">IF($F$4&lt;&gt;"",$BQ199*COUNTIF($CG199:$CH199,"長距離型")+$BR199*COUNTIF($CI199:$CJ199,"長距離型")+$BS199*COUNTIF($CK199:$CL199,"長距離型")+$BT199*COUNTIF($CM199:$CN199,"長距離型")+$BU199*COUNTIF($CO199:$CP199,"長距離型")+$BV199*COUNTIF($CQ199:$CR199,"長距離型")+$BW199*COUNTIF($CS199:$CT199,"長距離型")+$BX199*COUNTIF($CU199:$CV199,"長距離型")+$BY199*COUNTIF($CW199:$CX199,"長距離型")+$BZ199*COUNTIF($CY199:$CZ199,"長距離型")+$CA199*COUNTIF($DA199:$DB199,"長距離型")+$CB199*COUNTIF($DC199:$DD199,"長距離型")+$CC199*COUNTIF($DE199:$DF199,"長距離型")+$CD199*COUNTIF($DG199:$DH199,"長距離型")+$CE199*COUNTIF($DI199:$DJ199,"長距離型")+$CF199*COUNTIF($DK199:$DL199,"長距離型"),"")</f>
        <v/>
      </c>
      <c r="G199" s="88" t="str">
        <f aca="false">IF($F$4&lt;&gt;"",$BQ199*COUNTIF($CG199:$CH199,"ダート適性")+$BR199*COUNTIF($CI199:$CJ199,"ダート適性")+$BS199*COUNTIF($CK199:$CL199,"ダート適性")+$BT199*COUNTIF($CM199:$CN199,"ダート適性")+$BU199*COUNTIF($CO199:$CP199,"ダート適性")+$BV199*COUNTIF($CQ199:$CR199,"ダート適性")+$BW199*COUNTIF($CS199:$CT199,"ダート適性")+$BX199*COUNTIF($CU199:$CV199,"ダート適性")+$BY199*COUNTIF($CW199:$CX199,"ダート適性")+$BZ199*COUNTIF($CY199:$CZ199,"ダート適性")+$CA199*COUNTIF($DA199:$DB199,"ダート適性")+$CB199*COUNTIF($DC199:$DD199,"ダート適性")+$CC199*COUNTIF($DE199:$DF199,"ダート適性")+$CD199*COUNTIF($DG199:$DH199,"ダート適性")+$CE199*COUNTIF($DI199:$DJ199,"ダート適性")+$CF199*COUNTIF($DK199:$DL199,"ダート適性"),"")</f>
        <v/>
      </c>
      <c r="H199" s="88" t="str">
        <f aca="false">IF($F$4&lt;&gt;"",$BQ199*COUNTIF($CG199:$CH199,"丈夫さ")+$BR199*COUNTIF($CI199:$CJ199,"丈夫さ")+$BS199*COUNTIF($CK199:$CL199,"丈夫さ")+$BT199*COUNTIF($CM199:$CN199,"丈夫さ")+$BU199*COUNTIF($CO199:$CP199,"丈夫さ")+$BV199*COUNTIF($CQ199:$CR199,"丈夫さ")+$BW199*COUNTIF($CS199:$CT199,"丈夫さ")+$BX199*COUNTIF($CU199:$CV199,"丈夫さ")+$BY199*COUNTIF($CW199:$CX199,"丈夫さ")+$BZ199*COUNTIF($CY199:$CZ199,"丈夫さ")+$CA199*COUNTIF($DA199:$DB199,"丈夫さ")+$CB199*COUNTIF($DC199:$DD199,"丈夫さ")+$CC199*COUNTIF($DE199:$DF199,"丈夫さ")+$CD199*COUNTIF($DG199:$DH199,"丈夫さ")+$CE199*COUNTIF($DI199:$DJ199,"丈夫さ")+$CF199*COUNTIF($DK199:$DL199,"丈夫さ"),"")</f>
        <v/>
      </c>
      <c r="I199" s="88" t="str">
        <f aca="false">IF($F$4&lt;&gt;"",$BQ199*COUNTIF($CG199:$CH199,"早熟型")+$BR199*COUNTIF($CI199:$CJ199,"早熟型")+$BS199*COUNTIF($CK199:$CL199,"早熟型")+$BT199*COUNTIF($CM199:$CN199,"早熟型")+$BU199*COUNTIF($CO199:$CP199,"早熟型")+$BV199*COUNTIF($CQ199:$CR199,"早熟型")+$BW199*COUNTIF($CS199:$CT199,"早熟型")+$BX199*COUNTIF($CU199:$CV199,"早熟型")+$BY199*COUNTIF($CW199:$CX199,"早熟型")+$BZ199*COUNTIF($CY199:$CZ199,"早熟型")+$CA199*COUNTIF($DA199:$DB199,"早熟型")+$CB199*COUNTIF($DC199:$DD199,"早熟型")+$CC199*COUNTIF($DE199:$DF199,"早熟型")+$CD199*COUNTIF($DG199:$DH199,"早熟型")+$CE199*COUNTIF($DI199:$DJ199,"早熟型")+$CF199*COUNTIF($DK199:$DL199,"早熟型"),"")</f>
        <v/>
      </c>
      <c r="J199" s="88" t="str">
        <f aca="false">IF($F$4&lt;&gt;"",$BQ199*COUNTIF($CG199:$CH199,"晩成型")+$BR199*COUNTIF($CI199:$CJ199,"晩成型")+$BS199*COUNTIF($CK199:$CL199,"晩成型")+$BT199*COUNTIF($CM199:$CN199,"晩成型")+$BU199*COUNTIF($CO199:$CP199,"晩成型")+$BV199*COUNTIF($CQ199:$CR199,"晩成型")+$BW199*COUNTIF($CS199:$CT199,"晩成型")+$BX199*COUNTIF($CU199:$CV199,"晩成型")+$BY199*COUNTIF($CW199:$CX199,"晩成型")+$BZ199*COUNTIF($CY199:$CZ199,"晩成型")+$CA199*COUNTIF($DA199:$DB199,"晩成型")+$CB199*COUNTIF($DC199:$DD199,"晩成型")+$CC199*COUNTIF($DE199:$DF199,"晩成型")+$CD199*COUNTIF($DG199:$DH199,"晩成型")+$CE199*COUNTIF($DI199:$DJ199,"晩成型")+$CF199*COUNTIF($DK199:$DL199,"晩成型"),"")</f>
        <v/>
      </c>
      <c r="K199" s="88" t="str">
        <f aca="false">IF($F$4&lt;&gt;"",$BQ199*COUNTIF($CG199:$CH199,"堅実さ")+$BR199*COUNTIF($CI199:$CJ199,"堅実さ")+$BS199*COUNTIF($CK199:$CL199,"堅実さ")+$BT199*COUNTIF($CM199:$CN199,"堅実さ")+$BU199*COUNTIF($CO199:$CP199,"堅実さ")+$BV199*COUNTIF($CQ199:$CR199,"堅実さ")+$BW199*COUNTIF($CS199:$CT199,"堅実さ")+$BX199*COUNTIF($CU199:$CV199,"堅実さ")+$BY199*COUNTIF($CW199:$CX199,"堅実さ")+$BZ199*COUNTIF($CY199:$CZ199,"堅実さ")+$CA199*COUNTIF($DA199:$DB199,"堅実さ")+$CB199*COUNTIF($DC199:$DD199,"堅実さ")+$CC199*COUNTIF($DE199:$DF199,"堅実さ")+$CD199*COUNTIF($DG199:$DH199,"堅実さ")+$CE199*COUNTIF($DI199:$DJ199,"堅実さ")+$CF199*COUNTIF($DK199:$DL199,"堅実さ"),"")</f>
        <v/>
      </c>
      <c r="L199" s="88" t="str">
        <f aca="false">IF($F$4&lt;&gt;"",$BQ199*COUNTIF($CG199:$CH199,"気性難")+$BR199*COUNTIF($CI199:$CJ199,"気性難")+$BS199*COUNTIF($CK199:$CL199,"気性難")+$BT199*COUNTIF($CM199:$CN199,"気性難")+$BU199*COUNTIF($CO199:$CP199,"気性難")+$BV199*COUNTIF($CQ199:$CR199,"気性難")+$BW199*COUNTIF($CS199:$CT199,"気性難")+$BX199*COUNTIF($CU199:$CV199,"気性難")+$BY199*COUNTIF($CW199:$CX199,"気性難")+$BZ199*COUNTIF($CY199:$CZ199,"気性難")+$CA199*COUNTIF($DA199:$DB199,"気性難")+$CB199*COUNTIF($DC199:$DD199,"気性難")+$CC199*COUNTIF($DE199:$DF199,"気性難")+$CD199*COUNTIF($DG199:$DH199,"気性難")+$CE199*COUNTIF($DI199:$DJ199,"気性難")+$CF199*COUNTIF($DK199:$DL199,"気性難"),"")</f>
        <v/>
      </c>
      <c r="M199" s="65" t="str">
        <f aca="false">IF($F$4&lt;&gt;"",IF(AND(O199="○",Q199="○"),"○","×"),"")</f>
        <v/>
      </c>
      <c r="N199" s="65"/>
      <c r="O199" s="65" t="str">
        <f aca="false">IF($F$4&lt;&gt;"",IF(AND(COUNTIF(HF199:HI199,HJ199),COUNTIF(HF199:HI199,HK199),COUNTIF(HF199:HI199,HL199),COUNTIF(HF199:HI199,HM199),COUNTIF(HJ199:HM199,HF199),COUNTIF(HJ199:HM199,HG199),COUNTIF(HJ199:HM199,HH199),COUNTIF(HJ199:HM199,HI199)),"○","×"),"")</f>
        <v/>
      </c>
      <c r="P199" s="65"/>
      <c r="Q199" s="65" t="str">
        <f aca="false">IF($F$4&lt;&gt;"",IF(NOT(COUNTIF(HB199,HC199))+NOT(COUNTIF(HB199:HC199,HD199))+NOT(COUNTIF(HB199:HD199,HE199))+NOT(COUNTIF(HB199:HE199,HF199))+NOT(COUNTIF(HB199:HF199,HG199))+NOT(COUNTIF(HB199:HG199,HH199))+NOT(COUNTIF(HB199:HH199,HI199))&gt;=5,"○","×"),"")</f>
        <v/>
      </c>
      <c r="R199" s="65"/>
      <c r="S199" s="65" t="str">
        <f aca="false">IF($F$4&lt;&gt;"",IF(AND(SUM(BQ199:CF199)&lt;=6,BQ199=0,BR199=0,NOT(COUNTIF(AL199:BA199,BB199)),NOT(OR(EXACT(AN199,BC199),EXACT(AN199,BD199),EXACT(AO199,BC199),EXACT(AO199,BD199)))),IF(OR(EXACT(HN199,HR199),EXACT(HN199,HS199),EXACT(HN199,HT199),EXACT(HN199,HU199))+NOT(COUNTIF(HN199,HO199))*OR(EXACT(HO199,HR199),EXACT(HO199,HS199),EXACT(HO199,HT199),EXACT(HO199,HU199))+NOT(COUNTIF(HN199:HO199,HP199))*OR(EXACT(HP199,HR199),EXACT(HP199,HS199),EXACT(HP199,HT199),EXACT(HP199,HU199))+NOT(COUNTIF(HN199:HP199,HQ199))*OR(EXACT(HQ199,HR199),EXACT(HQ199,HS199),EXACT(HQ199,HT199),EXACT(HQ199,HU199))&gt;=3,"○","×"),"×"),"")</f>
        <v/>
      </c>
      <c r="T199" s="65"/>
      <c r="U199" s="114"/>
      <c r="V199" s="114"/>
      <c r="W199" s="65" t="str">
        <f aca="false">IF($F$4&lt;&gt;"",IF(COUNTIF(ニックスマスタ!$I$3:$I$38,CONCATENATE(HN199,HR199)),"○","×"),"")</f>
        <v/>
      </c>
      <c r="X199" s="65"/>
      <c r="Y199" s="65" t="str">
        <f aca="false">IF($F$4&lt;&gt;"",IF(SUM(BQ199:CF199)&lt;&gt;0,"気性","SE"),"")</f>
        <v/>
      </c>
      <c r="Z199" s="65"/>
      <c r="AA199" s="65" t="str">
        <f aca="false">IF($F$4&lt;&gt;"",IF(SUM(BQ199:CF199)&lt;&gt;0,"気性","SE"),"")</f>
        <v/>
      </c>
      <c r="AB199" s="65"/>
      <c r="AC199" s="65" t="str">
        <f aca="false">IF($F$4&lt;&gt;"",2*COUNTIF(ER199:HA199,"短距離型")+COUNTIF(ER199:HA199,"速力"),"")</f>
        <v/>
      </c>
      <c r="AD199" s="65"/>
      <c r="AE199" s="65" t="str">
        <f aca="false">IF($F$4&lt;&gt;"",COUNTIF(ER199:HA199,"長距離型")+COUNTIF(ER199:HA199,"底力")-COUNTIF(ER199:HA199,"短距離型"),"")</f>
        <v/>
      </c>
      <c r="AF199" s="65"/>
      <c r="AG199" s="65" t="str">
        <f aca="false">IF($F$4&lt;&gt;"",IF(NOT(AND(SUM(BQ199:CF199)&lt;=6,BQ199=0,AM199&lt;&gt;BB199)),"危険",IF(AI199&lt;=10,"D",IF(AI199&lt;=20,"C",IF(AI199&lt;=30,"B",IF(AI199&lt;=40,"A",IF(AI199&gt;40,"S")))))),"")</f>
        <v/>
      </c>
      <c r="AH199" s="65"/>
      <c r="AI199" s="115" t="str">
        <f aca="false">IF($F$4&lt;&gt;"",SUM(HV199:HZ199),"")</f>
        <v/>
      </c>
      <c r="AJ199" s="115"/>
      <c r="AL199" s="88" t="s">
        <v>955</v>
      </c>
      <c r="AM199" s="88" t="s">
        <v>316</v>
      </c>
      <c r="AN199" s="88" t="s">
        <v>133</v>
      </c>
      <c r="AO199" s="88" t="s">
        <v>956</v>
      </c>
      <c r="AP199" s="88" t="s">
        <v>135</v>
      </c>
      <c r="AQ199" s="88" t="s">
        <v>302</v>
      </c>
      <c r="AR199" s="88" t="s">
        <v>176</v>
      </c>
      <c r="AS199" s="88" t="s">
        <v>413</v>
      </c>
      <c r="AT199" s="88" t="s">
        <v>139</v>
      </c>
      <c r="AU199" s="88" t="s">
        <v>140</v>
      </c>
      <c r="AV199" s="88" t="s">
        <v>303</v>
      </c>
      <c r="AW199" s="88" t="s">
        <v>304</v>
      </c>
      <c r="AX199" s="88" t="s">
        <v>140</v>
      </c>
      <c r="AY199" s="88" t="s">
        <v>360</v>
      </c>
      <c r="AZ199" s="88" t="s">
        <v>404</v>
      </c>
      <c r="BA199" s="88" t="s">
        <v>957</v>
      </c>
      <c r="BB199" s="88" t="str">
        <f aca="false">BB$9</f>
        <v/>
      </c>
      <c r="BC199" s="88" t="str">
        <f aca="false">BC$9</f>
        <v/>
      </c>
      <c r="BD199" s="88" t="str">
        <f aca="false">BD$9</f>
        <v/>
      </c>
      <c r="BE199" s="88" t="str">
        <f aca="false">BE$9</f>
        <v/>
      </c>
      <c r="BF199" s="88" t="str">
        <f aca="false">BF$9</f>
        <v/>
      </c>
      <c r="BG199" s="88" t="str">
        <f aca="false">BG$9</f>
        <v/>
      </c>
      <c r="BH199" s="88" t="str">
        <f aca="false">BH$9</f>
        <v/>
      </c>
      <c r="BI199" s="88" t="str">
        <f aca="false">BI$9</f>
        <v/>
      </c>
      <c r="BJ199" s="88" t="str">
        <f aca="false">BJ$9</f>
        <v/>
      </c>
      <c r="BK199" s="88" t="str">
        <f aca="false">BK$9</f>
        <v/>
      </c>
      <c r="BL199" s="88" t="str">
        <f aca="false">BL$9</f>
        <v/>
      </c>
      <c r="BM199" s="88" t="str">
        <f aca="false">BM$9</f>
        <v/>
      </c>
      <c r="BN199" s="88" t="str">
        <f aca="false">BN$9</f>
        <v/>
      </c>
      <c r="BO199" s="88" t="str">
        <f aca="false">BO$9</f>
        <v/>
      </c>
      <c r="BP199" s="88" t="str">
        <f aca="false">BP$9</f>
        <v/>
      </c>
      <c r="BQ199" s="88" t="n">
        <f aca="false">COUNTIF(BB199:BP199,AL199)</f>
        <v>0</v>
      </c>
      <c r="BR199" s="88" t="n">
        <f aca="false">COUNTIF(BB199:BP199,AM199)-COUNTIF(BB199:BH199,AL199)</f>
        <v>0</v>
      </c>
      <c r="BS199" s="88" t="n">
        <f aca="false">COUNTIF(BB199:BP199,AN199)-COUNTIF(BB199:BH199,AM199)</f>
        <v>0</v>
      </c>
      <c r="BT199" s="88" t="n">
        <f aca="false">COUNTIF(BB199:BP199,AO199)-COUNTIF(BB199:BD199,AL199)</f>
        <v>0</v>
      </c>
      <c r="BU199" s="88" t="n">
        <f aca="false">COUNTIF(BB199:BP199,AP199)-COUNTIF(BB199:BH199,AN199)</f>
        <v>0</v>
      </c>
      <c r="BV199" s="88" t="n">
        <f aca="false">COUNTIF(BB199:BP199,AQ199)-COUNTIF(BB199:BD199,AM199)</f>
        <v>0</v>
      </c>
      <c r="BW199" s="88" t="n">
        <f aca="false">COUNTIF(BB199:BP199,AR199)-COUNTIF(BB199:BH199,AO199)</f>
        <v>0</v>
      </c>
      <c r="BX199" s="88" t="n">
        <f aca="false">COUNTIF(BB199:BP199,AS199)-COUNTIF(BB199,AL199)</f>
        <v>0</v>
      </c>
      <c r="BY199" s="88" t="n">
        <f aca="false">COUNTIF(BB199:BP199,AT199)-COUNTIF(BB199:BH199,AP199)</f>
        <v>0</v>
      </c>
      <c r="BZ199" s="88" t="n">
        <f aca="false">COUNTIF(BB199:BP199,AU199)-COUNTIF(BB199:BD199,AN199)</f>
        <v>0</v>
      </c>
      <c r="CA199" s="88" t="n">
        <f aca="false">COUNTIF(BB199:BP199,AV199)-COUNTIF(BB199:BH199,AQ199)</f>
        <v>0</v>
      </c>
      <c r="CB199" s="88" t="n">
        <f aca="false">COUNTIF(BB199:BP199,AW199)-COUNTIF(BB199,AM199)</f>
        <v>0</v>
      </c>
      <c r="CC199" s="88" t="n">
        <f aca="false">COUNTIF(BB199:BP199,AX199)-COUNTIF(BB199:BH199,AR199)</f>
        <v>0</v>
      </c>
      <c r="CD199" s="88" t="n">
        <f aca="false">COUNTIF(BB199:BP199,AY199)-COUNTIF(BB199:BD199,AO199)</f>
        <v>0</v>
      </c>
      <c r="CE199" s="88" t="n">
        <f aca="false">COUNTIF(BB199:BP199,AZ199)-COUNTIF(BB199:BH199,AS199)</f>
        <v>0</v>
      </c>
      <c r="CF199" s="88" t="n">
        <f aca="false">COUNTIF(BB199:BP199,BA199)</f>
        <v>0</v>
      </c>
      <c r="CG199" s="88"/>
      <c r="CH199" s="88"/>
      <c r="CI199" s="113" t="s">
        <v>99</v>
      </c>
      <c r="CJ199" s="88"/>
      <c r="CK199" s="113" t="s">
        <v>95</v>
      </c>
      <c r="CL199" s="88"/>
      <c r="CM199" s="113" t="s">
        <v>95</v>
      </c>
      <c r="CN199" s="88"/>
      <c r="CO199" s="113" t="s">
        <v>99</v>
      </c>
      <c r="CP199" s="88"/>
      <c r="CQ199" s="113" t="s">
        <v>93</v>
      </c>
      <c r="CR199" s="113" t="s">
        <v>124</v>
      </c>
      <c r="CS199" s="113" t="s">
        <v>99</v>
      </c>
      <c r="CT199" s="88"/>
      <c r="CU199" s="113" t="s">
        <v>97</v>
      </c>
      <c r="CV199" s="113" t="s">
        <v>98</v>
      </c>
      <c r="CW199" s="113" t="s">
        <v>99</v>
      </c>
      <c r="CX199" s="113" t="s">
        <v>95</v>
      </c>
      <c r="CY199" s="113" t="s">
        <v>99</v>
      </c>
      <c r="CZ199" s="113" t="s">
        <v>95</v>
      </c>
      <c r="DA199" s="88"/>
      <c r="DB199" s="88"/>
      <c r="DC199" s="88"/>
      <c r="DD199" s="88"/>
      <c r="DE199" s="113" t="s">
        <v>99</v>
      </c>
      <c r="DF199" s="113" t="s">
        <v>95</v>
      </c>
      <c r="DG199" s="88"/>
      <c r="DH199" s="88"/>
      <c r="DI199" s="113" t="s">
        <v>99</v>
      </c>
      <c r="DJ199" s="113" t="s">
        <v>95</v>
      </c>
      <c r="DK199" s="88"/>
      <c r="DL199" s="88"/>
      <c r="DM199" s="88"/>
      <c r="DN199" s="88" t="n">
        <v>0</v>
      </c>
      <c r="DO199" s="88" t="n">
        <v>0</v>
      </c>
      <c r="DP199" s="88" t="n">
        <v>0</v>
      </c>
      <c r="DQ199" s="88" t="n">
        <v>0</v>
      </c>
      <c r="DR199" s="88" t="n">
        <v>0</v>
      </c>
      <c r="DS199" s="88" t="n">
        <v>0</v>
      </c>
      <c r="DT199" s="88" t="n">
        <v>0</v>
      </c>
      <c r="DU199" s="88" t="n">
        <v>0</v>
      </c>
      <c r="DV199" s="88" t="n">
        <v>0</v>
      </c>
      <c r="DW199" s="88" t="n">
        <v>0</v>
      </c>
      <c r="DX199" s="88" t="n">
        <v>0</v>
      </c>
      <c r="DY199" s="88" t="n">
        <v>1</v>
      </c>
      <c r="DZ199" s="88" t="n">
        <v>0</v>
      </c>
      <c r="EA199" s="88" t="n">
        <v>0</v>
      </c>
      <c r="EB199" s="88" t="n">
        <v>0</v>
      </c>
      <c r="EC199" s="88" t="str">
        <f aca="false">IF($F$4&lt;&gt;"",COUNTIF($AL199:BA199,BB199),"")</f>
        <v/>
      </c>
      <c r="ED199" s="88" t="str">
        <f aca="false">IF($F$4&lt;&gt;"",COUNTIF($AL199:BB199,BC199),"")</f>
        <v/>
      </c>
      <c r="EE199" s="88" t="str">
        <f aca="false">IF($F$4&lt;&gt;"",COUNTIF($AL199:BC199,BD199),"")</f>
        <v/>
      </c>
      <c r="EF199" s="88" t="str">
        <f aca="false">IF($F$4&lt;&gt;"",COUNTIF($AL199:BD199,BE199),"")</f>
        <v/>
      </c>
      <c r="EG199" s="88" t="str">
        <f aca="false">IF($F$4&lt;&gt;"",COUNTIF($AL199:BE199,BF199),"")</f>
        <v/>
      </c>
      <c r="EH199" s="88" t="str">
        <f aca="false">IF($F$4&lt;&gt;"",COUNTIF($AL199:BF199,BG199),"")</f>
        <v/>
      </c>
      <c r="EI199" s="88" t="str">
        <f aca="false">IF($F$4&lt;&gt;"",COUNTIF($AL199:BG199,BH199),"")</f>
        <v/>
      </c>
      <c r="EJ199" s="88" t="str">
        <f aca="false">IF($F$4&lt;&gt;"",COUNTIF($AL199:BH199,BI199),"")</f>
        <v/>
      </c>
      <c r="EK199" s="88" t="str">
        <f aca="false">IF($F$4&lt;&gt;"",COUNTIF($AL199:BI199,BJ199),"")</f>
        <v/>
      </c>
      <c r="EL199" s="88" t="str">
        <f aca="false">IF($F$4&lt;&gt;"",COUNTIF($AL199:BJ199,BK199),"")</f>
        <v/>
      </c>
      <c r="EM199" s="88" t="str">
        <f aca="false">IF($F$4&lt;&gt;"",COUNTIF($AL199:BK199,BL199),"")</f>
        <v/>
      </c>
      <c r="EN199" s="88" t="str">
        <f aca="false">IF($F$4&lt;&gt;"",COUNTIF($AL199:BL199,BM199),"")</f>
        <v/>
      </c>
      <c r="EO199" s="88" t="str">
        <f aca="false">IF($F$4&lt;&gt;"",COUNTIF($AL199:BM199,BN199),"")</f>
        <v/>
      </c>
      <c r="EP199" s="88" t="str">
        <f aca="false">IF($F$4&lt;&gt;"",COUNTIF($AL199:BN199,BO199),"")</f>
        <v/>
      </c>
      <c r="EQ199" s="88" t="str">
        <f aca="false">IF($F$4&lt;&gt;"",COUNTIF($AL199:BO199,BP199),"")</f>
        <v/>
      </c>
      <c r="ER199" s="88"/>
      <c r="ES199" s="88"/>
      <c r="ET199" s="113" t="s">
        <v>99</v>
      </c>
      <c r="EU199" s="88"/>
      <c r="EV199" s="113" t="s">
        <v>95</v>
      </c>
      <c r="EW199" s="88"/>
      <c r="EX199" s="113" t="s">
        <v>95</v>
      </c>
      <c r="EY199" s="88"/>
      <c r="EZ199" s="113" t="s">
        <v>99</v>
      </c>
      <c r="FA199" s="88"/>
      <c r="FB199" s="113" t="s">
        <v>93</v>
      </c>
      <c r="FC199" s="113" t="s">
        <v>124</v>
      </c>
      <c r="FD199" s="113" t="s">
        <v>99</v>
      </c>
      <c r="FE199" s="88"/>
      <c r="FF199" s="113" t="s">
        <v>97</v>
      </c>
      <c r="FG199" s="113" t="s">
        <v>98</v>
      </c>
      <c r="FH199" s="113" t="s">
        <v>99</v>
      </c>
      <c r="FI199" s="113" t="s">
        <v>95</v>
      </c>
      <c r="FJ199" s="113" t="s">
        <v>99</v>
      </c>
      <c r="FK199" s="113" t="s">
        <v>95</v>
      </c>
      <c r="FL199" s="88"/>
      <c r="FM199" s="88"/>
      <c r="FN199" s="88"/>
      <c r="FO199" s="88"/>
      <c r="FP199" s="88"/>
      <c r="FQ199" s="88"/>
      <c r="FR199" s="88"/>
      <c r="FS199" s="88"/>
      <c r="FT199" s="113" t="s">
        <v>99</v>
      </c>
      <c r="FU199" s="113" t="s">
        <v>95</v>
      </c>
      <c r="FV199" s="88"/>
      <c r="FW199" s="88"/>
      <c r="FX199" s="88" t="str">
        <f aca="false">IF(EC199&lt;&gt;0,"",FX$8)</f>
        <v/>
      </c>
      <c r="FY199" s="88" t="str">
        <f aca="false">IF(EC199&lt;&gt;0,"",FY$8)</f>
        <v/>
      </c>
      <c r="FZ199" s="88" t="str">
        <f aca="false">IF(ED199&lt;&gt;0,"",FZ$8)</f>
        <v/>
      </c>
      <c r="GA199" s="88" t="str">
        <f aca="false">IF(ED199&lt;&gt;0,"",GA$8)</f>
        <v/>
      </c>
      <c r="GB199" s="88" t="str">
        <f aca="false">IF(EE199&lt;&gt;0,"",GB$8)</f>
        <v/>
      </c>
      <c r="GC199" s="88" t="str">
        <f aca="false">IF(EE199&lt;&gt;0,"",GC$8)</f>
        <v/>
      </c>
      <c r="GD199" s="88" t="str">
        <f aca="false">IF(EF199&lt;&gt;0,"",GD$8)</f>
        <v/>
      </c>
      <c r="GE199" s="88" t="str">
        <f aca="false">IF(EF199&lt;&gt;0,"",GE$8)</f>
        <v/>
      </c>
      <c r="GF199" s="88" t="str">
        <f aca="false">IF(EG199&lt;&gt;0,"",GF$8)</f>
        <v/>
      </c>
      <c r="GG199" s="88" t="str">
        <f aca="false">IF(EG199&lt;&gt;0,"",GG$8)</f>
        <v/>
      </c>
      <c r="GH199" s="88" t="str">
        <f aca="false">IF(EH199&lt;&gt;0,"",GH$8)</f>
        <v/>
      </c>
      <c r="GI199" s="88" t="str">
        <f aca="false">IF(EH199&lt;&gt;0,"",GI$8)</f>
        <v/>
      </c>
      <c r="GJ199" s="88" t="str">
        <f aca="false">IF(EI199&lt;&gt;0,"",GJ$8)</f>
        <v/>
      </c>
      <c r="GK199" s="88" t="str">
        <f aca="false">IF(EI199&lt;&gt;0,"",GK$8)</f>
        <v/>
      </c>
      <c r="GL199" s="88" t="str">
        <f aca="false">IF(EJ199&lt;&gt;0,"",GL$8)</f>
        <v/>
      </c>
      <c r="GM199" s="88" t="str">
        <f aca="false">IF(EJ199&lt;&gt;0,"",GM$8)</f>
        <v/>
      </c>
      <c r="GN199" s="88" t="str">
        <f aca="false">IF(EK199&lt;&gt;0,"",GN$8)</f>
        <v/>
      </c>
      <c r="GO199" s="88" t="str">
        <f aca="false">IF(EK199&lt;&gt;0,"",GO$8)</f>
        <v/>
      </c>
      <c r="GP199" s="88" t="str">
        <f aca="false">IF(EL199&lt;&gt;0,"",GP$8)</f>
        <v/>
      </c>
      <c r="GQ199" s="88" t="str">
        <f aca="false">IF(EL199&lt;&gt;0,"",GQ$8)</f>
        <v/>
      </c>
      <c r="GR199" s="88" t="str">
        <f aca="false">IF(EM199&lt;&gt;0,"",GR$8)</f>
        <v/>
      </c>
      <c r="GS199" s="88" t="str">
        <f aca="false">IF(EM199&lt;&gt;0,"",GS$8)</f>
        <v/>
      </c>
      <c r="GT199" s="88" t="str">
        <f aca="false">IF(EN199&lt;&gt;0,"",GT$8)</f>
        <v/>
      </c>
      <c r="GU199" s="88" t="str">
        <f aca="false">IF(EN199&lt;&gt;0,"",GU$8)</f>
        <v/>
      </c>
      <c r="GV199" s="88" t="str">
        <f aca="false">IF(EO199&lt;&gt;0,"",GV$8)</f>
        <v/>
      </c>
      <c r="GW199" s="88" t="str">
        <f aca="false">IF(EO199&lt;&gt;0,"",GW$8)</f>
        <v/>
      </c>
      <c r="GX199" s="88" t="str">
        <f aca="false">IF(EP199&lt;&gt;0,"",GX$8)</f>
        <v/>
      </c>
      <c r="GY199" s="88" t="str">
        <f aca="false">IF(EP199&lt;&gt;0,"",GY$8)</f>
        <v/>
      </c>
      <c r="GZ199" s="88" t="str">
        <f aca="false">IF(EQ199&lt;&gt;0,"",GZ$8)</f>
        <v/>
      </c>
      <c r="HA199" s="88" t="str">
        <f aca="false">IF(EQ199&lt;&gt;0,"",HA$8)</f>
        <v/>
      </c>
      <c r="HB199" s="113" t="s">
        <v>102</v>
      </c>
      <c r="HC199" s="113" t="s">
        <v>100</v>
      </c>
      <c r="HD199" s="113" t="s">
        <v>146</v>
      </c>
      <c r="HE199" s="113" t="s">
        <v>102</v>
      </c>
      <c r="HF199" s="88" t="str">
        <f aca="false">HF$9</f>
        <v/>
      </c>
      <c r="HG199" s="88" t="str">
        <f aca="false">HG$9</f>
        <v/>
      </c>
      <c r="HH199" s="88" t="str">
        <f aca="false">HH$9</f>
        <v/>
      </c>
      <c r="HI199" s="88" t="str">
        <f aca="false">HI$9</f>
        <v/>
      </c>
      <c r="HJ199" s="113" t="s">
        <v>146</v>
      </c>
      <c r="HK199" s="113" t="s">
        <v>102</v>
      </c>
      <c r="HL199" s="113" t="s">
        <v>102</v>
      </c>
      <c r="HM199" s="113" t="s">
        <v>101</v>
      </c>
      <c r="HN199" s="113" t="s">
        <v>148</v>
      </c>
      <c r="HO199" s="113" t="s">
        <v>189</v>
      </c>
      <c r="HP199" s="113" t="s">
        <v>187</v>
      </c>
      <c r="HQ199" s="113" t="s">
        <v>417</v>
      </c>
      <c r="HR199" s="88" t="str">
        <f aca="false">HR$9</f>
        <v/>
      </c>
      <c r="HS199" s="88" t="str">
        <f aca="false">HS$9</f>
        <v/>
      </c>
      <c r="HT199" s="88" t="str">
        <f aca="false">HT$9</f>
        <v/>
      </c>
      <c r="HU199" s="88" t="str">
        <f aca="false">HU$9</f>
        <v/>
      </c>
      <c r="HV199" s="117" t="str">
        <f aca="false">IF($F$4&lt;&gt;"",AC199+IF(O199="○",1.2,1)*(C199*2+D199)+IF(S199="○",5,0)+IF(Q199="○",1,0)+IF(W199="○",2,0),"")</f>
        <v/>
      </c>
      <c r="HW199" s="117" t="str">
        <f aca="false">IF($F$4&lt;&gt;"",AE199+IF(O199="○",1.2,1)*(F199-C199)+IF(S199="○",5,0)+IF(W199="○",2,0),"")</f>
        <v/>
      </c>
      <c r="HX199" s="117" t="str">
        <f aca="false">IF($F$4&lt;&gt;"",IF(Q199="○",3,0)+E199,"")</f>
        <v/>
      </c>
      <c r="HY199" s="117" t="str">
        <f aca="false">IF($F$4&lt;&gt;"",3-SUM(BQ199:CF199)+K199-L199*3,"")</f>
        <v/>
      </c>
      <c r="HZ199" s="117" t="str">
        <f aca="false">IF($F$4&lt;&gt;"",IF(M199="○",3,0)+H199+G199,"")</f>
        <v/>
      </c>
    </row>
    <row r="200" customFormat="false" ht="13.5" hidden="false" customHeight="false" outlineLevel="0" collapsed="false">
      <c r="B200" s="88" t="s">
        <v>958</v>
      </c>
      <c r="C200" s="88" t="str">
        <f aca="false">IF($F$4&lt;&gt;"",$BQ200*COUNTIF($CG200:$CH200,"短距離型")+$BR200*COUNTIF($CI200:$CJ200,"短距離型")+$BS200*COUNTIF($CK200:$CL200,"短距離型")+$BT200*COUNTIF($CM200:$CN200,"短距離型")+$BU200*COUNTIF($CO200:$CP200,"短距離型")+$BV200*COUNTIF($CQ200:$CR200,"短距離型")+$BW200*COUNTIF($CS200:$CT200,"短距離型")+$BX200*COUNTIF($CU200:$CV200,"短距離型")+$BY200*COUNTIF($CW200:$CX200,"短距離型")+$BZ200*COUNTIF($CY200:$CZ200,"短距離型")+$CA200*COUNTIF($DA200:$DB200,"短距離型")+$CB200*COUNTIF($DC200:$DD200,"短距離型")+$CC200*COUNTIF($DE200:$DF200,"短距離型")+$CD200*COUNTIF($DG200:$DH200,"短距離型")+$CE200*COUNTIF($DI200:$DJ200,"短距離型")+$CF200*COUNTIF($DK200:$DL200,"短距離型"),"")</f>
        <v/>
      </c>
      <c r="D200" s="88" t="str">
        <f aca="false">IF($F$4&lt;&gt;"",$BQ200*COUNTIF($CG200:$CH200,"速力")+$BR200*COUNTIF($CI200:$CJ200,"速力")+$BS200*COUNTIF($CK200:$CL200,"速力")+$BT200*COUNTIF($CM200:$CN200,"速力")+$BU200*COUNTIF($CO200:$CP200,"速力")+$BV200*COUNTIF($CQ200:$CR200,"速力")+$BW200*COUNTIF($CS200:$CT200,"速力")+$BX200*COUNTIF($CU200:$CV200,"速力")+$BY200*COUNTIF($CW200:$CX200,"速力")+$BZ200*COUNTIF($CY200:$CZ200,"速力")+$CA200*COUNTIF($DA200:$DB200,"速力")+$CB200*COUNTIF($DC200:$DD200,"速力")+$CC200*COUNTIF($DE200:$DF200,"速力")+$CD200*COUNTIF($DG200:$DH200,"速力")+$CE200*COUNTIF($DI200:$DJ200,"速力")+$CF200*COUNTIF($DK200:$DL200,"速力"),"")</f>
        <v/>
      </c>
      <c r="E200" s="88" t="str">
        <f aca="false">IF($F$4&lt;&gt;"",$BQ200*COUNTIF($CG200:$CH200,"底力")+$BR200*COUNTIF($CI200:$CJ200,"底力")+$BS200*COUNTIF($CK200:$CL200,"底力")+$BT200*COUNTIF($CM200:$CN200,"底力")+$BU200*COUNTIF($CO200:$CP200,"底力")+$BV200*COUNTIF($CQ200:$CR200,"底力")+$BW200*COUNTIF($CS200:$CT200,"底力")+$BX200*COUNTIF($CU200:$CV200,"底力")+$BY200*COUNTIF($CW200:$CX200,"底力")+$BZ200*COUNTIF($CY200:$CZ200,"底力")+$CA200*COUNTIF($DA200:$DB200,"底力")+$CB200*COUNTIF($DC200:$DD200,"底力")+$CC200*COUNTIF($DE200:$DF200,"底力")+$CD200*COUNTIF($DG200:$DH200,"底力")+$CE200*COUNTIF($DI200:$DJ200,"底力")+$CF200*COUNTIF($DK200:$DL200,"底力"),"")</f>
        <v/>
      </c>
      <c r="F200" s="88" t="str">
        <f aca="false">IF($F$4&lt;&gt;"",$BQ200*COUNTIF($CG200:$CH200,"長距離型")+$BR200*COUNTIF($CI200:$CJ200,"長距離型")+$BS200*COUNTIF($CK200:$CL200,"長距離型")+$BT200*COUNTIF($CM200:$CN200,"長距離型")+$BU200*COUNTIF($CO200:$CP200,"長距離型")+$BV200*COUNTIF($CQ200:$CR200,"長距離型")+$BW200*COUNTIF($CS200:$CT200,"長距離型")+$BX200*COUNTIF($CU200:$CV200,"長距離型")+$BY200*COUNTIF($CW200:$CX200,"長距離型")+$BZ200*COUNTIF($CY200:$CZ200,"長距離型")+$CA200*COUNTIF($DA200:$DB200,"長距離型")+$CB200*COUNTIF($DC200:$DD200,"長距離型")+$CC200*COUNTIF($DE200:$DF200,"長距離型")+$CD200*COUNTIF($DG200:$DH200,"長距離型")+$CE200*COUNTIF($DI200:$DJ200,"長距離型")+$CF200*COUNTIF($DK200:$DL200,"長距離型"),"")</f>
        <v/>
      </c>
      <c r="G200" s="88" t="str">
        <f aca="false">IF($F$4&lt;&gt;"",$BQ200*COUNTIF($CG200:$CH200,"ダート適性")+$BR200*COUNTIF($CI200:$CJ200,"ダート適性")+$BS200*COUNTIF($CK200:$CL200,"ダート適性")+$BT200*COUNTIF($CM200:$CN200,"ダート適性")+$BU200*COUNTIF($CO200:$CP200,"ダート適性")+$BV200*COUNTIF($CQ200:$CR200,"ダート適性")+$BW200*COUNTIF($CS200:$CT200,"ダート適性")+$BX200*COUNTIF($CU200:$CV200,"ダート適性")+$BY200*COUNTIF($CW200:$CX200,"ダート適性")+$BZ200*COUNTIF($CY200:$CZ200,"ダート適性")+$CA200*COUNTIF($DA200:$DB200,"ダート適性")+$CB200*COUNTIF($DC200:$DD200,"ダート適性")+$CC200*COUNTIF($DE200:$DF200,"ダート適性")+$CD200*COUNTIF($DG200:$DH200,"ダート適性")+$CE200*COUNTIF($DI200:$DJ200,"ダート適性")+$CF200*COUNTIF($DK200:$DL200,"ダート適性"),"")</f>
        <v/>
      </c>
      <c r="H200" s="88" t="str">
        <f aca="false">IF($F$4&lt;&gt;"",$BQ200*COUNTIF($CG200:$CH200,"丈夫さ")+$BR200*COUNTIF($CI200:$CJ200,"丈夫さ")+$BS200*COUNTIF($CK200:$CL200,"丈夫さ")+$BT200*COUNTIF($CM200:$CN200,"丈夫さ")+$BU200*COUNTIF($CO200:$CP200,"丈夫さ")+$BV200*COUNTIF($CQ200:$CR200,"丈夫さ")+$BW200*COUNTIF($CS200:$CT200,"丈夫さ")+$BX200*COUNTIF($CU200:$CV200,"丈夫さ")+$BY200*COUNTIF($CW200:$CX200,"丈夫さ")+$BZ200*COUNTIF($CY200:$CZ200,"丈夫さ")+$CA200*COUNTIF($DA200:$DB200,"丈夫さ")+$CB200*COUNTIF($DC200:$DD200,"丈夫さ")+$CC200*COUNTIF($DE200:$DF200,"丈夫さ")+$CD200*COUNTIF($DG200:$DH200,"丈夫さ")+$CE200*COUNTIF($DI200:$DJ200,"丈夫さ")+$CF200*COUNTIF($DK200:$DL200,"丈夫さ"),"")</f>
        <v/>
      </c>
      <c r="I200" s="88" t="str">
        <f aca="false">IF($F$4&lt;&gt;"",$BQ200*COUNTIF($CG200:$CH200,"早熟型")+$BR200*COUNTIF($CI200:$CJ200,"早熟型")+$BS200*COUNTIF($CK200:$CL200,"早熟型")+$BT200*COUNTIF($CM200:$CN200,"早熟型")+$BU200*COUNTIF($CO200:$CP200,"早熟型")+$BV200*COUNTIF($CQ200:$CR200,"早熟型")+$BW200*COUNTIF($CS200:$CT200,"早熟型")+$BX200*COUNTIF($CU200:$CV200,"早熟型")+$BY200*COUNTIF($CW200:$CX200,"早熟型")+$BZ200*COUNTIF($CY200:$CZ200,"早熟型")+$CA200*COUNTIF($DA200:$DB200,"早熟型")+$CB200*COUNTIF($DC200:$DD200,"早熟型")+$CC200*COUNTIF($DE200:$DF200,"早熟型")+$CD200*COUNTIF($DG200:$DH200,"早熟型")+$CE200*COUNTIF($DI200:$DJ200,"早熟型")+$CF200*COUNTIF($DK200:$DL200,"早熟型"),"")</f>
        <v/>
      </c>
      <c r="J200" s="88" t="str">
        <f aca="false">IF($F$4&lt;&gt;"",$BQ200*COUNTIF($CG200:$CH200,"晩成型")+$BR200*COUNTIF($CI200:$CJ200,"晩成型")+$BS200*COUNTIF($CK200:$CL200,"晩成型")+$BT200*COUNTIF($CM200:$CN200,"晩成型")+$BU200*COUNTIF($CO200:$CP200,"晩成型")+$BV200*COUNTIF($CQ200:$CR200,"晩成型")+$BW200*COUNTIF($CS200:$CT200,"晩成型")+$BX200*COUNTIF($CU200:$CV200,"晩成型")+$BY200*COUNTIF($CW200:$CX200,"晩成型")+$BZ200*COUNTIF($CY200:$CZ200,"晩成型")+$CA200*COUNTIF($DA200:$DB200,"晩成型")+$CB200*COUNTIF($DC200:$DD200,"晩成型")+$CC200*COUNTIF($DE200:$DF200,"晩成型")+$CD200*COUNTIF($DG200:$DH200,"晩成型")+$CE200*COUNTIF($DI200:$DJ200,"晩成型")+$CF200*COUNTIF($DK200:$DL200,"晩成型"),"")</f>
        <v/>
      </c>
      <c r="K200" s="88" t="str">
        <f aca="false">IF($F$4&lt;&gt;"",$BQ200*COUNTIF($CG200:$CH200,"堅実さ")+$BR200*COUNTIF($CI200:$CJ200,"堅実さ")+$BS200*COUNTIF($CK200:$CL200,"堅実さ")+$BT200*COUNTIF($CM200:$CN200,"堅実さ")+$BU200*COUNTIF($CO200:$CP200,"堅実さ")+$BV200*COUNTIF($CQ200:$CR200,"堅実さ")+$BW200*COUNTIF($CS200:$CT200,"堅実さ")+$BX200*COUNTIF($CU200:$CV200,"堅実さ")+$BY200*COUNTIF($CW200:$CX200,"堅実さ")+$BZ200*COUNTIF($CY200:$CZ200,"堅実さ")+$CA200*COUNTIF($DA200:$DB200,"堅実さ")+$CB200*COUNTIF($DC200:$DD200,"堅実さ")+$CC200*COUNTIF($DE200:$DF200,"堅実さ")+$CD200*COUNTIF($DG200:$DH200,"堅実さ")+$CE200*COUNTIF($DI200:$DJ200,"堅実さ")+$CF200*COUNTIF($DK200:$DL200,"堅実さ"),"")</f>
        <v/>
      </c>
      <c r="L200" s="88" t="str">
        <f aca="false">IF($F$4&lt;&gt;"",$BQ200*COUNTIF($CG200:$CH200,"気性難")+$BR200*COUNTIF($CI200:$CJ200,"気性難")+$BS200*COUNTIF($CK200:$CL200,"気性難")+$BT200*COUNTIF($CM200:$CN200,"気性難")+$BU200*COUNTIF($CO200:$CP200,"気性難")+$BV200*COUNTIF($CQ200:$CR200,"気性難")+$BW200*COUNTIF($CS200:$CT200,"気性難")+$BX200*COUNTIF($CU200:$CV200,"気性難")+$BY200*COUNTIF($CW200:$CX200,"気性難")+$BZ200*COUNTIF($CY200:$CZ200,"気性難")+$CA200*COUNTIF($DA200:$DB200,"気性難")+$CB200*COUNTIF($DC200:$DD200,"気性難")+$CC200*COUNTIF($DE200:$DF200,"気性難")+$CD200*COUNTIF($DG200:$DH200,"気性難")+$CE200*COUNTIF($DI200:$DJ200,"気性難")+$CF200*COUNTIF($DK200:$DL200,"気性難"),"")</f>
        <v/>
      </c>
      <c r="M200" s="65" t="str">
        <f aca="false">IF($F$4&lt;&gt;"",IF(AND(O200="○",Q200="○"),"○","×"),"")</f>
        <v/>
      </c>
      <c r="N200" s="65"/>
      <c r="O200" s="65" t="str">
        <f aca="false">IF($F$4&lt;&gt;"",IF(AND(COUNTIF(HF200:HI200,HJ200),COUNTIF(HF200:HI200,HK200),COUNTIF(HF200:HI200,HL200),COUNTIF(HF200:HI200,HM200),COUNTIF(HJ200:HM200,HF200),COUNTIF(HJ200:HM200,HG200),COUNTIF(HJ200:HM200,HH200),COUNTIF(HJ200:HM200,HI200)),"○","×"),"")</f>
        <v/>
      </c>
      <c r="P200" s="65"/>
      <c r="Q200" s="65" t="str">
        <f aca="false">IF($F$4&lt;&gt;"",IF(NOT(COUNTIF(HB200,HC200))+NOT(COUNTIF(HB200:HC200,HD200))+NOT(COUNTIF(HB200:HD200,HE200))+NOT(COUNTIF(HB200:HE200,HF200))+NOT(COUNTIF(HB200:HF200,HG200))+NOT(COUNTIF(HB200:HG200,HH200))+NOT(COUNTIF(HB200:HH200,HI200))&gt;=5,"○","×"),"")</f>
        <v/>
      </c>
      <c r="R200" s="65"/>
      <c r="S200" s="65" t="str">
        <f aca="false">IF($F$4&lt;&gt;"",IF(AND(SUM(BQ200:CF200)&lt;=6,BQ200=0,BR200=0,NOT(COUNTIF(AL200:BA200,BB200)),NOT(OR(EXACT(AN200,BC200),EXACT(AN200,BD200),EXACT(AO200,BC200),EXACT(AO200,BD200)))),IF(OR(EXACT(HN200,HR200),EXACT(HN200,HS200),EXACT(HN200,HT200),EXACT(HN200,HU200))+NOT(COUNTIF(HN200,HO200))*OR(EXACT(HO200,HR200),EXACT(HO200,HS200),EXACT(HO200,HT200),EXACT(HO200,HU200))+NOT(COUNTIF(HN200:HO200,HP200))*OR(EXACT(HP200,HR200),EXACT(HP200,HS200),EXACT(HP200,HT200),EXACT(HP200,HU200))+NOT(COUNTIF(HN200:HP200,HQ200))*OR(EXACT(HQ200,HR200),EXACT(HQ200,HS200),EXACT(HQ200,HT200),EXACT(HQ200,HU200))&gt;=3,"○","×"),"×"),"")</f>
        <v/>
      </c>
      <c r="T200" s="65"/>
      <c r="U200" s="114"/>
      <c r="V200" s="114"/>
      <c r="W200" s="65" t="str">
        <f aca="false">IF($F$4&lt;&gt;"",IF(COUNTIF(ニックスマスタ!$I$3:$I$38,CONCATENATE(HN200,HR200)),"○","×"),"")</f>
        <v/>
      </c>
      <c r="X200" s="65"/>
      <c r="Y200" s="65" t="str">
        <f aca="false">IF($F$4&lt;&gt;"",IF(SUM(BQ200:CF200)&lt;&gt;0,"気性","SE"),"")</f>
        <v/>
      </c>
      <c r="Z200" s="65"/>
      <c r="AA200" s="65" t="str">
        <f aca="false">IF($F$4&lt;&gt;"",IF(SUM(BQ200:CF200)&lt;&gt;0,"気性","SE"),"")</f>
        <v/>
      </c>
      <c r="AB200" s="65"/>
      <c r="AC200" s="65" t="str">
        <f aca="false">IF($F$4&lt;&gt;"",2*COUNTIF(ER200:HA200,"短距離型")+COUNTIF(ER200:HA200,"速力"),"")</f>
        <v/>
      </c>
      <c r="AD200" s="65"/>
      <c r="AE200" s="65" t="str">
        <f aca="false">IF($F$4&lt;&gt;"",COUNTIF(ER200:HA200,"長距離型")+COUNTIF(ER200:HA200,"底力")-COUNTIF(ER200:HA200,"短距離型"),"")</f>
        <v/>
      </c>
      <c r="AF200" s="65"/>
      <c r="AG200" s="65" t="str">
        <f aca="false">IF($F$4&lt;&gt;"",IF(NOT(AND(SUM(BQ200:CF200)&lt;=6,BQ200=0,AM200&lt;&gt;BB200)),"危険",IF(AI200&lt;=10,"D",IF(AI200&lt;=20,"C",IF(AI200&lt;=30,"B",IF(AI200&lt;=40,"A",IF(AI200&gt;40,"S")))))),"")</f>
        <v/>
      </c>
      <c r="AH200" s="65"/>
      <c r="AI200" s="115" t="str">
        <f aca="false">IF($F$4&lt;&gt;"",SUM(HV200:HZ200),"")</f>
        <v/>
      </c>
      <c r="AJ200" s="115"/>
      <c r="AL200" s="88" t="s">
        <v>958</v>
      </c>
      <c r="AM200" s="88" t="s">
        <v>959</v>
      </c>
      <c r="AN200" s="88" t="s">
        <v>429</v>
      </c>
      <c r="AO200" s="88" t="s">
        <v>960</v>
      </c>
      <c r="AP200" s="88" t="s">
        <v>135</v>
      </c>
      <c r="AQ200" s="88" t="s">
        <v>961</v>
      </c>
      <c r="AR200" s="88" t="s">
        <v>297</v>
      </c>
      <c r="AS200" s="88" t="s">
        <v>754</v>
      </c>
      <c r="AT200" s="88" t="s">
        <v>139</v>
      </c>
      <c r="AU200" s="88" t="s">
        <v>140</v>
      </c>
      <c r="AV200" s="113" t="s">
        <v>962</v>
      </c>
      <c r="AW200" s="88" t="s">
        <v>248</v>
      </c>
      <c r="AX200" s="88" t="s">
        <v>139</v>
      </c>
      <c r="AY200" s="88" t="s">
        <v>240</v>
      </c>
      <c r="AZ200" s="88" t="s">
        <v>345</v>
      </c>
      <c r="BA200" s="88" t="s">
        <v>963</v>
      </c>
      <c r="BB200" s="88" t="str">
        <f aca="false">BB$9</f>
        <v/>
      </c>
      <c r="BC200" s="88" t="str">
        <f aca="false">BC$9</f>
        <v/>
      </c>
      <c r="BD200" s="88" t="str">
        <f aca="false">BD$9</f>
        <v/>
      </c>
      <c r="BE200" s="88" t="str">
        <f aca="false">BE$9</f>
        <v/>
      </c>
      <c r="BF200" s="88" t="str">
        <f aca="false">BF$9</f>
        <v/>
      </c>
      <c r="BG200" s="88" t="str">
        <f aca="false">BG$9</f>
        <v/>
      </c>
      <c r="BH200" s="88" t="str">
        <f aca="false">BH$9</f>
        <v/>
      </c>
      <c r="BI200" s="88" t="str">
        <f aca="false">BI$9</f>
        <v/>
      </c>
      <c r="BJ200" s="88" t="str">
        <f aca="false">BJ$9</f>
        <v/>
      </c>
      <c r="BK200" s="88" t="str">
        <f aca="false">BK$9</f>
        <v/>
      </c>
      <c r="BL200" s="88" t="str">
        <f aca="false">BL$9</f>
        <v/>
      </c>
      <c r="BM200" s="88" t="str">
        <f aca="false">BM$9</f>
        <v/>
      </c>
      <c r="BN200" s="88" t="str">
        <f aca="false">BN$9</f>
        <v/>
      </c>
      <c r="BO200" s="88" t="str">
        <f aca="false">BO$9</f>
        <v/>
      </c>
      <c r="BP200" s="88" t="str">
        <f aca="false">BP$9</f>
        <v/>
      </c>
      <c r="BQ200" s="88" t="n">
        <f aca="false">COUNTIF(BB200:BP200,AL200)</f>
        <v>0</v>
      </c>
      <c r="BR200" s="88" t="n">
        <f aca="false">COUNTIF(BB200:BP200,AM200)-COUNTIF(BB200:BH200,AL200)</f>
        <v>0</v>
      </c>
      <c r="BS200" s="88" t="n">
        <f aca="false">COUNTIF(BB200:BP200,AN200)-COUNTIF(BB200:BH200,AM200)</f>
        <v>0</v>
      </c>
      <c r="BT200" s="88" t="n">
        <f aca="false">COUNTIF(BB200:BP200,AO200)-COUNTIF(BB200:BD200,AL200)</f>
        <v>0</v>
      </c>
      <c r="BU200" s="88" t="n">
        <f aca="false">COUNTIF(BB200:BP200,AP200)-COUNTIF(BB200:BH200,AN200)</f>
        <v>0</v>
      </c>
      <c r="BV200" s="88" t="n">
        <f aca="false">COUNTIF(BB200:BP200,AQ200)-COUNTIF(BB200:BD200,AM200)</f>
        <v>0</v>
      </c>
      <c r="BW200" s="88" t="n">
        <f aca="false">COUNTIF(BB200:BP200,AR200)-COUNTIF(BB200:BH200,AO200)</f>
        <v>0</v>
      </c>
      <c r="BX200" s="88" t="n">
        <f aca="false">COUNTIF(BB200:BP200,AS200)-COUNTIF(BB200,AL200)</f>
        <v>0</v>
      </c>
      <c r="BY200" s="88" t="n">
        <f aca="false">COUNTIF(BB200:BP200,AT200)-COUNTIF(BB200:BH200,AP200)</f>
        <v>0</v>
      </c>
      <c r="BZ200" s="88" t="n">
        <f aca="false">COUNTIF(BB200:BP200,AU200)-COUNTIF(BB200:BD200,AN200)</f>
        <v>0</v>
      </c>
      <c r="CA200" s="88" t="n">
        <f aca="false">COUNTIF(BB200:BP200,AV200)-COUNTIF(BB200:BH200,AQ200)</f>
        <v>0</v>
      </c>
      <c r="CB200" s="88" t="n">
        <f aca="false">COUNTIF(BB200:BP200,AW200)-COUNTIF(BB200,AM200)</f>
        <v>0</v>
      </c>
      <c r="CC200" s="88" t="n">
        <f aca="false">COUNTIF(BB200:BP200,AX200)-COUNTIF(BB200:BH200,AR200)</f>
        <v>0</v>
      </c>
      <c r="CD200" s="88" t="n">
        <f aca="false">COUNTIF(BB200:BP200,AY200)-COUNTIF(BB200:BD200,AO200)</f>
        <v>0</v>
      </c>
      <c r="CE200" s="88" t="n">
        <f aca="false">COUNTIF(BB200:BP200,AZ200)-COUNTIF(BB200:BH200,AS200)</f>
        <v>0</v>
      </c>
      <c r="CF200" s="88" t="n">
        <f aca="false">COUNTIF(BB200:BP200,BA200)</f>
        <v>0</v>
      </c>
      <c r="CG200" s="88"/>
      <c r="CH200" s="88"/>
      <c r="CI200" s="88"/>
      <c r="CJ200" s="88"/>
      <c r="CK200" s="113" t="s">
        <v>97</v>
      </c>
      <c r="CL200" s="88"/>
      <c r="CM200" s="88"/>
      <c r="CN200" s="88"/>
      <c r="CO200" s="113" t="s">
        <v>99</v>
      </c>
      <c r="CP200" s="88"/>
      <c r="CQ200" s="88"/>
      <c r="CR200" s="88"/>
      <c r="CS200" s="113" t="s">
        <v>99</v>
      </c>
      <c r="CT200" s="88"/>
      <c r="CU200" s="88"/>
      <c r="CV200" s="88"/>
      <c r="CW200" s="113" t="s">
        <v>99</v>
      </c>
      <c r="CX200" s="113" t="s">
        <v>95</v>
      </c>
      <c r="CY200" s="113" t="s">
        <v>99</v>
      </c>
      <c r="CZ200" s="113" t="s">
        <v>95</v>
      </c>
      <c r="DA200" s="88"/>
      <c r="DB200" s="88"/>
      <c r="DC200" s="88"/>
      <c r="DD200" s="88"/>
      <c r="DE200" s="113" t="s">
        <v>99</v>
      </c>
      <c r="DF200" s="113" t="s">
        <v>95</v>
      </c>
      <c r="DG200" s="113" t="s">
        <v>93</v>
      </c>
      <c r="DH200" s="113" t="s">
        <v>124</v>
      </c>
      <c r="DI200" s="113" t="s">
        <v>95</v>
      </c>
      <c r="DJ200" s="88"/>
      <c r="DK200" s="88"/>
      <c r="DL200" s="88"/>
      <c r="DM200" s="88"/>
      <c r="DN200" s="88" t="n">
        <v>0</v>
      </c>
      <c r="DO200" s="88" t="n">
        <v>0</v>
      </c>
      <c r="DP200" s="88" t="n">
        <v>0</v>
      </c>
      <c r="DQ200" s="88" t="n">
        <v>0</v>
      </c>
      <c r="DR200" s="88" t="n">
        <v>0</v>
      </c>
      <c r="DS200" s="88" t="n">
        <v>0</v>
      </c>
      <c r="DT200" s="88" t="n">
        <v>0</v>
      </c>
      <c r="DU200" s="88" t="n">
        <v>0</v>
      </c>
      <c r="DV200" s="88" t="n">
        <v>0</v>
      </c>
      <c r="DW200" s="88" t="n">
        <v>0</v>
      </c>
      <c r="DX200" s="88" t="n">
        <v>0</v>
      </c>
      <c r="DY200" s="88" t="n">
        <v>1</v>
      </c>
      <c r="DZ200" s="88" t="n">
        <v>0</v>
      </c>
      <c r="EA200" s="88" t="n">
        <v>0</v>
      </c>
      <c r="EB200" s="88" t="n">
        <v>0</v>
      </c>
      <c r="EC200" s="88" t="str">
        <f aca="false">IF($F$4&lt;&gt;"",COUNTIF($AL200:BA200,BB200),"")</f>
        <v/>
      </c>
      <c r="ED200" s="88" t="str">
        <f aca="false">IF($F$4&lt;&gt;"",COUNTIF($AL200:BB200,BC200),"")</f>
        <v/>
      </c>
      <c r="EE200" s="88" t="str">
        <f aca="false">IF($F$4&lt;&gt;"",COUNTIF($AL200:BC200,BD200),"")</f>
        <v/>
      </c>
      <c r="EF200" s="88" t="str">
        <f aca="false">IF($F$4&lt;&gt;"",COUNTIF($AL200:BD200,BE200),"")</f>
        <v/>
      </c>
      <c r="EG200" s="88" t="str">
        <f aca="false">IF($F$4&lt;&gt;"",COUNTIF($AL200:BE200,BF200),"")</f>
        <v/>
      </c>
      <c r="EH200" s="88" t="str">
        <f aca="false">IF($F$4&lt;&gt;"",COUNTIF($AL200:BF200,BG200),"")</f>
        <v/>
      </c>
      <c r="EI200" s="88" t="str">
        <f aca="false">IF($F$4&lt;&gt;"",COUNTIF($AL200:BG200,BH200),"")</f>
        <v/>
      </c>
      <c r="EJ200" s="88" t="str">
        <f aca="false">IF($F$4&lt;&gt;"",COUNTIF($AL200:BH200,BI200),"")</f>
        <v/>
      </c>
      <c r="EK200" s="88" t="str">
        <f aca="false">IF($F$4&lt;&gt;"",COUNTIF($AL200:BI200,BJ200),"")</f>
        <v/>
      </c>
      <c r="EL200" s="88" t="str">
        <f aca="false">IF($F$4&lt;&gt;"",COUNTIF($AL200:BJ200,BK200),"")</f>
        <v/>
      </c>
      <c r="EM200" s="88" t="str">
        <f aca="false">IF($F$4&lt;&gt;"",COUNTIF($AL200:BK200,BL200),"")</f>
        <v/>
      </c>
      <c r="EN200" s="88" t="str">
        <f aca="false">IF($F$4&lt;&gt;"",COUNTIF($AL200:BL200,BM200),"")</f>
        <v/>
      </c>
      <c r="EO200" s="88" t="str">
        <f aca="false">IF($F$4&lt;&gt;"",COUNTIF($AL200:BM200,BN200),"")</f>
        <v/>
      </c>
      <c r="EP200" s="88" t="str">
        <f aca="false">IF($F$4&lt;&gt;"",COUNTIF($AL200:BN200,BO200),"")</f>
        <v/>
      </c>
      <c r="EQ200" s="88" t="str">
        <f aca="false">IF($F$4&lt;&gt;"",COUNTIF($AL200:BO200,BP200),"")</f>
        <v/>
      </c>
      <c r="ER200" s="88"/>
      <c r="ES200" s="88"/>
      <c r="ET200" s="88"/>
      <c r="EU200" s="88"/>
      <c r="EV200" s="113" t="s">
        <v>97</v>
      </c>
      <c r="EW200" s="88"/>
      <c r="EX200" s="88"/>
      <c r="EY200" s="88"/>
      <c r="EZ200" s="113" t="s">
        <v>99</v>
      </c>
      <c r="FA200" s="88"/>
      <c r="FB200" s="88"/>
      <c r="FC200" s="88"/>
      <c r="FD200" s="113" t="s">
        <v>99</v>
      </c>
      <c r="FE200" s="88"/>
      <c r="FF200" s="88"/>
      <c r="FG200" s="88"/>
      <c r="FH200" s="113" t="s">
        <v>99</v>
      </c>
      <c r="FI200" s="113" t="s">
        <v>95</v>
      </c>
      <c r="FJ200" s="113" t="s">
        <v>99</v>
      </c>
      <c r="FK200" s="113" t="s">
        <v>95</v>
      </c>
      <c r="FL200" s="88"/>
      <c r="FM200" s="88"/>
      <c r="FN200" s="88"/>
      <c r="FO200" s="88"/>
      <c r="FP200" s="88"/>
      <c r="FQ200" s="88"/>
      <c r="FR200" s="113" t="s">
        <v>93</v>
      </c>
      <c r="FS200" s="113" t="s">
        <v>124</v>
      </c>
      <c r="FT200" s="113" t="s">
        <v>95</v>
      </c>
      <c r="FU200" s="88"/>
      <c r="FV200" s="88"/>
      <c r="FW200" s="88"/>
      <c r="FX200" s="88" t="str">
        <f aca="false">IF(EC200&lt;&gt;0,"",FX$8)</f>
        <v/>
      </c>
      <c r="FY200" s="88" t="str">
        <f aca="false">IF(EC200&lt;&gt;0,"",FY$8)</f>
        <v/>
      </c>
      <c r="FZ200" s="88" t="str">
        <f aca="false">IF(ED200&lt;&gt;0,"",FZ$8)</f>
        <v/>
      </c>
      <c r="GA200" s="88" t="str">
        <f aca="false">IF(ED200&lt;&gt;0,"",GA$8)</f>
        <v/>
      </c>
      <c r="GB200" s="88" t="str">
        <f aca="false">IF(EE200&lt;&gt;0,"",GB$8)</f>
        <v/>
      </c>
      <c r="GC200" s="88" t="str">
        <f aca="false">IF(EE200&lt;&gt;0,"",GC$8)</f>
        <v/>
      </c>
      <c r="GD200" s="88" t="str">
        <f aca="false">IF(EF200&lt;&gt;0,"",GD$8)</f>
        <v/>
      </c>
      <c r="GE200" s="88" t="str">
        <f aca="false">IF(EF200&lt;&gt;0,"",GE$8)</f>
        <v/>
      </c>
      <c r="GF200" s="88" t="str">
        <f aca="false">IF(EG200&lt;&gt;0,"",GF$8)</f>
        <v/>
      </c>
      <c r="GG200" s="88" t="str">
        <f aca="false">IF(EG200&lt;&gt;0,"",GG$8)</f>
        <v/>
      </c>
      <c r="GH200" s="88" t="str">
        <f aca="false">IF(EH200&lt;&gt;0,"",GH$8)</f>
        <v/>
      </c>
      <c r="GI200" s="88" t="str">
        <f aca="false">IF(EH200&lt;&gt;0,"",GI$8)</f>
        <v/>
      </c>
      <c r="GJ200" s="88" t="str">
        <f aca="false">IF(EI200&lt;&gt;0,"",GJ$8)</f>
        <v/>
      </c>
      <c r="GK200" s="88" t="str">
        <f aca="false">IF(EI200&lt;&gt;0,"",GK$8)</f>
        <v/>
      </c>
      <c r="GL200" s="88" t="str">
        <f aca="false">IF(EJ200&lt;&gt;0,"",GL$8)</f>
        <v/>
      </c>
      <c r="GM200" s="88" t="str">
        <f aca="false">IF(EJ200&lt;&gt;0,"",GM$8)</f>
        <v/>
      </c>
      <c r="GN200" s="88" t="str">
        <f aca="false">IF(EK200&lt;&gt;0,"",GN$8)</f>
        <v/>
      </c>
      <c r="GO200" s="88" t="str">
        <f aca="false">IF(EK200&lt;&gt;0,"",GO$8)</f>
        <v/>
      </c>
      <c r="GP200" s="88" t="str">
        <f aca="false">IF(EL200&lt;&gt;0,"",GP$8)</f>
        <v/>
      </c>
      <c r="GQ200" s="88" t="str">
        <f aca="false">IF(EL200&lt;&gt;0,"",GQ$8)</f>
        <v/>
      </c>
      <c r="GR200" s="88" t="str">
        <f aca="false">IF(EM200&lt;&gt;0,"",GR$8)</f>
        <v/>
      </c>
      <c r="GS200" s="88" t="str">
        <f aca="false">IF(EM200&lt;&gt;0,"",GS$8)</f>
        <v/>
      </c>
      <c r="GT200" s="88" t="str">
        <f aca="false">IF(EN200&lt;&gt;0,"",GT$8)</f>
        <v/>
      </c>
      <c r="GU200" s="88" t="str">
        <f aca="false">IF(EN200&lt;&gt;0,"",GU$8)</f>
        <v/>
      </c>
      <c r="GV200" s="88" t="str">
        <f aca="false">IF(EO200&lt;&gt;0,"",GV$8)</f>
        <v/>
      </c>
      <c r="GW200" s="88" t="str">
        <f aca="false">IF(EO200&lt;&gt;0,"",GW$8)</f>
        <v/>
      </c>
      <c r="GX200" s="88" t="str">
        <f aca="false">IF(EP200&lt;&gt;0,"",GX$8)</f>
        <v/>
      </c>
      <c r="GY200" s="88" t="str">
        <f aca="false">IF(EP200&lt;&gt;0,"",GY$8)</f>
        <v/>
      </c>
      <c r="GZ200" s="88" t="str">
        <f aca="false">IF(EQ200&lt;&gt;0,"",GZ$8)</f>
        <v/>
      </c>
      <c r="HA200" s="88" t="str">
        <f aca="false">IF(EQ200&lt;&gt;0,"",HA$8)</f>
        <v/>
      </c>
      <c r="HB200" s="113" t="s">
        <v>102</v>
      </c>
      <c r="HC200" s="113" t="s">
        <v>186</v>
      </c>
      <c r="HD200" s="113" t="s">
        <v>102</v>
      </c>
      <c r="HE200" s="113" t="s">
        <v>127</v>
      </c>
      <c r="HF200" s="88" t="str">
        <f aca="false">HF$9</f>
        <v/>
      </c>
      <c r="HG200" s="88" t="str">
        <f aca="false">HG$9</f>
        <v/>
      </c>
      <c r="HH200" s="88" t="str">
        <f aca="false">HH$9</f>
        <v/>
      </c>
      <c r="HI200" s="88" t="str">
        <f aca="false">HI$9</f>
        <v/>
      </c>
      <c r="HJ200" s="113" t="s">
        <v>146</v>
      </c>
      <c r="HK200" s="113" t="s">
        <v>202</v>
      </c>
      <c r="HL200" s="113" t="s">
        <v>125</v>
      </c>
      <c r="HM200" s="113" t="s">
        <v>101</v>
      </c>
      <c r="HN200" s="113" t="s">
        <v>433</v>
      </c>
      <c r="HO200" s="113" t="s">
        <v>186</v>
      </c>
      <c r="HP200" s="113" t="s">
        <v>300</v>
      </c>
      <c r="HQ200" s="113" t="s">
        <v>660</v>
      </c>
      <c r="HR200" s="88" t="str">
        <f aca="false">HR$9</f>
        <v/>
      </c>
      <c r="HS200" s="88" t="str">
        <f aca="false">HS$9</f>
        <v/>
      </c>
      <c r="HT200" s="88" t="str">
        <f aca="false">HT$9</f>
        <v/>
      </c>
      <c r="HU200" s="88" t="str">
        <f aca="false">HU$9</f>
        <v/>
      </c>
      <c r="HV200" s="117" t="str">
        <f aca="false">IF($F$4&lt;&gt;"",AC200+IF(O200="○",1.2,1)*(C200*2+D200)+IF(S200="○",5,0)+IF(Q200="○",1,0)+IF(W200="○",2,0),"")</f>
        <v/>
      </c>
      <c r="HW200" s="117" t="str">
        <f aca="false">IF($F$4&lt;&gt;"",AE200+IF(O200="○",1.2,1)*(F200-C200)+IF(S200="○",5,0)+IF(W200="○",2,0),"")</f>
        <v/>
      </c>
      <c r="HX200" s="117" t="str">
        <f aca="false">IF($F$4&lt;&gt;"",IF(Q200="○",3,0)+E200,"")</f>
        <v/>
      </c>
      <c r="HY200" s="117" t="str">
        <f aca="false">IF($F$4&lt;&gt;"",3-SUM(BQ200:CF200)+K200-L200*3,"")</f>
        <v/>
      </c>
      <c r="HZ200" s="117" t="str">
        <f aca="false">IF($F$4&lt;&gt;"",IF(M200="○",3,0)+H200+G200,"")</f>
        <v/>
      </c>
    </row>
    <row r="201" customFormat="false" ht="13.5" hidden="false" customHeight="false" outlineLevel="0" collapsed="false">
      <c r="B201" s="88" t="s">
        <v>964</v>
      </c>
      <c r="C201" s="88" t="str">
        <f aca="false">IF($F$4&lt;&gt;"",$BQ201*COUNTIF($CG201:$CH201,"短距離型")+$BR201*COUNTIF($CI201:$CJ201,"短距離型")+$BS201*COUNTIF($CK201:$CL201,"短距離型")+$BT201*COUNTIF($CM201:$CN201,"短距離型")+$BU201*COUNTIF($CO201:$CP201,"短距離型")+$BV201*COUNTIF($CQ201:$CR201,"短距離型")+$BW201*COUNTIF($CS201:$CT201,"短距離型")+$BX201*COUNTIF($CU201:$CV201,"短距離型")+$BY201*COUNTIF($CW201:$CX201,"短距離型")+$BZ201*COUNTIF($CY201:$CZ201,"短距離型")+$CA201*COUNTIF($DA201:$DB201,"短距離型")+$CB201*COUNTIF($DC201:$DD201,"短距離型")+$CC201*COUNTIF($DE201:$DF201,"短距離型")+$CD201*COUNTIF($DG201:$DH201,"短距離型")+$CE201*COUNTIF($DI201:$DJ201,"短距離型")+$CF201*COUNTIF($DK201:$DL201,"短距離型"),"")</f>
        <v/>
      </c>
      <c r="D201" s="88" t="str">
        <f aca="false">IF($F$4&lt;&gt;"",$BQ201*COUNTIF($CG201:$CH201,"速力")+$BR201*COUNTIF($CI201:$CJ201,"速力")+$BS201*COUNTIF($CK201:$CL201,"速力")+$BT201*COUNTIF($CM201:$CN201,"速力")+$BU201*COUNTIF($CO201:$CP201,"速力")+$BV201*COUNTIF($CQ201:$CR201,"速力")+$BW201*COUNTIF($CS201:$CT201,"速力")+$BX201*COUNTIF($CU201:$CV201,"速力")+$BY201*COUNTIF($CW201:$CX201,"速力")+$BZ201*COUNTIF($CY201:$CZ201,"速力")+$CA201*COUNTIF($DA201:$DB201,"速力")+$CB201*COUNTIF($DC201:$DD201,"速力")+$CC201*COUNTIF($DE201:$DF201,"速力")+$CD201*COUNTIF($DG201:$DH201,"速力")+$CE201*COUNTIF($DI201:$DJ201,"速力")+$CF201*COUNTIF($DK201:$DL201,"速力"),"")</f>
        <v/>
      </c>
      <c r="E201" s="88" t="str">
        <f aca="false">IF($F$4&lt;&gt;"",$BQ201*COUNTIF($CG201:$CH201,"底力")+$BR201*COUNTIF($CI201:$CJ201,"底力")+$BS201*COUNTIF($CK201:$CL201,"底力")+$BT201*COUNTIF($CM201:$CN201,"底力")+$BU201*COUNTIF($CO201:$CP201,"底力")+$BV201*COUNTIF($CQ201:$CR201,"底力")+$BW201*COUNTIF($CS201:$CT201,"底力")+$BX201*COUNTIF($CU201:$CV201,"底力")+$BY201*COUNTIF($CW201:$CX201,"底力")+$BZ201*COUNTIF($CY201:$CZ201,"底力")+$CA201*COUNTIF($DA201:$DB201,"底力")+$CB201*COUNTIF($DC201:$DD201,"底力")+$CC201*COUNTIF($DE201:$DF201,"底力")+$CD201*COUNTIF($DG201:$DH201,"底力")+$CE201*COUNTIF($DI201:$DJ201,"底力")+$CF201*COUNTIF($DK201:$DL201,"底力"),"")</f>
        <v/>
      </c>
      <c r="F201" s="88" t="str">
        <f aca="false">IF($F$4&lt;&gt;"",$BQ201*COUNTIF($CG201:$CH201,"長距離型")+$BR201*COUNTIF($CI201:$CJ201,"長距離型")+$BS201*COUNTIF($CK201:$CL201,"長距離型")+$BT201*COUNTIF($CM201:$CN201,"長距離型")+$BU201*COUNTIF($CO201:$CP201,"長距離型")+$BV201*COUNTIF($CQ201:$CR201,"長距離型")+$BW201*COUNTIF($CS201:$CT201,"長距離型")+$BX201*COUNTIF($CU201:$CV201,"長距離型")+$BY201*COUNTIF($CW201:$CX201,"長距離型")+$BZ201*COUNTIF($CY201:$CZ201,"長距離型")+$CA201*COUNTIF($DA201:$DB201,"長距離型")+$CB201*COUNTIF($DC201:$DD201,"長距離型")+$CC201*COUNTIF($DE201:$DF201,"長距離型")+$CD201*COUNTIF($DG201:$DH201,"長距離型")+$CE201*COUNTIF($DI201:$DJ201,"長距離型")+$CF201*COUNTIF($DK201:$DL201,"長距離型"),"")</f>
        <v/>
      </c>
      <c r="G201" s="88" t="str">
        <f aca="false">IF($F$4&lt;&gt;"",$BQ201*COUNTIF($CG201:$CH201,"ダート適性")+$BR201*COUNTIF($CI201:$CJ201,"ダート適性")+$BS201*COUNTIF($CK201:$CL201,"ダート適性")+$BT201*COUNTIF($CM201:$CN201,"ダート適性")+$BU201*COUNTIF($CO201:$CP201,"ダート適性")+$BV201*COUNTIF($CQ201:$CR201,"ダート適性")+$BW201*COUNTIF($CS201:$CT201,"ダート適性")+$BX201*COUNTIF($CU201:$CV201,"ダート適性")+$BY201*COUNTIF($CW201:$CX201,"ダート適性")+$BZ201*COUNTIF($CY201:$CZ201,"ダート適性")+$CA201*COUNTIF($DA201:$DB201,"ダート適性")+$CB201*COUNTIF($DC201:$DD201,"ダート適性")+$CC201*COUNTIF($DE201:$DF201,"ダート適性")+$CD201*COUNTIF($DG201:$DH201,"ダート適性")+$CE201*COUNTIF($DI201:$DJ201,"ダート適性")+$CF201*COUNTIF($DK201:$DL201,"ダート適性"),"")</f>
        <v/>
      </c>
      <c r="H201" s="88" t="str">
        <f aca="false">IF($F$4&lt;&gt;"",$BQ201*COUNTIF($CG201:$CH201,"丈夫さ")+$BR201*COUNTIF($CI201:$CJ201,"丈夫さ")+$BS201*COUNTIF($CK201:$CL201,"丈夫さ")+$BT201*COUNTIF($CM201:$CN201,"丈夫さ")+$BU201*COUNTIF($CO201:$CP201,"丈夫さ")+$BV201*COUNTIF($CQ201:$CR201,"丈夫さ")+$BW201*COUNTIF($CS201:$CT201,"丈夫さ")+$BX201*COUNTIF($CU201:$CV201,"丈夫さ")+$BY201*COUNTIF($CW201:$CX201,"丈夫さ")+$BZ201*COUNTIF($CY201:$CZ201,"丈夫さ")+$CA201*COUNTIF($DA201:$DB201,"丈夫さ")+$CB201*COUNTIF($DC201:$DD201,"丈夫さ")+$CC201*COUNTIF($DE201:$DF201,"丈夫さ")+$CD201*COUNTIF($DG201:$DH201,"丈夫さ")+$CE201*COUNTIF($DI201:$DJ201,"丈夫さ")+$CF201*COUNTIF($DK201:$DL201,"丈夫さ"),"")</f>
        <v/>
      </c>
      <c r="I201" s="88" t="str">
        <f aca="false">IF($F$4&lt;&gt;"",$BQ201*COUNTIF($CG201:$CH201,"早熟型")+$BR201*COUNTIF($CI201:$CJ201,"早熟型")+$BS201*COUNTIF($CK201:$CL201,"早熟型")+$BT201*COUNTIF($CM201:$CN201,"早熟型")+$BU201*COUNTIF($CO201:$CP201,"早熟型")+$BV201*COUNTIF($CQ201:$CR201,"早熟型")+$BW201*COUNTIF($CS201:$CT201,"早熟型")+$BX201*COUNTIF($CU201:$CV201,"早熟型")+$BY201*COUNTIF($CW201:$CX201,"早熟型")+$BZ201*COUNTIF($CY201:$CZ201,"早熟型")+$CA201*COUNTIF($DA201:$DB201,"早熟型")+$CB201*COUNTIF($DC201:$DD201,"早熟型")+$CC201*COUNTIF($DE201:$DF201,"早熟型")+$CD201*COUNTIF($DG201:$DH201,"早熟型")+$CE201*COUNTIF($DI201:$DJ201,"早熟型")+$CF201*COUNTIF($DK201:$DL201,"早熟型"),"")</f>
        <v/>
      </c>
      <c r="J201" s="88" t="str">
        <f aca="false">IF($F$4&lt;&gt;"",$BQ201*COUNTIF($CG201:$CH201,"晩成型")+$BR201*COUNTIF($CI201:$CJ201,"晩成型")+$BS201*COUNTIF($CK201:$CL201,"晩成型")+$BT201*COUNTIF($CM201:$CN201,"晩成型")+$BU201*COUNTIF($CO201:$CP201,"晩成型")+$BV201*COUNTIF($CQ201:$CR201,"晩成型")+$BW201*COUNTIF($CS201:$CT201,"晩成型")+$BX201*COUNTIF($CU201:$CV201,"晩成型")+$BY201*COUNTIF($CW201:$CX201,"晩成型")+$BZ201*COUNTIF($CY201:$CZ201,"晩成型")+$CA201*COUNTIF($DA201:$DB201,"晩成型")+$CB201*COUNTIF($DC201:$DD201,"晩成型")+$CC201*COUNTIF($DE201:$DF201,"晩成型")+$CD201*COUNTIF($DG201:$DH201,"晩成型")+$CE201*COUNTIF($DI201:$DJ201,"晩成型")+$CF201*COUNTIF($DK201:$DL201,"晩成型"),"")</f>
        <v/>
      </c>
      <c r="K201" s="88" t="str">
        <f aca="false">IF($F$4&lt;&gt;"",$BQ201*COUNTIF($CG201:$CH201,"堅実さ")+$BR201*COUNTIF($CI201:$CJ201,"堅実さ")+$BS201*COUNTIF($CK201:$CL201,"堅実さ")+$BT201*COUNTIF($CM201:$CN201,"堅実さ")+$BU201*COUNTIF($CO201:$CP201,"堅実さ")+$BV201*COUNTIF($CQ201:$CR201,"堅実さ")+$BW201*COUNTIF($CS201:$CT201,"堅実さ")+$BX201*COUNTIF($CU201:$CV201,"堅実さ")+$BY201*COUNTIF($CW201:$CX201,"堅実さ")+$BZ201*COUNTIF($CY201:$CZ201,"堅実さ")+$CA201*COUNTIF($DA201:$DB201,"堅実さ")+$CB201*COUNTIF($DC201:$DD201,"堅実さ")+$CC201*COUNTIF($DE201:$DF201,"堅実さ")+$CD201*COUNTIF($DG201:$DH201,"堅実さ")+$CE201*COUNTIF($DI201:$DJ201,"堅実さ")+$CF201*COUNTIF($DK201:$DL201,"堅実さ"),"")</f>
        <v/>
      </c>
      <c r="L201" s="88" t="str">
        <f aca="false">IF($F$4&lt;&gt;"",$BQ201*COUNTIF($CG201:$CH201,"気性難")+$BR201*COUNTIF($CI201:$CJ201,"気性難")+$BS201*COUNTIF($CK201:$CL201,"気性難")+$BT201*COUNTIF($CM201:$CN201,"気性難")+$BU201*COUNTIF($CO201:$CP201,"気性難")+$BV201*COUNTIF($CQ201:$CR201,"気性難")+$BW201*COUNTIF($CS201:$CT201,"気性難")+$BX201*COUNTIF($CU201:$CV201,"気性難")+$BY201*COUNTIF($CW201:$CX201,"気性難")+$BZ201*COUNTIF($CY201:$CZ201,"気性難")+$CA201*COUNTIF($DA201:$DB201,"気性難")+$CB201*COUNTIF($DC201:$DD201,"気性難")+$CC201*COUNTIF($DE201:$DF201,"気性難")+$CD201*COUNTIF($DG201:$DH201,"気性難")+$CE201*COUNTIF($DI201:$DJ201,"気性難")+$CF201*COUNTIF($DK201:$DL201,"気性難"),"")</f>
        <v/>
      </c>
      <c r="M201" s="65" t="str">
        <f aca="false">IF($F$4&lt;&gt;"",IF(AND(O201="○",Q201="○"),"○","×"),"")</f>
        <v/>
      </c>
      <c r="N201" s="65"/>
      <c r="O201" s="65" t="str">
        <f aca="false">IF($F$4&lt;&gt;"",IF(AND(COUNTIF(HF201:HI201,HJ201),COUNTIF(HF201:HI201,HK201),COUNTIF(HF201:HI201,HL201),COUNTIF(HF201:HI201,HM201),COUNTIF(HJ201:HM201,HF201),COUNTIF(HJ201:HM201,HG201),COUNTIF(HJ201:HM201,HH201),COUNTIF(HJ201:HM201,HI201)),"○","×"),"")</f>
        <v/>
      </c>
      <c r="P201" s="65"/>
      <c r="Q201" s="65" t="str">
        <f aca="false">IF($F$4&lt;&gt;"",IF(NOT(COUNTIF(HB201,HC201))+NOT(COUNTIF(HB201:HC201,HD201))+NOT(COUNTIF(HB201:HD201,HE201))+NOT(COUNTIF(HB201:HE201,HF201))+NOT(COUNTIF(HB201:HF201,HG201))+NOT(COUNTIF(HB201:HG201,HH201))+NOT(COUNTIF(HB201:HH201,HI201))&gt;=5,"○","×"),"")</f>
        <v/>
      </c>
      <c r="R201" s="65"/>
      <c r="S201" s="65" t="str">
        <f aca="false">IF($F$4&lt;&gt;"",IF(AND(SUM(BQ201:CF201)&lt;=6,BQ201=0,BR201=0,NOT(COUNTIF(AL201:BA201,BB201)),NOT(OR(EXACT(AN201,BC201),EXACT(AN201,BD201),EXACT(AO201,BC201),EXACT(AO201,BD201)))),IF(OR(EXACT(HN201,HR201),EXACT(HN201,HS201),EXACT(HN201,HT201),EXACT(HN201,HU201))+NOT(COUNTIF(HN201,HO201))*OR(EXACT(HO201,HR201),EXACT(HO201,HS201),EXACT(HO201,HT201),EXACT(HO201,HU201))+NOT(COUNTIF(HN201:HO201,HP201))*OR(EXACT(HP201,HR201),EXACT(HP201,HS201),EXACT(HP201,HT201),EXACT(HP201,HU201))+NOT(COUNTIF(HN201:HP201,HQ201))*OR(EXACT(HQ201,HR201),EXACT(HQ201,HS201),EXACT(HQ201,HT201),EXACT(HQ201,HU201))&gt;=3,"○","×"),"×"),"")</f>
        <v/>
      </c>
      <c r="T201" s="65"/>
      <c r="U201" s="114"/>
      <c r="V201" s="114"/>
      <c r="W201" s="65" t="str">
        <f aca="false">IF($F$4&lt;&gt;"",IF(COUNTIF(ニックスマスタ!$I$3:$I$38,CONCATENATE(HN201,HR201)),"○","×"),"")</f>
        <v/>
      </c>
      <c r="X201" s="65"/>
      <c r="Y201" s="65" t="str">
        <f aca="false">IF($F$4&lt;&gt;"",IF(SUM(BQ201:CF201)&lt;&gt;0,"気性","SE"),"")</f>
        <v/>
      </c>
      <c r="Z201" s="65"/>
      <c r="AA201" s="65" t="str">
        <f aca="false">IF($F$4&lt;&gt;"",IF(SUM(BQ201:CF201)&lt;&gt;0,"気性","SE"),"")</f>
        <v/>
      </c>
      <c r="AB201" s="65"/>
      <c r="AC201" s="65" t="str">
        <f aca="false">IF($F$4&lt;&gt;"",2*COUNTIF(ER201:HA201,"短距離型")+COUNTIF(ER201:HA201,"速力"),"")</f>
        <v/>
      </c>
      <c r="AD201" s="65"/>
      <c r="AE201" s="65" t="str">
        <f aca="false">IF($F$4&lt;&gt;"",COUNTIF(ER201:HA201,"長距離型")+COUNTIF(ER201:HA201,"底力")-COUNTIF(ER201:HA201,"短距離型"),"")</f>
        <v/>
      </c>
      <c r="AF201" s="65"/>
      <c r="AG201" s="65" t="str">
        <f aca="false">IF($F$4&lt;&gt;"",IF(NOT(AND(SUM(BQ201:CF201)&lt;=6,BQ201=0,AM201&lt;&gt;BB201)),"危険",IF(AI201&lt;=10,"D",IF(AI201&lt;=20,"C",IF(AI201&lt;=30,"B",IF(AI201&lt;=40,"A",IF(AI201&gt;40,"S")))))),"")</f>
        <v/>
      </c>
      <c r="AH201" s="65"/>
      <c r="AI201" s="115" t="str">
        <f aca="false">IF($F$4&lt;&gt;"",SUM(HV201:HZ201),"")</f>
        <v/>
      </c>
      <c r="AJ201" s="115"/>
      <c r="AL201" s="88" t="s">
        <v>964</v>
      </c>
      <c r="AM201" s="88" t="s">
        <v>132</v>
      </c>
      <c r="AN201" s="88" t="s">
        <v>133</v>
      </c>
      <c r="AO201" s="88" t="s">
        <v>109</v>
      </c>
      <c r="AP201" s="88" t="s">
        <v>135</v>
      </c>
      <c r="AQ201" s="88" t="s">
        <v>136</v>
      </c>
      <c r="AR201" s="88" t="s">
        <v>111</v>
      </c>
      <c r="AS201" s="88" t="s">
        <v>853</v>
      </c>
      <c r="AT201" s="88" t="s">
        <v>139</v>
      </c>
      <c r="AU201" s="88" t="s">
        <v>140</v>
      </c>
      <c r="AV201" s="88" t="s">
        <v>141</v>
      </c>
      <c r="AW201" s="88" t="s">
        <v>142</v>
      </c>
      <c r="AX201" s="88" t="s">
        <v>115</v>
      </c>
      <c r="AY201" s="88" t="s">
        <v>116</v>
      </c>
      <c r="AZ201" s="88" t="s">
        <v>856</v>
      </c>
      <c r="BA201" s="88" t="s">
        <v>491</v>
      </c>
      <c r="BB201" s="88" t="str">
        <f aca="false">BB$9</f>
        <v/>
      </c>
      <c r="BC201" s="88" t="str">
        <f aca="false">BC$9</f>
        <v/>
      </c>
      <c r="BD201" s="88" t="str">
        <f aca="false">BD$9</f>
        <v/>
      </c>
      <c r="BE201" s="88" t="str">
        <f aca="false">BE$9</f>
        <v/>
      </c>
      <c r="BF201" s="88" t="str">
        <f aca="false">BF$9</f>
        <v/>
      </c>
      <c r="BG201" s="88" t="str">
        <f aca="false">BG$9</f>
        <v/>
      </c>
      <c r="BH201" s="88" t="str">
        <f aca="false">BH$9</f>
        <v/>
      </c>
      <c r="BI201" s="88" t="str">
        <f aca="false">BI$9</f>
        <v/>
      </c>
      <c r="BJ201" s="88" t="str">
        <f aca="false">BJ$9</f>
        <v/>
      </c>
      <c r="BK201" s="88" t="str">
        <f aca="false">BK$9</f>
        <v/>
      </c>
      <c r="BL201" s="88" t="str">
        <f aca="false">BL$9</f>
        <v/>
      </c>
      <c r="BM201" s="88" t="str">
        <f aca="false">BM$9</f>
        <v/>
      </c>
      <c r="BN201" s="88" t="str">
        <f aca="false">BN$9</f>
        <v/>
      </c>
      <c r="BO201" s="88" t="str">
        <f aca="false">BO$9</f>
        <v/>
      </c>
      <c r="BP201" s="88" t="str">
        <f aca="false">BP$9</f>
        <v/>
      </c>
      <c r="BQ201" s="88" t="n">
        <f aca="false">COUNTIF(BB201:BP201,AL201)</f>
        <v>0</v>
      </c>
      <c r="BR201" s="88" t="n">
        <f aca="false">COUNTIF(BB201:BP201,AM201)-COUNTIF(BB201:BH201,AL201)</f>
        <v>0</v>
      </c>
      <c r="BS201" s="88" t="n">
        <f aca="false">COUNTIF(BB201:BP201,AN201)-COUNTIF(BB201:BH201,AM201)</f>
        <v>0</v>
      </c>
      <c r="BT201" s="88" t="n">
        <f aca="false">COUNTIF(BB201:BP201,AO201)-COUNTIF(BB201:BD201,AL201)</f>
        <v>0</v>
      </c>
      <c r="BU201" s="88" t="n">
        <f aca="false">COUNTIF(BB201:BP201,AP201)-COUNTIF(BB201:BH201,AN201)</f>
        <v>0</v>
      </c>
      <c r="BV201" s="88" t="n">
        <f aca="false">COUNTIF(BB201:BP201,AQ201)-COUNTIF(BB201:BD201,AM201)</f>
        <v>0</v>
      </c>
      <c r="BW201" s="88" t="n">
        <f aca="false">COUNTIF(BB201:BP201,AR201)-COUNTIF(BB201:BH201,AO201)</f>
        <v>0</v>
      </c>
      <c r="BX201" s="88" t="n">
        <f aca="false">COUNTIF(BB201:BP201,AS201)-COUNTIF(BB201,AL201)</f>
        <v>0</v>
      </c>
      <c r="BY201" s="88" t="n">
        <f aca="false">COUNTIF(BB201:BP201,AT201)-COUNTIF(BB201:BH201,AP201)</f>
        <v>0</v>
      </c>
      <c r="BZ201" s="88" t="n">
        <f aca="false">COUNTIF(BB201:BP201,AU201)-COUNTIF(BB201:BD201,AN201)</f>
        <v>0</v>
      </c>
      <c r="CA201" s="88" t="n">
        <f aca="false">COUNTIF(BB201:BP201,AV201)-COUNTIF(BB201:BH201,AQ201)</f>
        <v>0</v>
      </c>
      <c r="CB201" s="88" t="n">
        <f aca="false">COUNTIF(BB201:BP201,AW201)-COUNTIF(BB201,AM201)</f>
        <v>0</v>
      </c>
      <c r="CC201" s="88" t="n">
        <f aca="false">COUNTIF(BB201:BP201,AX201)-COUNTIF(BB201:BH201,AR201)</f>
        <v>0</v>
      </c>
      <c r="CD201" s="88" t="n">
        <f aca="false">COUNTIF(BB201:BP201,AY201)-COUNTIF(BB201:BD201,AO201)</f>
        <v>0</v>
      </c>
      <c r="CE201" s="88" t="n">
        <f aca="false">COUNTIF(BB201:BP201,AZ201)-COUNTIF(BB201:BH201,AS201)</f>
        <v>0</v>
      </c>
      <c r="CF201" s="88" t="n">
        <f aca="false">COUNTIF(BB201:BP201,BA201)</f>
        <v>0</v>
      </c>
      <c r="CG201" s="88"/>
      <c r="CH201" s="88"/>
      <c r="CI201" s="113" t="s">
        <v>97</v>
      </c>
      <c r="CJ201" s="113" t="s">
        <v>98</v>
      </c>
      <c r="CK201" s="113" t="s">
        <v>95</v>
      </c>
      <c r="CL201" s="88"/>
      <c r="CM201" s="113" t="s">
        <v>97</v>
      </c>
      <c r="CN201" s="113" t="s">
        <v>95</v>
      </c>
      <c r="CO201" s="113" t="s">
        <v>99</v>
      </c>
      <c r="CP201" s="88"/>
      <c r="CQ201" s="88"/>
      <c r="CR201" s="88"/>
      <c r="CS201" s="113" t="s">
        <v>95</v>
      </c>
      <c r="CT201" s="88"/>
      <c r="CU201" s="88"/>
      <c r="CV201" s="88"/>
      <c r="CW201" s="113" t="s">
        <v>99</v>
      </c>
      <c r="CX201" s="113" t="s">
        <v>95</v>
      </c>
      <c r="CY201" s="113" t="s">
        <v>99</v>
      </c>
      <c r="CZ201" s="113" t="s">
        <v>95</v>
      </c>
      <c r="DA201" s="113" t="s">
        <v>99</v>
      </c>
      <c r="DB201" s="88"/>
      <c r="DC201" s="113" t="s">
        <v>95</v>
      </c>
      <c r="DD201" s="88"/>
      <c r="DE201" s="113" t="s">
        <v>99</v>
      </c>
      <c r="DF201" s="113" t="s">
        <v>124</v>
      </c>
      <c r="DG201" s="88"/>
      <c r="DH201" s="88"/>
      <c r="DI201" s="88"/>
      <c r="DJ201" s="88"/>
      <c r="DK201" s="88"/>
      <c r="DL201" s="88"/>
      <c r="DM201" s="88"/>
      <c r="DN201" s="88" t="n">
        <v>0</v>
      </c>
      <c r="DO201" s="88" t="n">
        <v>0</v>
      </c>
      <c r="DP201" s="88" t="n">
        <v>0</v>
      </c>
      <c r="DQ201" s="88" t="n">
        <v>0</v>
      </c>
      <c r="DR201" s="88" t="n">
        <v>0</v>
      </c>
      <c r="DS201" s="88" t="n">
        <v>0</v>
      </c>
      <c r="DT201" s="88" t="n">
        <v>0</v>
      </c>
      <c r="DU201" s="88" t="n">
        <v>0</v>
      </c>
      <c r="DV201" s="88" t="n">
        <v>0</v>
      </c>
      <c r="DW201" s="88" t="n">
        <v>0</v>
      </c>
      <c r="DX201" s="88" t="n">
        <v>0</v>
      </c>
      <c r="DY201" s="88" t="n">
        <v>0</v>
      </c>
      <c r="DZ201" s="88" t="n">
        <v>0</v>
      </c>
      <c r="EA201" s="88" t="n">
        <v>0</v>
      </c>
      <c r="EB201" s="88" t="n">
        <v>0</v>
      </c>
      <c r="EC201" s="88" t="str">
        <f aca="false">IF($F$4&lt;&gt;"",COUNTIF($AL201:BA201,BB201),"")</f>
        <v/>
      </c>
      <c r="ED201" s="88" t="str">
        <f aca="false">IF($F$4&lt;&gt;"",COUNTIF($AL201:BB201,BC201),"")</f>
        <v/>
      </c>
      <c r="EE201" s="88" t="str">
        <f aca="false">IF($F$4&lt;&gt;"",COUNTIF($AL201:BC201,BD201),"")</f>
        <v/>
      </c>
      <c r="EF201" s="88" t="str">
        <f aca="false">IF($F$4&lt;&gt;"",COUNTIF($AL201:BD201,BE201),"")</f>
        <v/>
      </c>
      <c r="EG201" s="88" t="str">
        <f aca="false">IF($F$4&lt;&gt;"",COUNTIF($AL201:BE201,BF201),"")</f>
        <v/>
      </c>
      <c r="EH201" s="88" t="str">
        <f aca="false">IF($F$4&lt;&gt;"",COUNTIF($AL201:BF201,BG201),"")</f>
        <v/>
      </c>
      <c r="EI201" s="88" t="str">
        <f aca="false">IF($F$4&lt;&gt;"",COUNTIF($AL201:BG201,BH201),"")</f>
        <v/>
      </c>
      <c r="EJ201" s="88" t="str">
        <f aca="false">IF($F$4&lt;&gt;"",COUNTIF($AL201:BH201,BI201),"")</f>
        <v/>
      </c>
      <c r="EK201" s="88" t="str">
        <f aca="false">IF($F$4&lt;&gt;"",COUNTIF($AL201:BI201,BJ201),"")</f>
        <v/>
      </c>
      <c r="EL201" s="88" t="str">
        <f aca="false">IF($F$4&lt;&gt;"",COUNTIF($AL201:BJ201,BK201),"")</f>
        <v/>
      </c>
      <c r="EM201" s="88" t="str">
        <f aca="false">IF($F$4&lt;&gt;"",COUNTIF($AL201:BK201,BL201),"")</f>
        <v/>
      </c>
      <c r="EN201" s="88" t="str">
        <f aca="false">IF($F$4&lt;&gt;"",COUNTIF($AL201:BL201,BM201),"")</f>
        <v/>
      </c>
      <c r="EO201" s="88" t="str">
        <f aca="false">IF($F$4&lt;&gt;"",COUNTIF($AL201:BM201,BN201),"")</f>
        <v/>
      </c>
      <c r="EP201" s="88" t="str">
        <f aca="false">IF($F$4&lt;&gt;"",COUNTIF($AL201:BN201,BO201),"")</f>
        <v/>
      </c>
      <c r="EQ201" s="88" t="str">
        <f aca="false">IF($F$4&lt;&gt;"",COUNTIF($AL201:BO201,BP201),"")</f>
        <v/>
      </c>
      <c r="ER201" s="88"/>
      <c r="ES201" s="88"/>
      <c r="ET201" s="113" t="s">
        <v>97</v>
      </c>
      <c r="EU201" s="113" t="s">
        <v>98</v>
      </c>
      <c r="EV201" s="113" t="s">
        <v>95</v>
      </c>
      <c r="EW201" s="88"/>
      <c r="EX201" s="113" t="s">
        <v>97</v>
      </c>
      <c r="EY201" s="113" t="s">
        <v>95</v>
      </c>
      <c r="EZ201" s="113" t="s">
        <v>99</v>
      </c>
      <c r="FA201" s="88"/>
      <c r="FB201" s="88"/>
      <c r="FC201" s="88"/>
      <c r="FD201" s="113" t="s">
        <v>95</v>
      </c>
      <c r="FE201" s="88"/>
      <c r="FF201" s="88"/>
      <c r="FG201" s="88"/>
      <c r="FH201" s="113" t="s">
        <v>99</v>
      </c>
      <c r="FI201" s="113" t="s">
        <v>95</v>
      </c>
      <c r="FJ201" s="113" t="s">
        <v>99</v>
      </c>
      <c r="FK201" s="113" t="s">
        <v>95</v>
      </c>
      <c r="FL201" s="113" t="s">
        <v>99</v>
      </c>
      <c r="FM201" s="88"/>
      <c r="FN201" s="113" t="s">
        <v>95</v>
      </c>
      <c r="FO201" s="88"/>
      <c r="FP201" s="113" t="s">
        <v>99</v>
      </c>
      <c r="FQ201" s="113" t="s">
        <v>124</v>
      </c>
      <c r="FR201" s="88"/>
      <c r="FS201" s="88"/>
      <c r="FT201" s="88"/>
      <c r="FU201" s="88"/>
      <c r="FV201" s="88"/>
      <c r="FW201" s="88"/>
      <c r="FX201" s="88" t="str">
        <f aca="false">IF(EC201&lt;&gt;0,"",FX$8)</f>
        <v/>
      </c>
      <c r="FY201" s="88" t="str">
        <f aca="false">IF(EC201&lt;&gt;0,"",FY$8)</f>
        <v/>
      </c>
      <c r="FZ201" s="88" t="str">
        <f aca="false">IF(ED201&lt;&gt;0,"",FZ$8)</f>
        <v/>
      </c>
      <c r="GA201" s="88" t="str">
        <f aca="false">IF(ED201&lt;&gt;0,"",GA$8)</f>
        <v/>
      </c>
      <c r="GB201" s="88" t="str">
        <f aca="false">IF(EE201&lt;&gt;0,"",GB$8)</f>
        <v/>
      </c>
      <c r="GC201" s="88" t="str">
        <f aca="false">IF(EE201&lt;&gt;0,"",GC$8)</f>
        <v/>
      </c>
      <c r="GD201" s="88" t="str">
        <f aca="false">IF(EF201&lt;&gt;0,"",GD$8)</f>
        <v/>
      </c>
      <c r="GE201" s="88" t="str">
        <f aca="false">IF(EF201&lt;&gt;0,"",GE$8)</f>
        <v/>
      </c>
      <c r="GF201" s="88" t="str">
        <f aca="false">IF(EG201&lt;&gt;0,"",GF$8)</f>
        <v/>
      </c>
      <c r="GG201" s="88" t="str">
        <f aca="false">IF(EG201&lt;&gt;0,"",GG$8)</f>
        <v/>
      </c>
      <c r="GH201" s="88" t="str">
        <f aca="false">IF(EH201&lt;&gt;0,"",GH$8)</f>
        <v/>
      </c>
      <c r="GI201" s="88" t="str">
        <f aca="false">IF(EH201&lt;&gt;0,"",GI$8)</f>
        <v/>
      </c>
      <c r="GJ201" s="88" t="str">
        <f aca="false">IF(EI201&lt;&gt;0,"",GJ$8)</f>
        <v/>
      </c>
      <c r="GK201" s="88" t="str">
        <f aca="false">IF(EI201&lt;&gt;0,"",GK$8)</f>
        <v/>
      </c>
      <c r="GL201" s="88" t="str">
        <f aca="false">IF(EJ201&lt;&gt;0,"",GL$8)</f>
        <v/>
      </c>
      <c r="GM201" s="88" t="str">
        <f aca="false">IF(EJ201&lt;&gt;0,"",GM$8)</f>
        <v/>
      </c>
      <c r="GN201" s="88" t="str">
        <f aca="false">IF(EK201&lt;&gt;0,"",GN$8)</f>
        <v/>
      </c>
      <c r="GO201" s="88" t="str">
        <f aca="false">IF(EK201&lt;&gt;0,"",GO$8)</f>
        <v/>
      </c>
      <c r="GP201" s="88" t="str">
        <f aca="false">IF(EL201&lt;&gt;0,"",GP$8)</f>
        <v/>
      </c>
      <c r="GQ201" s="88" t="str">
        <f aca="false">IF(EL201&lt;&gt;0,"",GQ$8)</f>
        <v/>
      </c>
      <c r="GR201" s="88" t="str">
        <f aca="false">IF(EM201&lt;&gt;0,"",GR$8)</f>
        <v/>
      </c>
      <c r="GS201" s="88" t="str">
        <f aca="false">IF(EM201&lt;&gt;0,"",GS$8)</f>
        <v/>
      </c>
      <c r="GT201" s="88" t="str">
        <f aca="false">IF(EN201&lt;&gt;0,"",GT$8)</f>
        <v/>
      </c>
      <c r="GU201" s="88" t="str">
        <f aca="false">IF(EN201&lt;&gt;0,"",GU$8)</f>
        <v/>
      </c>
      <c r="GV201" s="88" t="str">
        <f aca="false">IF(EO201&lt;&gt;0,"",GV$8)</f>
        <v/>
      </c>
      <c r="GW201" s="88" t="str">
        <f aca="false">IF(EO201&lt;&gt;0,"",GW$8)</f>
        <v/>
      </c>
      <c r="GX201" s="88" t="str">
        <f aca="false">IF(EP201&lt;&gt;0,"",GX$8)</f>
        <v/>
      </c>
      <c r="GY201" s="88" t="str">
        <f aca="false">IF(EP201&lt;&gt;0,"",GY$8)</f>
        <v/>
      </c>
      <c r="GZ201" s="88" t="str">
        <f aca="false">IF(EQ201&lt;&gt;0,"",GZ$8)</f>
        <v/>
      </c>
      <c r="HA201" s="88" t="str">
        <f aca="false">IF(EQ201&lt;&gt;0,"",HA$8)</f>
        <v/>
      </c>
      <c r="HB201" s="113" t="s">
        <v>102</v>
      </c>
      <c r="HC201" s="113" t="s">
        <v>125</v>
      </c>
      <c r="HD201" s="113" t="s">
        <v>102</v>
      </c>
      <c r="HE201" s="113" t="s">
        <v>100</v>
      </c>
      <c r="HF201" s="88" t="str">
        <f aca="false">HF$9</f>
        <v/>
      </c>
      <c r="HG201" s="88" t="str">
        <f aca="false">HG$9</f>
        <v/>
      </c>
      <c r="HH201" s="88" t="str">
        <f aca="false">HH$9</f>
        <v/>
      </c>
      <c r="HI201" s="88" t="str">
        <f aca="false">HI$9</f>
        <v/>
      </c>
      <c r="HJ201" s="113" t="s">
        <v>146</v>
      </c>
      <c r="HK201" s="113" t="s">
        <v>103</v>
      </c>
      <c r="HL201" s="113" t="s">
        <v>126</v>
      </c>
      <c r="HM201" s="113" t="s">
        <v>147</v>
      </c>
      <c r="HN201" s="113" t="s">
        <v>148</v>
      </c>
      <c r="HO201" s="113" t="s">
        <v>125</v>
      </c>
      <c r="HP201" s="113" t="s">
        <v>128</v>
      </c>
      <c r="HQ201" s="113" t="s">
        <v>610</v>
      </c>
      <c r="HR201" s="88" t="str">
        <f aca="false">HR$9</f>
        <v/>
      </c>
      <c r="HS201" s="88" t="str">
        <f aca="false">HS$9</f>
        <v/>
      </c>
      <c r="HT201" s="88" t="str">
        <f aca="false">HT$9</f>
        <v/>
      </c>
      <c r="HU201" s="88" t="str">
        <f aca="false">HU$9</f>
        <v/>
      </c>
      <c r="HV201" s="117" t="str">
        <f aca="false">IF($F$4&lt;&gt;"",AC201+IF(O201="○",1.2,1)*(C201*2+D201)+IF(S201="○",5,0)+IF(Q201="○",1,0)+IF(W201="○",2,0),"")</f>
        <v/>
      </c>
      <c r="HW201" s="117" t="str">
        <f aca="false">IF($F$4&lt;&gt;"",AE201+IF(O201="○",1.2,1)*(F201-C201)+IF(S201="○",5,0)+IF(W201="○",2,0),"")</f>
        <v/>
      </c>
      <c r="HX201" s="117" t="str">
        <f aca="false">IF($F$4&lt;&gt;"",IF(Q201="○",3,0)+E201,"")</f>
        <v/>
      </c>
      <c r="HY201" s="117" t="str">
        <f aca="false">IF($F$4&lt;&gt;"",3-SUM(BQ201:CF201)+K201-L201*3,"")</f>
        <v/>
      </c>
      <c r="HZ201" s="117" t="str">
        <f aca="false">IF($F$4&lt;&gt;"",IF(M201="○",3,0)+H201+G201,"")</f>
        <v/>
      </c>
    </row>
    <row r="202" customFormat="false" ht="13.5" hidden="false" customHeight="false" outlineLevel="0" collapsed="false">
      <c r="B202" s="88" t="s">
        <v>965</v>
      </c>
      <c r="C202" s="88" t="str">
        <f aca="false">IF($F$4&lt;&gt;"",$BQ202*COUNTIF($CG202:$CH202,"短距離型")+$BR202*COUNTIF($CI202:$CJ202,"短距離型")+$BS202*COUNTIF($CK202:$CL202,"短距離型")+$BT202*COUNTIF($CM202:$CN202,"短距離型")+$BU202*COUNTIF($CO202:$CP202,"短距離型")+$BV202*COUNTIF($CQ202:$CR202,"短距離型")+$BW202*COUNTIF($CS202:$CT202,"短距離型")+$BX202*COUNTIF($CU202:$CV202,"短距離型")+$BY202*COUNTIF($CW202:$CX202,"短距離型")+$BZ202*COUNTIF($CY202:$CZ202,"短距離型")+$CA202*COUNTIF($DA202:$DB202,"短距離型")+$CB202*COUNTIF($DC202:$DD202,"短距離型")+$CC202*COUNTIF($DE202:$DF202,"短距離型")+$CD202*COUNTIF($DG202:$DH202,"短距離型")+$CE202*COUNTIF($DI202:$DJ202,"短距離型")+$CF202*COUNTIF($DK202:$DL202,"短距離型"),"")</f>
        <v/>
      </c>
      <c r="D202" s="88" t="str">
        <f aca="false">IF($F$4&lt;&gt;"",$BQ202*COUNTIF($CG202:$CH202,"速力")+$BR202*COUNTIF($CI202:$CJ202,"速力")+$BS202*COUNTIF($CK202:$CL202,"速力")+$BT202*COUNTIF($CM202:$CN202,"速力")+$BU202*COUNTIF($CO202:$CP202,"速力")+$BV202*COUNTIF($CQ202:$CR202,"速力")+$BW202*COUNTIF($CS202:$CT202,"速力")+$BX202*COUNTIF($CU202:$CV202,"速力")+$BY202*COUNTIF($CW202:$CX202,"速力")+$BZ202*COUNTIF($CY202:$CZ202,"速力")+$CA202*COUNTIF($DA202:$DB202,"速力")+$CB202*COUNTIF($DC202:$DD202,"速力")+$CC202*COUNTIF($DE202:$DF202,"速力")+$CD202*COUNTIF($DG202:$DH202,"速力")+$CE202*COUNTIF($DI202:$DJ202,"速力")+$CF202*COUNTIF($DK202:$DL202,"速力"),"")</f>
        <v/>
      </c>
      <c r="E202" s="88" t="str">
        <f aca="false">IF($F$4&lt;&gt;"",$BQ202*COUNTIF($CG202:$CH202,"底力")+$BR202*COUNTIF($CI202:$CJ202,"底力")+$BS202*COUNTIF($CK202:$CL202,"底力")+$BT202*COUNTIF($CM202:$CN202,"底力")+$BU202*COUNTIF($CO202:$CP202,"底力")+$BV202*COUNTIF($CQ202:$CR202,"底力")+$BW202*COUNTIF($CS202:$CT202,"底力")+$BX202*COUNTIF($CU202:$CV202,"底力")+$BY202*COUNTIF($CW202:$CX202,"底力")+$BZ202*COUNTIF($CY202:$CZ202,"底力")+$CA202*COUNTIF($DA202:$DB202,"底力")+$CB202*COUNTIF($DC202:$DD202,"底力")+$CC202*COUNTIF($DE202:$DF202,"底力")+$CD202*COUNTIF($DG202:$DH202,"底力")+$CE202*COUNTIF($DI202:$DJ202,"底力")+$CF202*COUNTIF($DK202:$DL202,"底力"),"")</f>
        <v/>
      </c>
      <c r="F202" s="88" t="str">
        <f aca="false">IF($F$4&lt;&gt;"",$BQ202*COUNTIF($CG202:$CH202,"長距離型")+$BR202*COUNTIF($CI202:$CJ202,"長距離型")+$BS202*COUNTIF($CK202:$CL202,"長距離型")+$BT202*COUNTIF($CM202:$CN202,"長距離型")+$BU202*COUNTIF($CO202:$CP202,"長距離型")+$BV202*COUNTIF($CQ202:$CR202,"長距離型")+$BW202*COUNTIF($CS202:$CT202,"長距離型")+$BX202*COUNTIF($CU202:$CV202,"長距離型")+$BY202*COUNTIF($CW202:$CX202,"長距離型")+$BZ202*COUNTIF($CY202:$CZ202,"長距離型")+$CA202*COUNTIF($DA202:$DB202,"長距離型")+$CB202*COUNTIF($DC202:$DD202,"長距離型")+$CC202*COUNTIF($DE202:$DF202,"長距離型")+$CD202*COUNTIF($DG202:$DH202,"長距離型")+$CE202*COUNTIF($DI202:$DJ202,"長距離型")+$CF202*COUNTIF($DK202:$DL202,"長距離型"),"")</f>
        <v/>
      </c>
      <c r="G202" s="88" t="str">
        <f aca="false">IF($F$4&lt;&gt;"",$BQ202*COUNTIF($CG202:$CH202,"ダート適性")+$BR202*COUNTIF($CI202:$CJ202,"ダート適性")+$BS202*COUNTIF($CK202:$CL202,"ダート適性")+$BT202*COUNTIF($CM202:$CN202,"ダート適性")+$BU202*COUNTIF($CO202:$CP202,"ダート適性")+$BV202*COUNTIF($CQ202:$CR202,"ダート適性")+$BW202*COUNTIF($CS202:$CT202,"ダート適性")+$BX202*COUNTIF($CU202:$CV202,"ダート適性")+$BY202*COUNTIF($CW202:$CX202,"ダート適性")+$BZ202*COUNTIF($CY202:$CZ202,"ダート適性")+$CA202*COUNTIF($DA202:$DB202,"ダート適性")+$CB202*COUNTIF($DC202:$DD202,"ダート適性")+$CC202*COUNTIF($DE202:$DF202,"ダート適性")+$CD202*COUNTIF($DG202:$DH202,"ダート適性")+$CE202*COUNTIF($DI202:$DJ202,"ダート適性")+$CF202*COUNTIF($DK202:$DL202,"ダート適性"),"")</f>
        <v/>
      </c>
      <c r="H202" s="88" t="str">
        <f aca="false">IF($F$4&lt;&gt;"",$BQ202*COUNTIF($CG202:$CH202,"丈夫さ")+$BR202*COUNTIF($CI202:$CJ202,"丈夫さ")+$BS202*COUNTIF($CK202:$CL202,"丈夫さ")+$BT202*COUNTIF($CM202:$CN202,"丈夫さ")+$BU202*COUNTIF($CO202:$CP202,"丈夫さ")+$BV202*COUNTIF($CQ202:$CR202,"丈夫さ")+$BW202*COUNTIF($CS202:$CT202,"丈夫さ")+$BX202*COUNTIF($CU202:$CV202,"丈夫さ")+$BY202*COUNTIF($CW202:$CX202,"丈夫さ")+$BZ202*COUNTIF($CY202:$CZ202,"丈夫さ")+$CA202*COUNTIF($DA202:$DB202,"丈夫さ")+$CB202*COUNTIF($DC202:$DD202,"丈夫さ")+$CC202*COUNTIF($DE202:$DF202,"丈夫さ")+$CD202*COUNTIF($DG202:$DH202,"丈夫さ")+$CE202*COUNTIF($DI202:$DJ202,"丈夫さ")+$CF202*COUNTIF($DK202:$DL202,"丈夫さ"),"")</f>
        <v/>
      </c>
      <c r="I202" s="88" t="str">
        <f aca="false">IF($F$4&lt;&gt;"",$BQ202*COUNTIF($CG202:$CH202,"早熟型")+$BR202*COUNTIF($CI202:$CJ202,"早熟型")+$BS202*COUNTIF($CK202:$CL202,"早熟型")+$BT202*COUNTIF($CM202:$CN202,"早熟型")+$BU202*COUNTIF($CO202:$CP202,"早熟型")+$BV202*COUNTIF($CQ202:$CR202,"早熟型")+$BW202*COUNTIF($CS202:$CT202,"早熟型")+$BX202*COUNTIF($CU202:$CV202,"早熟型")+$BY202*COUNTIF($CW202:$CX202,"早熟型")+$BZ202*COUNTIF($CY202:$CZ202,"早熟型")+$CA202*COUNTIF($DA202:$DB202,"早熟型")+$CB202*COUNTIF($DC202:$DD202,"早熟型")+$CC202*COUNTIF($DE202:$DF202,"早熟型")+$CD202*COUNTIF($DG202:$DH202,"早熟型")+$CE202*COUNTIF($DI202:$DJ202,"早熟型")+$CF202*COUNTIF($DK202:$DL202,"早熟型"),"")</f>
        <v/>
      </c>
      <c r="J202" s="88" t="str">
        <f aca="false">IF($F$4&lt;&gt;"",$BQ202*COUNTIF($CG202:$CH202,"晩成型")+$BR202*COUNTIF($CI202:$CJ202,"晩成型")+$BS202*COUNTIF($CK202:$CL202,"晩成型")+$BT202*COUNTIF($CM202:$CN202,"晩成型")+$BU202*COUNTIF($CO202:$CP202,"晩成型")+$BV202*COUNTIF($CQ202:$CR202,"晩成型")+$BW202*COUNTIF($CS202:$CT202,"晩成型")+$BX202*COUNTIF($CU202:$CV202,"晩成型")+$BY202*COUNTIF($CW202:$CX202,"晩成型")+$BZ202*COUNTIF($CY202:$CZ202,"晩成型")+$CA202*COUNTIF($DA202:$DB202,"晩成型")+$CB202*COUNTIF($DC202:$DD202,"晩成型")+$CC202*COUNTIF($DE202:$DF202,"晩成型")+$CD202*COUNTIF($DG202:$DH202,"晩成型")+$CE202*COUNTIF($DI202:$DJ202,"晩成型")+$CF202*COUNTIF($DK202:$DL202,"晩成型"),"")</f>
        <v/>
      </c>
      <c r="K202" s="88" t="str">
        <f aca="false">IF($F$4&lt;&gt;"",$BQ202*COUNTIF($CG202:$CH202,"堅実さ")+$BR202*COUNTIF($CI202:$CJ202,"堅実さ")+$BS202*COUNTIF($CK202:$CL202,"堅実さ")+$BT202*COUNTIF($CM202:$CN202,"堅実さ")+$BU202*COUNTIF($CO202:$CP202,"堅実さ")+$BV202*COUNTIF($CQ202:$CR202,"堅実さ")+$BW202*COUNTIF($CS202:$CT202,"堅実さ")+$BX202*COUNTIF($CU202:$CV202,"堅実さ")+$BY202*COUNTIF($CW202:$CX202,"堅実さ")+$BZ202*COUNTIF($CY202:$CZ202,"堅実さ")+$CA202*COUNTIF($DA202:$DB202,"堅実さ")+$CB202*COUNTIF($DC202:$DD202,"堅実さ")+$CC202*COUNTIF($DE202:$DF202,"堅実さ")+$CD202*COUNTIF($DG202:$DH202,"堅実さ")+$CE202*COUNTIF($DI202:$DJ202,"堅実さ")+$CF202*COUNTIF($DK202:$DL202,"堅実さ"),"")</f>
        <v/>
      </c>
      <c r="L202" s="88" t="str">
        <f aca="false">IF($F$4&lt;&gt;"",$BQ202*COUNTIF($CG202:$CH202,"気性難")+$BR202*COUNTIF($CI202:$CJ202,"気性難")+$BS202*COUNTIF($CK202:$CL202,"気性難")+$BT202*COUNTIF($CM202:$CN202,"気性難")+$BU202*COUNTIF($CO202:$CP202,"気性難")+$BV202*COUNTIF($CQ202:$CR202,"気性難")+$BW202*COUNTIF($CS202:$CT202,"気性難")+$BX202*COUNTIF($CU202:$CV202,"気性難")+$BY202*COUNTIF($CW202:$CX202,"気性難")+$BZ202*COUNTIF($CY202:$CZ202,"気性難")+$CA202*COUNTIF($DA202:$DB202,"気性難")+$CB202*COUNTIF($DC202:$DD202,"気性難")+$CC202*COUNTIF($DE202:$DF202,"気性難")+$CD202*COUNTIF($DG202:$DH202,"気性難")+$CE202*COUNTIF($DI202:$DJ202,"気性難")+$CF202*COUNTIF($DK202:$DL202,"気性難"),"")</f>
        <v/>
      </c>
      <c r="M202" s="65" t="str">
        <f aca="false">IF($F$4&lt;&gt;"",IF(AND(O202="○",Q202="○"),"○","×"),"")</f>
        <v/>
      </c>
      <c r="N202" s="65"/>
      <c r="O202" s="65" t="str">
        <f aca="false">IF($F$4&lt;&gt;"",IF(AND(COUNTIF(HF202:HI202,HJ202),COUNTIF(HF202:HI202,HK202),COUNTIF(HF202:HI202,HL202),COUNTIF(HF202:HI202,HM202),COUNTIF(HJ202:HM202,HF202),COUNTIF(HJ202:HM202,HG202),COUNTIF(HJ202:HM202,HH202),COUNTIF(HJ202:HM202,HI202)),"○","×"),"")</f>
        <v/>
      </c>
      <c r="P202" s="65"/>
      <c r="Q202" s="65" t="str">
        <f aca="false">IF($F$4&lt;&gt;"",IF(NOT(COUNTIF(HB202,HC202))+NOT(COUNTIF(HB202:HC202,HD202))+NOT(COUNTIF(HB202:HD202,HE202))+NOT(COUNTIF(HB202:HE202,HF202))+NOT(COUNTIF(HB202:HF202,HG202))+NOT(COUNTIF(HB202:HG202,HH202))+NOT(COUNTIF(HB202:HH202,HI202))&gt;=5,"○","×"),"")</f>
        <v/>
      </c>
      <c r="R202" s="65"/>
      <c r="S202" s="65" t="str">
        <f aca="false">IF($F$4&lt;&gt;"",IF(AND(SUM(BQ202:CF202)&lt;=6,BQ202=0,BR202=0,NOT(COUNTIF(AL202:BA202,BB202)),NOT(OR(EXACT(AN202,BC202),EXACT(AN202,BD202),EXACT(AO202,BC202),EXACT(AO202,BD202)))),IF(OR(EXACT(HN202,HR202),EXACT(HN202,HS202),EXACT(HN202,HT202),EXACT(HN202,HU202))+NOT(COUNTIF(HN202,HO202))*OR(EXACT(HO202,HR202),EXACT(HO202,HS202),EXACT(HO202,HT202),EXACT(HO202,HU202))+NOT(COUNTIF(HN202:HO202,HP202))*OR(EXACT(HP202,HR202),EXACT(HP202,HS202),EXACT(HP202,HT202),EXACT(HP202,HU202))+NOT(COUNTIF(HN202:HP202,HQ202))*OR(EXACT(HQ202,HR202),EXACT(HQ202,HS202),EXACT(HQ202,HT202),EXACT(HQ202,HU202))&gt;=3,"○","×"),"×"),"")</f>
        <v/>
      </c>
      <c r="T202" s="65"/>
      <c r="U202" s="114"/>
      <c r="V202" s="114"/>
      <c r="W202" s="65" t="str">
        <f aca="false">IF($F$4&lt;&gt;"",IF(COUNTIF(ニックスマスタ!$I$3:$I$38,CONCATENATE(HN202,HR202)),"○","×"),"")</f>
        <v/>
      </c>
      <c r="X202" s="65"/>
      <c r="Y202" s="65" t="str">
        <f aca="false">IF($F$4&lt;&gt;"",IF(SUM(BQ202:CF202)&lt;&gt;0,"気性","SE"),"")</f>
        <v/>
      </c>
      <c r="Z202" s="65"/>
      <c r="AA202" s="65" t="str">
        <f aca="false">IF($F$4&lt;&gt;"",IF(SUM(BQ202:CF202)&lt;&gt;0,"気性","SE"),"")</f>
        <v/>
      </c>
      <c r="AB202" s="65"/>
      <c r="AC202" s="65" t="str">
        <f aca="false">IF($F$4&lt;&gt;"",2*COUNTIF(ER202:HA202,"短距離型")+COUNTIF(ER202:HA202,"速力"),"")</f>
        <v/>
      </c>
      <c r="AD202" s="65"/>
      <c r="AE202" s="65" t="str">
        <f aca="false">IF($F$4&lt;&gt;"",COUNTIF(ER202:HA202,"長距離型")+COUNTIF(ER202:HA202,"底力")-COUNTIF(ER202:HA202,"短距離型"),"")</f>
        <v/>
      </c>
      <c r="AF202" s="65"/>
      <c r="AG202" s="65" t="str">
        <f aca="false">IF($F$4&lt;&gt;"",IF(NOT(AND(SUM(BQ202:CF202)&lt;=6,BQ202=0,AM202&lt;&gt;BB202)),"危険",IF(AI202&lt;=10,"D",IF(AI202&lt;=20,"C",IF(AI202&lt;=30,"B",IF(AI202&lt;=40,"A",IF(AI202&gt;40,"S")))))),"")</f>
        <v/>
      </c>
      <c r="AH202" s="65"/>
      <c r="AI202" s="115" t="str">
        <f aca="false">IF($F$4&lt;&gt;"",SUM(HV202:HZ202),"")</f>
        <v/>
      </c>
      <c r="AJ202" s="115"/>
      <c r="AL202" s="88" t="s">
        <v>965</v>
      </c>
      <c r="AM202" s="88" t="s">
        <v>437</v>
      </c>
      <c r="AN202" s="88" t="s">
        <v>408</v>
      </c>
      <c r="AO202" s="88" t="s">
        <v>389</v>
      </c>
      <c r="AP202" s="88" t="s">
        <v>153</v>
      </c>
      <c r="AQ202" s="88" t="s">
        <v>438</v>
      </c>
      <c r="AR202" s="88" t="s">
        <v>294</v>
      </c>
      <c r="AS202" s="88" t="s">
        <v>227</v>
      </c>
      <c r="AT202" s="88" t="s">
        <v>156</v>
      </c>
      <c r="AU202" s="88" t="s">
        <v>157</v>
      </c>
      <c r="AV202" s="88" t="s">
        <v>327</v>
      </c>
      <c r="AW202" s="88" t="s">
        <v>439</v>
      </c>
      <c r="AX202" s="88" t="s">
        <v>155</v>
      </c>
      <c r="AY202" s="88" t="s">
        <v>911</v>
      </c>
      <c r="AZ202" s="88" t="s">
        <v>90</v>
      </c>
      <c r="BA202" s="88" t="s">
        <v>180</v>
      </c>
      <c r="BB202" s="88" t="str">
        <f aca="false">BB$9</f>
        <v/>
      </c>
      <c r="BC202" s="88" t="str">
        <f aca="false">BC$9</f>
        <v/>
      </c>
      <c r="BD202" s="88" t="str">
        <f aca="false">BD$9</f>
        <v/>
      </c>
      <c r="BE202" s="88" t="str">
        <f aca="false">BE$9</f>
        <v/>
      </c>
      <c r="BF202" s="88" t="str">
        <f aca="false">BF$9</f>
        <v/>
      </c>
      <c r="BG202" s="88" t="str">
        <f aca="false">BG$9</f>
        <v/>
      </c>
      <c r="BH202" s="88" t="str">
        <f aca="false">BH$9</f>
        <v/>
      </c>
      <c r="BI202" s="88" t="str">
        <f aca="false">BI$9</f>
        <v/>
      </c>
      <c r="BJ202" s="88" t="str">
        <f aca="false">BJ$9</f>
        <v/>
      </c>
      <c r="BK202" s="88" t="str">
        <f aca="false">BK$9</f>
        <v/>
      </c>
      <c r="BL202" s="88" t="str">
        <f aca="false">BL$9</f>
        <v/>
      </c>
      <c r="BM202" s="88" t="str">
        <f aca="false">BM$9</f>
        <v/>
      </c>
      <c r="BN202" s="88" t="str">
        <f aca="false">BN$9</f>
        <v/>
      </c>
      <c r="BO202" s="88" t="str">
        <f aca="false">BO$9</f>
        <v/>
      </c>
      <c r="BP202" s="88" t="str">
        <f aca="false">BP$9</f>
        <v/>
      </c>
      <c r="BQ202" s="88" t="n">
        <f aca="false">COUNTIF(BB202:BP202,AL202)</f>
        <v>0</v>
      </c>
      <c r="BR202" s="88" t="n">
        <f aca="false">COUNTIF(BB202:BP202,AM202)-COUNTIF(BB202:BH202,AL202)</f>
        <v>0</v>
      </c>
      <c r="BS202" s="88" t="n">
        <f aca="false">COUNTIF(BB202:BP202,AN202)-COUNTIF(BB202:BH202,AM202)</f>
        <v>0</v>
      </c>
      <c r="BT202" s="88" t="n">
        <f aca="false">COUNTIF(BB202:BP202,AO202)-COUNTIF(BB202:BD202,AL202)</f>
        <v>0</v>
      </c>
      <c r="BU202" s="88" t="n">
        <f aca="false">COUNTIF(BB202:BP202,AP202)-COUNTIF(BB202:BH202,AN202)</f>
        <v>0</v>
      </c>
      <c r="BV202" s="88" t="n">
        <f aca="false">COUNTIF(BB202:BP202,AQ202)-COUNTIF(BB202:BD202,AM202)</f>
        <v>0</v>
      </c>
      <c r="BW202" s="88" t="n">
        <f aca="false">COUNTIF(BB202:BP202,AR202)-COUNTIF(BB202:BH202,AO202)</f>
        <v>0</v>
      </c>
      <c r="BX202" s="88" t="n">
        <f aca="false">COUNTIF(BB202:BP202,AS202)-COUNTIF(BB202,AL202)</f>
        <v>0</v>
      </c>
      <c r="BY202" s="88" t="n">
        <f aca="false">COUNTIF(BB202:BP202,AT202)-COUNTIF(BB202:BH202,AP202)</f>
        <v>0</v>
      </c>
      <c r="BZ202" s="88" t="n">
        <f aca="false">COUNTIF(BB202:BP202,AU202)-COUNTIF(BB202:BD202,AN202)</f>
        <v>0</v>
      </c>
      <c r="CA202" s="88" t="n">
        <f aca="false">COUNTIF(BB202:BP202,AV202)-COUNTIF(BB202:BH202,AQ202)</f>
        <v>0</v>
      </c>
      <c r="CB202" s="88" t="n">
        <f aca="false">COUNTIF(BB202:BP202,AW202)-COUNTIF(BB202,AM202)</f>
        <v>0</v>
      </c>
      <c r="CC202" s="88" t="n">
        <f aca="false">COUNTIF(BB202:BP202,AX202)-COUNTIF(BB202:BH202,AR202)</f>
        <v>0</v>
      </c>
      <c r="CD202" s="88" t="n">
        <f aca="false">COUNTIF(BB202:BP202,AY202)-COUNTIF(BB202:BD202,AO202)</f>
        <v>0</v>
      </c>
      <c r="CE202" s="88" t="n">
        <f aca="false">COUNTIF(BB202:BP202,AZ202)-COUNTIF(BB202:BH202,AS202)</f>
        <v>0</v>
      </c>
      <c r="CF202" s="88" t="n">
        <f aca="false">COUNTIF(BB202:BP202,BA202)</f>
        <v>0</v>
      </c>
      <c r="CG202" s="88"/>
      <c r="CH202" s="88"/>
      <c r="CI202" s="88"/>
      <c r="CJ202" s="88"/>
      <c r="CK202" s="113" t="s">
        <v>95</v>
      </c>
      <c r="CL202" s="88"/>
      <c r="CM202" s="113" t="s">
        <v>93</v>
      </c>
      <c r="CN202" s="88"/>
      <c r="CO202" s="113" t="s">
        <v>95</v>
      </c>
      <c r="CP202" s="113" t="s">
        <v>96</v>
      </c>
      <c r="CQ202" s="88"/>
      <c r="CR202" s="88"/>
      <c r="CS202" s="113" t="s">
        <v>95</v>
      </c>
      <c r="CT202" s="88"/>
      <c r="CU202" s="113" t="s">
        <v>99</v>
      </c>
      <c r="CV202" s="113" t="s">
        <v>123</v>
      </c>
      <c r="CW202" s="88"/>
      <c r="CX202" s="88"/>
      <c r="CY202" s="113" t="s">
        <v>99</v>
      </c>
      <c r="CZ202" s="113" t="s">
        <v>123</v>
      </c>
      <c r="DA202" s="113" t="s">
        <v>97</v>
      </c>
      <c r="DB202" s="88"/>
      <c r="DC202" s="88"/>
      <c r="DD202" s="88"/>
      <c r="DE202" s="113" t="s">
        <v>93</v>
      </c>
      <c r="DF202" s="113" t="s">
        <v>123</v>
      </c>
      <c r="DG202" s="113" t="s">
        <v>93</v>
      </c>
      <c r="DH202" s="88"/>
      <c r="DI202" s="113" t="s">
        <v>97</v>
      </c>
      <c r="DJ202" s="113" t="s">
        <v>96</v>
      </c>
      <c r="DK202" s="88"/>
      <c r="DL202" s="88"/>
      <c r="DM202" s="88"/>
      <c r="DN202" s="88" t="n">
        <v>0</v>
      </c>
      <c r="DO202" s="88" t="n">
        <v>0</v>
      </c>
      <c r="DP202" s="88" t="n">
        <v>0</v>
      </c>
      <c r="DQ202" s="88" t="n">
        <v>0</v>
      </c>
      <c r="DR202" s="88" t="n">
        <v>0</v>
      </c>
      <c r="DS202" s="88" t="n">
        <v>0</v>
      </c>
      <c r="DT202" s="88" t="n">
        <v>0</v>
      </c>
      <c r="DU202" s="88" t="n">
        <v>0</v>
      </c>
      <c r="DV202" s="88" t="n">
        <v>0</v>
      </c>
      <c r="DW202" s="88" t="n">
        <v>0</v>
      </c>
      <c r="DX202" s="88" t="n">
        <v>0</v>
      </c>
      <c r="DY202" s="88" t="n">
        <v>0</v>
      </c>
      <c r="DZ202" s="88" t="n">
        <v>0</v>
      </c>
      <c r="EA202" s="88" t="n">
        <v>0</v>
      </c>
      <c r="EB202" s="88" t="n">
        <v>0</v>
      </c>
      <c r="EC202" s="88" t="str">
        <f aca="false">IF($F$4&lt;&gt;"",COUNTIF($AL202:BA202,BB202),"")</f>
        <v/>
      </c>
      <c r="ED202" s="88" t="str">
        <f aca="false">IF($F$4&lt;&gt;"",COUNTIF($AL202:BB202,BC202),"")</f>
        <v/>
      </c>
      <c r="EE202" s="88" t="str">
        <f aca="false">IF($F$4&lt;&gt;"",COUNTIF($AL202:BC202,BD202),"")</f>
        <v/>
      </c>
      <c r="EF202" s="88" t="str">
        <f aca="false">IF($F$4&lt;&gt;"",COUNTIF($AL202:BD202,BE202),"")</f>
        <v/>
      </c>
      <c r="EG202" s="88" t="str">
        <f aca="false">IF($F$4&lt;&gt;"",COUNTIF($AL202:BE202,BF202),"")</f>
        <v/>
      </c>
      <c r="EH202" s="88" t="str">
        <f aca="false">IF($F$4&lt;&gt;"",COUNTIF($AL202:BF202,BG202),"")</f>
        <v/>
      </c>
      <c r="EI202" s="88" t="str">
        <f aca="false">IF($F$4&lt;&gt;"",COUNTIF($AL202:BG202,BH202),"")</f>
        <v/>
      </c>
      <c r="EJ202" s="88" t="str">
        <f aca="false">IF($F$4&lt;&gt;"",COUNTIF($AL202:BH202,BI202),"")</f>
        <v/>
      </c>
      <c r="EK202" s="88" t="str">
        <f aca="false">IF($F$4&lt;&gt;"",COUNTIF($AL202:BI202,BJ202),"")</f>
        <v/>
      </c>
      <c r="EL202" s="88" t="str">
        <f aca="false">IF($F$4&lt;&gt;"",COUNTIF($AL202:BJ202,BK202),"")</f>
        <v/>
      </c>
      <c r="EM202" s="88" t="str">
        <f aca="false">IF($F$4&lt;&gt;"",COUNTIF($AL202:BK202,BL202),"")</f>
        <v/>
      </c>
      <c r="EN202" s="88" t="str">
        <f aca="false">IF($F$4&lt;&gt;"",COUNTIF($AL202:BL202,BM202),"")</f>
        <v/>
      </c>
      <c r="EO202" s="88" t="str">
        <f aca="false">IF($F$4&lt;&gt;"",COUNTIF($AL202:BM202,BN202),"")</f>
        <v/>
      </c>
      <c r="EP202" s="88" t="str">
        <f aca="false">IF($F$4&lt;&gt;"",COUNTIF($AL202:BN202,BO202),"")</f>
        <v/>
      </c>
      <c r="EQ202" s="88" t="str">
        <f aca="false">IF($F$4&lt;&gt;"",COUNTIF($AL202:BO202,BP202),"")</f>
        <v/>
      </c>
      <c r="ER202" s="88"/>
      <c r="ES202" s="88"/>
      <c r="ET202" s="88"/>
      <c r="EU202" s="88"/>
      <c r="EV202" s="113" t="s">
        <v>95</v>
      </c>
      <c r="EW202" s="88"/>
      <c r="EX202" s="113" t="s">
        <v>93</v>
      </c>
      <c r="EY202" s="88"/>
      <c r="EZ202" s="113" t="s">
        <v>95</v>
      </c>
      <c r="FA202" s="113" t="s">
        <v>96</v>
      </c>
      <c r="FB202" s="88"/>
      <c r="FC202" s="88"/>
      <c r="FD202" s="113" t="s">
        <v>95</v>
      </c>
      <c r="FE202" s="88"/>
      <c r="FF202" s="113" t="s">
        <v>99</v>
      </c>
      <c r="FG202" s="113" t="s">
        <v>123</v>
      </c>
      <c r="FH202" s="88"/>
      <c r="FI202" s="88"/>
      <c r="FJ202" s="113" t="s">
        <v>99</v>
      </c>
      <c r="FK202" s="113" t="s">
        <v>123</v>
      </c>
      <c r="FL202" s="113" t="s">
        <v>97</v>
      </c>
      <c r="FM202" s="88"/>
      <c r="FN202" s="88"/>
      <c r="FO202" s="88"/>
      <c r="FP202" s="113" t="s">
        <v>93</v>
      </c>
      <c r="FQ202" s="113" t="s">
        <v>123</v>
      </c>
      <c r="FR202" s="113" t="s">
        <v>93</v>
      </c>
      <c r="FS202" s="88"/>
      <c r="FT202" s="113" t="s">
        <v>97</v>
      </c>
      <c r="FU202" s="113" t="s">
        <v>96</v>
      </c>
      <c r="FV202" s="88"/>
      <c r="FW202" s="88"/>
      <c r="FX202" s="88" t="str">
        <f aca="false">IF(EC202&lt;&gt;0,"",FX$8)</f>
        <v/>
      </c>
      <c r="FY202" s="88" t="str">
        <f aca="false">IF(EC202&lt;&gt;0,"",FY$8)</f>
        <v/>
      </c>
      <c r="FZ202" s="88" t="str">
        <f aca="false">IF(ED202&lt;&gt;0,"",FZ$8)</f>
        <v/>
      </c>
      <c r="GA202" s="88" t="str">
        <f aca="false">IF(ED202&lt;&gt;0,"",GA$8)</f>
        <v/>
      </c>
      <c r="GB202" s="88" t="str">
        <f aca="false">IF(EE202&lt;&gt;0,"",GB$8)</f>
        <v/>
      </c>
      <c r="GC202" s="88" t="str">
        <f aca="false">IF(EE202&lt;&gt;0,"",GC$8)</f>
        <v/>
      </c>
      <c r="GD202" s="88" t="str">
        <f aca="false">IF(EF202&lt;&gt;0,"",GD$8)</f>
        <v/>
      </c>
      <c r="GE202" s="88" t="str">
        <f aca="false">IF(EF202&lt;&gt;0,"",GE$8)</f>
        <v/>
      </c>
      <c r="GF202" s="88" t="str">
        <f aca="false">IF(EG202&lt;&gt;0,"",GF$8)</f>
        <v/>
      </c>
      <c r="GG202" s="88" t="str">
        <f aca="false">IF(EG202&lt;&gt;0,"",GG$8)</f>
        <v/>
      </c>
      <c r="GH202" s="88" t="str">
        <f aca="false">IF(EH202&lt;&gt;0,"",GH$8)</f>
        <v/>
      </c>
      <c r="GI202" s="88" t="str">
        <f aca="false">IF(EH202&lt;&gt;0,"",GI$8)</f>
        <v/>
      </c>
      <c r="GJ202" s="88" t="str">
        <f aca="false">IF(EI202&lt;&gt;0,"",GJ$8)</f>
        <v/>
      </c>
      <c r="GK202" s="88" t="str">
        <f aca="false">IF(EI202&lt;&gt;0,"",GK$8)</f>
        <v/>
      </c>
      <c r="GL202" s="88" t="str">
        <f aca="false">IF(EJ202&lt;&gt;0,"",GL$8)</f>
        <v/>
      </c>
      <c r="GM202" s="88" t="str">
        <f aca="false">IF(EJ202&lt;&gt;0,"",GM$8)</f>
        <v/>
      </c>
      <c r="GN202" s="88" t="str">
        <f aca="false">IF(EK202&lt;&gt;0,"",GN$8)</f>
        <v/>
      </c>
      <c r="GO202" s="88" t="str">
        <f aca="false">IF(EK202&lt;&gt;0,"",GO$8)</f>
        <v/>
      </c>
      <c r="GP202" s="88" t="str">
        <f aca="false">IF(EL202&lt;&gt;0,"",GP$8)</f>
        <v/>
      </c>
      <c r="GQ202" s="88" t="str">
        <f aca="false">IF(EL202&lt;&gt;0,"",GQ$8)</f>
        <v/>
      </c>
      <c r="GR202" s="88" t="str">
        <f aca="false">IF(EM202&lt;&gt;0,"",GR$8)</f>
        <v/>
      </c>
      <c r="GS202" s="88" t="str">
        <f aca="false">IF(EM202&lt;&gt;0,"",GS$8)</f>
        <v/>
      </c>
      <c r="GT202" s="88" t="str">
        <f aca="false">IF(EN202&lt;&gt;0,"",GT$8)</f>
        <v/>
      </c>
      <c r="GU202" s="88" t="str">
        <f aca="false">IF(EN202&lt;&gt;0,"",GU$8)</f>
        <v/>
      </c>
      <c r="GV202" s="88" t="str">
        <f aca="false">IF(EO202&lt;&gt;0,"",GV$8)</f>
        <v/>
      </c>
      <c r="GW202" s="88" t="str">
        <f aca="false">IF(EO202&lt;&gt;0,"",GW$8)</f>
        <v/>
      </c>
      <c r="GX202" s="88" t="str">
        <f aca="false">IF(EP202&lt;&gt;0,"",GX$8)</f>
        <v/>
      </c>
      <c r="GY202" s="88" t="str">
        <f aca="false">IF(EP202&lt;&gt;0,"",GY$8)</f>
        <v/>
      </c>
      <c r="GZ202" s="88" t="str">
        <f aca="false">IF(EQ202&lt;&gt;0,"",GZ$8)</f>
        <v/>
      </c>
      <c r="HA202" s="88" t="str">
        <f aca="false">IF(EQ202&lt;&gt;0,"",HA$8)</f>
        <v/>
      </c>
      <c r="HB202" s="113" t="s">
        <v>147</v>
      </c>
      <c r="HC202" s="113" t="s">
        <v>273</v>
      </c>
      <c r="HD202" s="113" t="s">
        <v>147</v>
      </c>
      <c r="HE202" s="113" t="s">
        <v>102</v>
      </c>
      <c r="HF202" s="88" t="str">
        <f aca="false">HF$9</f>
        <v/>
      </c>
      <c r="HG202" s="88" t="str">
        <f aca="false">HG$9</f>
        <v/>
      </c>
      <c r="HH202" s="88" t="str">
        <f aca="false">HH$9</f>
        <v/>
      </c>
      <c r="HI202" s="88" t="str">
        <f aca="false">HI$9</f>
        <v/>
      </c>
      <c r="HJ202" s="113" t="s">
        <v>100</v>
      </c>
      <c r="HK202" s="113" t="s">
        <v>102</v>
      </c>
      <c r="HL202" s="113" t="s">
        <v>102</v>
      </c>
      <c r="HM202" s="113" t="s">
        <v>126</v>
      </c>
      <c r="HN202" s="113" t="s">
        <v>162</v>
      </c>
      <c r="HO202" s="113" t="s">
        <v>273</v>
      </c>
      <c r="HP202" s="113" t="s">
        <v>161</v>
      </c>
      <c r="HQ202" s="113" t="s">
        <v>231</v>
      </c>
      <c r="HR202" s="88" t="str">
        <f aca="false">HR$9</f>
        <v/>
      </c>
      <c r="HS202" s="88" t="str">
        <f aca="false">HS$9</f>
        <v/>
      </c>
      <c r="HT202" s="88" t="str">
        <f aca="false">HT$9</f>
        <v/>
      </c>
      <c r="HU202" s="88" t="str">
        <f aca="false">HU$9</f>
        <v/>
      </c>
      <c r="HV202" s="117" t="str">
        <f aca="false">IF($F$4&lt;&gt;"",AC202+IF(O202="○",1.2,1)*(C202*2+D202)+IF(S202="○",5,0)+IF(Q202="○",1,0)+IF(W202="○",2,0),"")</f>
        <v/>
      </c>
      <c r="HW202" s="117" t="str">
        <f aca="false">IF($F$4&lt;&gt;"",AE202+IF(O202="○",1.2,1)*(F202-C202)+IF(S202="○",5,0)+IF(W202="○",2,0),"")</f>
        <v/>
      </c>
      <c r="HX202" s="117" t="str">
        <f aca="false">IF($F$4&lt;&gt;"",IF(Q202="○",3,0)+E202,"")</f>
        <v/>
      </c>
      <c r="HY202" s="117" t="str">
        <f aca="false">IF($F$4&lt;&gt;"",3-SUM(BQ202:CF202)+K202-L202*3,"")</f>
        <v/>
      </c>
      <c r="HZ202" s="117" t="str">
        <f aca="false">IF($F$4&lt;&gt;"",IF(M202="○",3,0)+H202+G202,"")</f>
        <v/>
      </c>
    </row>
    <row r="203" customFormat="false" ht="13.5" hidden="false" customHeight="false" outlineLevel="0" collapsed="false">
      <c r="B203" s="88" t="s">
        <v>902</v>
      </c>
      <c r="C203" s="88" t="str">
        <f aca="false">IF($F$4&lt;&gt;"",$BQ203*COUNTIF($CG203:$CH203,"短距離型")+$BR203*COUNTIF($CI203:$CJ203,"短距離型")+$BS203*COUNTIF($CK203:$CL203,"短距離型")+$BT203*COUNTIF($CM203:$CN203,"短距離型")+$BU203*COUNTIF($CO203:$CP203,"短距離型")+$BV203*COUNTIF($CQ203:$CR203,"短距離型")+$BW203*COUNTIF($CS203:$CT203,"短距離型")+$BX203*COUNTIF($CU203:$CV203,"短距離型")+$BY203*COUNTIF($CW203:$CX203,"短距離型")+$BZ203*COUNTIF($CY203:$CZ203,"短距離型")+$CA203*COUNTIF($DA203:$DB203,"短距離型")+$CB203*COUNTIF($DC203:$DD203,"短距離型")+$CC203*COUNTIF($DE203:$DF203,"短距離型")+$CD203*COUNTIF($DG203:$DH203,"短距離型")+$CE203*COUNTIF($DI203:$DJ203,"短距離型")+$CF203*COUNTIF($DK203:$DL203,"短距離型"),"")</f>
        <v/>
      </c>
      <c r="D203" s="88" t="str">
        <f aca="false">IF($F$4&lt;&gt;"",$BQ203*COUNTIF($CG203:$CH203,"速力")+$BR203*COUNTIF($CI203:$CJ203,"速力")+$BS203*COUNTIF($CK203:$CL203,"速力")+$BT203*COUNTIF($CM203:$CN203,"速力")+$BU203*COUNTIF($CO203:$CP203,"速力")+$BV203*COUNTIF($CQ203:$CR203,"速力")+$BW203*COUNTIF($CS203:$CT203,"速力")+$BX203*COUNTIF($CU203:$CV203,"速力")+$BY203*COUNTIF($CW203:$CX203,"速力")+$BZ203*COUNTIF($CY203:$CZ203,"速力")+$CA203*COUNTIF($DA203:$DB203,"速力")+$CB203*COUNTIF($DC203:$DD203,"速力")+$CC203*COUNTIF($DE203:$DF203,"速力")+$CD203*COUNTIF($DG203:$DH203,"速力")+$CE203*COUNTIF($DI203:$DJ203,"速力")+$CF203*COUNTIF($DK203:$DL203,"速力"),"")</f>
        <v/>
      </c>
      <c r="E203" s="88" t="str">
        <f aca="false">IF($F$4&lt;&gt;"",$BQ203*COUNTIF($CG203:$CH203,"底力")+$BR203*COUNTIF($CI203:$CJ203,"底力")+$BS203*COUNTIF($CK203:$CL203,"底力")+$BT203*COUNTIF($CM203:$CN203,"底力")+$BU203*COUNTIF($CO203:$CP203,"底力")+$BV203*COUNTIF($CQ203:$CR203,"底力")+$BW203*COUNTIF($CS203:$CT203,"底力")+$BX203*COUNTIF($CU203:$CV203,"底力")+$BY203*COUNTIF($CW203:$CX203,"底力")+$BZ203*COUNTIF($CY203:$CZ203,"底力")+$CA203*COUNTIF($DA203:$DB203,"底力")+$CB203*COUNTIF($DC203:$DD203,"底力")+$CC203*COUNTIF($DE203:$DF203,"底力")+$CD203*COUNTIF($DG203:$DH203,"底力")+$CE203*COUNTIF($DI203:$DJ203,"底力")+$CF203*COUNTIF($DK203:$DL203,"底力"),"")</f>
        <v/>
      </c>
      <c r="F203" s="88" t="str">
        <f aca="false">IF($F$4&lt;&gt;"",$BQ203*COUNTIF($CG203:$CH203,"長距離型")+$BR203*COUNTIF($CI203:$CJ203,"長距離型")+$BS203*COUNTIF($CK203:$CL203,"長距離型")+$BT203*COUNTIF($CM203:$CN203,"長距離型")+$BU203*COUNTIF($CO203:$CP203,"長距離型")+$BV203*COUNTIF($CQ203:$CR203,"長距離型")+$BW203*COUNTIF($CS203:$CT203,"長距離型")+$BX203*COUNTIF($CU203:$CV203,"長距離型")+$BY203*COUNTIF($CW203:$CX203,"長距離型")+$BZ203*COUNTIF($CY203:$CZ203,"長距離型")+$CA203*COUNTIF($DA203:$DB203,"長距離型")+$CB203*COUNTIF($DC203:$DD203,"長距離型")+$CC203*COUNTIF($DE203:$DF203,"長距離型")+$CD203*COUNTIF($DG203:$DH203,"長距離型")+$CE203*COUNTIF($DI203:$DJ203,"長距離型")+$CF203*COUNTIF($DK203:$DL203,"長距離型"),"")</f>
        <v/>
      </c>
      <c r="G203" s="88" t="str">
        <f aca="false">IF($F$4&lt;&gt;"",$BQ203*COUNTIF($CG203:$CH203,"ダート適性")+$BR203*COUNTIF($CI203:$CJ203,"ダート適性")+$BS203*COUNTIF($CK203:$CL203,"ダート適性")+$BT203*COUNTIF($CM203:$CN203,"ダート適性")+$BU203*COUNTIF($CO203:$CP203,"ダート適性")+$BV203*COUNTIF($CQ203:$CR203,"ダート適性")+$BW203*COUNTIF($CS203:$CT203,"ダート適性")+$BX203*COUNTIF($CU203:$CV203,"ダート適性")+$BY203*COUNTIF($CW203:$CX203,"ダート適性")+$BZ203*COUNTIF($CY203:$CZ203,"ダート適性")+$CA203*COUNTIF($DA203:$DB203,"ダート適性")+$CB203*COUNTIF($DC203:$DD203,"ダート適性")+$CC203*COUNTIF($DE203:$DF203,"ダート適性")+$CD203*COUNTIF($DG203:$DH203,"ダート適性")+$CE203*COUNTIF($DI203:$DJ203,"ダート適性")+$CF203*COUNTIF($DK203:$DL203,"ダート適性"),"")</f>
        <v/>
      </c>
      <c r="H203" s="88" t="str">
        <f aca="false">IF($F$4&lt;&gt;"",$BQ203*COUNTIF($CG203:$CH203,"丈夫さ")+$BR203*COUNTIF($CI203:$CJ203,"丈夫さ")+$BS203*COUNTIF($CK203:$CL203,"丈夫さ")+$BT203*COUNTIF($CM203:$CN203,"丈夫さ")+$BU203*COUNTIF($CO203:$CP203,"丈夫さ")+$BV203*COUNTIF($CQ203:$CR203,"丈夫さ")+$BW203*COUNTIF($CS203:$CT203,"丈夫さ")+$BX203*COUNTIF($CU203:$CV203,"丈夫さ")+$BY203*COUNTIF($CW203:$CX203,"丈夫さ")+$BZ203*COUNTIF($CY203:$CZ203,"丈夫さ")+$CA203*COUNTIF($DA203:$DB203,"丈夫さ")+$CB203*COUNTIF($DC203:$DD203,"丈夫さ")+$CC203*COUNTIF($DE203:$DF203,"丈夫さ")+$CD203*COUNTIF($DG203:$DH203,"丈夫さ")+$CE203*COUNTIF($DI203:$DJ203,"丈夫さ")+$CF203*COUNTIF($DK203:$DL203,"丈夫さ"),"")</f>
        <v/>
      </c>
      <c r="I203" s="88" t="str">
        <f aca="false">IF($F$4&lt;&gt;"",$BQ203*COUNTIF($CG203:$CH203,"早熟型")+$BR203*COUNTIF($CI203:$CJ203,"早熟型")+$BS203*COUNTIF($CK203:$CL203,"早熟型")+$BT203*COUNTIF($CM203:$CN203,"早熟型")+$BU203*COUNTIF($CO203:$CP203,"早熟型")+$BV203*COUNTIF($CQ203:$CR203,"早熟型")+$BW203*COUNTIF($CS203:$CT203,"早熟型")+$BX203*COUNTIF($CU203:$CV203,"早熟型")+$BY203*COUNTIF($CW203:$CX203,"早熟型")+$BZ203*COUNTIF($CY203:$CZ203,"早熟型")+$CA203*COUNTIF($DA203:$DB203,"早熟型")+$CB203*COUNTIF($DC203:$DD203,"早熟型")+$CC203*COUNTIF($DE203:$DF203,"早熟型")+$CD203*COUNTIF($DG203:$DH203,"早熟型")+$CE203*COUNTIF($DI203:$DJ203,"早熟型")+$CF203*COUNTIF($DK203:$DL203,"早熟型"),"")</f>
        <v/>
      </c>
      <c r="J203" s="88" t="str">
        <f aca="false">IF($F$4&lt;&gt;"",$BQ203*COUNTIF($CG203:$CH203,"晩成型")+$BR203*COUNTIF($CI203:$CJ203,"晩成型")+$BS203*COUNTIF($CK203:$CL203,"晩成型")+$BT203*COUNTIF($CM203:$CN203,"晩成型")+$BU203*COUNTIF($CO203:$CP203,"晩成型")+$BV203*COUNTIF($CQ203:$CR203,"晩成型")+$BW203*COUNTIF($CS203:$CT203,"晩成型")+$BX203*COUNTIF($CU203:$CV203,"晩成型")+$BY203*COUNTIF($CW203:$CX203,"晩成型")+$BZ203*COUNTIF($CY203:$CZ203,"晩成型")+$CA203*COUNTIF($DA203:$DB203,"晩成型")+$CB203*COUNTIF($DC203:$DD203,"晩成型")+$CC203*COUNTIF($DE203:$DF203,"晩成型")+$CD203*COUNTIF($DG203:$DH203,"晩成型")+$CE203*COUNTIF($DI203:$DJ203,"晩成型")+$CF203*COUNTIF($DK203:$DL203,"晩成型"),"")</f>
        <v/>
      </c>
      <c r="K203" s="88" t="str">
        <f aca="false">IF($F$4&lt;&gt;"",$BQ203*COUNTIF($CG203:$CH203,"堅実さ")+$BR203*COUNTIF($CI203:$CJ203,"堅実さ")+$BS203*COUNTIF($CK203:$CL203,"堅実さ")+$BT203*COUNTIF($CM203:$CN203,"堅実さ")+$BU203*COUNTIF($CO203:$CP203,"堅実さ")+$BV203*COUNTIF($CQ203:$CR203,"堅実さ")+$BW203*COUNTIF($CS203:$CT203,"堅実さ")+$BX203*COUNTIF($CU203:$CV203,"堅実さ")+$BY203*COUNTIF($CW203:$CX203,"堅実さ")+$BZ203*COUNTIF($CY203:$CZ203,"堅実さ")+$CA203*COUNTIF($DA203:$DB203,"堅実さ")+$CB203*COUNTIF($DC203:$DD203,"堅実さ")+$CC203*COUNTIF($DE203:$DF203,"堅実さ")+$CD203*COUNTIF($DG203:$DH203,"堅実さ")+$CE203*COUNTIF($DI203:$DJ203,"堅実さ")+$CF203*COUNTIF($DK203:$DL203,"堅実さ"),"")</f>
        <v/>
      </c>
      <c r="L203" s="88" t="str">
        <f aca="false">IF($F$4&lt;&gt;"",$BQ203*COUNTIF($CG203:$CH203,"気性難")+$BR203*COUNTIF($CI203:$CJ203,"気性難")+$BS203*COUNTIF($CK203:$CL203,"気性難")+$BT203*COUNTIF($CM203:$CN203,"気性難")+$BU203*COUNTIF($CO203:$CP203,"気性難")+$BV203*COUNTIF($CQ203:$CR203,"気性難")+$BW203*COUNTIF($CS203:$CT203,"気性難")+$BX203*COUNTIF($CU203:$CV203,"気性難")+$BY203*COUNTIF($CW203:$CX203,"気性難")+$BZ203*COUNTIF($CY203:$CZ203,"気性難")+$CA203*COUNTIF($DA203:$DB203,"気性難")+$CB203*COUNTIF($DC203:$DD203,"気性難")+$CC203*COUNTIF($DE203:$DF203,"気性難")+$CD203*COUNTIF($DG203:$DH203,"気性難")+$CE203*COUNTIF($DI203:$DJ203,"気性難")+$CF203*COUNTIF($DK203:$DL203,"気性難"),"")</f>
        <v/>
      </c>
      <c r="M203" s="65" t="str">
        <f aca="false">IF($F$4&lt;&gt;"",IF(AND(O203="○",Q203="○"),"○","×"),"")</f>
        <v/>
      </c>
      <c r="N203" s="65"/>
      <c r="O203" s="65" t="str">
        <f aca="false">IF($F$4&lt;&gt;"",IF(AND(COUNTIF(HF203:HI203,HJ203),COUNTIF(HF203:HI203,HK203),COUNTIF(HF203:HI203,HL203),COUNTIF(HF203:HI203,HM203),COUNTIF(HJ203:HM203,HF203),COUNTIF(HJ203:HM203,HG203),COUNTIF(HJ203:HM203,HH203),COUNTIF(HJ203:HM203,HI203)),"○","×"),"")</f>
        <v/>
      </c>
      <c r="P203" s="65"/>
      <c r="Q203" s="65" t="str">
        <f aca="false">IF($F$4&lt;&gt;"",IF(NOT(COUNTIF(HB203,HC203))+NOT(COUNTIF(HB203:HC203,HD203))+NOT(COUNTIF(HB203:HD203,HE203))+NOT(COUNTIF(HB203:HE203,HF203))+NOT(COUNTIF(HB203:HF203,HG203))+NOT(COUNTIF(HB203:HG203,HH203))+NOT(COUNTIF(HB203:HH203,HI203))&gt;=5,"○","×"),"")</f>
        <v/>
      </c>
      <c r="R203" s="65"/>
      <c r="S203" s="65" t="str">
        <f aca="false">IF($F$4&lt;&gt;"",IF(AND(SUM(BQ203:CF203)&lt;=6,BQ203=0,BR203=0,NOT(COUNTIF(AL203:BA203,BB203)),NOT(OR(EXACT(AN203,BC203),EXACT(AN203,BD203),EXACT(AO203,BC203),EXACT(AO203,BD203)))),IF(OR(EXACT(HN203,HR203),EXACT(HN203,HS203),EXACT(HN203,HT203),EXACT(HN203,HU203))+NOT(COUNTIF(HN203,HO203))*OR(EXACT(HO203,HR203),EXACT(HO203,HS203),EXACT(HO203,HT203),EXACT(HO203,HU203))+NOT(COUNTIF(HN203:HO203,HP203))*OR(EXACT(HP203,HR203),EXACT(HP203,HS203),EXACT(HP203,HT203),EXACT(HP203,HU203))+NOT(COUNTIF(HN203:HP203,HQ203))*OR(EXACT(HQ203,HR203),EXACT(HQ203,HS203),EXACT(HQ203,HT203),EXACT(HQ203,HU203))&gt;=3,"○","×"),"×"),"")</f>
        <v/>
      </c>
      <c r="T203" s="65"/>
      <c r="U203" s="114"/>
      <c r="V203" s="114"/>
      <c r="W203" s="65" t="str">
        <f aca="false">IF($F$4&lt;&gt;"",IF(COUNTIF(ニックスマスタ!$I$3:$I$38,CONCATENATE(HN203,HR203)),"○","×"),"")</f>
        <v/>
      </c>
      <c r="X203" s="65"/>
      <c r="Y203" s="65" t="str">
        <f aca="false">IF($F$4&lt;&gt;"",IF(SUM(BQ203:CF203)&lt;&gt;0,"気性","SE"),"")</f>
        <v/>
      </c>
      <c r="Z203" s="65"/>
      <c r="AA203" s="65" t="str">
        <f aca="false">IF($F$4&lt;&gt;"",IF(SUM(BQ203:CF203)&lt;&gt;0,"気性","SE"),"")</f>
        <v/>
      </c>
      <c r="AB203" s="65"/>
      <c r="AC203" s="65" t="str">
        <f aca="false">IF($F$4&lt;&gt;"",2*COUNTIF(ER203:HA203,"短距離型")+COUNTIF(ER203:HA203,"速力"),"")</f>
        <v/>
      </c>
      <c r="AD203" s="65"/>
      <c r="AE203" s="65" t="str">
        <f aca="false">IF($F$4&lt;&gt;"",COUNTIF(ER203:HA203,"長距離型")+COUNTIF(ER203:HA203,"底力")-COUNTIF(ER203:HA203,"短距離型"),"")</f>
        <v/>
      </c>
      <c r="AF203" s="65"/>
      <c r="AG203" s="65" t="str">
        <f aca="false">IF($F$4&lt;&gt;"",IF(NOT(AND(SUM(BQ203:CF203)&lt;=6,BQ203=0,AM203&lt;&gt;BB203)),"危険",IF(AI203&lt;=10,"D",IF(AI203&lt;=20,"C",IF(AI203&lt;=30,"B",IF(AI203&lt;=40,"A",IF(AI203&gt;40,"S")))))),"")</f>
        <v/>
      </c>
      <c r="AH203" s="65"/>
      <c r="AI203" s="115" t="str">
        <f aca="false">IF($F$4&lt;&gt;"",SUM(HV203:HZ203),"")</f>
        <v/>
      </c>
      <c r="AJ203" s="115"/>
      <c r="AL203" s="88" t="s">
        <v>902</v>
      </c>
      <c r="AM203" s="88" t="s">
        <v>207</v>
      </c>
      <c r="AN203" s="88" t="s">
        <v>208</v>
      </c>
      <c r="AO203" s="88" t="s">
        <v>109</v>
      </c>
      <c r="AP203" s="88" t="s">
        <v>90</v>
      </c>
      <c r="AQ203" s="88" t="s">
        <v>209</v>
      </c>
      <c r="AR203" s="88" t="s">
        <v>111</v>
      </c>
      <c r="AS203" s="88" t="s">
        <v>80</v>
      </c>
      <c r="AT203" s="88" t="s">
        <v>139</v>
      </c>
      <c r="AU203" s="88" t="s">
        <v>183</v>
      </c>
      <c r="AV203" s="88" t="s">
        <v>211</v>
      </c>
      <c r="AW203" s="88" t="s">
        <v>212</v>
      </c>
      <c r="AX203" s="88" t="s">
        <v>115</v>
      </c>
      <c r="AY203" s="88" t="s">
        <v>116</v>
      </c>
      <c r="AZ203" s="88" t="s">
        <v>82</v>
      </c>
      <c r="BA203" s="88" t="s">
        <v>411</v>
      </c>
      <c r="BB203" s="88" t="str">
        <f aca="false">BB$9</f>
        <v/>
      </c>
      <c r="BC203" s="88" t="str">
        <f aca="false">BC$9</f>
        <v/>
      </c>
      <c r="BD203" s="88" t="str">
        <f aca="false">BD$9</f>
        <v/>
      </c>
      <c r="BE203" s="88" t="str">
        <f aca="false">BE$9</f>
        <v/>
      </c>
      <c r="BF203" s="88" t="str">
        <f aca="false">BF$9</f>
        <v/>
      </c>
      <c r="BG203" s="88" t="str">
        <f aca="false">BG$9</f>
        <v/>
      </c>
      <c r="BH203" s="88" t="str">
        <f aca="false">BH$9</f>
        <v/>
      </c>
      <c r="BI203" s="88" t="str">
        <f aca="false">BI$9</f>
        <v/>
      </c>
      <c r="BJ203" s="88" t="str">
        <f aca="false">BJ$9</f>
        <v/>
      </c>
      <c r="BK203" s="88" t="str">
        <f aca="false">BK$9</f>
        <v/>
      </c>
      <c r="BL203" s="88" t="str">
        <f aca="false">BL$9</f>
        <v/>
      </c>
      <c r="BM203" s="88" t="str">
        <f aca="false">BM$9</f>
        <v/>
      </c>
      <c r="BN203" s="88" t="str">
        <f aca="false">BN$9</f>
        <v/>
      </c>
      <c r="BO203" s="88" t="str">
        <f aca="false">BO$9</f>
        <v/>
      </c>
      <c r="BP203" s="88" t="str">
        <f aca="false">BP$9</f>
        <v/>
      </c>
      <c r="BQ203" s="88" t="n">
        <f aca="false">COUNTIF(BB203:BP203,AL203)</f>
        <v>0</v>
      </c>
      <c r="BR203" s="88" t="n">
        <f aca="false">COUNTIF(BB203:BP203,AM203)-COUNTIF(BB203:BH203,AL203)</f>
        <v>0</v>
      </c>
      <c r="BS203" s="88" t="n">
        <f aca="false">COUNTIF(BB203:BP203,AN203)-COUNTIF(BB203:BH203,AM203)</f>
        <v>0</v>
      </c>
      <c r="BT203" s="88" t="n">
        <f aca="false">COUNTIF(BB203:BP203,AO203)-COUNTIF(BB203:BD203,AL203)</f>
        <v>0</v>
      </c>
      <c r="BU203" s="88" t="n">
        <f aca="false">COUNTIF(BB203:BP203,AP203)-COUNTIF(BB203:BH203,AN203)</f>
        <v>0</v>
      </c>
      <c r="BV203" s="88" t="n">
        <f aca="false">COUNTIF(BB203:BP203,AQ203)-COUNTIF(BB203:BD203,AM203)</f>
        <v>0</v>
      </c>
      <c r="BW203" s="88" t="n">
        <f aca="false">COUNTIF(BB203:BP203,AR203)-COUNTIF(BB203:BH203,AO203)</f>
        <v>0</v>
      </c>
      <c r="BX203" s="88" t="n">
        <f aca="false">COUNTIF(BB203:BP203,AS203)-COUNTIF(BB203,AL203)</f>
        <v>0</v>
      </c>
      <c r="BY203" s="88" t="n">
        <f aca="false">COUNTIF(BB203:BP203,AT203)-COUNTIF(BB203:BH203,AP203)</f>
        <v>0</v>
      </c>
      <c r="BZ203" s="88" t="n">
        <f aca="false">COUNTIF(BB203:BP203,AU203)-COUNTIF(BB203:BD203,AN203)</f>
        <v>0</v>
      </c>
      <c r="CA203" s="88" t="n">
        <f aca="false">COUNTIF(BB203:BP203,AV203)-COUNTIF(BB203:BH203,AQ203)</f>
        <v>0</v>
      </c>
      <c r="CB203" s="88" t="n">
        <f aca="false">COUNTIF(BB203:BP203,AW203)-COUNTIF(BB203,AM203)</f>
        <v>0</v>
      </c>
      <c r="CC203" s="88" t="n">
        <f aca="false">COUNTIF(BB203:BP203,AX203)-COUNTIF(BB203:BH203,AR203)</f>
        <v>0</v>
      </c>
      <c r="CD203" s="88" t="n">
        <f aca="false">COUNTIF(BB203:BP203,AY203)-COUNTIF(BB203:BD203,AO203)</f>
        <v>0</v>
      </c>
      <c r="CE203" s="88" t="n">
        <f aca="false">COUNTIF(BB203:BP203,AZ203)-COUNTIF(BB203:BH203,AS203)</f>
        <v>0</v>
      </c>
      <c r="CF203" s="88" t="n">
        <f aca="false">COUNTIF(BB203:BP203,BA203)</f>
        <v>0</v>
      </c>
      <c r="CG203" s="88"/>
      <c r="CH203" s="88"/>
      <c r="CI203" s="113" t="s">
        <v>95</v>
      </c>
      <c r="CJ203" s="113" t="s">
        <v>96</v>
      </c>
      <c r="CK203" s="113" t="s">
        <v>97</v>
      </c>
      <c r="CL203" s="113" t="s">
        <v>96</v>
      </c>
      <c r="CM203" s="113" t="s">
        <v>97</v>
      </c>
      <c r="CN203" s="113" t="s">
        <v>95</v>
      </c>
      <c r="CO203" s="113" t="s">
        <v>97</v>
      </c>
      <c r="CP203" s="113" t="s">
        <v>96</v>
      </c>
      <c r="CQ203" s="113" t="s">
        <v>93</v>
      </c>
      <c r="CR203" s="88"/>
      <c r="CS203" s="113" t="s">
        <v>95</v>
      </c>
      <c r="CT203" s="88"/>
      <c r="CU203" s="113" t="s">
        <v>93</v>
      </c>
      <c r="CV203" s="88"/>
      <c r="CW203" s="113" t="s">
        <v>99</v>
      </c>
      <c r="CX203" s="113" t="s">
        <v>95</v>
      </c>
      <c r="CY203" s="88"/>
      <c r="CZ203" s="88"/>
      <c r="DA203" s="88"/>
      <c r="DB203" s="88"/>
      <c r="DC203" s="113" t="s">
        <v>99</v>
      </c>
      <c r="DD203" s="113" t="s">
        <v>213</v>
      </c>
      <c r="DE203" s="113" t="s">
        <v>99</v>
      </c>
      <c r="DF203" s="113" t="s">
        <v>124</v>
      </c>
      <c r="DG203" s="88"/>
      <c r="DH203" s="88"/>
      <c r="DI203" s="113" t="s">
        <v>93</v>
      </c>
      <c r="DJ203" s="88"/>
      <c r="DK203" s="88"/>
      <c r="DL203" s="88"/>
      <c r="DM203" s="88"/>
      <c r="DN203" s="88" t="n">
        <v>0</v>
      </c>
      <c r="DO203" s="88" t="n">
        <v>0</v>
      </c>
      <c r="DP203" s="88" t="n">
        <v>0</v>
      </c>
      <c r="DQ203" s="88" t="n">
        <v>0</v>
      </c>
      <c r="DR203" s="88" t="n">
        <v>0</v>
      </c>
      <c r="DS203" s="88" t="n">
        <v>0</v>
      </c>
      <c r="DT203" s="88" t="n">
        <v>0</v>
      </c>
      <c r="DU203" s="88" t="n">
        <v>0</v>
      </c>
      <c r="DV203" s="88" t="n">
        <v>0</v>
      </c>
      <c r="DW203" s="88" t="n">
        <v>0</v>
      </c>
      <c r="DX203" s="88" t="n">
        <v>0</v>
      </c>
      <c r="DY203" s="88" t="n">
        <v>0</v>
      </c>
      <c r="DZ203" s="88" t="n">
        <v>0</v>
      </c>
      <c r="EA203" s="88" t="n">
        <v>0</v>
      </c>
      <c r="EB203" s="88" t="n">
        <v>0</v>
      </c>
      <c r="EC203" s="88" t="str">
        <f aca="false">IF($F$4&lt;&gt;"",COUNTIF($AL203:BA203,BB203),"")</f>
        <v/>
      </c>
      <c r="ED203" s="88" t="str">
        <f aca="false">IF($F$4&lt;&gt;"",COUNTIF($AL203:BB203,BC203),"")</f>
        <v/>
      </c>
      <c r="EE203" s="88" t="str">
        <f aca="false">IF($F$4&lt;&gt;"",COUNTIF($AL203:BC203,BD203),"")</f>
        <v/>
      </c>
      <c r="EF203" s="88" t="str">
        <f aca="false">IF($F$4&lt;&gt;"",COUNTIF($AL203:BD203,BE203),"")</f>
        <v/>
      </c>
      <c r="EG203" s="88" t="str">
        <f aca="false">IF($F$4&lt;&gt;"",COUNTIF($AL203:BE203,BF203),"")</f>
        <v/>
      </c>
      <c r="EH203" s="88" t="str">
        <f aca="false">IF($F$4&lt;&gt;"",COUNTIF($AL203:BF203,BG203),"")</f>
        <v/>
      </c>
      <c r="EI203" s="88" t="str">
        <f aca="false">IF($F$4&lt;&gt;"",COUNTIF($AL203:BG203,BH203),"")</f>
        <v/>
      </c>
      <c r="EJ203" s="88" t="str">
        <f aca="false">IF($F$4&lt;&gt;"",COUNTIF($AL203:BH203,BI203),"")</f>
        <v/>
      </c>
      <c r="EK203" s="88" t="str">
        <f aca="false">IF($F$4&lt;&gt;"",COUNTIF($AL203:BI203,BJ203),"")</f>
        <v/>
      </c>
      <c r="EL203" s="88" t="str">
        <f aca="false">IF($F$4&lt;&gt;"",COUNTIF($AL203:BJ203,BK203),"")</f>
        <v/>
      </c>
      <c r="EM203" s="88" t="str">
        <f aca="false">IF($F$4&lt;&gt;"",COUNTIF($AL203:BK203,BL203),"")</f>
        <v/>
      </c>
      <c r="EN203" s="88" t="str">
        <f aca="false">IF($F$4&lt;&gt;"",COUNTIF($AL203:BL203,BM203),"")</f>
        <v/>
      </c>
      <c r="EO203" s="88" t="str">
        <f aca="false">IF($F$4&lt;&gt;"",COUNTIF($AL203:BM203,BN203),"")</f>
        <v/>
      </c>
      <c r="EP203" s="88" t="str">
        <f aca="false">IF($F$4&lt;&gt;"",COUNTIF($AL203:BN203,BO203),"")</f>
        <v/>
      </c>
      <c r="EQ203" s="88" t="str">
        <f aca="false">IF($F$4&lt;&gt;"",COUNTIF($AL203:BO203,BP203),"")</f>
        <v/>
      </c>
      <c r="ER203" s="88"/>
      <c r="ES203" s="88"/>
      <c r="ET203" s="113" t="s">
        <v>95</v>
      </c>
      <c r="EU203" s="113" t="s">
        <v>96</v>
      </c>
      <c r="EV203" s="113" t="s">
        <v>97</v>
      </c>
      <c r="EW203" s="113" t="s">
        <v>96</v>
      </c>
      <c r="EX203" s="113" t="s">
        <v>97</v>
      </c>
      <c r="EY203" s="113" t="s">
        <v>95</v>
      </c>
      <c r="EZ203" s="113" t="s">
        <v>97</v>
      </c>
      <c r="FA203" s="113" t="s">
        <v>96</v>
      </c>
      <c r="FB203" s="113" t="s">
        <v>93</v>
      </c>
      <c r="FC203" s="88"/>
      <c r="FD203" s="113" t="s">
        <v>95</v>
      </c>
      <c r="FE203" s="88"/>
      <c r="FF203" s="113" t="s">
        <v>93</v>
      </c>
      <c r="FG203" s="88"/>
      <c r="FH203" s="113" t="s">
        <v>99</v>
      </c>
      <c r="FI203" s="113" t="s">
        <v>95</v>
      </c>
      <c r="FJ203" s="88"/>
      <c r="FK203" s="88"/>
      <c r="FL203" s="88"/>
      <c r="FM203" s="88"/>
      <c r="FN203" s="113" t="s">
        <v>99</v>
      </c>
      <c r="FO203" s="113" t="s">
        <v>213</v>
      </c>
      <c r="FP203" s="113" t="s">
        <v>99</v>
      </c>
      <c r="FQ203" s="113" t="s">
        <v>124</v>
      </c>
      <c r="FR203" s="88"/>
      <c r="FS203" s="88"/>
      <c r="FT203" s="113" t="s">
        <v>93</v>
      </c>
      <c r="FU203" s="88"/>
      <c r="FV203" s="88"/>
      <c r="FW203" s="88"/>
      <c r="FX203" s="88" t="str">
        <f aca="false">IF(EC203&lt;&gt;0,"",FX$8)</f>
        <v/>
      </c>
      <c r="FY203" s="88" t="str">
        <f aca="false">IF(EC203&lt;&gt;0,"",FY$8)</f>
        <v/>
      </c>
      <c r="FZ203" s="88" t="str">
        <f aca="false">IF(ED203&lt;&gt;0,"",FZ$8)</f>
        <v/>
      </c>
      <c r="GA203" s="88" t="str">
        <f aca="false">IF(ED203&lt;&gt;0,"",GA$8)</f>
        <v/>
      </c>
      <c r="GB203" s="88" t="str">
        <f aca="false">IF(EE203&lt;&gt;0,"",GB$8)</f>
        <v/>
      </c>
      <c r="GC203" s="88" t="str">
        <f aca="false">IF(EE203&lt;&gt;0,"",GC$8)</f>
        <v/>
      </c>
      <c r="GD203" s="88" t="str">
        <f aca="false">IF(EF203&lt;&gt;0,"",GD$8)</f>
        <v/>
      </c>
      <c r="GE203" s="88" t="str">
        <f aca="false">IF(EF203&lt;&gt;0,"",GE$8)</f>
        <v/>
      </c>
      <c r="GF203" s="88" t="str">
        <f aca="false">IF(EG203&lt;&gt;0,"",GF$8)</f>
        <v/>
      </c>
      <c r="GG203" s="88" t="str">
        <f aca="false">IF(EG203&lt;&gt;0,"",GG$8)</f>
        <v/>
      </c>
      <c r="GH203" s="88" t="str">
        <f aca="false">IF(EH203&lt;&gt;0,"",GH$8)</f>
        <v/>
      </c>
      <c r="GI203" s="88" t="str">
        <f aca="false">IF(EH203&lt;&gt;0,"",GI$8)</f>
        <v/>
      </c>
      <c r="GJ203" s="88" t="str">
        <f aca="false">IF(EI203&lt;&gt;0,"",GJ$8)</f>
        <v/>
      </c>
      <c r="GK203" s="88" t="str">
        <f aca="false">IF(EI203&lt;&gt;0,"",GK$8)</f>
        <v/>
      </c>
      <c r="GL203" s="88" t="str">
        <f aca="false">IF(EJ203&lt;&gt;0,"",GL$8)</f>
        <v/>
      </c>
      <c r="GM203" s="88" t="str">
        <f aca="false">IF(EJ203&lt;&gt;0,"",GM$8)</f>
        <v/>
      </c>
      <c r="GN203" s="88" t="str">
        <f aca="false">IF(EK203&lt;&gt;0,"",GN$8)</f>
        <v/>
      </c>
      <c r="GO203" s="88" t="str">
        <f aca="false">IF(EK203&lt;&gt;0,"",GO$8)</f>
        <v/>
      </c>
      <c r="GP203" s="88" t="str">
        <f aca="false">IF(EL203&lt;&gt;0,"",GP$8)</f>
        <v/>
      </c>
      <c r="GQ203" s="88" t="str">
        <f aca="false">IF(EL203&lt;&gt;0,"",GQ$8)</f>
        <v/>
      </c>
      <c r="GR203" s="88" t="str">
        <f aca="false">IF(EM203&lt;&gt;0,"",GR$8)</f>
        <v/>
      </c>
      <c r="GS203" s="88" t="str">
        <f aca="false">IF(EM203&lt;&gt;0,"",GS$8)</f>
        <v/>
      </c>
      <c r="GT203" s="88" t="str">
        <f aca="false">IF(EN203&lt;&gt;0,"",GT$8)</f>
        <v/>
      </c>
      <c r="GU203" s="88" t="str">
        <f aca="false">IF(EN203&lt;&gt;0,"",GU$8)</f>
        <v/>
      </c>
      <c r="GV203" s="88" t="str">
        <f aca="false">IF(EO203&lt;&gt;0,"",GV$8)</f>
        <v/>
      </c>
      <c r="GW203" s="88" t="str">
        <f aca="false">IF(EO203&lt;&gt;0,"",GW$8)</f>
        <v/>
      </c>
      <c r="GX203" s="88" t="str">
        <f aca="false">IF(EP203&lt;&gt;0,"",GX$8)</f>
        <v/>
      </c>
      <c r="GY203" s="88" t="str">
        <f aca="false">IF(EP203&lt;&gt;0,"",GY$8)</f>
        <v/>
      </c>
      <c r="GZ203" s="88" t="str">
        <f aca="false">IF(EQ203&lt;&gt;0,"",GZ$8)</f>
        <v/>
      </c>
      <c r="HA203" s="88" t="str">
        <f aca="false">IF(EQ203&lt;&gt;0,"",HA$8)</f>
        <v/>
      </c>
      <c r="HB203" s="113" t="s">
        <v>102</v>
      </c>
      <c r="HC203" s="113" t="s">
        <v>147</v>
      </c>
      <c r="HD203" s="113" t="s">
        <v>102</v>
      </c>
      <c r="HE203" s="113" t="s">
        <v>100</v>
      </c>
      <c r="HF203" s="88" t="str">
        <f aca="false">HF$9</f>
        <v/>
      </c>
      <c r="HG203" s="88" t="str">
        <f aca="false">HG$9</f>
        <v/>
      </c>
      <c r="HH203" s="88" t="str">
        <f aca="false">HH$9</f>
        <v/>
      </c>
      <c r="HI203" s="88" t="str">
        <f aca="false">HI$9</f>
        <v/>
      </c>
      <c r="HJ203" s="113" t="s">
        <v>126</v>
      </c>
      <c r="HK203" s="113" t="s">
        <v>100</v>
      </c>
      <c r="HL203" s="113" t="s">
        <v>126</v>
      </c>
      <c r="HM203" s="113" t="s">
        <v>101</v>
      </c>
      <c r="HN203" s="113" t="s">
        <v>214</v>
      </c>
      <c r="HO203" s="113" t="s">
        <v>215</v>
      </c>
      <c r="HP203" s="113" t="s">
        <v>128</v>
      </c>
      <c r="HQ203" s="113" t="s">
        <v>104</v>
      </c>
      <c r="HR203" s="88" t="str">
        <f aca="false">HR$9</f>
        <v/>
      </c>
      <c r="HS203" s="88" t="str">
        <f aca="false">HS$9</f>
        <v/>
      </c>
      <c r="HT203" s="88" t="str">
        <f aca="false">HT$9</f>
        <v/>
      </c>
      <c r="HU203" s="88" t="str">
        <f aca="false">HU$9</f>
        <v/>
      </c>
      <c r="HV203" s="117" t="str">
        <f aca="false">IF($F$4&lt;&gt;"",AC203+IF(O203="○",1.2,1)*(C203*2+D203)+IF(S203="○",5,0)+IF(Q203="○",1,0)+IF(W203="○",2,0),"")</f>
        <v/>
      </c>
      <c r="HW203" s="117" t="str">
        <f aca="false">IF($F$4&lt;&gt;"",AE203+IF(O203="○",1.2,1)*(F203-C203)+IF(S203="○",5,0)+IF(W203="○",2,0),"")</f>
        <v/>
      </c>
      <c r="HX203" s="117" t="str">
        <f aca="false">IF($F$4&lt;&gt;"",IF(Q203="○",3,0)+E203,"")</f>
        <v/>
      </c>
      <c r="HY203" s="117" t="str">
        <f aca="false">IF($F$4&lt;&gt;"",3-SUM(BQ203:CF203)+K203-L203*3,"")</f>
        <v/>
      </c>
      <c r="HZ203" s="117" t="str">
        <f aca="false">IF($F$4&lt;&gt;"",IF(M203="○",3,0)+H203+G203,"")</f>
        <v/>
      </c>
    </row>
    <row r="204" customFormat="false" ht="13.5" hidden="false" customHeight="false" outlineLevel="0" collapsed="false">
      <c r="B204" s="88" t="s">
        <v>422</v>
      </c>
      <c r="C204" s="88" t="str">
        <f aca="false">IF($F$4&lt;&gt;"",$BQ204*COUNTIF($CG204:$CH204,"短距離型")+$BR204*COUNTIF($CI204:$CJ204,"短距離型")+$BS204*COUNTIF($CK204:$CL204,"短距離型")+$BT204*COUNTIF($CM204:$CN204,"短距離型")+$BU204*COUNTIF($CO204:$CP204,"短距離型")+$BV204*COUNTIF($CQ204:$CR204,"短距離型")+$BW204*COUNTIF($CS204:$CT204,"短距離型")+$BX204*COUNTIF($CU204:$CV204,"短距離型")+$BY204*COUNTIF($CW204:$CX204,"短距離型")+$BZ204*COUNTIF($CY204:$CZ204,"短距離型")+$CA204*COUNTIF($DA204:$DB204,"短距離型")+$CB204*COUNTIF($DC204:$DD204,"短距離型")+$CC204*COUNTIF($DE204:$DF204,"短距離型")+$CD204*COUNTIF($DG204:$DH204,"短距離型")+$CE204*COUNTIF($DI204:$DJ204,"短距離型")+$CF204*COUNTIF($DK204:$DL204,"短距離型"),"")</f>
        <v/>
      </c>
      <c r="D204" s="88" t="str">
        <f aca="false">IF($F$4&lt;&gt;"",$BQ204*COUNTIF($CG204:$CH204,"速力")+$BR204*COUNTIF($CI204:$CJ204,"速力")+$BS204*COUNTIF($CK204:$CL204,"速力")+$BT204*COUNTIF($CM204:$CN204,"速力")+$BU204*COUNTIF($CO204:$CP204,"速力")+$BV204*COUNTIF($CQ204:$CR204,"速力")+$BW204*COUNTIF($CS204:$CT204,"速力")+$BX204*COUNTIF($CU204:$CV204,"速力")+$BY204*COUNTIF($CW204:$CX204,"速力")+$BZ204*COUNTIF($CY204:$CZ204,"速力")+$CA204*COUNTIF($DA204:$DB204,"速力")+$CB204*COUNTIF($DC204:$DD204,"速力")+$CC204*COUNTIF($DE204:$DF204,"速力")+$CD204*COUNTIF($DG204:$DH204,"速力")+$CE204*COUNTIF($DI204:$DJ204,"速力")+$CF204*COUNTIF($DK204:$DL204,"速力"),"")</f>
        <v/>
      </c>
      <c r="E204" s="88" t="str">
        <f aca="false">IF($F$4&lt;&gt;"",$BQ204*COUNTIF($CG204:$CH204,"底力")+$BR204*COUNTIF($CI204:$CJ204,"底力")+$BS204*COUNTIF($CK204:$CL204,"底力")+$BT204*COUNTIF($CM204:$CN204,"底力")+$BU204*COUNTIF($CO204:$CP204,"底力")+$BV204*COUNTIF($CQ204:$CR204,"底力")+$BW204*COUNTIF($CS204:$CT204,"底力")+$BX204*COUNTIF($CU204:$CV204,"底力")+$BY204*COUNTIF($CW204:$CX204,"底力")+$BZ204*COUNTIF($CY204:$CZ204,"底力")+$CA204*COUNTIF($DA204:$DB204,"底力")+$CB204*COUNTIF($DC204:$DD204,"底力")+$CC204*COUNTIF($DE204:$DF204,"底力")+$CD204*COUNTIF($DG204:$DH204,"底力")+$CE204*COUNTIF($DI204:$DJ204,"底力")+$CF204*COUNTIF($DK204:$DL204,"底力"),"")</f>
        <v/>
      </c>
      <c r="F204" s="88" t="str">
        <f aca="false">IF($F$4&lt;&gt;"",$BQ204*COUNTIF($CG204:$CH204,"長距離型")+$BR204*COUNTIF($CI204:$CJ204,"長距離型")+$BS204*COUNTIF($CK204:$CL204,"長距離型")+$BT204*COUNTIF($CM204:$CN204,"長距離型")+$BU204*COUNTIF($CO204:$CP204,"長距離型")+$BV204*COUNTIF($CQ204:$CR204,"長距離型")+$BW204*COUNTIF($CS204:$CT204,"長距離型")+$BX204*COUNTIF($CU204:$CV204,"長距離型")+$BY204*COUNTIF($CW204:$CX204,"長距離型")+$BZ204*COUNTIF($CY204:$CZ204,"長距離型")+$CA204*COUNTIF($DA204:$DB204,"長距離型")+$CB204*COUNTIF($DC204:$DD204,"長距離型")+$CC204*COUNTIF($DE204:$DF204,"長距離型")+$CD204*COUNTIF($DG204:$DH204,"長距離型")+$CE204*COUNTIF($DI204:$DJ204,"長距離型")+$CF204*COUNTIF($DK204:$DL204,"長距離型"),"")</f>
        <v/>
      </c>
      <c r="G204" s="88" t="str">
        <f aca="false">IF($F$4&lt;&gt;"",$BQ204*COUNTIF($CG204:$CH204,"ダート適性")+$BR204*COUNTIF($CI204:$CJ204,"ダート適性")+$BS204*COUNTIF($CK204:$CL204,"ダート適性")+$BT204*COUNTIF($CM204:$CN204,"ダート適性")+$BU204*COUNTIF($CO204:$CP204,"ダート適性")+$BV204*COUNTIF($CQ204:$CR204,"ダート適性")+$BW204*COUNTIF($CS204:$CT204,"ダート適性")+$BX204*COUNTIF($CU204:$CV204,"ダート適性")+$BY204*COUNTIF($CW204:$CX204,"ダート適性")+$BZ204*COUNTIF($CY204:$CZ204,"ダート適性")+$CA204*COUNTIF($DA204:$DB204,"ダート適性")+$CB204*COUNTIF($DC204:$DD204,"ダート適性")+$CC204*COUNTIF($DE204:$DF204,"ダート適性")+$CD204*COUNTIF($DG204:$DH204,"ダート適性")+$CE204*COUNTIF($DI204:$DJ204,"ダート適性")+$CF204*COUNTIF($DK204:$DL204,"ダート適性"),"")</f>
        <v/>
      </c>
      <c r="H204" s="88" t="str">
        <f aca="false">IF($F$4&lt;&gt;"",$BQ204*COUNTIF($CG204:$CH204,"丈夫さ")+$BR204*COUNTIF($CI204:$CJ204,"丈夫さ")+$BS204*COUNTIF($CK204:$CL204,"丈夫さ")+$BT204*COUNTIF($CM204:$CN204,"丈夫さ")+$BU204*COUNTIF($CO204:$CP204,"丈夫さ")+$BV204*COUNTIF($CQ204:$CR204,"丈夫さ")+$BW204*COUNTIF($CS204:$CT204,"丈夫さ")+$BX204*COUNTIF($CU204:$CV204,"丈夫さ")+$BY204*COUNTIF($CW204:$CX204,"丈夫さ")+$BZ204*COUNTIF($CY204:$CZ204,"丈夫さ")+$CA204*COUNTIF($DA204:$DB204,"丈夫さ")+$CB204*COUNTIF($DC204:$DD204,"丈夫さ")+$CC204*COUNTIF($DE204:$DF204,"丈夫さ")+$CD204*COUNTIF($DG204:$DH204,"丈夫さ")+$CE204*COUNTIF($DI204:$DJ204,"丈夫さ")+$CF204*COUNTIF($DK204:$DL204,"丈夫さ"),"")</f>
        <v/>
      </c>
      <c r="I204" s="88" t="str">
        <f aca="false">IF($F$4&lt;&gt;"",$BQ204*COUNTIF($CG204:$CH204,"早熟型")+$BR204*COUNTIF($CI204:$CJ204,"早熟型")+$BS204*COUNTIF($CK204:$CL204,"早熟型")+$BT204*COUNTIF($CM204:$CN204,"早熟型")+$BU204*COUNTIF($CO204:$CP204,"早熟型")+$BV204*COUNTIF($CQ204:$CR204,"早熟型")+$BW204*COUNTIF($CS204:$CT204,"早熟型")+$BX204*COUNTIF($CU204:$CV204,"早熟型")+$BY204*COUNTIF($CW204:$CX204,"早熟型")+$BZ204*COUNTIF($CY204:$CZ204,"早熟型")+$CA204*COUNTIF($DA204:$DB204,"早熟型")+$CB204*COUNTIF($DC204:$DD204,"早熟型")+$CC204*COUNTIF($DE204:$DF204,"早熟型")+$CD204*COUNTIF($DG204:$DH204,"早熟型")+$CE204*COUNTIF($DI204:$DJ204,"早熟型")+$CF204*COUNTIF($DK204:$DL204,"早熟型"),"")</f>
        <v/>
      </c>
      <c r="J204" s="88" t="str">
        <f aca="false">IF($F$4&lt;&gt;"",$BQ204*COUNTIF($CG204:$CH204,"晩成型")+$BR204*COUNTIF($CI204:$CJ204,"晩成型")+$BS204*COUNTIF($CK204:$CL204,"晩成型")+$BT204*COUNTIF($CM204:$CN204,"晩成型")+$BU204*COUNTIF($CO204:$CP204,"晩成型")+$BV204*COUNTIF($CQ204:$CR204,"晩成型")+$BW204*COUNTIF($CS204:$CT204,"晩成型")+$BX204*COUNTIF($CU204:$CV204,"晩成型")+$BY204*COUNTIF($CW204:$CX204,"晩成型")+$BZ204*COUNTIF($CY204:$CZ204,"晩成型")+$CA204*COUNTIF($DA204:$DB204,"晩成型")+$CB204*COUNTIF($DC204:$DD204,"晩成型")+$CC204*COUNTIF($DE204:$DF204,"晩成型")+$CD204*COUNTIF($DG204:$DH204,"晩成型")+$CE204*COUNTIF($DI204:$DJ204,"晩成型")+$CF204*COUNTIF($DK204:$DL204,"晩成型"),"")</f>
        <v/>
      </c>
      <c r="K204" s="88" t="str">
        <f aca="false">IF($F$4&lt;&gt;"",$BQ204*COUNTIF($CG204:$CH204,"堅実さ")+$BR204*COUNTIF($CI204:$CJ204,"堅実さ")+$BS204*COUNTIF($CK204:$CL204,"堅実さ")+$BT204*COUNTIF($CM204:$CN204,"堅実さ")+$BU204*COUNTIF($CO204:$CP204,"堅実さ")+$BV204*COUNTIF($CQ204:$CR204,"堅実さ")+$BW204*COUNTIF($CS204:$CT204,"堅実さ")+$BX204*COUNTIF($CU204:$CV204,"堅実さ")+$BY204*COUNTIF($CW204:$CX204,"堅実さ")+$BZ204*COUNTIF($CY204:$CZ204,"堅実さ")+$CA204*COUNTIF($DA204:$DB204,"堅実さ")+$CB204*COUNTIF($DC204:$DD204,"堅実さ")+$CC204*COUNTIF($DE204:$DF204,"堅実さ")+$CD204*COUNTIF($DG204:$DH204,"堅実さ")+$CE204*COUNTIF($DI204:$DJ204,"堅実さ")+$CF204*COUNTIF($DK204:$DL204,"堅実さ"),"")</f>
        <v/>
      </c>
      <c r="L204" s="88" t="str">
        <f aca="false">IF($F$4&lt;&gt;"",$BQ204*COUNTIF($CG204:$CH204,"気性難")+$BR204*COUNTIF($CI204:$CJ204,"気性難")+$BS204*COUNTIF($CK204:$CL204,"気性難")+$BT204*COUNTIF($CM204:$CN204,"気性難")+$BU204*COUNTIF($CO204:$CP204,"気性難")+$BV204*COUNTIF($CQ204:$CR204,"気性難")+$BW204*COUNTIF($CS204:$CT204,"気性難")+$BX204*COUNTIF($CU204:$CV204,"気性難")+$BY204*COUNTIF($CW204:$CX204,"気性難")+$BZ204*COUNTIF($CY204:$CZ204,"気性難")+$CA204*COUNTIF($DA204:$DB204,"気性難")+$CB204*COUNTIF($DC204:$DD204,"気性難")+$CC204*COUNTIF($DE204:$DF204,"気性難")+$CD204*COUNTIF($DG204:$DH204,"気性難")+$CE204*COUNTIF($DI204:$DJ204,"気性難")+$CF204*COUNTIF($DK204:$DL204,"気性難"),"")</f>
        <v/>
      </c>
      <c r="M204" s="65" t="str">
        <f aca="false">IF($F$4&lt;&gt;"",IF(AND(O204="○",Q204="○"),"○","×"),"")</f>
        <v/>
      </c>
      <c r="N204" s="65"/>
      <c r="O204" s="65" t="str">
        <f aca="false">IF($F$4&lt;&gt;"",IF(AND(COUNTIF(HF204:HI204,HJ204),COUNTIF(HF204:HI204,HK204),COUNTIF(HF204:HI204,HL204),COUNTIF(HF204:HI204,HM204),COUNTIF(HJ204:HM204,HF204),COUNTIF(HJ204:HM204,HG204),COUNTIF(HJ204:HM204,HH204),COUNTIF(HJ204:HM204,HI204)),"○","×"),"")</f>
        <v/>
      </c>
      <c r="P204" s="65"/>
      <c r="Q204" s="65" t="str">
        <f aca="false">IF($F$4&lt;&gt;"",IF(NOT(COUNTIF(HB204,HC204))+NOT(COUNTIF(HB204:HC204,HD204))+NOT(COUNTIF(HB204:HD204,HE204))+NOT(COUNTIF(HB204:HE204,HF204))+NOT(COUNTIF(HB204:HF204,HG204))+NOT(COUNTIF(HB204:HG204,HH204))+NOT(COUNTIF(HB204:HH204,HI204))&gt;=5,"○","×"),"")</f>
        <v/>
      </c>
      <c r="R204" s="65"/>
      <c r="S204" s="65" t="str">
        <f aca="false">IF($F$4&lt;&gt;"",IF(AND(SUM(BQ204:CF204)&lt;=6,BQ204=0,BR204=0,NOT(COUNTIF(AL204:BA204,BB204)),NOT(OR(EXACT(AN204,BC204),EXACT(AN204,BD204),EXACT(AO204,BC204),EXACT(AO204,BD204)))),IF(OR(EXACT(HN204,HR204),EXACT(HN204,HS204),EXACT(HN204,HT204),EXACT(HN204,HU204))+NOT(COUNTIF(HN204,HO204))*OR(EXACT(HO204,HR204),EXACT(HO204,HS204),EXACT(HO204,HT204),EXACT(HO204,HU204))+NOT(COUNTIF(HN204:HO204,HP204))*OR(EXACT(HP204,HR204),EXACT(HP204,HS204),EXACT(HP204,HT204),EXACT(HP204,HU204))+NOT(COUNTIF(HN204:HP204,HQ204))*OR(EXACT(HQ204,HR204),EXACT(HQ204,HS204),EXACT(HQ204,HT204),EXACT(HQ204,HU204))&gt;=3,"○","×"),"×"),"")</f>
        <v/>
      </c>
      <c r="T204" s="65"/>
      <c r="U204" s="114"/>
      <c r="V204" s="114"/>
      <c r="W204" s="65" t="str">
        <f aca="false">IF($F$4&lt;&gt;"",IF(COUNTIF(ニックスマスタ!$I$3:$I$38,CONCATENATE(HN204,HR204)),"○","×"),"")</f>
        <v/>
      </c>
      <c r="X204" s="65"/>
      <c r="Y204" s="65" t="str">
        <f aca="false">IF($F$4&lt;&gt;"",IF(SUM(BQ204:CF204)&lt;&gt;0,"気性","SE"),"")</f>
        <v/>
      </c>
      <c r="Z204" s="65"/>
      <c r="AA204" s="65" t="str">
        <f aca="false">IF($F$4&lt;&gt;"",IF(SUM(BQ204:CF204)&lt;&gt;0,"気性","SE"),"")</f>
        <v/>
      </c>
      <c r="AB204" s="65"/>
      <c r="AC204" s="65" t="str">
        <f aca="false">IF($F$4&lt;&gt;"",2*COUNTIF(ER204:HA204,"短距離型")+COUNTIF(ER204:HA204,"速力"),"")</f>
        <v/>
      </c>
      <c r="AD204" s="65"/>
      <c r="AE204" s="65" t="str">
        <f aca="false">IF($F$4&lt;&gt;"",COUNTIF(ER204:HA204,"長距離型")+COUNTIF(ER204:HA204,"底力")-COUNTIF(ER204:HA204,"短距離型"),"")</f>
        <v/>
      </c>
      <c r="AF204" s="65"/>
      <c r="AG204" s="65" t="str">
        <f aca="false">IF($F$4&lt;&gt;"",IF(NOT(AND(SUM(BQ204:CF204)&lt;=6,BQ204=0,AM204&lt;&gt;BB204)),"危険",IF(AI204&lt;=10,"D",IF(AI204&lt;=20,"C",IF(AI204&lt;=30,"B",IF(AI204&lt;=40,"A",IF(AI204&gt;40,"S")))))),"")</f>
        <v/>
      </c>
      <c r="AH204" s="65"/>
      <c r="AI204" s="115" t="str">
        <f aca="false">IF($F$4&lt;&gt;"",SUM(HV204:HZ204),"")</f>
        <v/>
      </c>
      <c r="AJ204" s="115"/>
      <c r="AL204" s="88" t="s">
        <v>422</v>
      </c>
      <c r="AM204" s="88" t="s">
        <v>207</v>
      </c>
      <c r="AN204" s="88" t="s">
        <v>208</v>
      </c>
      <c r="AO204" s="88" t="s">
        <v>80</v>
      </c>
      <c r="AP204" s="88" t="s">
        <v>90</v>
      </c>
      <c r="AQ204" s="88" t="s">
        <v>209</v>
      </c>
      <c r="AR204" s="88" t="s">
        <v>82</v>
      </c>
      <c r="AS204" s="88" t="s">
        <v>176</v>
      </c>
      <c r="AT204" s="88" t="s">
        <v>139</v>
      </c>
      <c r="AU204" s="88" t="s">
        <v>183</v>
      </c>
      <c r="AV204" s="88" t="s">
        <v>211</v>
      </c>
      <c r="AW204" s="88" t="s">
        <v>212</v>
      </c>
      <c r="AX204" s="88" t="s">
        <v>86</v>
      </c>
      <c r="AY204" s="88" t="s">
        <v>87</v>
      </c>
      <c r="AZ204" s="88" t="s">
        <v>140</v>
      </c>
      <c r="BA204" s="88" t="s">
        <v>272</v>
      </c>
      <c r="BB204" s="88" t="str">
        <f aca="false">BB$9</f>
        <v/>
      </c>
      <c r="BC204" s="88" t="str">
        <f aca="false">BC$9</f>
        <v/>
      </c>
      <c r="BD204" s="88" t="str">
        <f aca="false">BD$9</f>
        <v/>
      </c>
      <c r="BE204" s="88" t="str">
        <f aca="false">BE$9</f>
        <v/>
      </c>
      <c r="BF204" s="88" t="str">
        <f aca="false">BF$9</f>
        <v/>
      </c>
      <c r="BG204" s="88" t="str">
        <f aca="false">BG$9</f>
        <v/>
      </c>
      <c r="BH204" s="88" t="str">
        <f aca="false">BH$9</f>
        <v/>
      </c>
      <c r="BI204" s="88" t="str">
        <f aca="false">BI$9</f>
        <v/>
      </c>
      <c r="BJ204" s="88" t="str">
        <f aca="false">BJ$9</f>
        <v/>
      </c>
      <c r="BK204" s="88" t="str">
        <f aca="false">BK$9</f>
        <v/>
      </c>
      <c r="BL204" s="88" t="str">
        <f aca="false">BL$9</f>
        <v/>
      </c>
      <c r="BM204" s="88" t="str">
        <f aca="false">BM$9</f>
        <v/>
      </c>
      <c r="BN204" s="88" t="str">
        <f aca="false">BN$9</f>
        <v/>
      </c>
      <c r="BO204" s="88" t="str">
        <f aca="false">BO$9</f>
        <v/>
      </c>
      <c r="BP204" s="88" t="str">
        <f aca="false">BP$9</f>
        <v/>
      </c>
      <c r="BQ204" s="88" t="n">
        <f aca="false">COUNTIF(BB204:BP204,AL204)</f>
        <v>0</v>
      </c>
      <c r="BR204" s="88" t="n">
        <f aca="false">COUNTIF(BB204:BP204,AM204)-COUNTIF(BB204:BH204,AL204)</f>
        <v>0</v>
      </c>
      <c r="BS204" s="88" t="n">
        <f aca="false">COUNTIF(BB204:BP204,AN204)-COUNTIF(BB204:BH204,AM204)</f>
        <v>0</v>
      </c>
      <c r="BT204" s="88" t="n">
        <f aca="false">COUNTIF(BB204:BP204,AO204)-COUNTIF(BB204:BD204,AL204)</f>
        <v>0</v>
      </c>
      <c r="BU204" s="88" t="n">
        <f aca="false">COUNTIF(BB204:BP204,AP204)-COUNTIF(BB204:BH204,AN204)</f>
        <v>0</v>
      </c>
      <c r="BV204" s="88" t="n">
        <f aca="false">COUNTIF(BB204:BP204,AQ204)-COUNTIF(BB204:BD204,AM204)</f>
        <v>0</v>
      </c>
      <c r="BW204" s="88" t="n">
        <f aca="false">COUNTIF(BB204:BP204,AR204)-COUNTIF(BB204:BH204,AO204)</f>
        <v>0</v>
      </c>
      <c r="BX204" s="88" t="n">
        <f aca="false">COUNTIF(BB204:BP204,AS204)-COUNTIF(BB204,AL204)</f>
        <v>0</v>
      </c>
      <c r="BY204" s="88" t="n">
        <f aca="false">COUNTIF(BB204:BP204,AT204)-COUNTIF(BB204:BH204,AP204)</f>
        <v>0</v>
      </c>
      <c r="BZ204" s="88" t="n">
        <f aca="false">COUNTIF(BB204:BP204,AU204)-COUNTIF(BB204:BD204,AN204)</f>
        <v>0</v>
      </c>
      <c r="CA204" s="88" t="n">
        <f aca="false">COUNTIF(BB204:BP204,AV204)-COUNTIF(BB204:BH204,AQ204)</f>
        <v>0</v>
      </c>
      <c r="CB204" s="88" t="n">
        <f aca="false">COUNTIF(BB204:BP204,AW204)-COUNTIF(BB204,AM204)</f>
        <v>0</v>
      </c>
      <c r="CC204" s="88" t="n">
        <f aca="false">COUNTIF(BB204:BP204,AX204)-COUNTIF(BB204:BH204,AR204)</f>
        <v>0</v>
      </c>
      <c r="CD204" s="88" t="n">
        <f aca="false">COUNTIF(BB204:BP204,AY204)-COUNTIF(BB204:BD204,AO204)</f>
        <v>0</v>
      </c>
      <c r="CE204" s="88" t="n">
        <f aca="false">COUNTIF(BB204:BP204,AZ204)-COUNTIF(BB204:BH204,AS204)</f>
        <v>0</v>
      </c>
      <c r="CF204" s="88" t="n">
        <f aca="false">COUNTIF(BB204:BP204,BA204)</f>
        <v>0</v>
      </c>
      <c r="CG204" s="88"/>
      <c r="CH204" s="88"/>
      <c r="CI204" s="113" t="s">
        <v>95</v>
      </c>
      <c r="CJ204" s="113" t="s">
        <v>96</v>
      </c>
      <c r="CK204" s="113" t="s">
        <v>97</v>
      </c>
      <c r="CL204" s="113" t="s">
        <v>96</v>
      </c>
      <c r="CM204" s="113" t="s">
        <v>93</v>
      </c>
      <c r="CN204" s="88"/>
      <c r="CO204" s="113" t="s">
        <v>97</v>
      </c>
      <c r="CP204" s="113" t="s">
        <v>96</v>
      </c>
      <c r="CQ204" s="113" t="s">
        <v>93</v>
      </c>
      <c r="CR204" s="88"/>
      <c r="CS204" s="113" t="s">
        <v>93</v>
      </c>
      <c r="CT204" s="88"/>
      <c r="CU204" s="113" t="s">
        <v>99</v>
      </c>
      <c r="CV204" s="88"/>
      <c r="CW204" s="113" t="s">
        <v>99</v>
      </c>
      <c r="CX204" s="113" t="s">
        <v>95</v>
      </c>
      <c r="CY204" s="88"/>
      <c r="CZ204" s="88"/>
      <c r="DA204" s="88"/>
      <c r="DB204" s="88"/>
      <c r="DC204" s="113" t="s">
        <v>99</v>
      </c>
      <c r="DD204" s="113" t="s">
        <v>213</v>
      </c>
      <c r="DE204" s="88"/>
      <c r="DF204" s="88"/>
      <c r="DG204" s="88"/>
      <c r="DH204" s="88"/>
      <c r="DI204" s="113" t="s">
        <v>99</v>
      </c>
      <c r="DJ204" s="113" t="s">
        <v>95</v>
      </c>
      <c r="DK204" s="113" t="s">
        <v>95</v>
      </c>
      <c r="DL204" s="88"/>
      <c r="DM204" s="88"/>
      <c r="DN204" s="88" t="n">
        <v>0</v>
      </c>
      <c r="DO204" s="88" t="n">
        <v>0</v>
      </c>
      <c r="DP204" s="88" t="n">
        <v>0</v>
      </c>
      <c r="DQ204" s="88" t="n">
        <v>0</v>
      </c>
      <c r="DR204" s="88" t="n">
        <v>0</v>
      </c>
      <c r="DS204" s="88" t="n">
        <v>0</v>
      </c>
      <c r="DT204" s="88" t="n">
        <v>0</v>
      </c>
      <c r="DU204" s="88" t="n">
        <v>0</v>
      </c>
      <c r="DV204" s="88" t="n">
        <v>0</v>
      </c>
      <c r="DW204" s="88" t="n">
        <v>0</v>
      </c>
      <c r="DX204" s="88" t="n">
        <v>0</v>
      </c>
      <c r="DY204" s="88" t="n">
        <v>0</v>
      </c>
      <c r="DZ204" s="88" t="n">
        <v>0</v>
      </c>
      <c r="EA204" s="88" t="n">
        <v>0</v>
      </c>
      <c r="EB204" s="88" t="n">
        <v>0</v>
      </c>
      <c r="EC204" s="88" t="str">
        <f aca="false">IF($F$4&lt;&gt;"",COUNTIF($AL204:BA204,BB204),"")</f>
        <v/>
      </c>
      <c r="ED204" s="88" t="str">
        <f aca="false">IF($F$4&lt;&gt;"",COUNTIF($AL204:BB204,BC204),"")</f>
        <v/>
      </c>
      <c r="EE204" s="88" t="str">
        <f aca="false">IF($F$4&lt;&gt;"",COUNTIF($AL204:BC204,BD204),"")</f>
        <v/>
      </c>
      <c r="EF204" s="88" t="str">
        <f aca="false">IF($F$4&lt;&gt;"",COUNTIF($AL204:BD204,BE204),"")</f>
        <v/>
      </c>
      <c r="EG204" s="88" t="str">
        <f aca="false">IF($F$4&lt;&gt;"",COUNTIF($AL204:BE204,BF204),"")</f>
        <v/>
      </c>
      <c r="EH204" s="88" t="str">
        <f aca="false">IF($F$4&lt;&gt;"",COUNTIF($AL204:BF204,BG204),"")</f>
        <v/>
      </c>
      <c r="EI204" s="88" t="str">
        <f aca="false">IF($F$4&lt;&gt;"",COUNTIF($AL204:BG204,BH204),"")</f>
        <v/>
      </c>
      <c r="EJ204" s="88" t="str">
        <f aca="false">IF($F$4&lt;&gt;"",COUNTIF($AL204:BH204,BI204),"")</f>
        <v/>
      </c>
      <c r="EK204" s="88" t="str">
        <f aca="false">IF($F$4&lt;&gt;"",COUNTIF($AL204:BI204,BJ204),"")</f>
        <v/>
      </c>
      <c r="EL204" s="88" t="str">
        <f aca="false">IF($F$4&lt;&gt;"",COUNTIF($AL204:BJ204,BK204),"")</f>
        <v/>
      </c>
      <c r="EM204" s="88" t="str">
        <f aca="false">IF($F$4&lt;&gt;"",COUNTIF($AL204:BK204,BL204),"")</f>
        <v/>
      </c>
      <c r="EN204" s="88" t="str">
        <f aca="false">IF($F$4&lt;&gt;"",COUNTIF($AL204:BL204,BM204),"")</f>
        <v/>
      </c>
      <c r="EO204" s="88" t="str">
        <f aca="false">IF($F$4&lt;&gt;"",COUNTIF($AL204:BM204,BN204),"")</f>
        <v/>
      </c>
      <c r="EP204" s="88" t="str">
        <f aca="false">IF($F$4&lt;&gt;"",COUNTIF($AL204:BN204,BO204),"")</f>
        <v/>
      </c>
      <c r="EQ204" s="88" t="str">
        <f aca="false">IF($F$4&lt;&gt;"",COUNTIF($AL204:BO204,BP204),"")</f>
        <v/>
      </c>
      <c r="ER204" s="88"/>
      <c r="ES204" s="88"/>
      <c r="ET204" s="113" t="s">
        <v>95</v>
      </c>
      <c r="EU204" s="113" t="s">
        <v>96</v>
      </c>
      <c r="EV204" s="113" t="s">
        <v>97</v>
      </c>
      <c r="EW204" s="113" t="s">
        <v>96</v>
      </c>
      <c r="EX204" s="113" t="s">
        <v>93</v>
      </c>
      <c r="EY204" s="88"/>
      <c r="EZ204" s="113" t="s">
        <v>97</v>
      </c>
      <c r="FA204" s="113" t="s">
        <v>96</v>
      </c>
      <c r="FB204" s="113" t="s">
        <v>93</v>
      </c>
      <c r="FC204" s="88"/>
      <c r="FD204" s="113" t="s">
        <v>93</v>
      </c>
      <c r="FE204" s="88"/>
      <c r="FF204" s="113" t="s">
        <v>99</v>
      </c>
      <c r="FG204" s="88"/>
      <c r="FH204" s="113" t="s">
        <v>99</v>
      </c>
      <c r="FI204" s="113" t="s">
        <v>95</v>
      </c>
      <c r="FJ204" s="88"/>
      <c r="FK204" s="88"/>
      <c r="FL204" s="88"/>
      <c r="FM204" s="88"/>
      <c r="FN204" s="113" t="s">
        <v>99</v>
      </c>
      <c r="FO204" s="113" t="s">
        <v>213</v>
      </c>
      <c r="FP204" s="88"/>
      <c r="FQ204" s="88"/>
      <c r="FR204" s="88"/>
      <c r="FS204" s="88"/>
      <c r="FT204" s="113" t="s">
        <v>99</v>
      </c>
      <c r="FU204" s="113" t="s">
        <v>95</v>
      </c>
      <c r="FV204" s="113" t="s">
        <v>95</v>
      </c>
      <c r="FW204" s="88"/>
      <c r="FX204" s="88" t="str">
        <f aca="false">IF(EC204&lt;&gt;0,"",FX$8)</f>
        <v/>
      </c>
      <c r="FY204" s="88" t="str">
        <f aca="false">IF(EC204&lt;&gt;0,"",FY$8)</f>
        <v/>
      </c>
      <c r="FZ204" s="88" t="str">
        <f aca="false">IF(ED204&lt;&gt;0,"",FZ$8)</f>
        <v/>
      </c>
      <c r="GA204" s="88" t="str">
        <f aca="false">IF(ED204&lt;&gt;0,"",GA$8)</f>
        <v/>
      </c>
      <c r="GB204" s="88" t="str">
        <f aca="false">IF(EE204&lt;&gt;0,"",GB$8)</f>
        <v/>
      </c>
      <c r="GC204" s="88" t="str">
        <f aca="false">IF(EE204&lt;&gt;0,"",GC$8)</f>
        <v/>
      </c>
      <c r="GD204" s="88" t="str">
        <f aca="false">IF(EF204&lt;&gt;0,"",GD$8)</f>
        <v/>
      </c>
      <c r="GE204" s="88" t="str">
        <f aca="false">IF(EF204&lt;&gt;0,"",GE$8)</f>
        <v/>
      </c>
      <c r="GF204" s="88" t="str">
        <f aca="false">IF(EG204&lt;&gt;0,"",GF$8)</f>
        <v/>
      </c>
      <c r="GG204" s="88" t="str">
        <f aca="false">IF(EG204&lt;&gt;0,"",GG$8)</f>
        <v/>
      </c>
      <c r="GH204" s="88" t="str">
        <f aca="false">IF(EH204&lt;&gt;0,"",GH$8)</f>
        <v/>
      </c>
      <c r="GI204" s="88" t="str">
        <f aca="false">IF(EH204&lt;&gt;0,"",GI$8)</f>
        <v/>
      </c>
      <c r="GJ204" s="88" t="str">
        <f aca="false">IF(EI204&lt;&gt;0,"",GJ$8)</f>
        <v/>
      </c>
      <c r="GK204" s="88" t="str">
        <f aca="false">IF(EI204&lt;&gt;0,"",GK$8)</f>
        <v/>
      </c>
      <c r="GL204" s="88" t="str">
        <f aca="false">IF(EJ204&lt;&gt;0,"",GL$8)</f>
        <v/>
      </c>
      <c r="GM204" s="88" t="str">
        <f aca="false">IF(EJ204&lt;&gt;0,"",GM$8)</f>
        <v/>
      </c>
      <c r="GN204" s="88" t="str">
        <f aca="false">IF(EK204&lt;&gt;0,"",GN$8)</f>
        <v/>
      </c>
      <c r="GO204" s="88" t="str">
        <f aca="false">IF(EK204&lt;&gt;0,"",GO$8)</f>
        <v/>
      </c>
      <c r="GP204" s="88" t="str">
        <f aca="false">IF(EL204&lt;&gt;0,"",GP$8)</f>
        <v/>
      </c>
      <c r="GQ204" s="88" t="str">
        <f aca="false">IF(EL204&lt;&gt;0,"",GQ$8)</f>
        <v/>
      </c>
      <c r="GR204" s="88" t="str">
        <f aca="false">IF(EM204&lt;&gt;0,"",GR$8)</f>
        <v/>
      </c>
      <c r="GS204" s="88" t="str">
        <f aca="false">IF(EM204&lt;&gt;0,"",GS$8)</f>
        <v/>
      </c>
      <c r="GT204" s="88" t="str">
        <f aca="false">IF(EN204&lt;&gt;0,"",GT$8)</f>
        <v/>
      </c>
      <c r="GU204" s="88" t="str">
        <f aca="false">IF(EN204&lt;&gt;0,"",GU$8)</f>
        <v/>
      </c>
      <c r="GV204" s="88" t="str">
        <f aca="false">IF(EO204&lt;&gt;0,"",GV$8)</f>
        <v/>
      </c>
      <c r="GW204" s="88" t="str">
        <f aca="false">IF(EO204&lt;&gt;0,"",GW$8)</f>
        <v/>
      </c>
      <c r="GX204" s="88" t="str">
        <f aca="false">IF(EP204&lt;&gt;0,"",GX$8)</f>
        <v/>
      </c>
      <c r="GY204" s="88" t="str">
        <f aca="false">IF(EP204&lt;&gt;0,"",GY$8)</f>
        <v/>
      </c>
      <c r="GZ204" s="88" t="str">
        <f aca="false">IF(EQ204&lt;&gt;0,"",GZ$8)</f>
        <v/>
      </c>
      <c r="HA204" s="88" t="str">
        <f aca="false">IF(EQ204&lt;&gt;0,"",HA$8)</f>
        <v/>
      </c>
      <c r="HB204" s="113" t="s">
        <v>102</v>
      </c>
      <c r="HC204" s="113" t="s">
        <v>147</v>
      </c>
      <c r="HD204" s="113" t="s">
        <v>100</v>
      </c>
      <c r="HE204" s="113" t="s">
        <v>146</v>
      </c>
      <c r="HF204" s="88" t="str">
        <f aca="false">HF$9</f>
        <v/>
      </c>
      <c r="HG204" s="88" t="str">
        <f aca="false">HG$9</f>
        <v/>
      </c>
      <c r="HH204" s="88" t="str">
        <f aca="false">HH$9</f>
        <v/>
      </c>
      <c r="HI204" s="88" t="str">
        <f aca="false">HI$9</f>
        <v/>
      </c>
      <c r="HJ204" s="113" t="s">
        <v>126</v>
      </c>
      <c r="HK204" s="113" t="s">
        <v>100</v>
      </c>
      <c r="HL204" s="113" t="s">
        <v>102</v>
      </c>
      <c r="HM204" s="113" t="s">
        <v>102</v>
      </c>
      <c r="HN204" s="113" t="s">
        <v>214</v>
      </c>
      <c r="HO204" s="113" t="s">
        <v>215</v>
      </c>
      <c r="HP204" s="113" t="s">
        <v>104</v>
      </c>
      <c r="HQ204" s="113" t="s">
        <v>187</v>
      </c>
      <c r="HR204" s="88" t="str">
        <f aca="false">HR$9</f>
        <v/>
      </c>
      <c r="HS204" s="88" t="str">
        <f aca="false">HS$9</f>
        <v/>
      </c>
      <c r="HT204" s="88" t="str">
        <f aca="false">HT$9</f>
        <v/>
      </c>
      <c r="HU204" s="88" t="str">
        <f aca="false">HU$9</f>
        <v/>
      </c>
      <c r="HV204" s="117" t="str">
        <f aca="false">IF($F$4&lt;&gt;"",AC204+IF(O204="○",1.2,1)*(C204*2+D204)+IF(S204="○",5,0)+IF(Q204="○",1,0)+IF(W204="○",2,0),"")</f>
        <v/>
      </c>
      <c r="HW204" s="117" t="str">
        <f aca="false">IF($F$4&lt;&gt;"",AE204+IF(O204="○",1.2,1)*(F204-C204)+IF(S204="○",5,0)+IF(W204="○",2,0),"")</f>
        <v/>
      </c>
      <c r="HX204" s="117" t="str">
        <f aca="false">IF($F$4&lt;&gt;"",IF(Q204="○",3,0)+E204,"")</f>
        <v/>
      </c>
      <c r="HY204" s="117" t="str">
        <f aca="false">IF($F$4&lt;&gt;"",3-SUM(BQ204:CF204)+K204-L204*3,"")</f>
        <v/>
      </c>
      <c r="HZ204" s="117" t="str">
        <f aca="false">IF($F$4&lt;&gt;"",IF(M204="○",3,0)+H204+G204,"")</f>
        <v/>
      </c>
    </row>
    <row r="205" customFormat="false" ht="13.5" hidden="false" customHeight="false" outlineLevel="0" collapsed="false">
      <c r="B205" s="88" t="s">
        <v>966</v>
      </c>
      <c r="C205" s="88" t="str">
        <f aca="false">IF($F$4&lt;&gt;"",$BQ205*COUNTIF($CG205:$CH205,"短距離型")+$BR205*COUNTIF($CI205:$CJ205,"短距離型")+$BS205*COUNTIF($CK205:$CL205,"短距離型")+$BT205*COUNTIF($CM205:$CN205,"短距離型")+$BU205*COUNTIF($CO205:$CP205,"短距離型")+$BV205*COUNTIF($CQ205:$CR205,"短距離型")+$BW205*COUNTIF($CS205:$CT205,"短距離型")+$BX205*COUNTIF($CU205:$CV205,"短距離型")+$BY205*COUNTIF($CW205:$CX205,"短距離型")+$BZ205*COUNTIF($CY205:$CZ205,"短距離型")+$CA205*COUNTIF($DA205:$DB205,"短距離型")+$CB205*COUNTIF($DC205:$DD205,"短距離型")+$CC205*COUNTIF($DE205:$DF205,"短距離型")+$CD205*COUNTIF($DG205:$DH205,"短距離型")+$CE205*COUNTIF($DI205:$DJ205,"短距離型")+$CF205*COUNTIF($DK205:$DL205,"短距離型"),"")</f>
        <v/>
      </c>
      <c r="D205" s="88" t="str">
        <f aca="false">IF($F$4&lt;&gt;"",$BQ205*COUNTIF($CG205:$CH205,"速力")+$BR205*COUNTIF($CI205:$CJ205,"速力")+$BS205*COUNTIF($CK205:$CL205,"速力")+$BT205*COUNTIF($CM205:$CN205,"速力")+$BU205*COUNTIF($CO205:$CP205,"速力")+$BV205*COUNTIF($CQ205:$CR205,"速力")+$BW205*COUNTIF($CS205:$CT205,"速力")+$BX205*COUNTIF($CU205:$CV205,"速力")+$BY205*COUNTIF($CW205:$CX205,"速力")+$BZ205*COUNTIF($CY205:$CZ205,"速力")+$CA205*COUNTIF($DA205:$DB205,"速力")+$CB205*COUNTIF($DC205:$DD205,"速力")+$CC205*COUNTIF($DE205:$DF205,"速力")+$CD205*COUNTIF($DG205:$DH205,"速力")+$CE205*COUNTIF($DI205:$DJ205,"速力")+$CF205*COUNTIF($DK205:$DL205,"速力"),"")</f>
        <v/>
      </c>
      <c r="E205" s="88" t="str">
        <f aca="false">IF($F$4&lt;&gt;"",$BQ205*COUNTIF($CG205:$CH205,"底力")+$BR205*COUNTIF($CI205:$CJ205,"底力")+$BS205*COUNTIF($CK205:$CL205,"底力")+$BT205*COUNTIF($CM205:$CN205,"底力")+$BU205*COUNTIF($CO205:$CP205,"底力")+$BV205*COUNTIF($CQ205:$CR205,"底力")+$BW205*COUNTIF($CS205:$CT205,"底力")+$BX205*COUNTIF($CU205:$CV205,"底力")+$BY205*COUNTIF($CW205:$CX205,"底力")+$BZ205*COUNTIF($CY205:$CZ205,"底力")+$CA205*COUNTIF($DA205:$DB205,"底力")+$CB205*COUNTIF($DC205:$DD205,"底力")+$CC205*COUNTIF($DE205:$DF205,"底力")+$CD205*COUNTIF($DG205:$DH205,"底力")+$CE205*COUNTIF($DI205:$DJ205,"底力")+$CF205*COUNTIF($DK205:$DL205,"底力"),"")</f>
        <v/>
      </c>
      <c r="F205" s="88" t="str">
        <f aca="false">IF($F$4&lt;&gt;"",$BQ205*COUNTIF($CG205:$CH205,"長距離型")+$BR205*COUNTIF($CI205:$CJ205,"長距離型")+$BS205*COUNTIF($CK205:$CL205,"長距離型")+$BT205*COUNTIF($CM205:$CN205,"長距離型")+$BU205*COUNTIF($CO205:$CP205,"長距離型")+$BV205*COUNTIF($CQ205:$CR205,"長距離型")+$BW205*COUNTIF($CS205:$CT205,"長距離型")+$BX205*COUNTIF($CU205:$CV205,"長距離型")+$BY205*COUNTIF($CW205:$CX205,"長距離型")+$BZ205*COUNTIF($CY205:$CZ205,"長距離型")+$CA205*COUNTIF($DA205:$DB205,"長距離型")+$CB205*COUNTIF($DC205:$DD205,"長距離型")+$CC205*COUNTIF($DE205:$DF205,"長距離型")+$CD205*COUNTIF($DG205:$DH205,"長距離型")+$CE205*COUNTIF($DI205:$DJ205,"長距離型")+$CF205*COUNTIF($DK205:$DL205,"長距離型"),"")</f>
        <v/>
      </c>
      <c r="G205" s="88" t="str">
        <f aca="false">IF($F$4&lt;&gt;"",$BQ205*COUNTIF($CG205:$CH205,"ダート適性")+$BR205*COUNTIF($CI205:$CJ205,"ダート適性")+$BS205*COUNTIF($CK205:$CL205,"ダート適性")+$BT205*COUNTIF($CM205:$CN205,"ダート適性")+$BU205*COUNTIF($CO205:$CP205,"ダート適性")+$BV205*COUNTIF($CQ205:$CR205,"ダート適性")+$BW205*COUNTIF($CS205:$CT205,"ダート適性")+$BX205*COUNTIF($CU205:$CV205,"ダート適性")+$BY205*COUNTIF($CW205:$CX205,"ダート適性")+$BZ205*COUNTIF($CY205:$CZ205,"ダート適性")+$CA205*COUNTIF($DA205:$DB205,"ダート適性")+$CB205*COUNTIF($DC205:$DD205,"ダート適性")+$CC205*COUNTIF($DE205:$DF205,"ダート適性")+$CD205*COUNTIF($DG205:$DH205,"ダート適性")+$CE205*COUNTIF($DI205:$DJ205,"ダート適性")+$CF205*COUNTIF($DK205:$DL205,"ダート適性"),"")</f>
        <v/>
      </c>
      <c r="H205" s="88" t="str">
        <f aca="false">IF($F$4&lt;&gt;"",$BQ205*COUNTIF($CG205:$CH205,"丈夫さ")+$BR205*COUNTIF($CI205:$CJ205,"丈夫さ")+$BS205*COUNTIF($CK205:$CL205,"丈夫さ")+$BT205*COUNTIF($CM205:$CN205,"丈夫さ")+$BU205*COUNTIF($CO205:$CP205,"丈夫さ")+$BV205*COUNTIF($CQ205:$CR205,"丈夫さ")+$BW205*COUNTIF($CS205:$CT205,"丈夫さ")+$BX205*COUNTIF($CU205:$CV205,"丈夫さ")+$BY205*COUNTIF($CW205:$CX205,"丈夫さ")+$BZ205*COUNTIF($CY205:$CZ205,"丈夫さ")+$CA205*COUNTIF($DA205:$DB205,"丈夫さ")+$CB205*COUNTIF($DC205:$DD205,"丈夫さ")+$CC205*COUNTIF($DE205:$DF205,"丈夫さ")+$CD205*COUNTIF($DG205:$DH205,"丈夫さ")+$CE205*COUNTIF($DI205:$DJ205,"丈夫さ")+$CF205*COUNTIF($DK205:$DL205,"丈夫さ"),"")</f>
        <v/>
      </c>
      <c r="I205" s="88" t="str">
        <f aca="false">IF($F$4&lt;&gt;"",$BQ205*COUNTIF($CG205:$CH205,"早熟型")+$BR205*COUNTIF($CI205:$CJ205,"早熟型")+$BS205*COUNTIF($CK205:$CL205,"早熟型")+$BT205*COUNTIF($CM205:$CN205,"早熟型")+$BU205*COUNTIF($CO205:$CP205,"早熟型")+$BV205*COUNTIF($CQ205:$CR205,"早熟型")+$BW205*COUNTIF($CS205:$CT205,"早熟型")+$BX205*COUNTIF($CU205:$CV205,"早熟型")+$BY205*COUNTIF($CW205:$CX205,"早熟型")+$BZ205*COUNTIF($CY205:$CZ205,"早熟型")+$CA205*COUNTIF($DA205:$DB205,"早熟型")+$CB205*COUNTIF($DC205:$DD205,"早熟型")+$CC205*COUNTIF($DE205:$DF205,"早熟型")+$CD205*COUNTIF($DG205:$DH205,"早熟型")+$CE205*COUNTIF($DI205:$DJ205,"早熟型")+$CF205*COUNTIF($DK205:$DL205,"早熟型"),"")</f>
        <v/>
      </c>
      <c r="J205" s="88" t="str">
        <f aca="false">IF($F$4&lt;&gt;"",$BQ205*COUNTIF($CG205:$CH205,"晩成型")+$BR205*COUNTIF($CI205:$CJ205,"晩成型")+$BS205*COUNTIF($CK205:$CL205,"晩成型")+$BT205*COUNTIF($CM205:$CN205,"晩成型")+$BU205*COUNTIF($CO205:$CP205,"晩成型")+$BV205*COUNTIF($CQ205:$CR205,"晩成型")+$BW205*COUNTIF($CS205:$CT205,"晩成型")+$BX205*COUNTIF($CU205:$CV205,"晩成型")+$BY205*COUNTIF($CW205:$CX205,"晩成型")+$BZ205*COUNTIF($CY205:$CZ205,"晩成型")+$CA205*COUNTIF($DA205:$DB205,"晩成型")+$CB205*COUNTIF($DC205:$DD205,"晩成型")+$CC205*COUNTIF($DE205:$DF205,"晩成型")+$CD205*COUNTIF($DG205:$DH205,"晩成型")+$CE205*COUNTIF($DI205:$DJ205,"晩成型")+$CF205*COUNTIF($DK205:$DL205,"晩成型"),"")</f>
        <v/>
      </c>
      <c r="K205" s="88" t="str">
        <f aca="false">IF($F$4&lt;&gt;"",$BQ205*COUNTIF($CG205:$CH205,"堅実さ")+$BR205*COUNTIF($CI205:$CJ205,"堅実さ")+$BS205*COUNTIF($CK205:$CL205,"堅実さ")+$BT205*COUNTIF($CM205:$CN205,"堅実さ")+$BU205*COUNTIF($CO205:$CP205,"堅実さ")+$BV205*COUNTIF($CQ205:$CR205,"堅実さ")+$BW205*COUNTIF($CS205:$CT205,"堅実さ")+$BX205*COUNTIF($CU205:$CV205,"堅実さ")+$BY205*COUNTIF($CW205:$CX205,"堅実さ")+$BZ205*COUNTIF($CY205:$CZ205,"堅実さ")+$CA205*COUNTIF($DA205:$DB205,"堅実さ")+$CB205*COUNTIF($DC205:$DD205,"堅実さ")+$CC205*COUNTIF($DE205:$DF205,"堅実さ")+$CD205*COUNTIF($DG205:$DH205,"堅実さ")+$CE205*COUNTIF($DI205:$DJ205,"堅実さ")+$CF205*COUNTIF($DK205:$DL205,"堅実さ"),"")</f>
        <v/>
      </c>
      <c r="L205" s="88" t="str">
        <f aca="false">IF($F$4&lt;&gt;"",$BQ205*COUNTIF($CG205:$CH205,"気性難")+$BR205*COUNTIF($CI205:$CJ205,"気性難")+$BS205*COUNTIF($CK205:$CL205,"気性難")+$BT205*COUNTIF($CM205:$CN205,"気性難")+$BU205*COUNTIF($CO205:$CP205,"気性難")+$BV205*COUNTIF($CQ205:$CR205,"気性難")+$BW205*COUNTIF($CS205:$CT205,"気性難")+$BX205*COUNTIF($CU205:$CV205,"気性難")+$BY205*COUNTIF($CW205:$CX205,"気性難")+$BZ205*COUNTIF($CY205:$CZ205,"気性難")+$CA205*COUNTIF($DA205:$DB205,"気性難")+$CB205*COUNTIF($DC205:$DD205,"気性難")+$CC205*COUNTIF($DE205:$DF205,"気性難")+$CD205*COUNTIF($DG205:$DH205,"気性難")+$CE205*COUNTIF($DI205:$DJ205,"気性難")+$CF205*COUNTIF($DK205:$DL205,"気性難"),"")</f>
        <v/>
      </c>
      <c r="M205" s="65" t="str">
        <f aca="false">IF($F$4&lt;&gt;"",IF(AND(O205="○",Q205="○"),"○","×"),"")</f>
        <v/>
      </c>
      <c r="N205" s="65"/>
      <c r="O205" s="65" t="str">
        <f aca="false">IF($F$4&lt;&gt;"",IF(AND(COUNTIF(HF205:HI205,HJ205),COUNTIF(HF205:HI205,HK205),COUNTIF(HF205:HI205,HL205),COUNTIF(HF205:HI205,HM205),COUNTIF(HJ205:HM205,HF205),COUNTIF(HJ205:HM205,HG205),COUNTIF(HJ205:HM205,HH205),COUNTIF(HJ205:HM205,HI205)),"○","×"),"")</f>
        <v/>
      </c>
      <c r="P205" s="65"/>
      <c r="Q205" s="65" t="str">
        <f aca="false">IF($F$4&lt;&gt;"",IF(NOT(COUNTIF(HB205,HC205))+NOT(COUNTIF(HB205:HC205,HD205))+NOT(COUNTIF(HB205:HD205,HE205))+NOT(COUNTIF(HB205:HE205,HF205))+NOT(COUNTIF(HB205:HF205,HG205))+NOT(COUNTIF(HB205:HG205,HH205))+NOT(COUNTIF(HB205:HH205,HI205))&gt;=5,"○","×"),"")</f>
        <v/>
      </c>
      <c r="R205" s="65"/>
      <c r="S205" s="65" t="str">
        <f aca="false">IF($F$4&lt;&gt;"",IF(AND(SUM(BQ205:CF205)&lt;=6,BQ205=0,BR205=0,NOT(COUNTIF(AL205:BA205,BB205)),NOT(OR(EXACT(AN205,BC205),EXACT(AN205,BD205),EXACT(AO205,BC205),EXACT(AO205,BD205)))),IF(OR(EXACT(HN205,HR205),EXACT(HN205,HS205),EXACT(HN205,HT205),EXACT(HN205,HU205))+NOT(COUNTIF(HN205,HO205))*OR(EXACT(HO205,HR205),EXACT(HO205,HS205),EXACT(HO205,HT205),EXACT(HO205,HU205))+NOT(COUNTIF(HN205:HO205,HP205))*OR(EXACT(HP205,HR205),EXACT(HP205,HS205),EXACT(HP205,HT205),EXACT(HP205,HU205))+NOT(COUNTIF(HN205:HP205,HQ205))*OR(EXACT(HQ205,HR205),EXACT(HQ205,HS205),EXACT(HQ205,HT205),EXACT(HQ205,HU205))&gt;=3,"○","×"),"×"),"")</f>
        <v/>
      </c>
      <c r="T205" s="65"/>
      <c r="U205" s="114"/>
      <c r="V205" s="114"/>
      <c r="W205" s="65" t="str">
        <f aca="false">IF($F$4&lt;&gt;"",IF(COUNTIF(ニックスマスタ!$I$3:$I$38,CONCATENATE(HN205,HR205)),"○","×"),"")</f>
        <v/>
      </c>
      <c r="X205" s="65"/>
      <c r="Y205" s="65" t="str">
        <f aca="false">IF($F$4&lt;&gt;"",IF(SUM(BQ205:CF205)&lt;&gt;0,"気性","SE"),"")</f>
        <v/>
      </c>
      <c r="Z205" s="65"/>
      <c r="AA205" s="65" t="str">
        <f aca="false">IF($F$4&lt;&gt;"",IF(SUM(BQ205:CF205)&lt;&gt;0,"気性","SE"),"")</f>
        <v/>
      </c>
      <c r="AB205" s="65"/>
      <c r="AC205" s="65" t="str">
        <f aca="false">IF($F$4&lt;&gt;"",2*COUNTIF(ER205:HA205,"短距離型")+COUNTIF(ER205:HA205,"速力"),"")</f>
        <v/>
      </c>
      <c r="AD205" s="65"/>
      <c r="AE205" s="65" t="str">
        <f aca="false">IF($F$4&lt;&gt;"",COUNTIF(ER205:HA205,"長距離型")+COUNTIF(ER205:HA205,"底力")-COUNTIF(ER205:HA205,"短距離型"),"")</f>
        <v/>
      </c>
      <c r="AF205" s="65"/>
      <c r="AG205" s="65" t="str">
        <f aca="false">IF($F$4&lt;&gt;"",IF(NOT(AND(SUM(BQ205:CF205)&lt;=6,BQ205=0,AM205&lt;&gt;BB205)),"危険",IF(AI205&lt;=10,"D",IF(AI205&lt;=20,"C",IF(AI205&lt;=30,"B",IF(AI205&lt;=40,"A",IF(AI205&gt;40,"S")))))),"")</f>
        <v/>
      </c>
      <c r="AH205" s="65"/>
      <c r="AI205" s="115" t="str">
        <f aca="false">IF($F$4&lt;&gt;"",SUM(HV205:HZ205),"")</f>
        <v/>
      </c>
      <c r="AJ205" s="115"/>
      <c r="AL205" s="88" t="s">
        <v>966</v>
      </c>
      <c r="AM205" s="88" t="s">
        <v>267</v>
      </c>
      <c r="AN205" s="88" t="s">
        <v>111</v>
      </c>
      <c r="AO205" s="88" t="s">
        <v>289</v>
      </c>
      <c r="AP205" s="88" t="s">
        <v>115</v>
      </c>
      <c r="AQ205" s="88" t="s">
        <v>178</v>
      </c>
      <c r="AR205" s="88" t="s">
        <v>291</v>
      </c>
      <c r="AS205" s="88" t="s">
        <v>135</v>
      </c>
      <c r="AT205" s="88" t="s">
        <v>297</v>
      </c>
      <c r="AU205" s="88" t="s">
        <v>409</v>
      </c>
      <c r="AV205" s="88" t="s">
        <v>90</v>
      </c>
      <c r="AW205" s="88" t="s">
        <v>240</v>
      </c>
      <c r="AX205" s="88" t="s">
        <v>295</v>
      </c>
      <c r="AY205" s="88" t="s">
        <v>296</v>
      </c>
      <c r="AZ205" s="88" t="s">
        <v>139</v>
      </c>
      <c r="BA205" s="88" t="s">
        <v>911</v>
      </c>
      <c r="BB205" s="88" t="str">
        <f aca="false">BB$9</f>
        <v/>
      </c>
      <c r="BC205" s="88" t="str">
        <f aca="false">BC$9</f>
        <v/>
      </c>
      <c r="BD205" s="88" t="str">
        <f aca="false">BD$9</f>
        <v/>
      </c>
      <c r="BE205" s="88" t="str">
        <f aca="false">BE$9</f>
        <v/>
      </c>
      <c r="BF205" s="88" t="str">
        <f aca="false">BF$9</f>
        <v/>
      </c>
      <c r="BG205" s="88" t="str">
        <f aca="false">BG$9</f>
        <v/>
      </c>
      <c r="BH205" s="88" t="str">
        <f aca="false">BH$9</f>
        <v/>
      </c>
      <c r="BI205" s="88" t="str">
        <f aca="false">BI$9</f>
        <v/>
      </c>
      <c r="BJ205" s="88" t="str">
        <f aca="false">BJ$9</f>
        <v/>
      </c>
      <c r="BK205" s="88" t="str">
        <f aca="false">BK$9</f>
        <v/>
      </c>
      <c r="BL205" s="88" t="str">
        <f aca="false">BL$9</f>
        <v/>
      </c>
      <c r="BM205" s="88" t="str">
        <f aca="false">BM$9</f>
        <v/>
      </c>
      <c r="BN205" s="88" t="str">
        <f aca="false">BN$9</f>
        <v/>
      </c>
      <c r="BO205" s="88" t="str">
        <f aca="false">BO$9</f>
        <v/>
      </c>
      <c r="BP205" s="88" t="str">
        <f aca="false">BP$9</f>
        <v/>
      </c>
      <c r="BQ205" s="88" t="n">
        <f aca="false">COUNTIF(BB205:BP205,AL205)</f>
        <v>0</v>
      </c>
      <c r="BR205" s="88" t="n">
        <f aca="false">COUNTIF(BB205:BP205,AM205)-COUNTIF(BB205:BH205,AL205)</f>
        <v>0</v>
      </c>
      <c r="BS205" s="88" t="n">
        <f aca="false">COUNTIF(BB205:BP205,AN205)-COUNTIF(BB205:BH205,AM205)</f>
        <v>0</v>
      </c>
      <c r="BT205" s="88" t="n">
        <f aca="false">COUNTIF(BB205:BP205,AO205)-COUNTIF(BB205:BD205,AL205)</f>
        <v>0</v>
      </c>
      <c r="BU205" s="88" t="n">
        <f aca="false">COUNTIF(BB205:BP205,AP205)-COUNTIF(BB205:BH205,AN205)</f>
        <v>0</v>
      </c>
      <c r="BV205" s="88" t="n">
        <f aca="false">COUNTIF(BB205:BP205,AQ205)-COUNTIF(BB205:BD205,AM205)</f>
        <v>0</v>
      </c>
      <c r="BW205" s="88" t="n">
        <f aca="false">COUNTIF(BB205:BP205,AR205)-COUNTIF(BB205:BH205,AO205)</f>
        <v>0</v>
      </c>
      <c r="BX205" s="88" t="n">
        <f aca="false">COUNTIF(BB205:BP205,AS205)-COUNTIF(BB205,AL205)</f>
        <v>0</v>
      </c>
      <c r="BY205" s="88" t="n">
        <f aca="false">COUNTIF(BB205:BP205,AT205)-COUNTIF(BB205:BH205,AP205)</f>
        <v>0</v>
      </c>
      <c r="BZ205" s="88" t="n">
        <f aca="false">COUNTIF(BB205:BP205,AU205)-COUNTIF(BB205:BD205,AN205)</f>
        <v>0</v>
      </c>
      <c r="CA205" s="88" t="n">
        <f aca="false">COUNTIF(BB205:BP205,AV205)-COUNTIF(BB205:BH205,AQ205)</f>
        <v>0</v>
      </c>
      <c r="CB205" s="88" t="n">
        <f aca="false">COUNTIF(BB205:BP205,AW205)-COUNTIF(BB205,AM205)</f>
        <v>0</v>
      </c>
      <c r="CC205" s="88" t="n">
        <f aca="false">COUNTIF(BB205:BP205,AX205)-COUNTIF(BB205:BH205,AR205)</f>
        <v>0</v>
      </c>
      <c r="CD205" s="88" t="n">
        <f aca="false">COUNTIF(BB205:BP205,AY205)-COUNTIF(BB205:BD205,AO205)</f>
        <v>0</v>
      </c>
      <c r="CE205" s="88" t="n">
        <f aca="false">COUNTIF(BB205:BP205,AZ205)-COUNTIF(BB205:BH205,AS205)</f>
        <v>0</v>
      </c>
      <c r="CF205" s="88" t="n">
        <f aca="false">COUNTIF(BB205:BP205,BA205)</f>
        <v>0</v>
      </c>
      <c r="CG205" s="88"/>
      <c r="CH205" s="88"/>
      <c r="CI205" s="113" t="s">
        <v>93</v>
      </c>
      <c r="CJ205" s="113" t="s">
        <v>98</v>
      </c>
      <c r="CK205" s="113" t="s">
        <v>95</v>
      </c>
      <c r="CL205" s="88"/>
      <c r="CM205" s="113" t="s">
        <v>95</v>
      </c>
      <c r="CN205" s="113" t="s">
        <v>123</v>
      </c>
      <c r="CO205" s="113" t="s">
        <v>99</v>
      </c>
      <c r="CP205" s="113" t="s">
        <v>124</v>
      </c>
      <c r="CQ205" s="113" t="s">
        <v>99</v>
      </c>
      <c r="CR205" s="88"/>
      <c r="CS205" s="88"/>
      <c r="CT205" s="88"/>
      <c r="CU205" s="113" t="s">
        <v>99</v>
      </c>
      <c r="CV205" s="88"/>
      <c r="CW205" s="113" t="s">
        <v>99</v>
      </c>
      <c r="CX205" s="88"/>
      <c r="CY205" s="88"/>
      <c r="CZ205" s="88"/>
      <c r="DA205" s="113" t="s">
        <v>97</v>
      </c>
      <c r="DB205" s="113" t="s">
        <v>96</v>
      </c>
      <c r="DC205" s="113" t="s">
        <v>93</v>
      </c>
      <c r="DD205" s="113" t="s">
        <v>124</v>
      </c>
      <c r="DE205" s="88"/>
      <c r="DF205" s="88"/>
      <c r="DG205" s="113" t="s">
        <v>99</v>
      </c>
      <c r="DH205" s="88"/>
      <c r="DI205" s="113" t="s">
        <v>99</v>
      </c>
      <c r="DJ205" s="113" t="s">
        <v>95</v>
      </c>
      <c r="DK205" s="113" t="s">
        <v>93</v>
      </c>
      <c r="DL205" s="88"/>
      <c r="DM205" s="88"/>
      <c r="DN205" s="88" t="n">
        <v>0</v>
      </c>
      <c r="DO205" s="88" t="n">
        <v>0</v>
      </c>
      <c r="DP205" s="88" t="n">
        <v>0</v>
      </c>
      <c r="DQ205" s="88" t="n">
        <v>0</v>
      </c>
      <c r="DR205" s="88" t="n">
        <v>0</v>
      </c>
      <c r="DS205" s="88" t="n">
        <v>0</v>
      </c>
      <c r="DT205" s="88" t="n">
        <v>0</v>
      </c>
      <c r="DU205" s="88" t="n">
        <v>0</v>
      </c>
      <c r="DV205" s="88" t="n">
        <v>0</v>
      </c>
      <c r="DW205" s="88" t="n">
        <v>0</v>
      </c>
      <c r="DX205" s="88" t="n">
        <v>0</v>
      </c>
      <c r="DY205" s="88" t="n">
        <v>0</v>
      </c>
      <c r="DZ205" s="88" t="n">
        <v>0</v>
      </c>
      <c r="EA205" s="88" t="n">
        <v>0</v>
      </c>
      <c r="EB205" s="88" t="n">
        <v>0</v>
      </c>
      <c r="EC205" s="88" t="str">
        <f aca="false">IF($F$4&lt;&gt;"",COUNTIF($AL205:BA205,BB205),"")</f>
        <v/>
      </c>
      <c r="ED205" s="88" t="str">
        <f aca="false">IF($F$4&lt;&gt;"",COUNTIF($AL205:BB205,BC205),"")</f>
        <v/>
      </c>
      <c r="EE205" s="88" t="str">
        <f aca="false">IF($F$4&lt;&gt;"",COUNTIF($AL205:BC205,BD205),"")</f>
        <v/>
      </c>
      <c r="EF205" s="88" t="str">
        <f aca="false">IF($F$4&lt;&gt;"",COUNTIF($AL205:BD205,BE205),"")</f>
        <v/>
      </c>
      <c r="EG205" s="88" t="str">
        <f aca="false">IF($F$4&lt;&gt;"",COUNTIF($AL205:BE205,BF205),"")</f>
        <v/>
      </c>
      <c r="EH205" s="88" t="str">
        <f aca="false">IF($F$4&lt;&gt;"",COUNTIF($AL205:BF205,BG205),"")</f>
        <v/>
      </c>
      <c r="EI205" s="88" t="str">
        <f aca="false">IF($F$4&lt;&gt;"",COUNTIF($AL205:BG205,BH205),"")</f>
        <v/>
      </c>
      <c r="EJ205" s="88" t="str">
        <f aca="false">IF($F$4&lt;&gt;"",COUNTIF($AL205:BH205,BI205),"")</f>
        <v/>
      </c>
      <c r="EK205" s="88" t="str">
        <f aca="false">IF($F$4&lt;&gt;"",COUNTIF($AL205:BI205,BJ205),"")</f>
        <v/>
      </c>
      <c r="EL205" s="88" t="str">
        <f aca="false">IF($F$4&lt;&gt;"",COUNTIF($AL205:BJ205,BK205),"")</f>
        <v/>
      </c>
      <c r="EM205" s="88" t="str">
        <f aca="false">IF($F$4&lt;&gt;"",COUNTIF($AL205:BK205,BL205),"")</f>
        <v/>
      </c>
      <c r="EN205" s="88" t="str">
        <f aca="false">IF($F$4&lt;&gt;"",COUNTIF($AL205:BL205,BM205),"")</f>
        <v/>
      </c>
      <c r="EO205" s="88" t="str">
        <f aca="false">IF($F$4&lt;&gt;"",COUNTIF($AL205:BM205,BN205),"")</f>
        <v/>
      </c>
      <c r="EP205" s="88" t="str">
        <f aca="false">IF($F$4&lt;&gt;"",COUNTIF($AL205:BN205,BO205),"")</f>
        <v/>
      </c>
      <c r="EQ205" s="88" t="str">
        <f aca="false">IF($F$4&lt;&gt;"",COUNTIF($AL205:BO205,BP205),"")</f>
        <v/>
      </c>
      <c r="ER205" s="88"/>
      <c r="ES205" s="88"/>
      <c r="ET205" s="113" t="s">
        <v>93</v>
      </c>
      <c r="EU205" s="113" t="s">
        <v>98</v>
      </c>
      <c r="EV205" s="113" t="s">
        <v>95</v>
      </c>
      <c r="EW205" s="88"/>
      <c r="EX205" s="113" t="s">
        <v>95</v>
      </c>
      <c r="EY205" s="113" t="s">
        <v>123</v>
      </c>
      <c r="EZ205" s="113" t="s">
        <v>99</v>
      </c>
      <c r="FA205" s="113" t="s">
        <v>124</v>
      </c>
      <c r="FB205" s="113" t="s">
        <v>99</v>
      </c>
      <c r="FC205" s="88"/>
      <c r="FD205" s="88"/>
      <c r="FE205" s="88"/>
      <c r="FF205" s="113" t="s">
        <v>99</v>
      </c>
      <c r="FG205" s="88"/>
      <c r="FH205" s="113" t="s">
        <v>99</v>
      </c>
      <c r="FI205" s="88"/>
      <c r="FJ205" s="88"/>
      <c r="FK205" s="88"/>
      <c r="FL205" s="113" t="s">
        <v>97</v>
      </c>
      <c r="FM205" s="113" t="s">
        <v>96</v>
      </c>
      <c r="FN205" s="113" t="s">
        <v>93</v>
      </c>
      <c r="FO205" s="113" t="s">
        <v>124</v>
      </c>
      <c r="FP205" s="88"/>
      <c r="FQ205" s="88"/>
      <c r="FR205" s="113" t="s">
        <v>99</v>
      </c>
      <c r="FS205" s="88"/>
      <c r="FT205" s="113" t="s">
        <v>99</v>
      </c>
      <c r="FU205" s="113" t="s">
        <v>95</v>
      </c>
      <c r="FV205" s="113" t="s">
        <v>93</v>
      </c>
      <c r="FW205" s="88"/>
      <c r="FX205" s="88" t="str">
        <f aca="false">IF(EC205&lt;&gt;0,"",FX$8)</f>
        <v/>
      </c>
      <c r="FY205" s="88" t="str">
        <f aca="false">IF(EC205&lt;&gt;0,"",FY$8)</f>
        <v/>
      </c>
      <c r="FZ205" s="88" t="str">
        <f aca="false">IF(ED205&lt;&gt;0,"",FZ$8)</f>
        <v/>
      </c>
      <c r="GA205" s="88" t="str">
        <f aca="false">IF(ED205&lt;&gt;0,"",GA$8)</f>
        <v/>
      </c>
      <c r="GB205" s="88" t="str">
        <f aca="false">IF(EE205&lt;&gt;0,"",GB$8)</f>
        <v/>
      </c>
      <c r="GC205" s="88" t="str">
        <f aca="false">IF(EE205&lt;&gt;0,"",GC$8)</f>
        <v/>
      </c>
      <c r="GD205" s="88" t="str">
        <f aca="false">IF(EF205&lt;&gt;0,"",GD$8)</f>
        <v/>
      </c>
      <c r="GE205" s="88" t="str">
        <f aca="false">IF(EF205&lt;&gt;0,"",GE$8)</f>
        <v/>
      </c>
      <c r="GF205" s="88" t="str">
        <f aca="false">IF(EG205&lt;&gt;0,"",GF$8)</f>
        <v/>
      </c>
      <c r="GG205" s="88" t="str">
        <f aca="false">IF(EG205&lt;&gt;0,"",GG$8)</f>
        <v/>
      </c>
      <c r="GH205" s="88" t="str">
        <f aca="false">IF(EH205&lt;&gt;0,"",GH$8)</f>
        <v/>
      </c>
      <c r="GI205" s="88" t="str">
        <f aca="false">IF(EH205&lt;&gt;0,"",GI$8)</f>
        <v/>
      </c>
      <c r="GJ205" s="88" t="str">
        <f aca="false">IF(EI205&lt;&gt;0,"",GJ$8)</f>
        <v/>
      </c>
      <c r="GK205" s="88" t="str">
        <f aca="false">IF(EI205&lt;&gt;0,"",GK$8)</f>
        <v/>
      </c>
      <c r="GL205" s="88" t="str">
        <f aca="false">IF(EJ205&lt;&gt;0,"",GL$8)</f>
        <v/>
      </c>
      <c r="GM205" s="88" t="str">
        <f aca="false">IF(EJ205&lt;&gt;0,"",GM$8)</f>
        <v/>
      </c>
      <c r="GN205" s="88" t="str">
        <f aca="false">IF(EK205&lt;&gt;0,"",GN$8)</f>
        <v/>
      </c>
      <c r="GO205" s="88" t="str">
        <f aca="false">IF(EK205&lt;&gt;0,"",GO$8)</f>
        <v/>
      </c>
      <c r="GP205" s="88" t="str">
        <f aca="false">IF(EL205&lt;&gt;0,"",GP$8)</f>
        <v/>
      </c>
      <c r="GQ205" s="88" t="str">
        <f aca="false">IF(EL205&lt;&gt;0,"",GQ$8)</f>
        <v/>
      </c>
      <c r="GR205" s="88" t="str">
        <f aca="false">IF(EM205&lt;&gt;0,"",GR$8)</f>
        <v/>
      </c>
      <c r="GS205" s="88" t="str">
        <f aca="false">IF(EM205&lt;&gt;0,"",GS$8)</f>
        <v/>
      </c>
      <c r="GT205" s="88" t="str">
        <f aca="false">IF(EN205&lt;&gt;0,"",GT$8)</f>
        <v/>
      </c>
      <c r="GU205" s="88" t="str">
        <f aca="false">IF(EN205&lt;&gt;0,"",GU$8)</f>
        <v/>
      </c>
      <c r="GV205" s="88" t="str">
        <f aca="false">IF(EO205&lt;&gt;0,"",GV$8)</f>
        <v/>
      </c>
      <c r="GW205" s="88" t="str">
        <f aca="false">IF(EO205&lt;&gt;0,"",GW$8)</f>
        <v/>
      </c>
      <c r="GX205" s="88" t="str">
        <f aca="false">IF(EP205&lt;&gt;0,"",GX$8)</f>
        <v/>
      </c>
      <c r="GY205" s="88" t="str">
        <f aca="false">IF(EP205&lt;&gt;0,"",GY$8)</f>
        <v/>
      </c>
      <c r="GZ205" s="88" t="str">
        <f aca="false">IF(EQ205&lt;&gt;0,"",GZ$8)</f>
        <v/>
      </c>
      <c r="HA205" s="88" t="str">
        <f aca="false">IF(EQ205&lt;&gt;0,"",HA$8)</f>
        <v/>
      </c>
      <c r="HB205" s="113" t="s">
        <v>102</v>
      </c>
      <c r="HC205" s="113" t="s">
        <v>102</v>
      </c>
      <c r="HD205" s="113" t="s">
        <v>125</v>
      </c>
      <c r="HE205" s="113" t="s">
        <v>102</v>
      </c>
      <c r="HF205" s="88" t="str">
        <f aca="false">HF$9</f>
        <v/>
      </c>
      <c r="HG205" s="88" t="str">
        <f aca="false">HG$9</f>
        <v/>
      </c>
      <c r="HH205" s="88" t="str">
        <f aca="false">HH$9</f>
        <v/>
      </c>
      <c r="HI205" s="88" t="str">
        <f aca="false">HI$9</f>
        <v/>
      </c>
      <c r="HJ205" s="113" t="s">
        <v>273</v>
      </c>
      <c r="HK205" s="113" t="s">
        <v>125</v>
      </c>
      <c r="HL205" s="113" t="s">
        <v>202</v>
      </c>
      <c r="HM205" s="113" t="s">
        <v>102</v>
      </c>
      <c r="HN205" s="113" t="s">
        <v>128</v>
      </c>
      <c r="HO205" s="113" t="s">
        <v>188</v>
      </c>
      <c r="HP205" s="113" t="s">
        <v>125</v>
      </c>
      <c r="HQ205" s="113" t="s">
        <v>433</v>
      </c>
      <c r="HR205" s="88" t="str">
        <f aca="false">HR$9</f>
        <v/>
      </c>
      <c r="HS205" s="88" t="str">
        <f aca="false">HS$9</f>
        <v/>
      </c>
      <c r="HT205" s="88" t="str">
        <f aca="false">HT$9</f>
        <v/>
      </c>
      <c r="HU205" s="88" t="str">
        <f aca="false">HU$9</f>
        <v/>
      </c>
      <c r="HV205" s="117" t="str">
        <f aca="false">IF($F$4&lt;&gt;"",AC205+IF(O205="○",1.2,1)*(C205*2+D205)+IF(S205="○",5,0)+IF(Q205="○",1,0)+IF(W205="○",2,0),"")</f>
        <v/>
      </c>
      <c r="HW205" s="117" t="str">
        <f aca="false">IF($F$4&lt;&gt;"",AE205+IF(O205="○",1.2,1)*(F205-C205)+IF(S205="○",5,0)+IF(W205="○",2,0),"")</f>
        <v/>
      </c>
      <c r="HX205" s="117" t="str">
        <f aca="false">IF($F$4&lt;&gt;"",IF(Q205="○",3,0)+E205,"")</f>
        <v/>
      </c>
      <c r="HY205" s="117" t="str">
        <f aca="false">IF($F$4&lt;&gt;"",3-SUM(BQ205:CF205)+K205-L205*3,"")</f>
        <v/>
      </c>
      <c r="HZ205" s="117" t="str">
        <f aca="false">IF($F$4&lt;&gt;"",IF(M205="○",3,0)+H205+G205,"")</f>
        <v/>
      </c>
    </row>
    <row r="206" customFormat="false" ht="13.5" hidden="false" customHeight="false" outlineLevel="0" collapsed="false">
      <c r="B206" s="88" t="s">
        <v>967</v>
      </c>
      <c r="C206" s="88" t="str">
        <f aca="false">IF($F$4&lt;&gt;"",$BQ206*COUNTIF($CG206:$CH206,"短距離型")+$BR206*COUNTIF($CI206:$CJ206,"短距離型")+$BS206*COUNTIF($CK206:$CL206,"短距離型")+$BT206*COUNTIF($CM206:$CN206,"短距離型")+$BU206*COUNTIF($CO206:$CP206,"短距離型")+$BV206*COUNTIF($CQ206:$CR206,"短距離型")+$BW206*COUNTIF($CS206:$CT206,"短距離型")+$BX206*COUNTIF($CU206:$CV206,"短距離型")+$BY206*COUNTIF($CW206:$CX206,"短距離型")+$BZ206*COUNTIF($CY206:$CZ206,"短距離型")+$CA206*COUNTIF($DA206:$DB206,"短距離型")+$CB206*COUNTIF($DC206:$DD206,"短距離型")+$CC206*COUNTIF($DE206:$DF206,"短距離型")+$CD206*COUNTIF($DG206:$DH206,"短距離型")+$CE206*COUNTIF($DI206:$DJ206,"短距離型")+$CF206*COUNTIF($DK206:$DL206,"短距離型"),"")</f>
        <v/>
      </c>
      <c r="D206" s="88" t="str">
        <f aca="false">IF($F$4&lt;&gt;"",$BQ206*COUNTIF($CG206:$CH206,"速力")+$BR206*COUNTIF($CI206:$CJ206,"速力")+$BS206*COUNTIF($CK206:$CL206,"速力")+$BT206*COUNTIF($CM206:$CN206,"速力")+$BU206*COUNTIF($CO206:$CP206,"速力")+$BV206*COUNTIF($CQ206:$CR206,"速力")+$BW206*COUNTIF($CS206:$CT206,"速力")+$BX206*COUNTIF($CU206:$CV206,"速力")+$BY206*COUNTIF($CW206:$CX206,"速力")+$BZ206*COUNTIF($CY206:$CZ206,"速力")+$CA206*COUNTIF($DA206:$DB206,"速力")+$CB206*COUNTIF($DC206:$DD206,"速力")+$CC206*COUNTIF($DE206:$DF206,"速力")+$CD206*COUNTIF($DG206:$DH206,"速力")+$CE206*COUNTIF($DI206:$DJ206,"速力")+$CF206*COUNTIF($DK206:$DL206,"速力"),"")</f>
        <v/>
      </c>
      <c r="E206" s="88" t="str">
        <f aca="false">IF($F$4&lt;&gt;"",$BQ206*COUNTIF($CG206:$CH206,"底力")+$BR206*COUNTIF($CI206:$CJ206,"底力")+$BS206*COUNTIF($CK206:$CL206,"底力")+$BT206*COUNTIF($CM206:$CN206,"底力")+$BU206*COUNTIF($CO206:$CP206,"底力")+$BV206*COUNTIF($CQ206:$CR206,"底力")+$BW206*COUNTIF($CS206:$CT206,"底力")+$BX206*COUNTIF($CU206:$CV206,"底力")+$BY206*COUNTIF($CW206:$CX206,"底力")+$BZ206*COUNTIF($CY206:$CZ206,"底力")+$CA206*COUNTIF($DA206:$DB206,"底力")+$CB206*COUNTIF($DC206:$DD206,"底力")+$CC206*COUNTIF($DE206:$DF206,"底力")+$CD206*COUNTIF($DG206:$DH206,"底力")+$CE206*COUNTIF($DI206:$DJ206,"底力")+$CF206*COUNTIF($DK206:$DL206,"底力"),"")</f>
        <v/>
      </c>
      <c r="F206" s="88" t="str">
        <f aca="false">IF($F$4&lt;&gt;"",$BQ206*COUNTIF($CG206:$CH206,"長距離型")+$BR206*COUNTIF($CI206:$CJ206,"長距離型")+$BS206*COUNTIF($CK206:$CL206,"長距離型")+$BT206*COUNTIF($CM206:$CN206,"長距離型")+$BU206*COUNTIF($CO206:$CP206,"長距離型")+$BV206*COUNTIF($CQ206:$CR206,"長距離型")+$BW206*COUNTIF($CS206:$CT206,"長距離型")+$BX206*COUNTIF($CU206:$CV206,"長距離型")+$BY206*COUNTIF($CW206:$CX206,"長距離型")+$BZ206*COUNTIF($CY206:$CZ206,"長距離型")+$CA206*COUNTIF($DA206:$DB206,"長距離型")+$CB206*COUNTIF($DC206:$DD206,"長距離型")+$CC206*COUNTIF($DE206:$DF206,"長距離型")+$CD206*COUNTIF($DG206:$DH206,"長距離型")+$CE206*COUNTIF($DI206:$DJ206,"長距離型")+$CF206*COUNTIF($DK206:$DL206,"長距離型"),"")</f>
        <v/>
      </c>
      <c r="G206" s="88" t="str">
        <f aca="false">IF($F$4&lt;&gt;"",$BQ206*COUNTIF($CG206:$CH206,"ダート適性")+$BR206*COUNTIF($CI206:$CJ206,"ダート適性")+$BS206*COUNTIF($CK206:$CL206,"ダート適性")+$BT206*COUNTIF($CM206:$CN206,"ダート適性")+$BU206*COUNTIF($CO206:$CP206,"ダート適性")+$BV206*COUNTIF($CQ206:$CR206,"ダート適性")+$BW206*COUNTIF($CS206:$CT206,"ダート適性")+$BX206*COUNTIF($CU206:$CV206,"ダート適性")+$BY206*COUNTIF($CW206:$CX206,"ダート適性")+$BZ206*COUNTIF($CY206:$CZ206,"ダート適性")+$CA206*COUNTIF($DA206:$DB206,"ダート適性")+$CB206*COUNTIF($DC206:$DD206,"ダート適性")+$CC206*COUNTIF($DE206:$DF206,"ダート適性")+$CD206*COUNTIF($DG206:$DH206,"ダート適性")+$CE206*COUNTIF($DI206:$DJ206,"ダート適性")+$CF206*COUNTIF($DK206:$DL206,"ダート適性"),"")</f>
        <v/>
      </c>
      <c r="H206" s="88" t="str">
        <f aca="false">IF($F$4&lt;&gt;"",$BQ206*COUNTIF($CG206:$CH206,"丈夫さ")+$BR206*COUNTIF($CI206:$CJ206,"丈夫さ")+$BS206*COUNTIF($CK206:$CL206,"丈夫さ")+$BT206*COUNTIF($CM206:$CN206,"丈夫さ")+$BU206*COUNTIF($CO206:$CP206,"丈夫さ")+$BV206*COUNTIF($CQ206:$CR206,"丈夫さ")+$BW206*COUNTIF($CS206:$CT206,"丈夫さ")+$BX206*COUNTIF($CU206:$CV206,"丈夫さ")+$BY206*COUNTIF($CW206:$CX206,"丈夫さ")+$BZ206*COUNTIF($CY206:$CZ206,"丈夫さ")+$CA206*COUNTIF($DA206:$DB206,"丈夫さ")+$CB206*COUNTIF($DC206:$DD206,"丈夫さ")+$CC206*COUNTIF($DE206:$DF206,"丈夫さ")+$CD206*COUNTIF($DG206:$DH206,"丈夫さ")+$CE206*COUNTIF($DI206:$DJ206,"丈夫さ")+$CF206*COUNTIF($DK206:$DL206,"丈夫さ"),"")</f>
        <v/>
      </c>
      <c r="I206" s="88" t="str">
        <f aca="false">IF($F$4&lt;&gt;"",$BQ206*COUNTIF($CG206:$CH206,"早熟型")+$BR206*COUNTIF($CI206:$CJ206,"早熟型")+$BS206*COUNTIF($CK206:$CL206,"早熟型")+$BT206*COUNTIF($CM206:$CN206,"早熟型")+$BU206*COUNTIF($CO206:$CP206,"早熟型")+$BV206*COUNTIF($CQ206:$CR206,"早熟型")+$BW206*COUNTIF($CS206:$CT206,"早熟型")+$BX206*COUNTIF($CU206:$CV206,"早熟型")+$BY206*COUNTIF($CW206:$CX206,"早熟型")+$BZ206*COUNTIF($CY206:$CZ206,"早熟型")+$CA206*COUNTIF($DA206:$DB206,"早熟型")+$CB206*COUNTIF($DC206:$DD206,"早熟型")+$CC206*COUNTIF($DE206:$DF206,"早熟型")+$CD206*COUNTIF($DG206:$DH206,"早熟型")+$CE206*COUNTIF($DI206:$DJ206,"早熟型")+$CF206*COUNTIF($DK206:$DL206,"早熟型"),"")</f>
        <v/>
      </c>
      <c r="J206" s="88" t="str">
        <f aca="false">IF($F$4&lt;&gt;"",$BQ206*COUNTIF($CG206:$CH206,"晩成型")+$BR206*COUNTIF($CI206:$CJ206,"晩成型")+$BS206*COUNTIF($CK206:$CL206,"晩成型")+$BT206*COUNTIF($CM206:$CN206,"晩成型")+$BU206*COUNTIF($CO206:$CP206,"晩成型")+$BV206*COUNTIF($CQ206:$CR206,"晩成型")+$BW206*COUNTIF($CS206:$CT206,"晩成型")+$BX206*COUNTIF($CU206:$CV206,"晩成型")+$BY206*COUNTIF($CW206:$CX206,"晩成型")+$BZ206*COUNTIF($CY206:$CZ206,"晩成型")+$CA206*COUNTIF($DA206:$DB206,"晩成型")+$CB206*COUNTIF($DC206:$DD206,"晩成型")+$CC206*COUNTIF($DE206:$DF206,"晩成型")+$CD206*COUNTIF($DG206:$DH206,"晩成型")+$CE206*COUNTIF($DI206:$DJ206,"晩成型")+$CF206*COUNTIF($DK206:$DL206,"晩成型"),"")</f>
        <v/>
      </c>
      <c r="K206" s="88" t="str">
        <f aca="false">IF($F$4&lt;&gt;"",$BQ206*COUNTIF($CG206:$CH206,"堅実さ")+$BR206*COUNTIF($CI206:$CJ206,"堅実さ")+$BS206*COUNTIF($CK206:$CL206,"堅実さ")+$BT206*COUNTIF($CM206:$CN206,"堅実さ")+$BU206*COUNTIF($CO206:$CP206,"堅実さ")+$BV206*COUNTIF($CQ206:$CR206,"堅実さ")+$BW206*COUNTIF($CS206:$CT206,"堅実さ")+$BX206*COUNTIF($CU206:$CV206,"堅実さ")+$BY206*COUNTIF($CW206:$CX206,"堅実さ")+$BZ206*COUNTIF($CY206:$CZ206,"堅実さ")+$CA206*COUNTIF($DA206:$DB206,"堅実さ")+$CB206*COUNTIF($DC206:$DD206,"堅実さ")+$CC206*COUNTIF($DE206:$DF206,"堅実さ")+$CD206*COUNTIF($DG206:$DH206,"堅実さ")+$CE206*COUNTIF($DI206:$DJ206,"堅実さ")+$CF206*COUNTIF($DK206:$DL206,"堅実さ"),"")</f>
        <v/>
      </c>
      <c r="L206" s="88" t="str">
        <f aca="false">IF($F$4&lt;&gt;"",$BQ206*COUNTIF($CG206:$CH206,"気性難")+$BR206*COUNTIF($CI206:$CJ206,"気性難")+$BS206*COUNTIF($CK206:$CL206,"気性難")+$BT206*COUNTIF($CM206:$CN206,"気性難")+$BU206*COUNTIF($CO206:$CP206,"気性難")+$BV206*COUNTIF($CQ206:$CR206,"気性難")+$BW206*COUNTIF($CS206:$CT206,"気性難")+$BX206*COUNTIF($CU206:$CV206,"気性難")+$BY206*COUNTIF($CW206:$CX206,"気性難")+$BZ206*COUNTIF($CY206:$CZ206,"気性難")+$CA206*COUNTIF($DA206:$DB206,"気性難")+$CB206*COUNTIF($DC206:$DD206,"気性難")+$CC206*COUNTIF($DE206:$DF206,"気性難")+$CD206*COUNTIF($DG206:$DH206,"気性難")+$CE206*COUNTIF($DI206:$DJ206,"気性難")+$CF206*COUNTIF($DK206:$DL206,"気性難"),"")</f>
        <v/>
      </c>
      <c r="M206" s="65" t="str">
        <f aca="false">IF($F$4&lt;&gt;"",IF(AND(O206="○",Q206="○"),"○","×"),"")</f>
        <v/>
      </c>
      <c r="N206" s="65"/>
      <c r="O206" s="65" t="str">
        <f aca="false">IF($F$4&lt;&gt;"",IF(AND(COUNTIF(HF206:HI206,HJ206),COUNTIF(HF206:HI206,HK206),COUNTIF(HF206:HI206,HL206),COUNTIF(HF206:HI206,HM206),COUNTIF(HJ206:HM206,HF206),COUNTIF(HJ206:HM206,HG206),COUNTIF(HJ206:HM206,HH206),COUNTIF(HJ206:HM206,HI206)),"○","×"),"")</f>
        <v/>
      </c>
      <c r="P206" s="65"/>
      <c r="Q206" s="65" t="str">
        <f aca="false">IF($F$4&lt;&gt;"",IF(NOT(COUNTIF(HB206,HC206))+NOT(COUNTIF(HB206:HC206,HD206))+NOT(COUNTIF(HB206:HD206,HE206))+NOT(COUNTIF(HB206:HE206,HF206))+NOT(COUNTIF(HB206:HF206,HG206))+NOT(COUNTIF(HB206:HG206,HH206))+NOT(COUNTIF(HB206:HH206,HI206))&gt;=5,"○","×"),"")</f>
        <v/>
      </c>
      <c r="R206" s="65"/>
      <c r="S206" s="65" t="str">
        <f aca="false">IF($F$4&lt;&gt;"",IF(AND(SUM(BQ206:CF206)&lt;=6,BQ206=0,BR206=0,NOT(COUNTIF(AL206:BA206,BB206)),NOT(OR(EXACT(AN206,BC206),EXACT(AN206,BD206),EXACT(AO206,BC206),EXACT(AO206,BD206)))),IF(OR(EXACT(HN206,HR206),EXACT(HN206,HS206),EXACT(HN206,HT206),EXACT(HN206,HU206))+NOT(COUNTIF(HN206,HO206))*OR(EXACT(HO206,HR206),EXACT(HO206,HS206),EXACT(HO206,HT206),EXACT(HO206,HU206))+NOT(COUNTIF(HN206:HO206,HP206))*OR(EXACT(HP206,HR206),EXACT(HP206,HS206),EXACT(HP206,HT206),EXACT(HP206,HU206))+NOT(COUNTIF(HN206:HP206,HQ206))*OR(EXACT(HQ206,HR206),EXACT(HQ206,HS206),EXACT(HQ206,HT206),EXACT(HQ206,HU206))&gt;=3,"○","×"),"×"),"")</f>
        <v/>
      </c>
      <c r="T206" s="65"/>
      <c r="U206" s="114"/>
      <c r="V206" s="114"/>
      <c r="W206" s="65" t="str">
        <f aca="false">IF($F$4&lt;&gt;"",IF(COUNTIF(ニックスマスタ!$I$3:$I$38,CONCATENATE(HN206,HR206)),"○","×"),"")</f>
        <v/>
      </c>
      <c r="X206" s="65"/>
      <c r="Y206" s="65" t="str">
        <f aca="false">IF($F$4&lt;&gt;"",IF(SUM(BQ206:CF206)&lt;&gt;0,"気性","SE"),"")</f>
        <v/>
      </c>
      <c r="Z206" s="65"/>
      <c r="AA206" s="65" t="str">
        <f aca="false">IF($F$4&lt;&gt;"",IF(SUM(BQ206:CF206)&lt;&gt;0,"気性","SE"),"")</f>
        <v/>
      </c>
      <c r="AB206" s="65"/>
      <c r="AC206" s="65" t="str">
        <f aca="false">IF($F$4&lt;&gt;"",2*COUNTIF(ER206:HA206,"短距離型")+COUNTIF(ER206:HA206,"速力"),"")</f>
        <v/>
      </c>
      <c r="AD206" s="65"/>
      <c r="AE206" s="65" t="str">
        <f aca="false">IF($F$4&lt;&gt;"",COUNTIF(ER206:HA206,"長距離型")+COUNTIF(ER206:HA206,"底力")-COUNTIF(ER206:HA206,"短距離型"),"")</f>
        <v/>
      </c>
      <c r="AF206" s="65"/>
      <c r="AG206" s="65" t="str">
        <f aca="false">IF($F$4&lt;&gt;"",IF(NOT(AND(SUM(BQ206:CF206)&lt;=6,BQ206=0,AM206&lt;&gt;BB206)),"危険",IF(AI206&lt;=10,"D",IF(AI206&lt;=20,"C",IF(AI206&lt;=30,"B",IF(AI206&lt;=40,"A",IF(AI206&gt;40,"S")))))),"")</f>
        <v/>
      </c>
      <c r="AH206" s="65"/>
      <c r="AI206" s="115" t="str">
        <f aca="false">IF($F$4&lt;&gt;"",SUM(HV206:HZ206),"")</f>
        <v/>
      </c>
      <c r="AJ206" s="115"/>
      <c r="AL206" s="88" t="s">
        <v>967</v>
      </c>
      <c r="AM206" s="88" t="s">
        <v>256</v>
      </c>
      <c r="AN206" s="88" t="s">
        <v>133</v>
      </c>
      <c r="AO206" s="88" t="s">
        <v>602</v>
      </c>
      <c r="AP206" s="88" t="s">
        <v>135</v>
      </c>
      <c r="AQ206" s="88" t="s">
        <v>262</v>
      </c>
      <c r="AR206" s="88" t="s">
        <v>505</v>
      </c>
      <c r="AS206" s="88" t="s">
        <v>968</v>
      </c>
      <c r="AT206" s="88" t="s">
        <v>139</v>
      </c>
      <c r="AU206" s="88" t="s">
        <v>140</v>
      </c>
      <c r="AV206" s="88" t="s">
        <v>240</v>
      </c>
      <c r="AW206" s="88" t="s">
        <v>183</v>
      </c>
      <c r="AX206" s="88" t="s">
        <v>613</v>
      </c>
      <c r="AY206" s="88" t="s">
        <v>948</v>
      </c>
      <c r="AZ206" s="88" t="s">
        <v>362</v>
      </c>
      <c r="BA206" s="88" t="s">
        <v>183</v>
      </c>
      <c r="BB206" s="88" t="str">
        <f aca="false">BB$9</f>
        <v/>
      </c>
      <c r="BC206" s="88" t="str">
        <f aca="false">BC$9</f>
        <v/>
      </c>
      <c r="BD206" s="88" t="str">
        <f aca="false">BD$9</f>
        <v/>
      </c>
      <c r="BE206" s="88" t="str">
        <f aca="false">BE$9</f>
        <v/>
      </c>
      <c r="BF206" s="88" t="str">
        <f aca="false">BF$9</f>
        <v/>
      </c>
      <c r="BG206" s="88" t="str">
        <f aca="false">BG$9</f>
        <v/>
      </c>
      <c r="BH206" s="88" t="str">
        <f aca="false">BH$9</f>
        <v/>
      </c>
      <c r="BI206" s="88" t="str">
        <f aca="false">BI$9</f>
        <v/>
      </c>
      <c r="BJ206" s="88" t="str">
        <f aca="false">BJ$9</f>
        <v/>
      </c>
      <c r="BK206" s="88" t="str">
        <f aca="false">BK$9</f>
        <v/>
      </c>
      <c r="BL206" s="88" t="str">
        <f aca="false">BL$9</f>
        <v/>
      </c>
      <c r="BM206" s="88" t="str">
        <f aca="false">BM$9</f>
        <v/>
      </c>
      <c r="BN206" s="88" t="str">
        <f aca="false">BN$9</f>
        <v/>
      </c>
      <c r="BO206" s="88" t="str">
        <f aca="false">BO$9</f>
        <v/>
      </c>
      <c r="BP206" s="88" t="str">
        <f aca="false">BP$9</f>
        <v/>
      </c>
      <c r="BQ206" s="88" t="n">
        <f aca="false">COUNTIF(BB206:BP206,AL206)</f>
        <v>0</v>
      </c>
      <c r="BR206" s="88" t="n">
        <f aca="false">COUNTIF(BB206:BP206,AM206)-COUNTIF(BB206:BH206,AL206)</f>
        <v>0</v>
      </c>
      <c r="BS206" s="88" t="n">
        <f aca="false">COUNTIF(BB206:BP206,AN206)-COUNTIF(BB206:BH206,AM206)</f>
        <v>0</v>
      </c>
      <c r="BT206" s="88" t="n">
        <f aca="false">COUNTIF(BB206:BP206,AO206)-COUNTIF(BB206:BD206,AL206)</f>
        <v>0</v>
      </c>
      <c r="BU206" s="88" t="n">
        <f aca="false">COUNTIF(BB206:BP206,AP206)-COUNTIF(BB206:BH206,AN206)</f>
        <v>0</v>
      </c>
      <c r="BV206" s="88" t="n">
        <f aca="false">COUNTIF(BB206:BP206,AQ206)-COUNTIF(BB206:BD206,AM206)</f>
        <v>0</v>
      </c>
      <c r="BW206" s="88" t="n">
        <f aca="false">COUNTIF(BB206:BP206,AR206)-COUNTIF(BB206:BH206,AO206)</f>
        <v>0</v>
      </c>
      <c r="BX206" s="88" t="n">
        <f aca="false">COUNTIF(BB206:BP206,AS206)-COUNTIF(BB206,AL206)</f>
        <v>0</v>
      </c>
      <c r="BY206" s="88" t="n">
        <f aca="false">COUNTIF(BB206:BP206,AT206)-COUNTIF(BB206:BH206,AP206)</f>
        <v>0</v>
      </c>
      <c r="BZ206" s="88" t="n">
        <f aca="false">COUNTIF(BB206:BP206,AU206)-COUNTIF(BB206:BD206,AN206)</f>
        <v>0</v>
      </c>
      <c r="CA206" s="88" t="n">
        <f aca="false">COUNTIF(BB206:BP206,AV206)-COUNTIF(BB206:BH206,AQ206)</f>
        <v>0</v>
      </c>
      <c r="CB206" s="88" t="n">
        <f aca="false">COUNTIF(BB206:BP206,AW206)-COUNTIF(BB206,AM206)</f>
        <v>0</v>
      </c>
      <c r="CC206" s="88" t="n">
        <f aca="false">COUNTIF(BB206:BP206,AX206)-COUNTIF(BB206:BH206,AR206)</f>
        <v>0</v>
      </c>
      <c r="CD206" s="88" t="n">
        <f aca="false">COUNTIF(BB206:BP206,AY206)-COUNTIF(BB206:BD206,AO206)</f>
        <v>0</v>
      </c>
      <c r="CE206" s="88" t="n">
        <f aca="false">COUNTIF(BB206:BP206,AZ206)-COUNTIF(BB206:BH206,AS206)</f>
        <v>0</v>
      </c>
      <c r="CF206" s="88" t="n">
        <f aca="false">COUNTIF(BB206:BP206,BA206)</f>
        <v>0</v>
      </c>
      <c r="CG206" s="88"/>
      <c r="CH206" s="88"/>
      <c r="CI206" s="113" t="s">
        <v>93</v>
      </c>
      <c r="CJ206" s="113" t="s">
        <v>95</v>
      </c>
      <c r="CK206" s="113" t="s">
        <v>95</v>
      </c>
      <c r="CL206" s="88"/>
      <c r="CM206" s="88"/>
      <c r="CN206" s="88"/>
      <c r="CO206" s="113" t="s">
        <v>99</v>
      </c>
      <c r="CP206" s="88"/>
      <c r="CQ206" s="88"/>
      <c r="CR206" s="88"/>
      <c r="CS206" s="113" t="s">
        <v>97</v>
      </c>
      <c r="CT206" s="88"/>
      <c r="CU206" s="88"/>
      <c r="CV206" s="88"/>
      <c r="CW206" s="113" t="s">
        <v>99</v>
      </c>
      <c r="CX206" s="113" t="s">
        <v>95</v>
      </c>
      <c r="CY206" s="113" t="s">
        <v>99</v>
      </c>
      <c r="CZ206" s="113" t="s">
        <v>95</v>
      </c>
      <c r="DA206" s="113" t="s">
        <v>93</v>
      </c>
      <c r="DB206" s="113" t="s">
        <v>124</v>
      </c>
      <c r="DC206" s="88"/>
      <c r="DD206" s="88"/>
      <c r="DE206" s="88"/>
      <c r="DF206" s="88"/>
      <c r="DG206" s="88"/>
      <c r="DH206" s="88"/>
      <c r="DI206" s="113" t="s">
        <v>99</v>
      </c>
      <c r="DJ206" s="88"/>
      <c r="DK206" s="88"/>
      <c r="DL206" s="88"/>
      <c r="DM206" s="88"/>
      <c r="DN206" s="88" t="n">
        <v>0</v>
      </c>
      <c r="DO206" s="88" t="n">
        <v>0</v>
      </c>
      <c r="DP206" s="88" t="n">
        <v>0</v>
      </c>
      <c r="DQ206" s="88" t="n">
        <v>0</v>
      </c>
      <c r="DR206" s="88" t="n">
        <v>0</v>
      </c>
      <c r="DS206" s="88" t="n">
        <v>0</v>
      </c>
      <c r="DT206" s="88" t="n">
        <v>0</v>
      </c>
      <c r="DU206" s="88" t="n">
        <v>0</v>
      </c>
      <c r="DV206" s="88" t="n">
        <v>0</v>
      </c>
      <c r="DW206" s="88" t="n">
        <v>0</v>
      </c>
      <c r="DX206" s="88" t="n">
        <v>0</v>
      </c>
      <c r="DY206" s="88" t="n">
        <v>0</v>
      </c>
      <c r="DZ206" s="88" t="n">
        <v>0</v>
      </c>
      <c r="EA206" s="88" t="n">
        <v>0</v>
      </c>
      <c r="EB206" s="88" t="n">
        <v>1</v>
      </c>
      <c r="EC206" s="88" t="str">
        <f aca="false">IF($F$4&lt;&gt;"",COUNTIF($AL206:BA206,BB206),"")</f>
        <v/>
      </c>
      <c r="ED206" s="88" t="str">
        <f aca="false">IF($F$4&lt;&gt;"",COUNTIF($AL206:BB206,BC206),"")</f>
        <v/>
      </c>
      <c r="EE206" s="88" t="str">
        <f aca="false">IF($F$4&lt;&gt;"",COUNTIF($AL206:BC206,BD206),"")</f>
        <v/>
      </c>
      <c r="EF206" s="88" t="str">
        <f aca="false">IF($F$4&lt;&gt;"",COUNTIF($AL206:BD206,BE206),"")</f>
        <v/>
      </c>
      <c r="EG206" s="88" t="str">
        <f aca="false">IF($F$4&lt;&gt;"",COUNTIF($AL206:BE206,BF206),"")</f>
        <v/>
      </c>
      <c r="EH206" s="88" t="str">
        <f aca="false">IF($F$4&lt;&gt;"",COUNTIF($AL206:BF206,BG206),"")</f>
        <v/>
      </c>
      <c r="EI206" s="88" t="str">
        <f aca="false">IF($F$4&lt;&gt;"",COUNTIF($AL206:BG206,BH206),"")</f>
        <v/>
      </c>
      <c r="EJ206" s="88" t="str">
        <f aca="false">IF($F$4&lt;&gt;"",COUNTIF($AL206:BH206,BI206),"")</f>
        <v/>
      </c>
      <c r="EK206" s="88" t="str">
        <f aca="false">IF($F$4&lt;&gt;"",COUNTIF($AL206:BI206,BJ206),"")</f>
        <v/>
      </c>
      <c r="EL206" s="88" t="str">
        <f aca="false">IF($F$4&lt;&gt;"",COUNTIF($AL206:BJ206,BK206),"")</f>
        <v/>
      </c>
      <c r="EM206" s="88" t="str">
        <f aca="false">IF($F$4&lt;&gt;"",COUNTIF($AL206:BK206,BL206),"")</f>
        <v/>
      </c>
      <c r="EN206" s="88" t="str">
        <f aca="false">IF($F$4&lt;&gt;"",COUNTIF($AL206:BL206,BM206),"")</f>
        <v/>
      </c>
      <c r="EO206" s="88" t="str">
        <f aca="false">IF($F$4&lt;&gt;"",COUNTIF($AL206:BM206,BN206),"")</f>
        <v/>
      </c>
      <c r="EP206" s="88" t="str">
        <f aca="false">IF($F$4&lt;&gt;"",COUNTIF($AL206:BN206,BO206),"")</f>
        <v/>
      </c>
      <c r="EQ206" s="88" t="str">
        <f aca="false">IF($F$4&lt;&gt;"",COUNTIF($AL206:BO206,BP206),"")</f>
        <v/>
      </c>
      <c r="ER206" s="88"/>
      <c r="ES206" s="88"/>
      <c r="ET206" s="113" t="s">
        <v>93</v>
      </c>
      <c r="EU206" s="113" t="s">
        <v>95</v>
      </c>
      <c r="EV206" s="113" t="s">
        <v>95</v>
      </c>
      <c r="EW206" s="88"/>
      <c r="EX206" s="88"/>
      <c r="EY206" s="88"/>
      <c r="EZ206" s="113" t="s">
        <v>99</v>
      </c>
      <c r="FA206" s="88"/>
      <c r="FB206" s="88"/>
      <c r="FC206" s="88"/>
      <c r="FD206" s="113" t="s">
        <v>97</v>
      </c>
      <c r="FE206" s="88"/>
      <c r="FF206" s="88"/>
      <c r="FG206" s="88"/>
      <c r="FH206" s="113" t="s">
        <v>99</v>
      </c>
      <c r="FI206" s="113" t="s">
        <v>95</v>
      </c>
      <c r="FJ206" s="113" t="s">
        <v>99</v>
      </c>
      <c r="FK206" s="113" t="s">
        <v>95</v>
      </c>
      <c r="FL206" s="113" t="s">
        <v>93</v>
      </c>
      <c r="FM206" s="113" t="s">
        <v>124</v>
      </c>
      <c r="FN206" s="88"/>
      <c r="FO206" s="88"/>
      <c r="FP206" s="88"/>
      <c r="FQ206" s="88"/>
      <c r="FR206" s="88"/>
      <c r="FS206" s="88"/>
      <c r="FT206" s="113" t="s">
        <v>99</v>
      </c>
      <c r="FU206" s="88"/>
      <c r="FV206" s="88"/>
      <c r="FW206" s="88"/>
      <c r="FX206" s="88" t="str">
        <f aca="false">IF(EC206&lt;&gt;0,"",FX$8)</f>
        <v/>
      </c>
      <c r="FY206" s="88" t="str">
        <f aca="false">IF(EC206&lt;&gt;0,"",FY$8)</f>
        <v/>
      </c>
      <c r="FZ206" s="88" t="str">
        <f aca="false">IF(ED206&lt;&gt;0,"",FZ$8)</f>
        <v/>
      </c>
      <c r="GA206" s="88" t="str">
        <f aca="false">IF(ED206&lt;&gt;0,"",GA$8)</f>
        <v/>
      </c>
      <c r="GB206" s="88" t="str">
        <f aca="false">IF(EE206&lt;&gt;0,"",GB$8)</f>
        <v/>
      </c>
      <c r="GC206" s="88" t="str">
        <f aca="false">IF(EE206&lt;&gt;0,"",GC$8)</f>
        <v/>
      </c>
      <c r="GD206" s="88" t="str">
        <f aca="false">IF(EF206&lt;&gt;0,"",GD$8)</f>
        <v/>
      </c>
      <c r="GE206" s="88" t="str">
        <f aca="false">IF(EF206&lt;&gt;0,"",GE$8)</f>
        <v/>
      </c>
      <c r="GF206" s="88" t="str">
        <f aca="false">IF(EG206&lt;&gt;0,"",GF$8)</f>
        <v/>
      </c>
      <c r="GG206" s="88" t="str">
        <f aca="false">IF(EG206&lt;&gt;0,"",GG$8)</f>
        <v/>
      </c>
      <c r="GH206" s="88" t="str">
        <f aca="false">IF(EH206&lt;&gt;0,"",GH$8)</f>
        <v/>
      </c>
      <c r="GI206" s="88" t="str">
        <f aca="false">IF(EH206&lt;&gt;0,"",GI$8)</f>
        <v/>
      </c>
      <c r="GJ206" s="88" t="str">
        <f aca="false">IF(EI206&lt;&gt;0,"",GJ$8)</f>
        <v/>
      </c>
      <c r="GK206" s="88" t="str">
        <f aca="false">IF(EI206&lt;&gt;0,"",GK$8)</f>
        <v/>
      </c>
      <c r="GL206" s="88" t="str">
        <f aca="false">IF(EJ206&lt;&gt;0,"",GL$8)</f>
        <v/>
      </c>
      <c r="GM206" s="88" t="str">
        <f aca="false">IF(EJ206&lt;&gt;0,"",GM$8)</f>
        <v/>
      </c>
      <c r="GN206" s="88" t="str">
        <f aca="false">IF(EK206&lt;&gt;0,"",GN$8)</f>
        <v/>
      </c>
      <c r="GO206" s="88" t="str">
        <f aca="false">IF(EK206&lt;&gt;0,"",GO$8)</f>
        <v/>
      </c>
      <c r="GP206" s="88" t="str">
        <f aca="false">IF(EL206&lt;&gt;0,"",GP$8)</f>
        <v/>
      </c>
      <c r="GQ206" s="88" t="str">
        <f aca="false">IF(EL206&lt;&gt;0,"",GQ$8)</f>
        <v/>
      </c>
      <c r="GR206" s="88" t="str">
        <f aca="false">IF(EM206&lt;&gt;0,"",GR$8)</f>
        <v/>
      </c>
      <c r="GS206" s="88" t="str">
        <f aca="false">IF(EM206&lt;&gt;0,"",GS$8)</f>
        <v/>
      </c>
      <c r="GT206" s="88" t="str">
        <f aca="false">IF(EN206&lt;&gt;0,"",GT$8)</f>
        <v/>
      </c>
      <c r="GU206" s="88" t="str">
        <f aca="false">IF(EN206&lt;&gt;0,"",GU$8)</f>
        <v/>
      </c>
      <c r="GV206" s="88" t="str">
        <f aca="false">IF(EO206&lt;&gt;0,"",GV$8)</f>
        <v/>
      </c>
      <c r="GW206" s="88" t="str">
        <f aca="false">IF(EO206&lt;&gt;0,"",GW$8)</f>
        <v/>
      </c>
      <c r="GX206" s="88" t="str">
        <f aca="false">IF(EP206&lt;&gt;0,"",GX$8)</f>
        <v/>
      </c>
      <c r="GY206" s="88" t="str">
        <f aca="false">IF(EP206&lt;&gt;0,"",GY$8)</f>
        <v/>
      </c>
      <c r="GZ206" s="88" t="str">
        <f aca="false">IF(EQ206&lt;&gt;0,"",GZ$8)</f>
        <v/>
      </c>
      <c r="HA206" s="88" t="str">
        <f aca="false">IF(EQ206&lt;&gt;0,"",HA$8)</f>
        <v/>
      </c>
      <c r="HB206" s="113" t="s">
        <v>102</v>
      </c>
      <c r="HC206" s="113" t="s">
        <v>125</v>
      </c>
      <c r="HD206" s="113" t="s">
        <v>273</v>
      </c>
      <c r="HE206" s="113" t="s">
        <v>186</v>
      </c>
      <c r="HF206" s="88" t="str">
        <f aca="false">HF$9</f>
        <v/>
      </c>
      <c r="HG206" s="88" t="str">
        <f aca="false">HG$9</f>
        <v/>
      </c>
      <c r="HH206" s="88" t="str">
        <f aca="false">HH$9</f>
        <v/>
      </c>
      <c r="HI206" s="88" t="str">
        <f aca="false">HI$9</f>
        <v/>
      </c>
      <c r="HJ206" s="113" t="s">
        <v>146</v>
      </c>
      <c r="HK206" s="113" t="s">
        <v>126</v>
      </c>
      <c r="HL206" s="113" t="s">
        <v>127</v>
      </c>
      <c r="HM206" s="113" t="s">
        <v>126</v>
      </c>
      <c r="HN206" s="113" t="s">
        <v>148</v>
      </c>
      <c r="HO206" s="113" t="s">
        <v>125</v>
      </c>
      <c r="HP206" s="113" t="s">
        <v>273</v>
      </c>
      <c r="HQ206" s="113" t="s">
        <v>186</v>
      </c>
      <c r="HR206" s="88" t="str">
        <f aca="false">HR$9</f>
        <v/>
      </c>
      <c r="HS206" s="88" t="str">
        <f aca="false">HS$9</f>
        <v/>
      </c>
      <c r="HT206" s="88" t="str">
        <f aca="false">HT$9</f>
        <v/>
      </c>
      <c r="HU206" s="88" t="str">
        <f aca="false">HU$9</f>
        <v/>
      </c>
      <c r="HV206" s="117" t="str">
        <f aca="false">IF($F$4&lt;&gt;"",AC206+IF(O206="○",1.2,1)*(C206*2+D206)+IF(S206="○",5,0)+IF(Q206="○",1,0)+IF(W206="○",2,0),"")</f>
        <v/>
      </c>
      <c r="HW206" s="117" t="str">
        <f aca="false">IF($F$4&lt;&gt;"",AE206+IF(O206="○",1.2,1)*(F206-C206)+IF(S206="○",5,0)+IF(W206="○",2,0),"")</f>
        <v/>
      </c>
      <c r="HX206" s="117" t="str">
        <f aca="false">IF($F$4&lt;&gt;"",IF(Q206="○",3,0)+E206,"")</f>
        <v/>
      </c>
      <c r="HY206" s="117" t="str">
        <f aca="false">IF($F$4&lt;&gt;"",3-SUM(BQ206:CF206)+K206-L206*3,"")</f>
        <v/>
      </c>
      <c r="HZ206" s="117" t="str">
        <f aca="false">IF($F$4&lt;&gt;"",IF(M206="○",3,0)+H206+G206,"")</f>
        <v/>
      </c>
    </row>
    <row r="207" customFormat="false" ht="13.5" hidden="false" customHeight="false" outlineLevel="0" collapsed="false">
      <c r="B207" s="88" t="s">
        <v>315</v>
      </c>
      <c r="C207" s="88" t="str">
        <f aca="false">IF($F$4&lt;&gt;"",$BQ207*COUNTIF($CG207:$CH207,"短距離型")+$BR207*COUNTIF($CI207:$CJ207,"短距離型")+$BS207*COUNTIF($CK207:$CL207,"短距離型")+$BT207*COUNTIF($CM207:$CN207,"短距離型")+$BU207*COUNTIF($CO207:$CP207,"短距離型")+$BV207*COUNTIF($CQ207:$CR207,"短距離型")+$BW207*COUNTIF($CS207:$CT207,"短距離型")+$BX207*COUNTIF($CU207:$CV207,"短距離型")+$BY207*COUNTIF($CW207:$CX207,"短距離型")+$BZ207*COUNTIF($CY207:$CZ207,"短距離型")+$CA207*COUNTIF($DA207:$DB207,"短距離型")+$CB207*COUNTIF($DC207:$DD207,"短距離型")+$CC207*COUNTIF($DE207:$DF207,"短距離型")+$CD207*COUNTIF($DG207:$DH207,"短距離型")+$CE207*COUNTIF($DI207:$DJ207,"短距離型")+$CF207*COUNTIF($DK207:$DL207,"短距離型"),"")</f>
        <v/>
      </c>
      <c r="D207" s="88" t="str">
        <f aca="false">IF($F$4&lt;&gt;"",$BQ207*COUNTIF($CG207:$CH207,"速力")+$BR207*COUNTIF($CI207:$CJ207,"速力")+$BS207*COUNTIF($CK207:$CL207,"速力")+$BT207*COUNTIF($CM207:$CN207,"速力")+$BU207*COUNTIF($CO207:$CP207,"速力")+$BV207*COUNTIF($CQ207:$CR207,"速力")+$BW207*COUNTIF($CS207:$CT207,"速力")+$BX207*COUNTIF($CU207:$CV207,"速力")+$BY207*COUNTIF($CW207:$CX207,"速力")+$BZ207*COUNTIF($CY207:$CZ207,"速力")+$CA207*COUNTIF($DA207:$DB207,"速力")+$CB207*COUNTIF($DC207:$DD207,"速力")+$CC207*COUNTIF($DE207:$DF207,"速力")+$CD207*COUNTIF($DG207:$DH207,"速力")+$CE207*COUNTIF($DI207:$DJ207,"速力")+$CF207*COUNTIF($DK207:$DL207,"速力"),"")</f>
        <v/>
      </c>
      <c r="E207" s="88" t="str">
        <f aca="false">IF($F$4&lt;&gt;"",$BQ207*COUNTIF($CG207:$CH207,"底力")+$BR207*COUNTIF($CI207:$CJ207,"底力")+$BS207*COUNTIF($CK207:$CL207,"底力")+$BT207*COUNTIF($CM207:$CN207,"底力")+$BU207*COUNTIF($CO207:$CP207,"底力")+$BV207*COUNTIF($CQ207:$CR207,"底力")+$BW207*COUNTIF($CS207:$CT207,"底力")+$BX207*COUNTIF($CU207:$CV207,"底力")+$BY207*COUNTIF($CW207:$CX207,"底力")+$BZ207*COUNTIF($CY207:$CZ207,"底力")+$CA207*COUNTIF($DA207:$DB207,"底力")+$CB207*COUNTIF($DC207:$DD207,"底力")+$CC207*COUNTIF($DE207:$DF207,"底力")+$CD207*COUNTIF($DG207:$DH207,"底力")+$CE207*COUNTIF($DI207:$DJ207,"底力")+$CF207*COUNTIF($DK207:$DL207,"底力"),"")</f>
        <v/>
      </c>
      <c r="F207" s="88" t="str">
        <f aca="false">IF($F$4&lt;&gt;"",$BQ207*COUNTIF($CG207:$CH207,"長距離型")+$BR207*COUNTIF($CI207:$CJ207,"長距離型")+$BS207*COUNTIF($CK207:$CL207,"長距離型")+$BT207*COUNTIF($CM207:$CN207,"長距離型")+$BU207*COUNTIF($CO207:$CP207,"長距離型")+$BV207*COUNTIF($CQ207:$CR207,"長距離型")+$BW207*COUNTIF($CS207:$CT207,"長距離型")+$BX207*COUNTIF($CU207:$CV207,"長距離型")+$BY207*COUNTIF($CW207:$CX207,"長距離型")+$BZ207*COUNTIF($CY207:$CZ207,"長距離型")+$CA207*COUNTIF($DA207:$DB207,"長距離型")+$CB207*COUNTIF($DC207:$DD207,"長距離型")+$CC207*COUNTIF($DE207:$DF207,"長距離型")+$CD207*COUNTIF($DG207:$DH207,"長距離型")+$CE207*COUNTIF($DI207:$DJ207,"長距離型")+$CF207*COUNTIF($DK207:$DL207,"長距離型"),"")</f>
        <v/>
      </c>
      <c r="G207" s="88" t="str">
        <f aca="false">IF($F$4&lt;&gt;"",$BQ207*COUNTIF($CG207:$CH207,"ダート適性")+$BR207*COUNTIF($CI207:$CJ207,"ダート適性")+$BS207*COUNTIF($CK207:$CL207,"ダート適性")+$BT207*COUNTIF($CM207:$CN207,"ダート適性")+$BU207*COUNTIF($CO207:$CP207,"ダート適性")+$BV207*COUNTIF($CQ207:$CR207,"ダート適性")+$BW207*COUNTIF($CS207:$CT207,"ダート適性")+$BX207*COUNTIF($CU207:$CV207,"ダート適性")+$BY207*COUNTIF($CW207:$CX207,"ダート適性")+$BZ207*COUNTIF($CY207:$CZ207,"ダート適性")+$CA207*COUNTIF($DA207:$DB207,"ダート適性")+$CB207*COUNTIF($DC207:$DD207,"ダート適性")+$CC207*COUNTIF($DE207:$DF207,"ダート適性")+$CD207*COUNTIF($DG207:$DH207,"ダート適性")+$CE207*COUNTIF($DI207:$DJ207,"ダート適性")+$CF207*COUNTIF($DK207:$DL207,"ダート適性"),"")</f>
        <v/>
      </c>
      <c r="H207" s="88" t="str">
        <f aca="false">IF($F$4&lt;&gt;"",$BQ207*COUNTIF($CG207:$CH207,"丈夫さ")+$BR207*COUNTIF($CI207:$CJ207,"丈夫さ")+$BS207*COUNTIF($CK207:$CL207,"丈夫さ")+$BT207*COUNTIF($CM207:$CN207,"丈夫さ")+$BU207*COUNTIF($CO207:$CP207,"丈夫さ")+$BV207*COUNTIF($CQ207:$CR207,"丈夫さ")+$BW207*COUNTIF($CS207:$CT207,"丈夫さ")+$BX207*COUNTIF($CU207:$CV207,"丈夫さ")+$BY207*COUNTIF($CW207:$CX207,"丈夫さ")+$BZ207*COUNTIF($CY207:$CZ207,"丈夫さ")+$CA207*COUNTIF($DA207:$DB207,"丈夫さ")+$CB207*COUNTIF($DC207:$DD207,"丈夫さ")+$CC207*COUNTIF($DE207:$DF207,"丈夫さ")+$CD207*COUNTIF($DG207:$DH207,"丈夫さ")+$CE207*COUNTIF($DI207:$DJ207,"丈夫さ")+$CF207*COUNTIF($DK207:$DL207,"丈夫さ"),"")</f>
        <v/>
      </c>
      <c r="I207" s="88" t="str">
        <f aca="false">IF($F$4&lt;&gt;"",$BQ207*COUNTIF($CG207:$CH207,"早熟型")+$BR207*COUNTIF($CI207:$CJ207,"早熟型")+$BS207*COUNTIF($CK207:$CL207,"早熟型")+$BT207*COUNTIF($CM207:$CN207,"早熟型")+$BU207*COUNTIF($CO207:$CP207,"早熟型")+$BV207*COUNTIF($CQ207:$CR207,"早熟型")+$BW207*COUNTIF($CS207:$CT207,"早熟型")+$BX207*COUNTIF($CU207:$CV207,"早熟型")+$BY207*COUNTIF($CW207:$CX207,"早熟型")+$BZ207*COUNTIF($CY207:$CZ207,"早熟型")+$CA207*COUNTIF($DA207:$DB207,"早熟型")+$CB207*COUNTIF($DC207:$DD207,"早熟型")+$CC207*COUNTIF($DE207:$DF207,"早熟型")+$CD207*COUNTIF($DG207:$DH207,"早熟型")+$CE207*COUNTIF($DI207:$DJ207,"早熟型")+$CF207*COUNTIF($DK207:$DL207,"早熟型"),"")</f>
        <v/>
      </c>
      <c r="J207" s="88" t="str">
        <f aca="false">IF($F$4&lt;&gt;"",$BQ207*COUNTIF($CG207:$CH207,"晩成型")+$BR207*COUNTIF($CI207:$CJ207,"晩成型")+$BS207*COUNTIF($CK207:$CL207,"晩成型")+$BT207*COUNTIF($CM207:$CN207,"晩成型")+$BU207*COUNTIF($CO207:$CP207,"晩成型")+$BV207*COUNTIF($CQ207:$CR207,"晩成型")+$BW207*COUNTIF($CS207:$CT207,"晩成型")+$BX207*COUNTIF($CU207:$CV207,"晩成型")+$BY207*COUNTIF($CW207:$CX207,"晩成型")+$BZ207*COUNTIF($CY207:$CZ207,"晩成型")+$CA207*COUNTIF($DA207:$DB207,"晩成型")+$CB207*COUNTIF($DC207:$DD207,"晩成型")+$CC207*COUNTIF($DE207:$DF207,"晩成型")+$CD207*COUNTIF($DG207:$DH207,"晩成型")+$CE207*COUNTIF($DI207:$DJ207,"晩成型")+$CF207*COUNTIF($DK207:$DL207,"晩成型"),"")</f>
        <v/>
      </c>
      <c r="K207" s="88" t="str">
        <f aca="false">IF($F$4&lt;&gt;"",$BQ207*COUNTIF($CG207:$CH207,"堅実さ")+$BR207*COUNTIF($CI207:$CJ207,"堅実さ")+$BS207*COUNTIF($CK207:$CL207,"堅実さ")+$BT207*COUNTIF($CM207:$CN207,"堅実さ")+$BU207*COUNTIF($CO207:$CP207,"堅実さ")+$BV207*COUNTIF($CQ207:$CR207,"堅実さ")+$BW207*COUNTIF($CS207:$CT207,"堅実さ")+$BX207*COUNTIF($CU207:$CV207,"堅実さ")+$BY207*COUNTIF($CW207:$CX207,"堅実さ")+$BZ207*COUNTIF($CY207:$CZ207,"堅実さ")+$CA207*COUNTIF($DA207:$DB207,"堅実さ")+$CB207*COUNTIF($DC207:$DD207,"堅実さ")+$CC207*COUNTIF($DE207:$DF207,"堅実さ")+$CD207*COUNTIF($DG207:$DH207,"堅実さ")+$CE207*COUNTIF($DI207:$DJ207,"堅実さ")+$CF207*COUNTIF($DK207:$DL207,"堅実さ"),"")</f>
        <v/>
      </c>
      <c r="L207" s="88" t="str">
        <f aca="false">IF($F$4&lt;&gt;"",$BQ207*COUNTIF($CG207:$CH207,"気性難")+$BR207*COUNTIF($CI207:$CJ207,"気性難")+$BS207*COUNTIF($CK207:$CL207,"気性難")+$BT207*COUNTIF($CM207:$CN207,"気性難")+$BU207*COUNTIF($CO207:$CP207,"気性難")+$BV207*COUNTIF($CQ207:$CR207,"気性難")+$BW207*COUNTIF($CS207:$CT207,"気性難")+$BX207*COUNTIF($CU207:$CV207,"気性難")+$BY207*COUNTIF($CW207:$CX207,"気性難")+$BZ207*COUNTIF($CY207:$CZ207,"気性難")+$CA207*COUNTIF($DA207:$DB207,"気性難")+$CB207*COUNTIF($DC207:$DD207,"気性難")+$CC207*COUNTIF($DE207:$DF207,"気性難")+$CD207*COUNTIF($DG207:$DH207,"気性難")+$CE207*COUNTIF($DI207:$DJ207,"気性難")+$CF207*COUNTIF($DK207:$DL207,"気性難"),"")</f>
        <v/>
      </c>
      <c r="M207" s="65" t="str">
        <f aca="false">IF($F$4&lt;&gt;"",IF(AND(O207="○",Q207="○"),"○","×"),"")</f>
        <v/>
      </c>
      <c r="N207" s="65"/>
      <c r="O207" s="65" t="str">
        <f aca="false">IF($F$4&lt;&gt;"",IF(AND(COUNTIF(HF207:HI207,HJ207),COUNTIF(HF207:HI207,HK207),COUNTIF(HF207:HI207,HL207),COUNTIF(HF207:HI207,HM207),COUNTIF(HJ207:HM207,HF207),COUNTIF(HJ207:HM207,HG207),COUNTIF(HJ207:HM207,HH207),COUNTIF(HJ207:HM207,HI207)),"○","×"),"")</f>
        <v/>
      </c>
      <c r="P207" s="65"/>
      <c r="Q207" s="65" t="str">
        <f aca="false">IF($F$4&lt;&gt;"",IF(NOT(COUNTIF(HB207,HC207))+NOT(COUNTIF(HB207:HC207,HD207))+NOT(COUNTIF(HB207:HD207,HE207))+NOT(COUNTIF(HB207:HE207,HF207))+NOT(COUNTIF(HB207:HF207,HG207))+NOT(COUNTIF(HB207:HG207,HH207))+NOT(COUNTIF(HB207:HH207,HI207))&gt;=5,"○","×"),"")</f>
        <v/>
      </c>
      <c r="R207" s="65"/>
      <c r="S207" s="65" t="str">
        <f aca="false">IF($F$4&lt;&gt;"",IF(AND(SUM(BQ207:CF207)&lt;=6,BQ207=0,BR207=0,NOT(COUNTIF(AL207:BA207,BB207)),NOT(OR(EXACT(AN207,BC207),EXACT(AN207,BD207),EXACT(AO207,BC207),EXACT(AO207,BD207)))),IF(OR(EXACT(HN207,HR207),EXACT(HN207,HS207),EXACT(HN207,HT207),EXACT(HN207,HU207))+NOT(COUNTIF(HN207,HO207))*OR(EXACT(HO207,HR207),EXACT(HO207,HS207),EXACT(HO207,HT207),EXACT(HO207,HU207))+NOT(COUNTIF(HN207:HO207,HP207))*OR(EXACT(HP207,HR207),EXACT(HP207,HS207),EXACT(HP207,HT207),EXACT(HP207,HU207))+NOT(COUNTIF(HN207:HP207,HQ207))*OR(EXACT(HQ207,HR207),EXACT(HQ207,HS207),EXACT(HQ207,HT207),EXACT(HQ207,HU207))&gt;=3,"○","×"),"×"),"")</f>
        <v/>
      </c>
      <c r="T207" s="65"/>
      <c r="U207" s="114"/>
      <c r="V207" s="114"/>
      <c r="W207" s="65" t="str">
        <f aca="false">IF($F$4&lt;&gt;"",IF(COUNTIF(ニックスマスタ!$I$3:$I$38,CONCATENATE(HN207,HR207)),"○","×"),"")</f>
        <v/>
      </c>
      <c r="X207" s="65"/>
      <c r="Y207" s="65" t="str">
        <f aca="false">IF($F$4&lt;&gt;"",IF(SUM(BQ207:CF207)&lt;&gt;0,"気性","SE"),"")</f>
        <v/>
      </c>
      <c r="Z207" s="65"/>
      <c r="AA207" s="65" t="str">
        <f aca="false">IF($F$4&lt;&gt;"",IF(SUM(BQ207:CF207)&lt;&gt;0,"気性","SE"),"")</f>
        <v/>
      </c>
      <c r="AB207" s="65"/>
      <c r="AC207" s="65" t="str">
        <f aca="false">IF($F$4&lt;&gt;"",2*COUNTIF(ER207:HA207,"短距離型")+COUNTIF(ER207:HA207,"速力"),"")</f>
        <v/>
      </c>
      <c r="AD207" s="65"/>
      <c r="AE207" s="65" t="str">
        <f aca="false">IF($F$4&lt;&gt;"",COUNTIF(ER207:HA207,"長距離型")+COUNTIF(ER207:HA207,"底力")-COUNTIF(ER207:HA207,"短距離型"),"")</f>
        <v/>
      </c>
      <c r="AF207" s="65"/>
      <c r="AG207" s="65" t="str">
        <f aca="false">IF($F$4&lt;&gt;"",IF(NOT(AND(SUM(BQ207:CF207)&lt;=6,BQ207=0,AM207&lt;&gt;BB207)),"危険",IF(AI207&lt;=10,"D",IF(AI207&lt;=20,"C",IF(AI207&lt;=30,"B",IF(AI207&lt;=40,"A",IF(AI207&gt;40,"S")))))),"")</f>
        <v/>
      </c>
      <c r="AH207" s="65"/>
      <c r="AI207" s="115" t="str">
        <f aca="false">IF($F$4&lt;&gt;"",SUM(HV207:HZ207),"")</f>
        <v/>
      </c>
      <c r="AJ207" s="115"/>
      <c r="AL207" s="88" t="s">
        <v>315</v>
      </c>
      <c r="AM207" s="88" t="s">
        <v>133</v>
      </c>
      <c r="AN207" s="88" t="s">
        <v>135</v>
      </c>
      <c r="AO207" s="88" t="s">
        <v>310</v>
      </c>
      <c r="AP207" s="88" t="s">
        <v>139</v>
      </c>
      <c r="AQ207" s="88" t="s">
        <v>140</v>
      </c>
      <c r="AR207" s="88" t="s">
        <v>111</v>
      </c>
      <c r="AS207" s="88" t="s">
        <v>302</v>
      </c>
      <c r="AT207" s="88" t="s">
        <v>526</v>
      </c>
      <c r="AU207" s="88" t="s">
        <v>91</v>
      </c>
      <c r="AV207" s="88" t="s">
        <v>180</v>
      </c>
      <c r="AW207" s="88" t="s">
        <v>475</v>
      </c>
      <c r="AX207" s="88" t="s">
        <v>115</v>
      </c>
      <c r="AY207" s="88" t="s">
        <v>248</v>
      </c>
      <c r="AZ207" s="88" t="s">
        <v>303</v>
      </c>
      <c r="BA207" s="88" t="s">
        <v>304</v>
      </c>
      <c r="BB207" s="88" t="str">
        <f aca="false">BB$9</f>
        <v/>
      </c>
      <c r="BC207" s="88" t="str">
        <f aca="false">BC$9</f>
        <v/>
      </c>
      <c r="BD207" s="88" t="str">
        <f aca="false">BD$9</f>
        <v/>
      </c>
      <c r="BE207" s="88" t="str">
        <f aca="false">BE$9</f>
        <v/>
      </c>
      <c r="BF207" s="88" t="str">
        <f aca="false">BF$9</f>
        <v/>
      </c>
      <c r="BG207" s="88" t="str">
        <f aca="false">BG$9</f>
        <v/>
      </c>
      <c r="BH207" s="88" t="str">
        <f aca="false">BH$9</f>
        <v/>
      </c>
      <c r="BI207" s="88" t="str">
        <f aca="false">BI$9</f>
        <v/>
      </c>
      <c r="BJ207" s="88" t="str">
        <f aca="false">BJ$9</f>
        <v/>
      </c>
      <c r="BK207" s="88" t="str">
        <f aca="false">BK$9</f>
        <v/>
      </c>
      <c r="BL207" s="88" t="str">
        <f aca="false">BL$9</f>
        <v/>
      </c>
      <c r="BM207" s="88" t="str">
        <f aca="false">BM$9</f>
        <v/>
      </c>
      <c r="BN207" s="88" t="str">
        <f aca="false">BN$9</f>
        <v/>
      </c>
      <c r="BO207" s="88" t="str">
        <f aca="false">BO$9</f>
        <v/>
      </c>
      <c r="BP207" s="88" t="str">
        <f aca="false">BP$9</f>
        <v/>
      </c>
      <c r="BQ207" s="88" t="n">
        <f aca="false">COUNTIF(BB207:BP207,AL207)</f>
        <v>0</v>
      </c>
      <c r="BR207" s="88" t="n">
        <f aca="false">COUNTIF(BB207:BP207,AM207)-COUNTIF(BB207:BH207,AL207)</f>
        <v>0</v>
      </c>
      <c r="BS207" s="88" t="n">
        <f aca="false">COUNTIF(BB207:BP207,AN207)-COUNTIF(BB207:BH207,AM207)</f>
        <v>0</v>
      </c>
      <c r="BT207" s="88" t="n">
        <f aca="false">COUNTIF(BB207:BP207,AO207)-COUNTIF(BB207:BD207,AL207)</f>
        <v>0</v>
      </c>
      <c r="BU207" s="88" t="n">
        <f aca="false">COUNTIF(BB207:BP207,AP207)-COUNTIF(BB207:BH207,AN207)</f>
        <v>0</v>
      </c>
      <c r="BV207" s="88" t="n">
        <f aca="false">COUNTIF(BB207:BP207,AQ207)-COUNTIF(BB207:BD207,AM207)</f>
        <v>0</v>
      </c>
      <c r="BW207" s="88" t="n">
        <f aca="false">COUNTIF(BB207:BP207,AR207)-COUNTIF(BB207:BH207,AO207)</f>
        <v>0</v>
      </c>
      <c r="BX207" s="88" t="n">
        <f aca="false">COUNTIF(BB207:BP207,AS207)-COUNTIF(BB207,AL207)</f>
        <v>0</v>
      </c>
      <c r="BY207" s="88" t="n">
        <f aca="false">COUNTIF(BB207:BP207,AT207)-COUNTIF(BB207:BH207,AP207)</f>
        <v>0</v>
      </c>
      <c r="BZ207" s="88" t="n">
        <f aca="false">COUNTIF(BB207:BP207,AU207)-COUNTIF(BB207:BD207,AN207)</f>
        <v>0</v>
      </c>
      <c r="CA207" s="88" t="n">
        <f aca="false">COUNTIF(BB207:BP207,AV207)-COUNTIF(BB207:BH207,AQ207)</f>
        <v>0</v>
      </c>
      <c r="CB207" s="88" t="n">
        <f aca="false">COUNTIF(BB207:BP207,AW207)-COUNTIF(BB207,AM207)</f>
        <v>0</v>
      </c>
      <c r="CC207" s="88" t="n">
        <f aca="false">COUNTIF(BB207:BP207,AX207)-COUNTIF(BB207:BH207,AR207)</f>
        <v>0</v>
      </c>
      <c r="CD207" s="88" t="n">
        <f aca="false">COUNTIF(BB207:BP207,AY207)-COUNTIF(BB207:BD207,AO207)</f>
        <v>0</v>
      </c>
      <c r="CE207" s="88" t="n">
        <f aca="false">COUNTIF(BB207:BP207,AZ207)-COUNTIF(BB207:BH207,AS207)</f>
        <v>0</v>
      </c>
      <c r="CF207" s="88" t="n">
        <f aca="false">COUNTIF(BB207:BP207,BA207)</f>
        <v>0</v>
      </c>
      <c r="CG207" s="113" t="s">
        <v>93</v>
      </c>
      <c r="CH207" s="88"/>
      <c r="CI207" s="113" t="s">
        <v>95</v>
      </c>
      <c r="CJ207" s="88"/>
      <c r="CK207" s="113" t="s">
        <v>99</v>
      </c>
      <c r="CL207" s="88"/>
      <c r="CM207" s="88"/>
      <c r="CN207" s="88"/>
      <c r="CO207" s="113" t="s">
        <v>99</v>
      </c>
      <c r="CP207" s="113" t="s">
        <v>95</v>
      </c>
      <c r="CQ207" s="113" t="s">
        <v>99</v>
      </c>
      <c r="CR207" s="113" t="s">
        <v>95</v>
      </c>
      <c r="CS207" s="113" t="s">
        <v>95</v>
      </c>
      <c r="CT207" s="88"/>
      <c r="CU207" s="113" t="s">
        <v>93</v>
      </c>
      <c r="CV207" s="113" t="s">
        <v>124</v>
      </c>
      <c r="CW207" s="88"/>
      <c r="CX207" s="88"/>
      <c r="CY207" s="113" t="s">
        <v>99</v>
      </c>
      <c r="CZ207" s="113" t="s">
        <v>95</v>
      </c>
      <c r="DA207" s="88"/>
      <c r="DB207" s="88"/>
      <c r="DC207" s="113" t="s">
        <v>95</v>
      </c>
      <c r="DD207" s="88"/>
      <c r="DE207" s="113" t="s">
        <v>99</v>
      </c>
      <c r="DF207" s="113" t="s">
        <v>124</v>
      </c>
      <c r="DG207" s="88"/>
      <c r="DH207" s="88"/>
      <c r="DI207" s="88"/>
      <c r="DJ207" s="88"/>
      <c r="DK207" s="88"/>
      <c r="DL207" s="88"/>
      <c r="DM207" s="88"/>
      <c r="DN207" s="88" t="n">
        <v>0</v>
      </c>
      <c r="DO207" s="88" t="n">
        <v>0</v>
      </c>
      <c r="DP207" s="88" t="n">
        <v>0</v>
      </c>
      <c r="DQ207" s="88" t="n">
        <v>0</v>
      </c>
      <c r="DR207" s="88" t="n">
        <v>0</v>
      </c>
      <c r="DS207" s="88" t="n">
        <v>0</v>
      </c>
      <c r="DT207" s="88" t="n">
        <v>0</v>
      </c>
      <c r="DU207" s="88" t="n">
        <v>0</v>
      </c>
      <c r="DV207" s="88" t="n">
        <v>0</v>
      </c>
      <c r="DW207" s="88" t="n">
        <v>0</v>
      </c>
      <c r="DX207" s="88" t="n">
        <v>0</v>
      </c>
      <c r="DY207" s="88" t="n">
        <v>0</v>
      </c>
      <c r="DZ207" s="88" t="n">
        <v>0</v>
      </c>
      <c r="EA207" s="88" t="n">
        <v>0</v>
      </c>
      <c r="EB207" s="88" t="n">
        <v>0</v>
      </c>
      <c r="EC207" s="88" t="str">
        <f aca="false">IF($F$4&lt;&gt;"",COUNTIF($AL207:BA207,BB207),"")</f>
        <v/>
      </c>
      <c r="ED207" s="88" t="str">
        <f aca="false">IF($F$4&lt;&gt;"",COUNTIF($AL207:BB207,BC207),"")</f>
        <v/>
      </c>
      <c r="EE207" s="88" t="str">
        <f aca="false">IF($F$4&lt;&gt;"",COUNTIF($AL207:BC207,BD207),"")</f>
        <v/>
      </c>
      <c r="EF207" s="88" t="str">
        <f aca="false">IF($F$4&lt;&gt;"",COUNTIF($AL207:BD207,BE207),"")</f>
        <v/>
      </c>
      <c r="EG207" s="88" t="str">
        <f aca="false">IF($F$4&lt;&gt;"",COUNTIF($AL207:BE207,BF207),"")</f>
        <v/>
      </c>
      <c r="EH207" s="88" t="str">
        <f aca="false">IF($F$4&lt;&gt;"",COUNTIF($AL207:BF207,BG207),"")</f>
        <v/>
      </c>
      <c r="EI207" s="88" t="str">
        <f aca="false">IF($F$4&lt;&gt;"",COUNTIF($AL207:BG207,BH207),"")</f>
        <v/>
      </c>
      <c r="EJ207" s="88" t="str">
        <f aca="false">IF($F$4&lt;&gt;"",COUNTIF($AL207:BH207,BI207),"")</f>
        <v/>
      </c>
      <c r="EK207" s="88" t="str">
        <f aca="false">IF($F$4&lt;&gt;"",COUNTIF($AL207:BI207,BJ207),"")</f>
        <v/>
      </c>
      <c r="EL207" s="88" t="str">
        <f aca="false">IF($F$4&lt;&gt;"",COUNTIF($AL207:BJ207,BK207),"")</f>
        <v/>
      </c>
      <c r="EM207" s="88" t="str">
        <f aca="false">IF($F$4&lt;&gt;"",COUNTIF($AL207:BK207,BL207),"")</f>
        <v/>
      </c>
      <c r="EN207" s="88" t="str">
        <f aca="false">IF($F$4&lt;&gt;"",COUNTIF($AL207:BL207,BM207),"")</f>
        <v/>
      </c>
      <c r="EO207" s="88" t="str">
        <f aca="false">IF($F$4&lt;&gt;"",COUNTIF($AL207:BM207,BN207),"")</f>
        <v/>
      </c>
      <c r="EP207" s="88" t="str">
        <f aca="false">IF($F$4&lt;&gt;"",COUNTIF($AL207:BN207,BO207),"")</f>
        <v/>
      </c>
      <c r="EQ207" s="88" t="str">
        <f aca="false">IF($F$4&lt;&gt;"",COUNTIF($AL207:BO207,BP207),"")</f>
        <v/>
      </c>
      <c r="ER207" s="113" t="s">
        <v>93</v>
      </c>
      <c r="ES207" s="88"/>
      <c r="ET207" s="113" t="s">
        <v>95</v>
      </c>
      <c r="EU207" s="88"/>
      <c r="EV207" s="113" t="s">
        <v>99</v>
      </c>
      <c r="EW207" s="88"/>
      <c r="EX207" s="88"/>
      <c r="EY207" s="88"/>
      <c r="EZ207" s="113" t="s">
        <v>99</v>
      </c>
      <c r="FA207" s="113" t="s">
        <v>95</v>
      </c>
      <c r="FB207" s="113" t="s">
        <v>99</v>
      </c>
      <c r="FC207" s="113" t="s">
        <v>95</v>
      </c>
      <c r="FD207" s="113" t="s">
        <v>95</v>
      </c>
      <c r="FE207" s="88"/>
      <c r="FF207" s="113" t="s">
        <v>93</v>
      </c>
      <c r="FG207" s="113" t="s">
        <v>124</v>
      </c>
      <c r="FH207" s="88"/>
      <c r="FI207" s="88"/>
      <c r="FJ207" s="113" t="s">
        <v>99</v>
      </c>
      <c r="FK207" s="113" t="s">
        <v>95</v>
      </c>
      <c r="FL207" s="88"/>
      <c r="FM207" s="88"/>
      <c r="FN207" s="113" t="s">
        <v>95</v>
      </c>
      <c r="FO207" s="88"/>
      <c r="FP207" s="113" t="s">
        <v>99</v>
      </c>
      <c r="FQ207" s="113" t="s">
        <v>124</v>
      </c>
      <c r="FR207" s="88"/>
      <c r="FS207" s="88"/>
      <c r="FT207" s="88"/>
      <c r="FU207" s="88"/>
      <c r="FV207" s="88"/>
      <c r="FW207" s="88"/>
      <c r="FX207" s="88" t="str">
        <f aca="false">IF(EC207&lt;&gt;0,"",FX$8)</f>
        <v/>
      </c>
      <c r="FY207" s="88" t="str">
        <f aca="false">IF(EC207&lt;&gt;0,"",FY$8)</f>
        <v/>
      </c>
      <c r="FZ207" s="88" t="str">
        <f aca="false">IF(ED207&lt;&gt;0,"",FZ$8)</f>
        <v/>
      </c>
      <c r="GA207" s="88" t="str">
        <f aca="false">IF(ED207&lt;&gt;0,"",GA$8)</f>
        <v/>
      </c>
      <c r="GB207" s="88" t="str">
        <f aca="false">IF(EE207&lt;&gt;0,"",GB$8)</f>
        <v/>
      </c>
      <c r="GC207" s="88" t="str">
        <f aca="false">IF(EE207&lt;&gt;0,"",GC$8)</f>
        <v/>
      </c>
      <c r="GD207" s="88" t="str">
        <f aca="false">IF(EF207&lt;&gt;0,"",GD$8)</f>
        <v/>
      </c>
      <c r="GE207" s="88" t="str">
        <f aca="false">IF(EF207&lt;&gt;0,"",GE$8)</f>
        <v/>
      </c>
      <c r="GF207" s="88" t="str">
        <f aca="false">IF(EG207&lt;&gt;0,"",GF$8)</f>
        <v/>
      </c>
      <c r="GG207" s="88" t="str">
        <f aca="false">IF(EG207&lt;&gt;0,"",GG$8)</f>
        <v/>
      </c>
      <c r="GH207" s="88" t="str">
        <f aca="false">IF(EH207&lt;&gt;0,"",GH$8)</f>
        <v/>
      </c>
      <c r="GI207" s="88" t="str">
        <f aca="false">IF(EH207&lt;&gt;0,"",GI$8)</f>
        <v/>
      </c>
      <c r="GJ207" s="88" t="str">
        <f aca="false">IF(EI207&lt;&gt;0,"",GJ$8)</f>
        <v/>
      </c>
      <c r="GK207" s="88" t="str">
        <f aca="false">IF(EI207&lt;&gt;0,"",GK$8)</f>
        <v/>
      </c>
      <c r="GL207" s="88" t="str">
        <f aca="false">IF(EJ207&lt;&gt;0,"",GL$8)</f>
        <v/>
      </c>
      <c r="GM207" s="88" t="str">
        <f aca="false">IF(EJ207&lt;&gt;0,"",GM$8)</f>
        <v/>
      </c>
      <c r="GN207" s="88" t="str">
        <f aca="false">IF(EK207&lt;&gt;0,"",GN$8)</f>
        <v/>
      </c>
      <c r="GO207" s="88" t="str">
        <f aca="false">IF(EK207&lt;&gt;0,"",GO$8)</f>
        <v/>
      </c>
      <c r="GP207" s="88" t="str">
        <f aca="false">IF(EL207&lt;&gt;0,"",GP$8)</f>
        <v/>
      </c>
      <c r="GQ207" s="88" t="str">
        <f aca="false">IF(EL207&lt;&gt;0,"",GQ$8)</f>
        <v/>
      </c>
      <c r="GR207" s="88" t="str">
        <f aca="false">IF(EM207&lt;&gt;0,"",GR$8)</f>
        <v/>
      </c>
      <c r="GS207" s="88" t="str">
        <f aca="false">IF(EM207&lt;&gt;0,"",GS$8)</f>
        <v/>
      </c>
      <c r="GT207" s="88" t="str">
        <f aca="false">IF(EN207&lt;&gt;0,"",GT$8)</f>
        <v/>
      </c>
      <c r="GU207" s="88" t="str">
        <f aca="false">IF(EN207&lt;&gt;0,"",GU$8)</f>
        <v/>
      </c>
      <c r="GV207" s="88" t="str">
        <f aca="false">IF(EO207&lt;&gt;0,"",GV$8)</f>
        <v/>
      </c>
      <c r="GW207" s="88" t="str">
        <f aca="false">IF(EO207&lt;&gt;0,"",GW$8)</f>
        <v/>
      </c>
      <c r="GX207" s="88" t="str">
        <f aca="false">IF(EP207&lt;&gt;0,"",GX$8)</f>
        <v/>
      </c>
      <c r="GY207" s="88" t="str">
        <f aca="false">IF(EP207&lt;&gt;0,"",GY$8)</f>
        <v/>
      </c>
      <c r="GZ207" s="88" t="str">
        <f aca="false">IF(EQ207&lt;&gt;0,"",GZ$8)</f>
        <v/>
      </c>
      <c r="HA207" s="88" t="str">
        <f aca="false">IF(EQ207&lt;&gt;0,"",HA$8)</f>
        <v/>
      </c>
      <c r="HB207" s="113" t="s">
        <v>102</v>
      </c>
      <c r="HC207" s="113" t="s">
        <v>146</v>
      </c>
      <c r="HD207" s="113" t="s">
        <v>102</v>
      </c>
      <c r="HE207" s="113" t="s">
        <v>100</v>
      </c>
      <c r="HF207" s="88" t="str">
        <f aca="false">HF$9</f>
        <v/>
      </c>
      <c r="HG207" s="88" t="str">
        <f aca="false">HG$9</f>
        <v/>
      </c>
      <c r="HH207" s="88" t="str">
        <f aca="false">HH$9</f>
        <v/>
      </c>
      <c r="HI207" s="88" t="str">
        <f aca="false">HI$9</f>
        <v/>
      </c>
      <c r="HJ207" s="113" t="s">
        <v>100</v>
      </c>
      <c r="HK207" s="113" t="s">
        <v>101</v>
      </c>
      <c r="HL207" s="113" t="s">
        <v>202</v>
      </c>
      <c r="HM207" s="113" t="s">
        <v>102</v>
      </c>
      <c r="HN207" s="113" t="s">
        <v>148</v>
      </c>
      <c r="HO207" s="113" t="s">
        <v>146</v>
      </c>
      <c r="HP207" s="113" t="s">
        <v>128</v>
      </c>
      <c r="HQ207" s="113" t="s">
        <v>189</v>
      </c>
      <c r="HR207" s="88" t="str">
        <f aca="false">HR$9</f>
        <v/>
      </c>
      <c r="HS207" s="88" t="str">
        <f aca="false">HS$9</f>
        <v/>
      </c>
      <c r="HT207" s="88" t="str">
        <f aca="false">HT$9</f>
        <v/>
      </c>
      <c r="HU207" s="88" t="str">
        <f aca="false">HU$9</f>
        <v/>
      </c>
      <c r="HV207" s="117" t="str">
        <f aca="false">IF($F$4&lt;&gt;"",AC207+IF(O207="○",1.2,1)*(C207*2+D207)+IF(S207="○",5,0)+IF(Q207="○",1,0)+IF(W207="○",2,0),"")</f>
        <v/>
      </c>
      <c r="HW207" s="117" t="str">
        <f aca="false">IF($F$4&lt;&gt;"",AE207+IF(O207="○",1.2,1)*(F207-C207)+IF(S207="○",5,0)+IF(W207="○",2,0),"")</f>
        <v/>
      </c>
      <c r="HX207" s="117" t="str">
        <f aca="false">IF($F$4&lt;&gt;"",IF(Q207="○",3,0)+E207,"")</f>
        <v/>
      </c>
      <c r="HY207" s="117" t="str">
        <f aca="false">IF($F$4&lt;&gt;"",3-SUM(BQ207:CF207)+K207-L207*3,"")</f>
        <v/>
      </c>
      <c r="HZ207" s="117" t="str">
        <f aca="false">IF($F$4&lt;&gt;"",IF(M207="○",3,0)+H207+G207,"")</f>
        <v/>
      </c>
    </row>
    <row r="208" customFormat="false" ht="13.5" hidden="false" customHeight="false" outlineLevel="0" collapsed="false">
      <c r="B208" s="88" t="s">
        <v>969</v>
      </c>
      <c r="C208" s="88" t="str">
        <f aca="false">IF($F$4&lt;&gt;"",$BQ208*COUNTIF($CG208:$CH208,"短距離型")+$BR208*COUNTIF($CI208:$CJ208,"短距離型")+$BS208*COUNTIF($CK208:$CL208,"短距離型")+$BT208*COUNTIF($CM208:$CN208,"短距離型")+$BU208*COUNTIF($CO208:$CP208,"短距離型")+$BV208*COUNTIF($CQ208:$CR208,"短距離型")+$BW208*COUNTIF($CS208:$CT208,"短距離型")+$BX208*COUNTIF($CU208:$CV208,"短距離型")+$BY208*COUNTIF($CW208:$CX208,"短距離型")+$BZ208*COUNTIF($CY208:$CZ208,"短距離型")+$CA208*COUNTIF($DA208:$DB208,"短距離型")+$CB208*COUNTIF($DC208:$DD208,"短距離型")+$CC208*COUNTIF($DE208:$DF208,"短距離型")+$CD208*COUNTIF($DG208:$DH208,"短距離型")+$CE208*COUNTIF($DI208:$DJ208,"短距離型")+$CF208*COUNTIF($DK208:$DL208,"短距離型"),"")</f>
        <v/>
      </c>
      <c r="D208" s="88" t="str">
        <f aca="false">IF($F$4&lt;&gt;"",$BQ208*COUNTIF($CG208:$CH208,"速力")+$BR208*COUNTIF($CI208:$CJ208,"速力")+$BS208*COUNTIF($CK208:$CL208,"速力")+$BT208*COUNTIF($CM208:$CN208,"速力")+$BU208*COUNTIF($CO208:$CP208,"速力")+$BV208*COUNTIF($CQ208:$CR208,"速力")+$BW208*COUNTIF($CS208:$CT208,"速力")+$BX208*COUNTIF($CU208:$CV208,"速力")+$BY208*COUNTIF($CW208:$CX208,"速力")+$BZ208*COUNTIF($CY208:$CZ208,"速力")+$CA208*COUNTIF($DA208:$DB208,"速力")+$CB208*COUNTIF($DC208:$DD208,"速力")+$CC208*COUNTIF($DE208:$DF208,"速力")+$CD208*COUNTIF($DG208:$DH208,"速力")+$CE208*COUNTIF($DI208:$DJ208,"速力")+$CF208*COUNTIF($DK208:$DL208,"速力"),"")</f>
        <v/>
      </c>
      <c r="E208" s="88" t="str">
        <f aca="false">IF($F$4&lt;&gt;"",$BQ208*COUNTIF($CG208:$CH208,"底力")+$BR208*COUNTIF($CI208:$CJ208,"底力")+$BS208*COUNTIF($CK208:$CL208,"底力")+$BT208*COUNTIF($CM208:$CN208,"底力")+$BU208*COUNTIF($CO208:$CP208,"底力")+$BV208*COUNTIF($CQ208:$CR208,"底力")+$BW208*COUNTIF($CS208:$CT208,"底力")+$BX208*COUNTIF($CU208:$CV208,"底力")+$BY208*COUNTIF($CW208:$CX208,"底力")+$BZ208*COUNTIF($CY208:$CZ208,"底力")+$CA208*COUNTIF($DA208:$DB208,"底力")+$CB208*COUNTIF($DC208:$DD208,"底力")+$CC208*COUNTIF($DE208:$DF208,"底力")+$CD208*COUNTIF($DG208:$DH208,"底力")+$CE208*COUNTIF($DI208:$DJ208,"底力")+$CF208*COUNTIF($DK208:$DL208,"底力"),"")</f>
        <v/>
      </c>
      <c r="F208" s="88" t="str">
        <f aca="false">IF($F$4&lt;&gt;"",$BQ208*COUNTIF($CG208:$CH208,"長距離型")+$BR208*COUNTIF($CI208:$CJ208,"長距離型")+$BS208*COUNTIF($CK208:$CL208,"長距離型")+$BT208*COUNTIF($CM208:$CN208,"長距離型")+$BU208*COUNTIF($CO208:$CP208,"長距離型")+$BV208*COUNTIF($CQ208:$CR208,"長距離型")+$BW208*COUNTIF($CS208:$CT208,"長距離型")+$BX208*COUNTIF($CU208:$CV208,"長距離型")+$BY208*COUNTIF($CW208:$CX208,"長距離型")+$BZ208*COUNTIF($CY208:$CZ208,"長距離型")+$CA208*COUNTIF($DA208:$DB208,"長距離型")+$CB208*COUNTIF($DC208:$DD208,"長距離型")+$CC208*COUNTIF($DE208:$DF208,"長距離型")+$CD208*COUNTIF($DG208:$DH208,"長距離型")+$CE208*COUNTIF($DI208:$DJ208,"長距離型")+$CF208*COUNTIF($DK208:$DL208,"長距離型"),"")</f>
        <v/>
      </c>
      <c r="G208" s="88" t="str">
        <f aca="false">IF($F$4&lt;&gt;"",$BQ208*COUNTIF($CG208:$CH208,"ダート適性")+$BR208*COUNTIF($CI208:$CJ208,"ダート適性")+$BS208*COUNTIF($CK208:$CL208,"ダート適性")+$BT208*COUNTIF($CM208:$CN208,"ダート適性")+$BU208*COUNTIF($CO208:$CP208,"ダート適性")+$BV208*COUNTIF($CQ208:$CR208,"ダート適性")+$BW208*COUNTIF($CS208:$CT208,"ダート適性")+$BX208*COUNTIF($CU208:$CV208,"ダート適性")+$BY208*COUNTIF($CW208:$CX208,"ダート適性")+$BZ208*COUNTIF($CY208:$CZ208,"ダート適性")+$CA208*COUNTIF($DA208:$DB208,"ダート適性")+$CB208*COUNTIF($DC208:$DD208,"ダート適性")+$CC208*COUNTIF($DE208:$DF208,"ダート適性")+$CD208*COUNTIF($DG208:$DH208,"ダート適性")+$CE208*COUNTIF($DI208:$DJ208,"ダート適性")+$CF208*COUNTIF($DK208:$DL208,"ダート適性"),"")</f>
        <v/>
      </c>
      <c r="H208" s="88" t="str">
        <f aca="false">IF($F$4&lt;&gt;"",$BQ208*COUNTIF($CG208:$CH208,"丈夫さ")+$BR208*COUNTIF($CI208:$CJ208,"丈夫さ")+$BS208*COUNTIF($CK208:$CL208,"丈夫さ")+$BT208*COUNTIF($CM208:$CN208,"丈夫さ")+$BU208*COUNTIF($CO208:$CP208,"丈夫さ")+$BV208*COUNTIF($CQ208:$CR208,"丈夫さ")+$BW208*COUNTIF($CS208:$CT208,"丈夫さ")+$BX208*COUNTIF($CU208:$CV208,"丈夫さ")+$BY208*COUNTIF($CW208:$CX208,"丈夫さ")+$BZ208*COUNTIF($CY208:$CZ208,"丈夫さ")+$CA208*COUNTIF($DA208:$DB208,"丈夫さ")+$CB208*COUNTIF($DC208:$DD208,"丈夫さ")+$CC208*COUNTIF($DE208:$DF208,"丈夫さ")+$CD208*COUNTIF($DG208:$DH208,"丈夫さ")+$CE208*COUNTIF($DI208:$DJ208,"丈夫さ")+$CF208*COUNTIF($DK208:$DL208,"丈夫さ"),"")</f>
        <v/>
      </c>
      <c r="I208" s="88" t="str">
        <f aca="false">IF($F$4&lt;&gt;"",$BQ208*COUNTIF($CG208:$CH208,"早熟型")+$BR208*COUNTIF($CI208:$CJ208,"早熟型")+$BS208*COUNTIF($CK208:$CL208,"早熟型")+$BT208*COUNTIF($CM208:$CN208,"早熟型")+$BU208*COUNTIF($CO208:$CP208,"早熟型")+$BV208*COUNTIF($CQ208:$CR208,"早熟型")+$BW208*COUNTIF($CS208:$CT208,"早熟型")+$BX208*COUNTIF($CU208:$CV208,"早熟型")+$BY208*COUNTIF($CW208:$CX208,"早熟型")+$BZ208*COUNTIF($CY208:$CZ208,"早熟型")+$CA208*COUNTIF($DA208:$DB208,"早熟型")+$CB208*COUNTIF($DC208:$DD208,"早熟型")+$CC208*COUNTIF($DE208:$DF208,"早熟型")+$CD208*COUNTIF($DG208:$DH208,"早熟型")+$CE208*COUNTIF($DI208:$DJ208,"早熟型")+$CF208*COUNTIF($DK208:$DL208,"早熟型"),"")</f>
        <v/>
      </c>
      <c r="J208" s="88" t="str">
        <f aca="false">IF($F$4&lt;&gt;"",$BQ208*COUNTIF($CG208:$CH208,"晩成型")+$BR208*COUNTIF($CI208:$CJ208,"晩成型")+$BS208*COUNTIF($CK208:$CL208,"晩成型")+$BT208*COUNTIF($CM208:$CN208,"晩成型")+$BU208*COUNTIF($CO208:$CP208,"晩成型")+$BV208*COUNTIF($CQ208:$CR208,"晩成型")+$BW208*COUNTIF($CS208:$CT208,"晩成型")+$BX208*COUNTIF($CU208:$CV208,"晩成型")+$BY208*COUNTIF($CW208:$CX208,"晩成型")+$BZ208*COUNTIF($CY208:$CZ208,"晩成型")+$CA208*COUNTIF($DA208:$DB208,"晩成型")+$CB208*COUNTIF($DC208:$DD208,"晩成型")+$CC208*COUNTIF($DE208:$DF208,"晩成型")+$CD208*COUNTIF($DG208:$DH208,"晩成型")+$CE208*COUNTIF($DI208:$DJ208,"晩成型")+$CF208*COUNTIF($DK208:$DL208,"晩成型"),"")</f>
        <v/>
      </c>
      <c r="K208" s="88" t="str">
        <f aca="false">IF($F$4&lt;&gt;"",$BQ208*COUNTIF($CG208:$CH208,"堅実さ")+$BR208*COUNTIF($CI208:$CJ208,"堅実さ")+$BS208*COUNTIF($CK208:$CL208,"堅実さ")+$BT208*COUNTIF($CM208:$CN208,"堅実さ")+$BU208*COUNTIF($CO208:$CP208,"堅実さ")+$BV208*COUNTIF($CQ208:$CR208,"堅実さ")+$BW208*COUNTIF($CS208:$CT208,"堅実さ")+$BX208*COUNTIF($CU208:$CV208,"堅実さ")+$BY208*COUNTIF($CW208:$CX208,"堅実さ")+$BZ208*COUNTIF($CY208:$CZ208,"堅実さ")+$CA208*COUNTIF($DA208:$DB208,"堅実さ")+$CB208*COUNTIF($DC208:$DD208,"堅実さ")+$CC208*COUNTIF($DE208:$DF208,"堅実さ")+$CD208*COUNTIF($DG208:$DH208,"堅実さ")+$CE208*COUNTIF($DI208:$DJ208,"堅実さ")+$CF208*COUNTIF($DK208:$DL208,"堅実さ"),"")</f>
        <v/>
      </c>
      <c r="L208" s="88" t="str">
        <f aca="false">IF($F$4&lt;&gt;"",$BQ208*COUNTIF($CG208:$CH208,"気性難")+$BR208*COUNTIF($CI208:$CJ208,"気性難")+$BS208*COUNTIF($CK208:$CL208,"気性難")+$BT208*COUNTIF($CM208:$CN208,"気性難")+$BU208*COUNTIF($CO208:$CP208,"気性難")+$BV208*COUNTIF($CQ208:$CR208,"気性難")+$BW208*COUNTIF($CS208:$CT208,"気性難")+$BX208*COUNTIF($CU208:$CV208,"気性難")+$BY208*COUNTIF($CW208:$CX208,"気性難")+$BZ208*COUNTIF($CY208:$CZ208,"気性難")+$CA208*COUNTIF($DA208:$DB208,"気性難")+$CB208*COUNTIF($DC208:$DD208,"気性難")+$CC208*COUNTIF($DE208:$DF208,"気性難")+$CD208*COUNTIF($DG208:$DH208,"気性難")+$CE208*COUNTIF($DI208:$DJ208,"気性難")+$CF208*COUNTIF($DK208:$DL208,"気性難"),"")</f>
        <v/>
      </c>
      <c r="M208" s="65" t="str">
        <f aca="false">IF($F$4&lt;&gt;"",IF(AND(O208="○",Q208="○"),"○","×"),"")</f>
        <v/>
      </c>
      <c r="N208" s="65"/>
      <c r="O208" s="65" t="str">
        <f aca="false">IF($F$4&lt;&gt;"",IF(AND(COUNTIF(HF208:HI208,HJ208),COUNTIF(HF208:HI208,HK208),COUNTIF(HF208:HI208,HL208),COUNTIF(HF208:HI208,HM208),COUNTIF(HJ208:HM208,HF208),COUNTIF(HJ208:HM208,HG208),COUNTIF(HJ208:HM208,HH208),COUNTIF(HJ208:HM208,HI208)),"○","×"),"")</f>
        <v/>
      </c>
      <c r="P208" s="65"/>
      <c r="Q208" s="65" t="str">
        <f aca="false">IF($F$4&lt;&gt;"",IF(NOT(COUNTIF(HB208,HC208))+NOT(COUNTIF(HB208:HC208,HD208))+NOT(COUNTIF(HB208:HD208,HE208))+NOT(COUNTIF(HB208:HE208,HF208))+NOT(COUNTIF(HB208:HF208,HG208))+NOT(COUNTIF(HB208:HG208,HH208))+NOT(COUNTIF(HB208:HH208,HI208))&gt;=5,"○","×"),"")</f>
        <v/>
      </c>
      <c r="R208" s="65"/>
      <c r="S208" s="65" t="str">
        <f aca="false">IF($F$4&lt;&gt;"",IF(AND(SUM(BQ208:CF208)&lt;=6,BQ208=0,BR208=0,NOT(COUNTIF(AL208:BA208,BB208)),NOT(OR(EXACT(AN208,BC208),EXACT(AN208,BD208),EXACT(AO208,BC208),EXACT(AO208,BD208)))),IF(OR(EXACT(HN208,HR208),EXACT(HN208,HS208),EXACT(HN208,HT208),EXACT(HN208,HU208))+NOT(COUNTIF(HN208,HO208))*OR(EXACT(HO208,HR208),EXACT(HO208,HS208),EXACT(HO208,HT208),EXACT(HO208,HU208))+NOT(COUNTIF(HN208:HO208,HP208))*OR(EXACT(HP208,HR208),EXACT(HP208,HS208),EXACT(HP208,HT208),EXACT(HP208,HU208))+NOT(COUNTIF(HN208:HP208,HQ208))*OR(EXACT(HQ208,HR208),EXACT(HQ208,HS208),EXACT(HQ208,HT208),EXACT(HQ208,HU208))&gt;=3,"○","×"),"×"),"")</f>
        <v/>
      </c>
      <c r="T208" s="65"/>
      <c r="U208" s="114"/>
      <c r="V208" s="114"/>
      <c r="W208" s="65" t="str">
        <f aca="false">IF($F$4&lt;&gt;"",IF(COUNTIF(ニックスマスタ!$I$3:$I$38,CONCATENATE(HN208,HR208)),"○","×"),"")</f>
        <v/>
      </c>
      <c r="X208" s="65"/>
      <c r="Y208" s="65" t="str">
        <f aca="false">IF($F$4&lt;&gt;"",IF(SUM(BQ208:CF208)&lt;&gt;0,"気性","SE"),"")</f>
        <v/>
      </c>
      <c r="Z208" s="65"/>
      <c r="AA208" s="65" t="str">
        <f aca="false">IF($F$4&lt;&gt;"",IF(SUM(BQ208:CF208)&lt;&gt;0,"気性","SE"),"")</f>
        <v/>
      </c>
      <c r="AB208" s="65"/>
      <c r="AC208" s="65" t="str">
        <f aca="false">IF($F$4&lt;&gt;"",2*COUNTIF(ER208:HA208,"短距離型")+COUNTIF(ER208:HA208,"速力"),"")</f>
        <v/>
      </c>
      <c r="AD208" s="65"/>
      <c r="AE208" s="65" t="str">
        <f aca="false">IF($F$4&lt;&gt;"",COUNTIF(ER208:HA208,"長距離型")+COUNTIF(ER208:HA208,"底力")-COUNTIF(ER208:HA208,"短距離型"),"")</f>
        <v/>
      </c>
      <c r="AF208" s="65"/>
      <c r="AG208" s="65" t="str">
        <f aca="false">IF($F$4&lt;&gt;"",IF(NOT(AND(SUM(BQ208:CF208)&lt;=6,BQ208=0,AM208&lt;&gt;BB208)),"危険",IF(AI208&lt;=10,"D",IF(AI208&lt;=20,"C",IF(AI208&lt;=30,"B",IF(AI208&lt;=40,"A",IF(AI208&gt;40,"S")))))),"")</f>
        <v/>
      </c>
      <c r="AH208" s="65"/>
      <c r="AI208" s="115" t="str">
        <f aca="false">IF($F$4&lt;&gt;"",SUM(HV208:HZ208),"")</f>
        <v/>
      </c>
      <c r="AJ208" s="115"/>
      <c r="AL208" s="88" t="s">
        <v>969</v>
      </c>
      <c r="AM208" s="88" t="s">
        <v>426</v>
      </c>
      <c r="AN208" s="88" t="s">
        <v>376</v>
      </c>
      <c r="AO208" s="88" t="s">
        <v>970</v>
      </c>
      <c r="AP208" s="88" t="s">
        <v>133</v>
      </c>
      <c r="AQ208" s="88" t="s">
        <v>430</v>
      </c>
      <c r="AR208" s="88" t="s">
        <v>971</v>
      </c>
      <c r="AS208" s="88" t="s">
        <v>972</v>
      </c>
      <c r="AT208" s="88" t="s">
        <v>135</v>
      </c>
      <c r="AU208" s="88" t="s">
        <v>379</v>
      </c>
      <c r="AV208" s="88" t="s">
        <v>635</v>
      </c>
      <c r="AW208" s="88" t="s">
        <v>636</v>
      </c>
      <c r="AX208" s="88" t="s">
        <v>338</v>
      </c>
      <c r="AY208" s="88" t="s">
        <v>973</v>
      </c>
      <c r="AZ208" s="88" t="s">
        <v>974</v>
      </c>
      <c r="BA208" s="88" t="s">
        <v>800</v>
      </c>
      <c r="BB208" s="88" t="str">
        <f aca="false">BB$9</f>
        <v/>
      </c>
      <c r="BC208" s="88" t="str">
        <f aca="false">BC$9</f>
        <v/>
      </c>
      <c r="BD208" s="88" t="str">
        <f aca="false">BD$9</f>
        <v/>
      </c>
      <c r="BE208" s="88" t="str">
        <f aca="false">BE$9</f>
        <v/>
      </c>
      <c r="BF208" s="88" t="str">
        <f aca="false">BF$9</f>
        <v/>
      </c>
      <c r="BG208" s="88" t="str">
        <f aca="false">BG$9</f>
        <v/>
      </c>
      <c r="BH208" s="88" t="str">
        <f aca="false">BH$9</f>
        <v/>
      </c>
      <c r="BI208" s="88" t="str">
        <f aca="false">BI$9</f>
        <v/>
      </c>
      <c r="BJ208" s="88" t="str">
        <f aca="false">BJ$9</f>
        <v/>
      </c>
      <c r="BK208" s="88" t="str">
        <f aca="false">BK$9</f>
        <v/>
      </c>
      <c r="BL208" s="88" t="str">
        <f aca="false">BL$9</f>
        <v/>
      </c>
      <c r="BM208" s="88" t="str">
        <f aca="false">BM$9</f>
        <v/>
      </c>
      <c r="BN208" s="88" t="str">
        <f aca="false">BN$9</f>
        <v/>
      </c>
      <c r="BO208" s="88" t="str">
        <f aca="false">BO$9</f>
        <v/>
      </c>
      <c r="BP208" s="88" t="str">
        <f aca="false">BP$9</f>
        <v/>
      </c>
      <c r="BQ208" s="88" t="n">
        <f aca="false">COUNTIF(BB208:BP208,AL208)</f>
        <v>0</v>
      </c>
      <c r="BR208" s="88" t="n">
        <f aca="false">COUNTIF(BB208:BP208,AM208)-COUNTIF(BB208:BH208,AL208)</f>
        <v>0</v>
      </c>
      <c r="BS208" s="88" t="n">
        <f aca="false">COUNTIF(BB208:BP208,AN208)-COUNTIF(BB208:BH208,AM208)</f>
        <v>0</v>
      </c>
      <c r="BT208" s="88" t="n">
        <f aca="false">COUNTIF(BB208:BP208,AO208)-COUNTIF(BB208:BD208,AL208)</f>
        <v>0</v>
      </c>
      <c r="BU208" s="88" t="n">
        <f aca="false">COUNTIF(BB208:BP208,AP208)-COUNTIF(BB208:BH208,AN208)</f>
        <v>0</v>
      </c>
      <c r="BV208" s="88" t="n">
        <f aca="false">COUNTIF(BB208:BP208,AQ208)-COUNTIF(BB208:BD208,AM208)</f>
        <v>0</v>
      </c>
      <c r="BW208" s="88" t="n">
        <f aca="false">COUNTIF(BB208:BP208,AR208)-COUNTIF(BB208:BH208,AO208)</f>
        <v>0</v>
      </c>
      <c r="BX208" s="88" t="n">
        <f aca="false">COUNTIF(BB208:BP208,AS208)-COUNTIF(BB208,AL208)</f>
        <v>0</v>
      </c>
      <c r="BY208" s="88" t="n">
        <f aca="false">COUNTIF(BB208:BP208,AT208)-COUNTIF(BB208:BH208,AP208)</f>
        <v>0</v>
      </c>
      <c r="BZ208" s="88" t="n">
        <f aca="false">COUNTIF(BB208:BP208,AU208)-COUNTIF(BB208:BD208,AN208)</f>
        <v>0</v>
      </c>
      <c r="CA208" s="88" t="n">
        <f aca="false">COUNTIF(BB208:BP208,AV208)-COUNTIF(BB208:BH208,AQ208)</f>
        <v>0</v>
      </c>
      <c r="CB208" s="88" t="n">
        <f aca="false">COUNTIF(BB208:BP208,AW208)-COUNTIF(BB208,AM208)</f>
        <v>0</v>
      </c>
      <c r="CC208" s="88" t="n">
        <f aca="false">COUNTIF(BB208:BP208,AX208)-COUNTIF(BB208:BH208,AR208)</f>
        <v>0</v>
      </c>
      <c r="CD208" s="88" t="n">
        <f aca="false">COUNTIF(BB208:BP208,AY208)-COUNTIF(BB208:BD208,AO208)</f>
        <v>0</v>
      </c>
      <c r="CE208" s="88" t="n">
        <f aca="false">COUNTIF(BB208:BP208,AZ208)-COUNTIF(BB208:BH208,AS208)</f>
        <v>0</v>
      </c>
      <c r="CF208" s="88" t="n">
        <f aca="false">COUNTIF(BB208:BP208,BA208)</f>
        <v>0</v>
      </c>
      <c r="CG208" s="88"/>
      <c r="CH208" s="88"/>
      <c r="CI208" s="88"/>
      <c r="CJ208" s="88"/>
      <c r="CK208" s="88"/>
      <c r="CL208" s="88"/>
      <c r="CM208" s="88"/>
      <c r="CN208" s="88"/>
      <c r="CO208" s="113" t="s">
        <v>95</v>
      </c>
      <c r="CP208" s="88"/>
      <c r="CQ208" s="88"/>
      <c r="CR208" s="88"/>
      <c r="CS208" s="88"/>
      <c r="CT208" s="88"/>
      <c r="CU208" s="88"/>
      <c r="CV208" s="88"/>
      <c r="CW208" s="113" t="s">
        <v>99</v>
      </c>
      <c r="CX208" s="88"/>
      <c r="CY208" s="88"/>
      <c r="CZ208" s="88"/>
      <c r="DA208" s="88"/>
      <c r="DB208" s="88"/>
      <c r="DC208" s="88"/>
      <c r="DD208" s="88"/>
      <c r="DE208" s="113" t="s">
        <v>93</v>
      </c>
      <c r="DF208" s="88"/>
      <c r="DG208" s="88"/>
      <c r="DH208" s="88"/>
      <c r="DI208" s="88"/>
      <c r="DJ208" s="88"/>
      <c r="DK208" s="88"/>
      <c r="DL208" s="88"/>
      <c r="DM208" s="88"/>
      <c r="DN208" s="88" t="n">
        <v>0</v>
      </c>
      <c r="DO208" s="88" t="n">
        <v>0</v>
      </c>
      <c r="DP208" s="88" t="n">
        <v>0</v>
      </c>
      <c r="DQ208" s="88" t="n">
        <v>0</v>
      </c>
      <c r="DR208" s="88" t="n">
        <v>0</v>
      </c>
      <c r="DS208" s="88" t="n">
        <v>0</v>
      </c>
      <c r="DT208" s="88" t="n">
        <v>0</v>
      </c>
      <c r="DU208" s="88" t="n">
        <v>0</v>
      </c>
      <c r="DV208" s="88" t="n">
        <v>0</v>
      </c>
      <c r="DW208" s="88" t="n">
        <v>0</v>
      </c>
      <c r="DX208" s="88" t="n">
        <v>0</v>
      </c>
      <c r="DY208" s="88" t="n">
        <v>0</v>
      </c>
      <c r="DZ208" s="88" t="n">
        <v>0</v>
      </c>
      <c r="EA208" s="88" t="n">
        <v>0</v>
      </c>
      <c r="EB208" s="88" t="n">
        <v>0</v>
      </c>
      <c r="EC208" s="88" t="str">
        <f aca="false">IF($F$4&lt;&gt;"",COUNTIF($AL208:BA208,BB208),"")</f>
        <v/>
      </c>
      <c r="ED208" s="88" t="str">
        <f aca="false">IF($F$4&lt;&gt;"",COUNTIF($AL208:BB208,BC208),"")</f>
        <v/>
      </c>
      <c r="EE208" s="88" t="str">
        <f aca="false">IF($F$4&lt;&gt;"",COUNTIF($AL208:BC208,BD208),"")</f>
        <v/>
      </c>
      <c r="EF208" s="88" t="str">
        <f aca="false">IF($F$4&lt;&gt;"",COUNTIF($AL208:BD208,BE208),"")</f>
        <v/>
      </c>
      <c r="EG208" s="88" t="str">
        <f aca="false">IF($F$4&lt;&gt;"",COUNTIF($AL208:BE208,BF208),"")</f>
        <v/>
      </c>
      <c r="EH208" s="88" t="str">
        <f aca="false">IF($F$4&lt;&gt;"",COUNTIF($AL208:BF208,BG208),"")</f>
        <v/>
      </c>
      <c r="EI208" s="88" t="str">
        <f aca="false">IF($F$4&lt;&gt;"",COUNTIF($AL208:BG208,BH208),"")</f>
        <v/>
      </c>
      <c r="EJ208" s="88" t="str">
        <f aca="false">IF($F$4&lt;&gt;"",COUNTIF($AL208:BH208,BI208),"")</f>
        <v/>
      </c>
      <c r="EK208" s="88" t="str">
        <f aca="false">IF($F$4&lt;&gt;"",COUNTIF($AL208:BI208,BJ208),"")</f>
        <v/>
      </c>
      <c r="EL208" s="88" t="str">
        <f aca="false">IF($F$4&lt;&gt;"",COUNTIF($AL208:BJ208,BK208),"")</f>
        <v/>
      </c>
      <c r="EM208" s="88" t="str">
        <f aca="false">IF($F$4&lt;&gt;"",COUNTIF($AL208:BK208,BL208),"")</f>
        <v/>
      </c>
      <c r="EN208" s="88" t="str">
        <f aca="false">IF($F$4&lt;&gt;"",COUNTIF($AL208:BL208,BM208),"")</f>
        <v/>
      </c>
      <c r="EO208" s="88" t="str">
        <f aca="false">IF($F$4&lt;&gt;"",COUNTIF($AL208:BM208,BN208),"")</f>
        <v/>
      </c>
      <c r="EP208" s="88" t="str">
        <f aca="false">IF($F$4&lt;&gt;"",COUNTIF($AL208:BN208,BO208),"")</f>
        <v/>
      </c>
      <c r="EQ208" s="88" t="str">
        <f aca="false">IF($F$4&lt;&gt;"",COUNTIF($AL208:BO208,BP208),"")</f>
        <v/>
      </c>
      <c r="ER208" s="88"/>
      <c r="ES208" s="88"/>
      <c r="ET208" s="88"/>
      <c r="EU208" s="88"/>
      <c r="EV208" s="88"/>
      <c r="EW208" s="88"/>
      <c r="EX208" s="88"/>
      <c r="EY208" s="88"/>
      <c r="EZ208" s="113" t="s">
        <v>95</v>
      </c>
      <c r="FA208" s="88"/>
      <c r="FB208" s="88"/>
      <c r="FC208" s="88"/>
      <c r="FD208" s="88"/>
      <c r="FE208" s="88"/>
      <c r="FF208" s="88"/>
      <c r="FG208" s="88"/>
      <c r="FH208" s="113" t="s">
        <v>99</v>
      </c>
      <c r="FI208" s="88"/>
      <c r="FJ208" s="88"/>
      <c r="FK208" s="88"/>
      <c r="FL208" s="88"/>
      <c r="FM208" s="88"/>
      <c r="FN208" s="88"/>
      <c r="FO208" s="88"/>
      <c r="FP208" s="113" t="s">
        <v>93</v>
      </c>
      <c r="FQ208" s="88"/>
      <c r="FR208" s="88"/>
      <c r="FS208" s="88"/>
      <c r="FT208" s="88"/>
      <c r="FU208" s="88"/>
      <c r="FV208" s="88"/>
      <c r="FW208" s="88"/>
      <c r="FX208" s="88" t="str">
        <f aca="false">IF(EC208&lt;&gt;0,"",FX$8)</f>
        <v/>
      </c>
      <c r="FY208" s="88" t="str">
        <f aca="false">IF(EC208&lt;&gt;0,"",FY$8)</f>
        <v/>
      </c>
      <c r="FZ208" s="88" t="str">
        <f aca="false">IF(ED208&lt;&gt;0,"",FZ$8)</f>
        <v/>
      </c>
      <c r="GA208" s="88" t="str">
        <f aca="false">IF(ED208&lt;&gt;0,"",GA$8)</f>
        <v/>
      </c>
      <c r="GB208" s="88" t="str">
        <f aca="false">IF(EE208&lt;&gt;0,"",GB$8)</f>
        <v/>
      </c>
      <c r="GC208" s="88" t="str">
        <f aca="false">IF(EE208&lt;&gt;0,"",GC$8)</f>
        <v/>
      </c>
      <c r="GD208" s="88" t="str">
        <f aca="false">IF(EF208&lt;&gt;0,"",GD$8)</f>
        <v/>
      </c>
      <c r="GE208" s="88" t="str">
        <f aca="false">IF(EF208&lt;&gt;0,"",GE$8)</f>
        <v/>
      </c>
      <c r="GF208" s="88" t="str">
        <f aca="false">IF(EG208&lt;&gt;0,"",GF$8)</f>
        <v/>
      </c>
      <c r="GG208" s="88" t="str">
        <f aca="false">IF(EG208&lt;&gt;0,"",GG$8)</f>
        <v/>
      </c>
      <c r="GH208" s="88" t="str">
        <f aca="false">IF(EH208&lt;&gt;0,"",GH$8)</f>
        <v/>
      </c>
      <c r="GI208" s="88" t="str">
        <f aca="false">IF(EH208&lt;&gt;0,"",GI$8)</f>
        <v/>
      </c>
      <c r="GJ208" s="88" t="str">
        <f aca="false">IF(EI208&lt;&gt;0,"",GJ$8)</f>
        <v/>
      </c>
      <c r="GK208" s="88" t="str">
        <f aca="false">IF(EI208&lt;&gt;0,"",GK$8)</f>
        <v/>
      </c>
      <c r="GL208" s="88" t="str">
        <f aca="false">IF(EJ208&lt;&gt;0,"",GL$8)</f>
        <v/>
      </c>
      <c r="GM208" s="88" t="str">
        <f aca="false">IF(EJ208&lt;&gt;0,"",GM$8)</f>
        <v/>
      </c>
      <c r="GN208" s="88" t="str">
        <f aca="false">IF(EK208&lt;&gt;0,"",GN$8)</f>
        <v/>
      </c>
      <c r="GO208" s="88" t="str">
        <f aca="false">IF(EK208&lt;&gt;0,"",GO$8)</f>
        <v/>
      </c>
      <c r="GP208" s="88" t="str">
        <f aca="false">IF(EL208&lt;&gt;0,"",GP$8)</f>
        <v/>
      </c>
      <c r="GQ208" s="88" t="str">
        <f aca="false">IF(EL208&lt;&gt;0,"",GQ$8)</f>
        <v/>
      </c>
      <c r="GR208" s="88" t="str">
        <f aca="false">IF(EM208&lt;&gt;0,"",GR$8)</f>
        <v/>
      </c>
      <c r="GS208" s="88" t="str">
        <f aca="false">IF(EM208&lt;&gt;0,"",GS$8)</f>
        <v/>
      </c>
      <c r="GT208" s="88" t="str">
        <f aca="false">IF(EN208&lt;&gt;0,"",GT$8)</f>
        <v/>
      </c>
      <c r="GU208" s="88" t="str">
        <f aca="false">IF(EN208&lt;&gt;0,"",GU$8)</f>
        <v/>
      </c>
      <c r="GV208" s="88" t="str">
        <f aca="false">IF(EO208&lt;&gt;0,"",GV$8)</f>
        <v/>
      </c>
      <c r="GW208" s="88" t="str">
        <f aca="false">IF(EO208&lt;&gt;0,"",GW$8)</f>
        <v/>
      </c>
      <c r="GX208" s="88" t="str">
        <f aca="false">IF(EP208&lt;&gt;0,"",GX$8)</f>
        <v/>
      </c>
      <c r="GY208" s="88" t="str">
        <f aca="false">IF(EP208&lt;&gt;0,"",GY$8)</f>
        <v/>
      </c>
      <c r="GZ208" s="88" t="str">
        <f aca="false">IF(EQ208&lt;&gt;0,"",GZ$8)</f>
        <v/>
      </c>
      <c r="HA208" s="88" t="str">
        <f aca="false">IF(EQ208&lt;&gt;0,"",HA$8)</f>
        <v/>
      </c>
      <c r="HB208" s="113" t="s">
        <v>102</v>
      </c>
      <c r="HC208" s="113" t="s">
        <v>127</v>
      </c>
      <c r="HD208" s="113" t="s">
        <v>127</v>
      </c>
      <c r="HE208" s="113" t="s">
        <v>186</v>
      </c>
      <c r="HF208" s="88" t="str">
        <f aca="false">HF$9</f>
        <v/>
      </c>
      <c r="HG208" s="88" t="str">
        <f aca="false">HG$9</f>
        <v/>
      </c>
      <c r="HH208" s="88" t="str">
        <f aca="false">HH$9</f>
        <v/>
      </c>
      <c r="HI208" s="88" t="str">
        <f aca="false">HI$9</f>
        <v/>
      </c>
      <c r="HJ208" s="113" t="s">
        <v>103</v>
      </c>
      <c r="HK208" s="113" t="s">
        <v>273</v>
      </c>
      <c r="HL208" s="113" t="s">
        <v>147</v>
      </c>
      <c r="HM208" s="113" t="s">
        <v>202</v>
      </c>
      <c r="HN208" s="113" t="s">
        <v>148</v>
      </c>
      <c r="HO208" s="113" t="s">
        <v>127</v>
      </c>
      <c r="HP208" s="113" t="s">
        <v>341</v>
      </c>
      <c r="HQ208" s="113" t="s">
        <v>186</v>
      </c>
      <c r="HR208" s="88" t="str">
        <f aca="false">HR$9</f>
        <v/>
      </c>
      <c r="HS208" s="88" t="str">
        <f aca="false">HS$9</f>
        <v/>
      </c>
      <c r="HT208" s="88" t="str">
        <f aca="false">HT$9</f>
        <v/>
      </c>
      <c r="HU208" s="88" t="str">
        <f aca="false">HU$9</f>
        <v/>
      </c>
      <c r="HV208" s="117" t="str">
        <f aca="false">IF($F$4&lt;&gt;"",AC208+IF(O208="○",1.2,1)*(C208*2+D208)+IF(S208="○",5,0)+IF(Q208="○",1,0)+IF(W208="○",2,0),"")</f>
        <v/>
      </c>
      <c r="HW208" s="117" t="str">
        <f aca="false">IF($F$4&lt;&gt;"",AE208+IF(O208="○",1.2,1)*(F208-C208)+IF(S208="○",5,0)+IF(W208="○",2,0),"")</f>
        <v/>
      </c>
      <c r="HX208" s="117" t="str">
        <f aca="false">IF($F$4&lt;&gt;"",IF(Q208="○",3,0)+E208,"")</f>
        <v/>
      </c>
      <c r="HY208" s="117" t="str">
        <f aca="false">IF($F$4&lt;&gt;"",3-SUM(BQ208:CF208)+K208-L208*3,"")</f>
        <v/>
      </c>
      <c r="HZ208" s="117" t="str">
        <f aca="false">IF($F$4&lt;&gt;"",IF(M208="○",3,0)+H208+G208,"")</f>
        <v/>
      </c>
    </row>
    <row r="209" customFormat="false" ht="13.5" hidden="false" customHeight="false" outlineLevel="0" collapsed="false">
      <c r="B209" s="88" t="s">
        <v>762</v>
      </c>
      <c r="C209" s="88" t="str">
        <f aca="false">IF($F$4&lt;&gt;"",$BQ209*COUNTIF($CG209:$CH209,"短距離型")+$BR209*COUNTIF($CI209:$CJ209,"短距離型")+$BS209*COUNTIF($CK209:$CL209,"短距離型")+$BT209*COUNTIF($CM209:$CN209,"短距離型")+$BU209*COUNTIF($CO209:$CP209,"短距離型")+$BV209*COUNTIF($CQ209:$CR209,"短距離型")+$BW209*COUNTIF($CS209:$CT209,"短距離型")+$BX209*COUNTIF($CU209:$CV209,"短距離型")+$BY209*COUNTIF($CW209:$CX209,"短距離型")+$BZ209*COUNTIF($CY209:$CZ209,"短距離型")+$CA209*COUNTIF($DA209:$DB209,"短距離型")+$CB209*COUNTIF($DC209:$DD209,"短距離型")+$CC209*COUNTIF($DE209:$DF209,"短距離型")+$CD209*COUNTIF($DG209:$DH209,"短距離型")+$CE209*COUNTIF($DI209:$DJ209,"短距離型")+$CF209*COUNTIF($DK209:$DL209,"短距離型"),"")</f>
        <v/>
      </c>
      <c r="D209" s="88" t="str">
        <f aca="false">IF($F$4&lt;&gt;"",$BQ209*COUNTIF($CG209:$CH209,"速力")+$BR209*COUNTIF($CI209:$CJ209,"速力")+$BS209*COUNTIF($CK209:$CL209,"速力")+$BT209*COUNTIF($CM209:$CN209,"速力")+$BU209*COUNTIF($CO209:$CP209,"速力")+$BV209*COUNTIF($CQ209:$CR209,"速力")+$BW209*COUNTIF($CS209:$CT209,"速力")+$BX209*COUNTIF($CU209:$CV209,"速力")+$BY209*COUNTIF($CW209:$CX209,"速力")+$BZ209*COUNTIF($CY209:$CZ209,"速力")+$CA209*COUNTIF($DA209:$DB209,"速力")+$CB209*COUNTIF($DC209:$DD209,"速力")+$CC209*COUNTIF($DE209:$DF209,"速力")+$CD209*COUNTIF($DG209:$DH209,"速力")+$CE209*COUNTIF($DI209:$DJ209,"速力")+$CF209*COUNTIF($DK209:$DL209,"速力"),"")</f>
        <v/>
      </c>
      <c r="E209" s="88" t="str">
        <f aca="false">IF($F$4&lt;&gt;"",$BQ209*COUNTIF($CG209:$CH209,"底力")+$BR209*COUNTIF($CI209:$CJ209,"底力")+$BS209*COUNTIF($CK209:$CL209,"底力")+$BT209*COUNTIF($CM209:$CN209,"底力")+$BU209*COUNTIF($CO209:$CP209,"底力")+$BV209*COUNTIF($CQ209:$CR209,"底力")+$BW209*COUNTIF($CS209:$CT209,"底力")+$BX209*COUNTIF($CU209:$CV209,"底力")+$BY209*COUNTIF($CW209:$CX209,"底力")+$BZ209*COUNTIF($CY209:$CZ209,"底力")+$CA209*COUNTIF($DA209:$DB209,"底力")+$CB209*COUNTIF($DC209:$DD209,"底力")+$CC209*COUNTIF($DE209:$DF209,"底力")+$CD209*COUNTIF($DG209:$DH209,"底力")+$CE209*COUNTIF($DI209:$DJ209,"底力")+$CF209*COUNTIF($DK209:$DL209,"底力"),"")</f>
        <v/>
      </c>
      <c r="F209" s="88" t="str">
        <f aca="false">IF($F$4&lt;&gt;"",$BQ209*COUNTIF($CG209:$CH209,"長距離型")+$BR209*COUNTIF($CI209:$CJ209,"長距離型")+$BS209*COUNTIF($CK209:$CL209,"長距離型")+$BT209*COUNTIF($CM209:$CN209,"長距離型")+$BU209*COUNTIF($CO209:$CP209,"長距離型")+$BV209*COUNTIF($CQ209:$CR209,"長距離型")+$BW209*COUNTIF($CS209:$CT209,"長距離型")+$BX209*COUNTIF($CU209:$CV209,"長距離型")+$BY209*COUNTIF($CW209:$CX209,"長距離型")+$BZ209*COUNTIF($CY209:$CZ209,"長距離型")+$CA209*COUNTIF($DA209:$DB209,"長距離型")+$CB209*COUNTIF($DC209:$DD209,"長距離型")+$CC209*COUNTIF($DE209:$DF209,"長距離型")+$CD209*COUNTIF($DG209:$DH209,"長距離型")+$CE209*COUNTIF($DI209:$DJ209,"長距離型")+$CF209*COUNTIF($DK209:$DL209,"長距離型"),"")</f>
        <v/>
      </c>
      <c r="G209" s="88" t="str">
        <f aca="false">IF($F$4&lt;&gt;"",$BQ209*COUNTIF($CG209:$CH209,"ダート適性")+$BR209*COUNTIF($CI209:$CJ209,"ダート適性")+$BS209*COUNTIF($CK209:$CL209,"ダート適性")+$BT209*COUNTIF($CM209:$CN209,"ダート適性")+$BU209*COUNTIF($CO209:$CP209,"ダート適性")+$BV209*COUNTIF($CQ209:$CR209,"ダート適性")+$BW209*COUNTIF($CS209:$CT209,"ダート適性")+$BX209*COUNTIF($CU209:$CV209,"ダート適性")+$BY209*COUNTIF($CW209:$CX209,"ダート適性")+$BZ209*COUNTIF($CY209:$CZ209,"ダート適性")+$CA209*COUNTIF($DA209:$DB209,"ダート適性")+$CB209*COUNTIF($DC209:$DD209,"ダート適性")+$CC209*COUNTIF($DE209:$DF209,"ダート適性")+$CD209*COUNTIF($DG209:$DH209,"ダート適性")+$CE209*COUNTIF($DI209:$DJ209,"ダート適性")+$CF209*COUNTIF($DK209:$DL209,"ダート適性"),"")</f>
        <v/>
      </c>
      <c r="H209" s="88" t="str">
        <f aca="false">IF($F$4&lt;&gt;"",$BQ209*COUNTIF($CG209:$CH209,"丈夫さ")+$BR209*COUNTIF($CI209:$CJ209,"丈夫さ")+$BS209*COUNTIF($CK209:$CL209,"丈夫さ")+$BT209*COUNTIF($CM209:$CN209,"丈夫さ")+$BU209*COUNTIF($CO209:$CP209,"丈夫さ")+$BV209*COUNTIF($CQ209:$CR209,"丈夫さ")+$BW209*COUNTIF($CS209:$CT209,"丈夫さ")+$BX209*COUNTIF($CU209:$CV209,"丈夫さ")+$BY209*COUNTIF($CW209:$CX209,"丈夫さ")+$BZ209*COUNTIF($CY209:$CZ209,"丈夫さ")+$CA209*COUNTIF($DA209:$DB209,"丈夫さ")+$CB209*COUNTIF($DC209:$DD209,"丈夫さ")+$CC209*COUNTIF($DE209:$DF209,"丈夫さ")+$CD209*COUNTIF($DG209:$DH209,"丈夫さ")+$CE209*COUNTIF($DI209:$DJ209,"丈夫さ")+$CF209*COUNTIF($DK209:$DL209,"丈夫さ"),"")</f>
        <v/>
      </c>
      <c r="I209" s="88" t="str">
        <f aca="false">IF($F$4&lt;&gt;"",$BQ209*COUNTIF($CG209:$CH209,"早熟型")+$BR209*COUNTIF($CI209:$CJ209,"早熟型")+$BS209*COUNTIF($CK209:$CL209,"早熟型")+$BT209*COUNTIF($CM209:$CN209,"早熟型")+$BU209*COUNTIF($CO209:$CP209,"早熟型")+$BV209*COUNTIF($CQ209:$CR209,"早熟型")+$BW209*COUNTIF($CS209:$CT209,"早熟型")+$BX209*COUNTIF($CU209:$CV209,"早熟型")+$BY209*COUNTIF($CW209:$CX209,"早熟型")+$BZ209*COUNTIF($CY209:$CZ209,"早熟型")+$CA209*COUNTIF($DA209:$DB209,"早熟型")+$CB209*COUNTIF($DC209:$DD209,"早熟型")+$CC209*COUNTIF($DE209:$DF209,"早熟型")+$CD209*COUNTIF($DG209:$DH209,"早熟型")+$CE209*COUNTIF($DI209:$DJ209,"早熟型")+$CF209*COUNTIF($DK209:$DL209,"早熟型"),"")</f>
        <v/>
      </c>
      <c r="J209" s="88" t="str">
        <f aca="false">IF($F$4&lt;&gt;"",$BQ209*COUNTIF($CG209:$CH209,"晩成型")+$BR209*COUNTIF($CI209:$CJ209,"晩成型")+$BS209*COUNTIF($CK209:$CL209,"晩成型")+$BT209*COUNTIF($CM209:$CN209,"晩成型")+$BU209*COUNTIF($CO209:$CP209,"晩成型")+$BV209*COUNTIF($CQ209:$CR209,"晩成型")+$BW209*COUNTIF($CS209:$CT209,"晩成型")+$BX209*COUNTIF($CU209:$CV209,"晩成型")+$BY209*COUNTIF($CW209:$CX209,"晩成型")+$BZ209*COUNTIF($CY209:$CZ209,"晩成型")+$CA209*COUNTIF($DA209:$DB209,"晩成型")+$CB209*COUNTIF($DC209:$DD209,"晩成型")+$CC209*COUNTIF($DE209:$DF209,"晩成型")+$CD209*COUNTIF($DG209:$DH209,"晩成型")+$CE209*COUNTIF($DI209:$DJ209,"晩成型")+$CF209*COUNTIF($DK209:$DL209,"晩成型"),"")</f>
        <v/>
      </c>
      <c r="K209" s="88" t="str">
        <f aca="false">IF($F$4&lt;&gt;"",$BQ209*COUNTIF($CG209:$CH209,"堅実さ")+$BR209*COUNTIF($CI209:$CJ209,"堅実さ")+$BS209*COUNTIF($CK209:$CL209,"堅実さ")+$BT209*COUNTIF($CM209:$CN209,"堅実さ")+$BU209*COUNTIF($CO209:$CP209,"堅実さ")+$BV209*COUNTIF($CQ209:$CR209,"堅実さ")+$BW209*COUNTIF($CS209:$CT209,"堅実さ")+$BX209*COUNTIF($CU209:$CV209,"堅実さ")+$BY209*COUNTIF($CW209:$CX209,"堅実さ")+$BZ209*COUNTIF($CY209:$CZ209,"堅実さ")+$CA209*COUNTIF($DA209:$DB209,"堅実さ")+$CB209*COUNTIF($DC209:$DD209,"堅実さ")+$CC209*COUNTIF($DE209:$DF209,"堅実さ")+$CD209*COUNTIF($DG209:$DH209,"堅実さ")+$CE209*COUNTIF($DI209:$DJ209,"堅実さ")+$CF209*COUNTIF($DK209:$DL209,"堅実さ"),"")</f>
        <v/>
      </c>
      <c r="L209" s="88" t="str">
        <f aca="false">IF($F$4&lt;&gt;"",$BQ209*COUNTIF($CG209:$CH209,"気性難")+$BR209*COUNTIF($CI209:$CJ209,"気性難")+$BS209*COUNTIF($CK209:$CL209,"気性難")+$BT209*COUNTIF($CM209:$CN209,"気性難")+$BU209*COUNTIF($CO209:$CP209,"気性難")+$BV209*COUNTIF($CQ209:$CR209,"気性難")+$BW209*COUNTIF($CS209:$CT209,"気性難")+$BX209*COUNTIF($CU209:$CV209,"気性難")+$BY209*COUNTIF($CW209:$CX209,"気性難")+$BZ209*COUNTIF($CY209:$CZ209,"気性難")+$CA209*COUNTIF($DA209:$DB209,"気性難")+$CB209*COUNTIF($DC209:$DD209,"気性難")+$CC209*COUNTIF($DE209:$DF209,"気性難")+$CD209*COUNTIF($DG209:$DH209,"気性難")+$CE209*COUNTIF($DI209:$DJ209,"気性難")+$CF209*COUNTIF($DK209:$DL209,"気性難"),"")</f>
        <v/>
      </c>
      <c r="M209" s="65" t="str">
        <f aca="false">IF($F$4&lt;&gt;"",IF(AND(O209="○",Q209="○"),"○","×"),"")</f>
        <v/>
      </c>
      <c r="N209" s="65"/>
      <c r="O209" s="65" t="str">
        <f aca="false">IF($F$4&lt;&gt;"",IF(AND(COUNTIF(HF209:HI209,HJ209),COUNTIF(HF209:HI209,HK209),COUNTIF(HF209:HI209,HL209),COUNTIF(HF209:HI209,HM209),COUNTIF(HJ209:HM209,HF209),COUNTIF(HJ209:HM209,HG209),COUNTIF(HJ209:HM209,HH209),COUNTIF(HJ209:HM209,HI209)),"○","×"),"")</f>
        <v/>
      </c>
      <c r="P209" s="65"/>
      <c r="Q209" s="65" t="str">
        <f aca="false">IF($F$4&lt;&gt;"",IF(NOT(COUNTIF(HB209,HC209))+NOT(COUNTIF(HB209:HC209,HD209))+NOT(COUNTIF(HB209:HD209,HE209))+NOT(COUNTIF(HB209:HE209,HF209))+NOT(COUNTIF(HB209:HF209,HG209))+NOT(COUNTIF(HB209:HG209,HH209))+NOT(COUNTIF(HB209:HH209,HI209))&gt;=5,"○","×"),"")</f>
        <v/>
      </c>
      <c r="R209" s="65"/>
      <c r="S209" s="65" t="str">
        <f aca="false">IF($F$4&lt;&gt;"",IF(AND(SUM(BQ209:CF209)&lt;=6,BQ209=0,BR209=0,NOT(COUNTIF(AL209:BA209,BB209)),NOT(OR(EXACT(AN209,BC209),EXACT(AN209,BD209),EXACT(AO209,BC209),EXACT(AO209,BD209)))),IF(OR(EXACT(HN209,HR209),EXACT(HN209,HS209),EXACT(HN209,HT209),EXACT(HN209,HU209))+NOT(COUNTIF(HN209,HO209))*OR(EXACT(HO209,HR209),EXACT(HO209,HS209),EXACT(HO209,HT209),EXACT(HO209,HU209))+NOT(COUNTIF(HN209:HO209,HP209))*OR(EXACT(HP209,HR209),EXACT(HP209,HS209),EXACT(HP209,HT209),EXACT(HP209,HU209))+NOT(COUNTIF(HN209:HP209,HQ209))*OR(EXACT(HQ209,HR209),EXACT(HQ209,HS209),EXACT(HQ209,HT209),EXACT(HQ209,HU209))&gt;=3,"○","×"),"×"),"")</f>
        <v/>
      </c>
      <c r="T209" s="65"/>
      <c r="U209" s="114"/>
      <c r="V209" s="114"/>
      <c r="W209" s="65" t="str">
        <f aca="false">IF($F$4&lt;&gt;"",IF(COUNTIF(ニックスマスタ!$I$3:$I$38,CONCATENATE(HN209,HR209)),"○","×"),"")</f>
        <v/>
      </c>
      <c r="X209" s="65"/>
      <c r="Y209" s="65" t="str">
        <f aca="false">IF($F$4&lt;&gt;"",IF(SUM(BQ209:CF209)&lt;&gt;0,"気性","SE"),"")</f>
        <v/>
      </c>
      <c r="Z209" s="65"/>
      <c r="AA209" s="65" t="str">
        <f aca="false">IF($F$4&lt;&gt;"",IF(SUM(BQ209:CF209)&lt;&gt;0,"気性","SE"),"")</f>
        <v/>
      </c>
      <c r="AB209" s="65"/>
      <c r="AC209" s="65" t="str">
        <f aca="false">IF($F$4&lt;&gt;"",2*COUNTIF(ER209:HA209,"短距離型")+COUNTIF(ER209:HA209,"速力"),"")</f>
        <v/>
      </c>
      <c r="AD209" s="65"/>
      <c r="AE209" s="65" t="str">
        <f aca="false">IF($F$4&lt;&gt;"",COUNTIF(ER209:HA209,"長距離型")+COUNTIF(ER209:HA209,"底力")-COUNTIF(ER209:HA209,"短距離型"),"")</f>
        <v/>
      </c>
      <c r="AF209" s="65"/>
      <c r="AG209" s="65" t="str">
        <f aca="false">IF($F$4&lt;&gt;"",IF(NOT(AND(SUM(BQ209:CF209)&lt;=6,BQ209=0,AM209&lt;&gt;BB209)),"危険",IF(AI209&lt;=10,"D",IF(AI209&lt;=20,"C",IF(AI209&lt;=30,"B",IF(AI209&lt;=40,"A",IF(AI209&gt;40,"S")))))),"")</f>
        <v/>
      </c>
      <c r="AH209" s="65"/>
      <c r="AI209" s="115" t="str">
        <f aca="false">IF($F$4&lt;&gt;"",SUM(HV209:HZ209),"")</f>
        <v/>
      </c>
      <c r="AJ209" s="115"/>
      <c r="AL209" s="88" t="s">
        <v>762</v>
      </c>
      <c r="AM209" s="88" t="s">
        <v>175</v>
      </c>
      <c r="AN209" s="88" t="s">
        <v>176</v>
      </c>
      <c r="AO209" s="88" t="s">
        <v>154</v>
      </c>
      <c r="AP209" s="88" t="s">
        <v>140</v>
      </c>
      <c r="AQ209" s="88" t="s">
        <v>178</v>
      </c>
      <c r="AR209" s="88" t="s">
        <v>158</v>
      </c>
      <c r="AS209" s="88" t="s">
        <v>165</v>
      </c>
      <c r="AT209" s="88" t="s">
        <v>180</v>
      </c>
      <c r="AU209" s="88" t="s">
        <v>181</v>
      </c>
      <c r="AV209" s="88" t="s">
        <v>90</v>
      </c>
      <c r="AW209" s="88" t="s">
        <v>182</v>
      </c>
      <c r="AX209" s="88" t="s">
        <v>183</v>
      </c>
      <c r="AY209" s="88" t="s">
        <v>345</v>
      </c>
      <c r="AZ209" s="88" t="s">
        <v>366</v>
      </c>
      <c r="BA209" s="88" t="s">
        <v>975</v>
      </c>
      <c r="BB209" s="88" t="str">
        <f aca="false">BB$9</f>
        <v/>
      </c>
      <c r="BC209" s="88" t="str">
        <f aca="false">BC$9</f>
        <v/>
      </c>
      <c r="BD209" s="88" t="str">
        <f aca="false">BD$9</f>
        <v/>
      </c>
      <c r="BE209" s="88" t="str">
        <f aca="false">BE$9</f>
        <v/>
      </c>
      <c r="BF209" s="88" t="str">
        <f aca="false">BF$9</f>
        <v/>
      </c>
      <c r="BG209" s="88" t="str">
        <f aca="false">BG$9</f>
        <v/>
      </c>
      <c r="BH209" s="88" t="str">
        <f aca="false">BH$9</f>
        <v/>
      </c>
      <c r="BI209" s="88" t="str">
        <f aca="false">BI$9</f>
        <v/>
      </c>
      <c r="BJ209" s="88" t="str">
        <f aca="false">BJ$9</f>
        <v/>
      </c>
      <c r="BK209" s="88" t="str">
        <f aca="false">BK$9</f>
        <v/>
      </c>
      <c r="BL209" s="88" t="str">
        <f aca="false">BL$9</f>
        <v/>
      </c>
      <c r="BM209" s="88" t="str">
        <f aca="false">BM$9</f>
        <v/>
      </c>
      <c r="BN209" s="88" t="str">
        <f aca="false">BN$9</f>
        <v/>
      </c>
      <c r="BO209" s="88" t="str">
        <f aca="false">BO$9</f>
        <v/>
      </c>
      <c r="BP209" s="88" t="str">
        <f aca="false">BP$9</f>
        <v/>
      </c>
      <c r="BQ209" s="88" t="n">
        <f aca="false">COUNTIF(BB209:BP209,AL209)</f>
        <v>0</v>
      </c>
      <c r="BR209" s="88" t="n">
        <f aca="false">COUNTIF(BB209:BP209,AM209)-COUNTIF(BB209:BH209,AL209)</f>
        <v>0</v>
      </c>
      <c r="BS209" s="88" t="n">
        <f aca="false">COUNTIF(BB209:BP209,AN209)-COUNTIF(BB209:BH209,AM209)</f>
        <v>0</v>
      </c>
      <c r="BT209" s="88" t="n">
        <f aca="false">COUNTIF(BB209:BP209,AO209)-COUNTIF(BB209:BD209,AL209)</f>
        <v>0</v>
      </c>
      <c r="BU209" s="88" t="n">
        <f aca="false">COUNTIF(BB209:BP209,AP209)-COUNTIF(BB209:BH209,AN209)</f>
        <v>0</v>
      </c>
      <c r="BV209" s="88" t="n">
        <f aca="false">COUNTIF(BB209:BP209,AQ209)-COUNTIF(BB209:BD209,AM209)</f>
        <v>0</v>
      </c>
      <c r="BW209" s="88" t="n">
        <f aca="false">COUNTIF(BB209:BP209,AR209)-COUNTIF(BB209:BH209,AO209)</f>
        <v>0</v>
      </c>
      <c r="BX209" s="88" t="n">
        <f aca="false">COUNTIF(BB209:BP209,AS209)-COUNTIF(BB209,AL209)</f>
        <v>0</v>
      </c>
      <c r="BY209" s="88" t="n">
        <f aca="false">COUNTIF(BB209:BP209,AT209)-COUNTIF(BB209:BH209,AP209)</f>
        <v>0</v>
      </c>
      <c r="BZ209" s="88" t="n">
        <f aca="false">COUNTIF(BB209:BP209,AU209)-COUNTIF(BB209:BD209,AN209)</f>
        <v>0</v>
      </c>
      <c r="CA209" s="88" t="n">
        <f aca="false">COUNTIF(BB209:BP209,AV209)-COUNTIF(BB209:BH209,AQ209)</f>
        <v>0</v>
      </c>
      <c r="CB209" s="88" t="n">
        <f aca="false">COUNTIF(BB209:BP209,AW209)-COUNTIF(BB209,AM209)</f>
        <v>0</v>
      </c>
      <c r="CC209" s="88" t="n">
        <f aca="false">COUNTIF(BB209:BP209,AX209)-COUNTIF(BB209:BH209,AR209)</f>
        <v>0</v>
      </c>
      <c r="CD209" s="88" t="n">
        <f aca="false">COUNTIF(BB209:BP209,AY209)-COUNTIF(BB209:BD209,AO209)</f>
        <v>0</v>
      </c>
      <c r="CE209" s="88" t="n">
        <f aca="false">COUNTIF(BB209:BP209,AZ209)-COUNTIF(BB209:BH209,AS209)</f>
        <v>0</v>
      </c>
      <c r="CF209" s="88" t="n">
        <f aca="false">COUNTIF(BB209:BP209,BA209)</f>
        <v>0</v>
      </c>
      <c r="CG209" s="88"/>
      <c r="CH209" s="88"/>
      <c r="CI209" s="113" t="s">
        <v>99</v>
      </c>
      <c r="CJ209" s="113" t="s">
        <v>95</v>
      </c>
      <c r="CK209" s="113" t="s">
        <v>99</v>
      </c>
      <c r="CL209" s="88"/>
      <c r="CM209" s="113" t="s">
        <v>99</v>
      </c>
      <c r="CN209" s="113" t="s">
        <v>123</v>
      </c>
      <c r="CO209" s="113" t="s">
        <v>99</v>
      </c>
      <c r="CP209" s="113" t="s">
        <v>95</v>
      </c>
      <c r="CQ209" s="113" t="s">
        <v>99</v>
      </c>
      <c r="CR209" s="88"/>
      <c r="CS209" s="113" t="s">
        <v>99</v>
      </c>
      <c r="CT209" s="88"/>
      <c r="CU209" s="88"/>
      <c r="CV209" s="88"/>
      <c r="CW209" s="88"/>
      <c r="CX209" s="88"/>
      <c r="CY209" s="88"/>
      <c r="CZ209" s="88"/>
      <c r="DA209" s="113" t="s">
        <v>97</v>
      </c>
      <c r="DB209" s="113" t="s">
        <v>96</v>
      </c>
      <c r="DC209" s="113" t="s">
        <v>95</v>
      </c>
      <c r="DD209" s="88"/>
      <c r="DE209" s="88"/>
      <c r="DF209" s="88"/>
      <c r="DG209" s="113" t="s">
        <v>95</v>
      </c>
      <c r="DH209" s="88"/>
      <c r="DI209" s="113" t="s">
        <v>95</v>
      </c>
      <c r="DJ209" s="88"/>
      <c r="DK209" s="88"/>
      <c r="DL209" s="88"/>
      <c r="DM209" s="88"/>
      <c r="DN209" s="88" t="n">
        <v>0</v>
      </c>
      <c r="DO209" s="88" t="n">
        <v>0</v>
      </c>
      <c r="DP209" s="88" t="n">
        <v>0</v>
      </c>
      <c r="DQ209" s="88" t="n">
        <v>0</v>
      </c>
      <c r="DR209" s="88" t="n">
        <v>0</v>
      </c>
      <c r="DS209" s="88" t="n">
        <v>0</v>
      </c>
      <c r="DT209" s="88" t="n">
        <v>0</v>
      </c>
      <c r="DU209" s="88" t="n">
        <v>0</v>
      </c>
      <c r="DV209" s="88" t="n">
        <v>0</v>
      </c>
      <c r="DW209" s="88" t="n">
        <v>0</v>
      </c>
      <c r="DX209" s="88" t="n">
        <v>0</v>
      </c>
      <c r="DY209" s="88" t="n">
        <v>0</v>
      </c>
      <c r="DZ209" s="88" t="n">
        <v>0</v>
      </c>
      <c r="EA209" s="88" t="n">
        <v>0</v>
      </c>
      <c r="EB209" s="88" t="n">
        <v>0</v>
      </c>
      <c r="EC209" s="88" t="str">
        <f aca="false">IF($F$4&lt;&gt;"",COUNTIF($AL209:BA209,BB209),"")</f>
        <v/>
      </c>
      <c r="ED209" s="88" t="str">
        <f aca="false">IF($F$4&lt;&gt;"",COUNTIF($AL209:BB209,BC209),"")</f>
        <v/>
      </c>
      <c r="EE209" s="88" t="str">
        <f aca="false">IF($F$4&lt;&gt;"",COUNTIF($AL209:BC209,BD209),"")</f>
        <v/>
      </c>
      <c r="EF209" s="88" t="str">
        <f aca="false">IF($F$4&lt;&gt;"",COUNTIF($AL209:BD209,BE209),"")</f>
        <v/>
      </c>
      <c r="EG209" s="88" t="str">
        <f aca="false">IF($F$4&lt;&gt;"",COUNTIF($AL209:BE209,BF209),"")</f>
        <v/>
      </c>
      <c r="EH209" s="88" t="str">
        <f aca="false">IF($F$4&lt;&gt;"",COUNTIF($AL209:BF209,BG209),"")</f>
        <v/>
      </c>
      <c r="EI209" s="88" t="str">
        <f aca="false">IF($F$4&lt;&gt;"",COUNTIF($AL209:BG209,BH209),"")</f>
        <v/>
      </c>
      <c r="EJ209" s="88" t="str">
        <f aca="false">IF($F$4&lt;&gt;"",COUNTIF($AL209:BH209,BI209),"")</f>
        <v/>
      </c>
      <c r="EK209" s="88" t="str">
        <f aca="false">IF($F$4&lt;&gt;"",COUNTIF($AL209:BI209,BJ209),"")</f>
        <v/>
      </c>
      <c r="EL209" s="88" t="str">
        <f aca="false">IF($F$4&lt;&gt;"",COUNTIF($AL209:BJ209,BK209),"")</f>
        <v/>
      </c>
      <c r="EM209" s="88" t="str">
        <f aca="false">IF($F$4&lt;&gt;"",COUNTIF($AL209:BK209,BL209),"")</f>
        <v/>
      </c>
      <c r="EN209" s="88" t="str">
        <f aca="false">IF($F$4&lt;&gt;"",COUNTIF($AL209:BL209,BM209),"")</f>
        <v/>
      </c>
      <c r="EO209" s="88" t="str">
        <f aca="false">IF($F$4&lt;&gt;"",COUNTIF($AL209:BM209,BN209),"")</f>
        <v/>
      </c>
      <c r="EP209" s="88" t="str">
        <f aca="false">IF($F$4&lt;&gt;"",COUNTIF($AL209:BN209,BO209),"")</f>
        <v/>
      </c>
      <c r="EQ209" s="88" t="str">
        <f aca="false">IF($F$4&lt;&gt;"",COUNTIF($AL209:BO209,BP209),"")</f>
        <v/>
      </c>
      <c r="ER209" s="88"/>
      <c r="ES209" s="88"/>
      <c r="ET209" s="113" t="s">
        <v>99</v>
      </c>
      <c r="EU209" s="113" t="s">
        <v>95</v>
      </c>
      <c r="EV209" s="113" t="s">
        <v>99</v>
      </c>
      <c r="EW209" s="88"/>
      <c r="EX209" s="113" t="s">
        <v>99</v>
      </c>
      <c r="EY209" s="113" t="s">
        <v>123</v>
      </c>
      <c r="EZ209" s="113" t="s">
        <v>99</v>
      </c>
      <c r="FA209" s="113" t="s">
        <v>95</v>
      </c>
      <c r="FB209" s="113" t="s">
        <v>99</v>
      </c>
      <c r="FC209" s="88"/>
      <c r="FD209" s="113" t="s">
        <v>99</v>
      </c>
      <c r="FE209" s="88"/>
      <c r="FF209" s="88"/>
      <c r="FG209" s="88"/>
      <c r="FH209" s="88"/>
      <c r="FI209" s="88"/>
      <c r="FJ209" s="88"/>
      <c r="FK209" s="88"/>
      <c r="FL209" s="113" t="s">
        <v>97</v>
      </c>
      <c r="FM209" s="113" t="s">
        <v>96</v>
      </c>
      <c r="FN209" s="113" t="s">
        <v>95</v>
      </c>
      <c r="FO209" s="88"/>
      <c r="FP209" s="88"/>
      <c r="FQ209" s="88"/>
      <c r="FR209" s="113" t="s">
        <v>95</v>
      </c>
      <c r="FS209" s="88"/>
      <c r="FT209" s="113" t="s">
        <v>95</v>
      </c>
      <c r="FU209" s="88"/>
      <c r="FV209" s="88"/>
      <c r="FW209" s="88"/>
      <c r="FX209" s="88" t="str">
        <f aca="false">IF(EC209&lt;&gt;0,"",FX$8)</f>
        <v/>
      </c>
      <c r="FY209" s="88" t="str">
        <f aca="false">IF(EC209&lt;&gt;0,"",FY$8)</f>
        <v/>
      </c>
      <c r="FZ209" s="88" t="str">
        <f aca="false">IF(ED209&lt;&gt;0,"",FZ$8)</f>
        <v/>
      </c>
      <c r="GA209" s="88" t="str">
        <f aca="false">IF(ED209&lt;&gt;0,"",GA$8)</f>
        <v/>
      </c>
      <c r="GB209" s="88" t="str">
        <f aca="false">IF(EE209&lt;&gt;0,"",GB$8)</f>
        <v/>
      </c>
      <c r="GC209" s="88" t="str">
        <f aca="false">IF(EE209&lt;&gt;0,"",GC$8)</f>
        <v/>
      </c>
      <c r="GD209" s="88" t="str">
        <f aca="false">IF(EF209&lt;&gt;0,"",GD$8)</f>
        <v/>
      </c>
      <c r="GE209" s="88" t="str">
        <f aca="false">IF(EF209&lt;&gt;0,"",GE$8)</f>
        <v/>
      </c>
      <c r="GF209" s="88" t="str">
        <f aca="false">IF(EG209&lt;&gt;0,"",GF$8)</f>
        <v/>
      </c>
      <c r="GG209" s="88" t="str">
        <f aca="false">IF(EG209&lt;&gt;0,"",GG$8)</f>
        <v/>
      </c>
      <c r="GH209" s="88" t="str">
        <f aca="false">IF(EH209&lt;&gt;0,"",GH$8)</f>
        <v/>
      </c>
      <c r="GI209" s="88" t="str">
        <f aca="false">IF(EH209&lt;&gt;0,"",GI$8)</f>
        <v/>
      </c>
      <c r="GJ209" s="88" t="str">
        <f aca="false">IF(EI209&lt;&gt;0,"",GJ$8)</f>
        <v/>
      </c>
      <c r="GK209" s="88" t="str">
        <f aca="false">IF(EI209&lt;&gt;0,"",GK$8)</f>
        <v/>
      </c>
      <c r="GL209" s="88" t="str">
        <f aca="false">IF(EJ209&lt;&gt;0,"",GL$8)</f>
        <v/>
      </c>
      <c r="GM209" s="88" t="str">
        <f aca="false">IF(EJ209&lt;&gt;0,"",GM$8)</f>
        <v/>
      </c>
      <c r="GN209" s="88" t="str">
        <f aca="false">IF(EK209&lt;&gt;0,"",GN$8)</f>
        <v/>
      </c>
      <c r="GO209" s="88" t="str">
        <f aca="false">IF(EK209&lt;&gt;0,"",GO$8)</f>
        <v/>
      </c>
      <c r="GP209" s="88" t="str">
        <f aca="false">IF(EL209&lt;&gt;0,"",GP$8)</f>
        <v/>
      </c>
      <c r="GQ209" s="88" t="str">
        <f aca="false">IF(EL209&lt;&gt;0,"",GQ$8)</f>
        <v/>
      </c>
      <c r="GR209" s="88" t="str">
        <f aca="false">IF(EM209&lt;&gt;0,"",GR$8)</f>
        <v/>
      </c>
      <c r="GS209" s="88" t="str">
        <f aca="false">IF(EM209&lt;&gt;0,"",GS$8)</f>
        <v/>
      </c>
      <c r="GT209" s="88" t="str">
        <f aca="false">IF(EN209&lt;&gt;0,"",GT$8)</f>
        <v/>
      </c>
      <c r="GU209" s="88" t="str">
        <f aca="false">IF(EN209&lt;&gt;0,"",GU$8)</f>
        <v/>
      </c>
      <c r="GV209" s="88" t="str">
        <f aca="false">IF(EO209&lt;&gt;0,"",GV$8)</f>
        <v/>
      </c>
      <c r="GW209" s="88" t="str">
        <f aca="false">IF(EO209&lt;&gt;0,"",GW$8)</f>
        <v/>
      </c>
      <c r="GX209" s="88" t="str">
        <f aca="false">IF(EP209&lt;&gt;0,"",GX$8)</f>
        <v/>
      </c>
      <c r="GY209" s="88" t="str">
        <f aca="false">IF(EP209&lt;&gt;0,"",GY$8)</f>
        <v/>
      </c>
      <c r="GZ209" s="88" t="str">
        <f aca="false">IF(EQ209&lt;&gt;0,"",GZ$8)</f>
        <v/>
      </c>
      <c r="HA209" s="88" t="str">
        <f aca="false">IF(EQ209&lt;&gt;0,"",HA$8)</f>
        <v/>
      </c>
      <c r="HB209" s="113" t="s">
        <v>146</v>
      </c>
      <c r="HC209" s="113" t="s">
        <v>102</v>
      </c>
      <c r="HD209" s="113" t="s">
        <v>160</v>
      </c>
      <c r="HE209" s="113" t="s">
        <v>125</v>
      </c>
      <c r="HF209" s="88" t="str">
        <f aca="false">HF$9</f>
        <v/>
      </c>
      <c r="HG209" s="88" t="str">
        <f aca="false">HG$9</f>
        <v/>
      </c>
      <c r="HH209" s="88" t="str">
        <f aca="false">HH$9</f>
        <v/>
      </c>
      <c r="HI209" s="88" t="str">
        <f aca="false">HI$9</f>
        <v/>
      </c>
      <c r="HJ209" s="113" t="s">
        <v>125</v>
      </c>
      <c r="HK209" s="113" t="s">
        <v>186</v>
      </c>
      <c r="HL209" s="113" t="s">
        <v>127</v>
      </c>
      <c r="HM209" s="113" t="s">
        <v>101</v>
      </c>
      <c r="HN209" s="113" t="s">
        <v>187</v>
      </c>
      <c r="HO209" s="113" t="s">
        <v>188</v>
      </c>
      <c r="HP209" s="113" t="s">
        <v>160</v>
      </c>
      <c r="HQ209" s="113" t="s">
        <v>125</v>
      </c>
      <c r="HR209" s="88" t="str">
        <f aca="false">HR$9</f>
        <v/>
      </c>
      <c r="HS209" s="88" t="str">
        <f aca="false">HS$9</f>
        <v/>
      </c>
      <c r="HT209" s="88" t="str">
        <f aca="false">HT$9</f>
        <v/>
      </c>
      <c r="HU209" s="88" t="str">
        <f aca="false">HU$9</f>
        <v/>
      </c>
      <c r="HV209" s="117" t="str">
        <f aca="false">IF($F$4&lt;&gt;"",AC209+IF(O209="○",1.2,1)*(C209*2+D209)+IF(S209="○",5,0)+IF(Q209="○",1,0)+IF(W209="○",2,0),"")</f>
        <v/>
      </c>
      <c r="HW209" s="117" t="str">
        <f aca="false">IF($F$4&lt;&gt;"",AE209+IF(O209="○",1.2,1)*(F209-C209)+IF(S209="○",5,0)+IF(W209="○",2,0),"")</f>
        <v/>
      </c>
      <c r="HX209" s="117" t="str">
        <f aca="false">IF($F$4&lt;&gt;"",IF(Q209="○",3,0)+E209,"")</f>
        <v/>
      </c>
      <c r="HY209" s="117" t="str">
        <f aca="false">IF($F$4&lt;&gt;"",3-SUM(BQ209:CF209)+K209-L209*3,"")</f>
        <v/>
      </c>
      <c r="HZ209" s="117" t="str">
        <f aca="false">IF($F$4&lt;&gt;"",IF(M209="○",3,0)+H209+G209,"")</f>
        <v/>
      </c>
    </row>
    <row r="210" customFormat="false" ht="13.5" hidden="false" customHeight="false" outlineLevel="0" collapsed="false">
      <c r="B210" s="88" t="s">
        <v>976</v>
      </c>
      <c r="C210" s="88" t="str">
        <f aca="false">IF($F$4&lt;&gt;"",$BQ210*COUNTIF($CG210:$CH210,"短距離型")+$BR210*COUNTIF($CI210:$CJ210,"短距離型")+$BS210*COUNTIF($CK210:$CL210,"短距離型")+$BT210*COUNTIF($CM210:$CN210,"短距離型")+$BU210*COUNTIF($CO210:$CP210,"短距離型")+$BV210*COUNTIF($CQ210:$CR210,"短距離型")+$BW210*COUNTIF($CS210:$CT210,"短距離型")+$BX210*COUNTIF($CU210:$CV210,"短距離型")+$BY210*COUNTIF($CW210:$CX210,"短距離型")+$BZ210*COUNTIF($CY210:$CZ210,"短距離型")+$CA210*COUNTIF($DA210:$DB210,"短距離型")+$CB210*COUNTIF($DC210:$DD210,"短距離型")+$CC210*COUNTIF($DE210:$DF210,"短距離型")+$CD210*COUNTIF($DG210:$DH210,"短距離型")+$CE210*COUNTIF($DI210:$DJ210,"短距離型")+$CF210*COUNTIF($DK210:$DL210,"短距離型"),"")</f>
        <v/>
      </c>
      <c r="D210" s="88" t="str">
        <f aca="false">IF($F$4&lt;&gt;"",$BQ210*COUNTIF($CG210:$CH210,"速力")+$BR210*COUNTIF($CI210:$CJ210,"速力")+$BS210*COUNTIF($CK210:$CL210,"速力")+$BT210*COUNTIF($CM210:$CN210,"速力")+$BU210*COUNTIF($CO210:$CP210,"速力")+$BV210*COUNTIF($CQ210:$CR210,"速力")+$BW210*COUNTIF($CS210:$CT210,"速力")+$BX210*COUNTIF($CU210:$CV210,"速力")+$BY210*COUNTIF($CW210:$CX210,"速力")+$BZ210*COUNTIF($CY210:$CZ210,"速力")+$CA210*COUNTIF($DA210:$DB210,"速力")+$CB210*COUNTIF($DC210:$DD210,"速力")+$CC210*COUNTIF($DE210:$DF210,"速力")+$CD210*COUNTIF($DG210:$DH210,"速力")+$CE210*COUNTIF($DI210:$DJ210,"速力")+$CF210*COUNTIF($DK210:$DL210,"速力"),"")</f>
        <v/>
      </c>
      <c r="E210" s="88" t="str">
        <f aca="false">IF($F$4&lt;&gt;"",$BQ210*COUNTIF($CG210:$CH210,"底力")+$BR210*COUNTIF($CI210:$CJ210,"底力")+$BS210*COUNTIF($CK210:$CL210,"底力")+$BT210*COUNTIF($CM210:$CN210,"底力")+$BU210*COUNTIF($CO210:$CP210,"底力")+$BV210*COUNTIF($CQ210:$CR210,"底力")+$BW210*COUNTIF($CS210:$CT210,"底力")+$BX210*COUNTIF($CU210:$CV210,"底力")+$BY210*COUNTIF($CW210:$CX210,"底力")+$BZ210*COUNTIF($CY210:$CZ210,"底力")+$CA210*COUNTIF($DA210:$DB210,"底力")+$CB210*COUNTIF($DC210:$DD210,"底力")+$CC210*COUNTIF($DE210:$DF210,"底力")+$CD210*COUNTIF($DG210:$DH210,"底力")+$CE210*COUNTIF($DI210:$DJ210,"底力")+$CF210*COUNTIF($DK210:$DL210,"底力"),"")</f>
        <v/>
      </c>
      <c r="F210" s="88" t="str">
        <f aca="false">IF($F$4&lt;&gt;"",$BQ210*COUNTIF($CG210:$CH210,"長距離型")+$BR210*COUNTIF($CI210:$CJ210,"長距離型")+$BS210*COUNTIF($CK210:$CL210,"長距離型")+$BT210*COUNTIF($CM210:$CN210,"長距離型")+$BU210*COUNTIF($CO210:$CP210,"長距離型")+$BV210*COUNTIF($CQ210:$CR210,"長距離型")+$BW210*COUNTIF($CS210:$CT210,"長距離型")+$BX210*COUNTIF($CU210:$CV210,"長距離型")+$BY210*COUNTIF($CW210:$CX210,"長距離型")+$BZ210*COUNTIF($CY210:$CZ210,"長距離型")+$CA210*COUNTIF($DA210:$DB210,"長距離型")+$CB210*COUNTIF($DC210:$DD210,"長距離型")+$CC210*COUNTIF($DE210:$DF210,"長距離型")+$CD210*COUNTIF($DG210:$DH210,"長距離型")+$CE210*COUNTIF($DI210:$DJ210,"長距離型")+$CF210*COUNTIF($DK210:$DL210,"長距離型"),"")</f>
        <v/>
      </c>
      <c r="G210" s="88" t="str">
        <f aca="false">IF($F$4&lt;&gt;"",$BQ210*COUNTIF($CG210:$CH210,"ダート適性")+$BR210*COUNTIF($CI210:$CJ210,"ダート適性")+$BS210*COUNTIF($CK210:$CL210,"ダート適性")+$BT210*COUNTIF($CM210:$CN210,"ダート適性")+$BU210*COUNTIF($CO210:$CP210,"ダート適性")+$BV210*COUNTIF($CQ210:$CR210,"ダート適性")+$BW210*COUNTIF($CS210:$CT210,"ダート適性")+$BX210*COUNTIF($CU210:$CV210,"ダート適性")+$BY210*COUNTIF($CW210:$CX210,"ダート適性")+$BZ210*COUNTIF($CY210:$CZ210,"ダート適性")+$CA210*COUNTIF($DA210:$DB210,"ダート適性")+$CB210*COUNTIF($DC210:$DD210,"ダート適性")+$CC210*COUNTIF($DE210:$DF210,"ダート適性")+$CD210*COUNTIF($DG210:$DH210,"ダート適性")+$CE210*COUNTIF($DI210:$DJ210,"ダート適性")+$CF210*COUNTIF($DK210:$DL210,"ダート適性"),"")</f>
        <v/>
      </c>
      <c r="H210" s="88" t="str">
        <f aca="false">IF($F$4&lt;&gt;"",$BQ210*COUNTIF($CG210:$CH210,"丈夫さ")+$BR210*COUNTIF($CI210:$CJ210,"丈夫さ")+$BS210*COUNTIF($CK210:$CL210,"丈夫さ")+$BT210*COUNTIF($CM210:$CN210,"丈夫さ")+$BU210*COUNTIF($CO210:$CP210,"丈夫さ")+$BV210*COUNTIF($CQ210:$CR210,"丈夫さ")+$BW210*COUNTIF($CS210:$CT210,"丈夫さ")+$BX210*COUNTIF($CU210:$CV210,"丈夫さ")+$BY210*COUNTIF($CW210:$CX210,"丈夫さ")+$BZ210*COUNTIF($CY210:$CZ210,"丈夫さ")+$CA210*COUNTIF($DA210:$DB210,"丈夫さ")+$CB210*COUNTIF($DC210:$DD210,"丈夫さ")+$CC210*COUNTIF($DE210:$DF210,"丈夫さ")+$CD210*COUNTIF($DG210:$DH210,"丈夫さ")+$CE210*COUNTIF($DI210:$DJ210,"丈夫さ")+$CF210*COUNTIF($DK210:$DL210,"丈夫さ"),"")</f>
        <v/>
      </c>
      <c r="I210" s="88" t="str">
        <f aca="false">IF($F$4&lt;&gt;"",$BQ210*COUNTIF($CG210:$CH210,"早熟型")+$BR210*COUNTIF($CI210:$CJ210,"早熟型")+$BS210*COUNTIF($CK210:$CL210,"早熟型")+$BT210*COUNTIF($CM210:$CN210,"早熟型")+$BU210*COUNTIF($CO210:$CP210,"早熟型")+$BV210*COUNTIF($CQ210:$CR210,"早熟型")+$BW210*COUNTIF($CS210:$CT210,"早熟型")+$BX210*COUNTIF($CU210:$CV210,"早熟型")+$BY210*COUNTIF($CW210:$CX210,"早熟型")+$BZ210*COUNTIF($CY210:$CZ210,"早熟型")+$CA210*COUNTIF($DA210:$DB210,"早熟型")+$CB210*COUNTIF($DC210:$DD210,"早熟型")+$CC210*COUNTIF($DE210:$DF210,"早熟型")+$CD210*COUNTIF($DG210:$DH210,"早熟型")+$CE210*COUNTIF($DI210:$DJ210,"早熟型")+$CF210*COUNTIF($DK210:$DL210,"早熟型"),"")</f>
        <v/>
      </c>
      <c r="J210" s="88" t="str">
        <f aca="false">IF($F$4&lt;&gt;"",$BQ210*COUNTIF($CG210:$CH210,"晩成型")+$BR210*COUNTIF($CI210:$CJ210,"晩成型")+$BS210*COUNTIF($CK210:$CL210,"晩成型")+$BT210*COUNTIF($CM210:$CN210,"晩成型")+$BU210*COUNTIF($CO210:$CP210,"晩成型")+$BV210*COUNTIF($CQ210:$CR210,"晩成型")+$BW210*COUNTIF($CS210:$CT210,"晩成型")+$BX210*COUNTIF($CU210:$CV210,"晩成型")+$BY210*COUNTIF($CW210:$CX210,"晩成型")+$BZ210*COUNTIF($CY210:$CZ210,"晩成型")+$CA210*COUNTIF($DA210:$DB210,"晩成型")+$CB210*COUNTIF($DC210:$DD210,"晩成型")+$CC210*COUNTIF($DE210:$DF210,"晩成型")+$CD210*COUNTIF($DG210:$DH210,"晩成型")+$CE210*COUNTIF($DI210:$DJ210,"晩成型")+$CF210*COUNTIF($DK210:$DL210,"晩成型"),"")</f>
        <v/>
      </c>
      <c r="K210" s="88" t="str">
        <f aca="false">IF($F$4&lt;&gt;"",$BQ210*COUNTIF($CG210:$CH210,"堅実さ")+$BR210*COUNTIF($CI210:$CJ210,"堅実さ")+$BS210*COUNTIF($CK210:$CL210,"堅実さ")+$BT210*COUNTIF($CM210:$CN210,"堅実さ")+$BU210*COUNTIF($CO210:$CP210,"堅実さ")+$BV210*COUNTIF($CQ210:$CR210,"堅実さ")+$BW210*COUNTIF($CS210:$CT210,"堅実さ")+$BX210*COUNTIF($CU210:$CV210,"堅実さ")+$BY210*COUNTIF($CW210:$CX210,"堅実さ")+$BZ210*COUNTIF($CY210:$CZ210,"堅実さ")+$CA210*COUNTIF($DA210:$DB210,"堅実さ")+$CB210*COUNTIF($DC210:$DD210,"堅実さ")+$CC210*COUNTIF($DE210:$DF210,"堅実さ")+$CD210*COUNTIF($DG210:$DH210,"堅実さ")+$CE210*COUNTIF($DI210:$DJ210,"堅実さ")+$CF210*COUNTIF($DK210:$DL210,"堅実さ"),"")</f>
        <v/>
      </c>
      <c r="L210" s="88" t="str">
        <f aca="false">IF($F$4&lt;&gt;"",$BQ210*COUNTIF($CG210:$CH210,"気性難")+$BR210*COUNTIF($CI210:$CJ210,"気性難")+$BS210*COUNTIF($CK210:$CL210,"気性難")+$BT210*COUNTIF($CM210:$CN210,"気性難")+$BU210*COUNTIF($CO210:$CP210,"気性難")+$BV210*COUNTIF($CQ210:$CR210,"気性難")+$BW210*COUNTIF($CS210:$CT210,"気性難")+$BX210*COUNTIF($CU210:$CV210,"気性難")+$BY210*COUNTIF($CW210:$CX210,"気性難")+$BZ210*COUNTIF($CY210:$CZ210,"気性難")+$CA210*COUNTIF($DA210:$DB210,"気性難")+$CB210*COUNTIF($DC210:$DD210,"気性難")+$CC210*COUNTIF($DE210:$DF210,"気性難")+$CD210*COUNTIF($DG210:$DH210,"気性難")+$CE210*COUNTIF($DI210:$DJ210,"気性難")+$CF210*COUNTIF($DK210:$DL210,"気性難"),"")</f>
        <v/>
      </c>
      <c r="M210" s="65" t="str">
        <f aca="false">IF($F$4&lt;&gt;"",IF(AND(O210="○",Q210="○"),"○","×"),"")</f>
        <v/>
      </c>
      <c r="N210" s="65"/>
      <c r="O210" s="65" t="str">
        <f aca="false">IF($F$4&lt;&gt;"",IF(AND(COUNTIF(HF210:HI210,HJ210),COUNTIF(HF210:HI210,HK210),COUNTIF(HF210:HI210,HL210),COUNTIF(HF210:HI210,HM210),COUNTIF(HJ210:HM210,HF210),COUNTIF(HJ210:HM210,HG210),COUNTIF(HJ210:HM210,HH210),COUNTIF(HJ210:HM210,HI210)),"○","×"),"")</f>
        <v/>
      </c>
      <c r="P210" s="65"/>
      <c r="Q210" s="65" t="str">
        <f aca="false">IF($F$4&lt;&gt;"",IF(NOT(COUNTIF(HB210,HC210))+NOT(COUNTIF(HB210:HC210,HD210))+NOT(COUNTIF(HB210:HD210,HE210))+NOT(COUNTIF(HB210:HE210,HF210))+NOT(COUNTIF(HB210:HF210,HG210))+NOT(COUNTIF(HB210:HG210,HH210))+NOT(COUNTIF(HB210:HH210,HI210))&gt;=5,"○","×"),"")</f>
        <v/>
      </c>
      <c r="R210" s="65"/>
      <c r="S210" s="65" t="str">
        <f aca="false">IF($F$4&lt;&gt;"",IF(AND(SUM(BQ210:CF210)&lt;=6,BQ210=0,BR210=0,NOT(COUNTIF(AL210:BA210,BB210)),NOT(OR(EXACT(AN210,BC210),EXACT(AN210,BD210),EXACT(AO210,BC210),EXACT(AO210,BD210)))),IF(OR(EXACT(HN210,HR210),EXACT(HN210,HS210),EXACT(HN210,HT210),EXACT(HN210,HU210))+NOT(COUNTIF(HN210,HO210))*OR(EXACT(HO210,HR210),EXACT(HO210,HS210),EXACT(HO210,HT210),EXACT(HO210,HU210))+NOT(COUNTIF(HN210:HO210,HP210))*OR(EXACT(HP210,HR210),EXACT(HP210,HS210),EXACT(HP210,HT210),EXACT(HP210,HU210))+NOT(COUNTIF(HN210:HP210,HQ210))*OR(EXACT(HQ210,HR210),EXACT(HQ210,HS210),EXACT(HQ210,HT210),EXACT(HQ210,HU210))&gt;=3,"○","×"),"×"),"")</f>
        <v/>
      </c>
      <c r="T210" s="65"/>
      <c r="U210" s="114"/>
      <c r="V210" s="114"/>
      <c r="W210" s="65" t="str">
        <f aca="false">IF($F$4&lt;&gt;"",IF(COUNTIF(ニックスマスタ!$I$3:$I$38,CONCATENATE(HN210,HR210)),"○","×"),"")</f>
        <v/>
      </c>
      <c r="X210" s="65"/>
      <c r="Y210" s="65" t="str">
        <f aca="false">IF($F$4&lt;&gt;"",IF(SUM(BQ210:CF210)&lt;&gt;0,"気性","SE"),"")</f>
        <v/>
      </c>
      <c r="Z210" s="65"/>
      <c r="AA210" s="65" t="str">
        <f aca="false">IF($F$4&lt;&gt;"",IF(SUM(BQ210:CF210)&lt;&gt;0,"気性","SE"),"")</f>
        <v/>
      </c>
      <c r="AB210" s="65"/>
      <c r="AC210" s="65" t="str">
        <f aca="false">IF($F$4&lt;&gt;"",2*COUNTIF(ER210:HA210,"短距離型")+COUNTIF(ER210:HA210,"速力"),"")</f>
        <v/>
      </c>
      <c r="AD210" s="65"/>
      <c r="AE210" s="65" t="str">
        <f aca="false">IF($F$4&lt;&gt;"",COUNTIF(ER210:HA210,"長距離型")+COUNTIF(ER210:HA210,"底力")-COUNTIF(ER210:HA210,"短距離型"),"")</f>
        <v/>
      </c>
      <c r="AF210" s="65"/>
      <c r="AG210" s="65" t="str">
        <f aca="false">IF($F$4&lt;&gt;"",IF(NOT(AND(SUM(BQ210:CF210)&lt;=6,BQ210=0,AM210&lt;&gt;BB210)),"危険",IF(AI210&lt;=10,"D",IF(AI210&lt;=20,"C",IF(AI210&lt;=30,"B",IF(AI210&lt;=40,"A",IF(AI210&gt;40,"S")))))),"")</f>
        <v/>
      </c>
      <c r="AH210" s="65"/>
      <c r="AI210" s="115" t="str">
        <f aca="false">IF($F$4&lt;&gt;"",SUM(HV210:HZ210),"")</f>
        <v/>
      </c>
      <c r="AJ210" s="115"/>
      <c r="AL210" s="88" t="s">
        <v>976</v>
      </c>
      <c r="AM210" s="88" t="s">
        <v>896</v>
      </c>
      <c r="AN210" s="113" t="s">
        <v>897</v>
      </c>
      <c r="AO210" s="88" t="s">
        <v>977</v>
      </c>
      <c r="AP210" s="88" t="s">
        <v>140</v>
      </c>
      <c r="AQ210" s="88" t="s">
        <v>322</v>
      </c>
      <c r="AR210" s="113" t="s">
        <v>978</v>
      </c>
      <c r="AS210" s="88" t="s">
        <v>979</v>
      </c>
      <c r="AT210" s="88" t="s">
        <v>180</v>
      </c>
      <c r="AU210" s="88" t="s">
        <v>212</v>
      </c>
      <c r="AV210" s="88" t="s">
        <v>91</v>
      </c>
      <c r="AW210" s="88" t="s">
        <v>899</v>
      </c>
      <c r="AX210" s="88" t="s">
        <v>208</v>
      </c>
      <c r="AY210" s="88" t="s">
        <v>980</v>
      </c>
      <c r="AZ210" s="113" t="s">
        <v>930</v>
      </c>
      <c r="BA210" s="88" t="s">
        <v>981</v>
      </c>
      <c r="BB210" s="88" t="str">
        <f aca="false">BB$9</f>
        <v/>
      </c>
      <c r="BC210" s="88" t="str">
        <f aca="false">BC$9</f>
        <v/>
      </c>
      <c r="BD210" s="88" t="str">
        <f aca="false">BD$9</f>
        <v/>
      </c>
      <c r="BE210" s="88" t="str">
        <f aca="false">BE$9</f>
        <v/>
      </c>
      <c r="BF210" s="88" t="str">
        <f aca="false">BF$9</f>
        <v/>
      </c>
      <c r="BG210" s="88" t="str">
        <f aca="false">BG$9</f>
        <v/>
      </c>
      <c r="BH210" s="88" t="str">
        <f aca="false">BH$9</f>
        <v/>
      </c>
      <c r="BI210" s="88" t="str">
        <f aca="false">BI$9</f>
        <v/>
      </c>
      <c r="BJ210" s="88" t="str">
        <f aca="false">BJ$9</f>
        <v/>
      </c>
      <c r="BK210" s="88" t="str">
        <f aca="false">BK$9</f>
        <v/>
      </c>
      <c r="BL210" s="88" t="str">
        <f aca="false">BL$9</f>
        <v/>
      </c>
      <c r="BM210" s="88" t="str">
        <f aca="false">BM$9</f>
        <v/>
      </c>
      <c r="BN210" s="88" t="str">
        <f aca="false">BN$9</f>
        <v/>
      </c>
      <c r="BO210" s="88" t="str">
        <f aca="false">BO$9</f>
        <v/>
      </c>
      <c r="BP210" s="88" t="str">
        <f aca="false">BP$9</f>
        <v/>
      </c>
      <c r="BQ210" s="88" t="n">
        <f aca="false">COUNTIF(BB210:BP210,AL210)</f>
        <v>0</v>
      </c>
      <c r="BR210" s="88" t="n">
        <f aca="false">COUNTIF(BB210:BP210,AM210)-COUNTIF(BB210:BH210,AL210)</f>
        <v>0</v>
      </c>
      <c r="BS210" s="88" t="n">
        <f aca="false">COUNTIF(BB210:BP210,AN210)-COUNTIF(BB210:BH210,AM210)</f>
        <v>0</v>
      </c>
      <c r="BT210" s="88" t="n">
        <f aca="false">COUNTIF(BB210:BP210,AO210)-COUNTIF(BB210:BD210,AL210)</f>
        <v>0</v>
      </c>
      <c r="BU210" s="88" t="n">
        <f aca="false">COUNTIF(BB210:BP210,AP210)-COUNTIF(BB210:BH210,AN210)</f>
        <v>0</v>
      </c>
      <c r="BV210" s="88" t="n">
        <f aca="false">COUNTIF(BB210:BP210,AQ210)-COUNTIF(BB210:BD210,AM210)</f>
        <v>0</v>
      </c>
      <c r="BW210" s="88" t="n">
        <f aca="false">COUNTIF(BB210:BP210,AR210)-COUNTIF(BB210:BH210,AO210)</f>
        <v>0</v>
      </c>
      <c r="BX210" s="88" t="n">
        <f aca="false">COUNTIF(BB210:BP210,AS210)-COUNTIF(BB210,AL210)</f>
        <v>0</v>
      </c>
      <c r="BY210" s="88" t="n">
        <f aca="false">COUNTIF(BB210:BP210,AT210)-COUNTIF(BB210:BH210,AP210)</f>
        <v>0</v>
      </c>
      <c r="BZ210" s="88" t="n">
        <f aca="false">COUNTIF(BB210:BP210,AU210)-COUNTIF(BB210:BD210,AN210)</f>
        <v>0</v>
      </c>
      <c r="CA210" s="88" t="n">
        <f aca="false">COUNTIF(BB210:BP210,AV210)-COUNTIF(BB210:BH210,AQ210)</f>
        <v>0</v>
      </c>
      <c r="CB210" s="88" t="n">
        <f aca="false">COUNTIF(BB210:BP210,AW210)-COUNTIF(BB210,AM210)</f>
        <v>0</v>
      </c>
      <c r="CC210" s="88" t="n">
        <f aca="false">COUNTIF(BB210:BP210,AX210)-COUNTIF(BB210:BH210,AR210)</f>
        <v>0</v>
      </c>
      <c r="CD210" s="88" t="n">
        <f aca="false">COUNTIF(BB210:BP210,AY210)-COUNTIF(BB210:BD210,AO210)</f>
        <v>0</v>
      </c>
      <c r="CE210" s="88" t="n">
        <f aca="false">COUNTIF(BB210:BP210,AZ210)-COUNTIF(BB210:BH210,AS210)</f>
        <v>0</v>
      </c>
      <c r="CF210" s="88" t="n">
        <f aca="false">COUNTIF(BB210:BP210,BA210)</f>
        <v>0</v>
      </c>
      <c r="CG210" s="88"/>
      <c r="CH210" s="88"/>
      <c r="CI210" s="113" t="s">
        <v>99</v>
      </c>
      <c r="CJ210" s="88"/>
      <c r="CK210" s="88"/>
      <c r="CL210" s="88"/>
      <c r="CM210" s="88"/>
      <c r="CN210" s="88"/>
      <c r="CO210" s="113" t="s">
        <v>99</v>
      </c>
      <c r="CP210" s="113" t="s">
        <v>95</v>
      </c>
      <c r="CQ210" s="113" t="s">
        <v>95</v>
      </c>
      <c r="CR210" s="88"/>
      <c r="CS210" s="88"/>
      <c r="CT210" s="88"/>
      <c r="CU210" s="88"/>
      <c r="CV210" s="88"/>
      <c r="CW210" s="88"/>
      <c r="CX210" s="88"/>
      <c r="CY210" s="113" t="s">
        <v>99</v>
      </c>
      <c r="CZ210" s="113" t="s">
        <v>213</v>
      </c>
      <c r="DA210" s="113" t="s">
        <v>99</v>
      </c>
      <c r="DB210" s="113" t="s">
        <v>95</v>
      </c>
      <c r="DC210" s="88"/>
      <c r="DD210" s="88"/>
      <c r="DE210" s="113" t="s">
        <v>97</v>
      </c>
      <c r="DF210" s="113" t="s">
        <v>96</v>
      </c>
      <c r="DG210" s="88"/>
      <c r="DH210" s="88"/>
      <c r="DI210" s="88"/>
      <c r="DJ210" s="88"/>
      <c r="DK210" s="88"/>
      <c r="DL210" s="88"/>
      <c r="DM210" s="88"/>
      <c r="DN210" s="88" t="n">
        <v>0</v>
      </c>
      <c r="DO210" s="88" t="n">
        <v>0</v>
      </c>
      <c r="DP210" s="88" t="n">
        <v>0</v>
      </c>
      <c r="DQ210" s="88" t="n">
        <v>0</v>
      </c>
      <c r="DR210" s="88" t="n">
        <v>0</v>
      </c>
      <c r="DS210" s="88" t="n">
        <v>0</v>
      </c>
      <c r="DT210" s="88" t="n">
        <v>0</v>
      </c>
      <c r="DU210" s="88" t="n">
        <v>0</v>
      </c>
      <c r="DV210" s="88" t="n">
        <v>0</v>
      </c>
      <c r="DW210" s="88" t="n">
        <v>0</v>
      </c>
      <c r="DX210" s="88" t="n">
        <v>0</v>
      </c>
      <c r="DY210" s="88" t="n">
        <v>0</v>
      </c>
      <c r="DZ210" s="88" t="n">
        <v>0</v>
      </c>
      <c r="EA210" s="88" t="n">
        <v>0</v>
      </c>
      <c r="EB210" s="88" t="n">
        <v>0</v>
      </c>
      <c r="EC210" s="88" t="str">
        <f aca="false">IF($F$4&lt;&gt;"",COUNTIF($AL210:BA210,BB210),"")</f>
        <v/>
      </c>
      <c r="ED210" s="88" t="str">
        <f aca="false">IF($F$4&lt;&gt;"",COUNTIF($AL210:BB210,BC210),"")</f>
        <v/>
      </c>
      <c r="EE210" s="88" t="str">
        <f aca="false">IF($F$4&lt;&gt;"",COUNTIF($AL210:BC210,BD210),"")</f>
        <v/>
      </c>
      <c r="EF210" s="88" t="str">
        <f aca="false">IF($F$4&lt;&gt;"",COUNTIF($AL210:BD210,BE210),"")</f>
        <v/>
      </c>
      <c r="EG210" s="88" t="str">
        <f aca="false">IF($F$4&lt;&gt;"",COUNTIF($AL210:BE210,BF210),"")</f>
        <v/>
      </c>
      <c r="EH210" s="88" t="str">
        <f aca="false">IF($F$4&lt;&gt;"",COUNTIF($AL210:BF210,BG210),"")</f>
        <v/>
      </c>
      <c r="EI210" s="88" t="str">
        <f aca="false">IF($F$4&lt;&gt;"",COUNTIF($AL210:BG210,BH210),"")</f>
        <v/>
      </c>
      <c r="EJ210" s="88" t="str">
        <f aca="false">IF($F$4&lt;&gt;"",COUNTIF($AL210:BH210,BI210),"")</f>
        <v/>
      </c>
      <c r="EK210" s="88" t="str">
        <f aca="false">IF($F$4&lt;&gt;"",COUNTIF($AL210:BI210,BJ210),"")</f>
        <v/>
      </c>
      <c r="EL210" s="88" t="str">
        <f aca="false">IF($F$4&lt;&gt;"",COUNTIF($AL210:BJ210,BK210),"")</f>
        <v/>
      </c>
      <c r="EM210" s="88" t="str">
        <f aca="false">IF($F$4&lt;&gt;"",COUNTIF($AL210:BK210,BL210),"")</f>
        <v/>
      </c>
      <c r="EN210" s="88" t="str">
        <f aca="false">IF($F$4&lt;&gt;"",COUNTIF($AL210:BL210,BM210),"")</f>
        <v/>
      </c>
      <c r="EO210" s="88" t="str">
        <f aca="false">IF($F$4&lt;&gt;"",COUNTIF($AL210:BM210,BN210),"")</f>
        <v/>
      </c>
      <c r="EP210" s="88" t="str">
        <f aca="false">IF($F$4&lt;&gt;"",COUNTIF($AL210:BN210,BO210),"")</f>
        <v/>
      </c>
      <c r="EQ210" s="88" t="str">
        <f aca="false">IF($F$4&lt;&gt;"",COUNTIF($AL210:BO210,BP210),"")</f>
        <v/>
      </c>
      <c r="ER210" s="88"/>
      <c r="ES210" s="88"/>
      <c r="ET210" s="113" t="s">
        <v>99</v>
      </c>
      <c r="EU210" s="88"/>
      <c r="EV210" s="88"/>
      <c r="EW210" s="88"/>
      <c r="EX210" s="88"/>
      <c r="EY210" s="88"/>
      <c r="EZ210" s="113" t="s">
        <v>99</v>
      </c>
      <c r="FA210" s="113" t="s">
        <v>95</v>
      </c>
      <c r="FB210" s="113" t="s">
        <v>95</v>
      </c>
      <c r="FC210" s="88"/>
      <c r="FD210" s="88"/>
      <c r="FE210" s="88"/>
      <c r="FF210" s="88"/>
      <c r="FG210" s="88"/>
      <c r="FH210" s="88"/>
      <c r="FI210" s="88"/>
      <c r="FJ210" s="113" t="s">
        <v>99</v>
      </c>
      <c r="FK210" s="113" t="s">
        <v>213</v>
      </c>
      <c r="FL210" s="113" t="s">
        <v>99</v>
      </c>
      <c r="FM210" s="113" t="s">
        <v>95</v>
      </c>
      <c r="FN210" s="88"/>
      <c r="FO210" s="88"/>
      <c r="FP210" s="113" t="s">
        <v>97</v>
      </c>
      <c r="FQ210" s="113" t="s">
        <v>96</v>
      </c>
      <c r="FR210" s="88"/>
      <c r="FS210" s="88"/>
      <c r="FT210" s="88"/>
      <c r="FU210" s="88"/>
      <c r="FV210" s="88"/>
      <c r="FW210" s="88"/>
      <c r="FX210" s="88" t="str">
        <f aca="false">IF(EC210&lt;&gt;0,"",FX$8)</f>
        <v/>
      </c>
      <c r="FY210" s="88" t="str">
        <f aca="false">IF(EC210&lt;&gt;0,"",FY$8)</f>
        <v/>
      </c>
      <c r="FZ210" s="88" t="str">
        <f aca="false">IF(ED210&lt;&gt;0,"",FZ$8)</f>
        <v/>
      </c>
      <c r="GA210" s="88" t="str">
        <f aca="false">IF(ED210&lt;&gt;0,"",GA$8)</f>
        <v/>
      </c>
      <c r="GB210" s="88" t="str">
        <f aca="false">IF(EE210&lt;&gt;0,"",GB$8)</f>
        <v/>
      </c>
      <c r="GC210" s="88" t="str">
        <f aca="false">IF(EE210&lt;&gt;0,"",GC$8)</f>
        <v/>
      </c>
      <c r="GD210" s="88" t="str">
        <f aca="false">IF(EF210&lt;&gt;0,"",GD$8)</f>
        <v/>
      </c>
      <c r="GE210" s="88" t="str">
        <f aca="false">IF(EF210&lt;&gt;0,"",GE$8)</f>
        <v/>
      </c>
      <c r="GF210" s="88" t="str">
        <f aca="false">IF(EG210&lt;&gt;0,"",GF$8)</f>
        <v/>
      </c>
      <c r="GG210" s="88" t="str">
        <f aca="false">IF(EG210&lt;&gt;0,"",GG$8)</f>
        <v/>
      </c>
      <c r="GH210" s="88" t="str">
        <f aca="false">IF(EH210&lt;&gt;0,"",GH$8)</f>
        <v/>
      </c>
      <c r="GI210" s="88" t="str">
        <f aca="false">IF(EH210&lt;&gt;0,"",GI$8)</f>
        <v/>
      </c>
      <c r="GJ210" s="88" t="str">
        <f aca="false">IF(EI210&lt;&gt;0,"",GJ$8)</f>
        <v/>
      </c>
      <c r="GK210" s="88" t="str">
        <f aca="false">IF(EI210&lt;&gt;0,"",GK$8)</f>
        <v/>
      </c>
      <c r="GL210" s="88" t="str">
        <f aca="false">IF(EJ210&lt;&gt;0,"",GL$8)</f>
        <v/>
      </c>
      <c r="GM210" s="88" t="str">
        <f aca="false">IF(EJ210&lt;&gt;0,"",GM$8)</f>
        <v/>
      </c>
      <c r="GN210" s="88" t="str">
        <f aca="false">IF(EK210&lt;&gt;0,"",GN$8)</f>
        <v/>
      </c>
      <c r="GO210" s="88" t="str">
        <f aca="false">IF(EK210&lt;&gt;0,"",GO$8)</f>
        <v/>
      </c>
      <c r="GP210" s="88" t="str">
        <f aca="false">IF(EL210&lt;&gt;0,"",GP$8)</f>
        <v/>
      </c>
      <c r="GQ210" s="88" t="str">
        <f aca="false">IF(EL210&lt;&gt;0,"",GQ$8)</f>
        <v/>
      </c>
      <c r="GR210" s="88" t="str">
        <f aca="false">IF(EM210&lt;&gt;0,"",GR$8)</f>
        <v/>
      </c>
      <c r="GS210" s="88" t="str">
        <f aca="false">IF(EM210&lt;&gt;0,"",GS$8)</f>
        <v/>
      </c>
      <c r="GT210" s="88" t="str">
        <f aca="false">IF(EN210&lt;&gt;0,"",GT$8)</f>
        <v/>
      </c>
      <c r="GU210" s="88" t="str">
        <f aca="false">IF(EN210&lt;&gt;0,"",GU$8)</f>
        <v/>
      </c>
      <c r="GV210" s="88" t="str">
        <f aca="false">IF(EO210&lt;&gt;0,"",GV$8)</f>
        <v/>
      </c>
      <c r="GW210" s="88" t="str">
        <f aca="false">IF(EO210&lt;&gt;0,"",GW$8)</f>
        <v/>
      </c>
      <c r="GX210" s="88" t="str">
        <f aca="false">IF(EP210&lt;&gt;0,"",GX$8)</f>
        <v/>
      </c>
      <c r="GY210" s="88" t="str">
        <f aca="false">IF(EP210&lt;&gt;0,"",GY$8)</f>
        <v/>
      </c>
      <c r="GZ210" s="88" t="str">
        <f aca="false">IF(EQ210&lt;&gt;0,"",GZ$8)</f>
        <v/>
      </c>
      <c r="HA210" s="88" t="str">
        <f aca="false">IF(EQ210&lt;&gt;0,"",HA$8)</f>
        <v/>
      </c>
      <c r="HB210" s="113" t="s">
        <v>146</v>
      </c>
      <c r="HC210" s="113" t="s">
        <v>100</v>
      </c>
      <c r="HD210" s="113" t="s">
        <v>102</v>
      </c>
      <c r="HE210" s="113" t="s">
        <v>186</v>
      </c>
      <c r="HF210" s="88" t="str">
        <f aca="false">HF$9</f>
        <v/>
      </c>
      <c r="HG210" s="88" t="str">
        <f aca="false">HG$9</f>
        <v/>
      </c>
      <c r="HH210" s="88" t="str">
        <f aca="false">HH$9</f>
        <v/>
      </c>
      <c r="HI210" s="88" t="str">
        <f aca="false">HI$9</f>
        <v/>
      </c>
      <c r="HJ210" s="113" t="s">
        <v>100</v>
      </c>
      <c r="HK210" s="113" t="s">
        <v>125</v>
      </c>
      <c r="HL210" s="113" t="s">
        <v>100</v>
      </c>
      <c r="HM210" s="113" t="s">
        <v>147</v>
      </c>
      <c r="HN210" s="113" t="s">
        <v>897</v>
      </c>
      <c r="HO210" s="113" t="s">
        <v>675</v>
      </c>
      <c r="HP210" s="113" t="s">
        <v>214</v>
      </c>
      <c r="HQ210" s="113" t="s">
        <v>186</v>
      </c>
      <c r="HR210" s="88" t="str">
        <f aca="false">HR$9</f>
        <v/>
      </c>
      <c r="HS210" s="88" t="str">
        <f aca="false">HS$9</f>
        <v/>
      </c>
      <c r="HT210" s="88" t="str">
        <f aca="false">HT$9</f>
        <v/>
      </c>
      <c r="HU210" s="88" t="str">
        <f aca="false">HU$9</f>
        <v/>
      </c>
      <c r="HV210" s="117" t="str">
        <f aca="false">IF($F$4&lt;&gt;"",AC210+IF(O210="○",1.2,1)*(C210*2+D210)+IF(S210="○",5,0)+IF(Q210="○",1,0)+IF(W210="○",2,0),"")</f>
        <v/>
      </c>
      <c r="HW210" s="117" t="str">
        <f aca="false">IF($F$4&lt;&gt;"",AE210+IF(O210="○",1.2,1)*(F210-C210)+IF(S210="○",5,0)+IF(W210="○",2,0),"")</f>
        <v/>
      </c>
      <c r="HX210" s="117" t="str">
        <f aca="false">IF($F$4&lt;&gt;"",IF(Q210="○",3,0)+E210,"")</f>
        <v/>
      </c>
      <c r="HY210" s="117" t="str">
        <f aca="false">IF($F$4&lt;&gt;"",3-SUM(BQ210:CF210)+K210-L210*3,"")</f>
        <v/>
      </c>
      <c r="HZ210" s="117" t="str">
        <f aca="false">IF($F$4&lt;&gt;"",IF(M210="○",3,0)+H210+G210,"")</f>
        <v/>
      </c>
    </row>
    <row r="211" customFormat="false" ht="13.5" hidden="false" customHeight="false" outlineLevel="0" collapsed="false">
      <c r="B211" s="88" t="s">
        <v>982</v>
      </c>
      <c r="C211" s="88" t="str">
        <f aca="false">IF($F$4&lt;&gt;"",$BQ211*COUNTIF($CG211:$CH211,"短距離型")+$BR211*COUNTIF($CI211:$CJ211,"短距離型")+$BS211*COUNTIF($CK211:$CL211,"短距離型")+$BT211*COUNTIF($CM211:$CN211,"短距離型")+$BU211*COUNTIF($CO211:$CP211,"短距離型")+$BV211*COUNTIF($CQ211:$CR211,"短距離型")+$BW211*COUNTIF($CS211:$CT211,"短距離型")+$BX211*COUNTIF($CU211:$CV211,"短距離型")+$BY211*COUNTIF($CW211:$CX211,"短距離型")+$BZ211*COUNTIF($CY211:$CZ211,"短距離型")+$CA211*COUNTIF($DA211:$DB211,"短距離型")+$CB211*COUNTIF($DC211:$DD211,"短距離型")+$CC211*COUNTIF($DE211:$DF211,"短距離型")+$CD211*COUNTIF($DG211:$DH211,"短距離型")+$CE211*COUNTIF($DI211:$DJ211,"短距離型")+$CF211*COUNTIF($DK211:$DL211,"短距離型"),"")</f>
        <v/>
      </c>
      <c r="D211" s="88" t="str">
        <f aca="false">IF($F$4&lt;&gt;"",$BQ211*COUNTIF($CG211:$CH211,"速力")+$BR211*COUNTIF($CI211:$CJ211,"速力")+$BS211*COUNTIF($CK211:$CL211,"速力")+$BT211*COUNTIF($CM211:$CN211,"速力")+$BU211*COUNTIF($CO211:$CP211,"速力")+$BV211*COUNTIF($CQ211:$CR211,"速力")+$BW211*COUNTIF($CS211:$CT211,"速力")+$BX211*COUNTIF($CU211:$CV211,"速力")+$BY211*COUNTIF($CW211:$CX211,"速力")+$BZ211*COUNTIF($CY211:$CZ211,"速力")+$CA211*COUNTIF($DA211:$DB211,"速力")+$CB211*COUNTIF($DC211:$DD211,"速力")+$CC211*COUNTIF($DE211:$DF211,"速力")+$CD211*COUNTIF($DG211:$DH211,"速力")+$CE211*COUNTIF($DI211:$DJ211,"速力")+$CF211*COUNTIF($DK211:$DL211,"速力"),"")</f>
        <v/>
      </c>
      <c r="E211" s="88" t="str">
        <f aca="false">IF($F$4&lt;&gt;"",$BQ211*COUNTIF($CG211:$CH211,"底力")+$BR211*COUNTIF($CI211:$CJ211,"底力")+$BS211*COUNTIF($CK211:$CL211,"底力")+$BT211*COUNTIF($CM211:$CN211,"底力")+$BU211*COUNTIF($CO211:$CP211,"底力")+$BV211*COUNTIF($CQ211:$CR211,"底力")+$BW211*COUNTIF($CS211:$CT211,"底力")+$BX211*COUNTIF($CU211:$CV211,"底力")+$BY211*COUNTIF($CW211:$CX211,"底力")+$BZ211*COUNTIF($CY211:$CZ211,"底力")+$CA211*COUNTIF($DA211:$DB211,"底力")+$CB211*COUNTIF($DC211:$DD211,"底力")+$CC211*COUNTIF($DE211:$DF211,"底力")+$CD211*COUNTIF($DG211:$DH211,"底力")+$CE211*COUNTIF($DI211:$DJ211,"底力")+$CF211*COUNTIF($DK211:$DL211,"底力"),"")</f>
        <v/>
      </c>
      <c r="F211" s="88" t="str">
        <f aca="false">IF($F$4&lt;&gt;"",$BQ211*COUNTIF($CG211:$CH211,"長距離型")+$BR211*COUNTIF($CI211:$CJ211,"長距離型")+$BS211*COUNTIF($CK211:$CL211,"長距離型")+$BT211*COUNTIF($CM211:$CN211,"長距離型")+$BU211*COUNTIF($CO211:$CP211,"長距離型")+$BV211*COUNTIF($CQ211:$CR211,"長距離型")+$BW211*COUNTIF($CS211:$CT211,"長距離型")+$BX211*COUNTIF($CU211:$CV211,"長距離型")+$BY211*COUNTIF($CW211:$CX211,"長距離型")+$BZ211*COUNTIF($CY211:$CZ211,"長距離型")+$CA211*COUNTIF($DA211:$DB211,"長距離型")+$CB211*COUNTIF($DC211:$DD211,"長距離型")+$CC211*COUNTIF($DE211:$DF211,"長距離型")+$CD211*COUNTIF($DG211:$DH211,"長距離型")+$CE211*COUNTIF($DI211:$DJ211,"長距離型")+$CF211*COUNTIF($DK211:$DL211,"長距離型"),"")</f>
        <v/>
      </c>
      <c r="G211" s="88" t="str">
        <f aca="false">IF($F$4&lt;&gt;"",$BQ211*COUNTIF($CG211:$CH211,"ダート適性")+$BR211*COUNTIF($CI211:$CJ211,"ダート適性")+$BS211*COUNTIF($CK211:$CL211,"ダート適性")+$BT211*COUNTIF($CM211:$CN211,"ダート適性")+$BU211*COUNTIF($CO211:$CP211,"ダート適性")+$BV211*COUNTIF($CQ211:$CR211,"ダート適性")+$BW211*COUNTIF($CS211:$CT211,"ダート適性")+$BX211*COUNTIF($CU211:$CV211,"ダート適性")+$BY211*COUNTIF($CW211:$CX211,"ダート適性")+$BZ211*COUNTIF($CY211:$CZ211,"ダート適性")+$CA211*COUNTIF($DA211:$DB211,"ダート適性")+$CB211*COUNTIF($DC211:$DD211,"ダート適性")+$CC211*COUNTIF($DE211:$DF211,"ダート適性")+$CD211*COUNTIF($DG211:$DH211,"ダート適性")+$CE211*COUNTIF($DI211:$DJ211,"ダート適性")+$CF211*COUNTIF($DK211:$DL211,"ダート適性"),"")</f>
        <v/>
      </c>
      <c r="H211" s="88" t="str">
        <f aca="false">IF($F$4&lt;&gt;"",$BQ211*COUNTIF($CG211:$CH211,"丈夫さ")+$BR211*COUNTIF($CI211:$CJ211,"丈夫さ")+$BS211*COUNTIF($CK211:$CL211,"丈夫さ")+$BT211*COUNTIF($CM211:$CN211,"丈夫さ")+$BU211*COUNTIF($CO211:$CP211,"丈夫さ")+$BV211*COUNTIF($CQ211:$CR211,"丈夫さ")+$BW211*COUNTIF($CS211:$CT211,"丈夫さ")+$BX211*COUNTIF($CU211:$CV211,"丈夫さ")+$BY211*COUNTIF($CW211:$CX211,"丈夫さ")+$BZ211*COUNTIF($CY211:$CZ211,"丈夫さ")+$CA211*COUNTIF($DA211:$DB211,"丈夫さ")+$CB211*COUNTIF($DC211:$DD211,"丈夫さ")+$CC211*COUNTIF($DE211:$DF211,"丈夫さ")+$CD211*COUNTIF($DG211:$DH211,"丈夫さ")+$CE211*COUNTIF($DI211:$DJ211,"丈夫さ")+$CF211*COUNTIF($DK211:$DL211,"丈夫さ"),"")</f>
        <v/>
      </c>
      <c r="I211" s="88" t="str">
        <f aca="false">IF($F$4&lt;&gt;"",$BQ211*COUNTIF($CG211:$CH211,"早熟型")+$BR211*COUNTIF($CI211:$CJ211,"早熟型")+$BS211*COUNTIF($CK211:$CL211,"早熟型")+$BT211*COUNTIF($CM211:$CN211,"早熟型")+$BU211*COUNTIF($CO211:$CP211,"早熟型")+$BV211*COUNTIF($CQ211:$CR211,"早熟型")+$BW211*COUNTIF($CS211:$CT211,"早熟型")+$BX211*COUNTIF($CU211:$CV211,"早熟型")+$BY211*COUNTIF($CW211:$CX211,"早熟型")+$BZ211*COUNTIF($CY211:$CZ211,"早熟型")+$CA211*COUNTIF($DA211:$DB211,"早熟型")+$CB211*COUNTIF($DC211:$DD211,"早熟型")+$CC211*COUNTIF($DE211:$DF211,"早熟型")+$CD211*COUNTIF($DG211:$DH211,"早熟型")+$CE211*COUNTIF($DI211:$DJ211,"早熟型")+$CF211*COUNTIF($DK211:$DL211,"早熟型"),"")</f>
        <v/>
      </c>
      <c r="J211" s="88" t="str">
        <f aca="false">IF($F$4&lt;&gt;"",$BQ211*COUNTIF($CG211:$CH211,"晩成型")+$BR211*COUNTIF($CI211:$CJ211,"晩成型")+$BS211*COUNTIF($CK211:$CL211,"晩成型")+$BT211*COUNTIF($CM211:$CN211,"晩成型")+$BU211*COUNTIF($CO211:$CP211,"晩成型")+$BV211*COUNTIF($CQ211:$CR211,"晩成型")+$BW211*COUNTIF($CS211:$CT211,"晩成型")+$BX211*COUNTIF($CU211:$CV211,"晩成型")+$BY211*COUNTIF($CW211:$CX211,"晩成型")+$BZ211*COUNTIF($CY211:$CZ211,"晩成型")+$CA211*COUNTIF($DA211:$DB211,"晩成型")+$CB211*COUNTIF($DC211:$DD211,"晩成型")+$CC211*COUNTIF($DE211:$DF211,"晩成型")+$CD211*COUNTIF($DG211:$DH211,"晩成型")+$CE211*COUNTIF($DI211:$DJ211,"晩成型")+$CF211*COUNTIF($DK211:$DL211,"晩成型"),"")</f>
        <v/>
      </c>
      <c r="K211" s="88" t="str">
        <f aca="false">IF($F$4&lt;&gt;"",$BQ211*COUNTIF($CG211:$CH211,"堅実さ")+$BR211*COUNTIF($CI211:$CJ211,"堅実さ")+$BS211*COUNTIF($CK211:$CL211,"堅実さ")+$BT211*COUNTIF($CM211:$CN211,"堅実さ")+$BU211*COUNTIF($CO211:$CP211,"堅実さ")+$BV211*COUNTIF($CQ211:$CR211,"堅実さ")+$BW211*COUNTIF($CS211:$CT211,"堅実さ")+$BX211*COUNTIF($CU211:$CV211,"堅実さ")+$BY211*COUNTIF($CW211:$CX211,"堅実さ")+$BZ211*COUNTIF($CY211:$CZ211,"堅実さ")+$CA211*COUNTIF($DA211:$DB211,"堅実さ")+$CB211*COUNTIF($DC211:$DD211,"堅実さ")+$CC211*COUNTIF($DE211:$DF211,"堅実さ")+$CD211*COUNTIF($DG211:$DH211,"堅実さ")+$CE211*COUNTIF($DI211:$DJ211,"堅実さ")+$CF211*COUNTIF($DK211:$DL211,"堅実さ"),"")</f>
        <v/>
      </c>
      <c r="L211" s="88" t="str">
        <f aca="false">IF($F$4&lt;&gt;"",$BQ211*COUNTIF($CG211:$CH211,"気性難")+$BR211*COUNTIF($CI211:$CJ211,"気性難")+$BS211*COUNTIF($CK211:$CL211,"気性難")+$BT211*COUNTIF($CM211:$CN211,"気性難")+$BU211*COUNTIF($CO211:$CP211,"気性難")+$BV211*COUNTIF($CQ211:$CR211,"気性難")+$BW211*COUNTIF($CS211:$CT211,"気性難")+$BX211*COUNTIF($CU211:$CV211,"気性難")+$BY211*COUNTIF($CW211:$CX211,"気性難")+$BZ211*COUNTIF($CY211:$CZ211,"気性難")+$CA211*COUNTIF($DA211:$DB211,"気性難")+$CB211*COUNTIF($DC211:$DD211,"気性難")+$CC211*COUNTIF($DE211:$DF211,"気性難")+$CD211*COUNTIF($DG211:$DH211,"気性難")+$CE211*COUNTIF($DI211:$DJ211,"気性難")+$CF211*COUNTIF($DK211:$DL211,"気性難"),"")</f>
        <v/>
      </c>
      <c r="M211" s="65" t="str">
        <f aca="false">IF($F$4&lt;&gt;"",IF(AND(O211="○",Q211="○"),"○","×"),"")</f>
        <v/>
      </c>
      <c r="N211" s="65"/>
      <c r="O211" s="65" t="str">
        <f aca="false">IF($F$4&lt;&gt;"",IF(AND(COUNTIF(HF211:HI211,HJ211),COUNTIF(HF211:HI211,HK211),COUNTIF(HF211:HI211,HL211),COUNTIF(HF211:HI211,HM211),COUNTIF(HJ211:HM211,HF211),COUNTIF(HJ211:HM211,HG211),COUNTIF(HJ211:HM211,HH211),COUNTIF(HJ211:HM211,HI211)),"○","×"),"")</f>
        <v/>
      </c>
      <c r="P211" s="65"/>
      <c r="Q211" s="65" t="str">
        <f aca="false">IF($F$4&lt;&gt;"",IF(NOT(COUNTIF(HB211,HC211))+NOT(COUNTIF(HB211:HC211,HD211))+NOT(COUNTIF(HB211:HD211,HE211))+NOT(COUNTIF(HB211:HE211,HF211))+NOT(COUNTIF(HB211:HF211,HG211))+NOT(COUNTIF(HB211:HG211,HH211))+NOT(COUNTIF(HB211:HH211,HI211))&gt;=5,"○","×"),"")</f>
        <v/>
      </c>
      <c r="R211" s="65"/>
      <c r="S211" s="65" t="str">
        <f aca="false">IF($F$4&lt;&gt;"",IF(AND(SUM(BQ211:CF211)&lt;=6,BQ211=0,BR211=0,NOT(COUNTIF(AL211:BA211,BB211)),NOT(OR(EXACT(AN211,BC211),EXACT(AN211,BD211),EXACT(AO211,BC211),EXACT(AO211,BD211)))),IF(OR(EXACT(HN211,HR211),EXACT(HN211,HS211),EXACT(HN211,HT211),EXACT(HN211,HU211))+NOT(COUNTIF(HN211,HO211))*OR(EXACT(HO211,HR211),EXACT(HO211,HS211),EXACT(HO211,HT211),EXACT(HO211,HU211))+NOT(COUNTIF(HN211:HO211,HP211))*OR(EXACT(HP211,HR211),EXACT(HP211,HS211),EXACT(HP211,HT211),EXACT(HP211,HU211))+NOT(COUNTIF(HN211:HP211,HQ211))*OR(EXACT(HQ211,HR211),EXACT(HQ211,HS211),EXACT(HQ211,HT211),EXACT(HQ211,HU211))&gt;=3,"○","×"),"×"),"")</f>
        <v/>
      </c>
      <c r="T211" s="65"/>
      <c r="U211" s="114"/>
      <c r="V211" s="114"/>
      <c r="W211" s="65" t="str">
        <f aca="false">IF($F$4&lt;&gt;"",IF(COUNTIF(ニックスマスタ!$I$3:$I$38,CONCATENATE(HN211,HR211)),"○","×"),"")</f>
        <v/>
      </c>
      <c r="X211" s="65"/>
      <c r="Y211" s="65" t="str">
        <f aca="false">IF($F$4&lt;&gt;"",IF(SUM(BQ211:CF211)&lt;&gt;0,"気性","SE"),"")</f>
        <v/>
      </c>
      <c r="Z211" s="65"/>
      <c r="AA211" s="65" t="str">
        <f aca="false">IF($F$4&lt;&gt;"",IF(SUM(BQ211:CF211)&lt;&gt;0,"気性","SE"),"")</f>
        <v/>
      </c>
      <c r="AB211" s="65"/>
      <c r="AC211" s="65" t="str">
        <f aca="false">IF($F$4&lt;&gt;"",2*COUNTIF(ER211:HA211,"短距離型")+COUNTIF(ER211:HA211,"速力"),"")</f>
        <v/>
      </c>
      <c r="AD211" s="65"/>
      <c r="AE211" s="65" t="str">
        <f aca="false">IF($F$4&lt;&gt;"",COUNTIF(ER211:HA211,"長距離型")+COUNTIF(ER211:HA211,"底力")-COUNTIF(ER211:HA211,"短距離型"),"")</f>
        <v/>
      </c>
      <c r="AF211" s="65"/>
      <c r="AG211" s="65" t="str">
        <f aca="false">IF($F$4&lt;&gt;"",IF(NOT(AND(SUM(BQ211:CF211)&lt;=6,BQ211=0,AM211&lt;&gt;BB211)),"危険",IF(AI211&lt;=10,"D",IF(AI211&lt;=20,"C",IF(AI211&lt;=30,"B",IF(AI211&lt;=40,"A",IF(AI211&gt;40,"S")))))),"")</f>
        <v/>
      </c>
      <c r="AH211" s="65"/>
      <c r="AI211" s="115" t="str">
        <f aca="false">IF($F$4&lt;&gt;"",SUM(HV211:HZ211),"")</f>
        <v/>
      </c>
      <c r="AJ211" s="115"/>
      <c r="AL211" s="88" t="s">
        <v>982</v>
      </c>
      <c r="AM211" s="88" t="s">
        <v>426</v>
      </c>
      <c r="AN211" s="88" t="s">
        <v>376</v>
      </c>
      <c r="AO211" s="88" t="s">
        <v>175</v>
      </c>
      <c r="AP211" s="88" t="s">
        <v>133</v>
      </c>
      <c r="AQ211" s="88" t="s">
        <v>430</v>
      </c>
      <c r="AR211" s="88" t="s">
        <v>176</v>
      </c>
      <c r="AS211" s="88" t="s">
        <v>983</v>
      </c>
      <c r="AT211" s="88" t="s">
        <v>135</v>
      </c>
      <c r="AU211" s="88" t="s">
        <v>379</v>
      </c>
      <c r="AV211" s="88" t="s">
        <v>635</v>
      </c>
      <c r="AW211" s="88" t="s">
        <v>636</v>
      </c>
      <c r="AX211" s="88" t="s">
        <v>140</v>
      </c>
      <c r="AY211" s="88" t="s">
        <v>178</v>
      </c>
      <c r="AZ211" s="88" t="s">
        <v>738</v>
      </c>
      <c r="BA211" s="88" t="s">
        <v>857</v>
      </c>
      <c r="BB211" s="88" t="str">
        <f aca="false">BB$9</f>
        <v/>
      </c>
      <c r="BC211" s="88" t="str">
        <f aca="false">BC$9</f>
        <v/>
      </c>
      <c r="BD211" s="88" t="str">
        <f aca="false">BD$9</f>
        <v/>
      </c>
      <c r="BE211" s="88" t="str">
        <f aca="false">BE$9</f>
        <v/>
      </c>
      <c r="BF211" s="88" t="str">
        <f aca="false">BF$9</f>
        <v/>
      </c>
      <c r="BG211" s="88" t="str">
        <f aca="false">BG$9</f>
        <v/>
      </c>
      <c r="BH211" s="88" t="str">
        <f aca="false">BH$9</f>
        <v/>
      </c>
      <c r="BI211" s="88" t="str">
        <f aca="false">BI$9</f>
        <v/>
      </c>
      <c r="BJ211" s="88" t="str">
        <f aca="false">BJ$9</f>
        <v/>
      </c>
      <c r="BK211" s="88" t="str">
        <f aca="false">BK$9</f>
        <v/>
      </c>
      <c r="BL211" s="88" t="str">
        <f aca="false">BL$9</f>
        <v/>
      </c>
      <c r="BM211" s="88" t="str">
        <f aca="false">BM$9</f>
        <v/>
      </c>
      <c r="BN211" s="88" t="str">
        <f aca="false">BN$9</f>
        <v/>
      </c>
      <c r="BO211" s="88" t="str">
        <f aca="false">BO$9</f>
        <v/>
      </c>
      <c r="BP211" s="88" t="str">
        <f aca="false">BP$9</f>
        <v/>
      </c>
      <c r="BQ211" s="88" t="n">
        <f aca="false">COUNTIF(BB211:BP211,AL211)</f>
        <v>0</v>
      </c>
      <c r="BR211" s="88" t="n">
        <f aca="false">COUNTIF(BB211:BP211,AM211)-COUNTIF(BB211:BH211,AL211)</f>
        <v>0</v>
      </c>
      <c r="BS211" s="88" t="n">
        <f aca="false">COUNTIF(BB211:BP211,AN211)-COUNTIF(BB211:BH211,AM211)</f>
        <v>0</v>
      </c>
      <c r="BT211" s="88" t="n">
        <f aca="false">COUNTIF(BB211:BP211,AO211)-COUNTIF(BB211:BD211,AL211)</f>
        <v>0</v>
      </c>
      <c r="BU211" s="88" t="n">
        <f aca="false">COUNTIF(BB211:BP211,AP211)-COUNTIF(BB211:BH211,AN211)</f>
        <v>0</v>
      </c>
      <c r="BV211" s="88" t="n">
        <f aca="false">COUNTIF(BB211:BP211,AQ211)-COUNTIF(BB211:BD211,AM211)</f>
        <v>0</v>
      </c>
      <c r="BW211" s="88" t="n">
        <f aca="false">COUNTIF(BB211:BP211,AR211)-COUNTIF(BB211:BH211,AO211)</f>
        <v>0</v>
      </c>
      <c r="BX211" s="88" t="n">
        <f aca="false">COUNTIF(BB211:BP211,AS211)-COUNTIF(BB211,AL211)</f>
        <v>0</v>
      </c>
      <c r="BY211" s="88" t="n">
        <f aca="false">COUNTIF(BB211:BP211,AT211)-COUNTIF(BB211:BH211,AP211)</f>
        <v>0</v>
      </c>
      <c r="BZ211" s="88" t="n">
        <f aca="false">COUNTIF(BB211:BP211,AU211)-COUNTIF(BB211:BD211,AN211)</f>
        <v>0</v>
      </c>
      <c r="CA211" s="88" t="n">
        <f aca="false">COUNTIF(BB211:BP211,AV211)-COUNTIF(BB211:BH211,AQ211)</f>
        <v>0</v>
      </c>
      <c r="CB211" s="88" t="n">
        <f aca="false">COUNTIF(BB211:BP211,AW211)-COUNTIF(BB211,AM211)</f>
        <v>0</v>
      </c>
      <c r="CC211" s="88" t="n">
        <f aca="false">COUNTIF(BB211:BP211,AX211)-COUNTIF(BB211:BH211,AR211)</f>
        <v>0</v>
      </c>
      <c r="CD211" s="88" t="n">
        <f aca="false">COUNTIF(BB211:BP211,AY211)-COUNTIF(BB211:BD211,AO211)</f>
        <v>0</v>
      </c>
      <c r="CE211" s="88" t="n">
        <f aca="false">COUNTIF(BB211:BP211,AZ211)-COUNTIF(BB211:BH211,AS211)</f>
        <v>0</v>
      </c>
      <c r="CF211" s="88" t="n">
        <f aca="false">COUNTIF(BB211:BP211,BA211)</f>
        <v>0</v>
      </c>
      <c r="CG211" s="88"/>
      <c r="CH211" s="88"/>
      <c r="CI211" s="88"/>
      <c r="CJ211" s="88"/>
      <c r="CK211" s="88"/>
      <c r="CL211" s="88"/>
      <c r="CM211" s="113" t="s">
        <v>99</v>
      </c>
      <c r="CN211" s="113" t="s">
        <v>95</v>
      </c>
      <c r="CO211" s="113" t="s">
        <v>95</v>
      </c>
      <c r="CP211" s="88"/>
      <c r="CQ211" s="88"/>
      <c r="CR211" s="88"/>
      <c r="CS211" s="113" t="s">
        <v>99</v>
      </c>
      <c r="CT211" s="88"/>
      <c r="CU211" s="88"/>
      <c r="CV211" s="88"/>
      <c r="CW211" s="113" t="s">
        <v>99</v>
      </c>
      <c r="CX211" s="88"/>
      <c r="CY211" s="88"/>
      <c r="CZ211" s="88"/>
      <c r="DA211" s="88"/>
      <c r="DB211" s="88"/>
      <c r="DC211" s="88"/>
      <c r="DD211" s="88"/>
      <c r="DE211" s="113" t="s">
        <v>99</v>
      </c>
      <c r="DF211" s="113" t="s">
        <v>95</v>
      </c>
      <c r="DG211" s="113" t="s">
        <v>99</v>
      </c>
      <c r="DH211" s="88"/>
      <c r="DI211" s="88"/>
      <c r="DJ211" s="88"/>
      <c r="DK211" s="88"/>
      <c r="DL211" s="88"/>
      <c r="DM211" s="88"/>
      <c r="DN211" s="88" t="n">
        <v>0</v>
      </c>
      <c r="DO211" s="88" t="n">
        <v>0</v>
      </c>
      <c r="DP211" s="88" t="n">
        <v>0</v>
      </c>
      <c r="DQ211" s="88" t="n">
        <v>0</v>
      </c>
      <c r="DR211" s="88" t="n">
        <v>0</v>
      </c>
      <c r="DS211" s="88" t="n">
        <v>0</v>
      </c>
      <c r="DT211" s="88" t="n">
        <v>0</v>
      </c>
      <c r="DU211" s="88" t="n">
        <v>0</v>
      </c>
      <c r="DV211" s="88" t="n">
        <v>0</v>
      </c>
      <c r="DW211" s="88" t="n">
        <v>0</v>
      </c>
      <c r="DX211" s="88" t="n">
        <v>0</v>
      </c>
      <c r="DY211" s="88" t="n">
        <v>0</v>
      </c>
      <c r="DZ211" s="88" t="n">
        <v>0</v>
      </c>
      <c r="EA211" s="88" t="n">
        <v>0</v>
      </c>
      <c r="EB211" s="88" t="n">
        <v>0</v>
      </c>
      <c r="EC211" s="88" t="str">
        <f aca="false">IF($F$4&lt;&gt;"",COUNTIF($AL211:BA211,BB211),"")</f>
        <v/>
      </c>
      <c r="ED211" s="88" t="str">
        <f aca="false">IF($F$4&lt;&gt;"",COUNTIF($AL211:BB211,BC211),"")</f>
        <v/>
      </c>
      <c r="EE211" s="88" t="str">
        <f aca="false">IF($F$4&lt;&gt;"",COUNTIF($AL211:BC211,BD211),"")</f>
        <v/>
      </c>
      <c r="EF211" s="88" t="str">
        <f aca="false">IF($F$4&lt;&gt;"",COUNTIF($AL211:BD211,BE211),"")</f>
        <v/>
      </c>
      <c r="EG211" s="88" t="str">
        <f aca="false">IF($F$4&lt;&gt;"",COUNTIF($AL211:BE211,BF211),"")</f>
        <v/>
      </c>
      <c r="EH211" s="88" t="str">
        <f aca="false">IF($F$4&lt;&gt;"",COUNTIF($AL211:BF211,BG211),"")</f>
        <v/>
      </c>
      <c r="EI211" s="88" t="str">
        <f aca="false">IF($F$4&lt;&gt;"",COUNTIF($AL211:BG211,BH211),"")</f>
        <v/>
      </c>
      <c r="EJ211" s="88" t="str">
        <f aca="false">IF($F$4&lt;&gt;"",COUNTIF($AL211:BH211,BI211),"")</f>
        <v/>
      </c>
      <c r="EK211" s="88" t="str">
        <f aca="false">IF($F$4&lt;&gt;"",COUNTIF($AL211:BI211,BJ211),"")</f>
        <v/>
      </c>
      <c r="EL211" s="88" t="str">
        <f aca="false">IF($F$4&lt;&gt;"",COUNTIF($AL211:BJ211,BK211),"")</f>
        <v/>
      </c>
      <c r="EM211" s="88" t="str">
        <f aca="false">IF($F$4&lt;&gt;"",COUNTIF($AL211:BK211,BL211),"")</f>
        <v/>
      </c>
      <c r="EN211" s="88" t="str">
        <f aca="false">IF($F$4&lt;&gt;"",COUNTIF($AL211:BL211,BM211),"")</f>
        <v/>
      </c>
      <c r="EO211" s="88" t="str">
        <f aca="false">IF($F$4&lt;&gt;"",COUNTIF($AL211:BM211,BN211),"")</f>
        <v/>
      </c>
      <c r="EP211" s="88" t="str">
        <f aca="false">IF($F$4&lt;&gt;"",COUNTIF($AL211:BN211,BO211),"")</f>
        <v/>
      </c>
      <c r="EQ211" s="88" t="str">
        <f aca="false">IF($F$4&lt;&gt;"",COUNTIF($AL211:BO211,BP211),"")</f>
        <v/>
      </c>
      <c r="ER211" s="88"/>
      <c r="ES211" s="88"/>
      <c r="ET211" s="88"/>
      <c r="EU211" s="88"/>
      <c r="EV211" s="88"/>
      <c r="EW211" s="88"/>
      <c r="EX211" s="113" t="s">
        <v>99</v>
      </c>
      <c r="EY211" s="113" t="s">
        <v>95</v>
      </c>
      <c r="EZ211" s="113" t="s">
        <v>95</v>
      </c>
      <c r="FA211" s="88"/>
      <c r="FB211" s="88"/>
      <c r="FC211" s="88"/>
      <c r="FD211" s="113" t="s">
        <v>99</v>
      </c>
      <c r="FE211" s="88"/>
      <c r="FF211" s="88"/>
      <c r="FG211" s="88"/>
      <c r="FH211" s="113" t="s">
        <v>99</v>
      </c>
      <c r="FI211" s="88"/>
      <c r="FJ211" s="88"/>
      <c r="FK211" s="88"/>
      <c r="FL211" s="88"/>
      <c r="FM211" s="88"/>
      <c r="FN211" s="88"/>
      <c r="FO211" s="88"/>
      <c r="FP211" s="113" t="s">
        <v>99</v>
      </c>
      <c r="FQ211" s="113" t="s">
        <v>95</v>
      </c>
      <c r="FR211" s="113" t="s">
        <v>99</v>
      </c>
      <c r="FS211" s="88"/>
      <c r="FT211" s="88"/>
      <c r="FU211" s="88"/>
      <c r="FV211" s="88"/>
      <c r="FW211" s="88"/>
      <c r="FX211" s="88" t="str">
        <f aca="false">IF(EC211&lt;&gt;0,"",FX$8)</f>
        <v/>
      </c>
      <c r="FY211" s="88" t="str">
        <f aca="false">IF(EC211&lt;&gt;0,"",FY$8)</f>
        <v/>
      </c>
      <c r="FZ211" s="88" t="str">
        <f aca="false">IF(ED211&lt;&gt;0,"",FZ$8)</f>
        <v/>
      </c>
      <c r="GA211" s="88" t="str">
        <f aca="false">IF(ED211&lt;&gt;0,"",GA$8)</f>
        <v/>
      </c>
      <c r="GB211" s="88" t="str">
        <f aca="false">IF(EE211&lt;&gt;0,"",GB$8)</f>
        <v/>
      </c>
      <c r="GC211" s="88" t="str">
        <f aca="false">IF(EE211&lt;&gt;0,"",GC$8)</f>
        <v/>
      </c>
      <c r="GD211" s="88" t="str">
        <f aca="false">IF(EF211&lt;&gt;0,"",GD$8)</f>
        <v/>
      </c>
      <c r="GE211" s="88" t="str">
        <f aca="false">IF(EF211&lt;&gt;0,"",GE$8)</f>
        <v/>
      </c>
      <c r="GF211" s="88" t="str">
        <f aca="false">IF(EG211&lt;&gt;0,"",GF$8)</f>
        <v/>
      </c>
      <c r="GG211" s="88" t="str">
        <f aca="false">IF(EG211&lt;&gt;0,"",GG$8)</f>
        <v/>
      </c>
      <c r="GH211" s="88" t="str">
        <f aca="false">IF(EH211&lt;&gt;0,"",GH$8)</f>
        <v/>
      </c>
      <c r="GI211" s="88" t="str">
        <f aca="false">IF(EH211&lt;&gt;0,"",GI$8)</f>
        <v/>
      </c>
      <c r="GJ211" s="88" t="str">
        <f aca="false">IF(EI211&lt;&gt;0,"",GJ$8)</f>
        <v/>
      </c>
      <c r="GK211" s="88" t="str">
        <f aca="false">IF(EI211&lt;&gt;0,"",GK$8)</f>
        <v/>
      </c>
      <c r="GL211" s="88" t="str">
        <f aca="false">IF(EJ211&lt;&gt;0,"",GL$8)</f>
        <v/>
      </c>
      <c r="GM211" s="88" t="str">
        <f aca="false">IF(EJ211&lt;&gt;0,"",GM$8)</f>
        <v/>
      </c>
      <c r="GN211" s="88" t="str">
        <f aca="false">IF(EK211&lt;&gt;0,"",GN$8)</f>
        <v/>
      </c>
      <c r="GO211" s="88" t="str">
        <f aca="false">IF(EK211&lt;&gt;0,"",GO$8)</f>
        <v/>
      </c>
      <c r="GP211" s="88" t="str">
        <f aca="false">IF(EL211&lt;&gt;0,"",GP$8)</f>
        <v/>
      </c>
      <c r="GQ211" s="88" t="str">
        <f aca="false">IF(EL211&lt;&gt;0,"",GQ$8)</f>
        <v/>
      </c>
      <c r="GR211" s="88" t="str">
        <f aca="false">IF(EM211&lt;&gt;0,"",GR$8)</f>
        <v/>
      </c>
      <c r="GS211" s="88" t="str">
        <f aca="false">IF(EM211&lt;&gt;0,"",GS$8)</f>
        <v/>
      </c>
      <c r="GT211" s="88" t="str">
        <f aca="false">IF(EN211&lt;&gt;0,"",GT$8)</f>
        <v/>
      </c>
      <c r="GU211" s="88" t="str">
        <f aca="false">IF(EN211&lt;&gt;0,"",GU$8)</f>
        <v/>
      </c>
      <c r="GV211" s="88" t="str">
        <f aca="false">IF(EO211&lt;&gt;0,"",GV$8)</f>
        <v/>
      </c>
      <c r="GW211" s="88" t="str">
        <f aca="false">IF(EO211&lt;&gt;0,"",GW$8)</f>
        <v/>
      </c>
      <c r="GX211" s="88" t="str">
        <f aca="false">IF(EP211&lt;&gt;0,"",GX$8)</f>
        <v/>
      </c>
      <c r="GY211" s="88" t="str">
        <f aca="false">IF(EP211&lt;&gt;0,"",GY$8)</f>
        <v/>
      </c>
      <c r="GZ211" s="88" t="str">
        <f aca="false">IF(EQ211&lt;&gt;0,"",GZ$8)</f>
        <v/>
      </c>
      <c r="HA211" s="88" t="str">
        <f aca="false">IF(EQ211&lt;&gt;0,"",HA$8)</f>
        <v/>
      </c>
      <c r="HB211" s="113" t="s">
        <v>102</v>
      </c>
      <c r="HC211" s="113" t="s">
        <v>127</v>
      </c>
      <c r="HD211" s="113" t="s">
        <v>146</v>
      </c>
      <c r="HE211" s="113" t="s">
        <v>102</v>
      </c>
      <c r="HF211" s="88" t="str">
        <f aca="false">HF$9</f>
        <v/>
      </c>
      <c r="HG211" s="88" t="str">
        <f aca="false">HG$9</f>
        <v/>
      </c>
      <c r="HH211" s="88" t="str">
        <f aca="false">HH$9</f>
        <v/>
      </c>
      <c r="HI211" s="88" t="str">
        <f aca="false">HI$9</f>
        <v/>
      </c>
      <c r="HJ211" s="113" t="s">
        <v>103</v>
      </c>
      <c r="HK211" s="113" t="s">
        <v>273</v>
      </c>
      <c r="HL211" s="113" t="s">
        <v>102</v>
      </c>
      <c r="HM211" s="113" t="s">
        <v>125</v>
      </c>
      <c r="HN211" s="113" t="s">
        <v>148</v>
      </c>
      <c r="HO211" s="113" t="s">
        <v>127</v>
      </c>
      <c r="HP211" s="113" t="s">
        <v>187</v>
      </c>
      <c r="HQ211" s="113" t="s">
        <v>188</v>
      </c>
      <c r="HR211" s="88" t="str">
        <f aca="false">HR$9</f>
        <v/>
      </c>
      <c r="HS211" s="88" t="str">
        <f aca="false">HS$9</f>
        <v/>
      </c>
      <c r="HT211" s="88" t="str">
        <f aca="false">HT$9</f>
        <v/>
      </c>
      <c r="HU211" s="88" t="str">
        <f aca="false">HU$9</f>
        <v/>
      </c>
      <c r="HV211" s="117" t="str">
        <f aca="false">IF($F$4&lt;&gt;"",AC211+IF(O211="○",1.2,1)*(C211*2+D211)+IF(S211="○",5,0)+IF(Q211="○",1,0)+IF(W211="○",2,0),"")</f>
        <v/>
      </c>
      <c r="HW211" s="117" t="str">
        <f aca="false">IF($F$4&lt;&gt;"",AE211+IF(O211="○",1.2,1)*(F211-C211)+IF(S211="○",5,0)+IF(W211="○",2,0),"")</f>
        <v/>
      </c>
      <c r="HX211" s="117" t="str">
        <f aca="false">IF($F$4&lt;&gt;"",IF(Q211="○",3,0)+E211,"")</f>
        <v/>
      </c>
      <c r="HY211" s="117" t="str">
        <f aca="false">IF($F$4&lt;&gt;"",3-SUM(BQ211:CF211)+K211-L211*3,"")</f>
        <v/>
      </c>
      <c r="HZ211" s="117" t="str">
        <f aca="false">IF($F$4&lt;&gt;"",IF(M211="○",3,0)+H211+G211,"")</f>
        <v/>
      </c>
    </row>
    <row r="212" customFormat="false" ht="13.5" hidden="false" customHeight="false" outlineLevel="0" collapsed="false">
      <c r="B212" s="88" t="s">
        <v>507</v>
      </c>
      <c r="C212" s="88" t="str">
        <f aca="false">IF($F$4&lt;&gt;"",$BQ212*COUNTIF($CG212:$CH212,"短距離型")+$BR212*COUNTIF($CI212:$CJ212,"短距離型")+$BS212*COUNTIF($CK212:$CL212,"短距離型")+$BT212*COUNTIF($CM212:$CN212,"短距離型")+$BU212*COUNTIF($CO212:$CP212,"短距離型")+$BV212*COUNTIF($CQ212:$CR212,"短距離型")+$BW212*COUNTIF($CS212:$CT212,"短距離型")+$BX212*COUNTIF($CU212:$CV212,"短距離型")+$BY212*COUNTIF($CW212:$CX212,"短距離型")+$BZ212*COUNTIF($CY212:$CZ212,"短距離型")+$CA212*COUNTIF($DA212:$DB212,"短距離型")+$CB212*COUNTIF($DC212:$DD212,"短距離型")+$CC212*COUNTIF($DE212:$DF212,"短距離型")+$CD212*COUNTIF($DG212:$DH212,"短距離型")+$CE212*COUNTIF($DI212:$DJ212,"短距離型")+$CF212*COUNTIF($DK212:$DL212,"短距離型"),"")</f>
        <v/>
      </c>
      <c r="D212" s="88" t="str">
        <f aca="false">IF($F$4&lt;&gt;"",$BQ212*COUNTIF($CG212:$CH212,"速力")+$BR212*COUNTIF($CI212:$CJ212,"速力")+$BS212*COUNTIF($CK212:$CL212,"速力")+$BT212*COUNTIF($CM212:$CN212,"速力")+$BU212*COUNTIF($CO212:$CP212,"速力")+$BV212*COUNTIF($CQ212:$CR212,"速力")+$BW212*COUNTIF($CS212:$CT212,"速力")+$BX212*COUNTIF($CU212:$CV212,"速力")+$BY212*COUNTIF($CW212:$CX212,"速力")+$BZ212*COUNTIF($CY212:$CZ212,"速力")+$CA212*COUNTIF($DA212:$DB212,"速力")+$CB212*COUNTIF($DC212:$DD212,"速力")+$CC212*COUNTIF($DE212:$DF212,"速力")+$CD212*COUNTIF($DG212:$DH212,"速力")+$CE212*COUNTIF($DI212:$DJ212,"速力")+$CF212*COUNTIF($DK212:$DL212,"速力"),"")</f>
        <v/>
      </c>
      <c r="E212" s="88" t="str">
        <f aca="false">IF($F$4&lt;&gt;"",$BQ212*COUNTIF($CG212:$CH212,"底力")+$BR212*COUNTIF($CI212:$CJ212,"底力")+$BS212*COUNTIF($CK212:$CL212,"底力")+$BT212*COUNTIF($CM212:$CN212,"底力")+$BU212*COUNTIF($CO212:$CP212,"底力")+$BV212*COUNTIF($CQ212:$CR212,"底力")+$BW212*COUNTIF($CS212:$CT212,"底力")+$BX212*COUNTIF($CU212:$CV212,"底力")+$BY212*COUNTIF($CW212:$CX212,"底力")+$BZ212*COUNTIF($CY212:$CZ212,"底力")+$CA212*COUNTIF($DA212:$DB212,"底力")+$CB212*COUNTIF($DC212:$DD212,"底力")+$CC212*COUNTIF($DE212:$DF212,"底力")+$CD212*COUNTIF($DG212:$DH212,"底力")+$CE212*COUNTIF($DI212:$DJ212,"底力")+$CF212*COUNTIF($DK212:$DL212,"底力"),"")</f>
        <v/>
      </c>
      <c r="F212" s="88" t="str">
        <f aca="false">IF($F$4&lt;&gt;"",$BQ212*COUNTIF($CG212:$CH212,"長距離型")+$BR212*COUNTIF($CI212:$CJ212,"長距離型")+$BS212*COUNTIF($CK212:$CL212,"長距離型")+$BT212*COUNTIF($CM212:$CN212,"長距離型")+$BU212*COUNTIF($CO212:$CP212,"長距離型")+$BV212*COUNTIF($CQ212:$CR212,"長距離型")+$BW212*COUNTIF($CS212:$CT212,"長距離型")+$BX212*COUNTIF($CU212:$CV212,"長距離型")+$BY212*COUNTIF($CW212:$CX212,"長距離型")+$BZ212*COUNTIF($CY212:$CZ212,"長距離型")+$CA212*COUNTIF($DA212:$DB212,"長距離型")+$CB212*COUNTIF($DC212:$DD212,"長距離型")+$CC212*COUNTIF($DE212:$DF212,"長距離型")+$CD212*COUNTIF($DG212:$DH212,"長距離型")+$CE212*COUNTIF($DI212:$DJ212,"長距離型")+$CF212*COUNTIF($DK212:$DL212,"長距離型"),"")</f>
        <v/>
      </c>
      <c r="G212" s="88" t="str">
        <f aca="false">IF($F$4&lt;&gt;"",$BQ212*COUNTIF($CG212:$CH212,"ダート適性")+$BR212*COUNTIF($CI212:$CJ212,"ダート適性")+$BS212*COUNTIF($CK212:$CL212,"ダート適性")+$BT212*COUNTIF($CM212:$CN212,"ダート適性")+$BU212*COUNTIF($CO212:$CP212,"ダート適性")+$BV212*COUNTIF($CQ212:$CR212,"ダート適性")+$BW212*COUNTIF($CS212:$CT212,"ダート適性")+$BX212*COUNTIF($CU212:$CV212,"ダート適性")+$BY212*COUNTIF($CW212:$CX212,"ダート適性")+$BZ212*COUNTIF($CY212:$CZ212,"ダート適性")+$CA212*COUNTIF($DA212:$DB212,"ダート適性")+$CB212*COUNTIF($DC212:$DD212,"ダート適性")+$CC212*COUNTIF($DE212:$DF212,"ダート適性")+$CD212*COUNTIF($DG212:$DH212,"ダート適性")+$CE212*COUNTIF($DI212:$DJ212,"ダート適性")+$CF212*COUNTIF($DK212:$DL212,"ダート適性"),"")</f>
        <v/>
      </c>
      <c r="H212" s="88" t="str">
        <f aca="false">IF($F$4&lt;&gt;"",$BQ212*COUNTIF($CG212:$CH212,"丈夫さ")+$BR212*COUNTIF($CI212:$CJ212,"丈夫さ")+$BS212*COUNTIF($CK212:$CL212,"丈夫さ")+$BT212*COUNTIF($CM212:$CN212,"丈夫さ")+$BU212*COUNTIF($CO212:$CP212,"丈夫さ")+$BV212*COUNTIF($CQ212:$CR212,"丈夫さ")+$BW212*COUNTIF($CS212:$CT212,"丈夫さ")+$BX212*COUNTIF($CU212:$CV212,"丈夫さ")+$BY212*COUNTIF($CW212:$CX212,"丈夫さ")+$BZ212*COUNTIF($CY212:$CZ212,"丈夫さ")+$CA212*COUNTIF($DA212:$DB212,"丈夫さ")+$CB212*COUNTIF($DC212:$DD212,"丈夫さ")+$CC212*COUNTIF($DE212:$DF212,"丈夫さ")+$CD212*COUNTIF($DG212:$DH212,"丈夫さ")+$CE212*COUNTIF($DI212:$DJ212,"丈夫さ")+$CF212*COUNTIF($DK212:$DL212,"丈夫さ"),"")</f>
        <v/>
      </c>
      <c r="I212" s="88" t="str">
        <f aca="false">IF($F$4&lt;&gt;"",$BQ212*COUNTIF($CG212:$CH212,"早熟型")+$BR212*COUNTIF($CI212:$CJ212,"早熟型")+$BS212*COUNTIF($CK212:$CL212,"早熟型")+$BT212*COUNTIF($CM212:$CN212,"早熟型")+$BU212*COUNTIF($CO212:$CP212,"早熟型")+$BV212*COUNTIF($CQ212:$CR212,"早熟型")+$BW212*COUNTIF($CS212:$CT212,"早熟型")+$BX212*COUNTIF($CU212:$CV212,"早熟型")+$BY212*COUNTIF($CW212:$CX212,"早熟型")+$BZ212*COUNTIF($CY212:$CZ212,"早熟型")+$CA212*COUNTIF($DA212:$DB212,"早熟型")+$CB212*COUNTIF($DC212:$DD212,"早熟型")+$CC212*COUNTIF($DE212:$DF212,"早熟型")+$CD212*COUNTIF($DG212:$DH212,"早熟型")+$CE212*COUNTIF($DI212:$DJ212,"早熟型")+$CF212*COUNTIF($DK212:$DL212,"早熟型"),"")</f>
        <v/>
      </c>
      <c r="J212" s="88" t="str">
        <f aca="false">IF($F$4&lt;&gt;"",$BQ212*COUNTIF($CG212:$CH212,"晩成型")+$BR212*COUNTIF($CI212:$CJ212,"晩成型")+$BS212*COUNTIF($CK212:$CL212,"晩成型")+$BT212*COUNTIF($CM212:$CN212,"晩成型")+$BU212*COUNTIF($CO212:$CP212,"晩成型")+$BV212*COUNTIF($CQ212:$CR212,"晩成型")+$BW212*COUNTIF($CS212:$CT212,"晩成型")+$BX212*COUNTIF($CU212:$CV212,"晩成型")+$BY212*COUNTIF($CW212:$CX212,"晩成型")+$BZ212*COUNTIF($CY212:$CZ212,"晩成型")+$CA212*COUNTIF($DA212:$DB212,"晩成型")+$CB212*COUNTIF($DC212:$DD212,"晩成型")+$CC212*COUNTIF($DE212:$DF212,"晩成型")+$CD212*COUNTIF($DG212:$DH212,"晩成型")+$CE212*COUNTIF($DI212:$DJ212,"晩成型")+$CF212*COUNTIF($DK212:$DL212,"晩成型"),"")</f>
        <v/>
      </c>
      <c r="K212" s="88" t="str">
        <f aca="false">IF($F$4&lt;&gt;"",$BQ212*COUNTIF($CG212:$CH212,"堅実さ")+$BR212*COUNTIF($CI212:$CJ212,"堅実さ")+$BS212*COUNTIF($CK212:$CL212,"堅実さ")+$BT212*COUNTIF($CM212:$CN212,"堅実さ")+$BU212*COUNTIF($CO212:$CP212,"堅実さ")+$BV212*COUNTIF($CQ212:$CR212,"堅実さ")+$BW212*COUNTIF($CS212:$CT212,"堅実さ")+$BX212*COUNTIF($CU212:$CV212,"堅実さ")+$BY212*COUNTIF($CW212:$CX212,"堅実さ")+$BZ212*COUNTIF($CY212:$CZ212,"堅実さ")+$CA212*COUNTIF($DA212:$DB212,"堅実さ")+$CB212*COUNTIF($DC212:$DD212,"堅実さ")+$CC212*COUNTIF($DE212:$DF212,"堅実さ")+$CD212*COUNTIF($DG212:$DH212,"堅実さ")+$CE212*COUNTIF($DI212:$DJ212,"堅実さ")+$CF212*COUNTIF($DK212:$DL212,"堅実さ"),"")</f>
        <v/>
      </c>
      <c r="L212" s="88" t="str">
        <f aca="false">IF($F$4&lt;&gt;"",$BQ212*COUNTIF($CG212:$CH212,"気性難")+$BR212*COUNTIF($CI212:$CJ212,"気性難")+$BS212*COUNTIF($CK212:$CL212,"気性難")+$BT212*COUNTIF($CM212:$CN212,"気性難")+$BU212*COUNTIF($CO212:$CP212,"気性難")+$BV212*COUNTIF($CQ212:$CR212,"気性難")+$BW212*COUNTIF($CS212:$CT212,"気性難")+$BX212*COUNTIF($CU212:$CV212,"気性難")+$BY212*COUNTIF($CW212:$CX212,"気性難")+$BZ212*COUNTIF($CY212:$CZ212,"気性難")+$CA212*COUNTIF($DA212:$DB212,"気性難")+$CB212*COUNTIF($DC212:$DD212,"気性難")+$CC212*COUNTIF($DE212:$DF212,"気性難")+$CD212*COUNTIF($DG212:$DH212,"気性難")+$CE212*COUNTIF($DI212:$DJ212,"気性難")+$CF212*COUNTIF($DK212:$DL212,"気性難"),"")</f>
        <v/>
      </c>
      <c r="M212" s="65" t="str">
        <f aca="false">IF($F$4&lt;&gt;"",IF(AND(O212="○",Q212="○"),"○","×"),"")</f>
        <v/>
      </c>
      <c r="N212" s="65"/>
      <c r="O212" s="65" t="str">
        <f aca="false">IF($F$4&lt;&gt;"",IF(AND(COUNTIF(HF212:HI212,HJ212),COUNTIF(HF212:HI212,HK212),COUNTIF(HF212:HI212,HL212),COUNTIF(HF212:HI212,HM212),COUNTIF(HJ212:HM212,HF212),COUNTIF(HJ212:HM212,HG212),COUNTIF(HJ212:HM212,HH212),COUNTIF(HJ212:HM212,HI212)),"○","×"),"")</f>
        <v/>
      </c>
      <c r="P212" s="65"/>
      <c r="Q212" s="65" t="str">
        <f aca="false">IF($F$4&lt;&gt;"",IF(NOT(COUNTIF(HB212,HC212))+NOT(COUNTIF(HB212:HC212,HD212))+NOT(COUNTIF(HB212:HD212,HE212))+NOT(COUNTIF(HB212:HE212,HF212))+NOT(COUNTIF(HB212:HF212,HG212))+NOT(COUNTIF(HB212:HG212,HH212))+NOT(COUNTIF(HB212:HH212,HI212))&gt;=5,"○","×"),"")</f>
        <v/>
      </c>
      <c r="R212" s="65"/>
      <c r="S212" s="65" t="str">
        <f aca="false">IF($F$4&lt;&gt;"",IF(AND(SUM(BQ212:CF212)&lt;=6,BQ212=0,BR212=0,NOT(COUNTIF(AL212:BA212,BB212)),NOT(OR(EXACT(AN212,BC212),EXACT(AN212,BD212),EXACT(AO212,BC212),EXACT(AO212,BD212)))),IF(OR(EXACT(HN212,HR212),EXACT(HN212,HS212),EXACT(HN212,HT212),EXACT(HN212,HU212))+NOT(COUNTIF(HN212,HO212))*OR(EXACT(HO212,HR212),EXACT(HO212,HS212),EXACT(HO212,HT212),EXACT(HO212,HU212))+NOT(COUNTIF(HN212:HO212,HP212))*OR(EXACT(HP212,HR212),EXACT(HP212,HS212),EXACT(HP212,HT212),EXACT(HP212,HU212))+NOT(COUNTIF(HN212:HP212,HQ212))*OR(EXACT(HQ212,HR212),EXACT(HQ212,HS212),EXACT(HQ212,HT212),EXACT(HQ212,HU212))&gt;=3,"○","×"),"×"),"")</f>
        <v/>
      </c>
      <c r="T212" s="65"/>
      <c r="U212" s="114"/>
      <c r="V212" s="114"/>
      <c r="W212" s="65" t="str">
        <f aca="false">IF($F$4&lt;&gt;"",IF(COUNTIF(ニックスマスタ!$I$3:$I$38,CONCATENATE(HN212,HR212)),"○","×"),"")</f>
        <v/>
      </c>
      <c r="X212" s="65"/>
      <c r="Y212" s="65" t="str">
        <f aca="false">IF($F$4&lt;&gt;"",IF(SUM(BQ212:CF212)&lt;&gt;0,"気性","SE"),"")</f>
        <v/>
      </c>
      <c r="Z212" s="65"/>
      <c r="AA212" s="65" t="str">
        <f aca="false">IF($F$4&lt;&gt;"",IF(SUM(BQ212:CF212)&lt;&gt;0,"気性","SE"),"")</f>
        <v/>
      </c>
      <c r="AB212" s="65"/>
      <c r="AC212" s="65" t="str">
        <f aca="false">IF($F$4&lt;&gt;"",2*COUNTIF(ER212:HA212,"短距離型")+COUNTIF(ER212:HA212,"速力"),"")</f>
        <v/>
      </c>
      <c r="AD212" s="65"/>
      <c r="AE212" s="65" t="str">
        <f aca="false">IF($F$4&lt;&gt;"",COUNTIF(ER212:HA212,"長距離型")+COUNTIF(ER212:HA212,"底力")-COUNTIF(ER212:HA212,"短距離型"),"")</f>
        <v/>
      </c>
      <c r="AF212" s="65"/>
      <c r="AG212" s="65" t="str">
        <f aca="false">IF($F$4&lt;&gt;"",IF(NOT(AND(SUM(BQ212:CF212)&lt;=6,BQ212=0,AM212&lt;&gt;BB212)),"危険",IF(AI212&lt;=10,"D",IF(AI212&lt;=20,"C",IF(AI212&lt;=30,"B",IF(AI212&lt;=40,"A",IF(AI212&gt;40,"S")))))),"")</f>
        <v/>
      </c>
      <c r="AH212" s="65"/>
      <c r="AI212" s="115" t="str">
        <f aca="false">IF($F$4&lt;&gt;"",SUM(HV212:HZ212),"")</f>
        <v/>
      </c>
      <c r="AJ212" s="115"/>
      <c r="AL212" s="88" t="s">
        <v>507</v>
      </c>
      <c r="AM212" s="88" t="s">
        <v>267</v>
      </c>
      <c r="AN212" s="88" t="s">
        <v>111</v>
      </c>
      <c r="AO212" s="88" t="s">
        <v>285</v>
      </c>
      <c r="AP212" s="88" t="s">
        <v>115</v>
      </c>
      <c r="AQ212" s="88" t="s">
        <v>178</v>
      </c>
      <c r="AR212" s="88" t="s">
        <v>139</v>
      </c>
      <c r="AS212" s="88" t="s">
        <v>510</v>
      </c>
      <c r="AT212" s="88" t="s">
        <v>297</v>
      </c>
      <c r="AU212" s="88" t="s">
        <v>409</v>
      </c>
      <c r="AV212" s="88" t="s">
        <v>90</v>
      </c>
      <c r="AW212" s="88" t="s">
        <v>240</v>
      </c>
      <c r="AX212" s="88" t="s">
        <v>526</v>
      </c>
      <c r="AY212" s="88" t="s">
        <v>446</v>
      </c>
      <c r="AZ212" s="88" t="s">
        <v>984</v>
      </c>
      <c r="BA212" s="88" t="s">
        <v>985</v>
      </c>
      <c r="BB212" s="88" t="str">
        <f aca="false">BB$9</f>
        <v/>
      </c>
      <c r="BC212" s="88" t="str">
        <f aca="false">BC$9</f>
        <v/>
      </c>
      <c r="BD212" s="88" t="str">
        <f aca="false">BD$9</f>
        <v/>
      </c>
      <c r="BE212" s="88" t="str">
        <f aca="false">BE$9</f>
        <v/>
      </c>
      <c r="BF212" s="88" t="str">
        <f aca="false">BF$9</f>
        <v/>
      </c>
      <c r="BG212" s="88" t="str">
        <f aca="false">BG$9</f>
        <v/>
      </c>
      <c r="BH212" s="88" t="str">
        <f aca="false">BH$9</f>
        <v/>
      </c>
      <c r="BI212" s="88" t="str">
        <f aca="false">BI$9</f>
        <v/>
      </c>
      <c r="BJ212" s="88" t="str">
        <f aca="false">BJ$9</f>
        <v/>
      </c>
      <c r="BK212" s="88" t="str">
        <f aca="false">BK$9</f>
        <v/>
      </c>
      <c r="BL212" s="88" t="str">
        <f aca="false">BL$9</f>
        <v/>
      </c>
      <c r="BM212" s="88" t="str">
        <f aca="false">BM$9</f>
        <v/>
      </c>
      <c r="BN212" s="88" t="str">
        <f aca="false">BN$9</f>
        <v/>
      </c>
      <c r="BO212" s="88" t="str">
        <f aca="false">BO$9</f>
        <v/>
      </c>
      <c r="BP212" s="88" t="str">
        <f aca="false">BP$9</f>
        <v/>
      </c>
      <c r="BQ212" s="88" t="n">
        <f aca="false">COUNTIF(BB212:BP212,AL212)</f>
        <v>0</v>
      </c>
      <c r="BR212" s="88" t="n">
        <f aca="false">COUNTIF(BB212:BP212,AM212)-COUNTIF(BB212:BH212,AL212)</f>
        <v>0</v>
      </c>
      <c r="BS212" s="88" t="n">
        <f aca="false">COUNTIF(BB212:BP212,AN212)-COUNTIF(BB212:BH212,AM212)</f>
        <v>0</v>
      </c>
      <c r="BT212" s="88" t="n">
        <f aca="false">COUNTIF(BB212:BP212,AO212)-COUNTIF(BB212:BD212,AL212)</f>
        <v>0</v>
      </c>
      <c r="BU212" s="88" t="n">
        <f aca="false">COUNTIF(BB212:BP212,AP212)-COUNTIF(BB212:BH212,AN212)</f>
        <v>0</v>
      </c>
      <c r="BV212" s="88" t="n">
        <f aca="false">COUNTIF(BB212:BP212,AQ212)-COUNTIF(BB212:BD212,AM212)</f>
        <v>0</v>
      </c>
      <c r="BW212" s="88" t="n">
        <f aca="false">COUNTIF(BB212:BP212,AR212)-COUNTIF(BB212:BH212,AO212)</f>
        <v>0</v>
      </c>
      <c r="BX212" s="88" t="n">
        <f aca="false">COUNTIF(BB212:BP212,AS212)-COUNTIF(BB212,AL212)</f>
        <v>0</v>
      </c>
      <c r="BY212" s="88" t="n">
        <f aca="false">COUNTIF(BB212:BP212,AT212)-COUNTIF(BB212:BH212,AP212)</f>
        <v>0</v>
      </c>
      <c r="BZ212" s="88" t="n">
        <f aca="false">COUNTIF(BB212:BP212,AU212)-COUNTIF(BB212:BD212,AN212)</f>
        <v>0</v>
      </c>
      <c r="CA212" s="88" t="n">
        <f aca="false">COUNTIF(BB212:BP212,AV212)-COUNTIF(BB212:BH212,AQ212)</f>
        <v>0</v>
      </c>
      <c r="CB212" s="88" t="n">
        <f aca="false">COUNTIF(BB212:BP212,AW212)-COUNTIF(BB212,AM212)</f>
        <v>0</v>
      </c>
      <c r="CC212" s="88" t="n">
        <f aca="false">COUNTIF(BB212:BP212,AX212)-COUNTIF(BB212:BH212,AR212)</f>
        <v>0</v>
      </c>
      <c r="CD212" s="88" t="n">
        <f aca="false">COUNTIF(BB212:BP212,AY212)-COUNTIF(BB212:BD212,AO212)</f>
        <v>0</v>
      </c>
      <c r="CE212" s="88" t="n">
        <f aca="false">COUNTIF(BB212:BP212,AZ212)-COUNTIF(BB212:BH212,AS212)</f>
        <v>0</v>
      </c>
      <c r="CF212" s="88" t="n">
        <f aca="false">COUNTIF(BB212:BP212,BA212)</f>
        <v>0</v>
      </c>
      <c r="CG212" s="88"/>
      <c r="CH212" s="88"/>
      <c r="CI212" s="113" t="s">
        <v>93</v>
      </c>
      <c r="CJ212" s="113" t="s">
        <v>98</v>
      </c>
      <c r="CK212" s="113" t="s">
        <v>95</v>
      </c>
      <c r="CL212" s="88"/>
      <c r="CM212" s="88"/>
      <c r="CN212" s="88"/>
      <c r="CO212" s="113" t="s">
        <v>99</v>
      </c>
      <c r="CP212" s="113" t="s">
        <v>124</v>
      </c>
      <c r="CQ212" s="113" t="s">
        <v>99</v>
      </c>
      <c r="CR212" s="88"/>
      <c r="CS212" s="113" t="s">
        <v>99</v>
      </c>
      <c r="CT212" s="113" t="s">
        <v>95</v>
      </c>
      <c r="CU212" s="88"/>
      <c r="CV212" s="88"/>
      <c r="CW212" s="113" t="s">
        <v>99</v>
      </c>
      <c r="CX212" s="88"/>
      <c r="CY212" s="88"/>
      <c r="CZ212" s="88"/>
      <c r="DA212" s="113" t="s">
        <v>97</v>
      </c>
      <c r="DB212" s="113" t="s">
        <v>96</v>
      </c>
      <c r="DC212" s="113" t="s">
        <v>93</v>
      </c>
      <c r="DD212" s="113" t="s">
        <v>124</v>
      </c>
      <c r="DE212" s="88"/>
      <c r="DF212" s="88"/>
      <c r="DG212" s="113" t="s">
        <v>93</v>
      </c>
      <c r="DH212" s="88"/>
      <c r="DI212" s="88"/>
      <c r="DJ212" s="88"/>
      <c r="DK212" s="88"/>
      <c r="DL212" s="88"/>
      <c r="DM212" s="88"/>
      <c r="DN212" s="88" t="n">
        <v>0</v>
      </c>
      <c r="DO212" s="88" t="n">
        <v>0</v>
      </c>
      <c r="DP212" s="88" t="n">
        <v>0</v>
      </c>
      <c r="DQ212" s="88" t="n">
        <v>0</v>
      </c>
      <c r="DR212" s="88" t="n">
        <v>0</v>
      </c>
      <c r="DS212" s="88" t="n">
        <v>0</v>
      </c>
      <c r="DT212" s="88" t="n">
        <v>0</v>
      </c>
      <c r="DU212" s="88" t="n">
        <v>0</v>
      </c>
      <c r="DV212" s="88" t="n">
        <v>0</v>
      </c>
      <c r="DW212" s="88" t="n">
        <v>0</v>
      </c>
      <c r="DX212" s="88" t="n">
        <v>0</v>
      </c>
      <c r="DY212" s="88" t="n">
        <v>0</v>
      </c>
      <c r="DZ212" s="88" t="n">
        <v>0</v>
      </c>
      <c r="EA212" s="88" t="n">
        <v>0</v>
      </c>
      <c r="EB212" s="88" t="n">
        <v>0</v>
      </c>
      <c r="EC212" s="88" t="str">
        <f aca="false">IF($F$4&lt;&gt;"",COUNTIF($AL212:BA212,BB212),"")</f>
        <v/>
      </c>
      <c r="ED212" s="88" t="str">
        <f aca="false">IF($F$4&lt;&gt;"",COUNTIF($AL212:BB212,BC212),"")</f>
        <v/>
      </c>
      <c r="EE212" s="88" t="str">
        <f aca="false">IF($F$4&lt;&gt;"",COUNTIF($AL212:BC212,BD212),"")</f>
        <v/>
      </c>
      <c r="EF212" s="88" t="str">
        <f aca="false">IF($F$4&lt;&gt;"",COUNTIF($AL212:BD212,BE212),"")</f>
        <v/>
      </c>
      <c r="EG212" s="88" t="str">
        <f aca="false">IF($F$4&lt;&gt;"",COUNTIF($AL212:BE212,BF212),"")</f>
        <v/>
      </c>
      <c r="EH212" s="88" t="str">
        <f aca="false">IF($F$4&lt;&gt;"",COUNTIF($AL212:BF212,BG212),"")</f>
        <v/>
      </c>
      <c r="EI212" s="88" t="str">
        <f aca="false">IF($F$4&lt;&gt;"",COUNTIF($AL212:BG212,BH212),"")</f>
        <v/>
      </c>
      <c r="EJ212" s="88" t="str">
        <f aca="false">IF($F$4&lt;&gt;"",COUNTIF($AL212:BH212,BI212),"")</f>
        <v/>
      </c>
      <c r="EK212" s="88" t="str">
        <f aca="false">IF($F$4&lt;&gt;"",COUNTIF($AL212:BI212,BJ212),"")</f>
        <v/>
      </c>
      <c r="EL212" s="88" t="str">
        <f aca="false">IF($F$4&lt;&gt;"",COUNTIF($AL212:BJ212,BK212),"")</f>
        <v/>
      </c>
      <c r="EM212" s="88" t="str">
        <f aca="false">IF($F$4&lt;&gt;"",COUNTIF($AL212:BK212,BL212),"")</f>
        <v/>
      </c>
      <c r="EN212" s="88" t="str">
        <f aca="false">IF($F$4&lt;&gt;"",COUNTIF($AL212:BL212,BM212),"")</f>
        <v/>
      </c>
      <c r="EO212" s="88" t="str">
        <f aca="false">IF($F$4&lt;&gt;"",COUNTIF($AL212:BM212,BN212),"")</f>
        <v/>
      </c>
      <c r="EP212" s="88" t="str">
        <f aca="false">IF($F$4&lt;&gt;"",COUNTIF($AL212:BN212,BO212),"")</f>
        <v/>
      </c>
      <c r="EQ212" s="88" t="str">
        <f aca="false">IF($F$4&lt;&gt;"",COUNTIF($AL212:BO212,BP212),"")</f>
        <v/>
      </c>
      <c r="ER212" s="88"/>
      <c r="ES212" s="88"/>
      <c r="ET212" s="113" t="s">
        <v>93</v>
      </c>
      <c r="EU212" s="113" t="s">
        <v>98</v>
      </c>
      <c r="EV212" s="113" t="s">
        <v>95</v>
      </c>
      <c r="EW212" s="88"/>
      <c r="EX212" s="88"/>
      <c r="EY212" s="88"/>
      <c r="EZ212" s="113" t="s">
        <v>99</v>
      </c>
      <c r="FA212" s="113" t="s">
        <v>124</v>
      </c>
      <c r="FB212" s="113" t="s">
        <v>99</v>
      </c>
      <c r="FC212" s="88"/>
      <c r="FD212" s="113" t="s">
        <v>99</v>
      </c>
      <c r="FE212" s="113" t="s">
        <v>95</v>
      </c>
      <c r="FF212" s="88"/>
      <c r="FG212" s="88"/>
      <c r="FH212" s="113" t="s">
        <v>99</v>
      </c>
      <c r="FI212" s="88"/>
      <c r="FJ212" s="88"/>
      <c r="FK212" s="88"/>
      <c r="FL212" s="113" t="s">
        <v>97</v>
      </c>
      <c r="FM212" s="113" t="s">
        <v>96</v>
      </c>
      <c r="FN212" s="113" t="s">
        <v>93</v>
      </c>
      <c r="FO212" s="113" t="s">
        <v>124</v>
      </c>
      <c r="FP212" s="88"/>
      <c r="FQ212" s="88"/>
      <c r="FR212" s="113" t="s">
        <v>93</v>
      </c>
      <c r="FS212" s="88"/>
      <c r="FT212" s="88"/>
      <c r="FU212" s="88"/>
      <c r="FV212" s="88"/>
      <c r="FW212" s="88"/>
      <c r="FX212" s="88" t="str">
        <f aca="false">IF(EC212&lt;&gt;0,"",FX$8)</f>
        <v/>
      </c>
      <c r="FY212" s="88" t="str">
        <f aca="false">IF(EC212&lt;&gt;0,"",FY$8)</f>
        <v/>
      </c>
      <c r="FZ212" s="88" t="str">
        <f aca="false">IF(ED212&lt;&gt;0,"",FZ$8)</f>
        <v/>
      </c>
      <c r="GA212" s="88" t="str">
        <f aca="false">IF(ED212&lt;&gt;0,"",GA$8)</f>
        <v/>
      </c>
      <c r="GB212" s="88" t="str">
        <f aca="false">IF(EE212&lt;&gt;0,"",GB$8)</f>
        <v/>
      </c>
      <c r="GC212" s="88" t="str">
        <f aca="false">IF(EE212&lt;&gt;0,"",GC$8)</f>
        <v/>
      </c>
      <c r="GD212" s="88" t="str">
        <f aca="false">IF(EF212&lt;&gt;0,"",GD$8)</f>
        <v/>
      </c>
      <c r="GE212" s="88" t="str">
        <f aca="false">IF(EF212&lt;&gt;0,"",GE$8)</f>
        <v/>
      </c>
      <c r="GF212" s="88" t="str">
        <f aca="false">IF(EG212&lt;&gt;0,"",GF$8)</f>
        <v/>
      </c>
      <c r="GG212" s="88" t="str">
        <f aca="false">IF(EG212&lt;&gt;0,"",GG$8)</f>
        <v/>
      </c>
      <c r="GH212" s="88" t="str">
        <f aca="false">IF(EH212&lt;&gt;0,"",GH$8)</f>
        <v/>
      </c>
      <c r="GI212" s="88" t="str">
        <f aca="false">IF(EH212&lt;&gt;0,"",GI$8)</f>
        <v/>
      </c>
      <c r="GJ212" s="88" t="str">
        <f aca="false">IF(EI212&lt;&gt;0,"",GJ$8)</f>
        <v/>
      </c>
      <c r="GK212" s="88" t="str">
        <f aca="false">IF(EI212&lt;&gt;0,"",GK$8)</f>
        <v/>
      </c>
      <c r="GL212" s="88" t="str">
        <f aca="false">IF(EJ212&lt;&gt;0,"",GL$8)</f>
        <v/>
      </c>
      <c r="GM212" s="88" t="str">
        <f aca="false">IF(EJ212&lt;&gt;0,"",GM$8)</f>
        <v/>
      </c>
      <c r="GN212" s="88" t="str">
        <f aca="false">IF(EK212&lt;&gt;0,"",GN$8)</f>
        <v/>
      </c>
      <c r="GO212" s="88" t="str">
        <f aca="false">IF(EK212&lt;&gt;0,"",GO$8)</f>
        <v/>
      </c>
      <c r="GP212" s="88" t="str">
        <f aca="false">IF(EL212&lt;&gt;0,"",GP$8)</f>
        <v/>
      </c>
      <c r="GQ212" s="88" t="str">
        <f aca="false">IF(EL212&lt;&gt;0,"",GQ$8)</f>
        <v/>
      </c>
      <c r="GR212" s="88" t="str">
        <f aca="false">IF(EM212&lt;&gt;0,"",GR$8)</f>
        <v/>
      </c>
      <c r="GS212" s="88" t="str">
        <f aca="false">IF(EM212&lt;&gt;0,"",GS$8)</f>
        <v/>
      </c>
      <c r="GT212" s="88" t="str">
        <f aca="false">IF(EN212&lt;&gt;0,"",GT$8)</f>
        <v/>
      </c>
      <c r="GU212" s="88" t="str">
        <f aca="false">IF(EN212&lt;&gt;0,"",GU$8)</f>
        <v/>
      </c>
      <c r="GV212" s="88" t="str">
        <f aca="false">IF(EO212&lt;&gt;0,"",GV$8)</f>
        <v/>
      </c>
      <c r="GW212" s="88" t="str">
        <f aca="false">IF(EO212&lt;&gt;0,"",GW$8)</f>
        <v/>
      </c>
      <c r="GX212" s="88" t="str">
        <f aca="false">IF(EP212&lt;&gt;0,"",GX$8)</f>
        <v/>
      </c>
      <c r="GY212" s="88" t="str">
        <f aca="false">IF(EP212&lt;&gt;0,"",GY$8)</f>
        <v/>
      </c>
      <c r="GZ212" s="88" t="str">
        <f aca="false">IF(EQ212&lt;&gt;0,"",GZ$8)</f>
        <v/>
      </c>
      <c r="HA212" s="88" t="str">
        <f aca="false">IF(EQ212&lt;&gt;0,"",HA$8)</f>
        <v/>
      </c>
      <c r="HB212" s="113" t="s">
        <v>102</v>
      </c>
      <c r="HC212" s="113" t="s">
        <v>102</v>
      </c>
      <c r="HD212" s="113" t="s">
        <v>102</v>
      </c>
      <c r="HE212" s="113" t="s">
        <v>147</v>
      </c>
      <c r="HF212" s="88" t="str">
        <f aca="false">HF$9</f>
        <v/>
      </c>
      <c r="HG212" s="88" t="str">
        <f aca="false">HG$9</f>
        <v/>
      </c>
      <c r="HH212" s="88" t="str">
        <f aca="false">HH$9</f>
        <v/>
      </c>
      <c r="HI212" s="88" t="str">
        <f aca="false">HI$9</f>
        <v/>
      </c>
      <c r="HJ212" s="113" t="s">
        <v>273</v>
      </c>
      <c r="HK212" s="113" t="s">
        <v>125</v>
      </c>
      <c r="HL212" s="113" t="s">
        <v>127</v>
      </c>
      <c r="HM212" s="113" t="s">
        <v>202</v>
      </c>
      <c r="HN212" s="113" t="s">
        <v>128</v>
      </c>
      <c r="HO212" s="113" t="s">
        <v>188</v>
      </c>
      <c r="HP212" s="113" t="s">
        <v>513</v>
      </c>
      <c r="HQ212" s="113" t="s">
        <v>147</v>
      </c>
      <c r="HR212" s="88" t="str">
        <f aca="false">HR$9</f>
        <v/>
      </c>
      <c r="HS212" s="88" t="str">
        <f aca="false">HS$9</f>
        <v/>
      </c>
      <c r="HT212" s="88" t="str">
        <f aca="false">HT$9</f>
        <v/>
      </c>
      <c r="HU212" s="88" t="str">
        <f aca="false">HU$9</f>
        <v/>
      </c>
      <c r="HV212" s="117" t="str">
        <f aca="false">IF($F$4&lt;&gt;"",AC212+IF(O212="○",1.2,1)*(C212*2+D212)+IF(S212="○",5,0)+IF(Q212="○",1,0)+IF(W212="○",2,0),"")</f>
        <v/>
      </c>
      <c r="HW212" s="117" t="str">
        <f aca="false">IF($F$4&lt;&gt;"",AE212+IF(O212="○",1.2,1)*(F212-C212)+IF(S212="○",5,0)+IF(W212="○",2,0),"")</f>
        <v/>
      </c>
      <c r="HX212" s="117" t="str">
        <f aca="false">IF($F$4&lt;&gt;"",IF(Q212="○",3,0)+E212,"")</f>
        <v/>
      </c>
      <c r="HY212" s="117" t="str">
        <f aca="false">IF($F$4&lt;&gt;"",3-SUM(BQ212:CF212)+K212-L212*3,"")</f>
        <v/>
      </c>
      <c r="HZ212" s="117" t="str">
        <f aca="false">IF($F$4&lt;&gt;"",IF(M212="○",3,0)+H212+G212,"")</f>
        <v/>
      </c>
    </row>
    <row r="213" customFormat="false" ht="13.5" hidden="false" customHeight="false" outlineLevel="0" collapsed="false">
      <c r="B213" s="88" t="s">
        <v>986</v>
      </c>
      <c r="C213" s="88" t="str">
        <f aca="false">IF($F$4&lt;&gt;"",$BQ213*COUNTIF($CG213:$CH213,"短距離型")+$BR213*COUNTIF($CI213:$CJ213,"短距離型")+$BS213*COUNTIF($CK213:$CL213,"短距離型")+$BT213*COUNTIF($CM213:$CN213,"短距離型")+$BU213*COUNTIF($CO213:$CP213,"短距離型")+$BV213*COUNTIF($CQ213:$CR213,"短距離型")+$BW213*COUNTIF($CS213:$CT213,"短距離型")+$BX213*COUNTIF($CU213:$CV213,"短距離型")+$BY213*COUNTIF($CW213:$CX213,"短距離型")+$BZ213*COUNTIF($CY213:$CZ213,"短距離型")+$CA213*COUNTIF($DA213:$DB213,"短距離型")+$CB213*COUNTIF($DC213:$DD213,"短距離型")+$CC213*COUNTIF($DE213:$DF213,"短距離型")+$CD213*COUNTIF($DG213:$DH213,"短距離型")+$CE213*COUNTIF($DI213:$DJ213,"短距離型")+$CF213*COUNTIF($DK213:$DL213,"短距離型"),"")</f>
        <v/>
      </c>
      <c r="D213" s="88" t="str">
        <f aca="false">IF($F$4&lt;&gt;"",$BQ213*COUNTIF($CG213:$CH213,"速力")+$BR213*COUNTIF($CI213:$CJ213,"速力")+$BS213*COUNTIF($CK213:$CL213,"速力")+$BT213*COUNTIF($CM213:$CN213,"速力")+$BU213*COUNTIF($CO213:$CP213,"速力")+$BV213*COUNTIF($CQ213:$CR213,"速力")+$BW213*COUNTIF($CS213:$CT213,"速力")+$BX213*COUNTIF($CU213:$CV213,"速力")+$BY213*COUNTIF($CW213:$CX213,"速力")+$BZ213*COUNTIF($CY213:$CZ213,"速力")+$CA213*COUNTIF($DA213:$DB213,"速力")+$CB213*COUNTIF($DC213:$DD213,"速力")+$CC213*COUNTIF($DE213:$DF213,"速力")+$CD213*COUNTIF($DG213:$DH213,"速力")+$CE213*COUNTIF($DI213:$DJ213,"速力")+$CF213*COUNTIF($DK213:$DL213,"速力"),"")</f>
        <v/>
      </c>
      <c r="E213" s="88" t="str">
        <f aca="false">IF($F$4&lt;&gt;"",$BQ213*COUNTIF($CG213:$CH213,"底力")+$BR213*COUNTIF($CI213:$CJ213,"底力")+$BS213*COUNTIF($CK213:$CL213,"底力")+$BT213*COUNTIF($CM213:$CN213,"底力")+$BU213*COUNTIF($CO213:$CP213,"底力")+$BV213*COUNTIF($CQ213:$CR213,"底力")+$BW213*COUNTIF($CS213:$CT213,"底力")+$BX213*COUNTIF($CU213:$CV213,"底力")+$BY213*COUNTIF($CW213:$CX213,"底力")+$BZ213*COUNTIF($CY213:$CZ213,"底力")+$CA213*COUNTIF($DA213:$DB213,"底力")+$CB213*COUNTIF($DC213:$DD213,"底力")+$CC213*COUNTIF($DE213:$DF213,"底力")+$CD213*COUNTIF($DG213:$DH213,"底力")+$CE213*COUNTIF($DI213:$DJ213,"底力")+$CF213*COUNTIF($DK213:$DL213,"底力"),"")</f>
        <v/>
      </c>
      <c r="F213" s="88" t="str">
        <f aca="false">IF($F$4&lt;&gt;"",$BQ213*COUNTIF($CG213:$CH213,"長距離型")+$BR213*COUNTIF($CI213:$CJ213,"長距離型")+$BS213*COUNTIF($CK213:$CL213,"長距離型")+$BT213*COUNTIF($CM213:$CN213,"長距離型")+$BU213*COUNTIF($CO213:$CP213,"長距離型")+$BV213*COUNTIF($CQ213:$CR213,"長距離型")+$BW213*COUNTIF($CS213:$CT213,"長距離型")+$BX213*COUNTIF($CU213:$CV213,"長距離型")+$BY213*COUNTIF($CW213:$CX213,"長距離型")+$BZ213*COUNTIF($CY213:$CZ213,"長距離型")+$CA213*COUNTIF($DA213:$DB213,"長距離型")+$CB213*COUNTIF($DC213:$DD213,"長距離型")+$CC213*COUNTIF($DE213:$DF213,"長距離型")+$CD213*COUNTIF($DG213:$DH213,"長距離型")+$CE213*COUNTIF($DI213:$DJ213,"長距離型")+$CF213*COUNTIF($DK213:$DL213,"長距離型"),"")</f>
        <v/>
      </c>
      <c r="G213" s="88" t="str">
        <f aca="false">IF($F$4&lt;&gt;"",$BQ213*COUNTIF($CG213:$CH213,"ダート適性")+$BR213*COUNTIF($CI213:$CJ213,"ダート適性")+$BS213*COUNTIF($CK213:$CL213,"ダート適性")+$BT213*COUNTIF($CM213:$CN213,"ダート適性")+$BU213*COUNTIF($CO213:$CP213,"ダート適性")+$BV213*COUNTIF($CQ213:$CR213,"ダート適性")+$BW213*COUNTIF($CS213:$CT213,"ダート適性")+$BX213*COUNTIF($CU213:$CV213,"ダート適性")+$BY213*COUNTIF($CW213:$CX213,"ダート適性")+$BZ213*COUNTIF($CY213:$CZ213,"ダート適性")+$CA213*COUNTIF($DA213:$DB213,"ダート適性")+$CB213*COUNTIF($DC213:$DD213,"ダート適性")+$CC213*COUNTIF($DE213:$DF213,"ダート適性")+$CD213*COUNTIF($DG213:$DH213,"ダート適性")+$CE213*COUNTIF($DI213:$DJ213,"ダート適性")+$CF213*COUNTIF($DK213:$DL213,"ダート適性"),"")</f>
        <v/>
      </c>
      <c r="H213" s="88" t="str">
        <f aca="false">IF($F$4&lt;&gt;"",$BQ213*COUNTIF($CG213:$CH213,"丈夫さ")+$BR213*COUNTIF($CI213:$CJ213,"丈夫さ")+$BS213*COUNTIF($CK213:$CL213,"丈夫さ")+$BT213*COUNTIF($CM213:$CN213,"丈夫さ")+$BU213*COUNTIF($CO213:$CP213,"丈夫さ")+$BV213*COUNTIF($CQ213:$CR213,"丈夫さ")+$BW213*COUNTIF($CS213:$CT213,"丈夫さ")+$BX213*COUNTIF($CU213:$CV213,"丈夫さ")+$BY213*COUNTIF($CW213:$CX213,"丈夫さ")+$BZ213*COUNTIF($CY213:$CZ213,"丈夫さ")+$CA213*COUNTIF($DA213:$DB213,"丈夫さ")+$CB213*COUNTIF($DC213:$DD213,"丈夫さ")+$CC213*COUNTIF($DE213:$DF213,"丈夫さ")+$CD213*COUNTIF($DG213:$DH213,"丈夫さ")+$CE213*COUNTIF($DI213:$DJ213,"丈夫さ")+$CF213*COUNTIF($DK213:$DL213,"丈夫さ"),"")</f>
        <v/>
      </c>
      <c r="I213" s="88" t="str">
        <f aca="false">IF($F$4&lt;&gt;"",$BQ213*COUNTIF($CG213:$CH213,"早熟型")+$BR213*COUNTIF($CI213:$CJ213,"早熟型")+$BS213*COUNTIF($CK213:$CL213,"早熟型")+$BT213*COUNTIF($CM213:$CN213,"早熟型")+$BU213*COUNTIF($CO213:$CP213,"早熟型")+$BV213*COUNTIF($CQ213:$CR213,"早熟型")+$BW213*COUNTIF($CS213:$CT213,"早熟型")+$BX213*COUNTIF($CU213:$CV213,"早熟型")+$BY213*COUNTIF($CW213:$CX213,"早熟型")+$BZ213*COUNTIF($CY213:$CZ213,"早熟型")+$CA213*COUNTIF($DA213:$DB213,"早熟型")+$CB213*COUNTIF($DC213:$DD213,"早熟型")+$CC213*COUNTIF($DE213:$DF213,"早熟型")+$CD213*COUNTIF($DG213:$DH213,"早熟型")+$CE213*COUNTIF($DI213:$DJ213,"早熟型")+$CF213*COUNTIF($DK213:$DL213,"早熟型"),"")</f>
        <v/>
      </c>
      <c r="J213" s="88" t="str">
        <f aca="false">IF($F$4&lt;&gt;"",$BQ213*COUNTIF($CG213:$CH213,"晩成型")+$BR213*COUNTIF($CI213:$CJ213,"晩成型")+$BS213*COUNTIF($CK213:$CL213,"晩成型")+$BT213*COUNTIF($CM213:$CN213,"晩成型")+$BU213*COUNTIF($CO213:$CP213,"晩成型")+$BV213*COUNTIF($CQ213:$CR213,"晩成型")+$BW213*COUNTIF($CS213:$CT213,"晩成型")+$BX213*COUNTIF($CU213:$CV213,"晩成型")+$BY213*COUNTIF($CW213:$CX213,"晩成型")+$BZ213*COUNTIF($CY213:$CZ213,"晩成型")+$CA213*COUNTIF($DA213:$DB213,"晩成型")+$CB213*COUNTIF($DC213:$DD213,"晩成型")+$CC213*COUNTIF($DE213:$DF213,"晩成型")+$CD213*COUNTIF($DG213:$DH213,"晩成型")+$CE213*COUNTIF($DI213:$DJ213,"晩成型")+$CF213*COUNTIF($DK213:$DL213,"晩成型"),"")</f>
        <v/>
      </c>
      <c r="K213" s="88" t="str">
        <f aca="false">IF($F$4&lt;&gt;"",$BQ213*COUNTIF($CG213:$CH213,"堅実さ")+$BR213*COUNTIF($CI213:$CJ213,"堅実さ")+$BS213*COUNTIF($CK213:$CL213,"堅実さ")+$BT213*COUNTIF($CM213:$CN213,"堅実さ")+$BU213*COUNTIF($CO213:$CP213,"堅実さ")+$BV213*COUNTIF($CQ213:$CR213,"堅実さ")+$BW213*COUNTIF($CS213:$CT213,"堅実さ")+$BX213*COUNTIF($CU213:$CV213,"堅実さ")+$BY213*COUNTIF($CW213:$CX213,"堅実さ")+$BZ213*COUNTIF($CY213:$CZ213,"堅実さ")+$CA213*COUNTIF($DA213:$DB213,"堅実さ")+$CB213*COUNTIF($DC213:$DD213,"堅実さ")+$CC213*COUNTIF($DE213:$DF213,"堅実さ")+$CD213*COUNTIF($DG213:$DH213,"堅実さ")+$CE213*COUNTIF($DI213:$DJ213,"堅実さ")+$CF213*COUNTIF($DK213:$DL213,"堅実さ"),"")</f>
        <v/>
      </c>
      <c r="L213" s="88" t="str">
        <f aca="false">IF($F$4&lt;&gt;"",$BQ213*COUNTIF($CG213:$CH213,"気性難")+$BR213*COUNTIF($CI213:$CJ213,"気性難")+$BS213*COUNTIF($CK213:$CL213,"気性難")+$BT213*COUNTIF($CM213:$CN213,"気性難")+$BU213*COUNTIF($CO213:$CP213,"気性難")+$BV213*COUNTIF($CQ213:$CR213,"気性難")+$BW213*COUNTIF($CS213:$CT213,"気性難")+$BX213*COUNTIF($CU213:$CV213,"気性難")+$BY213*COUNTIF($CW213:$CX213,"気性難")+$BZ213*COUNTIF($CY213:$CZ213,"気性難")+$CA213*COUNTIF($DA213:$DB213,"気性難")+$CB213*COUNTIF($DC213:$DD213,"気性難")+$CC213*COUNTIF($DE213:$DF213,"気性難")+$CD213*COUNTIF($DG213:$DH213,"気性難")+$CE213*COUNTIF($DI213:$DJ213,"気性難")+$CF213*COUNTIF($DK213:$DL213,"気性難"),"")</f>
        <v/>
      </c>
      <c r="M213" s="65" t="str">
        <f aca="false">IF($F$4&lt;&gt;"",IF(AND(O213="○",Q213="○"),"○","×"),"")</f>
        <v/>
      </c>
      <c r="N213" s="65"/>
      <c r="O213" s="65" t="str">
        <f aca="false">IF($F$4&lt;&gt;"",IF(AND(COUNTIF(HF213:HI213,HJ213),COUNTIF(HF213:HI213,HK213),COUNTIF(HF213:HI213,HL213),COUNTIF(HF213:HI213,HM213),COUNTIF(HJ213:HM213,HF213),COUNTIF(HJ213:HM213,HG213),COUNTIF(HJ213:HM213,HH213),COUNTIF(HJ213:HM213,HI213)),"○","×"),"")</f>
        <v/>
      </c>
      <c r="P213" s="65"/>
      <c r="Q213" s="65" t="str">
        <f aca="false">IF($F$4&lt;&gt;"",IF(NOT(COUNTIF(HB213,HC213))+NOT(COUNTIF(HB213:HC213,HD213))+NOT(COUNTIF(HB213:HD213,HE213))+NOT(COUNTIF(HB213:HE213,HF213))+NOT(COUNTIF(HB213:HF213,HG213))+NOT(COUNTIF(HB213:HG213,HH213))+NOT(COUNTIF(HB213:HH213,HI213))&gt;=5,"○","×"),"")</f>
        <v/>
      </c>
      <c r="R213" s="65"/>
      <c r="S213" s="65" t="str">
        <f aca="false">IF($F$4&lt;&gt;"",IF(AND(SUM(BQ213:CF213)&lt;=6,BQ213=0,BR213=0,NOT(COUNTIF(AL213:BA213,BB213)),NOT(OR(EXACT(AN213,BC213),EXACT(AN213,BD213),EXACT(AO213,BC213),EXACT(AO213,BD213)))),IF(OR(EXACT(HN213,HR213),EXACT(HN213,HS213),EXACT(HN213,HT213),EXACT(HN213,HU213))+NOT(COUNTIF(HN213,HO213))*OR(EXACT(HO213,HR213),EXACT(HO213,HS213),EXACT(HO213,HT213),EXACT(HO213,HU213))+NOT(COUNTIF(HN213:HO213,HP213))*OR(EXACT(HP213,HR213),EXACT(HP213,HS213),EXACT(HP213,HT213),EXACT(HP213,HU213))+NOT(COUNTIF(HN213:HP213,HQ213))*OR(EXACT(HQ213,HR213),EXACT(HQ213,HS213),EXACT(HQ213,HT213),EXACT(HQ213,HU213))&gt;=3,"○","×"),"×"),"")</f>
        <v/>
      </c>
      <c r="T213" s="65"/>
      <c r="U213" s="114"/>
      <c r="V213" s="114"/>
      <c r="W213" s="65" t="str">
        <f aca="false">IF($F$4&lt;&gt;"",IF(COUNTIF(ニックスマスタ!$I$3:$I$38,CONCATENATE(HN213,HR213)),"○","×"),"")</f>
        <v/>
      </c>
      <c r="X213" s="65"/>
      <c r="Y213" s="65" t="str">
        <f aca="false">IF($F$4&lt;&gt;"",IF(SUM(BQ213:CF213)&lt;&gt;0,"気性","SE"),"")</f>
        <v/>
      </c>
      <c r="Z213" s="65"/>
      <c r="AA213" s="65" t="str">
        <f aca="false">IF($F$4&lt;&gt;"",IF(SUM(BQ213:CF213)&lt;&gt;0,"気性","SE"),"")</f>
        <v/>
      </c>
      <c r="AB213" s="65"/>
      <c r="AC213" s="65" t="str">
        <f aca="false">IF($F$4&lt;&gt;"",2*COUNTIF(ER213:HA213,"短距離型")+COUNTIF(ER213:HA213,"速力"),"")</f>
        <v/>
      </c>
      <c r="AD213" s="65"/>
      <c r="AE213" s="65" t="str">
        <f aca="false">IF($F$4&lt;&gt;"",COUNTIF(ER213:HA213,"長距離型")+COUNTIF(ER213:HA213,"底力")-COUNTIF(ER213:HA213,"短距離型"),"")</f>
        <v/>
      </c>
      <c r="AF213" s="65"/>
      <c r="AG213" s="65" t="str">
        <f aca="false">IF($F$4&lt;&gt;"",IF(NOT(AND(SUM(BQ213:CF213)&lt;=6,BQ213=0,AM213&lt;&gt;BB213)),"危険",IF(AI213&lt;=10,"D",IF(AI213&lt;=20,"C",IF(AI213&lt;=30,"B",IF(AI213&lt;=40,"A",IF(AI213&gt;40,"S")))))),"")</f>
        <v/>
      </c>
      <c r="AH213" s="65"/>
      <c r="AI213" s="115" t="str">
        <f aca="false">IF($F$4&lt;&gt;"",SUM(HV213:HZ213),"")</f>
        <v/>
      </c>
      <c r="AJ213" s="115"/>
      <c r="AL213" s="88" t="s">
        <v>986</v>
      </c>
      <c r="AM213" s="88" t="s">
        <v>987</v>
      </c>
      <c r="AN213" s="88" t="s">
        <v>315</v>
      </c>
      <c r="AO213" s="88" t="s">
        <v>109</v>
      </c>
      <c r="AP213" s="88" t="s">
        <v>133</v>
      </c>
      <c r="AQ213" s="88" t="s">
        <v>888</v>
      </c>
      <c r="AR213" s="88" t="s">
        <v>111</v>
      </c>
      <c r="AS213" s="88" t="s">
        <v>80</v>
      </c>
      <c r="AT213" s="88" t="s">
        <v>135</v>
      </c>
      <c r="AU213" s="88" t="s">
        <v>310</v>
      </c>
      <c r="AV213" s="88" t="s">
        <v>244</v>
      </c>
      <c r="AW213" s="113" t="s">
        <v>79</v>
      </c>
      <c r="AX213" s="88" t="s">
        <v>115</v>
      </c>
      <c r="AY213" s="88" t="s">
        <v>116</v>
      </c>
      <c r="AZ213" s="88" t="s">
        <v>82</v>
      </c>
      <c r="BA213" s="88" t="s">
        <v>411</v>
      </c>
      <c r="BB213" s="88" t="str">
        <f aca="false">BB$9</f>
        <v/>
      </c>
      <c r="BC213" s="88" t="str">
        <f aca="false">BC$9</f>
        <v/>
      </c>
      <c r="BD213" s="88" t="str">
        <f aca="false">BD$9</f>
        <v/>
      </c>
      <c r="BE213" s="88" t="str">
        <f aca="false">BE$9</f>
        <v/>
      </c>
      <c r="BF213" s="88" t="str">
        <f aca="false">BF$9</f>
        <v/>
      </c>
      <c r="BG213" s="88" t="str">
        <f aca="false">BG$9</f>
        <v/>
      </c>
      <c r="BH213" s="88" t="str">
        <f aca="false">BH$9</f>
        <v/>
      </c>
      <c r="BI213" s="88" t="str">
        <f aca="false">BI$9</f>
        <v/>
      </c>
      <c r="BJ213" s="88" t="str">
        <f aca="false">BJ$9</f>
        <v/>
      </c>
      <c r="BK213" s="88" t="str">
        <f aca="false">BK$9</f>
        <v/>
      </c>
      <c r="BL213" s="88" t="str">
        <f aca="false">BL$9</f>
        <v/>
      </c>
      <c r="BM213" s="88" t="str">
        <f aca="false">BM$9</f>
        <v/>
      </c>
      <c r="BN213" s="88" t="str">
        <f aca="false">BN$9</f>
        <v/>
      </c>
      <c r="BO213" s="88" t="str">
        <f aca="false">BO$9</f>
        <v/>
      </c>
      <c r="BP213" s="88" t="str">
        <f aca="false">BP$9</f>
        <v/>
      </c>
      <c r="BQ213" s="88" t="n">
        <f aca="false">COUNTIF(BB213:BP213,AL213)</f>
        <v>0</v>
      </c>
      <c r="BR213" s="88" t="n">
        <f aca="false">COUNTIF(BB213:BP213,AM213)-COUNTIF(BB213:BH213,AL213)</f>
        <v>0</v>
      </c>
      <c r="BS213" s="88" t="n">
        <f aca="false">COUNTIF(BB213:BP213,AN213)-COUNTIF(BB213:BH213,AM213)</f>
        <v>0</v>
      </c>
      <c r="BT213" s="88" t="n">
        <f aca="false">COUNTIF(BB213:BP213,AO213)-COUNTIF(BB213:BD213,AL213)</f>
        <v>0</v>
      </c>
      <c r="BU213" s="88" t="n">
        <f aca="false">COUNTIF(BB213:BP213,AP213)-COUNTIF(BB213:BH213,AN213)</f>
        <v>0</v>
      </c>
      <c r="BV213" s="88" t="n">
        <f aca="false">COUNTIF(BB213:BP213,AQ213)-COUNTIF(BB213:BD213,AM213)</f>
        <v>0</v>
      </c>
      <c r="BW213" s="88" t="n">
        <f aca="false">COUNTIF(BB213:BP213,AR213)-COUNTIF(BB213:BH213,AO213)</f>
        <v>0</v>
      </c>
      <c r="BX213" s="88" t="n">
        <f aca="false">COUNTIF(BB213:BP213,AS213)-COUNTIF(BB213,AL213)</f>
        <v>0</v>
      </c>
      <c r="BY213" s="88" t="n">
        <f aca="false">COUNTIF(BB213:BP213,AT213)-COUNTIF(BB213:BH213,AP213)</f>
        <v>0</v>
      </c>
      <c r="BZ213" s="88" t="n">
        <f aca="false">COUNTIF(BB213:BP213,AU213)-COUNTIF(BB213:BD213,AN213)</f>
        <v>0</v>
      </c>
      <c r="CA213" s="88" t="n">
        <f aca="false">COUNTIF(BB213:BP213,AV213)-COUNTIF(BB213:BH213,AQ213)</f>
        <v>0</v>
      </c>
      <c r="CB213" s="88" t="n">
        <f aca="false">COUNTIF(BB213:BP213,AW213)-COUNTIF(BB213,AM213)</f>
        <v>0</v>
      </c>
      <c r="CC213" s="88" t="n">
        <f aca="false">COUNTIF(BB213:BP213,AX213)-COUNTIF(BB213:BH213,AR213)</f>
        <v>0</v>
      </c>
      <c r="CD213" s="88" t="n">
        <f aca="false">COUNTIF(BB213:BP213,AY213)-COUNTIF(BB213:BD213,AO213)</f>
        <v>0</v>
      </c>
      <c r="CE213" s="88" t="n">
        <f aca="false">COUNTIF(BB213:BP213,AZ213)-COUNTIF(BB213:BH213,AS213)</f>
        <v>0</v>
      </c>
      <c r="CF213" s="88" t="n">
        <f aca="false">COUNTIF(BB213:BP213,BA213)</f>
        <v>0</v>
      </c>
      <c r="CG213" s="88"/>
      <c r="CH213" s="88"/>
      <c r="CI213" s="88"/>
      <c r="CJ213" s="88"/>
      <c r="CK213" s="113" t="s">
        <v>93</v>
      </c>
      <c r="CL213" s="88"/>
      <c r="CM213" s="113" t="s">
        <v>97</v>
      </c>
      <c r="CN213" s="113" t="s">
        <v>95</v>
      </c>
      <c r="CO213" s="113" t="s">
        <v>95</v>
      </c>
      <c r="CP213" s="88"/>
      <c r="CQ213" s="88"/>
      <c r="CR213" s="88"/>
      <c r="CS213" s="113" t="s">
        <v>95</v>
      </c>
      <c r="CT213" s="88"/>
      <c r="CU213" s="113" t="s">
        <v>93</v>
      </c>
      <c r="CV213" s="88"/>
      <c r="CW213" s="113" t="s">
        <v>99</v>
      </c>
      <c r="CX213" s="88"/>
      <c r="CY213" s="88"/>
      <c r="CZ213" s="88"/>
      <c r="DA213" s="113" t="s">
        <v>93</v>
      </c>
      <c r="DB213" s="113" t="s">
        <v>95</v>
      </c>
      <c r="DC213" s="113" t="s">
        <v>93</v>
      </c>
      <c r="DD213" s="113" t="s">
        <v>94</v>
      </c>
      <c r="DE213" s="113" t="s">
        <v>99</v>
      </c>
      <c r="DF213" s="113" t="s">
        <v>124</v>
      </c>
      <c r="DG213" s="88"/>
      <c r="DH213" s="88"/>
      <c r="DI213" s="113" t="s">
        <v>93</v>
      </c>
      <c r="DJ213" s="88"/>
      <c r="DK213" s="88"/>
      <c r="DL213" s="88"/>
      <c r="DM213" s="88"/>
      <c r="DN213" s="88" t="n">
        <v>0</v>
      </c>
      <c r="DO213" s="88" t="n">
        <v>0</v>
      </c>
      <c r="DP213" s="88" t="n">
        <v>0</v>
      </c>
      <c r="DQ213" s="88" t="n">
        <v>0</v>
      </c>
      <c r="DR213" s="88" t="n">
        <v>0</v>
      </c>
      <c r="DS213" s="88" t="n">
        <v>0</v>
      </c>
      <c r="DT213" s="88" t="n">
        <v>0</v>
      </c>
      <c r="DU213" s="88" t="n">
        <v>0</v>
      </c>
      <c r="DV213" s="88" t="n">
        <v>0</v>
      </c>
      <c r="DW213" s="88" t="n">
        <v>0</v>
      </c>
      <c r="DX213" s="88" t="n">
        <v>0</v>
      </c>
      <c r="DY213" s="88" t="n">
        <v>0</v>
      </c>
      <c r="DZ213" s="88" t="n">
        <v>0</v>
      </c>
      <c r="EA213" s="88" t="n">
        <v>0</v>
      </c>
      <c r="EB213" s="88" t="n">
        <v>0</v>
      </c>
      <c r="EC213" s="88" t="str">
        <f aca="false">IF($F$4&lt;&gt;"",COUNTIF($AL213:BA213,BB213),"")</f>
        <v/>
      </c>
      <c r="ED213" s="88" t="str">
        <f aca="false">IF($F$4&lt;&gt;"",COUNTIF($AL213:BB213,BC213),"")</f>
        <v/>
      </c>
      <c r="EE213" s="88" t="str">
        <f aca="false">IF($F$4&lt;&gt;"",COUNTIF($AL213:BC213,BD213),"")</f>
        <v/>
      </c>
      <c r="EF213" s="88" t="str">
        <f aca="false">IF($F$4&lt;&gt;"",COUNTIF($AL213:BD213,BE213),"")</f>
        <v/>
      </c>
      <c r="EG213" s="88" t="str">
        <f aca="false">IF($F$4&lt;&gt;"",COUNTIF($AL213:BE213,BF213),"")</f>
        <v/>
      </c>
      <c r="EH213" s="88" t="str">
        <f aca="false">IF($F$4&lt;&gt;"",COUNTIF($AL213:BF213,BG213),"")</f>
        <v/>
      </c>
      <c r="EI213" s="88" t="str">
        <f aca="false">IF($F$4&lt;&gt;"",COUNTIF($AL213:BG213,BH213),"")</f>
        <v/>
      </c>
      <c r="EJ213" s="88" t="str">
        <f aca="false">IF($F$4&lt;&gt;"",COUNTIF($AL213:BH213,BI213),"")</f>
        <v/>
      </c>
      <c r="EK213" s="88" t="str">
        <f aca="false">IF($F$4&lt;&gt;"",COUNTIF($AL213:BI213,BJ213),"")</f>
        <v/>
      </c>
      <c r="EL213" s="88" t="str">
        <f aca="false">IF($F$4&lt;&gt;"",COUNTIF($AL213:BJ213,BK213),"")</f>
        <v/>
      </c>
      <c r="EM213" s="88" t="str">
        <f aca="false">IF($F$4&lt;&gt;"",COUNTIF($AL213:BK213,BL213),"")</f>
        <v/>
      </c>
      <c r="EN213" s="88" t="str">
        <f aca="false">IF($F$4&lt;&gt;"",COUNTIF($AL213:BL213,BM213),"")</f>
        <v/>
      </c>
      <c r="EO213" s="88" t="str">
        <f aca="false">IF($F$4&lt;&gt;"",COUNTIF($AL213:BM213,BN213),"")</f>
        <v/>
      </c>
      <c r="EP213" s="88" t="str">
        <f aca="false">IF($F$4&lt;&gt;"",COUNTIF($AL213:BN213,BO213),"")</f>
        <v/>
      </c>
      <c r="EQ213" s="88" t="str">
        <f aca="false">IF($F$4&lt;&gt;"",COUNTIF($AL213:BO213,BP213),"")</f>
        <v/>
      </c>
      <c r="ER213" s="88"/>
      <c r="ES213" s="88"/>
      <c r="ET213" s="88"/>
      <c r="EU213" s="88"/>
      <c r="EV213" s="113" t="s">
        <v>93</v>
      </c>
      <c r="EW213" s="88"/>
      <c r="EX213" s="113" t="s">
        <v>97</v>
      </c>
      <c r="EY213" s="113" t="s">
        <v>95</v>
      </c>
      <c r="EZ213" s="113" t="s">
        <v>95</v>
      </c>
      <c r="FA213" s="88"/>
      <c r="FB213" s="88"/>
      <c r="FC213" s="88"/>
      <c r="FD213" s="113" t="s">
        <v>95</v>
      </c>
      <c r="FE213" s="88"/>
      <c r="FF213" s="113" t="s">
        <v>93</v>
      </c>
      <c r="FG213" s="88"/>
      <c r="FH213" s="113" t="s">
        <v>99</v>
      </c>
      <c r="FI213" s="88"/>
      <c r="FJ213" s="88"/>
      <c r="FK213" s="88"/>
      <c r="FL213" s="113" t="s">
        <v>93</v>
      </c>
      <c r="FM213" s="113" t="s">
        <v>95</v>
      </c>
      <c r="FN213" s="113" t="s">
        <v>93</v>
      </c>
      <c r="FO213" s="113" t="s">
        <v>94</v>
      </c>
      <c r="FP213" s="113" t="s">
        <v>99</v>
      </c>
      <c r="FQ213" s="113" t="s">
        <v>124</v>
      </c>
      <c r="FR213" s="88"/>
      <c r="FS213" s="88"/>
      <c r="FT213" s="113" t="s">
        <v>93</v>
      </c>
      <c r="FU213" s="88"/>
      <c r="FV213" s="88"/>
      <c r="FW213" s="88"/>
      <c r="FX213" s="88" t="str">
        <f aca="false">IF(EC213&lt;&gt;0,"",FX$8)</f>
        <v/>
      </c>
      <c r="FY213" s="88" t="str">
        <f aca="false">IF(EC213&lt;&gt;0,"",FY$8)</f>
        <v/>
      </c>
      <c r="FZ213" s="88" t="str">
        <f aca="false">IF(ED213&lt;&gt;0,"",FZ$8)</f>
        <v/>
      </c>
      <c r="GA213" s="88" t="str">
        <f aca="false">IF(ED213&lt;&gt;0,"",GA$8)</f>
        <v/>
      </c>
      <c r="GB213" s="88" t="str">
        <f aca="false">IF(EE213&lt;&gt;0,"",GB$8)</f>
        <v/>
      </c>
      <c r="GC213" s="88" t="str">
        <f aca="false">IF(EE213&lt;&gt;0,"",GC$8)</f>
        <v/>
      </c>
      <c r="GD213" s="88" t="str">
        <f aca="false">IF(EF213&lt;&gt;0,"",GD$8)</f>
        <v/>
      </c>
      <c r="GE213" s="88" t="str">
        <f aca="false">IF(EF213&lt;&gt;0,"",GE$8)</f>
        <v/>
      </c>
      <c r="GF213" s="88" t="str">
        <f aca="false">IF(EG213&lt;&gt;0,"",GF$8)</f>
        <v/>
      </c>
      <c r="GG213" s="88" t="str">
        <f aca="false">IF(EG213&lt;&gt;0,"",GG$8)</f>
        <v/>
      </c>
      <c r="GH213" s="88" t="str">
        <f aca="false">IF(EH213&lt;&gt;0,"",GH$8)</f>
        <v/>
      </c>
      <c r="GI213" s="88" t="str">
        <f aca="false">IF(EH213&lt;&gt;0,"",GI$8)</f>
        <v/>
      </c>
      <c r="GJ213" s="88" t="str">
        <f aca="false">IF(EI213&lt;&gt;0,"",GJ$8)</f>
        <v/>
      </c>
      <c r="GK213" s="88" t="str">
        <f aca="false">IF(EI213&lt;&gt;0,"",GK$8)</f>
        <v/>
      </c>
      <c r="GL213" s="88" t="str">
        <f aca="false">IF(EJ213&lt;&gt;0,"",GL$8)</f>
        <v/>
      </c>
      <c r="GM213" s="88" t="str">
        <f aca="false">IF(EJ213&lt;&gt;0,"",GM$8)</f>
        <v/>
      </c>
      <c r="GN213" s="88" t="str">
        <f aca="false">IF(EK213&lt;&gt;0,"",GN$8)</f>
        <v/>
      </c>
      <c r="GO213" s="88" t="str">
        <f aca="false">IF(EK213&lt;&gt;0,"",GO$8)</f>
        <v/>
      </c>
      <c r="GP213" s="88" t="str">
        <f aca="false">IF(EL213&lt;&gt;0,"",GP$8)</f>
        <v/>
      </c>
      <c r="GQ213" s="88" t="str">
        <f aca="false">IF(EL213&lt;&gt;0,"",GQ$8)</f>
        <v/>
      </c>
      <c r="GR213" s="88" t="str">
        <f aca="false">IF(EM213&lt;&gt;0,"",GR$8)</f>
        <v/>
      </c>
      <c r="GS213" s="88" t="str">
        <f aca="false">IF(EM213&lt;&gt;0,"",GS$8)</f>
        <v/>
      </c>
      <c r="GT213" s="88" t="str">
        <f aca="false">IF(EN213&lt;&gt;0,"",GT$8)</f>
        <v/>
      </c>
      <c r="GU213" s="88" t="str">
        <f aca="false">IF(EN213&lt;&gt;0,"",GU$8)</f>
        <v/>
      </c>
      <c r="GV213" s="88" t="str">
        <f aca="false">IF(EO213&lt;&gt;0,"",GV$8)</f>
        <v/>
      </c>
      <c r="GW213" s="88" t="str">
        <f aca="false">IF(EO213&lt;&gt;0,"",GW$8)</f>
        <v/>
      </c>
      <c r="GX213" s="88" t="str">
        <f aca="false">IF(EP213&lt;&gt;0,"",GX$8)</f>
        <v/>
      </c>
      <c r="GY213" s="88" t="str">
        <f aca="false">IF(EP213&lt;&gt;0,"",GY$8)</f>
        <v/>
      </c>
      <c r="GZ213" s="88" t="str">
        <f aca="false">IF(EQ213&lt;&gt;0,"",GZ$8)</f>
        <v/>
      </c>
      <c r="HA213" s="88" t="str">
        <f aca="false">IF(EQ213&lt;&gt;0,"",HA$8)</f>
        <v/>
      </c>
      <c r="HB213" s="113" t="s">
        <v>102</v>
      </c>
      <c r="HC213" s="113" t="s">
        <v>102</v>
      </c>
      <c r="HD213" s="113" t="s">
        <v>102</v>
      </c>
      <c r="HE213" s="113" t="s">
        <v>100</v>
      </c>
      <c r="HF213" s="88" t="str">
        <f aca="false">HF$9</f>
        <v/>
      </c>
      <c r="HG213" s="88" t="str">
        <f aca="false">HG$9</f>
        <v/>
      </c>
      <c r="HH213" s="88" t="str">
        <f aca="false">HH$9</f>
        <v/>
      </c>
      <c r="HI213" s="88" t="str">
        <f aca="false">HI$9</f>
        <v/>
      </c>
      <c r="HJ213" s="113" t="s">
        <v>102</v>
      </c>
      <c r="HK213" s="113" t="s">
        <v>100</v>
      </c>
      <c r="HL213" s="113" t="s">
        <v>126</v>
      </c>
      <c r="HM213" s="113" t="s">
        <v>101</v>
      </c>
      <c r="HN213" s="113" t="s">
        <v>148</v>
      </c>
      <c r="HO213" s="113" t="s">
        <v>231</v>
      </c>
      <c r="HP213" s="113" t="s">
        <v>128</v>
      </c>
      <c r="HQ213" s="113" t="s">
        <v>104</v>
      </c>
      <c r="HR213" s="88" t="str">
        <f aca="false">HR$9</f>
        <v/>
      </c>
      <c r="HS213" s="88" t="str">
        <f aca="false">HS$9</f>
        <v/>
      </c>
      <c r="HT213" s="88" t="str">
        <f aca="false">HT$9</f>
        <v/>
      </c>
      <c r="HU213" s="88" t="str">
        <f aca="false">HU$9</f>
        <v/>
      </c>
      <c r="HV213" s="117" t="str">
        <f aca="false">IF($F$4&lt;&gt;"",AC213+IF(O213="○",1.2,1)*(C213*2+D213)+IF(S213="○",5,0)+IF(Q213="○",1,0)+IF(W213="○",2,0),"")</f>
        <v/>
      </c>
      <c r="HW213" s="117" t="str">
        <f aca="false">IF($F$4&lt;&gt;"",AE213+IF(O213="○",1.2,1)*(F213-C213)+IF(S213="○",5,0)+IF(W213="○",2,0),"")</f>
        <v/>
      </c>
      <c r="HX213" s="117" t="str">
        <f aca="false">IF($F$4&lt;&gt;"",IF(Q213="○",3,0)+E213,"")</f>
        <v/>
      </c>
      <c r="HY213" s="117" t="str">
        <f aca="false">IF($F$4&lt;&gt;"",3-SUM(BQ213:CF213)+K213-L213*3,"")</f>
        <v/>
      </c>
      <c r="HZ213" s="117" t="str">
        <f aca="false">IF($F$4&lt;&gt;"",IF(M213="○",3,0)+H213+G213,"")</f>
        <v/>
      </c>
    </row>
    <row r="214" customFormat="false" ht="13.5" hidden="false" customHeight="false" outlineLevel="0" collapsed="false">
      <c r="B214" s="88" t="s">
        <v>988</v>
      </c>
      <c r="C214" s="88" t="str">
        <f aca="false">IF($F$4&lt;&gt;"",$BQ214*COUNTIF($CG214:$CH214,"短距離型")+$BR214*COUNTIF($CI214:$CJ214,"短距離型")+$BS214*COUNTIF($CK214:$CL214,"短距離型")+$BT214*COUNTIF($CM214:$CN214,"短距離型")+$BU214*COUNTIF($CO214:$CP214,"短距離型")+$BV214*COUNTIF($CQ214:$CR214,"短距離型")+$BW214*COUNTIF($CS214:$CT214,"短距離型")+$BX214*COUNTIF($CU214:$CV214,"短距離型")+$BY214*COUNTIF($CW214:$CX214,"短距離型")+$BZ214*COUNTIF($CY214:$CZ214,"短距離型")+$CA214*COUNTIF($DA214:$DB214,"短距離型")+$CB214*COUNTIF($DC214:$DD214,"短距離型")+$CC214*COUNTIF($DE214:$DF214,"短距離型")+$CD214*COUNTIF($DG214:$DH214,"短距離型")+$CE214*COUNTIF($DI214:$DJ214,"短距離型")+$CF214*COUNTIF($DK214:$DL214,"短距離型"),"")</f>
        <v/>
      </c>
      <c r="D214" s="88" t="str">
        <f aca="false">IF($F$4&lt;&gt;"",$BQ214*COUNTIF($CG214:$CH214,"速力")+$BR214*COUNTIF($CI214:$CJ214,"速力")+$BS214*COUNTIF($CK214:$CL214,"速力")+$BT214*COUNTIF($CM214:$CN214,"速力")+$BU214*COUNTIF($CO214:$CP214,"速力")+$BV214*COUNTIF($CQ214:$CR214,"速力")+$BW214*COUNTIF($CS214:$CT214,"速力")+$BX214*COUNTIF($CU214:$CV214,"速力")+$BY214*COUNTIF($CW214:$CX214,"速力")+$BZ214*COUNTIF($CY214:$CZ214,"速力")+$CA214*COUNTIF($DA214:$DB214,"速力")+$CB214*COUNTIF($DC214:$DD214,"速力")+$CC214*COUNTIF($DE214:$DF214,"速力")+$CD214*COUNTIF($DG214:$DH214,"速力")+$CE214*COUNTIF($DI214:$DJ214,"速力")+$CF214*COUNTIF($DK214:$DL214,"速力"),"")</f>
        <v/>
      </c>
      <c r="E214" s="88" t="str">
        <f aca="false">IF($F$4&lt;&gt;"",$BQ214*COUNTIF($CG214:$CH214,"底力")+$BR214*COUNTIF($CI214:$CJ214,"底力")+$BS214*COUNTIF($CK214:$CL214,"底力")+$BT214*COUNTIF($CM214:$CN214,"底力")+$BU214*COUNTIF($CO214:$CP214,"底力")+$BV214*COUNTIF($CQ214:$CR214,"底力")+$BW214*COUNTIF($CS214:$CT214,"底力")+$BX214*COUNTIF($CU214:$CV214,"底力")+$BY214*COUNTIF($CW214:$CX214,"底力")+$BZ214*COUNTIF($CY214:$CZ214,"底力")+$CA214*COUNTIF($DA214:$DB214,"底力")+$CB214*COUNTIF($DC214:$DD214,"底力")+$CC214*COUNTIF($DE214:$DF214,"底力")+$CD214*COUNTIF($DG214:$DH214,"底力")+$CE214*COUNTIF($DI214:$DJ214,"底力")+$CF214*COUNTIF($DK214:$DL214,"底力"),"")</f>
        <v/>
      </c>
      <c r="F214" s="88" t="str">
        <f aca="false">IF($F$4&lt;&gt;"",$BQ214*COUNTIF($CG214:$CH214,"長距離型")+$BR214*COUNTIF($CI214:$CJ214,"長距離型")+$BS214*COUNTIF($CK214:$CL214,"長距離型")+$BT214*COUNTIF($CM214:$CN214,"長距離型")+$BU214*COUNTIF($CO214:$CP214,"長距離型")+$BV214*COUNTIF($CQ214:$CR214,"長距離型")+$BW214*COUNTIF($CS214:$CT214,"長距離型")+$BX214*COUNTIF($CU214:$CV214,"長距離型")+$BY214*COUNTIF($CW214:$CX214,"長距離型")+$BZ214*COUNTIF($CY214:$CZ214,"長距離型")+$CA214*COUNTIF($DA214:$DB214,"長距離型")+$CB214*COUNTIF($DC214:$DD214,"長距離型")+$CC214*COUNTIF($DE214:$DF214,"長距離型")+$CD214*COUNTIF($DG214:$DH214,"長距離型")+$CE214*COUNTIF($DI214:$DJ214,"長距離型")+$CF214*COUNTIF($DK214:$DL214,"長距離型"),"")</f>
        <v/>
      </c>
      <c r="G214" s="88" t="str">
        <f aca="false">IF($F$4&lt;&gt;"",$BQ214*COUNTIF($CG214:$CH214,"ダート適性")+$BR214*COUNTIF($CI214:$CJ214,"ダート適性")+$BS214*COUNTIF($CK214:$CL214,"ダート適性")+$BT214*COUNTIF($CM214:$CN214,"ダート適性")+$BU214*COUNTIF($CO214:$CP214,"ダート適性")+$BV214*COUNTIF($CQ214:$CR214,"ダート適性")+$BW214*COUNTIF($CS214:$CT214,"ダート適性")+$BX214*COUNTIF($CU214:$CV214,"ダート適性")+$BY214*COUNTIF($CW214:$CX214,"ダート適性")+$BZ214*COUNTIF($CY214:$CZ214,"ダート適性")+$CA214*COUNTIF($DA214:$DB214,"ダート適性")+$CB214*COUNTIF($DC214:$DD214,"ダート適性")+$CC214*COUNTIF($DE214:$DF214,"ダート適性")+$CD214*COUNTIF($DG214:$DH214,"ダート適性")+$CE214*COUNTIF($DI214:$DJ214,"ダート適性")+$CF214*COUNTIF($DK214:$DL214,"ダート適性"),"")</f>
        <v/>
      </c>
      <c r="H214" s="88" t="str">
        <f aca="false">IF($F$4&lt;&gt;"",$BQ214*COUNTIF($CG214:$CH214,"丈夫さ")+$BR214*COUNTIF($CI214:$CJ214,"丈夫さ")+$BS214*COUNTIF($CK214:$CL214,"丈夫さ")+$BT214*COUNTIF($CM214:$CN214,"丈夫さ")+$BU214*COUNTIF($CO214:$CP214,"丈夫さ")+$BV214*COUNTIF($CQ214:$CR214,"丈夫さ")+$BW214*COUNTIF($CS214:$CT214,"丈夫さ")+$BX214*COUNTIF($CU214:$CV214,"丈夫さ")+$BY214*COUNTIF($CW214:$CX214,"丈夫さ")+$BZ214*COUNTIF($CY214:$CZ214,"丈夫さ")+$CA214*COUNTIF($DA214:$DB214,"丈夫さ")+$CB214*COUNTIF($DC214:$DD214,"丈夫さ")+$CC214*COUNTIF($DE214:$DF214,"丈夫さ")+$CD214*COUNTIF($DG214:$DH214,"丈夫さ")+$CE214*COUNTIF($DI214:$DJ214,"丈夫さ")+$CF214*COUNTIF($DK214:$DL214,"丈夫さ"),"")</f>
        <v/>
      </c>
      <c r="I214" s="88" t="str">
        <f aca="false">IF($F$4&lt;&gt;"",$BQ214*COUNTIF($CG214:$CH214,"早熟型")+$BR214*COUNTIF($CI214:$CJ214,"早熟型")+$BS214*COUNTIF($CK214:$CL214,"早熟型")+$BT214*COUNTIF($CM214:$CN214,"早熟型")+$BU214*COUNTIF($CO214:$CP214,"早熟型")+$BV214*COUNTIF($CQ214:$CR214,"早熟型")+$BW214*COUNTIF($CS214:$CT214,"早熟型")+$BX214*COUNTIF($CU214:$CV214,"早熟型")+$BY214*COUNTIF($CW214:$CX214,"早熟型")+$BZ214*COUNTIF($CY214:$CZ214,"早熟型")+$CA214*COUNTIF($DA214:$DB214,"早熟型")+$CB214*COUNTIF($DC214:$DD214,"早熟型")+$CC214*COUNTIF($DE214:$DF214,"早熟型")+$CD214*COUNTIF($DG214:$DH214,"早熟型")+$CE214*COUNTIF($DI214:$DJ214,"早熟型")+$CF214*COUNTIF($DK214:$DL214,"早熟型"),"")</f>
        <v/>
      </c>
      <c r="J214" s="88" t="str">
        <f aca="false">IF($F$4&lt;&gt;"",$BQ214*COUNTIF($CG214:$CH214,"晩成型")+$BR214*COUNTIF($CI214:$CJ214,"晩成型")+$BS214*COUNTIF($CK214:$CL214,"晩成型")+$BT214*COUNTIF($CM214:$CN214,"晩成型")+$BU214*COUNTIF($CO214:$CP214,"晩成型")+$BV214*COUNTIF($CQ214:$CR214,"晩成型")+$BW214*COUNTIF($CS214:$CT214,"晩成型")+$BX214*COUNTIF($CU214:$CV214,"晩成型")+$BY214*COUNTIF($CW214:$CX214,"晩成型")+$BZ214*COUNTIF($CY214:$CZ214,"晩成型")+$CA214*COUNTIF($DA214:$DB214,"晩成型")+$CB214*COUNTIF($DC214:$DD214,"晩成型")+$CC214*COUNTIF($DE214:$DF214,"晩成型")+$CD214*COUNTIF($DG214:$DH214,"晩成型")+$CE214*COUNTIF($DI214:$DJ214,"晩成型")+$CF214*COUNTIF($DK214:$DL214,"晩成型"),"")</f>
        <v/>
      </c>
      <c r="K214" s="88" t="str">
        <f aca="false">IF($F$4&lt;&gt;"",$BQ214*COUNTIF($CG214:$CH214,"堅実さ")+$BR214*COUNTIF($CI214:$CJ214,"堅実さ")+$BS214*COUNTIF($CK214:$CL214,"堅実さ")+$BT214*COUNTIF($CM214:$CN214,"堅実さ")+$BU214*COUNTIF($CO214:$CP214,"堅実さ")+$BV214*COUNTIF($CQ214:$CR214,"堅実さ")+$BW214*COUNTIF($CS214:$CT214,"堅実さ")+$BX214*COUNTIF($CU214:$CV214,"堅実さ")+$BY214*COUNTIF($CW214:$CX214,"堅実さ")+$BZ214*COUNTIF($CY214:$CZ214,"堅実さ")+$CA214*COUNTIF($DA214:$DB214,"堅実さ")+$CB214*COUNTIF($DC214:$DD214,"堅実さ")+$CC214*COUNTIF($DE214:$DF214,"堅実さ")+$CD214*COUNTIF($DG214:$DH214,"堅実さ")+$CE214*COUNTIF($DI214:$DJ214,"堅実さ")+$CF214*COUNTIF($DK214:$DL214,"堅実さ"),"")</f>
        <v/>
      </c>
      <c r="L214" s="88" t="str">
        <f aca="false">IF($F$4&lt;&gt;"",$BQ214*COUNTIF($CG214:$CH214,"気性難")+$BR214*COUNTIF($CI214:$CJ214,"気性難")+$BS214*COUNTIF($CK214:$CL214,"気性難")+$BT214*COUNTIF($CM214:$CN214,"気性難")+$BU214*COUNTIF($CO214:$CP214,"気性難")+$BV214*COUNTIF($CQ214:$CR214,"気性難")+$BW214*COUNTIF($CS214:$CT214,"気性難")+$BX214*COUNTIF($CU214:$CV214,"気性難")+$BY214*COUNTIF($CW214:$CX214,"気性難")+$BZ214*COUNTIF($CY214:$CZ214,"気性難")+$CA214*COUNTIF($DA214:$DB214,"気性難")+$CB214*COUNTIF($DC214:$DD214,"気性難")+$CC214*COUNTIF($DE214:$DF214,"気性難")+$CD214*COUNTIF($DG214:$DH214,"気性難")+$CE214*COUNTIF($DI214:$DJ214,"気性難")+$CF214*COUNTIF($DK214:$DL214,"気性難"),"")</f>
        <v/>
      </c>
      <c r="M214" s="65" t="str">
        <f aca="false">IF($F$4&lt;&gt;"",IF(AND(O214="○",Q214="○"),"○","×"),"")</f>
        <v/>
      </c>
      <c r="N214" s="65"/>
      <c r="O214" s="65" t="str">
        <f aca="false">IF($F$4&lt;&gt;"",IF(AND(COUNTIF(HF214:HI214,HJ214),COUNTIF(HF214:HI214,HK214),COUNTIF(HF214:HI214,HL214),COUNTIF(HF214:HI214,HM214),COUNTIF(HJ214:HM214,HF214),COUNTIF(HJ214:HM214,HG214),COUNTIF(HJ214:HM214,HH214),COUNTIF(HJ214:HM214,HI214)),"○","×"),"")</f>
        <v/>
      </c>
      <c r="P214" s="65"/>
      <c r="Q214" s="65" t="str">
        <f aca="false">IF($F$4&lt;&gt;"",IF(NOT(COUNTIF(HB214,HC214))+NOT(COUNTIF(HB214:HC214,HD214))+NOT(COUNTIF(HB214:HD214,HE214))+NOT(COUNTIF(HB214:HE214,HF214))+NOT(COUNTIF(HB214:HF214,HG214))+NOT(COUNTIF(HB214:HG214,HH214))+NOT(COUNTIF(HB214:HH214,HI214))&gt;=5,"○","×"),"")</f>
        <v/>
      </c>
      <c r="R214" s="65"/>
      <c r="S214" s="65" t="str">
        <f aca="false">IF($F$4&lt;&gt;"",IF(AND(SUM(BQ214:CF214)&lt;=6,BQ214=0,BR214=0,NOT(COUNTIF(AL214:BA214,BB214)),NOT(OR(EXACT(AN214,BC214),EXACT(AN214,BD214),EXACT(AO214,BC214),EXACT(AO214,BD214)))),IF(OR(EXACT(HN214,HR214),EXACT(HN214,HS214),EXACT(HN214,HT214),EXACT(HN214,HU214))+NOT(COUNTIF(HN214,HO214))*OR(EXACT(HO214,HR214),EXACT(HO214,HS214),EXACT(HO214,HT214),EXACT(HO214,HU214))+NOT(COUNTIF(HN214:HO214,HP214))*OR(EXACT(HP214,HR214),EXACT(HP214,HS214),EXACT(HP214,HT214),EXACT(HP214,HU214))+NOT(COUNTIF(HN214:HP214,HQ214))*OR(EXACT(HQ214,HR214),EXACT(HQ214,HS214),EXACT(HQ214,HT214),EXACT(HQ214,HU214))&gt;=3,"○","×"),"×"),"")</f>
        <v/>
      </c>
      <c r="T214" s="65"/>
      <c r="U214" s="114"/>
      <c r="V214" s="114"/>
      <c r="W214" s="65" t="str">
        <f aca="false">IF($F$4&lt;&gt;"",IF(COUNTIF(ニックスマスタ!$I$3:$I$38,CONCATENATE(HN214,HR214)),"○","×"),"")</f>
        <v/>
      </c>
      <c r="X214" s="65"/>
      <c r="Y214" s="65" t="str">
        <f aca="false">IF($F$4&lt;&gt;"",IF(SUM(BQ214:CF214)&lt;&gt;0,"気性","SE"),"")</f>
        <v/>
      </c>
      <c r="Z214" s="65"/>
      <c r="AA214" s="65" t="str">
        <f aca="false">IF($F$4&lt;&gt;"",IF(SUM(BQ214:CF214)&lt;&gt;0,"気性","SE"),"")</f>
        <v/>
      </c>
      <c r="AB214" s="65"/>
      <c r="AC214" s="65" t="str">
        <f aca="false">IF($F$4&lt;&gt;"",2*COUNTIF(ER214:HA214,"短距離型")+COUNTIF(ER214:HA214,"速力"),"")</f>
        <v/>
      </c>
      <c r="AD214" s="65"/>
      <c r="AE214" s="65" t="str">
        <f aca="false">IF($F$4&lt;&gt;"",COUNTIF(ER214:HA214,"長距離型")+COUNTIF(ER214:HA214,"底力")-COUNTIF(ER214:HA214,"短距離型"),"")</f>
        <v/>
      </c>
      <c r="AF214" s="65"/>
      <c r="AG214" s="65" t="str">
        <f aca="false">IF($F$4&lt;&gt;"",IF(NOT(AND(SUM(BQ214:CF214)&lt;=6,BQ214=0,AM214&lt;&gt;BB214)),"危険",IF(AI214&lt;=10,"D",IF(AI214&lt;=20,"C",IF(AI214&lt;=30,"B",IF(AI214&lt;=40,"A",IF(AI214&gt;40,"S")))))),"")</f>
        <v/>
      </c>
      <c r="AH214" s="65"/>
      <c r="AI214" s="115" t="str">
        <f aca="false">IF($F$4&lt;&gt;"",SUM(HV214:HZ214),"")</f>
        <v/>
      </c>
      <c r="AJ214" s="115"/>
      <c r="AL214" s="88" t="s">
        <v>988</v>
      </c>
      <c r="AM214" s="88" t="s">
        <v>109</v>
      </c>
      <c r="AN214" s="88" t="s">
        <v>111</v>
      </c>
      <c r="AO214" s="88" t="s">
        <v>133</v>
      </c>
      <c r="AP214" s="88" t="s">
        <v>115</v>
      </c>
      <c r="AQ214" s="88" t="s">
        <v>116</v>
      </c>
      <c r="AR214" s="88" t="s">
        <v>135</v>
      </c>
      <c r="AS214" s="88" t="s">
        <v>867</v>
      </c>
      <c r="AT214" s="88" t="s">
        <v>297</v>
      </c>
      <c r="AU214" s="88" t="s">
        <v>409</v>
      </c>
      <c r="AV214" s="88" t="s">
        <v>474</v>
      </c>
      <c r="AW214" s="88" t="s">
        <v>475</v>
      </c>
      <c r="AX214" s="88" t="s">
        <v>139</v>
      </c>
      <c r="AY214" s="88" t="s">
        <v>140</v>
      </c>
      <c r="AZ214" s="88" t="s">
        <v>868</v>
      </c>
      <c r="BA214" s="88" t="s">
        <v>119</v>
      </c>
      <c r="BB214" s="88" t="str">
        <f aca="false">BB$9</f>
        <v/>
      </c>
      <c r="BC214" s="88" t="str">
        <f aca="false">BC$9</f>
        <v/>
      </c>
      <c r="BD214" s="88" t="str">
        <f aca="false">BD$9</f>
        <v/>
      </c>
      <c r="BE214" s="88" t="str">
        <f aca="false">BE$9</f>
        <v/>
      </c>
      <c r="BF214" s="88" t="str">
        <f aca="false">BF$9</f>
        <v/>
      </c>
      <c r="BG214" s="88" t="str">
        <f aca="false">BG$9</f>
        <v/>
      </c>
      <c r="BH214" s="88" t="str">
        <f aca="false">BH$9</f>
        <v/>
      </c>
      <c r="BI214" s="88" t="str">
        <f aca="false">BI$9</f>
        <v/>
      </c>
      <c r="BJ214" s="88" t="str">
        <f aca="false">BJ$9</f>
        <v/>
      </c>
      <c r="BK214" s="88" t="str">
        <f aca="false">BK$9</f>
        <v/>
      </c>
      <c r="BL214" s="88" t="str">
        <f aca="false">BL$9</f>
        <v/>
      </c>
      <c r="BM214" s="88" t="str">
        <f aca="false">BM$9</f>
        <v/>
      </c>
      <c r="BN214" s="88" t="str">
        <f aca="false">BN$9</f>
        <v/>
      </c>
      <c r="BO214" s="88" t="str">
        <f aca="false">BO$9</f>
        <v/>
      </c>
      <c r="BP214" s="88" t="str">
        <f aca="false">BP$9</f>
        <v/>
      </c>
      <c r="BQ214" s="88" t="n">
        <f aca="false">COUNTIF(BB214:BP214,AL214)</f>
        <v>0</v>
      </c>
      <c r="BR214" s="88" t="n">
        <f aca="false">COUNTIF(BB214:BP214,AM214)-COUNTIF(BB214:BH214,AL214)</f>
        <v>0</v>
      </c>
      <c r="BS214" s="88" t="n">
        <f aca="false">COUNTIF(BB214:BP214,AN214)-COUNTIF(BB214:BH214,AM214)</f>
        <v>0</v>
      </c>
      <c r="BT214" s="88" t="n">
        <f aca="false">COUNTIF(BB214:BP214,AO214)-COUNTIF(BB214:BD214,AL214)</f>
        <v>0</v>
      </c>
      <c r="BU214" s="88" t="n">
        <f aca="false">COUNTIF(BB214:BP214,AP214)-COUNTIF(BB214:BH214,AN214)</f>
        <v>0</v>
      </c>
      <c r="BV214" s="88" t="n">
        <f aca="false">COUNTIF(BB214:BP214,AQ214)-COUNTIF(BB214:BD214,AM214)</f>
        <v>0</v>
      </c>
      <c r="BW214" s="88" t="n">
        <f aca="false">COUNTIF(BB214:BP214,AR214)-COUNTIF(BB214:BH214,AO214)</f>
        <v>0</v>
      </c>
      <c r="BX214" s="88" t="n">
        <f aca="false">COUNTIF(BB214:BP214,AS214)-COUNTIF(BB214,AL214)</f>
        <v>0</v>
      </c>
      <c r="BY214" s="88" t="n">
        <f aca="false">COUNTIF(BB214:BP214,AT214)-COUNTIF(BB214:BH214,AP214)</f>
        <v>0</v>
      </c>
      <c r="BZ214" s="88" t="n">
        <f aca="false">COUNTIF(BB214:BP214,AU214)-COUNTIF(BB214:BD214,AN214)</f>
        <v>0</v>
      </c>
      <c r="CA214" s="88" t="n">
        <f aca="false">COUNTIF(BB214:BP214,AV214)-COUNTIF(BB214:BH214,AQ214)</f>
        <v>0</v>
      </c>
      <c r="CB214" s="88" t="n">
        <f aca="false">COUNTIF(BB214:BP214,AW214)-COUNTIF(BB214,AM214)</f>
        <v>0</v>
      </c>
      <c r="CC214" s="88" t="n">
        <f aca="false">COUNTIF(BB214:BP214,AX214)-COUNTIF(BB214:BH214,AR214)</f>
        <v>0</v>
      </c>
      <c r="CD214" s="88" t="n">
        <f aca="false">COUNTIF(BB214:BP214,AY214)-COUNTIF(BB214:BD214,AO214)</f>
        <v>0</v>
      </c>
      <c r="CE214" s="88" t="n">
        <f aca="false">COUNTIF(BB214:BP214,AZ214)-COUNTIF(BB214:BH214,AS214)</f>
        <v>0</v>
      </c>
      <c r="CF214" s="88" t="n">
        <f aca="false">COUNTIF(BB214:BP214,BA214)</f>
        <v>0</v>
      </c>
      <c r="CG214" s="88"/>
      <c r="CH214" s="88"/>
      <c r="CI214" s="113" t="s">
        <v>97</v>
      </c>
      <c r="CJ214" s="113" t="s">
        <v>95</v>
      </c>
      <c r="CK214" s="113" t="s">
        <v>95</v>
      </c>
      <c r="CL214" s="88"/>
      <c r="CM214" s="113" t="s">
        <v>95</v>
      </c>
      <c r="CN214" s="88"/>
      <c r="CO214" s="113" t="s">
        <v>99</v>
      </c>
      <c r="CP214" s="113" t="s">
        <v>124</v>
      </c>
      <c r="CQ214" s="88"/>
      <c r="CR214" s="88"/>
      <c r="CS214" s="113" t="s">
        <v>99</v>
      </c>
      <c r="CT214" s="88"/>
      <c r="CU214" s="113" t="s">
        <v>93</v>
      </c>
      <c r="CV214" s="88"/>
      <c r="CW214" s="113" t="s">
        <v>99</v>
      </c>
      <c r="CX214" s="88"/>
      <c r="CY214" s="88"/>
      <c r="CZ214" s="88"/>
      <c r="DA214" s="88"/>
      <c r="DB214" s="88"/>
      <c r="DC214" s="113" t="s">
        <v>95</v>
      </c>
      <c r="DD214" s="88"/>
      <c r="DE214" s="113" t="s">
        <v>99</v>
      </c>
      <c r="DF214" s="113" t="s">
        <v>95</v>
      </c>
      <c r="DG214" s="113" t="s">
        <v>99</v>
      </c>
      <c r="DH214" s="113" t="s">
        <v>95</v>
      </c>
      <c r="DI214" s="88"/>
      <c r="DJ214" s="88"/>
      <c r="DK214" s="113" t="s">
        <v>99</v>
      </c>
      <c r="DL214" s="113" t="s">
        <v>123</v>
      </c>
      <c r="DM214" s="88"/>
      <c r="DN214" s="88" t="n">
        <v>0</v>
      </c>
      <c r="DO214" s="88" t="n">
        <v>0</v>
      </c>
      <c r="DP214" s="88" t="n">
        <v>0</v>
      </c>
      <c r="DQ214" s="88" t="n">
        <v>0</v>
      </c>
      <c r="DR214" s="88" t="n">
        <v>0</v>
      </c>
      <c r="DS214" s="88" t="n">
        <v>0</v>
      </c>
      <c r="DT214" s="88" t="n">
        <v>0</v>
      </c>
      <c r="DU214" s="88" t="n">
        <v>0</v>
      </c>
      <c r="DV214" s="88" t="n">
        <v>0</v>
      </c>
      <c r="DW214" s="88" t="n">
        <v>0</v>
      </c>
      <c r="DX214" s="88" t="n">
        <v>0</v>
      </c>
      <c r="DY214" s="88" t="n">
        <v>0</v>
      </c>
      <c r="DZ214" s="88" t="n">
        <v>0</v>
      </c>
      <c r="EA214" s="88" t="n">
        <v>0</v>
      </c>
      <c r="EB214" s="88" t="n">
        <v>0</v>
      </c>
      <c r="EC214" s="88" t="str">
        <f aca="false">IF($F$4&lt;&gt;"",COUNTIF($AL214:BA214,BB214),"")</f>
        <v/>
      </c>
      <c r="ED214" s="88" t="str">
        <f aca="false">IF($F$4&lt;&gt;"",COUNTIF($AL214:BB214,BC214),"")</f>
        <v/>
      </c>
      <c r="EE214" s="88" t="str">
        <f aca="false">IF($F$4&lt;&gt;"",COUNTIF($AL214:BC214,BD214),"")</f>
        <v/>
      </c>
      <c r="EF214" s="88" t="str">
        <f aca="false">IF($F$4&lt;&gt;"",COUNTIF($AL214:BD214,BE214),"")</f>
        <v/>
      </c>
      <c r="EG214" s="88" t="str">
        <f aca="false">IF($F$4&lt;&gt;"",COUNTIF($AL214:BE214,BF214),"")</f>
        <v/>
      </c>
      <c r="EH214" s="88" t="str">
        <f aca="false">IF($F$4&lt;&gt;"",COUNTIF($AL214:BF214,BG214),"")</f>
        <v/>
      </c>
      <c r="EI214" s="88" t="str">
        <f aca="false">IF($F$4&lt;&gt;"",COUNTIF($AL214:BG214,BH214),"")</f>
        <v/>
      </c>
      <c r="EJ214" s="88" t="str">
        <f aca="false">IF($F$4&lt;&gt;"",COUNTIF($AL214:BH214,BI214),"")</f>
        <v/>
      </c>
      <c r="EK214" s="88" t="str">
        <f aca="false">IF($F$4&lt;&gt;"",COUNTIF($AL214:BI214,BJ214),"")</f>
        <v/>
      </c>
      <c r="EL214" s="88" t="str">
        <f aca="false">IF($F$4&lt;&gt;"",COUNTIF($AL214:BJ214,BK214),"")</f>
        <v/>
      </c>
      <c r="EM214" s="88" t="str">
        <f aca="false">IF($F$4&lt;&gt;"",COUNTIF($AL214:BK214,BL214),"")</f>
        <v/>
      </c>
      <c r="EN214" s="88" t="str">
        <f aca="false">IF($F$4&lt;&gt;"",COUNTIF($AL214:BL214,BM214),"")</f>
        <v/>
      </c>
      <c r="EO214" s="88" t="str">
        <f aca="false">IF($F$4&lt;&gt;"",COUNTIF($AL214:BM214,BN214),"")</f>
        <v/>
      </c>
      <c r="EP214" s="88" t="str">
        <f aca="false">IF($F$4&lt;&gt;"",COUNTIF($AL214:BN214,BO214),"")</f>
        <v/>
      </c>
      <c r="EQ214" s="88" t="str">
        <f aca="false">IF($F$4&lt;&gt;"",COUNTIF($AL214:BO214,BP214),"")</f>
        <v/>
      </c>
      <c r="ER214" s="88"/>
      <c r="ES214" s="88"/>
      <c r="ET214" s="113" t="s">
        <v>97</v>
      </c>
      <c r="EU214" s="113" t="s">
        <v>95</v>
      </c>
      <c r="EV214" s="113" t="s">
        <v>95</v>
      </c>
      <c r="EW214" s="88"/>
      <c r="EX214" s="113" t="s">
        <v>95</v>
      </c>
      <c r="EY214" s="88"/>
      <c r="EZ214" s="113" t="s">
        <v>99</v>
      </c>
      <c r="FA214" s="113" t="s">
        <v>124</v>
      </c>
      <c r="FB214" s="88"/>
      <c r="FC214" s="88"/>
      <c r="FD214" s="113" t="s">
        <v>99</v>
      </c>
      <c r="FE214" s="88"/>
      <c r="FF214" s="113" t="s">
        <v>93</v>
      </c>
      <c r="FG214" s="88"/>
      <c r="FH214" s="113" t="s">
        <v>99</v>
      </c>
      <c r="FI214" s="88"/>
      <c r="FJ214" s="88"/>
      <c r="FK214" s="88"/>
      <c r="FL214" s="88"/>
      <c r="FM214" s="88"/>
      <c r="FN214" s="113" t="s">
        <v>95</v>
      </c>
      <c r="FO214" s="88"/>
      <c r="FP214" s="113" t="s">
        <v>99</v>
      </c>
      <c r="FQ214" s="113" t="s">
        <v>95</v>
      </c>
      <c r="FR214" s="113" t="s">
        <v>99</v>
      </c>
      <c r="FS214" s="113" t="s">
        <v>95</v>
      </c>
      <c r="FT214" s="88"/>
      <c r="FU214" s="88"/>
      <c r="FV214" s="113" t="s">
        <v>99</v>
      </c>
      <c r="FW214" s="113" t="s">
        <v>123</v>
      </c>
      <c r="FX214" s="88" t="str">
        <f aca="false">IF(EC214&lt;&gt;0,"",FX$8)</f>
        <v/>
      </c>
      <c r="FY214" s="88" t="str">
        <f aca="false">IF(EC214&lt;&gt;0,"",FY$8)</f>
        <v/>
      </c>
      <c r="FZ214" s="88" t="str">
        <f aca="false">IF(ED214&lt;&gt;0,"",FZ$8)</f>
        <v/>
      </c>
      <c r="GA214" s="88" t="str">
        <f aca="false">IF(ED214&lt;&gt;0,"",GA$8)</f>
        <v/>
      </c>
      <c r="GB214" s="88" t="str">
        <f aca="false">IF(EE214&lt;&gt;0,"",GB$8)</f>
        <v/>
      </c>
      <c r="GC214" s="88" t="str">
        <f aca="false">IF(EE214&lt;&gt;0,"",GC$8)</f>
        <v/>
      </c>
      <c r="GD214" s="88" t="str">
        <f aca="false">IF(EF214&lt;&gt;0,"",GD$8)</f>
        <v/>
      </c>
      <c r="GE214" s="88" t="str">
        <f aca="false">IF(EF214&lt;&gt;0,"",GE$8)</f>
        <v/>
      </c>
      <c r="GF214" s="88" t="str">
        <f aca="false">IF(EG214&lt;&gt;0,"",GF$8)</f>
        <v/>
      </c>
      <c r="GG214" s="88" t="str">
        <f aca="false">IF(EG214&lt;&gt;0,"",GG$8)</f>
        <v/>
      </c>
      <c r="GH214" s="88" t="str">
        <f aca="false">IF(EH214&lt;&gt;0,"",GH$8)</f>
        <v/>
      </c>
      <c r="GI214" s="88" t="str">
        <f aca="false">IF(EH214&lt;&gt;0,"",GI$8)</f>
        <v/>
      </c>
      <c r="GJ214" s="88" t="str">
        <f aca="false">IF(EI214&lt;&gt;0,"",GJ$8)</f>
        <v/>
      </c>
      <c r="GK214" s="88" t="str">
        <f aca="false">IF(EI214&lt;&gt;0,"",GK$8)</f>
        <v/>
      </c>
      <c r="GL214" s="88" t="str">
        <f aca="false">IF(EJ214&lt;&gt;0,"",GL$8)</f>
        <v/>
      </c>
      <c r="GM214" s="88" t="str">
        <f aca="false">IF(EJ214&lt;&gt;0,"",GM$8)</f>
        <v/>
      </c>
      <c r="GN214" s="88" t="str">
        <f aca="false">IF(EK214&lt;&gt;0,"",GN$8)</f>
        <v/>
      </c>
      <c r="GO214" s="88" t="str">
        <f aca="false">IF(EK214&lt;&gt;0,"",GO$8)</f>
        <v/>
      </c>
      <c r="GP214" s="88" t="str">
        <f aca="false">IF(EL214&lt;&gt;0,"",GP$8)</f>
        <v/>
      </c>
      <c r="GQ214" s="88" t="str">
        <f aca="false">IF(EL214&lt;&gt;0,"",GQ$8)</f>
        <v/>
      </c>
      <c r="GR214" s="88" t="str">
        <f aca="false">IF(EM214&lt;&gt;0,"",GR$8)</f>
        <v/>
      </c>
      <c r="GS214" s="88" t="str">
        <f aca="false">IF(EM214&lt;&gt;0,"",GS$8)</f>
        <v/>
      </c>
      <c r="GT214" s="88" t="str">
        <f aca="false">IF(EN214&lt;&gt;0,"",GT$8)</f>
        <v/>
      </c>
      <c r="GU214" s="88" t="str">
        <f aca="false">IF(EN214&lt;&gt;0,"",GU$8)</f>
        <v/>
      </c>
      <c r="GV214" s="88" t="str">
        <f aca="false">IF(EO214&lt;&gt;0,"",GV$8)</f>
        <v/>
      </c>
      <c r="GW214" s="88" t="str">
        <f aca="false">IF(EO214&lt;&gt;0,"",GW$8)</f>
        <v/>
      </c>
      <c r="GX214" s="88" t="str">
        <f aca="false">IF(EP214&lt;&gt;0,"",GX$8)</f>
        <v/>
      </c>
      <c r="GY214" s="88" t="str">
        <f aca="false">IF(EP214&lt;&gt;0,"",GY$8)</f>
        <v/>
      </c>
      <c r="GZ214" s="88" t="str">
        <f aca="false">IF(EQ214&lt;&gt;0,"",GZ$8)</f>
        <v/>
      </c>
      <c r="HA214" s="88" t="str">
        <f aca="false">IF(EQ214&lt;&gt;0,"",HA$8)</f>
        <v/>
      </c>
      <c r="HB214" s="113" t="s">
        <v>102</v>
      </c>
      <c r="HC214" s="113" t="s">
        <v>126</v>
      </c>
      <c r="HD214" s="113" t="s">
        <v>102</v>
      </c>
      <c r="HE214" s="113" t="s">
        <v>146</v>
      </c>
      <c r="HF214" s="88" t="str">
        <f aca="false">HF$9</f>
        <v/>
      </c>
      <c r="HG214" s="88" t="str">
        <f aca="false">HG$9</f>
        <v/>
      </c>
      <c r="HH214" s="88" t="str">
        <f aca="false">HH$9</f>
        <v/>
      </c>
      <c r="HI214" s="88" t="str">
        <f aca="false">HI$9</f>
        <v/>
      </c>
      <c r="HJ214" s="113" t="s">
        <v>273</v>
      </c>
      <c r="HK214" s="113" t="s">
        <v>101</v>
      </c>
      <c r="HL214" s="113" t="s">
        <v>146</v>
      </c>
      <c r="HM214" s="113" t="s">
        <v>102</v>
      </c>
      <c r="HN214" s="113" t="s">
        <v>128</v>
      </c>
      <c r="HO214" s="113" t="s">
        <v>126</v>
      </c>
      <c r="HP214" s="113" t="s">
        <v>148</v>
      </c>
      <c r="HQ214" s="113" t="s">
        <v>146</v>
      </c>
      <c r="HR214" s="88" t="str">
        <f aca="false">HR$9</f>
        <v/>
      </c>
      <c r="HS214" s="88" t="str">
        <f aca="false">HS$9</f>
        <v/>
      </c>
      <c r="HT214" s="88" t="str">
        <f aca="false">HT$9</f>
        <v/>
      </c>
      <c r="HU214" s="88" t="str">
        <f aca="false">HU$9</f>
        <v/>
      </c>
      <c r="HV214" s="117" t="str">
        <f aca="false">IF($F$4&lt;&gt;"",AC214+IF(O214="○",1.2,1)*(C214*2+D214)+IF(S214="○",5,0)+IF(Q214="○",1,0)+IF(W214="○",2,0),"")</f>
        <v/>
      </c>
      <c r="HW214" s="117" t="str">
        <f aca="false">IF($F$4&lt;&gt;"",AE214+IF(O214="○",1.2,1)*(F214-C214)+IF(S214="○",5,0)+IF(W214="○",2,0),"")</f>
        <v/>
      </c>
      <c r="HX214" s="117" t="str">
        <f aca="false">IF($F$4&lt;&gt;"",IF(Q214="○",3,0)+E214,"")</f>
        <v/>
      </c>
      <c r="HY214" s="117" t="str">
        <f aca="false">IF($F$4&lt;&gt;"",3-SUM(BQ214:CF214)+K214-L214*3,"")</f>
        <v/>
      </c>
      <c r="HZ214" s="117" t="str">
        <f aca="false">IF($F$4&lt;&gt;"",IF(M214="○",3,0)+H214+G214,"")</f>
        <v/>
      </c>
    </row>
    <row r="215" customFormat="false" ht="13.5" hidden="false" customHeight="false" outlineLevel="0" collapsed="false">
      <c r="B215" s="88" t="s">
        <v>989</v>
      </c>
      <c r="C215" s="88" t="str">
        <f aca="false">IF($F$4&lt;&gt;"",$BQ215*COUNTIF($CG215:$CH215,"短距離型")+$BR215*COUNTIF($CI215:$CJ215,"短距離型")+$BS215*COUNTIF($CK215:$CL215,"短距離型")+$BT215*COUNTIF($CM215:$CN215,"短距離型")+$BU215*COUNTIF($CO215:$CP215,"短距離型")+$BV215*COUNTIF($CQ215:$CR215,"短距離型")+$BW215*COUNTIF($CS215:$CT215,"短距離型")+$BX215*COUNTIF($CU215:$CV215,"短距離型")+$BY215*COUNTIF($CW215:$CX215,"短距離型")+$BZ215*COUNTIF($CY215:$CZ215,"短距離型")+$CA215*COUNTIF($DA215:$DB215,"短距離型")+$CB215*COUNTIF($DC215:$DD215,"短距離型")+$CC215*COUNTIF($DE215:$DF215,"短距離型")+$CD215*COUNTIF($DG215:$DH215,"短距離型")+$CE215*COUNTIF($DI215:$DJ215,"短距離型")+$CF215*COUNTIF($DK215:$DL215,"短距離型"),"")</f>
        <v/>
      </c>
      <c r="D215" s="88" t="str">
        <f aca="false">IF($F$4&lt;&gt;"",$BQ215*COUNTIF($CG215:$CH215,"速力")+$BR215*COUNTIF($CI215:$CJ215,"速力")+$BS215*COUNTIF($CK215:$CL215,"速力")+$BT215*COUNTIF($CM215:$CN215,"速力")+$BU215*COUNTIF($CO215:$CP215,"速力")+$BV215*COUNTIF($CQ215:$CR215,"速力")+$BW215*COUNTIF($CS215:$CT215,"速力")+$BX215*COUNTIF($CU215:$CV215,"速力")+$BY215*COUNTIF($CW215:$CX215,"速力")+$BZ215*COUNTIF($CY215:$CZ215,"速力")+$CA215*COUNTIF($DA215:$DB215,"速力")+$CB215*COUNTIF($DC215:$DD215,"速力")+$CC215*COUNTIF($DE215:$DF215,"速力")+$CD215*COUNTIF($DG215:$DH215,"速力")+$CE215*COUNTIF($DI215:$DJ215,"速力")+$CF215*COUNTIF($DK215:$DL215,"速力"),"")</f>
        <v/>
      </c>
      <c r="E215" s="88" t="str">
        <f aca="false">IF($F$4&lt;&gt;"",$BQ215*COUNTIF($CG215:$CH215,"底力")+$BR215*COUNTIF($CI215:$CJ215,"底力")+$BS215*COUNTIF($CK215:$CL215,"底力")+$BT215*COUNTIF($CM215:$CN215,"底力")+$BU215*COUNTIF($CO215:$CP215,"底力")+$BV215*COUNTIF($CQ215:$CR215,"底力")+$BW215*COUNTIF($CS215:$CT215,"底力")+$BX215*COUNTIF($CU215:$CV215,"底力")+$BY215*COUNTIF($CW215:$CX215,"底力")+$BZ215*COUNTIF($CY215:$CZ215,"底力")+$CA215*COUNTIF($DA215:$DB215,"底力")+$CB215*COUNTIF($DC215:$DD215,"底力")+$CC215*COUNTIF($DE215:$DF215,"底力")+$CD215*COUNTIF($DG215:$DH215,"底力")+$CE215*COUNTIF($DI215:$DJ215,"底力")+$CF215*COUNTIF($DK215:$DL215,"底力"),"")</f>
        <v/>
      </c>
      <c r="F215" s="88" t="str">
        <f aca="false">IF($F$4&lt;&gt;"",$BQ215*COUNTIF($CG215:$CH215,"長距離型")+$BR215*COUNTIF($CI215:$CJ215,"長距離型")+$BS215*COUNTIF($CK215:$CL215,"長距離型")+$BT215*COUNTIF($CM215:$CN215,"長距離型")+$BU215*COUNTIF($CO215:$CP215,"長距離型")+$BV215*COUNTIF($CQ215:$CR215,"長距離型")+$BW215*COUNTIF($CS215:$CT215,"長距離型")+$BX215*COUNTIF($CU215:$CV215,"長距離型")+$BY215*COUNTIF($CW215:$CX215,"長距離型")+$BZ215*COUNTIF($CY215:$CZ215,"長距離型")+$CA215*COUNTIF($DA215:$DB215,"長距離型")+$CB215*COUNTIF($DC215:$DD215,"長距離型")+$CC215*COUNTIF($DE215:$DF215,"長距離型")+$CD215*COUNTIF($DG215:$DH215,"長距離型")+$CE215*COUNTIF($DI215:$DJ215,"長距離型")+$CF215*COUNTIF($DK215:$DL215,"長距離型"),"")</f>
        <v/>
      </c>
      <c r="G215" s="88" t="str">
        <f aca="false">IF($F$4&lt;&gt;"",$BQ215*COUNTIF($CG215:$CH215,"ダート適性")+$BR215*COUNTIF($CI215:$CJ215,"ダート適性")+$BS215*COUNTIF($CK215:$CL215,"ダート適性")+$BT215*COUNTIF($CM215:$CN215,"ダート適性")+$BU215*COUNTIF($CO215:$CP215,"ダート適性")+$BV215*COUNTIF($CQ215:$CR215,"ダート適性")+$BW215*COUNTIF($CS215:$CT215,"ダート適性")+$BX215*COUNTIF($CU215:$CV215,"ダート適性")+$BY215*COUNTIF($CW215:$CX215,"ダート適性")+$BZ215*COUNTIF($CY215:$CZ215,"ダート適性")+$CA215*COUNTIF($DA215:$DB215,"ダート適性")+$CB215*COUNTIF($DC215:$DD215,"ダート適性")+$CC215*COUNTIF($DE215:$DF215,"ダート適性")+$CD215*COUNTIF($DG215:$DH215,"ダート適性")+$CE215*COUNTIF($DI215:$DJ215,"ダート適性")+$CF215*COUNTIF($DK215:$DL215,"ダート適性"),"")</f>
        <v/>
      </c>
      <c r="H215" s="88" t="str">
        <f aca="false">IF($F$4&lt;&gt;"",$BQ215*COUNTIF($CG215:$CH215,"丈夫さ")+$BR215*COUNTIF($CI215:$CJ215,"丈夫さ")+$BS215*COUNTIF($CK215:$CL215,"丈夫さ")+$BT215*COUNTIF($CM215:$CN215,"丈夫さ")+$BU215*COUNTIF($CO215:$CP215,"丈夫さ")+$BV215*COUNTIF($CQ215:$CR215,"丈夫さ")+$BW215*COUNTIF($CS215:$CT215,"丈夫さ")+$BX215*COUNTIF($CU215:$CV215,"丈夫さ")+$BY215*COUNTIF($CW215:$CX215,"丈夫さ")+$BZ215*COUNTIF($CY215:$CZ215,"丈夫さ")+$CA215*COUNTIF($DA215:$DB215,"丈夫さ")+$CB215*COUNTIF($DC215:$DD215,"丈夫さ")+$CC215*COUNTIF($DE215:$DF215,"丈夫さ")+$CD215*COUNTIF($DG215:$DH215,"丈夫さ")+$CE215*COUNTIF($DI215:$DJ215,"丈夫さ")+$CF215*COUNTIF($DK215:$DL215,"丈夫さ"),"")</f>
        <v/>
      </c>
      <c r="I215" s="88" t="str">
        <f aca="false">IF($F$4&lt;&gt;"",$BQ215*COUNTIF($CG215:$CH215,"早熟型")+$BR215*COUNTIF($CI215:$CJ215,"早熟型")+$BS215*COUNTIF($CK215:$CL215,"早熟型")+$BT215*COUNTIF($CM215:$CN215,"早熟型")+$BU215*COUNTIF($CO215:$CP215,"早熟型")+$BV215*COUNTIF($CQ215:$CR215,"早熟型")+$BW215*COUNTIF($CS215:$CT215,"早熟型")+$BX215*COUNTIF($CU215:$CV215,"早熟型")+$BY215*COUNTIF($CW215:$CX215,"早熟型")+$BZ215*COUNTIF($CY215:$CZ215,"早熟型")+$CA215*COUNTIF($DA215:$DB215,"早熟型")+$CB215*COUNTIF($DC215:$DD215,"早熟型")+$CC215*COUNTIF($DE215:$DF215,"早熟型")+$CD215*COUNTIF($DG215:$DH215,"早熟型")+$CE215*COUNTIF($DI215:$DJ215,"早熟型")+$CF215*COUNTIF($DK215:$DL215,"早熟型"),"")</f>
        <v/>
      </c>
      <c r="J215" s="88" t="str">
        <f aca="false">IF($F$4&lt;&gt;"",$BQ215*COUNTIF($CG215:$CH215,"晩成型")+$BR215*COUNTIF($CI215:$CJ215,"晩成型")+$BS215*COUNTIF($CK215:$CL215,"晩成型")+$BT215*COUNTIF($CM215:$CN215,"晩成型")+$BU215*COUNTIF($CO215:$CP215,"晩成型")+$BV215*COUNTIF($CQ215:$CR215,"晩成型")+$BW215*COUNTIF($CS215:$CT215,"晩成型")+$BX215*COUNTIF($CU215:$CV215,"晩成型")+$BY215*COUNTIF($CW215:$CX215,"晩成型")+$BZ215*COUNTIF($CY215:$CZ215,"晩成型")+$CA215*COUNTIF($DA215:$DB215,"晩成型")+$CB215*COUNTIF($DC215:$DD215,"晩成型")+$CC215*COUNTIF($DE215:$DF215,"晩成型")+$CD215*COUNTIF($DG215:$DH215,"晩成型")+$CE215*COUNTIF($DI215:$DJ215,"晩成型")+$CF215*COUNTIF($DK215:$DL215,"晩成型"),"")</f>
        <v/>
      </c>
      <c r="K215" s="88" t="str">
        <f aca="false">IF($F$4&lt;&gt;"",$BQ215*COUNTIF($CG215:$CH215,"堅実さ")+$BR215*COUNTIF($CI215:$CJ215,"堅実さ")+$BS215*COUNTIF($CK215:$CL215,"堅実さ")+$BT215*COUNTIF($CM215:$CN215,"堅実さ")+$BU215*COUNTIF($CO215:$CP215,"堅実さ")+$BV215*COUNTIF($CQ215:$CR215,"堅実さ")+$BW215*COUNTIF($CS215:$CT215,"堅実さ")+$BX215*COUNTIF($CU215:$CV215,"堅実さ")+$BY215*COUNTIF($CW215:$CX215,"堅実さ")+$BZ215*COUNTIF($CY215:$CZ215,"堅実さ")+$CA215*COUNTIF($DA215:$DB215,"堅実さ")+$CB215*COUNTIF($DC215:$DD215,"堅実さ")+$CC215*COUNTIF($DE215:$DF215,"堅実さ")+$CD215*COUNTIF($DG215:$DH215,"堅実さ")+$CE215*COUNTIF($DI215:$DJ215,"堅実さ")+$CF215*COUNTIF($DK215:$DL215,"堅実さ"),"")</f>
        <v/>
      </c>
      <c r="L215" s="88" t="str">
        <f aca="false">IF($F$4&lt;&gt;"",$BQ215*COUNTIF($CG215:$CH215,"気性難")+$BR215*COUNTIF($CI215:$CJ215,"気性難")+$BS215*COUNTIF($CK215:$CL215,"気性難")+$BT215*COUNTIF($CM215:$CN215,"気性難")+$BU215*COUNTIF($CO215:$CP215,"気性難")+$BV215*COUNTIF($CQ215:$CR215,"気性難")+$BW215*COUNTIF($CS215:$CT215,"気性難")+$BX215*COUNTIF($CU215:$CV215,"気性難")+$BY215*COUNTIF($CW215:$CX215,"気性難")+$BZ215*COUNTIF($CY215:$CZ215,"気性難")+$CA215*COUNTIF($DA215:$DB215,"気性難")+$CB215*COUNTIF($DC215:$DD215,"気性難")+$CC215*COUNTIF($DE215:$DF215,"気性難")+$CD215*COUNTIF($DG215:$DH215,"気性難")+$CE215*COUNTIF($DI215:$DJ215,"気性難")+$CF215*COUNTIF($DK215:$DL215,"気性難"),"")</f>
        <v/>
      </c>
      <c r="M215" s="65" t="str">
        <f aca="false">IF($F$4&lt;&gt;"",IF(AND(O215="○",Q215="○"),"○","×"),"")</f>
        <v/>
      </c>
      <c r="N215" s="65"/>
      <c r="O215" s="65" t="str">
        <f aca="false">IF($F$4&lt;&gt;"",IF(AND(COUNTIF(HF215:HI215,HJ215),COUNTIF(HF215:HI215,HK215),COUNTIF(HF215:HI215,HL215),COUNTIF(HF215:HI215,HM215),COUNTIF(HJ215:HM215,HF215),COUNTIF(HJ215:HM215,HG215),COUNTIF(HJ215:HM215,HH215),COUNTIF(HJ215:HM215,HI215)),"○","×"),"")</f>
        <v/>
      </c>
      <c r="P215" s="65"/>
      <c r="Q215" s="65" t="str">
        <f aca="false">IF($F$4&lt;&gt;"",IF(NOT(COUNTIF(HB215,HC215))+NOT(COUNTIF(HB215:HC215,HD215))+NOT(COUNTIF(HB215:HD215,HE215))+NOT(COUNTIF(HB215:HE215,HF215))+NOT(COUNTIF(HB215:HF215,HG215))+NOT(COUNTIF(HB215:HG215,HH215))+NOT(COUNTIF(HB215:HH215,HI215))&gt;=5,"○","×"),"")</f>
        <v/>
      </c>
      <c r="R215" s="65"/>
      <c r="S215" s="65" t="str">
        <f aca="false">IF($F$4&lt;&gt;"",IF(AND(SUM(BQ215:CF215)&lt;=6,BQ215=0,BR215=0,NOT(COUNTIF(AL215:BA215,BB215)),NOT(OR(EXACT(AN215,BC215),EXACT(AN215,BD215),EXACT(AO215,BC215),EXACT(AO215,BD215)))),IF(OR(EXACT(HN215,HR215),EXACT(HN215,HS215),EXACT(HN215,HT215),EXACT(HN215,HU215))+NOT(COUNTIF(HN215,HO215))*OR(EXACT(HO215,HR215),EXACT(HO215,HS215),EXACT(HO215,HT215),EXACT(HO215,HU215))+NOT(COUNTIF(HN215:HO215,HP215))*OR(EXACT(HP215,HR215),EXACT(HP215,HS215),EXACT(HP215,HT215),EXACT(HP215,HU215))+NOT(COUNTIF(HN215:HP215,HQ215))*OR(EXACT(HQ215,HR215),EXACT(HQ215,HS215),EXACT(HQ215,HT215),EXACT(HQ215,HU215))&gt;=3,"○","×"),"×"),"")</f>
        <v/>
      </c>
      <c r="T215" s="65"/>
      <c r="U215" s="114"/>
      <c r="V215" s="114"/>
      <c r="W215" s="65" t="str">
        <f aca="false">IF($F$4&lt;&gt;"",IF(COUNTIF(ニックスマスタ!$I$3:$I$38,CONCATENATE(HN215,HR215)),"○","×"),"")</f>
        <v/>
      </c>
      <c r="X215" s="65"/>
      <c r="Y215" s="65" t="str">
        <f aca="false">IF($F$4&lt;&gt;"",IF(SUM(BQ215:CF215)&lt;&gt;0,"気性","SE"),"")</f>
        <v/>
      </c>
      <c r="Z215" s="65"/>
      <c r="AA215" s="65" t="str">
        <f aca="false">IF($F$4&lt;&gt;"",IF(SUM(BQ215:CF215)&lt;&gt;0,"気性","SE"),"")</f>
        <v/>
      </c>
      <c r="AB215" s="65"/>
      <c r="AC215" s="65" t="str">
        <f aca="false">IF($F$4&lt;&gt;"",2*COUNTIF(ER215:HA215,"短距離型")+COUNTIF(ER215:HA215,"速力"),"")</f>
        <v/>
      </c>
      <c r="AD215" s="65"/>
      <c r="AE215" s="65" t="str">
        <f aca="false">IF($F$4&lt;&gt;"",COUNTIF(ER215:HA215,"長距離型")+COUNTIF(ER215:HA215,"底力")-COUNTIF(ER215:HA215,"短距離型"),"")</f>
        <v/>
      </c>
      <c r="AF215" s="65"/>
      <c r="AG215" s="65" t="str">
        <f aca="false">IF($F$4&lt;&gt;"",IF(NOT(AND(SUM(BQ215:CF215)&lt;=6,BQ215=0,AM215&lt;&gt;BB215)),"危険",IF(AI215&lt;=10,"D",IF(AI215&lt;=20,"C",IF(AI215&lt;=30,"B",IF(AI215&lt;=40,"A",IF(AI215&gt;40,"S")))))),"")</f>
        <v/>
      </c>
      <c r="AH215" s="65"/>
      <c r="AI215" s="115" t="str">
        <f aca="false">IF($F$4&lt;&gt;"",SUM(HV215:HZ215),"")</f>
        <v/>
      </c>
      <c r="AJ215" s="115"/>
      <c r="AL215" s="88" t="s">
        <v>989</v>
      </c>
      <c r="AM215" s="88" t="s">
        <v>990</v>
      </c>
      <c r="AN215" s="88" t="s">
        <v>154</v>
      </c>
      <c r="AO215" s="88" t="s">
        <v>431</v>
      </c>
      <c r="AP215" s="88" t="s">
        <v>158</v>
      </c>
      <c r="AQ215" s="88" t="s">
        <v>991</v>
      </c>
      <c r="AR215" s="88" t="s">
        <v>294</v>
      </c>
      <c r="AS215" s="88" t="s">
        <v>992</v>
      </c>
      <c r="AT215" s="88" t="s">
        <v>183</v>
      </c>
      <c r="AU215" s="88" t="s">
        <v>345</v>
      </c>
      <c r="AV215" s="88" t="s">
        <v>159</v>
      </c>
      <c r="AW215" s="88" t="s">
        <v>648</v>
      </c>
      <c r="AX215" s="88" t="s">
        <v>155</v>
      </c>
      <c r="AY215" s="88" t="s">
        <v>946</v>
      </c>
      <c r="AZ215" s="88" t="s">
        <v>90</v>
      </c>
      <c r="BA215" s="88" t="s">
        <v>993</v>
      </c>
      <c r="BB215" s="88" t="str">
        <f aca="false">BB$9</f>
        <v/>
      </c>
      <c r="BC215" s="88" t="str">
        <f aca="false">BC$9</f>
        <v/>
      </c>
      <c r="BD215" s="88" t="str">
        <f aca="false">BD$9</f>
        <v/>
      </c>
      <c r="BE215" s="88" t="str">
        <f aca="false">BE$9</f>
        <v/>
      </c>
      <c r="BF215" s="88" t="str">
        <f aca="false">BF$9</f>
        <v/>
      </c>
      <c r="BG215" s="88" t="str">
        <f aca="false">BG$9</f>
        <v/>
      </c>
      <c r="BH215" s="88" t="str">
        <f aca="false">BH$9</f>
        <v/>
      </c>
      <c r="BI215" s="88" t="str">
        <f aca="false">BI$9</f>
        <v/>
      </c>
      <c r="BJ215" s="88" t="str">
        <f aca="false">BJ$9</f>
        <v/>
      </c>
      <c r="BK215" s="88" t="str">
        <f aca="false">BK$9</f>
        <v/>
      </c>
      <c r="BL215" s="88" t="str">
        <f aca="false">BL$9</f>
        <v/>
      </c>
      <c r="BM215" s="88" t="str">
        <f aca="false">BM$9</f>
        <v/>
      </c>
      <c r="BN215" s="88" t="str">
        <f aca="false">BN$9</f>
        <v/>
      </c>
      <c r="BO215" s="88" t="str">
        <f aca="false">BO$9</f>
        <v/>
      </c>
      <c r="BP215" s="88" t="str">
        <f aca="false">BP$9</f>
        <v/>
      </c>
      <c r="BQ215" s="88" t="n">
        <f aca="false">COUNTIF(BB215:BP215,AL215)</f>
        <v>0</v>
      </c>
      <c r="BR215" s="88" t="n">
        <f aca="false">COUNTIF(BB215:BP215,AM215)-COUNTIF(BB215:BH215,AL215)</f>
        <v>0</v>
      </c>
      <c r="BS215" s="88" t="n">
        <f aca="false">COUNTIF(BB215:BP215,AN215)-COUNTIF(BB215:BH215,AM215)</f>
        <v>0</v>
      </c>
      <c r="BT215" s="88" t="n">
        <f aca="false">COUNTIF(BB215:BP215,AO215)-COUNTIF(BB215:BD215,AL215)</f>
        <v>0</v>
      </c>
      <c r="BU215" s="88" t="n">
        <f aca="false">COUNTIF(BB215:BP215,AP215)-COUNTIF(BB215:BH215,AN215)</f>
        <v>0</v>
      </c>
      <c r="BV215" s="88" t="n">
        <f aca="false">COUNTIF(BB215:BP215,AQ215)-COUNTIF(BB215:BD215,AM215)</f>
        <v>0</v>
      </c>
      <c r="BW215" s="88" t="n">
        <f aca="false">COUNTIF(BB215:BP215,AR215)-COUNTIF(BB215:BH215,AO215)</f>
        <v>0</v>
      </c>
      <c r="BX215" s="88" t="n">
        <f aca="false">COUNTIF(BB215:BP215,AS215)-COUNTIF(BB215,AL215)</f>
        <v>0</v>
      </c>
      <c r="BY215" s="88" t="n">
        <f aca="false">COUNTIF(BB215:BP215,AT215)-COUNTIF(BB215:BH215,AP215)</f>
        <v>0</v>
      </c>
      <c r="BZ215" s="88" t="n">
        <f aca="false">COUNTIF(BB215:BP215,AU215)-COUNTIF(BB215:BD215,AN215)</f>
        <v>0</v>
      </c>
      <c r="CA215" s="88" t="n">
        <f aca="false">COUNTIF(BB215:BP215,AV215)-COUNTIF(BB215:BH215,AQ215)</f>
        <v>0</v>
      </c>
      <c r="CB215" s="88" t="n">
        <f aca="false">COUNTIF(BB215:BP215,AW215)-COUNTIF(BB215,AM215)</f>
        <v>0</v>
      </c>
      <c r="CC215" s="88" t="n">
        <f aca="false">COUNTIF(BB215:BP215,AX215)-COUNTIF(BB215:BH215,AR215)</f>
        <v>0</v>
      </c>
      <c r="CD215" s="88" t="n">
        <f aca="false">COUNTIF(BB215:BP215,AY215)-COUNTIF(BB215:BD215,AO215)</f>
        <v>0</v>
      </c>
      <c r="CE215" s="88" t="n">
        <f aca="false">COUNTIF(BB215:BP215,AZ215)-COUNTIF(BB215:BH215,AS215)</f>
        <v>0</v>
      </c>
      <c r="CF215" s="88" t="n">
        <f aca="false">COUNTIF(BB215:BP215,BA215)</f>
        <v>0</v>
      </c>
      <c r="CG215" s="88"/>
      <c r="CH215" s="88"/>
      <c r="CI215" s="88"/>
      <c r="CJ215" s="88"/>
      <c r="CK215" s="113" t="s">
        <v>99</v>
      </c>
      <c r="CL215" s="113" t="s">
        <v>123</v>
      </c>
      <c r="CM215" s="88"/>
      <c r="CN215" s="88"/>
      <c r="CO215" s="113" t="s">
        <v>99</v>
      </c>
      <c r="CP215" s="88"/>
      <c r="CQ215" s="88"/>
      <c r="CR215" s="88"/>
      <c r="CS215" s="113" t="s">
        <v>95</v>
      </c>
      <c r="CT215" s="88"/>
      <c r="CU215" s="88"/>
      <c r="CV215" s="88"/>
      <c r="CW215" s="88"/>
      <c r="CX215" s="88"/>
      <c r="CY215" s="113" t="s">
        <v>95</v>
      </c>
      <c r="CZ215" s="88"/>
      <c r="DA215" s="113" t="s">
        <v>95</v>
      </c>
      <c r="DB215" s="113" t="s">
        <v>123</v>
      </c>
      <c r="DC215" s="113" t="s">
        <v>93</v>
      </c>
      <c r="DD215" s="113" t="s">
        <v>124</v>
      </c>
      <c r="DE215" s="113" t="s">
        <v>93</v>
      </c>
      <c r="DF215" s="113" t="s">
        <v>123</v>
      </c>
      <c r="DG215" s="88"/>
      <c r="DH215" s="88"/>
      <c r="DI215" s="113" t="s">
        <v>97</v>
      </c>
      <c r="DJ215" s="113" t="s">
        <v>96</v>
      </c>
      <c r="DK215" s="88"/>
      <c r="DL215" s="88"/>
      <c r="DM215" s="88"/>
      <c r="DN215" s="88" t="n">
        <v>0</v>
      </c>
      <c r="DO215" s="88" t="n">
        <v>0</v>
      </c>
      <c r="DP215" s="88" t="n">
        <v>0</v>
      </c>
      <c r="DQ215" s="88" t="n">
        <v>0</v>
      </c>
      <c r="DR215" s="88" t="n">
        <v>0</v>
      </c>
      <c r="DS215" s="88" t="n">
        <v>0</v>
      </c>
      <c r="DT215" s="88" t="n">
        <v>0</v>
      </c>
      <c r="DU215" s="88" t="n">
        <v>0</v>
      </c>
      <c r="DV215" s="88" t="n">
        <v>0</v>
      </c>
      <c r="DW215" s="88" t="n">
        <v>0</v>
      </c>
      <c r="DX215" s="88" t="n">
        <v>0</v>
      </c>
      <c r="DY215" s="88" t="n">
        <v>0</v>
      </c>
      <c r="DZ215" s="88" t="n">
        <v>0</v>
      </c>
      <c r="EA215" s="88" t="n">
        <v>0</v>
      </c>
      <c r="EB215" s="88" t="n">
        <v>0</v>
      </c>
      <c r="EC215" s="88" t="str">
        <f aca="false">IF($F$4&lt;&gt;"",COUNTIF($AL215:BA215,BB215),"")</f>
        <v/>
      </c>
      <c r="ED215" s="88" t="str">
        <f aca="false">IF($F$4&lt;&gt;"",COUNTIF($AL215:BB215,BC215),"")</f>
        <v/>
      </c>
      <c r="EE215" s="88" t="str">
        <f aca="false">IF($F$4&lt;&gt;"",COUNTIF($AL215:BC215,BD215),"")</f>
        <v/>
      </c>
      <c r="EF215" s="88" t="str">
        <f aca="false">IF($F$4&lt;&gt;"",COUNTIF($AL215:BD215,BE215),"")</f>
        <v/>
      </c>
      <c r="EG215" s="88" t="str">
        <f aca="false">IF($F$4&lt;&gt;"",COUNTIF($AL215:BE215,BF215),"")</f>
        <v/>
      </c>
      <c r="EH215" s="88" t="str">
        <f aca="false">IF($F$4&lt;&gt;"",COUNTIF($AL215:BF215,BG215),"")</f>
        <v/>
      </c>
      <c r="EI215" s="88" t="str">
        <f aca="false">IF($F$4&lt;&gt;"",COUNTIF($AL215:BG215,BH215),"")</f>
        <v/>
      </c>
      <c r="EJ215" s="88" t="str">
        <f aca="false">IF($F$4&lt;&gt;"",COUNTIF($AL215:BH215,BI215),"")</f>
        <v/>
      </c>
      <c r="EK215" s="88" t="str">
        <f aca="false">IF($F$4&lt;&gt;"",COUNTIF($AL215:BI215,BJ215),"")</f>
        <v/>
      </c>
      <c r="EL215" s="88" t="str">
        <f aca="false">IF($F$4&lt;&gt;"",COUNTIF($AL215:BJ215,BK215),"")</f>
        <v/>
      </c>
      <c r="EM215" s="88" t="str">
        <f aca="false">IF($F$4&lt;&gt;"",COUNTIF($AL215:BK215,BL215),"")</f>
        <v/>
      </c>
      <c r="EN215" s="88" t="str">
        <f aca="false">IF($F$4&lt;&gt;"",COUNTIF($AL215:BL215,BM215),"")</f>
        <v/>
      </c>
      <c r="EO215" s="88" t="str">
        <f aca="false">IF($F$4&lt;&gt;"",COUNTIF($AL215:BM215,BN215),"")</f>
        <v/>
      </c>
      <c r="EP215" s="88" t="str">
        <f aca="false">IF($F$4&lt;&gt;"",COUNTIF($AL215:BN215,BO215),"")</f>
        <v/>
      </c>
      <c r="EQ215" s="88" t="str">
        <f aca="false">IF($F$4&lt;&gt;"",COUNTIF($AL215:BO215,BP215),"")</f>
        <v/>
      </c>
      <c r="ER215" s="88"/>
      <c r="ES215" s="88"/>
      <c r="ET215" s="88"/>
      <c r="EU215" s="88"/>
      <c r="EV215" s="113" t="s">
        <v>99</v>
      </c>
      <c r="EW215" s="113" t="s">
        <v>123</v>
      </c>
      <c r="EX215" s="88"/>
      <c r="EY215" s="88"/>
      <c r="EZ215" s="113" t="s">
        <v>99</v>
      </c>
      <c r="FA215" s="88"/>
      <c r="FB215" s="88"/>
      <c r="FC215" s="88"/>
      <c r="FD215" s="113" t="s">
        <v>95</v>
      </c>
      <c r="FE215" s="88"/>
      <c r="FF215" s="88"/>
      <c r="FG215" s="88"/>
      <c r="FH215" s="88"/>
      <c r="FI215" s="88"/>
      <c r="FJ215" s="113" t="s">
        <v>95</v>
      </c>
      <c r="FK215" s="88"/>
      <c r="FL215" s="113" t="s">
        <v>95</v>
      </c>
      <c r="FM215" s="113" t="s">
        <v>123</v>
      </c>
      <c r="FN215" s="113" t="s">
        <v>93</v>
      </c>
      <c r="FO215" s="113" t="s">
        <v>124</v>
      </c>
      <c r="FP215" s="113" t="s">
        <v>93</v>
      </c>
      <c r="FQ215" s="113" t="s">
        <v>123</v>
      </c>
      <c r="FR215" s="88"/>
      <c r="FS215" s="88"/>
      <c r="FT215" s="113" t="s">
        <v>97</v>
      </c>
      <c r="FU215" s="113" t="s">
        <v>96</v>
      </c>
      <c r="FV215" s="88"/>
      <c r="FW215" s="88"/>
      <c r="FX215" s="88" t="str">
        <f aca="false">IF(EC215&lt;&gt;0,"",FX$8)</f>
        <v/>
      </c>
      <c r="FY215" s="88" t="str">
        <f aca="false">IF(EC215&lt;&gt;0,"",FY$8)</f>
        <v/>
      </c>
      <c r="FZ215" s="88" t="str">
        <f aca="false">IF(ED215&lt;&gt;0,"",FZ$8)</f>
        <v/>
      </c>
      <c r="GA215" s="88" t="str">
        <f aca="false">IF(ED215&lt;&gt;0,"",GA$8)</f>
        <v/>
      </c>
      <c r="GB215" s="88" t="str">
        <f aca="false">IF(EE215&lt;&gt;0,"",GB$8)</f>
        <v/>
      </c>
      <c r="GC215" s="88" t="str">
        <f aca="false">IF(EE215&lt;&gt;0,"",GC$8)</f>
        <v/>
      </c>
      <c r="GD215" s="88" t="str">
        <f aca="false">IF(EF215&lt;&gt;0,"",GD$8)</f>
        <v/>
      </c>
      <c r="GE215" s="88" t="str">
        <f aca="false">IF(EF215&lt;&gt;0,"",GE$8)</f>
        <v/>
      </c>
      <c r="GF215" s="88" t="str">
        <f aca="false">IF(EG215&lt;&gt;0,"",GF$8)</f>
        <v/>
      </c>
      <c r="GG215" s="88" t="str">
        <f aca="false">IF(EG215&lt;&gt;0,"",GG$8)</f>
        <v/>
      </c>
      <c r="GH215" s="88" t="str">
        <f aca="false">IF(EH215&lt;&gt;0,"",GH$8)</f>
        <v/>
      </c>
      <c r="GI215" s="88" t="str">
        <f aca="false">IF(EH215&lt;&gt;0,"",GI$8)</f>
        <v/>
      </c>
      <c r="GJ215" s="88" t="str">
        <f aca="false">IF(EI215&lt;&gt;0,"",GJ$8)</f>
        <v/>
      </c>
      <c r="GK215" s="88" t="str">
        <f aca="false">IF(EI215&lt;&gt;0,"",GK$8)</f>
        <v/>
      </c>
      <c r="GL215" s="88" t="str">
        <f aca="false">IF(EJ215&lt;&gt;0,"",GL$8)</f>
        <v/>
      </c>
      <c r="GM215" s="88" t="str">
        <f aca="false">IF(EJ215&lt;&gt;0,"",GM$8)</f>
        <v/>
      </c>
      <c r="GN215" s="88" t="str">
        <f aca="false">IF(EK215&lt;&gt;0,"",GN$8)</f>
        <v/>
      </c>
      <c r="GO215" s="88" t="str">
        <f aca="false">IF(EK215&lt;&gt;0,"",GO$8)</f>
        <v/>
      </c>
      <c r="GP215" s="88" t="str">
        <f aca="false">IF(EL215&lt;&gt;0,"",GP$8)</f>
        <v/>
      </c>
      <c r="GQ215" s="88" t="str">
        <f aca="false">IF(EL215&lt;&gt;0,"",GQ$8)</f>
        <v/>
      </c>
      <c r="GR215" s="88" t="str">
        <f aca="false">IF(EM215&lt;&gt;0,"",GR$8)</f>
        <v/>
      </c>
      <c r="GS215" s="88" t="str">
        <f aca="false">IF(EM215&lt;&gt;0,"",GS$8)</f>
        <v/>
      </c>
      <c r="GT215" s="88" t="str">
        <f aca="false">IF(EN215&lt;&gt;0,"",GT$8)</f>
        <v/>
      </c>
      <c r="GU215" s="88" t="str">
        <f aca="false">IF(EN215&lt;&gt;0,"",GU$8)</f>
        <v/>
      </c>
      <c r="GV215" s="88" t="str">
        <f aca="false">IF(EO215&lt;&gt;0,"",GV$8)</f>
        <v/>
      </c>
      <c r="GW215" s="88" t="str">
        <f aca="false">IF(EO215&lt;&gt;0,"",GW$8)</f>
        <v/>
      </c>
      <c r="GX215" s="88" t="str">
        <f aca="false">IF(EP215&lt;&gt;0,"",GX$8)</f>
        <v/>
      </c>
      <c r="GY215" s="88" t="str">
        <f aca="false">IF(EP215&lt;&gt;0,"",GY$8)</f>
        <v/>
      </c>
      <c r="GZ215" s="88" t="str">
        <f aca="false">IF(EQ215&lt;&gt;0,"",GZ$8)</f>
        <v/>
      </c>
      <c r="HA215" s="88" t="str">
        <f aca="false">IF(EQ215&lt;&gt;0,"",HA$8)</f>
        <v/>
      </c>
      <c r="HB215" s="113" t="s">
        <v>160</v>
      </c>
      <c r="HC215" s="113" t="s">
        <v>100</v>
      </c>
      <c r="HD215" s="113" t="s">
        <v>147</v>
      </c>
      <c r="HE215" s="113" t="s">
        <v>102</v>
      </c>
      <c r="HF215" s="88" t="str">
        <f aca="false">HF$9</f>
        <v/>
      </c>
      <c r="HG215" s="88" t="str">
        <f aca="false">HG$9</f>
        <v/>
      </c>
      <c r="HH215" s="88" t="str">
        <f aca="false">HH$9</f>
        <v/>
      </c>
      <c r="HI215" s="88" t="str">
        <f aca="false">HI$9</f>
        <v/>
      </c>
      <c r="HJ215" s="113" t="s">
        <v>127</v>
      </c>
      <c r="HK215" s="113" t="s">
        <v>147</v>
      </c>
      <c r="HL215" s="113" t="s">
        <v>202</v>
      </c>
      <c r="HM215" s="113" t="s">
        <v>127</v>
      </c>
      <c r="HN215" s="113" t="s">
        <v>160</v>
      </c>
      <c r="HO215" s="113" t="s">
        <v>167</v>
      </c>
      <c r="HP215" s="113" t="s">
        <v>161</v>
      </c>
      <c r="HQ215" s="113" t="s">
        <v>188</v>
      </c>
      <c r="HR215" s="88" t="str">
        <f aca="false">HR$9</f>
        <v/>
      </c>
      <c r="HS215" s="88" t="str">
        <f aca="false">HS$9</f>
        <v/>
      </c>
      <c r="HT215" s="88" t="str">
        <f aca="false">HT$9</f>
        <v/>
      </c>
      <c r="HU215" s="88" t="str">
        <f aca="false">HU$9</f>
        <v/>
      </c>
      <c r="HV215" s="117" t="str">
        <f aca="false">IF($F$4&lt;&gt;"",AC215+IF(O215="○",1.2,1)*(C215*2+D215)+IF(S215="○",5,0)+IF(Q215="○",1,0)+IF(W215="○",2,0),"")</f>
        <v/>
      </c>
      <c r="HW215" s="117" t="str">
        <f aca="false">IF($F$4&lt;&gt;"",AE215+IF(O215="○",1.2,1)*(F215-C215)+IF(S215="○",5,0)+IF(W215="○",2,0),"")</f>
        <v/>
      </c>
      <c r="HX215" s="117" t="str">
        <f aca="false">IF($F$4&lt;&gt;"",IF(Q215="○",3,0)+E215,"")</f>
        <v/>
      </c>
      <c r="HY215" s="117" t="str">
        <f aca="false">IF($F$4&lt;&gt;"",3-SUM(BQ215:CF215)+K215-L215*3,"")</f>
        <v/>
      </c>
      <c r="HZ215" s="117" t="str">
        <f aca="false">IF($F$4&lt;&gt;"",IF(M215="○",3,0)+H215+G215,"")</f>
        <v/>
      </c>
    </row>
    <row r="216" customFormat="false" ht="13.5" hidden="false" customHeight="false" outlineLevel="0" collapsed="false">
      <c r="B216" s="113" t="s">
        <v>994</v>
      </c>
      <c r="C216" s="88" t="str">
        <f aca="false">IF($F$4&lt;&gt;"",$BQ216*COUNTIF($CG216:$CH216,"短距離型")+$BR216*COUNTIF($CI216:$CJ216,"短距離型")+$BS216*COUNTIF($CK216:$CL216,"短距離型")+$BT216*COUNTIF($CM216:$CN216,"短距離型")+$BU216*COUNTIF($CO216:$CP216,"短距離型")+$BV216*COUNTIF($CQ216:$CR216,"短距離型")+$BW216*COUNTIF($CS216:$CT216,"短距離型")+$BX216*COUNTIF($CU216:$CV216,"短距離型")+$BY216*COUNTIF($CW216:$CX216,"短距離型")+$BZ216*COUNTIF($CY216:$CZ216,"短距離型")+$CA216*COUNTIF($DA216:$DB216,"短距離型")+$CB216*COUNTIF($DC216:$DD216,"短距離型")+$CC216*COUNTIF($DE216:$DF216,"短距離型")+$CD216*COUNTIF($DG216:$DH216,"短距離型")+$CE216*COUNTIF($DI216:$DJ216,"短距離型")+$CF216*COUNTIF($DK216:$DL216,"短距離型"),"")</f>
        <v/>
      </c>
      <c r="D216" s="88" t="str">
        <f aca="false">IF($F$4&lt;&gt;"",$BQ216*COUNTIF($CG216:$CH216,"速力")+$BR216*COUNTIF($CI216:$CJ216,"速力")+$BS216*COUNTIF($CK216:$CL216,"速力")+$BT216*COUNTIF($CM216:$CN216,"速力")+$BU216*COUNTIF($CO216:$CP216,"速力")+$BV216*COUNTIF($CQ216:$CR216,"速力")+$BW216*COUNTIF($CS216:$CT216,"速力")+$BX216*COUNTIF($CU216:$CV216,"速力")+$BY216*COUNTIF($CW216:$CX216,"速力")+$BZ216*COUNTIF($CY216:$CZ216,"速力")+$CA216*COUNTIF($DA216:$DB216,"速力")+$CB216*COUNTIF($DC216:$DD216,"速力")+$CC216*COUNTIF($DE216:$DF216,"速力")+$CD216*COUNTIF($DG216:$DH216,"速力")+$CE216*COUNTIF($DI216:$DJ216,"速力")+$CF216*COUNTIF($DK216:$DL216,"速力"),"")</f>
        <v/>
      </c>
      <c r="E216" s="88" t="str">
        <f aca="false">IF($F$4&lt;&gt;"",$BQ216*COUNTIF($CG216:$CH216,"底力")+$BR216*COUNTIF($CI216:$CJ216,"底力")+$BS216*COUNTIF($CK216:$CL216,"底力")+$BT216*COUNTIF($CM216:$CN216,"底力")+$BU216*COUNTIF($CO216:$CP216,"底力")+$BV216*COUNTIF($CQ216:$CR216,"底力")+$BW216*COUNTIF($CS216:$CT216,"底力")+$BX216*COUNTIF($CU216:$CV216,"底力")+$BY216*COUNTIF($CW216:$CX216,"底力")+$BZ216*COUNTIF($CY216:$CZ216,"底力")+$CA216*COUNTIF($DA216:$DB216,"底力")+$CB216*COUNTIF($DC216:$DD216,"底力")+$CC216*COUNTIF($DE216:$DF216,"底力")+$CD216*COUNTIF($DG216:$DH216,"底力")+$CE216*COUNTIF($DI216:$DJ216,"底力")+$CF216*COUNTIF($DK216:$DL216,"底力"),"")</f>
        <v/>
      </c>
      <c r="F216" s="88" t="str">
        <f aca="false">IF($F$4&lt;&gt;"",$BQ216*COUNTIF($CG216:$CH216,"長距離型")+$BR216*COUNTIF($CI216:$CJ216,"長距離型")+$BS216*COUNTIF($CK216:$CL216,"長距離型")+$BT216*COUNTIF($CM216:$CN216,"長距離型")+$BU216*COUNTIF($CO216:$CP216,"長距離型")+$BV216*COUNTIF($CQ216:$CR216,"長距離型")+$BW216*COUNTIF($CS216:$CT216,"長距離型")+$BX216*COUNTIF($CU216:$CV216,"長距離型")+$BY216*COUNTIF($CW216:$CX216,"長距離型")+$BZ216*COUNTIF($CY216:$CZ216,"長距離型")+$CA216*COUNTIF($DA216:$DB216,"長距離型")+$CB216*COUNTIF($DC216:$DD216,"長距離型")+$CC216*COUNTIF($DE216:$DF216,"長距離型")+$CD216*COUNTIF($DG216:$DH216,"長距離型")+$CE216*COUNTIF($DI216:$DJ216,"長距離型")+$CF216*COUNTIF($DK216:$DL216,"長距離型"),"")</f>
        <v/>
      </c>
      <c r="G216" s="88" t="str">
        <f aca="false">IF($F$4&lt;&gt;"",$BQ216*COUNTIF($CG216:$CH216,"ダート適性")+$BR216*COUNTIF($CI216:$CJ216,"ダート適性")+$BS216*COUNTIF($CK216:$CL216,"ダート適性")+$BT216*COUNTIF($CM216:$CN216,"ダート適性")+$BU216*COUNTIF($CO216:$CP216,"ダート適性")+$BV216*COUNTIF($CQ216:$CR216,"ダート適性")+$BW216*COUNTIF($CS216:$CT216,"ダート適性")+$BX216*COUNTIF($CU216:$CV216,"ダート適性")+$BY216*COUNTIF($CW216:$CX216,"ダート適性")+$BZ216*COUNTIF($CY216:$CZ216,"ダート適性")+$CA216*COUNTIF($DA216:$DB216,"ダート適性")+$CB216*COUNTIF($DC216:$DD216,"ダート適性")+$CC216*COUNTIF($DE216:$DF216,"ダート適性")+$CD216*COUNTIF($DG216:$DH216,"ダート適性")+$CE216*COUNTIF($DI216:$DJ216,"ダート適性")+$CF216*COUNTIF($DK216:$DL216,"ダート適性"),"")</f>
        <v/>
      </c>
      <c r="H216" s="88" t="str">
        <f aca="false">IF($F$4&lt;&gt;"",$BQ216*COUNTIF($CG216:$CH216,"丈夫さ")+$BR216*COUNTIF($CI216:$CJ216,"丈夫さ")+$BS216*COUNTIF($CK216:$CL216,"丈夫さ")+$BT216*COUNTIF($CM216:$CN216,"丈夫さ")+$BU216*COUNTIF($CO216:$CP216,"丈夫さ")+$BV216*COUNTIF($CQ216:$CR216,"丈夫さ")+$BW216*COUNTIF($CS216:$CT216,"丈夫さ")+$BX216*COUNTIF($CU216:$CV216,"丈夫さ")+$BY216*COUNTIF($CW216:$CX216,"丈夫さ")+$BZ216*COUNTIF($CY216:$CZ216,"丈夫さ")+$CA216*COUNTIF($DA216:$DB216,"丈夫さ")+$CB216*COUNTIF($DC216:$DD216,"丈夫さ")+$CC216*COUNTIF($DE216:$DF216,"丈夫さ")+$CD216*COUNTIF($DG216:$DH216,"丈夫さ")+$CE216*COUNTIF($DI216:$DJ216,"丈夫さ")+$CF216*COUNTIF($DK216:$DL216,"丈夫さ"),"")</f>
        <v/>
      </c>
      <c r="I216" s="88" t="str">
        <f aca="false">IF($F$4&lt;&gt;"",$BQ216*COUNTIF($CG216:$CH216,"早熟型")+$BR216*COUNTIF($CI216:$CJ216,"早熟型")+$BS216*COUNTIF($CK216:$CL216,"早熟型")+$BT216*COUNTIF($CM216:$CN216,"早熟型")+$BU216*COUNTIF($CO216:$CP216,"早熟型")+$BV216*COUNTIF($CQ216:$CR216,"早熟型")+$BW216*COUNTIF($CS216:$CT216,"早熟型")+$BX216*COUNTIF($CU216:$CV216,"早熟型")+$BY216*COUNTIF($CW216:$CX216,"早熟型")+$BZ216*COUNTIF($CY216:$CZ216,"早熟型")+$CA216*COUNTIF($DA216:$DB216,"早熟型")+$CB216*COUNTIF($DC216:$DD216,"早熟型")+$CC216*COUNTIF($DE216:$DF216,"早熟型")+$CD216*COUNTIF($DG216:$DH216,"早熟型")+$CE216*COUNTIF($DI216:$DJ216,"早熟型")+$CF216*COUNTIF($DK216:$DL216,"早熟型"),"")</f>
        <v/>
      </c>
      <c r="J216" s="88" t="str">
        <f aca="false">IF($F$4&lt;&gt;"",$BQ216*COUNTIF($CG216:$CH216,"晩成型")+$BR216*COUNTIF($CI216:$CJ216,"晩成型")+$BS216*COUNTIF($CK216:$CL216,"晩成型")+$BT216*COUNTIF($CM216:$CN216,"晩成型")+$BU216*COUNTIF($CO216:$CP216,"晩成型")+$BV216*COUNTIF($CQ216:$CR216,"晩成型")+$BW216*COUNTIF($CS216:$CT216,"晩成型")+$BX216*COUNTIF($CU216:$CV216,"晩成型")+$BY216*COUNTIF($CW216:$CX216,"晩成型")+$BZ216*COUNTIF($CY216:$CZ216,"晩成型")+$CA216*COUNTIF($DA216:$DB216,"晩成型")+$CB216*COUNTIF($DC216:$DD216,"晩成型")+$CC216*COUNTIF($DE216:$DF216,"晩成型")+$CD216*COUNTIF($DG216:$DH216,"晩成型")+$CE216*COUNTIF($DI216:$DJ216,"晩成型")+$CF216*COUNTIF($DK216:$DL216,"晩成型"),"")</f>
        <v/>
      </c>
      <c r="K216" s="88" t="str">
        <f aca="false">IF($F$4&lt;&gt;"",$BQ216*COUNTIF($CG216:$CH216,"堅実さ")+$BR216*COUNTIF($CI216:$CJ216,"堅実さ")+$BS216*COUNTIF($CK216:$CL216,"堅実さ")+$BT216*COUNTIF($CM216:$CN216,"堅実さ")+$BU216*COUNTIF($CO216:$CP216,"堅実さ")+$BV216*COUNTIF($CQ216:$CR216,"堅実さ")+$BW216*COUNTIF($CS216:$CT216,"堅実さ")+$BX216*COUNTIF($CU216:$CV216,"堅実さ")+$BY216*COUNTIF($CW216:$CX216,"堅実さ")+$BZ216*COUNTIF($CY216:$CZ216,"堅実さ")+$CA216*COUNTIF($DA216:$DB216,"堅実さ")+$CB216*COUNTIF($DC216:$DD216,"堅実さ")+$CC216*COUNTIF($DE216:$DF216,"堅実さ")+$CD216*COUNTIF($DG216:$DH216,"堅実さ")+$CE216*COUNTIF($DI216:$DJ216,"堅実さ")+$CF216*COUNTIF($DK216:$DL216,"堅実さ"),"")</f>
        <v/>
      </c>
      <c r="L216" s="88" t="str">
        <f aca="false">IF($F$4&lt;&gt;"",$BQ216*COUNTIF($CG216:$CH216,"気性難")+$BR216*COUNTIF($CI216:$CJ216,"気性難")+$BS216*COUNTIF($CK216:$CL216,"気性難")+$BT216*COUNTIF($CM216:$CN216,"気性難")+$BU216*COUNTIF($CO216:$CP216,"気性難")+$BV216*COUNTIF($CQ216:$CR216,"気性難")+$BW216*COUNTIF($CS216:$CT216,"気性難")+$BX216*COUNTIF($CU216:$CV216,"気性難")+$BY216*COUNTIF($CW216:$CX216,"気性難")+$BZ216*COUNTIF($CY216:$CZ216,"気性難")+$CA216*COUNTIF($DA216:$DB216,"気性難")+$CB216*COUNTIF($DC216:$DD216,"気性難")+$CC216*COUNTIF($DE216:$DF216,"気性難")+$CD216*COUNTIF($DG216:$DH216,"気性難")+$CE216*COUNTIF($DI216:$DJ216,"気性難")+$CF216*COUNTIF($DK216:$DL216,"気性難"),"")</f>
        <v/>
      </c>
      <c r="M216" s="65" t="str">
        <f aca="false">IF($F$4&lt;&gt;"",IF(AND(O216="○",Q216="○"),"○","×"),"")</f>
        <v/>
      </c>
      <c r="N216" s="65"/>
      <c r="O216" s="65" t="str">
        <f aca="false">IF($F$4&lt;&gt;"",IF(AND(COUNTIF(HF216:HI216,HJ216),COUNTIF(HF216:HI216,HK216),COUNTIF(HF216:HI216,HL216),COUNTIF(HF216:HI216,HM216),COUNTIF(HJ216:HM216,HF216),COUNTIF(HJ216:HM216,HG216),COUNTIF(HJ216:HM216,HH216),COUNTIF(HJ216:HM216,HI216)),"○","×"),"")</f>
        <v/>
      </c>
      <c r="P216" s="65"/>
      <c r="Q216" s="65" t="str">
        <f aca="false">IF($F$4&lt;&gt;"",IF(NOT(COUNTIF(HB216,HC216))+NOT(COUNTIF(HB216:HC216,HD216))+NOT(COUNTIF(HB216:HD216,HE216))+NOT(COUNTIF(HB216:HE216,HF216))+NOT(COUNTIF(HB216:HF216,HG216))+NOT(COUNTIF(HB216:HG216,HH216))+NOT(COUNTIF(HB216:HH216,HI216))&gt;=5,"○","×"),"")</f>
        <v/>
      </c>
      <c r="R216" s="65"/>
      <c r="S216" s="65" t="str">
        <f aca="false">IF($F$4&lt;&gt;"",IF(AND(SUM(BQ216:CF216)&lt;=6,BQ216=0,BR216=0,NOT(COUNTIF(AL216:BA216,BB216)),NOT(OR(EXACT(AN216,BC216),EXACT(AN216,BD216),EXACT(AO216,BC216),EXACT(AO216,BD216)))),IF(OR(EXACT(HN216,HR216),EXACT(HN216,HS216),EXACT(HN216,HT216),EXACT(HN216,HU216))+NOT(COUNTIF(HN216,HO216))*OR(EXACT(HO216,HR216),EXACT(HO216,HS216),EXACT(HO216,HT216),EXACT(HO216,HU216))+NOT(COUNTIF(HN216:HO216,HP216))*OR(EXACT(HP216,HR216),EXACT(HP216,HS216),EXACT(HP216,HT216),EXACT(HP216,HU216))+NOT(COUNTIF(HN216:HP216,HQ216))*OR(EXACT(HQ216,HR216),EXACT(HQ216,HS216),EXACT(HQ216,HT216),EXACT(HQ216,HU216))&gt;=3,"○","×"),"×"),"")</f>
        <v/>
      </c>
      <c r="T216" s="65"/>
      <c r="U216" s="114"/>
      <c r="V216" s="114"/>
      <c r="W216" s="65" t="str">
        <f aca="false">IF($F$4&lt;&gt;"",IF(COUNTIF(ニックスマスタ!$I$3:$I$38,CONCATENATE(HN216,HR216)),"○","×"),"")</f>
        <v/>
      </c>
      <c r="X216" s="65"/>
      <c r="Y216" s="65" t="str">
        <f aca="false">IF($F$4&lt;&gt;"",IF(SUM(BQ216:CF216)&lt;&gt;0,"気性","SE"),"")</f>
        <v/>
      </c>
      <c r="Z216" s="65"/>
      <c r="AA216" s="65" t="str">
        <f aca="false">IF($F$4&lt;&gt;"",IF(SUM(BQ216:CF216)&lt;&gt;0,"気性","SE"),"")</f>
        <v/>
      </c>
      <c r="AB216" s="65"/>
      <c r="AC216" s="65" t="str">
        <f aca="false">IF($F$4&lt;&gt;"",2*COUNTIF(ER216:HA216,"短距離型")+COUNTIF(ER216:HA216,"速力"),"")</f>
        <v/>
      </c>
      <c r="AD216" s="65"/>
      <c r="AE216" s="65" t="str">
        <f aca="false">IF($F$4&lt;&gt;"",COUNTIF(ER216:HA216,"長距離型")+COUNTIF(ER216:HA216,"底力")-COUNTIF(ER216:HA216,"短距離型"),"")</f>
        <v/>
      </c>
      <c r="AF216" s="65"/>
      <c r="AG216" s="65" t="str">
        <f aca="false">IF($F$4&lt;&gt;"",IF(NOT(AND(SUM(BQ216:CF216)&lt;=6,BQ216=0,AM216&lt;&gt;BB216)),"危険",IF(AI216&lt;=10,"D",IF(AI216&lt;=20,"C",IF(AI216&lt;=30,"B",IF(AI216&lt;=40,"A",IF(AI216&gt;40,"S")))))),"")</f>
        <v/>
      </c>
      <c r="AH216" s="65"/>
      <c r="AI216" s="115" t="str">
        <f aca="false">IF($F$4&lt;&gt;"",SUM(HV216:HZ216),"")</f>
        <v/>
      </c>
      <c r="AJ216" s="115"/>
      <c r="AL216" s="113" t="s">
        <v>994</v>
      </c>
      <c r="AM216" s="88" t="s">
        <v>316</v>
      </c>
      <c r="AN216" s="88" t="s">
        <v>133</v>
      </c>
      <c r="AO216" s="88" t="s">
        <v>222</v>
      </c>
      <c r="AP216" s="88" t="s">
        <v>135</v>
      </c>
      <c r="AQ216" s="88" t="s">
        <v>302</v>
      </c>
      <c r="AR216" s="88" t="s">
        <v>227</v>
      </c>
      <c r="AS216" s="88" t="s">
        <v>652</v>
      </c>
      <c r="AT216" s="88" t="s">
        <v>139</v>
      </c>
      <c r="AU216" s="88" t="s">
        <v>140</v>
      </c>
      <c r="AV216" s="88" t="s">
        <v>303</v>
      </c>
      <c r="AW216" s="88" t="s">
        <v>304</v>
      </c>
      <c r="AX216" s="88" t="s">
        <v>90</v>
      </c>
      <c r="AY216" s="88" t="s">
        <v>294</v>
      </c>
      <c r="AZ216" s="88" t="s">
        <v>133</v>
      </c>
      <c r="BA216" s="88" t="s">
        <v>402</v>
      </c>
      <c r="BB216" s="88" t="str">
        <f aca="false">BB$9</f>
        <v/>
      </c>
      <c r="BC216" s="88" t="str">
        <f aca="false">BC$9</f>
        <v/>
      </c>
      <c r="BD216" s="88" t="str">
        <f aca="false">BD$9</f>
        <v/>
      </c>
      <c r="BE216" s="88" t="str">
        <f aca="false">BE$9</f>
        <v/>
      </c>
      <c r="BF216" s="88" t="str">
        <f aca="false">BF$9</f>
        <v/>
      </c>
      <c r="BG216" s="88" t="str">
        <f aca="false">BG$9</f>
        <v/>
      </c>
      <c r="BH216" s="88" t="str">
        <f aca="false">BH$9</f>
        <v/>
      </c>
      <c r="BI216" s="88" t="str">
        <f aca="false">BI$9</f>
        <v/>
      </c>
      <c r="BJ216" s="88" t="str">
        <f aca="false">BJ$9</f>
        <v/>
      </c>
      <c r="BK216" s="88" t="str">
        <f aca="false">BK$9</f>
        <v/>
      </c>
      <c r="BL216" s="88" t="str">
        <f aca="false">BL$9</f>
        <v/>
      </c>
      <c r="BM216" s="88" t="str">
        <f aca="false">BM$9</f>
        <v/>
      </c>
      <c r="BN216" s="88" t="str">
        <f aca="false">BN$9</f>
        <v/>
      </c>
      <c r="BO216" s="88" t="str">
        <f aca="false">BO$9</f>
        <v/>
      </c>
      <c r="BP216" s="88" t="str">
        <f aca="false">BP$9</f>
        <v/>
      </c>
      <c r="BQ216" s="88" t="n">
        <f aca="false">COUNTIF(BB216:BP216,AL216)</f>
        <v>0</v>
      </c>
      <c r="BR216" s="88" t="n">
        <f aca="false">COUNTIF(BB216:BP216,AM216)-COUNTIF(BB216:BH216,AL216)</f>
        <v>0</v>
      </c>
      <c r="BS216" s="88" t="n">
        <f aca="false">COUNTIF(BB216:BP216,AN216)-COUNTIF(BB216:BH216,AM216)</f>
        <v>0</v>
      </c>
      <c r="BT216" s="88" t="n">
        <f aca="false">COUNTIF(BB216:BP216,AO216)-COUNTIF(BB216:BD216,AL216)</f>
        <v>0</v>
      </c>
      <c r="BU216" s="88" t="n">
        <f aca="false">COUNTIF(BB216:BP216,AP216)-COUNTIF(BB216:BH216,AN216)</f>
        <v>0</v>
      </c>
      <c r="BV216" s="88" t="n">
        <f aca="false">COUNTIF(BB216:BP216,AQ216)-COUNTIF(BB216:BD216,AM216)</f>
        <v>0</v>
      </c>
      <c r="BW216" s="88" t="n">
        <f aca="false">COUNTIF(BB216:BP216,AR216)-COUNTIF(BB216:BH216,AO216)</f>
        <v>0</v>
      </c>
      <c r="BX216" s="88" t="n">
        <f aca="false">COUNTIF(BB216:BP216,AS216)-COUNTIF(BB216,AL216)</f>
        <v>0</v>
      </c>
      <c r="BY216" s="88" t="n">
        <f aca="false">COUNTIF(BB216:BP216,AT216)-COUNTIF(BB216:BH216,AP216)</f>
        <v>0</v>
      </c>
      <c r="BZ216" s="88" t="n">
        <f aca="false">COUNTIF(BB216:BP216,AU216)-COUNTIF(BB216:BD216,AN216)</f>
        <v>0</v>
      </c>
      <c r="CA216" s="88" t="n">
        <f aca="false">COUNTIF(BB216:BP216,AV216)-COUNTIF(BB216:BH216,AQ216)</f>
        <v>0</v>
      </c>
      <c r="CB216" s="88" t="n">
        <f aca="false">COUNTIF(BB216:BP216,AW216)-COUNTIF(BB216,AM216)</f>
        <v>0</v>
      </c>
      <c r="CC216" s="88" t="n">
        <f aca="false">COUNTIF(BB216:BP216,AX216)-COUNTIF(BB216:BH216,AR216)</f>
        <v>0</v>
      </c>
      <c r="CD216" s="88" t="n">
        <f aca="false">COUNTIF(BB216:BP216,AY216)-COUNTIF(BB216:BD216,AO216)</f>
        <v>0</v>
      </c>
      <c r="CE216" s="88" t="n">
        <f aca="false">COUNTIF(BB216:BP216,AZ216)-COUNTIF(BB216:BH216,AS216)</f>
        <v>0</v>
      </c>
      <c r="CF216" s="88" t="n">
        <f aca="false">COUNTIF(BB216:BP216,BA216)</f>
        <v>0</v>
      </c>
      <c r="CG216" s="88"/>
      <c r="CH216" s="88"/>
      <c r="CI216" s="113" t="s">
        <v>99</v>
      </c>
      <c r="CJ216" s="88"/>
      <c r="CK216" s="113" t="s">
        <v>95</v>
      </c>
      <c r="CL216" s="88"/>
      <c r="CM216" s="113" t="s">
        <v>95</v>
      </c>
      <c r="CN216" s="88"/>
      <c r="CO216" s="113" t="s">
        <v>99</v>
      </c>
      <c r="CP216" s="88"/>
      <c r="CQ216" s="113" t="s">
        <v>93</v>
      </c>
      <c r="CR216" s="113" t="s">
        <v>124</v>
      </c>
      <c r="CS216" s="113" t="s">
        <v>99</v>
      </c>
      <c r="CT216" s="113" t="s">
        <v>123</v>
      </c>
      <c r="CU216" s="88"/>
      <c r="CV216" s="88"/>
      <c r="CW216" s="113" t="s">
        <v>99</v>
      </c>
      <c r="CX216" s="113" t="s">
        <v>95</v>
      </c>
      <c r="CY216" s="113" t="s">
        <v>99</v>
      </c>
      <c r="CZ216" s="113" t="s">
        <v>95</v>
      </c>
      <c r="DA216" s="88"/>
      <c r="DB216" s="88"/>
      <c r="DC216" s="88"/>
      <c r="DD216" s="88"/>
      <c r="DE216" s="113" t="s">
        <v>97</v>
      </c>
      <c r="DF216" s="113" t="s">
        <v>96</v>
      </c>
      <c r="DG216" s="113" t="s">
        <v>95</v>
      </c>
      <c r="DH216" s="88"/>
      <c r="DI216" s="113" t="s">
        <v>95</v>
      </c>
      <c r="DJ216" s="88"/>
      <c r="DK216" s="88"/>
      <c r="DL216" s="88"/>
      <c r="DM216" s="88"/>
      <c r="DN216" s="88" t="n">
        <v>0</v>
      </c>
      <c r="DO216" s="88" t="n">
        <v>0</v>
      </c>
      <c r="DP216" s="88" t="n">
        <v>0</v>
      </c>
      <c r="DQ216" s="88" t="n">
        <v>0</v>
      </c>
      <c r="DR216" s="88" t="n">
        <v>0</v>
      </c>
      <c r="DS216" s="88" t="n">
        <v>0</v>
      </c>
      <c r="DT216" s="88" t="n">
        <v>0</v>
      </c>
      <c r="DU216" s="88" t="n">
        <v>0</v>
      </c>
      <c r="DV216" s="88" t="n">
        <v>0</v>
      </c>
      <c r="DW216" s="88" t="n">
        <v>0</v>
      </c>
      <c r="DX216" s="88" t="n">
        <v>0</v>
      </c>
      <c r="DY216" s="88" t="n">
        <v>0</v>
      </c>
      <c r="DZ216" s="88" t="n">
        <v>0</v>
      </c>
      <c r="EA216" s="88" t="n">
        <v>1</v>
      </c>
      <c r="EB216" s="88" t="n">
        <v>0</v>
      </c>
      <c r="EC216" s="88" t="str">
        <f aca="false">IF($F$4&lt;&gt;"",COUNTIF($AL216:BA216,BB216),"")</f>
        <v/>
      </c>
      <c r="ED216" s="88" t="str">
        <f aca="false">IF($F$4&lt;&gt;"",COUNTIF($AL216:BB216,BC216),"")</f>
        <v/>
      </c>
      <c r="EE216" s="88" t="str">
        <f aca="false">IF($F$4&lt;&gt;"",COUNTIF($AL216:BC216,BD216),"")</f>
        <v/>
      </c>
      <c r="EF216" s="88" t="str">
        <f aca="false">IF($F$4&lt;&gt;"",COUNTIF($AL216:BD216,BE216),"")</f>
        <v/>
      </c>
      <c r="EG216" s="88" t="str">
        <f aca="false">IF($F$4&lt;&gt;"",COUNTIF($AL216:BE216,BF216),"")</f>
        <v/>
      </c>
      <c r="EH216" s="88" t="str">
        <f aca="false">IF($F$4&lt;&gt;"",COUNTIF($AL216:BF216,BG216),"")</f>
        <v/>
      </c>
      <c r="EI216" s="88" t="str">
        <f aca="false">IF($F$4&lt;&gt;"",COUNTIF($AL216:BG216,BH216),"")</f>
        <v/>
      </c>
      <c r="EJ216" s="88" t="str">
        <f aca="false">IF($F$4&lt;&gt;"",COUNTIF($AL216:BH216,BI216),"")</f>
        <v/>
      </c>
      <c r="EK216" s="88" t="str">
        <f aca="false">IF($F$4&lt;&gt;"",COUNTIF($AL216:BI216,BJ216),"")</f>
        <v/>
      </c>
      <c r="EL216" s="88" t="str">
        <f aca="false">IF($F$4&lt;&gt;"",COUNTIF($AL216:BJ216,BK216),"")</f>
        <v/>
      </c>
      <c r="EM216" s="88" t="str">
        <f aca="false">IF($F$4&lt;&gt;"",COUNTIF($AL216:BK216,BL216),"")</f>
        <v/>
      </c>
      <c r="EN216" s="88" t="str">
        <f aca="false">IF($F$4&lt;&gt;"",COUNTIF($AL216:BL216,BM216),"")</f>
        <v/>
      </c>
      <c r="EO216" s="88" t="str">
        <f aca="false">IF($F$4&lt;&gt;"",COUNTIF($AL216:BM216,BN216),"")</f>
        <v/>
      </c>
      <c r="EP216" s="88" t="str">
        <f aca="false">IF($F$4&lt;&gt;"",COUNTIF($AL216:BN216,BO216),"")</f>
        <v/>
      </c>
      <c r="EQ216" s="88" t="str">
        <f aca="false">IF($F$4&lt;&gt;"",COUNTIF($AL216:BO216,BP216),"")</f>
        <v/>
      </c>
      <c r="ER216" s="88"/>
      <c r="ES216" s="88"/>
      <c r="ET216" s="113" t="s">
        <v>99</v>
      </c>
      <c r="EU216" s="88"/>
      <c r="EV216" s="113" t="s">
        <v>95</v>
      </c>
      <c r="EW216" s="88"/>
      <c r="EX216" s="113" t="s">
        <v>95</v>
      </c>
      <c r="EY216" s="88"/>
      <c r="EZ216" s="113" t="s">
        <v>99</v>
      </c>
      <c r="FA216" s="88"/>
      <c r="FB216" s="113" t="s">
        <v>93</v>
      </c>
      <c r="FC216" s="113" t="s">
        <v>124</v>
      </c>
      <c r="FD216" s="113" t="s">
        <v>99</v>
      </c>
      <c r="FE216" s="113" t="s">
        <v>123</v>
      </c>
      <c r="FF216" s="88"/>
      <c r="FG216" s="88"/>
      <c r="FH216" s="113" t="s">
        <v>99</v>
      </c>
      <c r="FI216" s="113" t="s">
        <v>95</v>
      </c>
      <c r="FJ216" s="113" t="s">
        <v>99</v>
      </c>
      <c r="FK216" s="113" t="s">
        <v>95</v>
      </c>
      <c r="FL216" s="88"/>
      <c r="FM216" s="88"/>
      <c r="FN216" s="88"/>
      <c r="FO216" s="88"/>
      <c r="FP216" s="113" t="s">
        <v>97</v>
      </c>
      <c r="FQ216" s="113" t="s">
        <v>96</v>
      </c>
      <c r="FR216" s="113" t="s">
        <v>95</v>
      </c>
      <c r="FS216" s="88"/>
      <c r="FT216" s="88"/>
      <c r="FU216" s="88"/>
      <c r="FV216" s="88"/>
      <c r="FW216" s="88"/>
      <c r="FX216" s="88" t="str">
        <f aca="false">IF(EC216&lt;&gt;0,"",FX$8)</f>
        <v/>
      </c>
      <c r="FY216" s="88" t="str">
        <f aca="false">IF(EC216&lt;&gt;0,"",FY$8)</f>
        <v/>
      </c>
      <c r="FZ216" s="88" t="str">
        <f aca="false">IF(ED216&lt;&gt;0,"",FZ$8)</f>
        <v/>
      </c>
      <c r="GA216" s="88" t="str">
        <f aca="false">IF(ED216&lt;&gt;0,"",GA$8)</f>
        <v/>
      </c>
      <c r="GB216" s="88" t="str">
        <f aca="false">IF(EE216&lt;&gt;0,"",GB$8)</f>
        <v/>
      </c>
      <c r="GC216" s="88" t="str">
        <f aca="false">IF(EE216&lt;&gt;0,"",GC$8)</f>
        <v/>
      </c>
      <c r="GD216" s="88" t="str">
        <f aca="false">IF(EF216&lt;&gt;0,"",GD$8)</f>
        <v/>
      </c>
      <c r="GE216" s="88" t="str">
        <f aca="false">IF(EF216&lt;&gt;0,"",GE$8)</f>
        <v/>
      </c>
      <c r="GF216" s="88" t="str">
        <f aca="false">IF(EG216&lt;&gt;0,"",GF$8)</f>
        <v/>
      </c>
      <c r="GG216" s="88" t="str">
        <f aca="false">IF(EG216&lt;&gt;0,"",GG$8)</f>
        <v/>
      </c>
      <c r="GH216" s="88" t="str">
        <f aca="false">IF(EH216&lt;&gt;0,"",GH$8)</f>
        <v/>
      </c>
      <c r="GI216" s="88" t="str">
        <f aca="false">IF(EH216&lt;&gt;0,"",GI$8)</f>
        <v/>
      </c>
      <c r="GJ216" s="88" t="str">
        <f aca="false">IF(EI216&lt;&gt;0,"",GJ$8)</f>
        <v/>
      </c>
      <c r="GK216" s="88" t="str">
        <f aca="false">IF(EI216&lt;&gt;0,"",GK$8)</f>
        <v/>
      </c>
      <c r="GL216" s="88" t="str">
        <f aca="false">IF(EJ216&lt;&gt;0,"",GL$8)</f>
        <v/>
      </c>
      <c r="GM216" s="88" t="str">
        <f aca="false">IF(EJ216&lt;&gt;0,"",GM$8)</f>
        <v/>
      </c>
      <c r="GN216" s="88" t="str">
        <f aca="false">IF(EK216&lt;&gt;0,"",GN$8)</f>
        <v/>
      </c>
      <c r="GO216" s="88" t="str">
        <f aca="false">IF(EK216&lt;&gt;0,"",GO$8)</f>
        <v/>
      </c>
      <c r="GP216" s="88" t="str">
        <f aca="false">IF(EL216&lt;&gt;0,"",GP$8)</f>
        <v/>
      </c>
      <c r="GQ216" s="88" t="str">
        <f aca="false">IF(EL216&lt;&gt;0,"",GQ$8)</f>
        <v/>
      </c>
      <c r="GR216" s="88" t="str">
        <f aca="false">IF(EM216&lt;&gt;0,"",GR$8)</f>
        <v/>
      </c>
      <c r="GS216" s="88" t="str">
        <f aca="false">IF(EM216&lt;&gt;0,"",GS$8)</f>
        <v/>
      </c>
      <c r="GT216" s="88" t="str">
        <f aca="false">IF(EN216&lt;&gt;0,"",GT$8)</f>
        <v/>
      </c>
      <c r="GU216" s="88" t="str">
        <f aca="false">IF(EN216&lt;&gt;0,"",GU$8)</f>
        <v/>
      </c>
      <c r="GV216" s="88" t="str">
        <f aca="false">IF(EO216&lt;&gt;0,"",GV$8)</f>
        <v/>
      </c>
      <c r="GW216" s="88" t="str">
        <f aca="false">IF(EO216&lt;&gt;0,"",GW$8)</f>
        <v/>
      </c>
      <c r="GX216" s="88" t="str">
        <f aca="false">IF(EP216&lt;&gt;0,"",GX$8)</f>
        <v/>
      </c>
      <c r="GY216" s="88" t="str">
        <f aca="false">IF(EP216&lt;&gt;0,"",GY$8)</f>
        <v/>
      </c>
      <c r="GZ216" s="88" t="str">
        <f aca="false">IF(EQ216&lt;&gt;0,"",GZ$8)</f>
        <v/>
      </c>
      <c r="HA216" s="88" t="str">
        <f aca="false">IF(EQ216&lt;&gt;0,"",HA$8)</f>
        <v/>
      </c>
      <c r="HB216" s="113" t="s">
        <v>102</v>
      </c>
      <c r="HC216" s="113" t="s">
        <v>100</v>
      </c>
      <c r="HD216" s="113" t="s">
        <v>102</v>
      </c>
      <c r="HE216" s="113" t="s">
        <v>102</v>
      </c>
      <c r="HF216" s="88" t="str">
        <f aca="false">HF$9</f>
        <v/>
      </c>
      <c r="HG216" s="88" t="str">
        <f aca="false">HG$9</f>
        <v/>
      </c>
      <c r="HH216" s="88" t="str">
        <f aca="false">HH$9</f>
        <v/>
      </c>
      <c r="HI216" s="88" t="str">
        <f aca="false">HI$9</f>
        <v/>
      </c>
      <c r="HJ216" s="113" t="s">
        <v>146</v>
      </c>
      <c r="HK216" s="113" t="s">
        <v>102</v>
      </c>
      <c r="HL216" s="113" t="s">
        <v>147</v>
      </c>
      <c r="HM216" s="113" t="s">
        <v>102</v>
      </c>
      <c r="HN216" s="113" t="s">
        <v>148</v>
      </c>
      <c r="HO216" s="113" t="s">
        <v>189</v>
      </c>
      <c r="HP216" s="113" t="s">
        <v>231</v>
      </c>
      <c r="HQ216" s="113" t="s">
        <v>148</v>
      </c>
      <c r="HR216" s="88" t="str">
        <f aca="false">HR$9</f>
        <v/>
      </c>
      <c r="HS216" s="88" t="str">
        <f aca="false">HS$9</f>
        <v/>
      </c>
      <c r="HT216" s="88" t="str">
        <f aca="false">HT$9</f>
        <v/>
      </c>
      <c r="HU216" s="88" t="str">
        <f aca="false">HU$9</f>
        <v/>
      </c>
      <c r="HV216" s="117" t="str">
        <f aca="false">IF($F$4&lt;&gt;"",AC216+IF(O216="○",1.2,1)*(C216*2+D216)+IF(S216="○",5,0)+IF(Q216="○",1,0)+IF(W216="○",2,0),"")</f>
        <v/>
      </c>
      <c r="HW216" s="117" t="str">
        <f aca="false">IF($F$4&lt;&gt;"",AE216+IF(O216="○",1.2,1)*(F216-C216)+IF(S216="○",5,0)+IF(W216="○",2,0),"")</f>
        <v/>
      </c>
      <c r="HX216" s="117" t="str">
        <f aca="false">IF($F$4&lt;&gt;"",IF(Q216="○",3,0)+E216,"")</f>
        <v/>
      </c>
      <c r="HY216" s="117" t="str">
        <f aca="false">IF($F$4&lt;&gt;"",3-SUM(BQ216:CF216)+K216-L216*3,"")</f>
        <v/>
      </c>
      <c r="HZ216" s="117" t="str">
        <f aca="false">IF($F$4&lt;&gt;"",IF(M216="○",3,0)+H216+G216,"")</f>
        <v/>
      </c>
    </row>
    <row r="217" customFormat="false" ht="13.5" hidden="false" customHeight="false" outlineLevel="0" collapsed="false">
      <c r="B217" s="88" t="s">
        <v>598</v>
      </c>
      <c r="C217" s="88" t="str">
        <f aca="false">IF($F$4&lt;&gt;"",$BQ217*COUNTIF($CG217:$CH217,"短距離型")+$BR217*COUNTIF($CI217:$CJ217,"短距離型")+$BS217*COUNTIF($CK217:$CL217,"短距離型")+$BT217*COUNTIF($CM217:$CN217,"短距離型")+$BU217*COUNTIF($CO217:$CP217,"短距離型")+$BV217*COUNTIF($CQ217:$CR217,"短距離型")+$BW217*COUNTIF($CS217:$CT217,"短距離型")+$BX217*COUNTIF($CU217:$CV217,"短距離型")+$BY217*COUNTIF($CW217:$CX217,"短距離型")+$BZ217*COUNTIF($CY217:$CZ217,"短距離型")+$CA217*COUNTIF($DA217:$DB217,"短距離型")+$CB217*COUNTIF($DC217:$DD217,"短距離型")+$CC217*COUNTIF($DE217:$DF217,"短距離型")+$CD217*COUNTIF($DG217:$DH217,"短距離型")+$CE217*COUNTIF($DI217:$DJ217,"短距離型")+$CF217*COUNTIF($DK217:$DL217,"短距離型"),"")</f>
        <v/>
      </c>
      <c r="D217" s="88" t="str">
        <f aca="false">IF($F$4&lt;&gt;"",$BQ217*COUNTIF($CG217:$CH217,"速力")+$BR217*COUNTIF($CI217:$CJ217,"速力")+$BS217*COUNTIF($CK217:$CL217,"速力")+$BT217*COUNTIF($CM217:$CN217,"速力")+$BU217*COUNTIF($CO217:$CP217,"速力")+$BV217*COUNTIF($CQ217:$CR217,"速力")+$BW217*COUNTIF($CS217:$CT217,"速力")+$BX217*COUNTIF($CU217:$CV217,"速力")+$BY217*COUNTIF($CW217:$CX217,"速力")+$BZ217*COUNTIF($CY217:$CZ217,"速力")+$CA217*COUNTIF($DA217:$DB217,"速力")+$CB217*COUNTIF($DC217:$DD217,"速力")+$CC217*COUNTIF($DE217:$DF217,"速力")+$CD217*COUNTIF($DG217:$DH217,"速力")+$CE217*COUNTIF($DI217:$DJ217,"速力")+$CF217*COUNTIF($DK217:$DL217,"速力"),"")</f>
        <v/>
      </c>
      <c r="E217" s="88" t="str">
        <f aca="false">IF($F$4&lt;&gt;"",$BQ217*COUNTIF($CG217:$CH217,"底力")+$BR217*COUNTIF($CI217:$CJ217,"底力")+$BS217*COUNTIF($CK217:$CL217,"底力")+$BT217*COUNTIF($CM217:$CN217,"底力")+$BU217*COUNTIF($CO217:$CP217,"底力")+$BV217*COUNTIF($CQ217:$CR217,"底力")+$BW217*COUNTIF($CS217:$CT217,"底力")+$BX217*COUNTIF($CU217:$CV217,"底力")+$BY217*COUNTIF($CW217:$CX217,"底力")+$BZ217*COUNTIF($CY217:$CZ217,"底力")+$CA217*COUNTIF($DA217:$DB217,"底力")+$CB217*COUNTIF($DC217:$DD217,"底力")+$CC217*COUNTIF($DE217:$DF217,"底力")+$CD217*COUNTIF($DG217:$DH217,"底力")+$CE217*COUNTIF($DI217:$DJ217,"底力")+$CF217*COUNTIF($DK217:$DL217,"底力"),"")</f>
        <v/>
      </c>
      <c r="F217" s="88" t="str">
        <f aca="false">IF($F$4&lt;&gt;"",$BQ217*COUNTIF($CG217:$CH217,"長距離型")+$BR217*COUNTIF($CI217:$CJ217,"長距離型")+$BS217*COUNTIF($CK217:$CL217,"長距離型")+$BT217*COUNTIF($CM217:$CN217,"長距離型")+$BU217*COUNTIF($CO217:$CP217,"長距離型")+$BV217*COUNTIF($CQ217:$CR217,"長距離型")+$BW217*COUNTIF($CS217:$CT217,"長距離型")+$BX217*COUNTIF($CU217:$CV217,"長距離型")+$BY217*COUNTIF($CW217:$CX217,"長距離型")+$BZ217*COUNTIF($CY217:$CZ217,"長距離型")+$CA217*COUNTIF($DA217:$DB217,"長距離型")+$CB217*COUNTIF($DC217:$DD217,"長距離型")+$CC217*COUNTIF($DE217:$DF217,"長距離型")+$CD217*COUNTIF($DG217:$DH217,"長距離型")+$CE217*COUNTIF($DI217:$DJ217,"長距離型")+$CF217*COUNTIF($DK217:$DL217,"長距離型"),"")</f>
        <v/>
      </c>
      <c r="G217" s="88" t="str">
        <f aca="false">IF($F$4&lt;&gt;"",$BQ217*COUNTIF($CG217:$CH217,"ダート適性")+$BR217*COUNTIF($CI217:$CJ217,"ダート適性")+$BS217*COUNTIF($CK217:$CL217,"ダート適性")+$BT217*COUNTIF($CM217:$CN217,"ダート適性")+$BU217*COUNTIF($CO217:$CP217,"ダート適性")+$BV217*COUNTIF($CQ217:$CR217,"ダート適性")+$BW217*COUNTIF($CS217:$CT217,"ダート適性")+$BX217*COUNTIF($CU217:$CV217,"ダート適性")+$BY217*COUNTIF($CW217:$CX217,"ダート適性")+$BZ217*COUNTIF($CY217:$CZ217,"ダート適性")+$CA217*COUNTIF($DA217:$DB217,"ダート適性")+$CB217*COUNTIF($DC217:$DD217,"ダート適性")+$CC217*COUNTIF($DE217:$DF217,"ダート適性")+$CD217*COUNTIF($DG217:$DH217,"ダート適性")+$CE217*COUNTIF($DI217:$DJ217,"ダート適性")+$CF217*COUNTIF($DK217:$DL217,"ダート適性"),"")</f>
        <v/>
      </c>
      <c r="H217" s="88" t="str">
        <f aca="false">IF($F$4&lt;&gt;"",$BQ217*COUNTIF($CG217:$CH217,"丈夫さ")+$BR217*COUNTIF($CI217:$CJ217,"丈夫さ")+$BS217*COUNTIF($CK217:$CL217,"丈夫さ")+$BT217*COUNTIF($CM217:$CN217,"丈夫さ")+$BU217*COUNTIF($CO217:$CP217,"丈夫さ")+$BV217*COUNTIF($CQ217:$CR217,"丈夫さ")+$BW217*COUNTIF($CS217:$CT217,"丈夫さ")+$BX217*COUNTIF($CU217:$CV217,"丈夫さ")+$BY217*COUNTIF($CW217:$CX217,"丈夫さ")+$BZ217*COUNTIF($CY217:$CZ217,"丈夫さ")+$CA217*COUNTIF($DA217:$DB217,"丈夫さ")+$CB217*COUNTIF($DC217:$DD217,"丈夫さ")+$CC217*COUNTIF($DE217:$DF217,"丈夫さ")+$CD217*COUNTIF($DG217:$DH217,"丈夫さ")+$CE217*COUNTIF($DI217:$DJ217,"丈夫さ")+$CF217*COUNTIF($DK217:$DL217,"丈夫さ"),"")</f>
        <v/>
      </c>
      <c r="I217" s="88" t="str">
        <f aca="false">IF($F$4&lt;&gt;"",$BQ217*COUNTIF($CG217:$CH217,"早熟型")+$BR217*COUNTIF($CI217:$CJ217,"早熟型")+$BS217*COUNTIF($CK217:$CL217,"早熟型")+$BT217*COUNTIF($CM217:$CN217,"早熟型")+$BU217*COUNTIF($CO217:$CP217,"早熟型")+$BV217*COUNTIF($CQ217:$CR217,"早熟型")+$BW217*COUNTIF($CS217:$CT217,"早熟型")+$BX217*COUNTIF($CU217:$CV217,"早熟型")+$BY217*COUNTIF($CW217:$CX217,"早熟型")+$BZ217*COUNTIF($CY217:$CZ217,"早熟型")+$CA217*COUNTIF($DA217:$DB217,"早熟型")+$CB217*COUNTIF($DC217:$DD217,"早熟型")+$CC217*COUNTIF($DE217:$DF217,"早熟型")+$CD217*COUNTIF($DG217:$DH217,"早熟型")+$CE217*COUNTIF($DI217:$DJ217,"早熟型")+$CF217*COUNTIF($DK217:$DL217,"早熟型"),"")</f>
        <v/>
      </c>
      <c r="J217" s="88" t="str">
        <f aca="false">IF($F$4&lt;&gt;"",$BQ217*COUNTIF($CG217:$CH217,"晩成型")+$BR217*COUNTIF($CI217:$CJ217,"晩成型")+$BS217*COUNTIF($CK217:$CL217,"晩成型")+$BT217*COUNTIF($CM217:$CN217,"晩成型")+$BU217*COUNTIF($CO217:$CP217,"晩成型")+$BV217*COUNTIF($CQ217:$CR217,"晩成型")+$BW217*COUNTIF($CS217:$CT217,"晩成型")+$BX217*COUNTIF($CU217:$CV217,"晩成型")+$BY217*COUNTIF($CW217:$CX217,"晩成型")+$BZ217*COUNTIF($CY217:$CZ217,"晩成型")+$CA217*COUNTIF($DA217:$DB217,"晩成型")+$CB217*COUNTIF($DC217:$DD217,"晩成型")+$CC217*COUNTIF($DE217:$DF217,"晩成型")+$CD217*COUNTIF($DG217:$DH217,"晩成型")+$CE217*COUNTIF($DI217:$DJ217,"晩成型")+$CF217*COUNTIF($DK217:$DL217,"晩成型"),"")</f>
        <v/>
      </c>
      <c r="K217" s="88" t="str">
        <f aca="false">IF($F$4&lt;&gt;"",$BQ217*COUNTIF($CG217:$CH217,"堅実さ")+$BR217*COUNTIF($CI217:$CJ217,"堅実さ")+$BS217*COUNTIF($CK217:$CL217,"堅実さ")+$BT217*COUNTIF($CM217:$CN217,"堅実さ")+$BU217*COUNTIF($CO217:$CP217,"堅実さ")+$BV217*COUNTIF($CQ217:$CR217,"堅実さ")+$BW217*COUNTIF($CS217:$CT217,"堅実さ")+$BX217*COUNTIF($CU217:$CV217,"堅実さ")+$BY217*COUNTIF($CW217:$CX217,"堅実さ")+$BZ217*COUNTIF($CY217:$CZ217,"堅実さ")+$CA217*COUNTIF($DA217:$DB217,"堅実さ")+$CB217*COUNTIF($DC217:$DD217,"堅実さ")+$CC217*COUNTIF($DE217:$DF217,"堅実さ")+$CD217*COUNTIF($DG217:$DH217,"堅実さ")+$CE217*COUNTIF($DI217:$DJ217,"堅実さ")+$CF217*COUNTIF($DK217:$DL217,"堅実さ"),"")</f>
        <v/>
      </c>
      <c r="L217" s="88" t="str">
        <f aca="false">IF($F$4&lt;&gt;"",$BQ217*COUNTIF($CG217:$CH217,"気性難")+$BR217*COUNTIF($CI217:$CJ217,"気性難")+$BS217*COUNTIF($CK217:$CL217,"気性難")+$BT217*COUNTIF($CM217:$CN217,"気性難")+$BU217*COUNTIF($CO217:$CP217,"気性難")+$BV217*COUNTIF($CQ217:$CR217,"気性難")+$BW217*COUNTIF($CS217:$CT217,"気性難")+$BX217*COUNTIF($CU217:$CV217,"気性難")+$BY217*COUNTIF($CW217:$CX217,"気性難")+$BZ217*COUNTIF($CY217:$CZ217,"気性難")+$CA217*COUNTIF($DA217:$DB217,"気性難")+$CB217*COUNTIF($DC217:$DD217,"気性難")+$CC217*COUNTIF($DE217:$DF217,"気性難")+$CD217*COUNTIF($DG217:$DH217,"気性難")+$CE217*COUNTIF($DI217:$DJ217,"気性難")+$CF217*COUNTIF($DK217:$DL217,"気性難"),"")</f>
        <v/>
      </c>
      <c r="M217" s="65" t="str">
        <f aca="false">IF($F$4&lt;&gt;"",IF(AND(O217="○",Q217="○"),"○","×"),"")</f>
        <v/>
      </c>
      <c r="N217" s="65"/>
      <c r="O217" s="65" t="str">
        <f aca="false">IF($F$4&lt;&gt;"",IF(AND(COUNTIF(HF217:HI217,HJ217),COUNTIF(HF217:HI217,HK217),COUNTIF(HF217:HI217,HL217),COUNTIF(HF217:HI217,HM217),COUNTIF(HJ217:HM217,HF217),COUNTIF(HJ217:HM217,HG217),COUNTIF(HJ217:HM217,HH217),COUNTIF(HJ217:HM217,HI217)),"○","×"),"")</f>
        <v/>
      </c>
      <c r="P217" s="65"/>
      <c r="Q217" s="65" t="str">
        <f aca="false">IF($F$4&lt;&gt;"",IF(NOT(COUNTIF(HB217,HC217))+NOT(COUNTIF(HB217:HC217,HD217))+NOT(COUNTIF(HB217:HD217,HE217))+NOT(COUNTIF(HB217:HE217,HF217))+NOT(COUNTIF(HB217:HF217,HG217))+NOT(COUNTIF(HB217:HG217,HH217))+NOT(COUNTIF(HB217:HH217,HI217))&gt;=5,"○","×"),"")</f>
        <v/>
      </c>
      <c r="R217" s="65"/>
      <c r="S217" s="65" t="str">
        <f aca="false">IF($F$4&lt;&gt;"",IF(AND(SUM(BQ217:CF217)&lt;=6,BQ217=0,BR217=0,NOT(COUNTIF(AL217:BA217,BB217)),NOT(OR(EXACT(AN217,BC217),EXACT(AN217,BD217),EXACT(AO217,BC217),EXACT(AO217,BD217)))),IF(OR(EXACT(HN217,HR217),EXACT(HN217,HS217),EXACT(HN217,HT217),EXACT(HN217,HU217))+NOT(COUNTIF(HN217,HO217))*OR(EXACT(HO217,HR217),EXACT(HO217,HS217),EXACT(HO217,HT217),EXACT(HO217,HU217))+NOT(COUNTIF(HN217:HO217,HP217))*OR(EXACT(HP217,HR217),EXACT(HP217,HS217),EXACT(HP217,HT217),EXACT(HP217,HU217))+NOT(COUNTIF(HN217:HP217,HQ217))*OR(EXACT(HQ217,HR217),EXACT(HQ217,HS217),EXACT(HQ217,HT217),EXACT(HQ217,HU217))&gt;=3,"○","×"),"×"),"")</f>
        <v/>
      </c>
      <c r="T217" s="65"/>
      <c r="U217" s="114"/>
      <c r="V217" s="114"/>
      <c r="W217" s="65" t="str">
        <f aca="false">IF($F$4&lt;&gt;"",IF(COUNTIF(ニックスマスタ!$I$3:$I$38,CONCATENATE(HN217,HR217)),"○","×"),"")</f>
        <v/>
      </c>
      <c r="X217" s="65"/>
      <c r="Y217" s="65" t="str">
        <f aca="false">IF($F$4&lt;&gt;"",IF(SUM(BQ217:CF217)&lt;&gt;0,"気性","SE"),"")</f>
        <v/>
      </c>
      <c r="Z217" s="65"/>
      <c r="AA217" s="65" t="str">
        <f aca="false">IF($F$4&lt;&gt;"",IF(SUM(BQ217:CF217)&lt;&gt;0,"気性","SE"),"")</f>
        <v/>
      </c>
      <c r="AB217" s="65"/>
      <c r="AC217" s="65" t="str">
        <f aca="false">IF($F$4&lt;&gt;"",2*COUNTIF(ER217:HA217,"短距離型")+COUNTIF(ER217:HA217,"速力"),"")</f>
        <v/>
      </c>
      <c r="AD217" s="65"/>
      <c r="AE217" s="65" t="str">
        <f aca="false">IF($F$4&lt;&gt;"",COUNTIF(ER217:HA217,"長距離型")+COUNTIF(ER217:HA217,"底力")-COUNTIF(ER217:HA217,"短距離型"),"")</f>
        <v/>
      </c>
      <c r="AF217" s="65"/>
      <c r="AG217" s="65" t="str">
        <f aca="false">IF($F$4&lt;&gt;"",IF(NOT(AND(SUM(BQ217:CF217)&lt;=6,BQ217=0,AM217&lt;&gt;BB217)),"危険",IF(AI217&lt;=10,"D",IF(AI217&lt;=20,"C",IF(AI217&lt;=30,"B",IF(AI217&lt;=40,"A",IF(AI217&gt;40,"S")))))),"")</f>
        <v/>
      </c>
      <c r="AH217" s="65"/>
      <c r="AI217" s="115" t="str">
        <f aca="false">IF($F$4&lt;&gt;"",SUM(HV217:HZ217),"")</f>
        <v/>
      </c>
      <c r="AJ217" s="115"/>
      <c r="AL217" s="88" t="s">
        <v>598</v>
      </c>
      <c r="AM217" s="88" t="s">
        <v>537</v>
      </c>
      <c r="AN217" s="88" t="s">
        <v>133</v>
      </c>
      <c r="AO217" s="88" t="s">
        <v>320</v>
      </c>
      <c r="AP217" s="88" t="s">
        <v>135</v>
      </c>
      <c r="AQ217" s="88" t="s">
        <v>538</v>
      </c>
      <c r="AR217" s="88" t="s">
        <v>119</v>
      </c>
      <c r="AS217" s="88" t="s">
        <v>602</v>
      </c>
      <c r="AT217" s="88" t="s">
        <v>139</v>
      </c>
      <c r="AU217" s="88" t="s">
        <v>140</v>
      </c>
      <c r="AV217" s="88" t="s">
        <v>262</v>
      </c>
      <c r="AW217" s="88" t="s">
        <v>238</v>
      </c>
      <c r="AX217" s="88" t="s">
        <v>90</v>
      </c>
      <c r="AY217" s="88" t="s">
        <v>155</v>
      </c>
      <c r="AZ217" s="88" t="s">
        <v>505</v>
      </c>
      <c r="BA217" s="88" t="s">
        <v>968</v>
      </c>
      <c r="BB217" s="88" t="str">
        <f aca="false">BB$9</f>
        <v/>
      </c>
      <c r="BC217" s="88" t="str">
        <f aca="false">BC$9</f>
        <v/>
      </c>
      <c r="BD217" s="88" t="str">
        <f aca="false">BD$9</f>
        <v/>
      </c>
      <c r="BE217" s="88" t="str">
        <f aca="false">BE$9</f>
        <v/>
      </c>
      <c r="BF217" s="88" t="str">
        <f aca="false">BF$9</f>
        <v/>
      </c>
      <c r="BG217" s="88" t="str">
        <f aca="false">BG$9</f>
        <v/>
      </c>
      <c r="BH217" s="88" t="str">
        <f aca="false">BH$9</f>
        <v/>
      </c>
      <c r="BI217" s="88" t="str">
        <f aca="false">BI$9</f>
        <v/>
      </c>
      <c r="BJ217" s="88" t="str">
        <f aca="false">BJ$9</f>
        <v/>
      </c>
      <c r="BK217" s="88" t="str">
        <f aca="false">BK$9</f>
        <v/>
      </c>
      <c r="BL217" s="88" t="str">
        <f aca="false">BL$9</f>
        <v/>
      </c>
      <c r="BM217" s="88" t="str">
        <f aca="false">BM$9</f>
        <v/>
      </c>
      <c r="BN217" s="88" t="str">
        <f aca="false">BN$9</f>
        <v/>
      </c>
      <c r="BO217" s="88" t="str">
        <f aca="false">BO$9</f>
        <v/>
      </c>
      <c r="BP217" s="88" t="str">
        <f aca="false">BP$9</f>
        <v/>
      </c>
      <c r="BQ217" s="88" t="n">
        <f aca="false">COUNTIF(BB217:BP217,AL217)</f>
        <v>0</v>
      </c>
      <c r="BR217" s="88" t="n">
        <f aca="false">COUNTIF(BB217:BP217,AM217)-COUNTIF(BB217:BH217,AL217)</f>
        <v>0</v>
      </c>
      <c r="BS217" s="88" t="n">
        <f aca="false">COUNTIF(BB217:BP217,AN217)-COUNTIF(BB217:BH217,AM217)</f>
        <v>0</v>
      </c>
      <c r="BT217" s="88" t="n">
        <f aca="false">COUNTIF(BB217:BP217,AO217)-COUNTIF(BB217:BD217,AL217)</f>
        <v>0</v>
      </c>
      <c r="BU217" s="88" t="n">
        <f aca="false">COUNTIF(BB217:BP217,AP217)-COUNTIF(BB217:BH217,AN217)</f>
        <v>0</v>
      </c>
      <c r="BV217" s="88" t="n">
        <f aca="false">COUNTIF(BB217:BP217,AQ217)-COUNTIF(BB217:BD217,AM217)</f>
        <v>0</v>
      </c>
      <c r="BW217" s="88" t="n">
        <f aca="false">COUNTIF(BB217:BP217,AR217)-COUNTIF(BB217:BH217,AO217)</f>
        <v>0</v>
      </c>
      <c r="BX217" s="88" t="n">
        <f aca="false">COUNTIF(BB217:BP217,AS217)-COUNTIF(BB217,AL217)</f>
        <v>0</v>
      </c>
      <c r="BY217" s="88" t="n">
        <f aca="false">COUNTIF(BB217:BP217,AT217)-COUNTIF(BB217:BH217,AP217)</f>
        <v>0</v>
      </c>
      <c r="BZ217" s="88" t="n">
        <f aca="false">COUNTIF(BB217:BP217,AU217)-COUNTIF(BB217:BD217,AN217)</f>
        <v>0</v>
      </c>
      <c r="CA217" s="88" t="n">
        <f aca="false">COUNTIF(BB217:BP217,AV217)-COUNTIF(BB217:BH217,AQ217)</f>
        <v>0</v>
      </c>
      <c r="CB217" s="88" t="n">
        <f aca="false">COUNTIF(BB217:BP217,AW217)-COUNTIF(BB217,AM217)</f>
        <v>0</v>
      </c>
      <c r="CC217" s="88" t="n">
        <f aca="false">COUNTIF(BB217:BP217,AX217)-COUNTIF(BB217:BH217,AR217)</f>
        <v>0</v>
      </c>
      <c r="CD217" s="88" t="n">
        <f aca="false">COUNTIF(BB217:BP217,AY217)-COUNTIF(BB217:BD217,AO217)</f>
        <v>0</v>
      </c>
      <c r="CE217" s="88" t="n">
        <f aca="false">COUNTIF(BB217:BP217,AZ217)-COUNTIF(BB217:BH217,AS217)</f>
        <v>0</v>
      </c>
      <c r="CF217" s="88" t="n">
        <f aca="false">COUNTIF(BB217:BP217,BA217)</f>
        <v>0</v>
      </c>
      <c r="CG217" s="88"/>
      <c r="CH217" s="88"/>
      <c r="CI217" s="88"/>
      <c r="CJ217" s="88"/>
      <c r="CK217" s="113" t="s">
        <v>95</v>
      </c>
      <c r="CL217" s="88"/>
      <c r="CM217" s="113" t="s">
        <v>99</v>
      </c>
      <c r="CN217" s="113" t="s">
        <v>96</v>
      </c>
      <c r="CO217" s="113" t="s">
        <v>99</v>
      </c>
      <c r="CP217" s="88"/>
      <c r="CQ217" s="88"/>
      <c r="CR217" s="88"/>
      <c r="CS217" s="113" t="s">
        <v>99</v>
      </c>
      <c r="CT217" s="113" t="s">
        <v>123</v>
      </c>
      <c r="CU217" s="88"/>
      <c r="CV217" s="88"/>
      <c r="CW217" s="113" t="s">
        <v>99</v>
      </c>
      <c r="CX217" s="113" t="s">
        <v>95</v>
      </c>
      <c r="CY217" s="113" t="s">
        <v>99</v>
      </c>
      <c r="CZ217" s="113" t="s">
        <v>95</v>
      </c>
      <c r="DA217" s="88"/>
      <c r="DB217" s="88"/>
      <c r="DC217" s="88"/>
      <c r="DD217" s="88"/>
      <c r="DE217" s="113" t="s">
        <v>97</v>
      </c>
      <c r="DF217" s="113" t="s">
        <v>96</v>
      </c>
      <c r="DG217" s="113" t="s">
        <v>93</v>
      </c>
      <c r="DH217" s="113" t="s">
        <v>123</v>
      </c>
      <c r="DI217" s="113" t="s">
        <v>97</v>
      </c>
      <c r="DJ217" s="88"/>
      <c r="DK217" s="88"/>
      <c r="DL217" s="88"/>
      <c r="DM217" s="88"/>
      <c r="DN217" s="88" t="n">
        <v>0</v>
      </c>
      <c r="DO217" s="88" t="n">
        <v>0</v>
      </c>
      <c r="DP217" s="88" t="n">
        <v>0</v>
      </c>
      <c r="DQ217" s="88" t="n">
        <v>0</v>
      </c>
      <c r="DR217" s="88" t="n">
        <v>0</v>
      </c>
      <c r="DS217" s="88" t="n">
        <v>0</v>
      </c>
      <c r="DT217" s="88" t="n">
        <v>0</v>
      </c>
      <c r="DU217" s="88" t="n">
        <v>0</v>
      </c>
      <c r="DV217" s="88" t="n">
        <v>0</v>
      </c>
      <c r="DW217" s="88" t="n">
        <v>0</v>
      </c>
      <c r="DX217" s="88" t="n">
        <v>0</v>
      </c>
      <c r="DY217" s="88" t="n">
        <v>0</v>
      </c>
      <c r="DZ217" s="88" t="n">
        <v>0</v>
      </c>
      <c r="EA217" s="88" t="n">
        <v>0</v>
      </c>
      <c r="EB217" s="88" t="n">
        <v>0</v>
      </c>
      <c r="EC217" s="88" t="str">
        <f aca="false">IF($F$4&lt;&gt;"",COUNTIF($AL217:BA217,BB217),"")</f>
        <v/>
      </c>
      <c r="ED217" s="88" t="str">
        <f aca="false">IF($F$4&lt;&gt;"",COUNTIF($AL217:BB217,BC217),"")</f>
        <v/>
      </c>
      <c r="EE217" s="88" t="str">
        <f aca="false">IF($F$4&lt;&gt;"",COUNTIF($AL217:BC217,BD217),"")</f>
        <v/>
      </c>
      <c r="EF217" s="88" t="str">
        <f aca="false">IF($F$4&lt;&gt;"",COUNTIF($AL217:BD217,BE217),"")</f>
        <v/>
      </c>
      <c r="EG217" s="88" t="str">
        <f aca="false">IF($F$4&lt;&gt;"",COUNTIF($AL217:BE217,BF217),"")</f>
        <v/>
      </c>
      <c r="EH217" s="88" t="str">
        <f aca="false">IF($F$4&lt;&gt;"",COUNTIF($AL217:BF217,BG217),"")</f>
        <v/>
      </c>
      <c r="EI217" s="88" t="str">
        <f aca="false">IF($F$4&lt;&gt;"",COUNTIF($AL217:BG217,BH217),"")</f>
        <v/>
      </c>
      <c r="EJ217" s="88" t="str">
        <f aca="false">IF($F$4&lt;&gt;"",COUNTIF($AL217:BH217,BI217),"")</f>
        <v/>
      </c>
      <c r="EK217" s="88" t="str">
        <f aca="false">IF($F$4&lt;&gt;"",COUNTIF($AL217:BI217,BJ217),"")</f>
        <v/>
      </c>
      <c r="EL217" s="88" t="str">
        <f aca="false">IF($F$4&lt;&gt;"",COUNTIF($AL217:BJ217,BK217),"")</f>
        <v/>
      </c>
      <c r="EM217" s="88" t="str">
        <f aca="false">IF($F$4&lt;&gt;"",COUNTIF($AL217:BK217,BL217),"")</f>
        <v/>
      </c>
      <c r="EN217" s="88" t="str">
        <f aca="false">IF($F$4&lt;&gt;"",COUNTIF($AL217:BL217,BM217),"")</f>
        <v/>
      </c>
      <c r="EO217" s="88" t="str">
        <f aca="false">IF($F$4&lt;&gt;"",COUNTIF($AL217:BM217,BN217),"")</f>
        <v/>
      </c>
      <c r="EP217" s="88" t="str">
        <f aca="false">IF($F$4&lt;&gt;"",COUNTIF($AL217:BN217,BO217),"")</f>
        <v/>
      </c>
      <c r="EQ217" s="88" t="str">
        <f aca="false">IF($F$4&lt;&gt;"",COUNTIF($AL217:BO217,BP217),"")</f>
        <v/>
      </c>
      <c r="ER217" s="88"/>
      <c r="ES217" s="88"/>
      <c r="ET217" s="88"/>
      <c r="EU217" s="88"/>
      <c r="EV217" s="113" t="s">
        <v>95</v>
      </c>
      <c r="EW217" s="88"/>
      <c r="EX217" s="113" t="s">
        <v>99</v>
      </c>
      <c r="EY217" s="113" t="s">
        <v>96</v>
      </c>
      <c r="EZ217" s="113" t="s">
        <v>99</v>
      </c>
      <c r="FA217" s="88"/>
      <c r="FB217" s="88"/>
      <c r="FC217" s="88"/>
      <c r="FD217" s="113" t="s">
        <v>99</v>
      </c>
      <c r="FE217" s="113" t="s">
        <v>123</v>
      </c>
      <c r="FF217" s="88"/>
      <c r="FG217" s="88"/>
      <c r="FH217" s="113" t="s">
        <v>99</v>
      </c>
      <c r="FI217" s="113" t="s">
        <v>95</v>
      </c>
      <c r="FJ217" s="113" t="s">
        <v>99</v>
      </c>
      <c r="FK217" s="113" t="s">
        <v>95</v>
      </c>
      <c r="FL217" s="88"/>
      <c r="FM217" s="88"/>
      <c r="FN217" s="88"/>
      <c r="FO217" s="88"/>
      <c r="FP217" s="113" t="s">
        <v>97</v>
      </c>
      <c r="FQ217" s="113" t="s">
        <v>96</v>
      </c>
      <c r="FR217" s="113" t="s">
        <v>93</v>
      </c>
      <c r="FS217" s="113" t="s">
        <v>123</v>
      </c>
      <c r="FT217" s="113" t="s">
        <v>97</v>
      </c>
      <c r="FU217" s="88"/>
      <c r="FV217" s="88"/>
      <c r="FW217" s="88"/>
      <c r="FX217" s="88" t="str">
        <f aca="false">IF(EC217&lt;&gt;0,"",FX$8)</f>
        <v/>
      </c>
      <c r="FY217" s="88" t="str">
        <f aca="false">IF(EC217&lt;&gt;0,"",FY$8)</f>
        <v/>
      </c>
      <c r="FZ217" s="88" t="str">
        <f aca="false">IF(ED217&lt;&gt;0,"",FZ$8)</f>
        <v/>
      </c>
      <c r="GA217" s="88" t="str">
        <f aca="false">IF(ED217&lt;&gt;0,"",GA$8)</f>
        <v/>
      </c>
      <c r="GB217" s="88" t="str">
        <f aca="false">IF(EE217&lt;&gt;0,"",GB$8)</f>
        <v/>
      </c>
      <c r="GC217" s="88" t="str">
        <f aca="false">IF(EE217&lt;&gt;0,"",GC$8)</f>
        <v/>
      </c>
      <c r="GD217" s="88" t="str">
        <f aca="false">IF(EF217&lt;&gt;0,"",GD$8)</f>
        <v/>
      </c>
      <c r="GE217" s="88" t="str">
        <f aca="false">IF(EF217&lt;&gt;0,"",GE$8)</f>
        <v/>
      </c>
      <c r="GF217" s="88" t="str">
        <f aca="false">IF(EG217&lt;&gt;0,"",GF$8)</f>
        <v/>
      </c>
      <c r="GG217" s="88" t="str">
        <f aca="false">IF(EG217&lt;&gt;0,"",GG$8)</f>
        <v/>
      </c>
      <c r="GH217" s="88" t="str">
        <f aca="false">IF(EH217&lt;&gt;0,"",GH$8)</f>
        <v/>
      </c>
      <c r="GI217" s="88" t="str">
        <f aca="false">IF(EH217&lt;&gt;0,"",GI$8)</f>
        <v/>
      </c>
      <c r="GJ217" s="88" t="str">
        <f aca="false">IF(EI217&lt;&gt;0,"",GJ$8)</f>
        <v/>
      </c>
      <c r="GK217" s="88" t="str">
        <f aca="false">IF(EI217&lt;&gt;0,"",GK$8)</f>
        <v/>
      </c>
      <c r="GL217" s="88" t="str">
        <f aca="false">IF(EJ217&lt;&gt;0,"",GL$8)</f>
        <v/>
      </c>
      <c r="GM217" s="88" t="str">
        <f aca="false">IF(EJ217&lt;&gt;0,"",GM$8)</f>
        <v/>
      </c>
      <c r="GN217" s="88" t="str">
        <f aca="false">IF(EK217&lt;&gt;0,"",GN$8)</f>
        <v/>
      </c>
      <c r="GO217" s="88" t="str">
        <f aca="false">IF(EK217&lt;&gt;0,"",GO$8)</f>
        <v/>
      </c>
      <c r="GP217" s="88" t="str">
        <f aca="false">IF(EL217&lt;&gt;0,"",GP$8)</f>
        <v/>
      </c>
      <c r="GQ217" s="88" t="str">
        <f aca="false">IF(EL217&lt;&gt;0,"",GQ$8)</f>
        <v/>
      </c>
      <c r="GR217" s="88" t="str">
        <f aca="false">IF(EM217&lt;&gt;0,"",GR$8)</f>
        <v/>
      </c>
      <c r="GS217" s="88" t="str">
        <f aca="false">IF(EM217&lt;&gt;0,"",GS$8)</f>
        <v/>
      </c>
      <c r="GT217" s="88" t="str">
        <f aca="false">IF(EN217&lt;&gt;0,"",GT$8)</f>
        <v/>
      </c>
      <c r="GU217" s="88" t="str">
        <f aca="false">IF(EN217&lt;&gt;0,"",GU$8)</f>
        <v/>
      </c>
      <c r="GV217" s="88" t="str">
        <f aca="false">IF(EO217&lt;&gt;0,"",GV$8)</f>
        <v/>
      </c>
      <c r="GW217" s="88" t="str">
        <f aca="false">IF(EO217&lt;&gt;0,"",GW$8)</f>
        <v/>
      </c>
      <c r="GX217" s="88" t="str">
        <f aca="false">IF(EP217&lt;&gt;0,"",GX$8)</f>
        <v/>
      </c>
      <c r="GY217" s="88" t="str">
        <f aca="false">IF(EP217&lt;&gt;0,"",GY$8)</f>
        <v/>
      </c>
      <c r="GZ217" s="88" t="str">
        <f aca="false">IF(EQ217&lt;&gt;0,"",GZ$8)</f>
        <v/>
      </c>
      <c r="HA217" s="88" t="str">
        <f aca="false">IF(EQ217&lt;&gt;0,"",HA$8)</f>
        <v/>
      </c>
      <c r="HB217" s="113" t="s">
        <v>102</v>
      </c>
      <c r="HC217" s="113" t="s">
        <v>125</v>
      </c>
      <c r="HD217" s="113" t="s">
        <v>102</v>
      </c>
      <c r="HE217" s="113" t="s">
        <v>273</v>
      </c>
      <c r="HF217" s="88" t="str">
        <f aca="false">HF$9</f>
        <v/>
      </c>
      <c r="HG217" s="88" t="str">
        <f aca="false">HG$9</f>
        <v/>
      </c>
      <c r="HH217" s="88" t="str">
        <f aca="false">HH$9</f>
        <v/>
      </c>
      <c r="HI217" s="88" t="str">
        <f aca="false">HI$9</f>
        <v/>
      </c>
      <c r="HJ217" s="113" t="s">
        <v>146</v>
      </c>
      <c r="HK217" s="113" t="s">
        <v>125</v>
      </c>
      <c r="HL217" s="113" t="s">
        <v>147</v>
      </c>
      <c r="HM217" s="113" t="s">
        <v>186</v>
      </c>
      <c r="HN217" s="113" t="s">
        <v>148</v>
      </c>
      <c r="HO217" s="113" t="s">
        <v>125</v>
      </c>
      <c r="HP217" s="113" t="s">
        <v>129</v>
      </c>
      <c r="HQ217" s="113" t="s">
        <v>273</v>
      </c>
      <c r="HR217" s="88" t="str">
        <f aca="false">HR$9</f>
        <v/>
      </c>
      <c r="HS217" s="88" t="str">
        <f aca="false">HS$9</f>
        <v/>
      </c>
      <c r="HT217" s="88" t="str">
        <f aca="false">HT$9</f>
        <v/>
      </c>
      <c r="HU217" s="88" t="str">
        <f aca="false">HU$9</f>
        <v/>
      </c>
      <c r="HV217" s="117" t="str">
        <f aca="false">IF($F$4&lt;&gt;"",AC217+IF(O217="○",1.2,1)*(C217*2+D217)+IF(S217="○",5,0)+IF(Q217="○",1,0)+IF(W217="○",2,0),"")</f>
        <v/>
      </c>
      <c r="HW217" s="117" t="str">
        <f aca="false">IF($F$4&lt;&gt;"",AE217+IF(O217="○",1.2,1)*(F217-C217)+IF(S217="○",5,0)+IF(W217="○",2,0),"")</f>
        <v/>
      </c>
      <c r="HX217" s="117" t="str">
        <f aca="false">IF($F$4&lt;&gt;"",IF(Q217="○",3,0)+E217,"")</f>
        <v/>
      </c>
      <c r="HY217" s="117" t="str">
        <f aca="false">IF($F$4&lt;&gt;"",3-SUM(BQ217:CF217)+K217-L217*3,"")</f>
        <v/>
      </c>
      <c r="HZ217" s="117" t="str">
        <f aca="false">IF($F$4&lt;&gt;"",IF(M217="○",3,0)+H217+G217,"")</f>
        <v/>
      </c>
    </row>
    <row r="218" customFormat="false" ht="13.5" hidden="false" customHeight="false" outlineLevel="0" collapsed="false">
      <c r="B218" s="88" t="s">
        <v>995</v>
      </c>
      <c r="C218" s="88" t="str">
        <f aca="false">IF($F$4&lt;&gt;"",$BQ218*COUNTIF($CG218:$CH218,"短距離型")+$BR218*COUNTIF($CI218:$CJ218,"短距離型")+$BS218*COUNTIF($CK218:$CL218,"短距離型")+$BT218*COUNTIF($CM218:$CN218,"短距離型")+$BU218*COUNTIF($CO218:$CP218,"短距離型")+$BV218*COUNTIF($CQ218:$CR218,"短距離型")+$BW218*COUNTIF($CS218:$CT218,"短距離型")+$BX218*COUNTIF($CU218:$CV218,"短距離型")+$BY218*COUNTIF($CW218:$CX218,"短距離型")+$BZ218*COUNTIF($CY218:$CZ218,"短距離型")+$CA218*COUNTIF($DA218:$DB218,"短距離型")+$CB218*COUNTIF($DC218:$DD218,"短距離型")+$CC218*COUNTIF($DE218:$DF218,"短距離型")+$CD218*COUNTIF($DG218:$DH218,"短距離型")+$CE218*COUNTIF($DI218:$DJ218,"短距離型")+$CF218*COUNTIF($DK218:$DL218,"短距離型"),"")</f>
        <v/>
      </c>
      <c r="D218" s="88" t="str">
        <f aca="false">IF($F$4&lt;&gt;"",$BQ218*COUNTIF($CG218:$CH218,"速力")+$BR218*COUNTIF($CI218:$CJ218,"速力")+$BS218*COUNTIF($CK218:$CL218,"速力")+$BT218*COUNTIF($CM218:$CN218,"速力")+$BU218*COUNTIF($CO218:$CP218,"速力")+$BV218*COUNTIF($CQ218:$CR218,"速力")+$BW218*COUNTIF($CS218:$CT218,"速力")+$BX218*COUNTIF($CU218:$CV218,"速力")+$BY218*COUNTIF($CW218:$CX218,"速力")+$BZ218*COUNTIF($CY218:$CZ218,"速力")+$CA218*COUNTIF($DA218:$DB218,"速力")+$CB218*COUNTIF($DC218:$DD218,"速力")+$CC218*COUNTIF($DE218:$DF218,"速力")+$CD218*COUNTIF($DG218:$DH218,"速力")+$CE218*COUNTIF($DI218:$DJ218,"速力")+$CF218*COUNTIF($DK218:$DL218,"速力"),"")</f>
        <v/>
      </c>
      <c r="E218" s="88" t="str">
        <f aca="false">IF($F$4&lt;&gt;"",$BQ218*COUNTIF($CG218:$CH218,"底力")+$BR218*COUNTIF($CI218:$CJ218,"底力")+$BS218*COUNTIF($CK218:$CL218,"底力")+$BT218*COUNTIF($CM218:$CN218,"底力")+$BU218*COUNTIF($CO218:$CP218,"底力")+$BV218*COUNTIF($CQ218:$CR218,"底力")+$BW218*COUNTIF($CS218:$CT218,"底力")+$BX218*COUNTIF($CU218:$CV218,"底力")+$BY218*COUNTIF($CW218:$CX218,"底力")+$BZ218*COUNTIF($CY218:$CZ218,"底力")+$CA218*COUNTIF($DA218:$DB218,"底力")+$CB218*COUNTIF($DC218:$DD218,"底力")+$CC218*COUNTIF($DE218:$DF218,"底力")+$CD218*COUNTIF($DG218:$DH218,"底力")+$CE218*COUNTIF($DI218:$DJ218,"底力")+$CF218*COUNTIF($DK218:$DL218,"底力"),"")</f>
        <v/>
      </c>
      <c r="F218" s="88" t="str">
        <f aca="false">IF($F$4&lt;&gt;"",$BQ218*COUNTIF($CG218:$CH218,"長距離型")+$BR218*COUNTIF($CI218:$CJ218,"長距離型")+$BS218*COUNTIF($CK218:$CL218,"長距離型")+$BT218*COUNTIF($CM218:$CN218,"長距離型")+$BU218*COUNTIF($CO218:$CP218,"長距離型")+$BV218*COUNTIF($CQ218:$CR218,"長距離型")+$BW218*COUNTIF($CS218:$CT218,"長距離型")+$BX218*COUNTIF($CU218:$CV218,"長距離型")+$BY218*COUNTIF($CW218:$CX218,"長距離型")+$BZ218*COUNTIF($CY218:$CZ218,"長距離型")+$CA218*COUNTIF($DA218:$DB218,"長距離型")+$CB218*COUNTIF($DC218:$DD218,"長距離型")+$CC218*COUNTIF($DE218:$DF218,"長距離型")+$CD218*COUNTIF($DG218:$DH218,"長距離型")+$CE218*COUNTIF($DI218:$DJ218,"長距離型")+$CF218*COUNTIF($DK218:$DL218,"長距離型"),"")</f>
        <v/>
      </c>
      <c r="G218" s="88" t="str">
        <f aca="false">IF($F$4&lt;&gt;"",$BQ218*COUNTIF($CG218:$CH218,"ダート適性")+$BR218*COUNTIF($CI218:$CJ218,"ダート適性")+$BS218*COUNTIF($CK218:$CL218,"ダート適性")+$BT218*COUNTIF($CM218:$CN218,"ダート適性")+$BU218*COUNTIF($CO218:$CP218,"ダート適性")+$BV218*COUNTIF($CQ218:$CR218,"ダート適性")+$BW218*COUNTIF($CS218:$CT218,"ダート適性")+$BX218*COUNTIF($CU218:$CV218,"ダート適性")+$BY218*COUNTIF($CW218:$CX218,"ダート適性")+$BZ218*COUNTIF($CY218:$CZ218,"ダート適性")+$CA218*COUNTIF($DA218:$DB218,"ダート適性")+$CB218*COUNTIF($DC218:$DD218,"ダート適性")+$CC218*COUNTIF($DE218:$DF218,"ダート適性")+$CD218*COUNTIF($DG218:$DH218,"ダート適性")+$CE218*COUNTIF($DI218:$DJ218,"ダート適性")+$CF218*COUNTIF($DK218:$DL218,"ダート適性"),"")</f>
        <v/>
      </c>
      <c r="H218" s="88" t="str">
        <f aca="false">IF($F$4&lt;&gt;"",$BQ218*COUNTIF($CG218:$CH218,"丈夫さ")+$BR218*COUNTIF($CI218:$CJ218,"丈夫さ")+$BS218*COUNTIF($CK218:$CL218,"丈夫さ")+$BT218*COUNTIF($CM218:$CN218,"丈夫さ")+$BU218*COUNTIF($CO218:$CP218,"丈夫さ")+$BV218*COUNTIF($CQ218:$CR218,"丈夫さ")+$BW218*COUNTIF($CS218:$CT218,"丈夫さ")+$BX218*COUNTIF($CU218:$CV218,"丈夫さ")+$BY218*COUNTIF($CW218:$CX218,"丈夫さ")+$BZ218*COUNTIF($CY218:$CZ218,"丈夫さ")+$CA218*COUNTIF($DA218:$DB218,"丈夫さ")+$CB218*COUNTIF($DC218:$DD218,"丈夫さ")+$CC218*COUNTIF($DE218:$DF218,"丈夫さ")+$CD218*COUNTIF($DG218:$DH218,"丈夫さ")+$CE218*COUNTIF($DI218:$DJ218,"丈夫さ")+$CF218*COUNTIF($DK218:$DL218,"丈夫さ"),"")</f>
        <v/>
      </c>
      <c r="I218" s="88" t="str">
        <f aca="false">IF($F$4&lt;&gt;"",$BQ218*COUNTIF($CG218:$CH218,"早熟型")+$BR218*COUNTIF($CI218:$CJ218,"早熟型")+$BS218*COUNTIF($CK218:$CL218,"早熟型")+$BT218*COUNTIF($CM218:$CN218,"早熟型")+$BU218*COUNTIF($CO218:$CP218,"早熟型")+$BV218*COUNTIF($CQ218:$CR218,"早熟型")+$BW218*COUNTIF($CS218:$CT218,"早熟型")+$BX218*COUNTIF($CU218:$CV218,"早熟型")+$BY218*COUNTIF($CW218:$CX218,"早熟型")+$BZ218*COUNTIF($CY218:$CZ218,"早熟型")+$CA218*COUNTIF($DA218:$DB218,"早熟型")+$CB218*COUNTIF($DC218:$DD218,"早熟型")+$CC218*COUNTIF($DE218:$DF218,"早熟型")+$CD218*COUNTIF($DG218:$DH218,"早熟型")+$CE218*COUNTIF($DI218:$DJ218,"早熟型")+$CF218*COUNTIF($DK218:$DL218,"早熟型"),"")</f>
        <v/>
      </c>
      <c r="J218" s="88" t="str">
        <f aca="false">IF($F$4&lt;&gt;"",$BQ218*COUNTIF($CG218:$CH218,"晩成型")+$BR218*COUNTIF($CI218:$CJ218,"晩成型")+$BS218*COUNTIF($CK218:$CL218,"晩成型")+$BT218*COUNTIF($CM218:$CN218,"晩成型")+$BU218*COUNTIF($CO218:$CP218,"晩成型")+$BV218*COUNTIF($CQ218:$CR218,"晩成型")+$BW218*COUNTIF($CS218:$CT218,"晩成型")+$BX218*COUNTIF($CU218:$CV218,"晩成型")+$BY218*COUNTIF($CW218:$CX218,"晩成型")+$BZ218*COUNTIF($CY218:$CZ218,"晩成型")+$CA218*COUNTIF($DA218:$DB218,"晩成型")+$CB218*COUNTIF($DC218:$DD218,"晩成型")+$CC218*COUNTIF($DE218:$DF218,"晩成型")+$CD218*COUNTIF($DG218:$DH218,"晩成型")+$CE218*COUNTIF($DI218:$DJ218,"晩成型")+$CF218*COUNTIF($DK218:$DL218,"晩成型"),"")</f>
        <v/>
      </c>
      <c r="K218" s="88" t="str">
        <f aca="false">IF($F$4&lt;&gt;"",$BQ218*COUNTIF($CG218:$CH218,"堅実さ")+$BR218*COUNTIF($CI218:$CJ218,"堅実さ")+$BS218*COUNTIF($CK218:$CL218,"堅実さ")+$BT218*COUNTIF($CM218:$CN218,"堅実さ")+$BU218*COUNTIF($CO218:$CP218,"堅実さ")+$BV218*COUNTIF($CQ218:$CR218,"堅実さ")+$BW218*COUNTIF($CS218:$CT218,"堅実さ")+$BX218*COUNTIF($CU218:$CV218,"堅実さ")+$BY218*COUNTIF($CW218:$CX218,"堅実さ")+$BZ218*COUNTIF($CY218:$CZ218,"堅実さ")+$CA218*COUNTIF($DA218:$DB218,"堅実さ")+$CB218*COUNTIF($DC218:$DD218,"堅実さ")+$CC218*COUNTIF($DE218:$DF218,"堅実さ")+$CD218*COUNTIF($DG218:$DH218,"堅実さ")+$CE218*COUNTIF($DI218:$DJ218,"堅実さ")+$CF218*COUNTIF($DK218:$DL218,"堅実さ"),"")</f>
        <v/>
      </c>
      <c r="L218" s="88" t="str">
        <f aca="false">IF($F$4&lt;&gt;"",$BQ218*COUNTIF($CG218:$CH218,"気性難")+$BR218*COUNTIF($CI218:$CJ218,"気性難")+$BS218*COUNTIF($CK218:$CL218,"気性難")+$BT218*COUNTIF($CM218:$CN218,"気性難")+$BU218*COUNTIF($CO218:$CP218,"気性難")+$BV218*COUNTIF($CQ218:$CR218,"気性難")+$BW218*COUNTIF($CS218:$CT218,"気性難")+$BX218*COUNTIF($CU218:$CV218,"気性難")+$BY218*COUNTIF($CW218:$CX218,"気性難")+$BZ218*COUNTIF($CY218:$CZ218,"気性難")+$CA218*COUNTIF($DA218:$DB218,"気性難")+$CB218*COUNTIF($DC218:$DD218,"気性難")+$CC218*COUNTIF($DE218:$DF218,"気性難")+$CD218*COUNTIF($DG218:$DH218,"気性難")+$CE218*COUNTIF($DI218:$DJ218,"気性難")+$CF218*COUNTIF($DK218:$DL218,"気性難"),"")</f>
        <v/>
      </c>
      <c r="M218" s="65" t="str">
        <f aca="false">IF($F$4&lt;&gt;"",IF(AND(O218="○",Q218="○"),"○","×"),"")</f>
        <v/>
      </c>
      <c r="N218" s="65"/>
      <c r="O218" s="65" t="str">
        <f aca="false">IF($F$4&lt;&gt;"",IF(AND(COUNTIF(HF218:HI218,HJ218),COUNTIF(HF218:HI218,HK218),COUNTIF(HF218:HI218,HL218),COUNTIF(HF218:HI218,HM218),COUNTIF(HJ218:HM218,HF218),COUNTIF(HJ218:HM218,HG218),COUNTIF(HJ218:HM218,HH218),COUNTIF(HJ218:HM218,HI218)),"○","×"),"")</f>
        <v/>
      </c>
      <c r="P218" s="65"/>
      <c r="Q218" s="65" t="str">
        <f aca="false">IF($F$4&lt;&gt;"",IF(NOT(COUNTIF(HB218,HC218))+NOT(COUNTIF(HB218:HC218,HD218))+NOT(COUNTIF(HB218:HD218,HE218))+NOT(COUNTIF(HB218:HE218,HF218))+NOT(COUNTIF(HB218:HF218,HG218))+NOT(COUNTIF(HB218:HG218,HH218))+NOT(COUNTIF(HB218:HH218,HI218))&gt;=5,"○","×"),"")</f>
        <v/>
      </c>
      <c r="R218" s="65"/>
      <c r="S218" s="65" t="str">
        <f aca="false">IF($F$4&lt;&gt;"",IF(AND(SUM(BQ218:CF218)&lt;=6,BQ218=0,BR218=0,NOT(COUNTIF(AL218:BA218,BB218)),NOT(OR(EXACT(AN218,BC218),EXACT(AN218,BD218),EXACT(AO218,BC218),EXACT(AO218,BD218)))),IF(OR(EXACT(HN218,HR218),EXACT(HN218,HS218),EXACT(HN218,HT218),EXACT(HN218,HU218))+NOT(COUNTIF(HN218,HO218))*OR(EXACT(HO218,HR218),EXACT(HO218,HS218),EXACT(HO218,HT218),EXACT(HO218,HU218))+NOT(COUNTIF(HN218:HO218,HP218))*OR(EXACT(HP218,HR218),EXACT(HP218,HS218),EXACT(HP218,HT218),EXACT(HP218,HU218))+NOT(COUNTIF(HN218:HP218,HQ218))*OR(EXACT(HQ218,HR218),EXACT(HQ218,HS218),EXACT(HQ218,HT218),EXACT(HQ218,HU218))&gt;=3,"○","×"),"×"),"")</f>
        <v/>
      </c>
      <c r="T218" s="65"/>
      <c r="U218" s="114"/>
      <c r="V218" s="114"/>
      <c r="W218" s="65" t="str">
        <f aca="false">IF($F$4&lt;&gt;"",IF(COUNTIF(ニックスマスタ!$I$3:$I$38,CONCATENATE(HN218,HR218)),"○","×"),"")</f>
        <v/>
      </c>
      <c r="X218" s="65"/>
      <c r="Y218" s="65" t="str">
        <f aca="false">IF($F$4&lt;&gt;"",IF(SUM(BQ218:CF218)&lt;&gt;0,"気性","SE"),"")</f>
        <v/>
      </c>
      <c r="Z218" s="65"/>
      <c r="AA218" s="65" t="str">
        <f aca="false">IF($F$4&lt;&gt;"",IF(SUM(BQ218:CF218)&lt;&gt;0,"気性","SE"),"")</f>
        <v/>
      </c>
      <c r="AB218" s="65"/>
      <c r="AC218" s="65" t="str">
        <f aca="false">IF($F$4&lt;&gt;"",2*COUNTIF(ER218:HA218,"短距離型")+COUNTIF(ER218:HA218,"速力"),"")</f>
        <v/>
      </c>
      <c r="AD218" s="65"/>
      <c r="AE218" s="65" t="str">
        <f aca="false">IF($F$4&lt;&gt;"",COUNTIF(ER218:HA218,"長距離型")+COUNTIF(ER218:HA218,"底力")-COUNTIF(ER218:HA218,"短距離型"),"")</f>
        <v/>
      </c>
      <c r="AF218" s="65"/>
      <c r="AG218" s="65" t="str">
        <f aca="false">IF($F$4&lt;&gt;"",IF(NOT(AND(SUM(BQ218:CF218)&lt;=6,BQ218=0,AM218&lt;&gt;BB218)),"危険",IF(AI218&lt;=10,"D",IF(AI218&lt;=20,"C",IF(AI218&lt;=30,"B",IF(AI218&lt;=40,"A",IF(AI218&gt;40,"S")))))),"")</f>
        <v/>
      </c>
      <c r="AH218" s="65"/>
      <c r="AI218" s="115" t="str">
        <f aca="false">IF($F$4&lt;&gt;"",SUM(HV218:HZ218),"")</f>
        <v/>
      </c>
      <c r="AJ218" s="115"/>
      <c r="AL218" s="88" t="s">
        <v>995</v>
      </c>
      <c r="AM218" s="88" t="s">
        <v>598</v>
      </c>
      <c r="AN218" s="88" t="s">
        <v>537</v>
      </c>
      <c r="AO218" s="88" t="s">
        <v>134</v>
      </c>
      <c r="AP218" s="88" t="s">
        <v>133</v>
      </c>
      <c r="AQ218" s="88" t="s">
        <v>320</v>
      </c>
      <c r="AR218" s="88" t="s">
        <v>137</v>
      </c>
      <c r="AS218" s="88" t="s">
        <v>996</v>
      </c>
      <c r="AT218" s="88" t="s">
        <v>135</v>
      </c>
      <c r="AU218" s="88" t="s">
        <v>538</v>
      </c>
      <c r="AV218" s="88" t="s">
        <v>119</v>
      </c>
      <c r="AW218" s="88" t="s">
        <v>602</v>
      </c>
      <c r="AX218" s="88" t="s">
        <v>143</v>
      </c>
      <c r="AY218" s="88" t="s">
        <v>144</v>
      </c>
      <c r="AZ218" s="88" t="s">
        <v>997</v>
      </c>
      <c r="BA218" s="88" t="s">
        <v>263</v>
      </c>
      <c r="BB218" s="88" t="str">
        <f aca="false">BB$9</f>
        <v/>
      </c>
      <c r="BC218" s="88" t="str">
        <f aca="false">BC$9</f>
        <v/>
      </c>
      <c r="BD218" s="88" t="str">
        <f aca="false">BD$9</f>
        <v/>
      </c>
      <c r="BE218" s="88" t="str">
        <f aca="false">BE$9</f>
        <v/>
      </c>
      <c r="BF218" s="88" t="str">
        <f aca="false">BF$9</f>
        <v/>
      </c>
      <c r="BG218" s="88" t="str">
        <f aca="false">BG$9</f>
        <v/>
      </c>
      <c r="BH218" s="88" t="str">
        <f aca="false">BH$9</f>
        <v/>
      </c>
      <c r="BI218" s="88" t="str">
        <f aca="false">BI$9</f>
        <v/>
      </c>
      <c r="BJ218" s="88" t="str">
        <f aca="false">BJ$9</f>
        <v/>
      </c>
      <c r="BK218" s="88" t="str">
        <f aca="false">BK$9</f>
        <v/>
      </c>
      <c r="BL218" s="88" t="str">
        <f aca="false">BL$9</f>
        <v/>
      </c>
      <c r="BM218" s="88" t="str">
        <f aca="false">BM$9</f>
        <v/>
      </c>
      <c r="BN218" s="88" t="str">
        <f aca="false">BN$9</f>
        <v/>
      </c>
      <c r="BO218" s="88" t="str">
        <f aca="false">BO$9</f>
        <v/>
      </c>
      <c r="BP218" s="88" t="str">
        <f aca="false">BP$9</f>
        <v/>
      </c>
      <c r="BQ218" s="88" t="n">
        <f aca="false">COUNTIF(BB218:BP218,AL218)</f>
        <v>0</v>
      </c>
      <c r="BR218" s="88" t="n">
        <f aca="false">COUNTIF(BB218:BP218,AM218)-COUNTIF(BB218:BH218,AL218)</f>
        <v>0</v>
      </c>
      <c r="BS218" s="88" t="n">
        <f aca="false">COUNTIF(BB218:BP218,AN218)-COUNTIF(BB218:BH218,AM218)</f>
        <v>0</v>
      </c>
      <c r="BT218" s="88" t="n">
        <f aca="false">COUNTIF(BB218:BP218,AO218)-COUNTIF(BB218:BD218,AL218)</f>
        <v>0</v>
      </c>
      <c r="BU218" s="88" t="n">
        <f aca="false">COUNTIF(BB218:BP218,AP218)-COUNTIF(BB218:BH218,AN218)</f>
        <v>0</v>
      </c>
      <c r="BV218" s="88" t="n">
        <f aca="false">COUNTIF(BB218:BP218,AQ218)-COUNTIF(BB218:BD218,AM218)</f>
        <v>0</v>
      </c>
      <c r="BW218" s="88" t="n">
        <f aca="false">COUNTIF(BB218:BP218,AR218)-COUNTIF(BB218:BH218,AO218)</f>
        <v>0</v>
      </c>
      <c r="BX218" s="88" t="n">
        <f aca="false">COUNTIF(BB218:BP218,AS218)-COUNTIF(BB218,AL218)</f>
        <v>0</v>
      </c>
      <c r="BY218" s="88" t="n">
        <f aca="false">COUNTIF(BB218:BP218,AT218)-COUNTIF(BB218:BH218,AP218)</f>
        <v>0</v>
      </c>
      <c r="BZ218" s="88" t="n">
        <f aca="false">COUNTIF(BB218:BP218,AU218)-COUNTIF(BB218:BD218,AN218)</f>
        <v>0</v>
      </c>
      <c r="CA218" s="88" t="n">
        <f aca="false">COUNTIF(BB218:BP218,AV218)-COUNTIF(BB218:BH218,AQ218)</f>
        <v>0</v>
      </c>
      <c r="CB218" s="88" t="n">
        <f aca="false">COUNTIF(BB218:BP218,AW218)-COUNTIF(BB218,AM218)</f>
        <v>0</v>
      </c>
      <c r="CC218" s="88" t="n">
        <f aca="false">COUNTIF(BB218:BP218,AX218)-COUNTIF(BB218:BH218,AR218)</f>
        <v>0</v>
      </c>
      <c r="CD218" s="88" t="n">
        <f aca="false">COUNTIF(BB218:BP218,AY218)-COUNTIF(BB218:BD218,AO218)</f>
        <v>0</v>
      </c>
      <c r="CE218" s="88" t="n">
        <f aca="false">COUNTIF(BB218:BP218,AZ218)-COUNTIF(BB218:BH218,AS218)</f>
        <v>0</v>
      </c>
      <c r="CF218" s="88" t="n">
        <f aca="false">COUNTIF(BB218:BP218,BA218)</f>
        <v>0</v>
      </c>
      <c r="CG218" s="88"/>
      <c r="CH218" s="88"/>
      <c r="CI218" s="88"/>
      <c r="CJ218" s="88"/>
      <c r="CK218" s="88"/>
      <c r="CL218" s="88"/>
      <c r="CM218" s="113" t="s">
        <v>95</v>
      </c>
      <c r="CN218" s="113" t="s">
        <v>98</v>
      </c>
      <c r="CO218" s="113" t="s">
        <v>95</v>
      </c>
      <c r="CP218" s="88"/>
      <c r="CQ218" s="113" t="s">
        <v>99</v>
      </c>
      <c r="CR218" s="113" t="s">
        <v>96</v>
      </c>
      <c r="CS218" s="88"/>
      <c r="CT218" s="88"/>
      <c r="CU218" s="88"/>
      <c r="CV218" s="88"/>
      <c r="CW218" s="113" t="s">
        <v>99</v>
      </c>
      <c r="CX218" s="88"/>
      <c r="CY218" s="88"/>
      <c r="CZ218" s="88"/>
      <c r="DA218" s="113" t="s">
        <v>99</v>
      </c>
      <c r="DB218" s="113" t="s">
        <v>123</v>
      </c>
      <c r="DC218" s="88"/>
      <c r="DD218" s="88"/>
      <c r="DE218" s="88"/>
      <c r="DF218" s="88"/>
      <c r="DG218" s="88"/>
      <c r="DH218" s="88"/>
      <c r="DI218" s="88"/>
      <c r="DJ218" s="88"/>
      <c r="DK218" s="113" t="s">
        <v>99</v>
      </c>
      <c r="DL218" s="88"/>
      <c r="DM218" s="88"/>
      <c r="DN218" s="88" t="n">
        <v>0</v>
      </c>
      <c r="DO218" s="88" t="n">
        <v>0</v>
      </c>
      <c r="DP218" s="88" t="n">
        <v>0</v>
      </c>
      <c r="DQ218" s="88" t="n">
        <v>0</v>
      </c>
      <c r="DR218" s="88" t="n">
        <v>0</v>
      </c>
      <c r="DS218" s="88" t="n">
        <v>0</v>
      </c>
      <c r="DT218" s="88" t="n">
        <v>0</v>
      </c>
      <c r="DU218" s="88" t="n">
        <v>0</v>
      </c>
      <c r="DV218" s="88" t="n">
        <v>0</v>
      </c>
      <c r="DW218" s="88" t="n">
        <v>0</v>
      </c>
      <c r="DX218" s="88" t="n">
        <v>0</v>
      </c>
      <c r="DY218" s="88" t="n">
        <v>0</v>
      </c>
      <c r="DZ218" s="88" t="n">
        <v>0</v>
      </c>
      <c r="EA218" s="88" t="n">
        <v>0</v>
      </c>
      <c r="EB218" s="88" t="n">
        <v>0</v>
      </c>
      <c r="EC218" s="88" t="str">
        <f aca="false">IF($F$4&lt;&gt;"",COUNTIF($AL218:BA218,BB218),"")</f>
        <v/>
      </c>
      <c r="ED218" s="88" t="str">
        <f aca="false">IF($F$4&lt;&gt;"",COUNTIF($AL218:BB218,BC218),"")</f>
        <v/>
      </c>
      <c r="EE218" s="88" t="str">
        <f aca="false">IF($F$4&lt;&gt;"",COUNTIF($AL218:BC218,BD218),"")</f>
        <v/>
      </c>
      <c r="EF218" s="88" t="str">
        <f aca="false">IF($F$4&lt;&gt;"",COUNTIF($AL218:BD218,BE218),"")</f>
        <v/>
      </c>
      <c r="EG218" s="88" t="str">
        <f aca="false">IF($F$4&lt;&gt;"",COUNTIF($AL218:BE218,BF218),"")</f>
        <v/>
      </c>
      <c r="EH218" s="88" t="str">
        <f aca="false">IF($F$4&lt;&gt;"",COUNTIF($AL218:BF218,BG218),"")</f>
        <v/>
      </c>
      <c r="EI218" s="88" t="str">
        <f aca="false">IF($F$4&lt;&gt;"",COUNTIF($AL218:BG218,BH218),"")</f>
        <v/>
      </c>
      <c r="EJ218" s="88" t="str">
        <f aca="false">IF($F$4&lt;&gt;"",COUNTIF($AL218:BH218,BI218),"")</f>
        <v/>
      </c>
      <c r="EK218" s="88" t="str">
        <f aca="false">IF($F$4&lt;&gt;"",COUNTIF($AL218:BI218,BJ218),"")</f>
        <v/>
      </c>
      <c r="EL218" s="88" t="str">
        <f aca="false">IF($F$4&lt;&gt;"",COUNTIF($AL218:BJ218,BK218),"")</f>
        <v/>
      </c>
      <c r="EM218" s="88" t="str">
        <f aca="false">IF($F$4&lt;&gt;"",COUNTIF($AL218:BK218,BL218),"")</f>
        <v/>
      </c>
      <c r="EN218" s="88" t="str">
        <f aca="false">IF($F$4&lt;&gt;"",COUNTIF($AL218:BL218,BM218),"")</f>
        <v/>
      </c>
      <c r="EO218" s="88" t="str">
        <f aca="false">IF($F$4&lt;&gt;"",COUNTIF($AL218:BM218,BN218),"")</f>
        <v/>
      </c>
      <c r="EP218" s="88" t="str">
        <f aca="false">IF($F$4&lt;&gt;"",COUNTIF($AL218:BN218,BO218),"")</f>
        <v/>
      </c>
      <c r="EQ218" s="88" t="str">
        <f aca="false">IF($F$4&lt;&gt;"",COUNTIF($AL218:BO218,BP218),"")</f>
        <v/>
      </c>
      <c r="ER218" s="88"/>
      <c r="ES218" s="88"/>
      <c r="ET218" s="88"/>
      <c r="EU218" s="88"/>
      <c r="EV218" s="88"/>
      <c r="EW218" s="88"/>
      <c r="EX218" s="113" t="s">
        <v>95</v>
      </c>
      <c r="EY218" s="113" t="s">
        <v>98</v>
      </c>
      <c r="EZ218" s="113" t="s">
        <v>95</v>
      </c>
      <c r="FA218" s="88"/>
      <c r="FB218" s="113" t="s">
        <v>99</v>
      </c>
      <c r="FC218" s="113" t="s">
        <v>96</v>
      </c>
      <c r="FD218" s="88"/>
      <c r="FE218" s="88"/>
      <c r="FF218" s="88"/>
      <c r="FG218" s="88"/>
      <c r="FH218" s="113" t="s">
        <v>99</v>
      </c>
      <c r="FI218" s="88"/>
      <c r="FJ218" s="88"/>
      <c r="FK218" s="88"/>
      <c r="FL218" s="113" t="s">
        <v>99</v>
      </c>
      <c r="FM218" s="113" t="s">
        <v>123</v>
      </c>
      <c r="FN218" s="88"/>
      <c r="FO218" s="88"/>
      <c r="FP218" s="88"/>
      <c r="FQ218" s="88"/>
      <c r="FR218" s="88"/>
      <c r="FS218" s="88"/>
      <c r="FT218" s="88"/>
      <c r="FU218" s="88"/>
      <c r="FV218" s="113" t="s">
        <v>99</v>
      </c>
      <c r="FW218" s="88"/>
      <c r="FX218" s="88" t="str">
        <f aca="false">IF(EC218&lt;&gt;0,"",FX$8)</f>
        <v/>
      </c>
      <c r="FY218" s="88" t="str">
        <f aca="false">IF(EC218&lt;&gt;0,"",FY$8)</f>
        <v/>
      </c>
      <c r="FZ218" s="88" t="str">
        <f aca="false">IF(ED218&lt;&gt;0,"",FZ$8)</f>
        <v/>
      </c>
      <c r="GA218" s="88" t="str">
        <f aca="false">IF(ED218&lt;&gt;0,"",GA$8)</f>
        <v/>
      </c>
      <c r="GB218" s="88" t="str">
        <f aca="false">IF(EE218&lt;&gt;0,"",GB$8)</f>
        <v/>
      </c>
      <c r="GC218" s="88" t="str">
        <f aca="false">IF(EE218&lt;&gt;0,"",GC$8)</f>
        <v/>
      </c>
      <c r="GD218" s="88" t="str">
        <f aca="false">IF(EF218&lt;&gt;0,"",GD$8)</f>
        <v/>
      </c>
      <c r="GE218" s="88" t="str">
        <f aca="false">IF(EF218&lt;&gt;0,"",GE$8)</f>
        <v/>
      </c>
      <c r="GF218" s="88" t="str">
        <f aca="false">IF(EG218&lt;&gt;0,"",GF$8)</f>
        <v/>
      </c>
      <c r="GG218" s="88" t="str">
        <f aca="false">IF(EG218&lt;&gt;0,"",GG$8)</f>
        <v/>
      </c>
      <c r="GH218" s="88" t="str">
        <f aca="false">IF(EH218&lt;&gt;0,"",GH$8)</f>
        <v/>
      </c>
      <c r="GI218" s="88" t="str">
        <f aca="false">IF(EH218&lt;&gt;0,"",GI$8)</f>
        <v/>
      </c>
      <c r="GJ218" s="88" t="str">
        <f aca="false">IF(EI218&lt;&gt;0,"",GJ$8)</f>
        <v/>
      </c>
      <c r="GK218" s="88" t="str">
        <f aca="false">IF(EI218&lt;&gt;0,"",GK$8)</f>
        <v/>
      </c>
      <c r="GL218" s="88" t="str">
        <f aca="false">IF(EJ218&lt;&gt;0,"",GL$8)</f>
        <v/>
      </c>
      <c r="GM218" s="88" t="str">
        <f aca="false">IF(EJ218&lt;&gt;0,"",GM$8)</f>
        <v/>
      </c>
      <c r="GN218" s="88" t="str">
        <f aca="false">IF(EK218&lt;&gt;0,"",GN$8)</f>
        <v/>
      </c>
      <c r="GO218" s="88" t="str">
        <f aca="false">IF(EK218&lt;&gt;0,"",GO$8)</f>
        <v/>
      </c>
      <c r="GP218" s="88" t="str">
        <f aca="false">IF(EL218&lt;&gt;0,"",GP$8)</f>
        <v/>
      </c>
      <c r="GQ218" s="88" t="str">
        <f aca="false">IF(EL218&lt;&gt;0,"",GQ$8)</f>
        <v/>
      </c>
      <c r="GR218" s="88" t="str">
        <f aca="false">IF(EM218&lt;&gt;0,"",GR$8)</f>
        <v/>
      </c>
      <c r="GS218" s="88" t="str">
        <f aca="false">IF(EM218&lt;&gt;0,"",GS$8)</f>
        <v/>
      </c>
      <c r="GT218" s="88" t="str">
        <f aca="false">IF(EN218&lt;&gt;0,"",GT$8)</f>
        <v/>
      </c>
      <c r="GU218" s="88" t="str">
        <f aca="false">IF(EN218&lt;&gt;0,"",GU$8)</f>
        <v/>
      </c>
      <c r="GV218" s="88" t="str">
        <f aca="false">IF(EO218&lt;&gt;0,"",GV$8)</f>
        <v/>
      </c>
      <c r="GW218" s="88" t="str">
        <f aca="false">IF(EO218&lt;&gt;0,"",GW$8)</f>
        <v/>
      </c>
      <c r="GX218" s="88" t="str">
        <f aca="false">IF(EP218&lt;&gt;0,"",GX$8)</f>
        <v/>
      </c>
      <c r="GY218" s="88" t="str">
        <f aca="false">IF(EP218&lt;&gt;0,"",GY$8)</f>
        <v/>
      </c>
      <c r="GZ218" s="88" t="str">
        <f aca="false">IF(EQ218&lt;&gt;0,"",GZ$8)</f>
        <v/>
      </c>
      <c r="HA218" s="88" t="str">
        <f aca="false">IF(EQ218&lt;&gt;0,"",HA$8)</f>
        <v/>
      </c>
      <c r="HB218" s="113" t="s">
        <v>102</v>
      </c>
      <c r="HC218" s="113" t="s">
        <v>102</v>
      </c>
      <c r="HD218" s="113" t="s">
        <v>102</v>
      </c>
      <c r="HE218" s="113" t="s">
        <v>102</v>
      </c>
      <c r="HF218" s="88" t="str">
        <f aca="false">HF$9</f>
        <v/>
      </c>
      <c r="HG218" s="88" t="str">
        <f aca="false">HG$9</f>
        <v/>
      </c>
      <c r="HH218" s="88" t="str">
        <f aca="false">HH$9</f>
        <v/>
      </c>
      <c r="HI218" s="88" t="str">
        <f aca="false">HI$9</f>
        <v/>
      </c>
      <c r="HJ218" s="113" t="s">
        <v>125</v>
      </c>
      <c r="HK218" s="113" t="s">
        <v>273</v>
      </c>
      <c r="HL218" s="113" t="s">
        <v>147</v>
      </c>
      <c r="HM218" s="113" t="s">
        <v>147</v>
      </c>
      <c r="HN218" s="113" t="s">
        <v>148</v>
      </c>
      <c r="HO218" s="113" t="s">
        <v>129</v>
      </c>
      <c r="HP218" s="113" t="s">
        <v>129</v>
      </c>
      <c r="HQ218" s="113" t="s">
        <v>129</v>
      </c>
      <c r="HR218" s="88" t="str">
        <f aca="false">HR$9</f>
        <v/>
      </c>
      <c r="HS218" s="88" t="str">
        <f aca="false">HS$9</f>
        <v/>
      </c>
      <c r="HT218" s="88" t="str">
        <f aca="false">HT$9</f>
        <v/>
      </c>
      <c r="HU218" s="88" t="str">
        <f aca="false">HU$9</f>
        <v/>
      </c>
      <c r="HV218" s="117" t="str">
        <f aca="false">IF($F$4&lt;&gt;"",AC218+IF(O218="○",1.2,1)*(C218*2+D218)+IF(S218="○",5,0)+IF(Q218="○",1,0)+IF(W218="○",2,0),"")</f>
        <v/>
      </c>
      <c r="HW218" s="117" t="str">
        <f aca="false">IF($F$4&lt;&gt;"",AE218+IF(O218="○",1.2,1)*(F218-C218)+IF(S218="○",5,0)+IF(W218="○",2,0),"")</f>
        <v/>
      </c>
      <c r="HX218" s="117" t="str">
        <f aca="false">IF($F$4&lt;&gt;"",IF(Q218="○",3,0)+E218,"")</f>
        <v/>
      </c>
      <c r="HY218" s="117" t="str">
        <f aca="false">IF($F$4&lt;&gt;"",3-SUM(BQ218:CF218)+K218-L218*3,"")</f>
        <v/>
      </c>
      <c r="HZ218" s="117" t="str">
        <f aca="false">IF($F$4&lt;&gt;"",IF(M218="○",3,0)+H218+G218,"")</f>
        <v/>
      </c>
    </row>
    <row r="219" customFormat="false" ht="13.5" hidden="false" customHeight="false" outlineLevel="0" collapsed="false">
      <c r="B219" s="88" t="s">
        <v>998</v>
      </c>
      <c r="C219" s="88" t="str">
        <f aca="false">IF($F$4&lt;&gt;"",$BQ219*COUNTIF($CG219:$CH219,"短距離型")+$BR219*COUNTIF($CI219:$CJ219,"短距離型")+$BS219*COUNTIF($CK219:$CL219,"短距離型")+$BT219*COUNTIF($CM219:$CN219,"短距離型")+$BU219*COUNTIF($CO219:$CP219,"短距離型")+$BV219*COUNTIF($CQ219:$CR219,"短距離型")+$BW219*COUNTIF($CS219:$CT219,"短距離型")+$BX219*COUNTIF($CU219:$CV219,"短距離型")+$BY219*COUNTIF($CW219:$CX219,"短距離型")+$BZ219*COUNTIF($CY219:$CZ219,"短距離型")+$CA219*COUNTIF($DA219:$DB219,"短距離型")+$CB219*COUNTIF($DC219:$DD219,"短距離型")+$CC219*COUNTIF($DE219:$DF219,"短距離型")+$CD219*COUNTIF($DG219:$DH219,"短距離型")+$CE219*COUNTIF($DI219:$DJ219,"短距離型")+$CF219*COUNTIF($DK219:$DL219,"短距離型"),"")</f>
        <v/>
      </c>
      <c r="D219" s="88" t="str">
        <f aca="false">IF($F$4&lt;&gt;"",$BQ219*COUNTIF($CG219:$CH219,"速力")+$BR219*COUNTIF($CI219:$CJ219,"速力")+$BS219*COUNTIF($CK219:$CL219,"速力")+$BT219*COUNTIF($CM219:$CN219,"速力")+$BU219*COUNTIF($CO219:$CP219,"速力")+$BV219*COUNTIF($CQ219:$CR219,"速力")+$BW219*COUNTIF($CS219:$CT219,"速力")+$BX219*COUNTIF($CU219:$CV219,"速力")+$BY219*COUNTIF($CW219:$CX219,"速力")+$BZ219*COUNTIF($CY219:$CZ219,"速力")+$CA219*COUNTIF($DA219:$DB219,"速力")+$CB219*COUNTIF($DC219:$DD219,"速力")+$CC219*COUNTIF($DE219:$DF219,"速力")+$CD219*COUNTIF($DG219:$DH219,"速力")+$CE219*COUNTIF($DI219:$DJ219,"速力")+$CF219*COUNTIF($DK219:$DL219,"速力"),"")</f>
        <v/>
      </c>
      <c r="E219" s="88" t="str">
        <f aca="false">IF($F$4&lt;&gt;"",$BQ219*COUNTIF($CG219:$CH219,"底力")+$BR219*COUNTIF($CI219:$CJ219,"底力")+$BS219*COUNTIF($CK219:$CL219,"底力")+$BT219*COUNTIF($CM219:$CN219,"底力")+$BU219*COUNTIF($CO219:$CP219,"底力")+$BV219*COUNTIF($CQ219:$CR219,"底力")+$BW219*COUNTIF($CS219:$CT219,"底力")+$BX219*COUNTIF($CU219:$CV219,"底力")+$BY219*COUNTIF($CW219:$CX219,"底力")+$BZ219*COUNTIF($CY219:$CZ219,"底力")+$CA219*COUNTIF($DA219:$DB219,"底力")+$CB219*COUNTIF($DC219:$DD219,"底力")+$CC219*COUNTIF($DE219:$DF219,"底力")+$CD219*COUNTIF($DG219:$DH219,"底力")+$CE219*COUNTIF($DI219:$DJ219,"底力")+$CF219*COUNTIF($DK219:$DL219,"底力"),"")</f>
        <v/>
      </c>
      <c r="F219" s="88" t="str">
        <f aca="false">IF($F$4&lt;&gt;"",$BQ219*COUNTIF($CG219:$CH219,"長距離型")+$BR219*COUNTIF($CI219:$CJ219,"長距離型")+$BS219*COUNTIF($CK219:$CL219,"長距離型")+$BT219*COUNTIF($CM219:$CN219,"長距離型")+$BU219*COUNTIF($CO219:$CP219,"長距離型")+$BV219*COUNTIF($CQ219:$CR219,"長距離型")+$BW219*COUNTIF($CS219:$CT219,"長距離型")+$BX219*COUNTIF($CU219:$CV219,"長距離型")+$BY219*COUNTIF($CW219:$CX219,"長距離型")+$BZ219*COUNTIF($CY219:$CZ219,"長距離型")+$CA219*COUNTIF($DA219:$DB219,"長距離型")+$CB219*COUNTIF($DC219:$DD219,"長距離型")+$CC219*COUNTIF($DE219:$DF219,"長距離型")+$CD219*COUNTIF($DG219:$DH219,"長距離型")+$CE219*COUNTIF($DI219:$DJ219,"長距離型")+$CF219*COUNTIF($DK219:$DL219,"長距離型"),"")</f>
        <v/>
      </c>
      <c r="G219" s="88" t="str">
        <f aca="false">IF($F$4&lt;&gt;"",$BQ219*COUNTIF($CG219:$CH219,"ダート適性")+$BR219*COUNTIF($CI219:$CJ219,"ダート適性")+$BS219*COUNTIF($CK219:$CL219,"ダート適性")+$BT219*COUNTIF($CM219:$CN219,"ダート適性")+$BU219*COUNTIF($CO219:$CP219,"ダート適性")+$BV219*COUNTIF($CQ219:$CR219,"ダート適性")+$BW219*COUNTIF($CS219:$CT219,"ダート適性")+$BX219*COUNTIF($CU219:$CV219,"ダート適性")+$BY219*COUNTIF($CW219:$CX219,"ダート適性")+$BZ219*COUNTIF($CY219:$CZ219,"ダート適性")+$CA219*COUNTIF($DA219:$DB219,"ダート適性")+$CB219*COUNTIF($DC219:$DD219,"ダート適性")+$CC219*COUNTIF($DE219:$DF219,"ダート適性")+$CD219*COUNTIF($DG219:$DH219,"ダート適性")+$CE219*COUNTIF($DI219:$DJ219,"ダート適性")+$CF219*COUNTIF($DK219:$DL219,"ダート適性"),"")</f>
        <v/>
      </c>
      <c r="H219" s="88" t="str">
        <f aca="false">IF($F$4&lt;&gt;"",$BQ219*COUNTIF($CG219:$CH219,"丈夫さ")+$BR219*COUNTIF($CI219:$CJ219,"丈夫さ")+$BS219*COUNTIF($CK219:$CL219,"丈夫さ")+$BT219*COUNTIF($CM219:$CN219,"丈夫さ")+$BU219*COUNTIF($CO219:$CP219,"丈夫さ")+$BV219*COUNTIF($CQ219:$CR219,"丈夫さ")+$BW219*COUNTIF($CS219:$CT219,"丈夫さ")+$BX219*COUNTIF($CU219:$CV219,"丈夫さ")+$BY219*COUNTIF($CW219:$CX219,"丈夫さ")+$BZ219*COUNTIF($CY219:$CZ219,"丈夫さ")+$CA219*COUNTIF($DA219:$DB219,"丈夫さ")+$CB219*COUNTIF($DC219:$DD219,"丈夫さ")+$CC219*COUNTIF($DE219:$DF219,"丈夫さ")+$CD219*COUNTIF($DG219:$DH219,"丈夫さ")+$CE219*COUNTIF($DI219:$DJ219,"丈夫さ")+$CF219*COUNTIF($DK219:$DL219,"丈夫さ"),"")</f>
        <v/>
      </c>
      <c r="I219" s="88" t="str">
        <f aca="false">IF($F$4&lt;&gt;"",$BQ219*COUNTIF($CG219:$CH219,"早熟型")+$BR219*COUNTIF($CI219:$CJ219,"早熟型")+$BS219*COUNTIF($CK219:$CL219,"早熟型")+$BT219*COUNTIF($CM219:$CN219,"早熟型")+$BU219*COUNTIF($CO219:$CP219,"早熟型")+$BV219*COUNTIF($CQ219:$CR219,"早熟型")+$BW219*COUNTIF($CS219:$CT219,"早熟型")+$BX219*COUNTIF($CU219:$CV219,"早熟型")+$BY219*COUNTIF($CW219:$CX219,"早熟型")+$BZ219*COUNTIF($CY219:$CZ219,"早熟型")+$CA219*COUNTIF($DA219:$DB219,"早熟型")+$CB219*COUNTIF($DC219:$DD219,"早熟型")+$CC219*COUNTIF($DE219:$DF219,"早熟型")+$CD219*COUNTIF($DG219:$DH219,"早熟型")+$CE219*COUNTIF($DI219:$DJ219,"早熟型")+$CF219*COUNTIF($DK219:$DL219,"早熟型"),"")</f>
        <v/>
      </c>
      <c r="J219" s="88" t="str">
        <f aca="false">IF($F$4&lt;&gt;"",$BQ219*COUNTIF($CG219:$CH219,"晩成型")+$BR219*COUNTIF($CI219:$CJ219,"晩成型")+$BS219*COUNTIF($CK219:$CL219,"晩成型")+$BT219*COUNTIF($CM219:$CN219,"晩成型")+$BU219*COUNTIF($CO219:$CP219,"晩成型")+$BV219*COUNTIF($CQ219:$CR219,"晩成型")+$BW219*COUNTIF($CS219:$CT219,"晩成型")+$BX219*COUNTIF($CU219:$CV219,"晩成型")+$BY219*COUNTIF($CW219:$CX219,"晩成型")+$BZ219*COUNTIF($CY219:$CZ219,"晩成型")+$CA219*COUNTIF($DA219:$DB219,"晩成型")+$CB219*COUNTIF($DC219:$DD219,"晩成型")+$CC219*COUNTIF($DE219:$DF219,"晩成型")+$CD219*COUNTIF($DG219:$DH219,"晩成型")+$CE219*COUNTIF($DI219:$DJ219,"晩成型")+$CF219*COUNTIF($DK219:$DL219,"晩成型"),"")</f>
        <v/>
      </c>
      <c r="K219" s="88" t="str">
        <f aca="false">IF($F$4&lt;&gt;"",$BQ219*COUNTIF($CG219:$CH219,"堅実さ")+$BR219*COUNTIF($CI219:$CJ219,"堅実さ")+$BS219*COUNTIF($CK219:$CL219,"堅実さ")+$BT219*COUNTIF($CM219:$CN219,"堅実さ")+$BU219*COUNTIF($CO219:$CP219,"堅実さ")+$BV219*COUNTIF($CQ219:$CR219,"堅実さ")+$BW219*COUNTIF($CS219:$CT219,"堅実さ")+$BX219*COUNTIF($CU219:$CV219,"堅実さ")+$BY219*COUNTIF($CW219:$CX219,"堅実さ")+$BZ219*COUNTIF($CY219:$CZ219,"堅実さ")+$CA219*COUNTIF($DA219:$DB219,"堅実さ")+$CB219*COUNTIF($DC219:$DD219,"堅実さ")+$CC219*COUNTIF($DE219:$DF219,"堅実さ")+$CD219*COUNTIF($DG219:$DH219,"堅実さ")+$CE219*COUNTIF($DI219:$DJ219,"堅実さ")+$CF219*COUNTIF($DK219:$DL219,"堅実さ"),"")</f>
        <v/>
      </c>
      <c r="L219" s="88" t="str">
        <f aca="false">IF($F$4&lt;&gt;"",$BQ219*COUNTIF($CG219:$CH219,"気性難")+$BR219*COUNTIF($CI219:$CJ219,"気性難")+$BS219*COUNTIF($CK219:$CL219,"気性難")+$BT219*COUNTIF($CM219:$CN219,"気性難")+$BU219*COUNTIF($CO219:$CP219,"気性難")+$BV219*COUNTIF($CQ219:$CR219,"気性難")+$BW219*COUNTIF($CS219:$CT219,"気性難")+$BX219*COUNTIF($CU219:$CV219,"気性難")+$BY219*COUNTIF($CW219:$CX219,"気性難")+$BZ219*COUNTIF($CY219:$CZ219,"気性難")+$CA219*COUNTIF($DA219:$DB219,"気性難")+$CB219*COUNTIF($DC219:$DD219,"気性難")+$CC219*COUNTIF($DE219:$DF219,"気性難")+$CD219*COUNTIF($DG219:$DH219,"気性難")+$CE219*COUNTIF($DI219:$DJ219,"気性難")+$CF219*COUNTIF($DK219:$DL219,"気性難"),"")</f>
        <v/>
      </c>
      <c r="M219" s="65" t="str">
        <f aca="false">IF($F$4&lt;&gt;"",IF(AND(O219="○",Q219="○"),"○","×"),"")</f>
        <v/>
      </c>
      <c r="N219" s="65"/>
      <c r="O219" s="65" t="str">
        <f aca="false">IF($F$4&lt;&gt;"",IF(AND(COUNTIF(HF219:HI219,HJ219),COUNTIF(HF219:HI219,HK219),COUNTIF(HF219:HI219,HL219),COUNTIF(HF219:HI219,HM219),COUNTIF(HJ219:HM219,HF219),COUNTIF(HJ219:HM219,HG219),COUNTIF(HJ219:HM219,HH219),COUNTIF(HJ219:HM219,HI219)),"○","×"),"")</f>
        <v/>
      </c>
      <c r="P219" s="65"/>
      <c r="Q219" s="65" t="str">
        <f aca="false">IF($F$4&lt;&gt;"",IF(NOT(COUNTIF(HB219,HC219))+NOT(COUNTIF(HB219:HC219,HD219))+NOT(COUNTIF(HB219:HD219,HE219))+NOT(COUNTIF(HB219:HE219,HF219))+NOT(COUNTIF(HB219:HF219,HG219))+NOT(COUNTIF(HB219:HG219,HH219))+NOT(COUNTIF(HB219:HH219,HI219))&gt;=5,"○","×"),"")</f>
        <v/>
      </c>
      <c r="R219" s="65"/>
      <c r="S219" s="65" t="str">
        <f aca="false">IF($F$4&lt;&gt;"",IF(AND(SUM(BQ219:CF219)&lt;=6,BQ219=0,BR219=0,NOT(COUNTIF(AL219:BA219,BB219)),NOT(OR(EXACT(AN219,BC219),EXACT(AN219,BD219),EXACT(AO219,BC219),EXACT(AO219,BD219)))),IF(OR(EXACT(HN219,HR219),EXACT(HN219,HS219),EXACT(HN219,HT219),EXACT(HN219,HU219))+NOT(COUNTIF(HN219,HO219))*OR(EXACT(HO219,HR219),EXACT(HO219,HS219),EXACT(HO219,HT219),EXACT(HO219,HU219))+NOT(COUNTIF(HN219:HO219,HP219))*OR(EXACT(HP219,HR219),EXACT(HP219,HS219),EXACT(HP219,HT219),EXACT(HP219,HU219))+NOT(COUNTIF(HN219:HP219,HQ219))*OR(EXACT(HQ219,HR219),EXACT(HQ219,HS219),EXACT(HQ219,HT219),EXACT(HQ219,HU219))&gt;=3,"○","×"),"×"),"")</f>
        <v/>
      </c>
      <c r="T219" s="65"/>
      <c r="U219" s="114"/>
      <c r="V219" s="114"/>
      <c r="W219" s="65" t="str">
        <f aca="false">IF($F$4&lt;&gt;"",IF(COUNTIF(ニックスマスタ!$I$3:$I$38,CONCATENATE(HN219,HR219)),"○","×"),"")</f>
        <v/>
      </c>
      <c r="X219" s="65"/>
      <c r="Y219" s="65" t="str">
        <f aca="false">IF($F$4&lt;&gt;"",IF(SUM(BQ219:CF219)&lt;&gt;0,"気性","SE"),"")</f>
        <v/>
      </c>
      <c r="Z219" s="65"/>
      <c r="AA219" s="65" t="str">
        <f aca="false">IF($F$4&lt;&gt;"",IF(SUM(BQ219:CF219)&lt;&gt;0,"気性","SE"),"")</f>
        <v/>
      </c>
      <c r="AB219" s="65"/>
      <c r="AC219" s="65" t="str">
        <f aca="false">IF($F$4&lt;&gt;"",2*COUNTIF(ER219:HA219,"短距離型")+COUNTIF(ER219:HA219,"速力"),"")</f>
        <v/>
      </c>
      <c r="AD219" s="65"/>
      <c r="AE219" s="65" t="str">
        <f aca="false">IF($F$4&lt;&gt;"",COUNTIF(ER219:HA219,"長距離型")+COUNTIF(ER219:HA219,"底力")-COUNTIF(ER219:HA219,"短距離型"),"")</f>
        <v/>
      </c>
      <c r="AF219" s="65"/>
      <c r="AG219" s="65" t="str">
        <f aca="false">IF($F$4&lt;&gt;"",IF(NOT(AND(SUM(BQ219:CF219)&lt;=6,BQ219=0,AM219&lt;&gt;BB219)),"危険",IF(AI219&lt;=10,"D",IF(AI219&lt;=20,"C",IF(AI219&lt;=30,"B",IF(AI219&lt;=40,"A",IF(AI219&gt;40,"S")))))),"")</f>
        <v/>
      </c>
      <c r="AH219" s="65"/>
      <c r="AI219" s="115" t="str">
        <f aca="false">IF($F$4&lt;&gt;"",SUM(HV219:HZ219),"")</f>
        <v/>
      </c>
      <c r="AJ219" s="115"/>
      <c r="AL219" s="88" t="s">
        <v>998</v>
      </c>
      <c r="AM219" s="88" t="s">
        <v>999</v>
      </c>
      <c r="AN219" s="88" t="s">
        <v>1000</v>
      </c>
      <c r="AO219" s="88" t="s">
        <v>1001</v>
      </c>
      <c r="AP219" s="88" t="s">
        <v>115</v>
      </c>
      <c r="AQ219" s="88" t="s">
        <v>1002</v>
      </c>
      <c r="AR219" s="88" t="s">
        <v>154</v>
      </c>
      <c r="AS219" s="88" t="s">
        <v>289</v>
      </c>
      <c r="AT219" s="88" t="s">
        <v>297</v>
      </c>
      <c r="AU219" s="88" t="s">
        <v>159</v>
      </c>
      <c r="AV219" s="88" t="s">
        <v>1003</v>
      </c>
      <c r="AW219" s="88" t="s">
        <v>1004</v>
      </c>
      <c r="AX219" s="88" t="s">
        <v>158</v>
      </c>
      <c r="AY219" s="88" t="s">
        <v>140</v>
      </c>
      <c r="AZ219" s="88" t="s">
        <v>291</v>
      </c>
      <c r="BA219" s="88" t="s">
        <v>155</v>
      </c>
      <c r="BB219" s="88" t="str">
        <f aca="false">BB$9</f>
        <v/>
      </c>
      <c r="BC219" s="88" t="str">
        <f aca="false">BC$9</f>
        <v/>
      </c>
      <c r="BD219" s="88" t="str">
        <f aca="false">BD$9</f>
        <v/>
      </c>
      <c r="BE219" s="88" t="str">
        <f aca="false">BE$9</f>
        <v/>
      </c>
      <c r="BF219" s="88" t="str">
        <f aca="false">BF$9</f>
        <v/>
      </c>
      <c r="BG219" s="88" t="str">
        <f aca="false">BG$9</f>
        <v/>
      </c>
      <c r="BH219" s="88" t="str">
        <f aca="false">BH$9</f>
        <v/>
      </c>
      <c r="BI219" s="88" t="str">
        <f aca="false">BI$9</f>
        <v/>
      </c>
      <c r="BJ219" s="88" t="str">
        <f aca="false">BJ$9</f>
        <v/>
      </c>
      <c r="BK219" s="88" t="str">
        <f aca="false">BK$9</f>
        <v/>
      </c>
      <c r="BL219" s="88" t="str">
        <f aca="false">BL$9</f>
        <v/>
      </c>
      <c r="BM219" s="88" t="str">
        <f aca="false">BM$9</f>
        <v/>
      </c>
      <c r="BN219" s="88" t="str">
        <f aca="false">BN$9</f>
        <v/>
      </c>
      <c r="BO219" s="88" t="str">
        <f aca="false">BO$9</f>
        <v/>
      </c>
      <c r="BP219" s="88" t="str">
        <f aca="false">BP$9</f>
        <v/>
      </c>
      <c r="BQ219" s="88" t="n">
        <f aca="false">COUNTIF(BB219:BP219,AL219)</f>
        <v>0</v>
      </c>
      <c r="BR219" s="88" t="n">
        <f aca="false">COUNTIF(BB219:BP219,AM219)-COUNTIF(BB219:BH219,AL219)</f>
        <v>0</v>
      </c>
      <c r="BS219" s="88" t="n">
        <f aca="false">COUNTIF(BB219:BP219,AN219)-COUNTIF(BB219:BH219,AM219)</f>
        <v>0</v>
      </c>
      <c r="BT219" s="88" t="n">
        <f aca="false">COUNTIF(BB219:BP219,AO219)-COUNTIF(BB219:BD219,AL219)</f>
        <v>0</v>
      </c>
      <c r="BU219" s="88" t="n">
        <f aca="false">COUNTIF(BB219:BP219,AP219)-COUNTIF(BB219:BH219,AN219)</f>
        <v>0</v>
      </c>
      <c r="BV219" s="88" t="n">
        <f aca="false">COUNTIF(BB219:BP219,AQ219)-COUNTIF(BB219:BD219,AM219)</f>
        <v>0</v>
      </c>
      <c r="BW219" s="88" t="n">
        <f aca="false">COUNTIF(BB219:BP219,AR219)-COUNTIF(BB219:BH219,AO219)</f>
        <v>0</v>
      </c>
      <c r="BX219" s="88" t="n">
        <f aca="false">COUNTIF(BB219:BP219,AS219)-COUNTIF(BB219,AL219)</f>
        <v>0</v>
      </c>
      <c r="BY219" s="88" t="n">
        <f aca="false">COUNTIF(BB219:BP219,AT219)-COUNTIF(BB219:BH219,AP219)</f>
        <v>0</v>
      </c>
      <c r="BZ219" s="88" t="n">
        <f aca="false">COUNTIF(BB219:BP219,AU219)-COUNTIF(BB219:BD219,AN219)</f>
        <v>0</v>
      </c>
      <c r="CA219" s="88" t="n">
        <f aca="false">COUNTIF(BB219:BP219,AV219)-COUNTIF(BB219:BH219,AQ219)</f>
        <v>0</v>
      </c>
      <c r="CB219" s="88" t="n">
        <f aca="false">COUNTIF(BB219:BP219,AW219)-COUNTIF(BB219,AM219)</f>
        <v>0</v>
      </c>
      <c r="CC219" s="88" t="n">
        <f aca="false">COUNTIF(BB219:BP219,AX219)-COUNTIF(BB219:BH219,AR219)</f>
        <v>0</v>
      </c>
      <c r="CD219" s="88" t="n">
        <f aca="false">COUNTIF(BB219:BP219,AY219)-COUNTIF(BB219:BD219,AO219)</f>
        <v>0</v>
      </c>
      <c r="CE219" s="88" t="n">
        <f aca="false">COUNTIF(BB219:BP219,AZ219)-COUNTIF(BB219:BH219,AS219)</f>
        <v>0</v>
      </c>
      <c r="CF219" s="88" t="n">
        <f aca="false">COUNTIF(BB219:BP219,BA219)</f>
        <v>0</v>
      </c>
      <c r="CG219" s="88"/>
      <c r="CH219" s="88"/>
      <c r="CI219" s="88"/>
      <c r="CJ219" s="88"/>
      <c r="CK219" s="88"/>
      <c r="CL219" s="88"/>
      <c r="CM219" s="88"/>
      <c r="CN219" s="88"/>
      <c r="CO219" s="113" t="s">
        <v>99</v>
      </c>
      <c r="CP219" s="113" t="s">
        <v>124</v>
      </c>
      <c r="CQ219" s="88"/>
      <c r="CR219" s="88"/>
      <c r="CS219" s="113" t="s">
        <v>99</v>
      </c>
      <c r="CT219" s="113" t="s">
        <v>123</v>
      </c>
      <c r="CU219" s="113" t="s">
        <v>95</v>
      </c>
      <c r="CV219" s="113" t="s">
        <v>123</v>
      </c>
      <c r="CW219" s="113" t="s">
        <v>99</v>
      </c>
      <c r="CX219" s="88"/>
      <c r="CY219" s="113" t="s">
        <v>95</v>
      </c>
      <c r="CZ219" s="113" t="s">
        <v>123</v>
      </c>
      <c r="DA219" s="88"/>
      <c r="DB219" s="88"/>
      <c r="DC219" s="88"/>
      <c r="DD219" s="88"/>
      <c r="DE219" s="113" t="s">
        <v>99</v>
      </c>
      <c r="DF219" s="88"/>
      <c r="DG219" s="113" t="s">
        <v>99</v>
      </c>
      <c r="DH219" s="113" t="s">
        <v>95</v>
      </c>
      <c r="DI219" s="88"/>
      <c r="DJ219" s="88"/>
      <c r="DK219" s="113" t="s">
        <v>93</v>
      </c>
      <c r="DL219" s="113" t="s">
        <v>123</v>
      </c>
      <c r="DM219" s="88"/>
      <c r="DN219" s="88" t="n">
        <v>0</v>
      </c>
      <c r="DO219" s="88" t="n">
        <v>0</v>
      </c>
      <c r="DP219" s="88" t="n">
        <v>0</v>
      </c>
      <c r="DQ219" s="88" t="n">
        <v>0</v>
      </c>
      <c r="DR219" s="88" t="n">
        <v>0</v>
      </c>
      <c r="DS219" s="88" t="n">
        <v>0</v>
      </c>
      <c r="DT219" s="88" t="n">
        <v>0</v>
      </c>
      <c r="DU219" s="88" t="n">
        <v>0</v>
      </c>
      <c r="DV219" s="88" t="n">
        <v>0</v>
      </c>
      <c r="DW219" s="88" t="n">
        <v>0</v>
      </c>
      <c r="DX219" s="88" t="n">
        <v>0</v>
      </c>
      <c r="DY219" s="88" t="n">
        <v>0</v>
      </c>
      <c r="DZ219" s="88" t="n">
        <v>0</v>
      </c>
      <c r="EA219" s="88" t="n">
        <v>0</v>
      </c>
      <c r="EB219" s="88" t="n">
        <v>0</v>
      </c>
      <c r="EC219" s="88" t="str">
        <f aca="false">IF($F$4&lt;&gt;"",COUNTIF($AL219:BA219,BB219),"")</f>
        <v/>
      </c>
      <c r="ED219" s="88" t="str">
        <f aca="false">IF($F$4&lt;&gt;"",COUNTIF($AL219:BB219,BC219),"")</f>
        <v/>
      </c>
      <c r="EE219" s="88" t="str">
        <f aca="false">IF($F$4&lt;&gt;"",COUNTIF($AL219:BC219,BD219),"")</f>
        <v/>
      </c>
      <c r="EF219" s="88" t="str">
        <f aca="false">IF($F$4&lt;&gt;"",COUNTIF($AL219:BD219,BE219),"")</f>
        <v/>
      </c>
      <c r="EG219" s="88" t="str">
        <f aca="false">IF($F$4&lt;&gt;"",COUNTIF($AL219:BE219,BF219),"")</f>
        <v/>
      </c>
      <c r="EH219" s="88" t="str">
        <f aca="false">IF($F$4&lt;&gt;"",COUNTIF($AL219:BF219,BG219),"")</f>
        <v/>
      </c>
      <c r="EI219" s="88" t="str">
        <f aca="false">IF($F$4&lt;&gt;"",COUNTIF($AL219:BG219,BH219),"")</f>
        <v/>
      </c>
      <c r="EJ219" s="88" t="str">
        <f aca="false">IF($F$4&lt;&gt;"",COUNTIF($AL219:BH219,BI219),"")</f>
        <v/>
      </c>
      <c r="EK219" s="88" t="str">
        <f aca="false">IF($F$4&lt;&gt;"",COUNTIF($AL219:BI219,BJ219),"")</f>
        <v/>
      </c>
      <c r="EL219" s="88" t="str">
        <f aca="false">IF($F$4&lt;&gt;"",COUNTIF($AL219:BJ219,BK219),"")</f>
        <v/>
      </c>
      <c r="EM219" s="88" t="str">
        <f aca="false">IF($F$4&lt;&gt;"",COUNTIF($AL219:BK219,BL219),"")</f>
        <v/>
      </c>
      <c r="EN219" s="88" t="str">
        <f aca="false">IF($F$4&lt;&gt;"",COUNTIF($AL219:BL219,BM219),"")</f>
        <v/>
      </c>
      <c r="EO219" s="88" t="str">
        <f aca="false">IF($F$4&lt;&gt;"",COUNTIF($AL219:BM219,BN219),"")</f>
        <v/>
      </c>
      <c r="EP219" s="88" t="str">
        <f aca="false">IF($F$4&lt;&gt;"",COUNTIF($AL219:BN219,BO219),"")</f>
        <v/>
      </c>
      <c r="EQ219" s="88" t="str">
        <f aca="false">IF($F$4&lt;&gt;"",COUNTIF($AL219:BO219,BP219),"")</f>
        <v/>
      </c>
      <c r="ER219" s="88"/>
      <c r="ES219" s="88"/>
      <c r="ET219" s="88"/>
      <c r="EU219" s="88"/>
      <c r="EV219" s="88"/>
      <c r="EW219" s="88"/>
      <c r="EX219" s="88"/>
      <c r="EY219" s="88"/>
      <c r="EZ219" s="113" t="s">
        <v>99</v>
      </c>
      <c r="FA219" s="113" t="s">
        <v>124</v>
      </c>
      <c r="FB219" s="88"/>
      <c r="FC219" s="88"/>
      <c r="FD219" s="113" t="s">
        <v>99</v>
      </c>
      <c r="FE219" s="113" t="s">
        <v>123</v>
      </c>
      <c r="FF219" s="113" t="s">
        <v>95</v>
      </c>
      <c r="FG219" s="113" t="s">
        <v>123</v>
      </c>
      <c r="FH219" s="113" t="s">
        <v>99</v>
      </c>
      <c r="FI219" s="88"/>
      <c r="FJ219" s="113" t="s">
        <v>95</v>
      </c>
      <c r="FK219" s="113" t="s">
        <v>123</v>
      </c>
      <c r="FL219" s="88"/>
      <c r="FM219" s="88"/>
      <c r="FN219" s="88"/>
      <c r="FO219" s="88"/>
      <c r="FP219" s="113" t="s">
        <v>99</v>
      </c>
      <c r="FQ219" s="88"/>
      <c r="FR219" s="113" t="s">
        <v>99</v>
      </c>
      <c r="FS219" s="113" t="s">
        <v>95</v>
      </c>
      <c r="FT219" s="88"/>
      <c r="FU219" s="88"/>
      <c r="FV219" s="113" t="s">
        <v>93</v>
      </c>
      <c r="FW219" s="113" t="s">
        <v>123</v>
      </c>
      <c r="FX219" s="88" t="str">
        <f aca="false">IF(EC219&lt;&gt;0,"",FX$8)</f>
        <v/>
      </c>
      <c r="FY219" s="88" t="str">
        <f aca="false">IF(EC219&lt;&gt;0,"",FY$8)</f>
        <v/>
      </c>
      <c r="FZ219" s="88" t="str">
        <f aca="false">IF(ED219&lt;&gt;0,"",FZ$8)</f>
        <v/>
      </c>
      <c r="GA219" s="88" t="str">
        <f aca="false">IF(ED219&lt;&gt;0,"",GA$8)</f>
        <v/>
      </c>
      <c r="GB219" s="88" t="str">
        <f aca="false">IF(EE219&lt;&gt;0,"",GB$8)</f>
        <v/>
      </c>
      <c r="GC219" s="88" t="str">
        <f aca="false">IF(EE219&lt;&gt;0,"",GC$8)</f>
        <v/>
      </c>
      <c r="GD219" s="88" t="str">
        <f aca="false">IF(EF219&lt;&gt;0,"",GD$8)</f>
        <v/>
      </c>
      <c r="GE219" s="88" t="str">
        <f aca="false">IF(EF219&lt;&gt;0,"",GE$8)</f>
        <v/>
      </c>
      <c r="GF219" s="88" t="str">
        <f aca="false">IF(EG219&lt;&gt;0,"",GF$8)</f>
        <v/>
      </c>
      <c r="GG219" s="88" t="str">
        <f aca="false">IF(EG219&lt;&gt;0,"",GG$8)</f>
        <v/>
      </c>
      <c r="GH219" s="88" t="str">
        <f aca="false">IF(EH219&lt;&gt;0,"",GH$8)</f>
        <v/>
      </c>
      <c r="GI219" s="88" t="str">
        <f aca="false">IF(EH219&lt;&gt;0,"",GI$8)</f>
        <v/>
      </c>
      <c r="GJ219" s="88" t="str">
        <f aca="false">IF(EI219&lt;&gt;0,"",GJ$8)</f>
        <v/>
      </c>
      <c r="GK219" s="88" t="str">
        <f aca="false">IF(EI219&lt;&gt;0,"",GK$8)</f>
        <v/>
      </c>
      <c r="GL219" s="88" t="str">
        <f aca="false">IF(EJ219&lt;&gt;0,"",GL$8)</f>
        <v/>
      </c>
      <c r="GM219" s="88" t="str">
        <f aca="false">IF(EJ219&lt;&gt;0,"",GM$8)</f>
        <v/>
      </c>
      <c r="GN219" s="88" t="str">
        <f aca="false">IF(EK219&lt;&gt;0,"",GN$8)</f>
        <v/>
      </c>
      <c r="GO219" s="88" t="str">
        <f aca="false">IF(EK219&lt;&gt;0,"",GO$8)</f>
        <v/>
      </c>
      <c r="GP219" s="88" t="str">
        <f aca="false">IF(EL219&lt;&gt;0,"",GP$8)</f>
        <v/>
      </c>
      <c r="GQ219" s="88" t="str">
        <f aca="false">IF(EL219&lt;&gt;0,"",GQ$8)</f>
        <v/>
      </c>
      <c r="GR219" s="88" t="str">
        <f aca="false">IF(EM219&lt;&gt;0,"",GR$8)</f>
        <v/>
      </c>
      <c r="GS219" s="88" t="str">
        <f aca="false">IF(EM219&lt;&gt;0,"",GS$8)</f>
        <v/>
      </c>
      <c r="GT219" s="88" t="str">
        <f aca="false">IF(EN219&lt;&gt;0,"",GT$8)</f>
        <v/>
      </c>
      <c r="GU219" s="88" t="str">
        <f aca="false">IF(EN219&lt;&gt;0,"",GU$8)</f>
        <v/>
      </c>
      <c r="GV219" s="88" t="str">
        <f aca="false">IF(EO219&lt;&gt;0,"",GV$8)</f>
        <v/>
      </c>
      <c r="GW219" s="88" t="str">
        <f aca="false">IF(EO219&lt;&gt;0,"",GW$8)</f>
        <v/>
      </c>
      <c r="GX219" s="88" t="str">
        <f aca="false">IF(EP219&lt;&gt;0,"",GX$8)</f>
        <v/>
      </c>
      <c r="GY219" s="88" t="str">
        <f aca="false">IF(EP219&lt;&gt;0,"",GY$8)</f>
        <v/>
      </c>
      <c r="GZ219" s="88" t="str">
        <f aca="false">IF(EQ219&lt;&gt;0,"",GZ$8)</f>
        <v/>
      </c>
      <c r="HA219" s="88" t="str">
        <f aca="false">IF(EQ219&lt;&gt;0,"",HA$8)</f>
        <v/>
      </c>
      <c r="HB219" s="113" t="s">
        <v>102</v>
      </c>
      <c r="HC219" s="113" t="s">
        <v>103</v>
      </c>
      <c r="HD219" s="113" t="s">
        <v>160</v>
      </c>
      <c r="HE219" s="113" t="s">
        <v>125</v>
      </c>
      <c r="HF219" s="88" t="str">
        <f aca="false">HF$9</f>
        <v/>
      </c>
      <c r="HG219" s="88" t="str">
        <f aca="false">HG$9</f>
        <v/>
      </c>
      <c r="HH219" s="88" t="str">
        <f aca="false">HH$9</f>
        <v/>
      </c>
      <c r="HI219" s="88" t="str">
        <f aca="false">HI$9</f>
        <v/>
      </c>
      <c r="HJ219" s="113" t="s">
        <v>100</v>
      </c>
      <c r="HK219" s="113" t="s">
        <v>273</v>
      </c>
      <c r="HL219" s="113" t="s">
        <v>146</v>
      </c>
      <c r="HM219" s="113" t="s">
        <v>147</v>
      </c>
      <c r="HN219" s="113" t="s">
        <v>300</v>
      </c>
      <c r="HO219" s="113" t="s">
        <v>356</v>
      </c>
      <c r="HP219" s="113" t="s">
        <v>160</v>
      </c>
      <c r="HQ219" s="113" t="s">
        <v>125</v>
      </c>
      <c r="HR219" s="88" t="str">
        <f aca="false">HR$9</f>
        <v/>
      </c>
      <c r="HS219" s="88" t="str">
        <f aca="false">HS$9</f>
        <v/>
      </c>
      <c r="HT219" s="88" t="str">
        <f aca="false">HT$9</f>
        <v/>
      </c>
      <c r="HU219" s="88" t="str">
        <f aca="false">HU$9</f>
        <v/>
      </c>
      <c r="HV219" s="117" t="str">
        <f aca="false">IF($F$4&lt;&gt;"",AC219+IF(O219="○",1.2,1)*(C219*2+D219)+IF(S219="○",5,0)+IF(Q219="○",1,0)+IF(W219="○",2,0),"")</f>
        <v/>
      </c>
      <c r="HW219" s="117" t="str">
        <f aca="false">IF($F$4&lt;&gt;"",AE219+IF(O219="○",1.2,1)*(F219-C219)+IF(S219="○",5,0)+IF(W219="○",2,0),"")</f>
        <v/>
      </c>
      <c r="HX219" s="117" t="str">
        <f aca="false">IF($F$4&lt;&gt;"",IF(Q219="○",3,0)+E219,"")</f>
        <v/>
      </c>
      <c r="HY219" s="117" t="str">
        <f aca="false">IF($F$4&lt;&gt;"",3-SUM(BQ219:CF219)+K219-L219*3,"")</f>
        <v/>
      </c>
      <c r="HZ219" s="117" t="str">
        <f aca="false">IF($F$4&lt;&gt;"",IF(M219="○",3,0)+H219+G219,"")</f>
        <v/>
      </c>
    </row>
    <row r="220" customFormat="false" ht="13.5" hidden="false" customHeight="false" outlineLevel="0" collapsed="false">
      <c r="B220" s="88" t="s">
        <v>1005</v>
      </c>
      <c r="C220" s="88" t="str">
        <f aca="false">IF($F$4&lt;&gt;"",$BQ220*COUNTIF($CG220:$CH220,"短距離型")+$BR220*COUNTIF($CI220:$CJ220,"短距離型")+$BS220*COUNTIF($CK220:$CL220,"短距離型")+$BT220*COUNTIF($CM220:$CN220,"短距離型")+$BU220*COUNTIF($CO220:$CP220,"短距離型")+$BV220*COUNTIF($CQ220:$CR220,"短距離型")+$BW220*COUNTIF($CS220:$CT220,"短距離型")+$BX220*COUNTIF($CU220:$CV220,"短距離型")+$BY220*COUNTIF($CW220:$CX220,"短距離型")+$BZ220*COUNTIF($CY220:$CZ220,"短距離型")+$CA220*COUNTIF($DA220:$DB220,"短距離型")+$CB220*COUNTIF($DC220:$DD220,"短距離型")+$CC220*COUNTIF($DE220:$DF220,"短距離型")+$CD220*COUNTIF($DG220:$DH220,"短距離型")+$CE220*COUNTIF($DI220:$DJ220,"短距離型")+$CF220*COUNTIF($DK220:$DL220,"短距離型"),"")</f>
        <v/>
      </c>
      <c r="D220" s="88" t="str">
        <f aca="false">IF($F$4&lt;&gt;"",$BQ220*COUNTIF($CG220:$CH220,"速力")+$BR220*COUNTIF($CI220:$CJ220,"速力")+$BS220*COUNTIF($CK220:$CL220,"速力")+$BT220*COUNTIF($CM220:$CN220,"速力")+$BU220*COUNTIF($CO220:$CP220,"速力")+$BV220*COUNTIF($CQ220:$CR220,"速力")+$BW220*COUNTIF($CS220:$CT220,"速力")+$BX220*COUNTIF($CU220:$CV220,"速力")+$BY220*COUNTIF($CW220:$CX220,"速力")+$BZ220*COUNTIF($CY220:$CZ220,"速力")+$CA220*COUNTIF($DA220:$DB220,"速力")+$CB220*COUNTIF($DC220:$DD220,"速力")+$CC220*COUNTIF($DE220:$DF220,"速力")+$CD220*COUNTIF($DG220:$DH220,"速力")+$CE220*COUNTIF($DI220:$DJ220,"速力")+$CF220*COUNTIF($DK220:$DL220,"速力"),"")</f>
        <v/>
      </c>
      <c r="E220" s="88" t="str">
        <f aca="false">IF($F$4&lt;&gt;"",$BQ220*COUNTIF($CG220:$CH220,"底力")+$BR220*COUNTIF($CI220:$CJ220,"底力")+$BS220*COUNTIF($CK220:$CL220,"底力")+$BT220*COUNTIF($CM220:$CN220,"底力")+$BU220*COUNTIF($CO220:$CP220,"底力")+$BV220*COUNTIF($CQ220:$CR220,"底力")+$BW220*COUNTIF($CS220:$CT220,"底力")+$BX220*COUNTIF($CU220:$CV220,"底力")+$BY220*COUNTIF($CW220:$CX220,"底力")+$BZ220*COUNTIF($CY220:$CZ220,"底力")+$CA220*COUNTIF($DA220:$DB220,"底力")+$CB220*COUNTIF($DC220:$DD220,"底力")+$CC220*COUNTIF($DE220:$DF220,"底力")+$CD220*COUNTIF($DG220:$DH220,"底力")+$CE220*COUNTIF($DI220:$DJ220,"底力")+$CF220*COUNTIF($DK220:$DL220,"底力"),"")</f>
        <v/>
      </c>
      <c r="F220" s="88" t="str">
        <f aca="false">IF($F$4&lt;&gt;"",$BQ220*COUNTIF($CG220:$CH220,"長距離型")+$BR220*COUNTIF($CI220:$CJ220,"長距離型")+$BS220*COUNTIF($CK220:$CL220,"長距離型")+$BT220*COUNTIF($CM220:$CN220,"長距離型")+$BU220*COUNTIF($CO220:$CP220,"長距離型")+$BV220*COUNTIF($CQ220:$CR220,"長距離型")+$BW220*COUNTIF($CS220:$CT220,"長距離型")+$BX220*COUNTIF($CU220:$CV220,"長距離型")+$BY220*COUNTIF($CW220:$CX220,"長距離型")+$BZ220*COUNTIF($CY220:$CZ220,"長距離型")+$CA220*COUNTIF($DA220:$DB220,"長距離型")+$CB220*COUNTIF($DC220:$DD220,"長距離型")+$CC220*COUNTIF($DE220:$DF220,"長距離型")+$CD220*COUNTIF($DG220:$DH220,"長距離型")+$CE220*COUNTIF($DI220:$DJ220,"長距離型")+$CF220*COUNTIF($DK220:$DL220,"長距離型"),"")</f>
        <v/>
      </c>
      <c r="G220" s="88" t="str">
        <f aca="false">IF($F$4&lt;&gt;"",$BQ220*COUNTIF($CG220:$CH220,"ダート適性")+$BR220*COUNTIF($CI220:$CJ220,"ダート適性")+$BS220*COUNTIF($CK220:$CL220,"ダート適性")+$BT220*COUNTIF($CM220:$CN220,"ダート適性")+$BU220*COUNTIF($CO220:$CP220,"ダート適性")+$BV220*COUNTIF($CQ220:$CR220,"ダート適性")+$BW220*COUNTIF($CS220:$CT220,"ダート適性")+$BX220*COUNTIF($CU220:$CV220,"ダート適性")+$BY220*COUNTIF($CW220:$CX220,"ダート適性")+$BZ220*COUNTIF($CY220:$CZ220,"ダート適性")+$CA220*COUNTIF($DA220:$DB220,"ダート適性")+$CB220*COUNTIF($DC220:$DD220,"ダート適性")+$CC220*COUNTIF($DE220:$DF220,"ダート適性")+$CD220*COUNTIF($DG220:$DH220,"ダート適性")+$CE220*COUNTIF($DI220:$DJ220,"ダート適性")+$CF220*COUNTIF($DK220:$DL220,"ダート適性"),"")</f>
        <v/>
      </c>
      <c r="H220" s="88" t="str">
        <f aca="false">IF($F$4&lt;&gt;"",$BQ220*COUNTIF($CG220:$CH220,"丈夫さ")+$BR220*COUNTIF($CI220:$CJ220,"丈夫さ")+$BS220*COUNTIF($CK220:$CL220,"丈夫さ")+$BT220*COUNTIF($CM220:$CN220,"丈夫さ")+$BU220*COUNTIF($CO220:$CP220,"丈夫さ")+$BV220*COUNTIF($CQ220:$CR220,"丈夫さ")+$BW220*COUNTIF($CS220:$CT220,"丈夫さ")+$BX220*COUNTIF($CU220:$CV220,"丈夫さ")+$BY220*COUNTIF($CW220:$CX220,"丈夫さ")+$BZ220*COUNTIF($CY220:$CZ220,"丈夫さ")+$CA220*COUNTIF($DA220:$DB220,"丈夫さ")+$CB220*COUNTIF($DC220:$DD220,"丈夫さ")+$CC220*COUNTIF($DE220:$DF220,"丈夫さ")+$CD220*COUNTIF($DG220:$DH220,"丈夫さ")+$CE220*COUNTIF($DI220:$DJ220,"丈夫さ")+$CF220*COUNTIF($DK220:$DL220,"丈夫さ"),"")</f>
        <v/>
      </c>
      <c r="I220" s="88" t="str">
        <f aca="false">IF($F$4&lt;&gt;"",$BQ220*COUNTIF($CG220:$CH220,"早熟型")+$BR220*COUNTIF($CI220:$CJ220,"早熟型")+$BS220*COUNTIF($CK220:$CL220,"早熟型")+$BT220*COUNTIF($CM220:$CN220,"早熟型")+$BU220*COUNTIF($CO220:$CP220,"早熟型")+$BV220*COUNTIF($CQ220:$CR220,"早熟型")+$BW220*COUNTIF($CS220:$CT220,"早熟型")+$BX220*COUNTIF($CU220:$CV220,"早熟型")+$BY220*COUNTIF($CW220:$CX220,"早熟型")+$BZ220*COUNTIF($CY220:$CZ220,"早熟型")+$CA220*COUNTIF($DA220:$DB220,"早熟型")+$CB220*COUNTIF($DC220:$DD220,"早熟型")+$CC220*COUNTIF($DE220:$DF220,"早熟型")+$CD220*COUNTIF($DG220:$DH220,"早熟型")+$CE220*COUNTIF($DI220:$DJ220,"早熟型")+$CF220*COUNTIF($DK220:$DL220,"早熟型"),"")</f>
        <v/>
      </c>
      <c r="J220" s="88" t="str">
        <f aca="false">IF($F$4&lt;&gt;"",$BQ220*COUNTIF($CG220:$CH220,"晩成型")+$BR220*COUNTIF($CI220:$CJ220,"晩成型")+$BS220*COUNTIF($CK220:$CL220,"晩成型")+$BT220*COUNTIF($CM220:$CN220,"晩成型")+$BU220*COUNTIF($CO220:$CP220,"晩成型")+$BV220*COUNTIF($CQ220:$CR220,"晩成型")+$BW220*COUNTIF($CS220:$CT220,"晩成型")+$BX220*COUNTIF($CU220:$CV220,"晩成型")+$BY220*COUNTIF($CW220:$CX220,"晩成型")+$BZ220*COUNTIF($CY220:$CZ220,"晩成型")+$CA220*COUNTIF($DA220:$DB220,"晩成型")+$CB220*COUNTIF($DC220:$DD220,"晩成型")+$CC220*COUNTIF($DE220:$DF220,"晩成型")+$CD220*COUNTIF($DG220:$DH220,"晩成型")+$CE220*COUNTIF($DI220:$DJ220,"晩成型")+$CF220*COUNTIF($DK220:$DL220,"晩成型"),"")</f>
        <v/>
      </c>
      <c r="K220" s="88" t="str">
        <f aca="false">IF($F$4&lt;&gt;"",$BQ220*COUNTIF($CG220:$CH220,"堅実さ")+$BR220*COUNTIF($CI220:$CJ220,"堅実さ")+$BS220*COUNTIF($CK220:$CL220,"堅実さ")+$BT220*COUNTIF($CM220:$CN220,"堅実さ")+$BU220*COUNTIF($CO220:$CP220,"堅実さ")+$BV220*COUNTIF($CQ220:$CR220,"堅実さ")+$BW220*COUNTIF($CS220:$CT220,"堅実さ")+$BX220*COUNTIF($CU220:$CV220,"堅実さ")+$BY220*COUNTIF($CW220:$CX220,"堅実さ")+$BZ220*COUNTIF($CY220:$CZ220,"堅実さ")+$CA220*COUNTIF($DA220:$DB220,"堅実さ")+$CB220*COUNTIF($DC220:$DD220,"堅実さ")+$CC220*COUNTIF($DE220:$DF220,"堅実さ")+$CD220*COUNTIF($DG220:$DH220,"堅実さ")+$CE220*COUNTIF($DI220:$DJ220,"堅実さ")+$CF220*COUNTIF($DK220:$DL220,"堅実さ"),"")</f>
        <v/>
      </c>
      <c r="L220" s="88" t="str">
        <f aca="false">IF($F$4&lt;&gt;"",$BQ220*COUNTIF($CG220:$CH220,"気性難")+$BR220*COUNTIF($CI220:$CJ220,"気性難")+$BS220*COUNTIF($CK220:$CL220,"気性難")+$BT220*COUNTIF($CM220:$CN220,"気性難")+$BU220*COUNTIF($CO220:$CP220,"気性難")+$BV220*COUNTIF($CQ220:$CR220,"気性難")+$BW220*COUNTIF($CS220:$CT220,"気性難")+$BX220*COUNTIF($CU220:$CV220,"気性難")+$BY220*COUNTIF($CW220:$CX220,"気性難")+$BZ220*COUNTIF($CY220:$CZ220,"気性難")+$CA220*COUNTIF($DA220:$DB220,"気性難")+$CB220*COUNTIF($DC220:$DD220,"気性難")+$CC220*COUNTIF($DE220:$DF220,"気性難")+$CD220*COUNTIF($DG220:$DH220,"気性難")+$CE220*COUNTIF($DI220:$DJ220,"気性難")+$CF220*COUNTIF($DK220:$DL220,"気性難"),"")</f>
        <v/>
      </c>
      <c r="M220" s="65" t="str">
        <f aca="false">IF($F$4&lt;&gt;"",IF(AND(O220="○",Q220="○"),"○","×"),"")</f>
        <v/>
      </c>
      <c r="N220" s="65"/>
      <c r="O220" s="65" t="str">
        <f aca="false">IF($F$4&lt;&gt;"",IF(AND(COUNTIF(HF220:HI220,HJ220),COUNTIF(HF220:HI220,HK220),COUNTIF(HF220:HI220,HL220),COUNTIF(HF220:HI220,HM220),COUNTIF(HJ220:HM220,HF220),COUNTIF(HJ220:HM220,HG220),COUNTIF(HJ220:HM220,HH220),COUNTIF(HJ220:HM220,HI220)),"○","×"),"")</f>
        <v/>
      </c>
      <c r="P220" s="65"/>
      <c r="Q220" s="65" t="str">
        <f aca="false">IF($F$4&lt;&gt;"",IF(NOT(COUNTIF(HB220,HC220))+NOT(COUNTIF(HB220:HC220,HD220))+NOT(COUNTIF(HB220:HD220,HE220))+NOT(COUNTIF(HB220:HE220,HF220))+NOT(COUNTIF(HB220:HF220,HG220))+NOT(COUNTIF(HB220:HG220,HH220))+NOT(COUNTIF(HB220:HH220,HI220))&gt;=5,"○","×"),"")</f>
        <v/>
      </c>
      <c r="R220" s="65"/>
      <c r="S220" s="65" t="str">
        <f aca="false">IF($F$4&lt;&gt;"",IF(AND(SUM(BQ220:CF220)&lt;=6,BQ220=0,BR220=0,NOT(COUNTIF(AL220:BA220,BB220)),NOT(OR(EXACT(AN220,BC220),EXACT(AN220,BD220),EXACT(AO220,BC220),EXACT(AO220,BD220)))),IF(OR(EXACT(HN220,HR220),EXACT(HN220,HS220),EXACT(HN220,HT220),EXACT(HN220,HU220))+NOT(COUNTIF(HN220,HO220))*OR(EXACT(HO220,HR220),EXACT(HO220,HS220),EXACT(HO220,HT220),EXACT(HO220,HU220))+NOT(COUNTIF(HN220:HO220,HP220))*OR(EXACT(HP220,HR220),EXACT(HP220,HS220),EXACT(HP220,HT220),EXACT(HP220,HU220))+NOT(COUNTIF(HN220:HP220,HQ220))*OR(EXACT(HQ220,HR220),EXACT(HQ220,HS220),EXACT(HQ220,HT220),EXACT(HQ220,HU220))&gt;=3,"○","×"),"×"),"")</f>
        <v/>
      </c>
      <c r="T220" s="65"/>
      <c r="U220" s="114"/>
      <c r="V220" s="114"/>
      <c r="W220" s="65" t="str">
        <f aca="false">IF($F$4&lt;&gt;"",IF(COUNTIF(ニックスマスタ!$I$3:$I$38,CONCATENATE(HN220,HR220)),"○","×"),"")</f>
        <v/>
      </c>
      <c r="X220" s="65"/>
      <c r="Y220" s="65" t="str">
        <f aca="false">IF($F$4&lt;&gt;"",IF(SUM(BQ220:CF220)&lt;&gt;0,"気性","SE"),"")</f>
        <v/>
      </c>
      <c r="Z220" s="65"/>
      <c r="AA220" s="65" t="str">
        <f aca="false">IF($F$4&lt;&gt;"",IF(SUM(BQ220:CF220)&lt;&gt;0,"気性","SE"),"")</f>
        <v/>
      </c>
      <c r="AB220" s="65"/>
      <c r="AC220" s="65" t="str">
        <f aca="false">IF($F$4&lt;&gt;"",2*COUNTIF(ER220:HA220,"短距離型")+COUNTIF(ER220:HA220,"速力"),"")</f>
        <v/>
      </c>
      <c r="AD220" s="65"/>
      <c r="AE220" s="65" t="str">
        <f aca="false">IF($F$4&lt;&gt;"",COUNTIF(ER220:HA220,"長距離型")+COUNTIF(ER220:HA220,"底力")-COUNTIF(ER220:HA220,"短距離型"),"")</f>
        <v/>
      </c>
      <c r="AF220" s="65"/>
      <c r="AG220" s="65" t="str">
        <f aca="false">IF($F$4&lt;&gt;"",IF(NOT(AND(SUM(BQ220:CF220)&lt;=6,BQ220=0,AM220&lt;&gt;BB220)),"危険",IF(AI220&lt;=10,"D",IF(AI220&lt;=20,"C",IF(AI220&lt;=30,"B",IF(AI220&lt;=40,"A",IF(AI220&gt;40,"S")))))),"")</f>
        <v/>
      </c>
      <c r="AH220" s="65"/>
      <c r="AI220" s="115" t="str">
        <f aca="false">IF($F$4&lt;&gt;"",SUM(HV220:HZ220),"")</f>
        <v/>
      </c>
      <c r="AJ220" s="115"/>
      <c r="AL220" s="88" t="s">
        <v>1005</v>
      </c>
      <c r="AM220" s="88" t="s">
        <v>1006</v>
      </c>
      <c r="AN220" s="88" t="s">
        <v>207</v>
      </c>
      <c r="AO220" s="88" t="s">
        <v>600</v>
      </c>
      <c r="AP220" s="88" t="s">
        <v>208</v>
      </c>
      <c r="AQ220" s="88" t="s">
        <v>632</v>
      </c>
      <c r="AR220" s="88" t="s">
        <v>151</v>
      </c>
      <c r="AS220" s="88" t="s">
        <v>452</v>
      </c>
      <c r="AT220" s="88" t="s">
        <v>90</v>
      </c>
      <c r="AU220" s="88" t="s">
        <v>209</v>
      </c>
      <c r="AV220" s="88" t="s">
        <v>633</v>
      </c>
      <c r="AW220" s="88" t="s">
        <v>1007</v>
      </c>
      <c r="AX220" s="88" t="s">
        <v>153</v>
      </c>
      <c r="AY220" s="88" t="s">
        <v>155</v>
      </c>
      <c r="AZ220" s="88" t="s">
        <v>411</v>
      </c>
      <c r="BA220" s="88" t="s">
        <v>135</v>
      </c>
      <c r="BB220" s="88" t="str">
        <f aca="false">BB$9</f>
        <v/>
      </c>
      <c r="BC220" s="88" t="str">
        <f aca="false">BC$9</f>
        <v/>
      </c>
      <c r="BD220" s="88" t="str">
        <f aca="false">BD$9</f>
        <v/>
      </c>
      <c r="BE220" s="88" t="str">
        <f aca="false">BE$9</f>
        <v/>
      </c>
      <c r="BF220" s="88" t="str">
        <f aca="false">BF$9</f>
        <v/>
      </c>
      <c r="BG220" s="88" t="str">
        <f aca="false">BG$9</f>
        <v/>
      </c>
      <c r="BH220" s="88" t="str">
        <f aca="false">BH$9</f>
        <v/>
      </c>
      <c r="BI220" s="88" t="str">
        <f aca="false">BI$9</f>
        <v/>
      </c>
      <c r="BJ220" s="88" t="str">
        <f aca="false">BJ$9</f>
        <v/>
      </c>
      <c r="BK220" s="88" t="str">
        <f aca="false">BK$9</f>
        <v/>
      </c>
      <c r="BL220" s="88" t="str">
        <f aca="false">BL$9</f>
        <v/>
      </c>
      <c r="BM220" s="88" t="str">
        <f aca="false">BM$9</f>
        <v/>
      </c>
      <c r="BN220" s="88" t="str">
        <f aca="false">BN$9</f>
        <v/>
      </c>
      <c r="BO220" s="88" t="str">
        <f aca="false">BO$9</f>
        <v/>
      </c>
      <c r="BP220" s="88" t="str">
        <f aca="false">BP$9</f>
        <v/>
      </c>
      <c r="BQ220" s="88" t="n">
        <f aca="false">COUNTIF(BB220:BP220,AL220)</f>
        <v>0</v>
      </c>
      <c r="BR220" s="88" t="n">
        <f aca="false">COUNTIF(BB220:BP220,AM220)-COUNTIF(BB220:BH220,AL220)</f>
        <v>0</v>
      </c>
      <c r="BS220" s="88" t="n">
        <f aca="false">COUNTIF(BB220:BP220,AN220)-COUNTIF(BB220:BH220,AM220)</f>
        <v>0</v>
      </c>
      <c r="BT220" s="88" t="n">
        <f aca="false">COUNTIF(BB220:BP220,AO220)-COUNTIF(BB220:BD220,AL220)</f>
        <v>0</v>
      </c>
      <c r="BU220" s="88" t="n">
        <f aca="false">COUNTIF(BB220:BP220,AP220)-COUNTIF(BB220:BH220,AN220)</f>
        <v>0</v>
      </c>
      <c r="BV220" s="88" t="n">
        <f aca="false">COUNTIF(BB220:BP220,AQ220)-COUNTIF(BB220:BD220,AM220)</f>
        <v>0</v>
      </c>
      <c r="BW220" s="88" t="n">
        <f aca="false">COUNTIF(BB220:BP220,AR220)-COUNTIF(BB220:BH220,AO220)</f>
        <v>0</v>
      </c>
      <c r="BX220" s="88" t="n">
        <f aca="false">COUNTIF(BB220:BP220,AS220)-COUNTIF(BB220,AL220)</f>
        <v>0</v>
      </c>
      <c r="BY220" s="88" t="n">
        <f aca="false">COUNTIF(BB220:BP220,AT220)-COUNTIF(BB220:BH220,AP220)</f>
        <v>0</v>
      </c>
      <c r="BZ220" s="88" t="n">
        <f aca="false">COUNTIF(BB220:BP220,AU220)-COUNTIF(BB220:BD220,AN220)</f>
        <v>0</v>
      </c>
      <c r="CA220" s="88" t="n">
        <f aca="false">COUNTIF(BB220:BP220,AV220)-COUNTIF(BB220:BH220,AQ220)</f>
        <v>0</v>
      </c>
      <c r="CB220" s="88" t="n">
        <f aca="false">COUNTIF(BB220:BP220,AW220)-COUNTIF(BB220,AM220)</f>
        <v>0</v>
      </c>
      <c r="CC220" s="88" t="n">
        <f aca="false">COUNTIF(BB220:BP220,AX220)-COUNTIF(BB220:BH220,AR220)</f>
        <v>0</v>
      </c>
      <c r="CD220" s="88" t="n">
        <f aca="false">COUNTIF(BB220:BP220,AY220)-COUNTIF(BB220:BD220,AO220)</f>
        <v>0</v>
      </c>
      <c r="CE220" s="88" t="n">
        <f aca="false">COUNTIF(BB220:BP220,AZ220)-COUNTIF(BB220:BH220,AS220)</f>
        <v>0</v>
      </c>
      <c r="CF220" s="88" t="n">
        <f aca="false">COUNTIF(BB220:BP220,BA220)</f>
        <v>0</v>
      </c>
      <c r="CG220" s="88"/>
      <c r="CH220" s="88"/>
      <c r="CI220" s="88"/>
      <c r="CJ220" s="88"/>
      <c r="CK220" s="113" t="s">
        <v>95</v>
      </c>
      <c r="CL220" s="113" t="s">
        <v>96</v>
      </c>
      <c r="CM220" s="113" t="s">
        <v>99</v>
      </c>
      <c r="CN220" s="113" t="s">
        <v>95</v>
      </c>
      <c r="CO220" s="113" t="s">
        <v>97</v>
      </c>
      <c r="CP220" s="113" t="s">
        <v>96</v>
      </c>
      <c r="CQ220" s="88"/>
      <c r="CR220" s="88"/>
      <c r="CS220" s="113" t="s">
        <v>93</v>
      </c>
      <c r="CT220" s="88"/>
      <c r="CU220" s="88"/>
      <c r="CV220" s="88"/>
      <c r="CW220" s="113" t="s">
        <v>97</v>
      </c>
      <c r="CX220" s="113" t="s">
        <v>96</v>
      </c>
      <c r="CY220" s="113" t="s">
        <v>93</v>
      </c>
      <c r="CZ220" s="88"/>
      <c r="DA220" s="113" t="s">
        <v>93</v>
      </c>
      <c r="DB220" s="113" t="s">
        <v>94</v>
      </c>
      <c r="DC220" s="88"/>
      <c r="DD220" s="88"/>
      <c r="DE220" s="113" t="s">
        <v>95</v>
      </c>
      <c r="DF220" s="113" t="s">
        <v>96</v>
      </c>
      <c r="DG220" s="113" t="s">
        <v>93</v>
      </c>
      <c r="DH220" s="113" t="s">
        <v>123</v>
      </c>
      <c r="DI220" s="88"/>
      <c r="DJ220" s="88"/>
      <c r="DK220" s="113" t="s">
        <v>99</v>
      </c>
      <c r="DL220" s="88"/>
      <c r="DM220" s="88"/>
      <c r="DN220" s="88" t="n">
        <v>0</v>
      </c>
      <c r="DO220" s="88" t="n">
        <v>0</v>
      </c>
      <c r="DP220" s="88" t="n">
        <v>0</v>
      </c>
      <c r="DQ220" s="88" t="n">
        <v>0</v>
      </c>
      <c r="DR220" s="88" t="n">
        <v>0</v>
      </c>
      <c r="DS220" s="88" t="n">
        <v>0</v>
      </c>
      <c r="DT220" s="88" t="n">
        <v>0</v>
      </c>
      <c r="DU220" s="88" t="n">
        <v>0</v>
      </c>
      <c r="DV220" s="88" t="n">
        <v>0</v>
      </c>
      <c r="DW220" s="88" t="n">
        <v>0</v>
      </c>
      <c r="DX220" s="88" t="n">
        <v>0</v>
      </c>
      <c r="DY220" s="88" t="n">
        <v>0</v>
      </c>
      <c r="DZ220" s="88" t="n">
        <v>0</v>
      </c>
      <c r="EA220" s="88" t="n">
        <v>0</v>
      </c>
      <c r="EB220" s="88" t="n">
        <v>0</v>
      </c>
      <c r="EC220" s="88" t="str">
        <f aca="false">IF($F$4&lt;&gt;"",COUNTIF($AL220:BA220,BB220),"")</f>
        <v/>
      </c>
      <c r="ED220" s="88" t="str">
        <f aca="false">IF($F$4&lt;&gt;"",COUNTIF($AL220:BB220,BC220),"")</f>
        <v/>
      </c>
      <c r="EE220" s="88" t="str">
        <f aca="false">IF($F$4&lt;&gt;"",COUNTIF($AL220:BC220,BD220),"")</f>
        <v/>
      </c>
      <c r="EF220" s="88" t="str">
        <f aca="false">IF($F$4&lt;&gt;"",COUNTIF($AL220:BD220,BE220),"")</f>
        <v/>
      </c>
      <c r="EG220" s="88" t="str">
        <f aca="false">IF($F$4&lt;&gt;"",COUNTIF($AL220:BE220,BF220),"")</f>
        <v/>
      </c>
      <c r="EH220" s="88" t="str">
        <f aca="false">IF($F$4&lt;&gt;"",COUNTIF($AL220:BF220,BG220),"")</f>
        <v/>
      </c>
      <c r="EI220" s="88" t="str">
        <f aca="false">IF($F$4&lt;&gt;"",COUNTIF($AL220:BG220,BH220),"")</f>
        <v/>
      </c>
      <c r="EJ220" s="88" t="str">
        <f aca="false">IF($F$4&lt;&gt;"",COUNTIF($AL220:BH220,BI220),"")</f>
        <v/>
      </c>
      <c r="EK220" s="88" t="str">
        <f aca="false">IF($F$4&lt;&gt;"",COUNTIF($AL220:BI220,BJ220),"")</f>
        <v/>
      </c>
      <c r="EL220" s="88" t="str">
        <f aca="false">IF($F$4&lt;&gt;"",COUNTIF($AL220:BJ220,BK220),"")</f>
        <v/>
      </c>
      <c r="EM220" s="88" t="str">
        <f aca="false">IF($F$4&lt;&gt;"",COUNTIF($AL220:BK220,BL220),"")</f>
        <v/>
      </c>
      <c r="EN220" s="88" t="str">
        <f aca="false">IF($F$4&lt;&gt;"",COUNTIF($AL220:BL220,BM220),"")</f>
        <v/>
      </c>
      <c r="EO220" s="88" t="str">
        <f aca="false">IF($F$4&lt;&gt;"",COUNTIF($AL220:BM220,BN220),"")</f>
        <v/>
      </c>
      <c r="EP220" s="88" t="str">
        <f aca="false">IF($F$4&lt;&gt;"",COUNTIF($AL220:BN220,BO220),"")</f>
        <v/>
      </c>
      <c r="EQ220" s="88" t="str">
        <f aca="false">IF($F$4&lt;&gt;"",COUNTIF($AL220:BO220,BP220),"")</f>
        <v/>
      </c>
      <c r="ER220" s="88"/>
      <c r="ES220" s="88"/>
      <c r="ET220" s="88"/>
      <c r="EU220" s="88"/>
      <c r="EV220" s="113" t="s">
        <v>95</v>
      </c>
      <c r="EW220" s="113" t="s">
        <v>96</v>
      </c>
      <c r="EX220" s="113" t="s">
        <v>99</v>
      </c>
      <c r="EY220" s="113" t="s">
        <v>95</v>
      </c>
      <c r="EZ220" s="113" t="s">
        <v>97</v>
      </c>
      <c r="FA220" s="113" t="s">
        <v>96</v>
      </c>
      <c r="FB220" s="88"/>
      <c r="FC220" s="88"/>
      <c r="FD220" s="113" t="s">
        <v>93</v>
      </c>
      <c r="FE220" s="88"/>
      <c r="FF220" s="88"/>
      <c r="FG220" s="88"/>
      <c r="FH220" s="113" t="s">
        <v>97</v>
      </c>
      <c r="FI220" s="113" t="s">
        <v>96</v>
      </c>
      <c r="FJ220" s="113" t="s">
        <v>93</v>
      </c>
      <c r="FK220" s="88"/>
      <c r="FL220" s="113" t="s">
        <v>93</v>
      </c>
      <c r="FM220" s="113" t="s">
        <v>94</v>
      </c>
      <c r="FN220" s="88"/>
      <c r="FO220" s="88"/>
      <c r="FP220" s="113" t="s">
        <v>95</v>
      </c>
      <c r="FQ220" s="113" t="s">
        <v>96</v>
      </c>
      <c r="FR220" s="113" t="s">
        <v>93</v>
      </c>
      <c r="FS220" s="113" t="s">
        <v>123</v>
      </c>
      <c r="FT220" s="88"/>
      <c r="FU220" s="88"/>
      <c r="FV220" s="113" t="s">
        <v>99</v>
      </c>
      <c r="FW220" s="88"/>
      <c r="FX220" s="88" t="str">
        <f aca="false">IF(EC220&lt;&gt;0,"",FX$8)</f>
        <v/>
      </c>
      <c r="FY220" s="88" t="str">
        <f aca="false">IF(EC220&lt;&gt;0,"",FY$8)</f>
        <v/>
      </c>
      <c r="FZ220" s="88" t="str">
        <f aca="false">IF(ED220&lt;&gt;0,"",FZ$8)</f>
        <v/>
      </c>
      <c r="GA220" s="88" t="str">
        <f aca="false">IF(ED220&lt;&gt;0,"",GA$8)</f>
        <v/>
      </c>
      <c r="GB220" s="88" t="str">
        <f aca="false">IF(EE220&lt;&gt;0,"",GB$8)</f>
        <v/>
      </c>
      <c r="GC220" s="88" t="str">
        <f aca="false">IF(EE220&lt;&gt;0,"",GC$8)</f>
        <v/>
      </c>
      <c r="GD220" s="88" t="str">
        <f aca="false">IF(EF220&lt;&gt;0,"",GD$8)</f>
        <v/>
      </c>
      <c r="GE220" s="88" t="str">
        <f aca="false">IF(EF220&lt;&gt;0,"",GE$8)</f>
        <v/>
      </c>
      <c r="GF220" s="88" t="str">
        <f aca="false">IF(EG220&lt;&gt;0,"",GF$8)</f>
        <v/>
      </c>
      <c r="GG220" s="88" t="str">
        <f aca="false">IF(EG220&lt;&gt;0,"",GG$8)</f>
        <v/>
      </c>
      <c r="GH220" s="88" t="str">
        <f aca="false">IF(EH220&lt;&gt;0,"",GH$8)</f>
        <v/>
      </c>
      <c r="GI220" s="88" t="str">
        <f aca="false">IF(EH220&lt;&gt;0,"",GI$8)</f>
        <v/>
      </c>
      <c r="GJ220" s="88" t="str">
        <f aca="false">IF(EI220&lt;&gt;0,"",GJ$8)</f>
        <v/>
      </c>
      <c r="GK220" s="88" t="str">
        <f aca="false">IF(EI220&lt;&gt;0,"",GK$8)</f>
        <v/>
      </c>
      <c r="GL220" s="88" t="str">
        <f aca="false">IF(EJ220&lt;&gt;0,"",GL$8)</f>
        <v/>
      </c>
      <c r="GM220" s="88" t="str">
        <f aca="false">IF(EJ220&lt;&gt;0,"",GM$8)</f>
        <v/>
      </c>
      <c r="GN220" s="88" t="str">
        <f aca="false">IF(EK220&lt;&gt;0,"",GN$8)</f>
        <v/>
      </c>
      <c r="GO220" s="88" t="str">
        <f aca="false">IF(EK220&lt;&gt;0,"",GO$8)</f>
        <v/>
      </c>
      <c r="GP220" s="88" t="str">
        <f aca="false">IF(EL220&lt;&gt;0,"",GP$8)</f>
        <v/>
      </c>
      <c r="GQ220" s="88" t="str">
        <f aca="false">IF(EL220&lt;&gt;0,"",GQ$8)</f>
        <v/>
      </c>
      <c r="GR220" s="88" t="str">
        <f aca="false">IF(EM220&lt;&gt;0,"",GR$8)</f>
        <v/>
      </c>
      <c r="GS220" s="88" t="str">
        <f aca="false">IF(EM220&lt;&gt;0,"",GS$8)</f>
        <v/>
      </c>
      <c r="GT220" s="88" t="str">
        <f aca="false">IF(EN220&lt;&gt;0,"",GT$8)</f>
        <v/>
      </c>
      <c r="GU220" s="88" t="str">
        <f aca="false">IF(EN220&lt;&gt;0,"",GU$8)</f>
        <v/>
      </c>
      <c r="GV220" s="88" t="str">
        <f aca="false">IF(EO220&lt;&gt;0,"",GV$8)</f>
        <v/>
      </c>
      <c r="GW220" s="88" t="str">
        <f aca="false">IF(EO220&lt;&gt;0,"",GW$8)</f>
        <v/>
      </c>
      <c r="GX220" s="88" t="str">
        <f aca="false">IF(EP220&lt;&gt;0,"",GX$8)</f>
        <v/>
      </c>
      <c r="GY220" s="88" t="str">
        <f aca="false">IF(EP220&lt;&gt;0,"",GY$8)</f>
        <v/>
      </c>
      <c r="GZ220" s="88" t="str">
        <f aca="false">IF(EQ220&lt;&gt;0,"",GZ$8)</f>
        <v/>
      </c>
      <c r="HA220" s="88" t="str">
        <f aca="false">IF(EQ220&lt;&gt;0,"",HA$8)</f>
        <v/>
      </c>
      <c r="HB220" s="113" t="s">
        <v>102</v>
      </c>
      <c r="HC220" s="113" t="s">
        <v>101</v>
      </c>
      <c r="HD220" s="113" t="s">
        <v>147</v>
      </c>
      <c r="HE220" s="113" t="s">
        <v>101</v>
      </c>
      <c r="HF220" s="88" t="str">
        <f aca="false">HF$9</f>
        <v/>
      </c>
      <c r="HG220" s="88" t="str">
        <f aca="false">HG$9</f>
        <v/>
      </c>
      <c r="HH220" s="88" t="str">
        <f aca="false">HH$9</f>
        <v/>
      </c>
      <c r="HI220" s="88" t="str">
        <f aca="false">HI$9</f>
        <v/>
      </c>
      <c r="HJ220" s="113" t="s">
        <v>147</v>
      </c>
      <c r="HK220" s="113" t="s">
        <v>103</v>
      </c>
      <c r="HL220" s="113" t="s">
        <v>147</v>
      </c>
      <c r="HM220" s="113" t="s">
        <v>102</v>
      </c>
      <c r="HN220" s="113" t="s">
        <v>214</v>
      </c>
      <c r="HO220" s="113" t="s">
        <v>130</v>
      </c>
      <c r="HP220" s="113" t="s">
        <v>162</v>
      </c>
      <c r="HQ220" s="113" t="s">
        <v>130</v>
      </c>
      <c r="HR220" s="88" t="str">
        <f aca="false">HR$9</f>
        <v/>
      </c>
      <c r="HS220" s="88" t="str">
        <f aca="false">HS$9</f>
        <v/>
      </c>
      <c r="HT220" s="88" t="str">
        <f aca="false">HT$9</f>
        <v/>
      </c>
      <c r="HU220" s="88" t="str">
        <f aca="false">HU$9</f>
        <v/>
      </c>
      <c r="HV220" s="117" t="str">
        <f aca="false">IF($F$4&lt;&gt;"",AC220+IF(O220="○",1.2,1)*(C220*2+D220)+IF(S220="○",5,0)+IF(Q220="○",1,0)+IF(W220="○",2,0),"")</f>
        <v/>
      </c>
      <c r="HW220" s="117" t="str">
        <f aca="false">IF($F$4&lt;&gt;"",AE220+IF(O220="○",1.2,1)*(F220-C220)+IF(S220="○",5,0)+IF(W220="○",2,0),"")</f>
        <v/>
      </c>
      <c r="HX220" s="117" t="str">
        <f aca="false">IF($F$4&lt;&gt;"",IF(Q220="○",3,0)+E220,"")</f>
        <v/>
      </c>
      <c r="HY220" s="117" t="str">
        <f aca="false">IF($F$4&lt;&gt;"",3-SUM(BQ220:CF220)+K220-L220*3,"")</f>
        <v/>
      </c>
      <c r="HZ220" s="117" t="str">
        <f aca="false">IF($F$4&lt;&gt;"",IF(M220="○",3,0)+H220+G220,"")</f>
        <v/>
      </c>
    </row>
    <row r="221" customFormat="false" ht="13.5" hidden="false" customHeight="false" outlineLevel="0" collapsed="false">
      <c r="B221" s="88" t="s">
        <v>458</v>
      </c>
      <c r="C221" s="88" t="str">
        <f aca="false">IF($F$4&lt;&gt;"",$BQ221*COUNTIF($CG221:$CH221,"短距離型")+$BR221*COUNTIF($CI221:$CJ221,"短距離型")+$BS221*COUNTIF($CK221:$CL221,"短距離型")+$BT221*COUNTIF($CM221:$CN221,"短距離型")+$BU221*COUNTIF($CO221:$CP221,"短距離型")+$BV221*COUNTIF($CQ221:$CR221,"短距離型")+$BW221*COUNTIF($CS221:$CT221,"短距離型")+$BX221*COUNTIF($CU221:$CV221,"短距離型")+$BY221*COUNTIF($CW221:$CX221,"短距離型")+$BZ221*COUNTIF($CY221:$CZ221,"短距離型")+$CA221*COUNTIF($DA221:$DB221,"短距離型")+$CB221*COUNTIF($DC221:$DD221,"短距離型")+$CC221*COUNTIF($DE221:$DF221,"短距離型")+$CD221*COUNTIF($DG221:$DH221,"短距離型")+$CE221*COUNTIF($DI221:$DJ221,"短距離型")+$CF221*COUNTIF($DK221:$DL221,"短距離型"),"")</f>
        <v/>
      </c>
      <c r="D221" s="88" t="str">
        <f aca="false">IF($F$4&lt;&gt;"",$BQ221*COUNTIF($CG221:$CH221,"速力")+$BR221*COUNTIF($CI221:$CJ221,"速力")+$BS221*COUNTIF($CK221:$CL221,"速力")+$BT221*COUNTIF($CM221:$CN221,"速力")+$BU221*COUNTIF($CO221:$CP221,"速力")+$BV221*COUNTIF($CQ221:$CR221,"速力")+$BW221*COUNTIF($CS221:$CT221,"速力")+$BX221*COUNTIF($CU221:$CV221,"速力")+$BY221*COUNTIF($CW221:$CX221,"速力")+$BZ221*COUNTIF($CY221:$CZ221,"速力")+$CA221*COUNTIF($DA221:$DB221,"速力")+$CB221*COUNTIF($DC221:$DD221,"速力")+$CC221*COUNTIF($DE221:$DF221,"速力")+$CD221*COUNTIF($DG221:$DH221,"速力")+$CE221*COUNTIF($DI221:$DJ221,"速力")+$CF221*COUNTIF($DK221:$DL221,"速力"),"")</f>
        <v/>
      </c>
      <c r="E221" s="88" t="str">
        <f aca="false">IF($F$4&lt;&gt;"",$BQ221*COUNTIF($CG221:$CH221,"底力")+$BR221*COUNTIF($CI221:$CJ221,"底力")+$BS221*COUNTIF($CK221:$CL221,"底力")+$BT221*COUNTIF($CM221:$CN221,"底力")+$BU221*COUNTIF($CO221:$CP221,"底力")+$BV221*COUNTIF($CQ221:$CR221,"底力")+$BW221*COUNTIF($CS221:$CT221,"底力")+$BX221*COUNTIF($CU221:$CV221,"底力")+$BY221*COUNTIF($CW221:$CX221,"底力")+$BZ221*COUNTIF($CY221:$CZ221,"底力")+$CA221*COUNTIF($DA221:$DB221,"底力")+$CB221*COUNTIF($DC221:$DD221,"底力")+$CC221*COUNTIF($DE221:$DF221,"底力")+$CD221*COUNTIF($DG221:$DH221,"底力")+$CE221*COUNTIF($DI221:$DJ221,"底力")+$CF221*COUNTIF($DK221:$DL221,"底力"),"")</f>
        <v/>
      </c>
      <c r="F221" s="88" t="str">
        <f aca="false">IF($F$4&lt;&gt;"",$BQ221*COUNTIF($CG221:$CH221,"長距離型")+$BR221*COUNTIF($CI221:$CJ221,"長距離型")+$BS221*COUNTIF($CK221:$CL221,"長距離型")+$BT221*COUNTIF($CM221:$CN221,"長距離型")+$BU221*COUNTIF($CO221:$CP221,"長距離型")+$BV221*COUNTIF($CQ221:$CR221,"長距離型")+$BW221*COUNTIF($CS221:$CT221,"長距離型")+$BX221*COUNTIF($CU221:$CV221,"長距離型")+$BY221*COUNTIF($CW221:$CX221,"長距離型")+$BZ221*COUNTIF($CY221:$CZ221,"長距離型")+$CA221*COUNTIF($DA221:$DB221,"長距離型")+$CB221*COUNTIF($DC221:$DD221,"長距離型")+$CC221*COUNTIF($DE221:$DF221,"長距離型")+$CD221*COUNTIF($DG221:$DH221,"長距離型")+$CE221*COUNTIF($DI221:$DJ221,"長距離型")+$CF221*COUNTIF($DK221:$DL221,"長距離型"),"")</f>
        <v/>
      </c>
      <c r="G221" s="88" t="str">
        <f aca="false">IF($F$4&lt;&gt;"",$BQ221*COUNTIF($CG221:$CH221,"ダート適性")+$BR221*COUNTIF($CI221:$CJ221,"ダート適性")+$BS221*COUNTIF($CK221:$CL221,"ダート適性")+$BT221*COUNTIF($CM221:$CN221,"ダート適性")+$BU221*COUNTIF($CO221:$CP221,"ダート適性")+$BV221*COUNTIF($CQ221:$CR221,"ダート適性")+$BW221*COUNTIF($CS221:$CT221,"ダート適性")+$BX221*COUNTIF($CU221:$CV221,"ダート適性")+$BY221*COUNTIF($CW221:$CX221,"ダート適性")+$BZ221*COUNTIF($CY221:$CZ221,"ダート適性")+$CA221*COUNTIF($DA221:$DB221,"ダート適性")+$CB221*COUNTIF($DC221:$DD221,"ダート適性")+$CC221*COUNTIF($DE221:$DF221,"ダート適性")+$CD221*COUNTIF($DG221:$DH221,"ダート適性")+$CE221*COUNTIF($DI221:$DJ221,"ダート適性")+$CF221*COUNTIF($DK221:$DL221,"ダート適性"),"")</f>
        <v/>
      </c>
      <c r="H221" s="88" t="str">
        <f aca="false">IF($F$4&lt;&gt;"",$BQ221*COUNTIF($CG221:$CH221,"丈夫さ")+$BR221*COUNTIF($CI221:$CJ221,"丈夫さ")+$BS221*COUNTIF($CK221:$CL221,"丈夫さ")+$BT221*COUNTIF($CM221:$CN221,"丈夫さ")+$BU221*COUNTIF($CO221:$CP221,"丈夫さ")+$BV221*COUNTIF($CQ221:$CR221,"丈夫さ")+$BW221*COUNTIF($CS221:$CT221,"丈夫さ")+$BX221*COUNTIF($CU221:$CV221,"丈夫さ")+$BY221*COUNTIF($CW221:$CX221,"丈夫さ")+$BZ221*COUNTIF($CY221:$CZ221,"丈夫さ")+$CA221*COUNTIF($DA221:$DB221,"丈夫さ")+$CB221*COUNTIF($DC221:$DD221,"丈夫さ")+$CC221*COUNTIF($DE221:$DF221,"丈夫さ")+$CD221*COUNTIF($DG221:$DH221,"丈夫さ")+$CE221*COUNTIF($DI221:$DJ221,"丈夫さ")+$CF221*COUNTIF($DK221:$DL221,"丈夫さ"),"")</f>
        <v/>
      </c>
      <c r="I221" s="88" t="str">
        <f aca="false">IF($F$4&lt;&gt;"",$BQ221*COUNTIF($CG221:$CH221,"早熟型")+$BR221*COUNTIF($CI221:$CJ221,"早熟型")+$BS221*COUNTIF($CK221:$CL221,"早熟型")+$BT221*COUNTIF($CM221:$CN221,"早熟型")+$BU221*COUNTIF($CO221:$CP221,"早熟型")+$BV221*COUNTIF($CQ221:$CR221,"早熟型")+$BW221*COUNTIF($CS221:$CT221,"早熟型")+$BX221*COUNTIF($CU221:$CV221,"早熟型")+$BY221*COUNTIF($CW221:$CX221,"早熟型")+$BZ221*COUNTIF($CY221:$CZ221,"早熟型")+$CA221*COUNTIF($DA221:$DB221,"早熟型")+$CB221*COUNTIF($DC221:$DD221,"早熟型")+$CC221*COUNTIF($DE221:$DF221,"早熟型")+$CD221*COUNTIF($DG221:$DH221,"早熟型")+$CE221*COUNTIF($DI221:$DJ221,"早熟型")+$CF221*COUNTIF($DK221:$DL221,"早熟型"),"")</f>
        <v/>
      </c>
      <c r="J221" s="88" t="str">
        <f aca="false">IF($F$4&lt;&gt;"",$BQ221*COUNTIF($CG221:$CH221,"晩成型")+$BR221*COUNTIF($CI221:$CJ221,"晩成型")+$BS221*COUNTIF($CK221:$CL221,"晩成型")+$BT221*COUNTIF($CM221:$CN221,"晩成型")+$BU221*COUNTIF($CO221:$CP221,"晩成型")+$BV221*COUNTIF($CQ221:$CR221,"晩成型")+$BW221*COUNTIF($CS221:$CT221,"晩成型")+$BX221*COUNTIF($CU221:$CV221,"晩成型")+$BY221*COUNTIF($CW221:$CX221,"晩成型")+$BZ221*COUNTIF($CY221:$CZ221,"晩成型")+$CA221*COUNTIF($DA221:$DB221,"晩成型")+$CB221*COUNTIF($DC221:$DD221,"晩成型")+$CC221*COUNTIF($DE221:$DF221,"晩成型")+$CD221*COUNTIF($DG221:$DH221,"晩成型")+$CE221*COUNTIF($DI221:$DJ221,"晩成型")+$CF221*COUNTIF($DK221:$DL221,"晩成型"),"")</f>
        <v/>
      </c>
      <c r="K221" s="88" t="str">
        <f aca="false">IF($F$4&lt;&gt;"",$BQ221*COUNTIF($CG221:$CH221,"堅実さ")+$BR221*COUNTIF($CI221:$CJ221,"堅実さ")+$BS221*COUNTIF($CK221:$CL221,"堅実さ")+$BT221*COUNTIF($CM221:$CN221,"堅実さ")+$BU221*COUNTIF($CO221:$CP221,"堅実さ")+$BV221*COUNTIF($CQ221:$CR221,"堅実さ")+$BW221*COUNTIF($CS221:$CT221,"堅実さ")+$BX221*COUNTIF($CU221:$CV221,"堅実さ")+$BY221*COUNTIF($CW221:$CX221,"堅実さ")+$BZ221*COUNTIF($CY221:$CZ221,"堅実さ")+$CA221*COUNTIF($DA221:$DB221,"堅実さ")+$CB221*COUNTIF($DC221:$DD221,"堅実さ")+$CC221*COUNTIF($DE221:$DF221,"堅実さ")+$CD221*COUNTIF($DG221:$DH221,"堅実さ")+$CE221*COUNTIF($DI221:$DJ221,"堅実さ")+$CF221*COUNTIF($DK221:$DL221,"堅実さ"),"")</f>
        <v/>
      </c>
      <c r="L221" s="88" t="str">
        <f aca="false">IF($F$4&lt;&gt;"",$BQ221*COUNTIF($CG221:$CH221,"気性難")+$BR221*COUNTIF($CI221:$CJ221,"気性難")+$BS221*COUNTIF($CK221:$CL221,"気性難")+$BT221*COUNTIF($CM221:$CN221,"気性難")+$BU221*COUNTIF($CO221:$CP221,"気性難")+$BV221*COUNTIF($CQ221:$CR221,"気性難")+$BW221*COUNTIF($CS221:$CT221,"気性難")+$BX221*COUNTIF($CU221:$CV221,"気性難")+$BY221*COUNTIF($CW221:$CX221,"気性難")+$BZ221*COUNTIF($CY221:$CZ221,"気性難")+$CA221*COUNTIF($DA221:$DB221,"気性難")+$CB221*COUNTIF($DC221:$DD221,"気性難")+$CC221*COUNTIF($DE221:$DF221,"気性難")+$CD221*COUNTIF($DG221:$DH221,"気性難")+$CE221*COUNTIF($DI221:$DJ221,"気性難")+$CF221*COUNTIF($DK221:$DL221,"気性難"),"")</f>
        <v/>
      </c>
      <c r="M221" s="65" t="str">
        <f aca="false">IF($F$4&lt;&gt;"",IF(AND(O221="○",Q221="○"),"○","×"),"")</f>
        <v/>
      </c>
      <c r="N221" s="65"/>
      <c r="O221" s="65" t="str">
        <f aca="false">IF($F$4&lt;&gt;"",IF(AND(COUNTIF(HF221:HI221,HJ221),COUNTIF(HF221:HI221,HK221),COUNTIF(HF221:HI221,HL221),COUNTIF(HF221:HI221,HM221),COUNTIF(HJ221:HM221,HF221),COUNTIF(HJ221:HM221,HG221),COUNTIF(HJ221:HM221,HH221),COUNTIF(HJ221:HM221,HI221)),"○","×"),"")</f>
        <v/>
      </c>
      <c r="P221" s="65"/>
      <c r="Q221" s="65" t="str">
        <f aca="false">IF($F$4&lt;&gt;"",IF(NOT(COUNTIF(HB221,HC221))+NOT(COUNTIF(HB221:HC221,HD221))+NOT(COUNTIF(HB221:HD221,HE221))+NOT(COUNTIF(HB221:HE221,HF221))+NOT(COUNTIF(HB221:HF221,HG221))+NOT(COUNTIF(HB221:HG221,HH221))+NOT(COUNTIF(HB221:HH221,HI221))&gt;=5,"○","×"),"")</f>
        <v/>
      </c>
      <c r="R221" s="65"/>
      <c r="S221" s="65" t="str">
        <f aca="false">IF($F$4&lt;&gt;"",IF(AND(SUM(BQ221:CF221)&lt;=6,BQ221=0,BR221=0,NOT(COUNTIF(AL221:BA221,BB221)),NOT(OR(EXACT(AN221,BC221),EXACT(AN221,BD221),EXACT(AO221,BC221),EXACT(AO221,BD221)))),IF(OR(EXACT(HN221,HR221),EXACT(HN221,HS221),EXACT(HN221,HT221),EXACT(HN221,HU221))+NOT(COUNTIF(HN221,HO221))*OR(EXACT(HO221,HR221),EXACT(HO221,HS221),EXACT(HO221,HT221),EXACT(HO221,HU221))+NOT(COUNTIF(HN221:HO221,HP221))*OR(EXACT(HP221,HR221),EXACT(HP221,HS221),EXACT(HP221,HT221),EXACT(HP221,HU221))+NOT(COUNTIF(HN221:HP221,HQ221))*OR(EXACT(HQ221,HR221),EXACT(HQ221,HS221),EXACT(HQ221,HT221),EXACT(HQ221,HU221))&gt;=3,"○","×"),"×"),"")</f>
        <v/>
      </c>
      <c r="T221" s="65"/>
      <c r="U221" s="114"/>
      <c r="V221" s="114"/>
      <c r="W221" s="65" t="str">
        <f aca="false">IF($F$4&lt;&gt;"",IF(COUNTIF(ニックスマスタ!$I$3:$I$38,CONCATENATE(HN221,HR221)),"○","×"),"")</f>
        <v/>
      </c>
      <c r="X221" s="65"/>
      <c r="Y221" s="65" t="str">
        <f aca="false">IF($F$4&lt;&gt;"",IF(SUM(BQ221:CF221)&lt;&gt;0,"気性","SE"),"")</f>
        <v/>
      </c>
      <c r="Z221" s="65"/>
      <c r="AA221" s="65" t="str">
        <f aca="false">IF($F$4&lt;&gt;"",IF(SUM(BQ221:CF221)&lt;&gt;0,"気性","SE"),"")</f>
        <v/>
      </c>
      <c r="AB221" s="65"/>
      <c r="AC221" s="65" t="str">
        <f aca="false">IF($F$4&lt;&gt;"",2*COUNTIF(ER221:HA221,"短距離型")+COUNTIF(ER221:HA221,"速力"),"")</f>
        <v/>
      </c>
      <c r="AD221" s="65"/>
      <c r="AE221" s="65" t="str">
        <f aca="false">IF($F$4&lt;&gt;"",COUNTIF(ER221:HA221,"長距離型")+COUNTIF(ER221:HA221,"底力")-COUNTIF(ER221:HA221,"短距離型"),"")</f>
        <v/>
      </c>
      <c r="AF221" s="65"/>
      <c r="AG221" s="65" t="str">
        <f aca="false">IF($F$4&lt;&gt;"",IF(NOT(AND(SUM(BQ221:CF221)&lt;=6,BQ221=0,AM221&lt;&gt;BB221)),"危険",IF(AI221&lt;=10,"D",IF(AI221&lt;=20,"C",IF(AI221&lt;=30,"B",IF(AI221&lt;=40,"A",IF(AI221&gt;40,"S")))))),"")</f>
        <v/>
      </c>
      <c r="AH221" s="65"/>
      <c r="AI221" s="115" t="str">
        <f aca="false">IF($F$4&lt;&gt;"",SUM(HV221:HZ221),"")</f>
        <v/>
      </c>
      <c r="AJ221" s="115"/>
      <c r="AL221" s="88" t="s">
        <v>458</v>
      </c>
      <c r="AM221" s="88" t="s">
        <v>316</v>
      </c>
      <c r="AN221" s="88" t="s">
        <v>133</v>
      </c>
      <c r="AO221" s="88" t="s">
        <v>460</v>
      </c>
      <c r="AP221" s="88" t="s">
        <v>135</v>
      </c>
      <c r="AQ221" s="88" t="s">
        <v>302</v>
      </c>
      <c r="AR221" s="88" t="s">
        <v>463</v>
      </c>
      <c r="AS221" s="88" t="s">
        <v>111</v>
      </c>
      <c r="AT221" s="88" t="s">
        <v>139</v>
      </c>
      <c r="AU221" s="88" t="s">
        <v>140</v>
      </c>
      <c r="AV221" s="88" t="s">
        <v>303</v>
      </c>
      <c r="AW221" s="88" t="s">
        <v>304</v>
      </c>
      <c r="AX221" s="88" t="s">
        <v>446</v>
      </c>
      <c r="AY221" s="113" t="s">
        <v>582</v>
      </c>
      <c r="AZ221" s="88" t="s">
        <v>115</v>
      </c>
      <c r="BA221" s="113" t="s">
        <v>583</v>
      </c>
      <c r="BB221" s="88" t="str">
        <f aca="false">BB$9</f>
        <v/>
      </c>
      <c r="BC221" s="88" t="str">
        <f aca="false">BC$9</f>
        <v/>
      </c>
      <c r="BD221" s="88" t="str">
        <f aca="false">BD$9</f>
        <v/>
      </c>
      <c r="BE221" s="88" t="str">
        <f aca="false">BE$9</f>
        <v/>
      </c>
      <c r="BF221" s="88" t="str">
        <f aca="false">BF$9</f>
        <v/>
      </c>
      <c r="BG221" s="88" t="str">
        <f aca="false">BG$9</f>
        <v/>
      </c>
      <c r="BH221" s="88" t="str">
        <f aca="false">BH$9</f>
        <v/>
      </c>
      <c r="BI221" s="88" t="str">
        <f aca="false">BI$9</f>
        <v/>
      </c>
      <c r="BJ221" s="88" t="str">
        <f aca="false">BJ$9</f>
        <v/>
      </c>
      <c r="BK221" s="88" t="str">
        <f aca="false">BK$9</f>
        <v/>
      </c>
      <c r="BL221" s="88" t="str">
        <f aca="false">BL$9</f>
        <v/>
      </c>
      <c r="BM221" s="88" t="str">
        <f aca="false">BM$9</f>
        <v/>
      </c>
      <c r="BN221" s="88" t="str">
        <f aca="false">BN$9</f>
        <v/>
      </c>
      <c r="BO221" s="88" t="str">
        <f aca="false">BO$9</f>
        <v/>
      </c>
      <c r="BP221" s="88" t="str">
        <f aca="false">BP$9</f>
        <v/>
      </c>
      <c r="BQ221" s="88" t="n">
        <f aca="false">COUNTIF(BB221:BP221,AL221)</f>
        <v>0</v>
      </c>
      <c r="BR221" s="88" t="n">
        <f aca="false">COUNTIF(BB221:BP221,AM221)-COUNTIF(BB221:BH221,AL221)</f>
        <v>0</v>
      </c>
      <c r="BS221" s="88" t="n">
        <f aca="false">COUNTIF(BB221:BP221,AN221)-COUNTIF(BB221:BH221,AM221)</f>
        <v>0</v>
      </c>
      <c r="BT221" s="88" t="n">
        <f aca="false">COUNTIF(BB221:BP221,AO221)-COUNTIF(BB221:BD221,AL221)</f>
        <v>0</v>
      </c>
      <c r="BU221" s="88" t="n">
        <f aca="false">COUNTIF(BB221:BP221,AP221)-COUNTIF(BB221:BH221,AN221)</f>
        <v>0</v>
      </c>
      <c r="BV221" s="88" t="n">
        <f aca="false">COUNTIF(BB221:BP221,AQ221)-COUNTIF(BB221:BD221,AM221)</f>
        <v>0</v>
      </c>
      <c r="BW221" s="88" t="n">
        <f aca="false">COUNTIF(BB221:BP221,AR221)-COUNTIF(BB221:BH221,AO221)</f>
        <v>0</v>
      </c>
      <c r="BX221" s="88" t="n">
        <f aca="false">COUNTIF(BB221:BP221,AS221)-COUNTIF(BB221,AL221)</f>
        <v>0</v>
      </c>
      <c r="BY221" s="88" t="n">
        <f aca="false">COUNTIF(BB221:BP221,AT221)-COUNTIF(BB221:BH221,AP221)</f>
        <v>0</v>
      </c>
      <c r="BZ221" s="88" t="n">
        <f aca="false">COUNTIF(BB221:BP221,AU221)-COUNTIF(BB221:BD221,AN221)</f>
        <v>0</v>
      </c>
      <c r="CA221" s="88" t="n">
        <f aca="false">COUNTIF(BB221:BP221,AV221)-COUNTIF(BB221:BH221,AQ221)</f>
        <v>0</v>
      </c>
      <c r="CB221" s="88" t="n">
        <f aca="false">COUNTIF(BB221:BP221,AW221)-COUNTIF(BB221,AM221)</f>
        <v>0</v>
      </c>
      <c r="CC221" s="88" t="n">
        <f aca="false">COUNTIF(BB221:BP221,AX221)-COUNTIF(BB221:BH221,AR221)</f>
        <v>0</v>
      </c>
      <c r="CD221" s="88" t="n">
        <f aca="false">COUNTIF(BB221:BP221,AY221)-COUNTIF(BB221:BD221,AO221)</f>
        <v>0</v>
      </c>
      <c r="CE221" s="88" t="n">
        <f aca="false">COUNTIF(BB221:BP221,AZ221)-COUNTIF(BB221:BH221,AS221)</f>
        <v>0</v>
      </c>
      <c r="CF221" s="88" t="n">
        <f aca="false">COUNTIF(BB221:BP221,BA221)</f>
        <v>0</v>
      </c>
      <c r="CG221" s="88"/>
      <c r="CH221" s="88"/>
      <c r="CI221" s="113" t="s">
        <v>99</v>
      </c>
      <c r="CJ221" s="88"/>
      <c r="CK221" s="113" t="s">
        <v>95</v>
      </c>
      <c r="CL221" s="88"/>
      <c r="CM221" s="88"/>
      <c r="CN221" s="88"/>
      <c r="CO221" s="113" t="s">
        <v>99</v>
      </c>
      <c r="CP221" s="88"/>
      <c r="CQ221" s="113" t="s">
        <v>93</v>
      </c>
      <c r="CR221" s="113" t="s">
        <v>124</v>
      </c>
      <c r="CS221" s="88"/>
      <c r="CT221" s="88"/>
      <c r="CU221" s="113" t="s">
        <v>95</v>
      </c>
      <c r="CV221" s="88"/>
      <c r="CW221" s="113" t="s">
        <v>99</v>
      </c>
      <c r="CX221" s="113" t="s">
        <v>95</v>
      </c>
      <c r="CY221" s="113" t="s">
        <v>99</v>
      </c>
      <c r="CZ221" s="113" t="s">
        <v>95</v>
      </c>
      <c r="DA221" s="88"/>
      <c r="DB221" s="88"/>
      <c r="DC221" s="88"/>
      <c r="DD221" s="88"/>
      <c r="DE221" s="113" t="s">
        <v>93</v>
      </c>
      <c r="DF221" s="88"/>
      <c r="DG221" s="88"/>
      <c r="DH221" s="88"/>
      <c r="DI221" s="113" t="s">
        <v>99</v>
      </c>
      <c r="DJ221" s="113" t="s">
        <v>124</v>
      </c>
      <c r="DK221" s="88"/>
      <c r="DL221" s="88"/>
      <c r="DM221" s="88"/>
      <c r="DN221" s="88" t="n">
        <v>0</v>
      </c>
      <c r="DO221" s="88" t="n">
        <v>0</v>
      </c>
      <c r="DP221" s="88" t="n">
        <v>0</v>
      </c>
      <c r="DQ221" s="88" t="n">
        <v>0</v>
      </c>
      <c r="DR221" s="88" t="n">
        <v>0</v>
      </c>
      <c r="DS221" s="88" t="n">
        <v>0</v>
      </c>
      <c r="DT221" s="88" t="n">
        <v>0</v>
      </c>
      <c r="DU221" s="88" t="n">
        <v>0</v>
      </c>
      <c r="DV221" s="88" t="n">
        <v>0</v>
      </c>
      <c r="DW221" s="88" t="n">
        <v>0</v>
      </c>
      <c r="DX221" s="88" t="n">
        <v>0</v>
      </c>
      <c r="DY221" s="88" t="n">
        <v>0</v>
      </c>
      <c r="DZ221" s="88" t="n">
        <v>0</v>
      </c>
      <c r="EA221" s="88" t="n">
        <v>0</v>
      </c>
      <c r="EB221" s="88" t="n">
        <v>0</v>
      </c>
      <c r="EC221" s="88" t="str">
        <f aca="false">IF($F$4&lt;&gt;"",COUNTIF($AL221:BA221,BB221),"")</f>
        <v/>
      </c>
      <c r="ED221" s="88" t="str">
        <f aca="false">IF($F$4&lt;&gt;"",COUNTIF($AL221:BB221,BC221),"")</f>
        <v/>
      </c>
      <c r="EE221" s="88" t="str">
        <f aca="false">IF($F$4&lt;&gt;"",COUNTIF($AL221:BC221,BD221),"")</f>
        <v/>
      </c>
      <c r="EF221" s="88" t="str">
        <f aca="false">IF($F$4&lt;&gt;"",COUNTIF($AL221:BD221,BE221),"")</f>
        <v/>
      </c>
      <c r="EG221" s="88" t="str">
        <f aca="false">IF($F$4&lt;&gt;"",COUNTIF($AL221:BE221,BF221),"")</f>
        <v/>
      </c>
      <c r="EH221" s="88" t="str">
        <f aca="false">IF($F$4&lt;&gt;"",COUNTIF($AL221:BF221,BG221),"")</f>
        <v/>
      </c>
      <c r="EI221" s="88" t="str">
        <f aca="false">IF($F$4&lt;&gt;"",COUNTIF($AL221:BG221,BH221),"")</f>
        <v/>
      </c>
      <c r="EJ221" s="88" t="str">
        <f aca="false">IF($F$4&lt;&gt;"",COUNTIF($AL221:BH221,BI221),"")</f>
        <v/>
      </c>
      <c r="EK221" s="88" t="str">
        <f aca="false">IF($F$4&lt;&gt;"",COUNTIF($AL221:BI221,BJ221),"")</f>
        <v/>
      </c>
      <c r="EL221" s="88" t="str">
        <f aca="false">IF($F$4&lt;&gt;"",COUNTIF($AL221:BJ221,BK221),"")</f>
        <v/>
      </c>
      <c r="EM221" s="88" t="str">
        <f aca="false">IF($F$4&lt;&gt;"",COUNTIF($AL221:BK221,BL221),"")</f>
        <v/>
      </c>
      <c r="EN221" s="88" t="str">
        <f aca="false">IF($F$4&lt;&gt;"",COUNTIF($AL221:BL221,BM221),"")</f>
        <v/>
      </c>
      <c r="EO221" s="88" t="str">
        <f aca="false">IF($F$4&lt;&gt;"",COUNTIF($AL221:BM221,BN221),"")</f>
        <v/>
      </c>
      <c r="EP221" s="88" t="str">
        <f aca="false">IF($F$4&lt;&gt;"",COUNTIF($AL221:BN221,BO221),"")</f>
        <v/>
      </c>
      <c r="EQ221" s="88" t="str">
        <f aca="false">IF($F$4&lt;&gt;"",COUNTIF($AL221:BO221,BP221),"")</f>
        <v/>
      </c>
      <c r="ER221" s="88"/>
      <c r="ES221" s="88"/>
      <c r="ET221" s="113" t="s">
        <v>99</v>
      </c>
      <c r="EU221" s="88"/>
      <c r="EV221" s="113" t="s">
        <v>95</v>
      </c>
      <c r="EW221" s="88"/>
      <c r="EX221" s="88"/>
      <c r="EY221" s="88"/>
      <c r="EZ221" s="113" t="s">
        <v>99</v>
      </c>
      <c r="FA221" s="88"/>
      <c r="FB221" s="113" t="s">
        <v>93</v>
      </c>
      <c r="FC221" s="113" t="s">
        <v>124</v>
      </c>
      <c r="FD221" s="88"/>
      <c r="FE221" s="88"/>
      <c r="FF221" s="113" t="s">
        <v>95</v>
      </c>
      <c r="FG221" s="88"/>
      <c r="FH221" s="113" t="s">
        <v>99</v>
      </c>
      <c r="FI221" s="113" t="s">
        <v>95</v>
      </c>
      <c r="FJ221" s="113" t="s">
        <v>99</v>
      </c>
      <c r="FK221" s="113" t="s">
        <v>95</v>
      </c>
      <c r="FL221" s="88"/>
      <c r="FM221" s="88"/>
      <c r="FN221" s="88"/>
      <c r="FO221" s="88"/>
      <c r="FP221" s="113" t="s">
        <v>93</v>
      </c>
      <c r="FQ221" s="88"/>
      <c r="FR221" s="88"/>
      <c r="FS221" s="88"/>
      <c r="FT221" s="113" t="s">
        <v>99</v>
      </c>
      <c r="FU221" s="113" t="s">
        <v>124</v>
      </c>
      <c r="FV221" s="88"/>
      <c r="FW221" s="88"/>
      <c r="FX221" s="88" t="str">
        <f aca="false">IF(EC221&lt;&gt;0,"",FX$8)</f>
        <v/>
      </c>
      <c r="FY221" s="88" t="str">
        <f aca="false">IF(EC221&lt;&gt;0,"",FY$8)</f>
        <v/>
      </c>
      <c r="FZ221" s="88" t="str">
        <f aca="false">IF(ED221&lt;&gt;0,"",FZ$8)</f>
        <v/>
      </c>
      <c r="GA221" s="88" t="str">
        <f aca="false">IF(ED221&lt;&gt;0,"",GA$8)</f>
        <v/>
      </c>
      <c r="GB221" s="88" t="str">
        <f aca="false">IF(EE221&lt;&gt;0,"",GB$8)</f>
        <v/>
      </c>
      <c r="GC221" s="88" t="str">
        <f aca="false">IF(EE221&lt;&gt;0,"",GC$8)</f>
        <v/>
      </c>
      <c r="GD221" s="88" t="str">
        <f aca="false">IF(EF221&lt;&gt;0,"",GD$8)</f>
        <v/>
      </c>
      <c r="GE221" s="88" t="str">
        <f aca="false">IF(EF221&lt;&gt;0,"",GE$8)</f>
        <v/>
      </c>
      <c r="GF221" s="88" t="str">
        <f aca="false">IF(EG221&lt;&gt;0,"",GF$8)</f>
        <v/>
      </c>
      <c r="GG221" s="88" t="str">
        <f aca="false">IF(EG221&lt;&gt;0,"",GG$8)</f>
        <v/>
      </c>
      <c r="GH221" s="88" t="str">
        <f aca="false">IF(EH221&lt;&gt;0,"",GH$8)</f>
        <v/>
      </c>
      <c r="GI221" s="88" t="str">
        <f aca="false">IF(EH221&lt;&gt;0,"",GI$8)</f>
        <v/>
      </c>
      <c r="GJ221" s="88" t="str">
        <f aca="false">IF(EI221&lt;&gt;0,"",GJ$8)</f>
        <v/>
      </c>
      <c r="GK221" s="88" t="str">
        <f aca="false">IF(EI221&lt;&gt;0,"",GK$8)</f>
        <v/>
      </c>
      <c r="GL221" s="88" t="str">
        <f aca="false">IF(EJ221&lt;&gt;0,"",GL$8)</f>
        <v/>
      </c>
      <c r="GM221" s="88" t="str">
        <f aca="false">IF(EJ221&lt;&gt;0,"",GM$8)</f>
        <v/>
      </c>
      <c r="GN221" s="88" t="str">
        <f aca="false">IF(EK221&lt;&gt;0,"",GN$8)</f>
        <v/>
      </c>
      <c r="GO221" s="88" t="str">
        <f aca="false">IF(EK221&lt;&gt;0,"",GO$8)</f>
        <v/>
      </c>
      <c r="GP221" s="88" t="str">
        <f aca="false">IF(EL221&lt;&gt;0,"",GP$8)</f>
        <v/>
      </c>
      <c r="GQ221" s="88" t="str">
        <f aca="false">IF(EL221&lt;&gt;0,"",GQ$8)</f>
        <v/>
      </c>
      <c r="GR221" s="88" t="str">
        <f aca="false">IF(EM221&lt;&gt;0,"",GR$8)</f>
        <v/>
      </c>
      <c r="GS221" s="88" t="str">
        <f aca="false">IF(EM221&lt;&gt;0,"",GS$8)</f>
        <v/>
      </c>
      <c r="GT221" s="88" t="str">
        <f aca="false">IF(EN221&lt;&gt;0,"",GT$8)</f>
        <v/>
      </c>
      <c r="GU221" s="88" t="str">
        <f aca="false">IF(EN221&lt;&gt;0,"",GU$8)</f>
        <v/>
      </c>
      <c r="GV221" s="88" t="str">
        <f aca="false">IF(EO221&lt;&gt;0,"",GV$8)</f>
        <v/>
      </c>
      <c r="GW221" s="88" t="str">
        <f aca="false">IF(EO221&lt;&gt;0,"",GW$8)</f>
        <v/>
      </c>
      <c r="GX221" s="88" t="str">
        <f aca="false">IF(EP221&lt;&gt;0,"",GX$8)</f>
        <v/>
      </c>
      <c r="GY221" s="88" t="str">
        <f aca="false">IF(EP221&lt;&gt;0,"",GY$8)</f>
        <v/>
      </c>
      <c r="GZ221" s="88" t="str">
        <f aca="false">IF(EQ221&lt;&gt;0,"",GZ$8)</f>
        <v/>
      </c>
      <c r="HA221" s="88" t="str">
        <f aca="false">IF(EQ221&lt;&gt;0,"",HA$8)</f>
        <v/>
      </c>
      <c r="HB221" s="113" t="s">
        <v>102</v>
      </c>
      <c r="HC221" s="113" t="s">
        <v>100</v>
      </c>
      <c r="HD221" s="113" t="s">
        <v>127</v>
      </c>
      <c r="HE221" s="113" t="s">
        <v>102</v>
      </c>
      <c r="HF221" s="88" t="str">
        <f aca="false">HF$9</f>
        <v/>
      </c>
      <c r="HG221" s="88" t="str">
        <f aca="false">HG$9</f>
        <v/>
      </c>
      <c r="HH221" s="88" t="str">
        <f aca="false">HH$9</f>
        <v/>
      </c>
      <c r="HI221" s="88" t="str">
        <f aca="false">HI$9</f>
        <v/>
      </c>
      <c r="HJ221" s="113" t="s">
        <v>146</v>
      </c>
      <c r="HK221" s="113" t="s">
        <v>102</v>
      </c>
      <c r="HL221" s="113" t="s">
        <v>103</v>
      </c>
      <c r="HM221" s="113" t="s">
        <v>103</v>
      </c>
      <c r="HN221" s="113" t="s">
        <v>148</v>
      </c>
      <c r="HO221" s="113" t="s">
        <v>189</v>
      </c>
      <c r="HP221" s="113" t="s">
        <v>127</v>
      </c>
      <c r="HQ221" s="113" t="s">
        <v>128</v>
      </c>
      <c r="HR221" s="88" t="str">
        <f aca="false">HR$9</f>
        <v/>
      </c>
      <c r="HS221" s="88" t="str">
        <f aca="false">HS$9</f>
        <v/>
      </c>
      <c r="HT221" s="88" t="str">
        <f aca="false">HT$9</f>
        <v/>
      </c>
      <c r="HU221" s="88" t="str">
        <f aca="false">HU$9</f>
        <v/>
      </c>
      <c r="HV221" s="117" t="str">
        <f aca="false">IF($F$4&lt;&gt;"",AC221+IF(O221="○",1.2,1)*(C221*2+D221)+IF(S221="○",5,0)+IF(Q221="○",1,0)+IF(W221="○",2,0),"")</f>
        <v/>
      </c>
      <c r="HW221" s="117" t="str">
        <f aca="false">IF($F$4&lt;&gt;"",AE221+IF(O221="○",1.2,1)*(F221-C221)+IF(S221="○",5,0)+IF(W221="○",2,0),"")</f>
        <v/>
      </c>
      <c r="HX221" s="117" t="str">
        <f aca="false">IF($F$4&lt;&gt;"",IF(Q221="○",3,0)+E221,"")</f>
        <v/>
      </c>
      <c r="HY221" s="117" t="str">
        <f aca="false">IF($F$4&lt;&gt;"",3-SUM(BQ221:CF221)+K221-L221*3,"")</f>
        <v/>
      </c>
      <c r="HZ221" s="117" t="str">
        <f aca="false">IF($F$4&lt;&gt;"",IF(M221="○",3,0)+H221+G221,"")</f>
        <v/>
      </c>
    </row>
    <row r="222" customFormat="false" ht="13.5" hidden="false" customHeight="false" outlineLevel="0" collapsed="false">
      <c r="B222" s="88" t="s">
        <v>1008</v>
      </c>
      <c r="C222" s="88" t="str">
        <f aca="false">IF($F$4&lt;&gt;"",$BQ222*COUNTIF($CG222:$CH222,"短距離型")+$BR222*COUNTIF($CI222:$CJ222,"短距離型")+$BS222*COUNTIF($CK222:$CL222,"短距離型")+$BT222*COUNTIF($CM222:$CN222,"短距離型")+$BU222*COUNTIF($CO222:$CP222,"短距離型")+$BV222*COUNTIF($CQ222:$CR222,"短距離型")+$BW222*COUNTIF($CS222:$CT222,"短距離型")+$BX222*COUNTIF($CU222:$CV222,"短距離型")+$BY222*COUNTIF($CW222:$CX222,"短距離型")+$BZ222*COUNTIF($CY222:$CZ222,"短距離型")+$CA222*COUNTIF($DA222:$DB222,"短距離型")+$CB222*COUNTIF($DC222:$DD222,"短距離型")+$CC222*COUNTIF($DE222:$DF222,"短距離型")+$CD222*COUNTIF($DG222:$DH222,"短距離型")+$CE222*COUNTIF($DI222:$DJ222,"短距離型")+$CF222*COUNTIF($DK222:$DL222,"短距離型"),"")</f>
        <v/>
      </c>
      <c r="D222" s="88" t="str">
        <f aca="false">IF($F$4&lt;&gt;"",$BQ222*COUNTIF($CG222:$CH222,"速力")+$BR222*COUNTIF($CI222:$CJ222,"速力")+$BS222*COUNTIF($CK222:$CL222,"速力")+$BT222*COUNTIF($CM222:$CN222,"速力")+$BU222*COUNTIF($CO222:$CP222,"速力")+$BV222*COUNTIF($CQ222:$CR222,"速力")+$BW222*COUNTIF($CS222:$CT222,"速力")+$BX222*COUNTIF($CU222:$CV222,"速力")+$BY222*COUNTIF($CW222:$CX222,"速力")+$BZ222*COUNTIF($CY222:$CZ222,"速力")+$CA222*COUNTIF($DA222:$DB222,"速力")+$CB222*COUNTIF($DC222:$DD222,"速力")+$CC222*COUNTIF($DE222:$DF222,"速力")+$CD222*COUNTIF($DG222:$DH222,"速力")+$CE222*COUNTIF($DI222:$DJ222,"速力")+$CF222*COUNTIF($DK222:$DL222,"速力"),"")</f>
        <v/>
      </c>
      <c r="E222" s="88" t="str">
        <f aca="false">IF($F$4&lt;&gt;"",$BQ222*COUNTIF($CG222:$CH222,"底力")+$BR222*COUNTIF($CI222:$CJ222,"底力")+$BS222*COUNTIF($CK222:$CL222,"底力")+$BT222*COUNTIF($CM222:$CN222,"底力")+$BU222*COUNTIF($CO222:$CP222,"底力")+$BV222*COUNTIF($CQ222:$CR222,"底力")+$BW222*COUNTIF($CS222:$CT222,"底力")+$BX222*COUNTIF($CU222:$CV222,"底力")+$BY222*COUNTIF($CW222:$CX222,"底力")+$BZ222*COUNTIF($CY222:$CZ222,"底力")+$CA222*COUNTIF($DA222:$DB222,"底力")+$CB222*COUNTIF($DC222:$DD222,"底力")+$CC222*COUNTIF($DE222:$DF222,"底力")+$CD222*COUNTIF($DG222:$DH222,"底力")+$CE222*COUNTIF($DI222:$DJ222,"底力")+$CF222*COUNTIF($DK222:$DL222,"底力"),"")</f>
        <v/>
      </c>
      <c r="F222" s="88" t="str">
        <f aca="false">IF($F$4&lt;&gt;"",$BQ222*COUNTIF($CG222:$CH222,"長距離型")+$BR222*COUNTIF($CI222:$CJ222,"長距離型")+$BS222*COUNTIF($CK222:$CL222,"長距離型")+$BT222*COUNTIF($CM222:$CN222,"長距離型")+$BU222*COUNTIF($CO222:$CP222,"長距離型")+$BV222*COUNTIF($CQ222:$CR222,"長距離型")+$BW222*COUNTIF($CS222:$CT222,"長距離型")+$BX222*COUNTIF($CU222:$CV222,"長距離型")+$BY222*COUNTIF($CW222:$CX222,"長距離型")+$BZ222*COUNTIF($CY222:$CZ222,"長距離型")+$CA222*COUNTIF($DA222:$DB222,"長距離型")+$CB222*COUNTIF($DC222:$DD222,"長距離型")+$CC222*COUNTIF($DE222:$DF222,"長距離型")+$CD222*COUNTIF($DG222:$DH222,"長距離型")+$CE222*COUNTIF($DI222:$DJ222,"長距離型")+$CF222*COUNTIF($DK222:$DL222,"長距離型"),"")</f>
        <v/>
      </c>
      <c r="G222" s="88" t="str">
        <f aca="false">IF($F$4&lt;&gt;"",$BQ222*COUNTIF($CG222:$CH222,"ダート適性")+$BR222*COUNTIF($CI222:$CJ222,"ダート適性")+$BS222*COUNTIF($CK222:$CL222,"ダート適性")+$BT222*COUNTIF($CM222:$CN222,"ダート適性")+$BU222*COUNTIF($CO222:$CP222,"ダート適性")+$BV222*COUNTIF($CQ222:$CR222,"ダート適性")+$BW222*COUNTIF($CS222:$CT222,"ダート適性")+$BX222*COUNTIF($CU222:$CV222,"ダート適性")+$BY222*COUNTIF($CW222:$CX222,"ダート適性")+$BZ222*COUNTIF($CY222:$CZ222,"ダート適性")+$CA222*COUNTIF($DA222:$DB222,"ダート適性")+$CB222*COUNTIF($DC222:$DD222,"ダート適性")+$CC222*COUNTIF($DE222:$DF222,"ダート適性")+$CD222*COUNTIF($DG222:$DH222,"ダート適性")+$CE222*COUNTIF($DI222:$DJ222,"ダート適性")+$CF222*COUNTIF($DK222:$DL222,"ダート適性"),"")</f>
        <v/>
      </c>
      <c r="H222" s="88" t="str">
        <f aca="false">IF($F$4&lt;&gt;"",$BQ222*COUNTIF($CG222:$CH222,"丈夫さ")+$BR222*COUNTIF($CI222:$CJ222,"丈夫さ")+$BS222*COUNTIF($CK222:$CL222,"丈夫さ")+$BT222*COUNTIF($CM222:$CN222,"丈夫さ")+$BU222*COUNTIF($CO222:$CP222,"丈夫さ")+$BV222*COUNTIF($CQ222:$CR222,"丈夫さ")+$BW222*COUNTIF($CS222:$CT222,"丈夫さ")+$BX222*COUNTIF($CU222:$CV222,"丈夫さ")+$BY222*COUNTIF($CW222:$CX222,"丈夫さ")+$BZ222*COUNTIF($CY222:$CZ222,"丈夫さ")+$CA222*COUNTIF($DA222:$DB222,"丈夫さ")+$CB222*COUNTIF($DC222:$DD222,"丈夫さ")+$CC222*COUNTIF($DE222:$DF222,"丈夫さ")+$CD222*COUNTIF($DG222:$DH222,"丈夫さ")+$CE222*COUNTIF($DI222:$DJ222,"丈夫さ")+$CF222*COUNTIF($DK222:$DL222,"丈夫さ"),"")</f>
        <v/>
      </c>
      <c r="I222" s="88" t="str">
        <f aca="false">IF($F$4&lt;&gt;"",$BQ222*COUNTIF($CG222:$CH222,"早熟型")+$BR222*COUNTIF($CI222:$CJ222,"早熟型")+$BS222*COUNTIF($CK222:$CL222,"早熟型")+$BT222*COUNTIF($CM222:$CN222,"早熟型")+$BU222*COUNTIF($CO222:$CP222,"早熟型")+$BV222*COUNTIF($CQ222:$CR222,"早熟型")+$BW222*COUNTIF($CS222:$CT222,"早熟型")+$BX222*COUNTIF($CU222:$CV222,"早熟型")+$BY222*COUNTIF($CW222:$CX222,"早熟型")+$BZ222*COUNTIF($CY222:$CZ222,"早熟型")+$CA222*COUNTIF($DA222:$DB222,"早熟型")+$CB222*COUNTIF($DC222:$DD222,"早熟型")+$CC222*COUNTIF($DE222:$DF222,"早熟型")+$CD222*COUNTIF($DG222:$DH222,"早熟型")+$CE222*COUNTIF($DI222:$DJ222,"早熟型")+$CF222*COUNTIF($DK222:$DL222,"早熟型"),"")</f>
        <v/>
      </c>
      <c r="J222" s="88" t="str">
        <f aca="false">IF($F$4&lt;&gt;"",$BQ222*COUNTIF($CG222:$CH222,"晩成型")+$BR222*COUNTIF($CI222:$CJ222,"晩成型")+$BS222*COUNTIF($CK222:$CL222,"晩成型")+$BT222*COUNTIF($CM222:$CN222,"晩成型")+$BU222*COUNTIF($CO222:$CP222,"晩成型")+$BV222*COUNTIF($CQ222:$CR222,"晩成型")+$BW222*COUNTIF($CS222:$CT222,"晩成型")+$BX222*COUNTIF($CU222:$CV222,"晩成型")+$BY222*COUNTIF($CW222:$CX222,"晩成型")+$BZ222*COUNTIF($CY222:$CZ222,"晩成型")+$CA222*COUNTIF($DA222:$DB222,"晩成型")+$CB222*COUNTIF($DC222:$DD222,"晩成型")+$CC222*COUNTIF($DE222:$DF222,"晩成型")+$CD222*COUNTIF($DG222:$DH222,"晩成型")+$CE222*COUNTIF($DI222:$DJ222,"晩成型")+$CF222*COUNTIF($DK222:$DL222,"晩成型"),"")</f>
        <v/>
      </c>
      <c r="K222" s="88" t="str">
        <f aca="false">IF($F$4&lt;&gt;"",$BQ222*COUNTIF($CG222:$CH222,"堅実さ")+$BR222*COUNTIF($CI222:$CJ222,"堅実さ")+$BS222*COUNTIF($CK222:$CL222,"堅実さ")+$BT222*COUNTIF($CM222:$CN222,"堅実さ")+$BU222*COUNTIF($CO222:$CP222,"堅実さ")+$BV222*COUNTIF($CQ222:$CR222,"堅実さ")+$BW222*COUNTIF($CS222:$CT222,"堅実さ")+$BX222*COUNTIF($CU222:$CV222,"堅実さ")+$BY222*COUNTIF($CW222:$CX222,"堅実さ")+$BZ222*COUNTIF($CY222:$CZ222,"堅実さ")+$CA222*COUNTIF($DA222:$DB222,"堅実さ")+$CB222*COUNTIF($DC222:$DD222,"堅実さ")+$CC222*COUNTIF($DE222:$DF222,"堅実さ")+$CD222*COUNTIF($DG222:$DH222,"堅実さ")+$CE222*COUNTIF($DI222:$DJ222,"堅実さ")+$CF222*COUNTIF($DK222:$DL222,"堅実さ"),"")</f>
        <v/>
      </c>
      <c r="L222" s="88" t="str">
        <f aca="false">IF($F$4&lt;&gt;"",$BQ222*COUNTIF($CG222:$CH222,"気性難")+$BR222*COUNTIF($CI222:$CJ222,"気性難")+$BS222*COUNTIF($CK222:$CL222,"気性難")+$BT222*COUNTIF($CM222:$CN222,"気性難")+$BU222*COUNTIF($CO222:$CP222,"気性難")+$BV222*COUNTIF($CQ222:$CR222,"気性難")+$BW222*COUNTIF($CS222:$CT222,"気性難")+$BX222*COUNTIF($CU222:$CV222,"気性難")+$BY222*COUNTIF($CW222:$CX222,"気性難")+$BZ222*COUNTIF($CY222:$CZ222,"気性難")+$CA222*COUNTIF($DA222:$DB222,"気性難")+$CB222*COUNTIF($DC222:$DD222,"気性難")+$CC222*COUNTIF($DE222:$DF222,"気性難")+$CD222*COUNTIF($DG222:$DH222,"気性難")+$CE222*COUNTIF($DI222:$DJ222,"気性難")+$CF222*COUNTIF($DK222:$DL222,"気性難"),"")</f>
        <v/>
      </c>
      <c r="M222" s="65" t="str">
        <f aca="false">IF($F$4&lt;&gt;"",IF(AND(O222="○",Q222="○"),"○","×"),"")</f>
        <v/>
      </c>
      <c r="N222" s="65"/>
      <c r="O222" s="65" t="str">
        <f aca="false">IF($F$4&lt;&gt;"",IF(AND(COUNTIF(HF222:HI222,HJ222),COUNTIF(HF222:HI222,HK222),COUNTIF(HF222:HI222,HL222),COUNTIF(HF222:HI222,HM222),COUNTIF(HJ222:HM222,HF222),COUNTIF(HJ222:HM222,HG222),COUNTIF(HJ222:HM222,HH222),COUNTIF(HJ222:HM222,HI222)),"○","×"),"")</f>
        <v/>
      </c>
      <c r="P222" s="65"/>
      <c r="Q222" s="65" t="str">
        <f aca="false">IF($F$4&lt;&gt;"",IF(NOT(COUNTIF(HB222,HC222))+NOT(COUNTIF(HB222:HC222,HD222))+NOT(COUNTIF(HB222:HD222,HE222))+NOT(COUNTIF(HB222:HE222,HF222))+NOT(COUNTIF(HB222:HF222,HG222))+NOT(COUNTIF(HB222:HG222,HH222))+NOT(COUNTIF(HB222:HH222,HI222))&gt;=5,"○","×"),"")</f>
        <v/>
      </c>
      <c r="R222" s="65"/>
      <c r="S222" s="65" t="str">
        <f aca="false">IF($F$4&lt;&gt;"",IF(AND(SUM(BQ222:CF222)&lt;=6,BQ222=0,BR222=0,NOT(COUNTIF(AL222:BA222,BB222)),NOT(OR(EXACT(AN222,BC222),EXACT(AN222,BD222),EXACT(AO222,BC222),EXACT(AO222,BD222)))),IF(OR(EXACT(HN222,HR222),EXACT(HN222,HS222),EXACT(HN222,HT222),EXACT(HN222,HU222))+NOT(COUNTIF(HN222,HO222))*OR(EXACT(HO222,HR222),EXACT(HO222,HS222),EXACT(HO222,HT222),EXACT(HO222,HU222))+NOT(COUNTIF(HN222:HO222,HP222))*OR(EXACT(HP222,HR222),EXACT(HP222,HS222),EXACT(HP222,HT222),EXACT(HP222,HU222))+NOT(COUNTIF(HN222:HP222,HQ222))*OR(EXACT(HQ222,HR222),EXACT(HQ222,HS222),EXACT(HQ222,HT222),EXACT(HQ222,HU222))&gt;=3,"○","×"),"×"),"")</f>
        <v/>
      </c>
      <c r="T222" s="65"/>
      <c r="U222" s="114"/>
      <c r="V222" s="114"/>
      <c r="W222" s="65" t="str">
        <f aca="false">IF($F$4&lt;&gt;"",IF(COUNTIF(ニックスマスタ!$I$3:$I$38,CONCATENATE(HN222,HR222)),"○","×"),"")</f>
        <v/>
      </c>
      <c r="X222" s="65"/>
      <c r="Y222" s="65" t="str">
        <f aca="false">IF($F$4&lt;&gt;"",IF(SUM(BQ222:CF222)&lt;&gt;0,"気性","SE"),"")</f>
        <v/>
      </c>
      <c r="Z222" s="65"/>
      <c r="AA222" s="65" t="str">
        <f aca="false">IF($F$4&lt;&gt;"",IF(SUM(BQ222:CF222)&lt;&gt;0,"気性","SE"),"")</f>
        <v/>
      </c>
      <c r="AB222" s="65"/>
      <c r="AC222" s="65" t="str">
        <f aca="false">IF($F$4&lt;&gt;"",2*COUNTIF(ER222:HA222,"短距離型")+COUNTIF(ER222:HA222,"速力"),"")</f>
        <v/>
      </c>
      <c r="AD222" s="65"/>
      <c r="AE222" s="65" t="str">
        <f aca="false">IF($F$4&lt;&gt;"",COUNTIF(ER222:HA222,"長距離型")+COUNTIF(ER222:HA222,"底力")-COUNTIF(ER222:HA222,"短距離型"),"")</f>
        <v/>
      </c>
      <c r="AF222" s="65"/>
      <c r="AG222" s="65" t="str">
        <f aca="false">IF($F$4&lt;&gt;"",IF(NOT(AND(SUM(BQ222:CF222)&lt;=6,BQ222=0,AM222&lt;&gt;BB222)),"危険",IF(AI222&lt;=10,"D",IF(AI222&lt;=20,"C",IF(AI222&lt;=30,"B",IF(AI222&lt;=40,"A",IF(AI222&gt;40,"S")))))),"")</f>
        <v/>
      </c>
      <c r="AH222" s="65"/>
      <c r="AI222" s="115" t="str">
        <f aca="false">IF($F$4&lt;&gt;"",SUM(HV222:HZ222),"")</f>
        <v/>
      </c>
      <c r="AJ222" s="115"/>
      <c r="AL222" s="88" t="s">
        <v>1008</v>
      </c>
      <c r="AM222" s="88" t="s">
        <v>851</v>
      </c>
      <c r="AN222" s="88" t="s">
        <v>175</v>
      </c>
      <c r="AO222" s="88" t="s">
        <v>537</v>
      </c>
      <c r="AP222" s="88" t="s">
        <v>176</v>
      </c>
      <c r="AQ222" s="88" t="s">
        <v>853</v>
      </c>
      <c r="AR222" s="88" t="s">
        <v>133</v>
      </c>
      <c r="AS222" s="88" t="s">
        <v>1009</v>
      </c>
      <c r="AT222" s="88" t="s">
        <v>140</v>
      </c>
      <c r="AU222" s="88" t="s">
        <v>178</v>
      </c>
      <c r="AV222" s="88" t="s">
        <v>856</v>
      </c>
      <c r="AW222" s="88" t="s">
        <v>857</v>
      </c>
      <c r="AX222" s="88" t="s">
        <v>135</v>
      </c>
      <c r="AY222" s="88" t="s">
        <v>538</v>
      </c>
      <c r="AZ222" s="113" t="s">
        <v>440</v>
      </c>
      <c r="BA222" s="88" t="s">
        <v>1010</v>
      </c>
      <c r="BB222" s="88" t="str">
        <f aca="false">BB$9</f>
        <v/>
      </c>
      <c r="BC222" s="88" t="str">
        <f aca="false">BC$9</f>
        <v/>
      </c>
      <c r="BD222" s="88" t="str">
        <f aca="false">BD$9</f>
        <v/>
      </c>
      <c r="BE222" s="88" t="str">
        <f aca="false">BE$9</f>
        <v/>
      </c>
      <c r="BF222" s="88" t="str">
        <f aca="false">BF$9</f>
        <v/>
      </c>
      <c r="BG222" s="88" t="str">
        <f aca="false">BG$9</f>
        <v/>
      </c>
      <c r="BH222" s="88" t="str">
        <f aca="false">BH$9</f>
        <v/>
      </c>
      <c r="BI222" s="88" t="str">
        <f aca="false">BI$9</f>
        <v/>
      </c>
      <c r="BJ222" s="88" t="str">
        <f aca="false">BJ$9</f>
        <v/>
      </c>
      <c r="BK222" s="88" t="str">
        <f aca="false">BK$9</f>
        <v/>
      </c>
      <c r="BL222" s="88" t="str">
        <f aca="false">BL$9</f>
        <v/>
      </c>
      <c r="BM222" s="88" t="str">
        <f aca="false">BM$9</f>
        <v/>
      </c>
      <c r="BN222" s="88" t="str">
        <f aca="false">BN$9</f>
        <v/>
      </c>
      <c r="BO222" s="88" t="str">
        <f aca="false">BO$9</f>
        <v/>
      </c>
      <c r="BP222" s="88" t="str">
        <f aca="false">BP$9</f>
        <v/>
      </c>
      <c r="BQ222" s="88" t="n">
        <f aca="false">COUNTIF(BB222:BP222,AL222)</f>
        <v>0</v>
      </c>
      <c r="BR222" s="88" t="n">
        <f aca="false">COUNTIF(BB222:BP222,AM222)-COUNTIF(BB222:BH222,AL222)</f>
        <v>0</v>
      </c>
      <c r="BS222" s="88" t="n">
        <f aca="false">COUNTIF(BB222:BP222,AN222)-COUNTIF(BB222:BH222,AM222)</f>
        <v>0</v>
      </c>
      <c r="BT222" s="88" t="n">
        <f aca="false">COUNTIF(BB222:BP222,AO222)-COUNTIF(BB222:BD222,AL222)</f>
        <v>0</v>
      </c>
      <c r="BU222" s="88" t="n">
        <f aca="false">COUNTIF(BB222:BP222,AP222)-COUNTIF(BB222:BH222,AN222)</f>
        <v>0</v>
      </c>
      <c r="BV222" s="88" t="n">
        <f aca="false">COUNTIF(BB222:BP222,AQ222)-COUNTIF(BB222:BD222,AM222)</f>
        <v>0</v>
      </c>
      <c r="BW222" s="88" t="n">
        <f aca="false">COUNTIF(BB222:BP222,AR222)-COUNTIF(BB222:BH222,AO222)</f>
        <v>0</v>
      </c>
      <c r="BX222" s="88" t="n">
        <f aca="false">COUNTIF(BB222:BP222,AS222)-COUNTIF(BB222,AL222)</f>
        <v>0</v>
      </c>
      <c r="BY222" s="88" t="n">
        <f aca="false">COUNTIF(BB222:BP222,AT222)-COUNTIF(BB222:BH222,AP222)</f>
        <v>0</v>
      </c>
      <c r="BZ222" s="88" t="n">
        <f aca="false">COUNTIF(BB222:BP222,AU222)-COUNTIF(BB222:BD222,AN222)</f>
        <v>0</v>
      </c>
      <c r="CA222" s="88" t="n">
        <f aca="false">COUNTIF(BB222:BP222,AV222)-COUNTIF(BB222:BH222,AQ222)</f>
        <v>0</v>
      </c>
      <c r="CB222" s="88" t="n">
        <f aca="false">COUNTIF(BB222:BP222,AW222)-COUNTIF(BB222,AM222)</f>
        <v>0</v>
      </c>
      <c r="CC222" s="88" t="n">
        <f aca="false">COUNTIF(BB222:BP222,AX222)-COUNTIF(BB222:BH222,AR222)</f>
        <v>0</v>
      </c>
      <c r="CD222" s="88" t="n">
        <f aca="false">COUNTIF(BB222:BP222,AY222)-COUNTIF(BB222:BD222,AO222)</f>
        <v>0</v>
      </c>
      <c r="CE222" s="88" t="n">
        <f aca="false">COUNTIF(BB222:BP222,AZ222)-COUNTIF(BB222:BH222,AS222)</f>
        <v>0</v>
      </c>
      <c r="CF222" s="88" t="n">
        <f aca="false">COUNTIF(BB222:BP222,BA222)</f>
        <v>0</v>
      </c>
      <c r="CG222" s="88"/>
      <c r="CH222" s="88"/>
      <c r="CI222" s="88"/>
      <c r="CJ222" s="88"/>
      <c r="CK222" s="113" t="s">
        <v>99</v>
      </c>
      <c r="CL222" s="113" t="s">
        <v>95</v>
      </c>
      <c r="CM222" s="88"/>
      <c r="CN222" s="88"/>
      <c r="CO222" s="113" t="s">
        <v>99</v>
      </c>
      <c r="CP222" s="88"/>
      <c r="CQ222" s="88"/>
      <c r="CR222" s="88"/>
      <c r="CS222" s="113" t="s">
        <v>95</v>
      </c>
      <c r="CT222" s="88"/>
      <c r="CU222" s="88"/>
      <c r="CV222" s="88"/>
      <c r="CW222" s="113" t="s">
        <v>99</v>
      </c>
      <c r="CX222" s="113" t="s">
        <v>95</v>
      </c>
      <c r="CY222" s="113" t="s">
        <v>99</v>
      </c>
      <c r="CZ222" s="88"/>
      <c r="DA222" s="88"/>
      <c r="DB222" s="88"/>
      <c r="DC222" s="88"/>
      <c r="DD222" s="88"/>
      <c r="DE222" s="113" t="s">
        <v>99</v>
      </c>
      <c r="DF222" s="88"/>
      <c r="DG222" s="88"/>
      <c r="DH222" s="88"/>
      <c r="DI222" s="88"/>
      <c r="DJ222" s="88"/>
      <c r="DK222" s="88"/>
      <c r="DL222" s="88"/>
      <c r="DM222" s="88"/>
      <c r="DN222" s="88" t="n">
        <v>0</v>
      </c>
      <c r="DO222" s="88" t="n">
        <v>0</v>
      </c>
      <c r="DP222" s="88" t="n">
        <v>0</v>
      </c>
      <c r="DQ222" s="88" t="n">
        <v>0</v>
      </c>
      <c r="DR222" s="88" t="n">
        <v>0</v>
      </c>
      <c r="DS222" s="88" t="n">
        <v>0</v>
      </c>
      <c r="DT222" s="88" t="n">
        <v>0</v>
      </c>
      <c r="DU222" s="88" t="n">
        <v>0</v>
      </c>
      <c r="DV222" s="88" t="n">
        <v>0</v>
      </c>
      <c r="DW222" s="88" t="n">
        <v>0</v>
      </c>
      <c r="DX222" s="88" t="n">
        <v>0</v>
      </c>
      <c r="DY222" s="88" t="n">
        <v>0</v>
      </c>
      <c r="DZ222" s="88" t="n">
        <v>0</v>
      </c>
      <c r="EA222" s="88" t="n">
        <v>0</v>
      </c>
      <c r="EB222" s="88" t="n">
        <v>0</v>
      </c>
      <c r="EC222" s="88" t="str">
        <f aca="false">IF($F$4&lt;&gt;"",COUNTIF($AL222:BA222,BB222),"")</f>
        <v/>
      </c>
      <c r="ED222" s="88" t="str">
        <f aca="false">IF($F$4&lt;&gt;"",COUNTIF($AL222:BB222,BC222),"")</f>
        <v/>
      </c>
      <c r="EE222" s="88" t="str">
        <f aca="false">IF($F$4&lt;&gt;"",COUNTIF($AL222:BC222,BD222),"")</f>
        <v/>
      </c>
      <c r="EF222" s="88" t="str">
        <f aca="false">IF($F$4&lt;&gt;"",COUNTIF($AL222:BD222,BE222),"")</f>
        <v/>
      </c>
      <c r="EG222" s="88" t="str">
        <f aca="false">IF($F$4&lt;&gt;"",COUNTIF($AL222:BE222,BF222),"")</f>
        <v/>
      </c>
      <c r="EH222" s="88" t="str">
        <f aca="false">IF($F$4&lt;&gt;"",COUNTIF($AL222:BF222,BG222),"")</f>
        <v/>
      </c>
      <c r="EI222" s="88" t="str">
        <f aca="false">IF($F$4&lt;&gt;"",COUNTIF($AL222:BG222,BH222),"")</f>
        <v/>
      </c>
      <c r="EJ222" s="88" t="str">
        <f aca="false">IF($F$4&lt;&gt;"",COUNTIF($AL222:BH222,BI222),"")</f>
        <v/>
      </c>
      <c r="EK222" s="88" t="str">
        <f aca="false">IF($F$4&lt;&gt;"",COUNTIF($AL222:BI222,BJ222),"")</f>
        <v/>
      </c>
      <c r="EL222" s="88" t="str">
        <f aca="false">IF($F$4&lt;&gt;"",COUNTIF($AL222:BJ222,BK222),"")</f>
        <v/>
      </c>
      <c r="EM222" s="88" t="str">
        <f aca="false">IF($F$4&lt;&gt;"",COUNTIF($AL222:BK222,BL222),"")</f>
        <v/>
      </c>
      <c r="EN222" s="88" t="str">
        <f aca="false">IF($F$4&lt;&gt;"",COUNTIF($AL222:BL222,BM222),"")</f>
        <v/>
      </c>
      <c r="EO222" s="88" t="str">
        <f aca="false">IF($F$4&lt;&gt;"",COUNTIF($AL222:BM222,BN222),"")</f>
        <v/>
      </c>
      <c r="EP222" s="88" t="str">
        <f aca="false">IF($F$4&lt;&gt;"",COUNTIF($AL222:BN222,BO222),"")</f>
        <v/>
      </c>
      <c r="EQ222" s="88" t="str">
        <f aca="false">IF($F$4&lt;&gt;"",COUNTIF($AL222:BO222,BP222),"")</f>
        <v/>
      </c>
      <c r="ER222" s="88"/>
      <c r="ES222" s="88"/>
      <c r="ET222" s="88"/>
      <c r="EU222" s="88"/>
      <c r="EV222" s="113" t="s">
        <v>99</v>
      </c>
      <c r="EW222" s="113" t="s">
        <v>95</v>
      </c>
      <c r="EX222" s="88"/>
      <c r="EY222" s="88"/>
      <c r="EZ222" s="113" t="s">
        <v>99</v>
      </c>
      <c r="FA222" s="88"/>
      <c r="FB222" s="88"/>
      <c r="FC222" s="88"/>
      <c r="FD222" s="113" t="s">
        <v>95</v>
      </c>
      <c r="FE222" s="88"/>
      <c r="FF222" s="88"/>
      <c r="FG222" s="88"/>
      <c r="FH222" s="113" t="s">
        <v>99</v>
      </c>
      <c r="FI222" s="113" t="s">
        <v>95</v>
      </c>
      <c r="FJ222" s="113" t="s">
        <v>99</v>
      </c>
      <c r="FK222" s="88"/>
      <c r="FL222" s="88"/>
      <c r="FM222" s="88"/>
      <c r="FN222" s="88"/>
      <c r="FO222" s="88"/>
      <c r="FP222" s="113" t="s">
        <v>99</v>
      </c>
      <c r="FQ222" s="88"/>
      <c r="FR222" s="88"/>
      <c r="FS222" s="88"/>
      <c r="FT222" s="88"/>
      <c r="FU222" s="88"/>
      <c r="FV222" s="88"/>
      <c r="FW222" s="88"/>
      <c r="FX222" s="88" t="str">
        <f aca="false">IF(EC222&lt;&gt;0,"",FX$8)</f>
        <v/>
      </c>
      <c r="FY222" s="88" t="str">
        <f aca="false">IF(EC222&lt;&gt;0,"",FY$8)</f>
        <v/>
      </c>
      <c r="FZ222" s="88" t="str">
        <f aca="false">IF(ED222&lt;&gt;0,"",FZ$8)</f>
        <v/>
      </c>
      <c r="GA222" s="88" t="str">
        <f aca="false">IF(ED222&lt;&gt;0,"",GA$8)</f>
        <v/>
      </c>
      <c r="GB222" s="88" t="str">
        <f aca="false">IF(EE222&lt;&gt;0,"",GB$8)</f>
        <v/>
      </c>
      <c r="GC222" s="88" t="str">
        <f aca="false">IF(EE222&lt;&gt;0,"",GC$8)</f>
        <v/>
      </c>
      <c r="GD222" s="88" t="str">
        <f aca="false">IF(EF222&lt;&gt;0,"",GD$8)</f>
        <v/>
      </c>
      <c r="GE222" s="88" t="str">
        <f aca="false">IF(EF222&lt;&gt;0,"",GE$8)</f>
        <v/>
      </c>
      <c r="GF222" s="88" t="str">
        <f aca="false">IF(EG222&lt;&gt;0,"",GF$8)</f>
        <v/>
      </c>
      <c r="GG222" s="88" t="str">
        <f aca="false">IF(EG222&lt;&gt;0,"",GG$8)</f>
        <v/>
      </c>
      <c r="GH222" s="88" t="str">
        <f aca="false">IF(EH222&lt;&gt;0,"",GH$8)</f>
        <v/>
      </c>
      <c r="GI222" s="88" t="str">
        <f aca="false">IF(EH222&lt;&gt;0,"",GI$8)</f>
        <v/>
      </c>
      <c r="GJ222" s="88" t="str">
        <f aca="false">IF(EI222&lt;&gt;0,"",GJ$8)</f>
        <v/>
      </c>
      <c r="GK222" s="88" t="str">
        <f aca="false">IF(EI222&lt;&gt;0,"",GK$8)</f>
        <v/>
      </c>
      <c r="GL222" s="88" t="str">
        <f aca="false">IF(EJ222&lt;&gt;0,"",GL$8)</f>
        <v/>
      </c>
      <c r="GM222" s="88" t="str">
        <f aca="false">IF(EJ222&lt;&gt;0,"",GM$8)</f>
        <v/>
      </c>
      <c r="GN222" s="88" t="str">
        <f aca="false">IF(EK222&lt;&gt;0,"",GN$8)</f>
        <v/>
      </c>
      <c r="GO222" s="88" t="str">
        <f aca="false">IF(EK222&lt;&gt;0,"",GO$8)</f>
        <v/>
      </c>
      <c r="GP222" s="88" t="str">
        <f aca="false">IF(EL222&lt;&gt;0,"",GP$8)</f>
        <v/>
      </c>
      <c r="GQ222" s="88" t="str">
        <f aca="false">IF(EL222&lt;&gt;0,"",GQ$8)</f>
        <v/>
      </c>
      <c r="GR222" s="88" t="str">
        <f aca="false">IF(EM222&lt;&gt;0,"",GR$8)</f>
        <v/>
      </c>
      <c r="GS222" s="88" t="str">
        <f aca="false">IF(EM222&lt;&gt;0,"",GS$8)</f>
        <v/>
      </c>
      <c r="GT222" s="88" t="str">
        <f aca="false">IF(EN222&lt;&gt;0,"",GT$8)</f>
        <v/>
      </c>
      <c r="GU222" s="88" t="str">
        <f aca="false">IF(EN222&lt;&gt;0,"",GU$8)</f>
        <v/>
      </c>
      <c r="GV222" s="88" t="str">
        <f aca="false">IF(EO222&lt;&gt;0,"",GV$8)</f>
        <v/>
      </c>
      <c r="GW222" s="88" t="str">
        <f aca="false">IF(EO222&lt;&gt;0,"",GW$8)</f>
        <v/>
      </c>
      <c r="GX222" s="88" t="str">
        <f aca="false">IF(EP222&lt;&gt;0,"",GX$8)</f>
        <v/>
      </c>
      <c r="GY222" s="88" t="str">
        <f aca="false">IF(EP222&lt;&gt;0,"",GY$8)</f>
        <v/>
      </c>
      <c r="GZ222" s="88" t="str">
        <f aca="false">IF(EQ222&lt;&gt;0,"",GZ$8)</f>
        <v/>
      </c>
      <c r="HA222" s="88" t="str">
        <f aca="false">IF(EQ222&lt;&gt;0,"",HA$8)</f>
        <v/>
      </c>
      <c r="HB222" s="113" t="s">
        <v>146</v>
      </c>
      <c r="HC222" s="113" t="s">
        <v>100</v>
      </c>
      <c r="HD222" s="113" t="s">
        <v>102</v>
      </c>
      <c r="HE222" s="113" t="s">
        <v>100</v>
      </c>
      <c r="HF222" s="88" t="str">
        <f aca="false">HF$9</f>
        <v/>
      </c>
      <c r="HG222" s="88" t="str">
        <f aca="false">HG$9</f>
        <v/>
      </c>
      <c r="HH222" s="88" t="str">
        <f aca="false">HH$9</f>
        <v/>
      </c>
      <c r="HI222" s="88" t="str">
        <f aca="false">HI$9</f>
        <v/>
      </c>
      <c r="HJ222" s="113" t="s">
        <v>102</v>
      </c>
      <c r="HK222" s="113" t="s">
        <v>125</v>
      </c>
      <c r="HL222" s="113" t="s">
        <v>125</v>
      </c>
      <c r="HM222" s="113" t="s">
        <v>101</v>
      </c>
      <c r="HN222" s="113" t="s">
        <v>187</v>
      </c>
      <c r="HO222" s="113" t="s">
        <v>610</v>
      </c>
      <c r="HP222" s="113" t="s">
        <v>148</v>
      </c>
      <c r="HQ222" s="113" t="s">
        <v>189</v>
      </c>
      <c r="HR222" s="88" t="str">
        <f aca="false">HR$9</f>
        <v/>
      </c>
      <c r="HS222" s="88" t="str">
        <f aca="false">HS$9</f>
        <v/>
      </c>
      <c r="HT222" s="88" t="str">
        <f aca="false">HT$9</f>
        <v/>
      </c>
      <c r="HU222" s="88" t="str">
        <f aca="false">HU$9</f>
        <v/>
      </c>
      <c r="HV222" s="117" t="str">
        <f aca="false">IF($F$4&lt;&gt;"",AC222+IF(O222="○",1.2,1)*(C222*2+D222)+IF(S222="○",5,0)+IF(Q222="○",1,0)+IF(W222="○",2,0),"")</f>
        <v/>
      </c>
      <c r="HW222" s="117" t="str">
        <f aca="false">IF($F$4&lt;&gt;"",AE222+IF(O222="○",1.2,1)*(F222-C222)+IF(S222="○",5,0)+IF(W222="○",2,0),"")</f>
        <v/>
      </c>
      <c r="HX222" s="117" t="str">
        <f aca="false">IF($F$4&lt;&gt;"",IF(Q222="○",3,0)+E222,"")</f>
        <v/>
      </c>
      <c r="HY222" s="117" t="str">
        <f aca="false">IF($F$4&lt;&gt;"",3-SUM(BQ222:CF222)+K222-L222*3,"")</f>
        <v/>
      </c>
      <c r="HZ222" s="117" t="str">
        <f aca="false">IF($F$4&lt;&gt;"",IF(M222="○",3,0)+H222+G222,"")</f>
        <v/>
      </c>
    </row>
    <row r="223" customFormat="false" ht="13.5" hidden="false" customHeight="false" outlineLevel="0" collapsed="false">
      <c r="B223" s="88" t="s">
        <v>1011</v>
      </c>
      <c r="C223" s="88" t="str">
        <f aca="false">IF($F$4&lt;&gt;"",$BQ223*COUNTIF($CG223:$CH223,"短距離型")+$BR223*COUNTIF($CI223:$CJ223,"短距離型")+$BS223*COUNTIF($CK223:$CL223,"短距離型")+$BT223*COUNTIF($CM223:$CN223,"短距離型")+$BU223*COUNTIF($CO223:$CP223,"短距離型")+$BV223*COUNTIF($CQ223:$CR223,"短距離型")+$BW223*COUNTIF($CS223:$CT223,"短距離型")+$BX223*COUNTIF($CU223:$CV223,"短距離型")+$BY223*COUNTIF($CW223:$CX223,"短距離型")+$BZ223*COUNTIF($CY223:$CZ223,"短距離型")+$CA223*COUNTIF($DA223:$DB223,"短距離型")+$CB223*COUNTIF($DC223:$DD223,"短距離型")+$CC223*COUNTIF($DE223:$DF223,"短距離型")+$CD223*COUNTIF($DG223:$DH223,"短距離型")+$CE223*COUNTIF($DI223:$DJ223,"短距離型")+$CF223*COUNTIF($DK223:$DL223,"短距離型"),"")</f>
        <v/>
      </c>
      <c r="D223" s="88" t="str">
        <f aca="false">IF($F$4&lt;&gt;"",$BQ223*COUNTIF($CG223:$CH223,"速力")+$BR223*COUNTIF($CI223:$CJ223,"速力")+$BS223*COUNTIF($CK223:$CL223,"速力")+$BT223*COUNTIF($CM223:$CN223,"速力")+$BU223*COUNTIF($CO223:$CP223,"速力")+$BV223*COUNTIF($CQ223:$CR223,"速力")+$BW223*COUNTIF($CS223:$CT223,"速力")+$BX223*COUNTIF($CU223:$CV223,"速力")+$BY223*COUNTIF($CW223:$CX223,"速力")+$BZ223*COUNTIF($CY223:$CZ223,"速力")+$CA223*COUNTIF($DA223:$DB223,"速力")+$CB223*COUNTIF($DC223:$DD223,"速力")+$CC223*COUNTIF($DE223:$DF223,"速力")+$CD223*COUNTIF($DG223:$DH223,"速力")+$CE223*COUNTIF($DI223:$DJ223,"速力")+$CF223*COUNTIF($DK223:$DL223,"速力"),"")</f>
        <v/>
      </c>
      <c r="E223" s="88" t="str">
        <f aca="false">IF($F$4&lt;&gt;"",$BQ223*COUNTIF($CG223:$CH223,"底力")+$BR223*COUNTIF($CI223:$CJ223,"底力")+$BS223*COUNTIF($CK223:$CL223,"底力")+$BT223*COUNTIF($CM223:$CN223,"底力")+$BU223*COUNTIF($CO223:$CP223,"底力")+$BV223*COUNTIF($CQ223:$CR223,"底力")+$BW223*COUNTIF($CS223:$CT223,"底力")+$BX223*COUNTIF($CU223:$CV223,"底力")+$BY223*COUNTIF($CW223:$CX223,"底力")+$BZ223*COUNTIF($CY223:$CZ223,"底力")+$CA223*COUNTIF($DA223:$DB223,"底力")+$CB223*COUNTIF($DC223:$DD223,"底力")+$CC223*COUNTIF($DE223:$DF223,"底力")+$CD223*COUNTIF($DG223:$DH223,"底力")+$CE223*COUNTIF($DI223:$DJ223,"底力")+$CF223*COUNTIF($DK223:$DL223,"底力"),"")</f>
        <v/>
      </c>
      <c r="F223" s="88" t="str">
        <f aca="false">IF($F$4&lt;&gt;"",$BQ223*COUNTIF($CG223:$CH223,"長距離型")+$BR223*COUNTIF($CI223:$CJ223,"長距離型")+$BS223*COUNTIF($CK223:$CL223,"長距離型")+$BT223*COUNTIF($CM223:$CN223,"長距離型")+$BU223*COUNTIF($CO223:$CP223,"長距離型")+$BV223*COUNTIF($CQ223:$CR223,"長距離型")+$BW223*COUNTIF($CS223:$CT223,"長距離型")+$BX223*COUNTIF($CU223:$CV223,"長距離型")+$BY223*COUNTIF($CW223:$CX223,"長距離型")+$BZ223*COUNTIF($CY223:$CZ223,"長距離型")+$CA223*COUNTIF($DA223:$DB223,"長距離型")+$CB223*COUNTIF($DC223:$DD223,"長距離型")+$CC223*COUNTIF($DE223:$DF223,"長距離型")+$CD223*COUNTIF($DG223:$DH223,"長距離型")+$CE223*COUNTIF($DI223:$DJ223,"長距離型")+$CF223*COUNTIF($DK223:$DL223,"長距離型"),"")</f>
        <v/>
      </c>
      <c r="G223" s="88" t="str">
        <f aca="false">IF($F$4&lt;&gt;"",$BQ223*COUNTIF($CG223:$CH223,"ダート適性")+$BR223*COUNTIF($CI223:$CJ223,"ダート適性")+$BS223*COUNTIF($CK223:$CL223,"ダート適性")+$BT223*COUNTIF($CM223:$CN223,"ダート適性")+$BU223*COUNTIF($CO223:$CP223,"ダート適性")+$BV223*COUNTIF($CQ223:$CR223,"ダート適性")+$BW223*COUNTIF($CS223:$CT223,"ダート適性")+$BX223*COUNTIF($CU223:$CV223,"ダート適性")+$BY223*COUNTIF($CW223:$CX223,"ダート適性")+$BZ223*COUNTIF($CY223:$CZ223,"ダート適性")+$CA223*COUNTIF($DA223:$DB223,"ダート適性")+$CB223*COUNTIF($DC223:$DD223,"ダート適性")+$CC223*COUNTIF($DE223:$DF223,"ダート適性")+$CD223*COUNTIF($DG223:$DH223,"ダート適性")+$CE223*COUNTIF($DI223:$DJ223,"ダート適性")+$CF223*COUNTIF($DK223:$DL223,"ダート適性"),"")</f>
        <v/>
      </c>
      <c r="H223" s="88" t="str">
        <f aca="false">IF($F$4&lt;&gt;"",$BQ223*COUNTIF($CG223:$CH223,"丈夫さ")+$BR223*COUNTIF($CI223:$CJ223,"丈夫さ")+$BS223*COUNTIF($CK223:$CL223,"丈夫さ")+$BT223*COUNTIF($CM223:$CN223,"丈夫さ")+$BU223*COUNTIF($CO223:$CP223,"丈夫さ")+$BV223*COUNTIF($CQ223:$CR223,"丈夫さ")+$BW223*COUNTIF($CS223:$CT223,"丈夫さ")+$BX223*COUNTIF($CU223:$CV223,"丈夫さ")+$BY223*COUNTIF($CW223:$CX223,"丈夫さ")+$BZ223*COUNTIF($CY223:$CZ223,"丈夫さ")+$CA223*COUNTIF($DA223:$DB223,"丈夫さ")+$CB223*COUNTIF($DC223:$DD223,"丈夫さ")+$CC223*COUNTIF($DE223:$DF223,"丈夫さ")+$CD223*COUNTIF($DG223:$DH223,"丈夫さ")+$CE223*COUNTIF($DI223:$DJ223,"丈夫さ")+$CF223*COUNTIF($DK223:$DL223,"丈夫さ"),"")</f>
        <v/>
      </c>
      <c r="I223" s="88" t="str">
        <f aca="false">IF($F$4&lt;&gt;"",$BQ223*COUNTIF($CG223:$CH223,"早熟型")+$BR223*COUNTIF($CI223:$CJ223,"早熟型")+$BS223*COUNTIF($CK223:$CL223,"早熟型")+$BT223*COUNTIF($CM223:$CN223,"早熟型")+$BU223*COUNTIF($CO223:$CP223,"早熟型")+$BV223*COUNTIF($CQ223:$CR223,"早熟型")+$BW223*COUNTIF($CS223:$CT223,"早熟型")+$BX223*COUNTIF($CU223:$CV223,"早熟型")+$BY223*COUNTIF($CW223:$CX223,"早熟型")+$BZ223*COUNTIF($CY223:$CZ223,"早熟型")+$CA223*COUNTIF($DA223:$DB223,"早熟型")+$CB223*COUNTIF($DC223:$DD223,"早熟型")+$CC223*COUNTIF($DE223:$DF223,"早熟型")+$CD223*COUNTIF($DG223:$DH223,"早熟型")+$CE223*COUNTIF($DI223:$DJ223,"早熟型")+$CF223*COUNTIF($DK223:$DL223,"早熟型"),"")</f>
        <v/>
      </c>
      <c r="J223" s="88" t="str">
        <f aca="false">IF($F$4&lt;&gt;"",$BQ223*COUNTIF($CG223:$CH223,"晩成型")+$BR223*COUNTIF($CI223:$CJ223,"晩成型")+$BS223*COUNTIF($CK223:$CL223,"晩成型")+$BT223*COUNTIF($CM223:$CN223,"晩成型")+$BU223*COUNTIF($CO223:$CP223,"晩成型")+$BV223*COUNTIF($CQ223:$CR223,"晩成型")+$BW223*COUNTIF($CS223:$CT223,"晩成型")+$BX223*COUNTIF($CU223:$CV223,"晩成型")+$BY223*COUNTIF($CW223:$CX223,"晩成型")+$BZ223*COUNTIF($CY223:$CZ223,"晩成型")+$CA223*COUNTIF($DA223:$DB223,"晩成型")+$CB223*COUNTIF($DC223:$DD223,"晩成型")+$CC223*COUNTIF($DE223:$DF223,"晩成型")+$CD223*COUNTIF($DG223:$DH223,"晩成型")+$CE223*COUNTIF($DI223:$DJ223,"晩成型")+$CF223*COUNTIF($DK223:$DL223,"晩成型"),"")</f>
        <v/>
      </c>
      <c r="K223" s="88" t="str">
        <f aca="false">IF($F$4&lt;&gt;"",$BQ223*COUNTIF($CG223:$CH223,"堅実さ")+$BR223*COUNTIF($CI223:$CJ223,"堅実さ")+$BS223*COUNTIF($CK223:$CL223,"堅実さ")+$BT223*COUNTIF($CM223:$CN223,"堅実さ")+$BU223*COUNTIF($CO223:$CP223,"堅実さ")+$BV223*COUNTIF($CQ223:$CR223,"堅実さ")+$BW223*COUNTIF($CS223:$CT223,"堅実さ")+$BX223*COUNTIF($CU223:$CV223,"堅実さ")+$BY223*COUNTIF($CW223:$CX223,"堅実さ")+$BZ223*COUNTIF($CY223:$CZ223,"堅実さ")+$CA223*COUNTIF($DA223:$DB223,"堅実さ")+$CB223*COUNTIF($DC223:$DD223,"堅実さ")+$CC223*COUNTIF($DE223:$DF223,"堅実さ")+$CD223*COUNTIF($DG223:$DH223,"堅実さ")+$CE223*COUNTIF($DI223:$DJ223,"堅実さ")+$CF223*COUNTIF($DK223:$DL223,"堅実さ"),"")</f>
        <v/>
      </c>
      <c r="L223" s="88" t="str">
        <f aca="false">IF($F$4&lt;&gt;"",$BQ223*COUNTIF($CG223:$CH223,"気性難")+$BR223*COUNTIF($CI223:$CJ223,"気性難")+$BS223*COUNTIF($CK223:$CL223,"気性難")+$BT223*COUNTIF($CM223:$CN223,"気性難")+$BU223*COUNTIF($CO223:$CP223,"気性難")+$BV223*COUNTIF($CQ223:$CR223,"気性難")+$BW223*COUNTIF($CS223:$CT223,"気性難")+$BX223*COUNTIF($CU223:$CV223,"気性難")+$BY223*COUNTIF($CW223:$CX223,"気性難")+$BZ223*COUNTIF($CY223:$CZ223,"気性難")+$CA223*COUNTIF($DA223:$DB223,"気性難")+$CB223*COUNTIF($DC223:$DD223,"気性難")+$CC223*COUNTIF($DE223:$DF223,"気性難")+$CD223*COUNTIF($DG223:$DH223,"気性難")+$CE223*COUNTIF($DI223:$DJ223,"気性難")+$CF223*COUNTIF($DK223:$DL223,"気性難"),"")</f>
        <v/>
      </c>
      <c r="M223" s="65" t="str">
        <f aca="false">IF($F$4&lt;&gt;"",IF(AND(O223="○",Q223="○"),"○","×"),"")</f>
        <v/>
      </c>
      <c r="N223" s="65"/>
      <c r="O223" s="65" t="str">
        <f aca="false">IF($F$4&lt;&gt;"",IF(AND(COUNTIF(HF223:HI223,HJ223),COUNTIF(HF223:HI223,HK223),COUNTIF(HF223:HI223,HL223),COUNTIF(HF223:HI223,HM223),COUNTIF(HJ223:HM223,HF223),COUNTIF(HJ223:HM223,HG223),COUNTIF(HJ223:HM223,HH223),COUNTIF(HJ223:HM223,HI223)),"○","×"),"")</f>
        <v/>
      </c>
      <c r="P223" s="65"/>
      <c r="Q223" s="65" t="str">
        <f aca="false">IF($F$4&lt;&gt;"",IF(NOT(COUNTIF(HB223,HC223))+NOT(COUNTIF(HB223:HC223,HD223))+NOT(COUNTIF(HB223:HD223,HE223))+NOT(COUNTIF(HB223:HE223,HF223))+NOT(COUNTIF(HB223:HF223,HG223))+NOT(COUNTIF(HB223:HG223,HH223))+NOT(COUNTIF(HB223:HH223,HI223))&gt;=5,"○","×"),"")</f>
        <v/>
      </c>
      <c r="R223" s="65"/>
      <c r="S223" s="65" t="str">
        <f aca="false">IF($F$4&lt;&gt;"",IF(AND(SUM(BQ223:CF223)&lt;=6,BQ223=0,BR223=0,NOT(COUNTIF(AL223:BA223,BB223)),NOT(OR(EXACT(AN223,BC223),EXACT(AN223,BD223),EXACT(AO223,BC223),EXACT(AO223,BD223)))),IF(OR(EXACT(HN223,HR223),EXACT(HN223,HS223),EXACT(HN223,HT223),EXACT(HN223,HU223))+NOT(COUNTIF(HN223,HO223))*OR(EXACT(HO223,HR223),EXACT(HO223,HS223),EXACT(HO223,HT223),EXACT(HO223,HU223))+NOT(COUNTIF(HN223:HO223,HP223))*OR(EXACT(HP223,HR223),EXACT(HP223,HS223),EXACT(HP223,HT223),EXACT(HP223,HU223))+NOT(COUNTIF(HN223:HP223,HQ223))*OR(EXACT(HQ223,HR223),EXACT(HQ223,HS223),EXACT(HQ223,HT223),EXACT(HQ223,HU223))&gt;=3,"○","×"),"×"),"")</f>
        <v/>
      </c>
      <c r="T223" s="65"/>
      <c r="U223" s="114"/>
      <c r="V223" s="114"/>
      <c r="W223" s="65" t="str">
        <f aca="false">IF($F$4&lt;&gt;"",IF(COUNTIF(ニックスマスタ!$I$3:$I$38,CONCATENATE(HN223,HR223)),"○","×"),"")</f>
        <v/>
      </c>
      <c r="X223" s="65"/>
      <c r="Y223" s="65" t="str">
        <f aca="false">IF($F$4&lt;&gt;"",IF(SUM(BQ223:CF223)&lt;&gt;0,"気性","SE"),"")</f>
        <v/>
      </c>
      <c r="Z223" s="65"/>
      <c r="AA223" s="65" t="str">
        <f aca="false">IF($F$4&lt;&gt;"",IF(SUM(BQ223:CF223)&lt;&gt;0,"気性","SE"),"")</f>
        <v/>
      </c>
      <c r="AB223" s="65"/>
      <c r="AC223" s="65" t="str">
        <f aca="false">IF($F$4&lt;&gt;"",2*COUNTIF(ER223:HA223,"短距離型")+COUNTIF(ER223:HA223,"速力"),"")</f>
        <v/>
      </c>
      <c r="AD223" s="65"/>
      <c r="AE223" s="65" t="str">
        <f aca="false">IF($F$4&lt;&gt;"",COUNTIF(ER223:HA223,"長距離型")+COUNTIF(ER223:HA223,"底力")-COUNTIF(ER223:HA223,"短距離型"),"")</f>
        <v/>
      </c>
      <c r="AF223" s="65"/>
      <c r="AG223" s="65" t="str">
        <f aca="false">IF($F$4&lt;&gt;"",IF(NOT(AND(SUM(BQ223:CF223)&lt;=6,BQ223=0,AM223&lt;&gt;BB223)),"危険",IF(AI223&lt;=10,"D",IF(AI223&lt;=20,"C",IF(AI223&lt;=30,"B",IF(AI223&lt;=40,"A",IF(AI223&gt;40,"S")))))),"")</f>
        <v/>
      </c>
      <c r="AH223" s="65"/>
      <c r="AI223" s="115" t="str">
        <f aca="false">IF($F$4&lt;&gt;"",SUM(HV223:HZ223),"")</f>
        <v/>
      </c>
      <c r="AJ223" s="115"/>
      <c r="AL223" s="88" t="s">
        <v>1011</v>
      </c>
      <c r="AM223" s="88" t="s">
        <v>883</v>
      </c>
      <c r="AN223" s="88" t="s">
        <v>175</v>
      </c>
      <c r="AO223" s="88" t="s">
        <v>210</v>
      </c>
      <c r="AP223" s="88" t="s">
        <v>176</v>
      </c>
      <c r="AQ223" s="88" t="s">
        <v>639</v>
      </c>
      <c r="AR223" s="88" t="s">
        <v>209</v>
      </c>
      <c r="AS223" s="88" t="s">
        <v>266</v>
      </c>
      <c r="AT223" s="88" t="s">
        <v>140</v>
      </c>
      <c r="AU223" s="88" t="s">
        <v>178</v>
      </c>
      <c r="AV223" s="88" t="s">
        <v>271</v>
      </c>
      <c r="AW223" s="88" t="s">
        <v>298</v>
      </c>
      <c r="AX223" s="88" t="s">
        <v>211</v>
      </c>
      <c r="AY223" s="88" t="s">
        <v>720</v>
      </c>
      <c r="AZ223" s="88" t="s">
        <v>268</v>
      </c>
      <c r="BA223" s="88" t="s">
        <v>154</v>
      </c>
      <c r="BB223" s="88" t="str">
        <f aca="false">BB$9</f>
        <v/>
      </c>
      <c r="BC223" s="88" t="str">
        <f aca="false">BC$9</f>
        <v/>
      </c>
      <c r="BD223" s="88" t="str">
        <f aca="false">BD$9</f>
        <v/>
      </c>
      <c r="BE223" s="88" t="str">
        <f aca="false">BE$9</f>
        <v/>
      </c>
      <c r="BF223" s="88" t="str">
        <f aca="false">BF$9</f>
        <v/>
      </c>
      <c r="BG223" s="88" t="str">
        <f aca="false">BG$9</f>
        <v/>
      </c>
      <c r="BH223" s="88" t="str">
        <f aca="false">BH$9</f>
        <v/>
      </c>
      <c r="BI223" s="88" t="str">
        <f aca="false">BI$9</f>
        <v/>
      </c>
      <c r="BJ223" s="88" t="str">
        <f aca="false">BJ$9</f>
        <v/>
      </c>
      <c r="BK223" s="88" t="str">
        <f aca="false">BK$9</f>
        <v/>
      </c>
      <c r="BL223" s="88" t="str">
        <f aca="false">BL$9</f>
        <v/>
      </c>
      <c r="BM223" s="88" t="str">
        <f aca="false">BM$9</f>
        <v/>
      </c>
      <c r="BN223" s="88" t="str">
        <f aca="false">BN$9</f>
        <v/>
      </c>
      <c r="BO223" s="88" t="str">
        <f aca="false">BO$9</f>
        <v/>
      </c>
      <c r="BP223" s="88" t="str">
        <f aca="false">BP$9</f>
        <v/>
      </c>
      <c r="BQ223" s="88" t="n">
        <f aca="false">COUNTIF(BB223:BP223,AL223)</f>
        <v>0</v>
      </c>
      <c r="BR223" s="88" t="n">
        <f aca="false">COUNTIF(BB223:BP223,AM223)-COUNTIF(BB223:BH223,AL223)</f>
        <v>0</v>
      </c>
      <c r="BS223" s="88" t="n">
        <f aca="false">COUNTIF(BB223:BP223,AN223)-COUNTIF(BB223:BH223,AM223)</f>
        <v>0</v>
      </c>
      <c r="BT223" s="88" t="n">
        <f aca="false">COUNTIF(BB223:BP223,AO223)-COUNTIF(BB223:BD223,AL223)</f>
        <v>0</v>
      </c>
      <c r="BU223" s="88" t="n">
        <f aca="false">COUNTIF(BB223:BP223,AP223)-COUNTIF(BB223:BH223,AN223)</f>
        <v>0</v>
      </c>
      <c r="BV223" s="88" t="n">
        <f aca="false">COUNTIF(BB223:BP223,AQ223)-COUNTIF(BB223:BD223,AM223)</f>
        <v>0</v>
      </c>
      <c r="BW223" s="88" t="n">
        <f aca="false">COUNTIF(BB223:BP223,AR223)-COUNTIF(BB223:BH223,AO223)</f>
        <v>0</v>
      </c>
      <c r="BX223" s="88" t="n">
        <f aca="false">COUNTIF(BB223:BP223,AS223)-COUNTIF(BB223,AL223)</f>
        <v>0</v>
      </c>
      <c r="BY223" s="88" t="n">
        <f aca="false">COUNTIF(BB223:BP223,AT223)-COUNTIF(BB223:BH223,AP223)</f>
        <v>0</v>
      </c>
      <c r="BZ223" s="88" t="n">
        <f aca="false">COUNTIF(BB223:BP223,AU223)-COUNTIF(BB223:BD223,AN223)</f>
        <v>0</v>
      </c>
      <c r="CA223" s="88" t="n">
        <f aca="false">COUNTIF(BB223:BP223,AV223)-COUNTIF(BB223:BH223,AQ223)</f>
        <v>0</v>
      </c>
      <c r="CB223" s="88" t="n">
        <f aca="false">COUNTIF(BB223:BP223,AW223)-COUNTIF(BB223,AM223)</f>
        <v>0</v>
      </c>
      <c r="CC223" s="88" t="n">
        <f aca="false">COUNTIF(BB223:BP223,AX223)-COUNTIF(BB223:BH223,AR223)</f>
        <v>0</v>
      </c>
      <c r="CD223" s="88" t="n">
        <f aca="false">COUNTIF(BB223:BP223,AY223)-COUNTIF(BB223:BD223,AO223)</f>
        <v>0</v>
      </c>
      <c r="CE223" s="88" t="n">
        <f aca="false">COUNTIF(BB223:BP223,AZ223)-COUNTIF(BB223:BH223,AS223)</f>
        <v>0</v>
      </c>
      <c r="CF223" s="88" t="n">
        <f aca="false">COUNTIF(BB223:BP223,BA223)</f>
        <v>0</v>
      </c>
      <c r="CG223" s="88"/>
      <c r="CH223" s="88"/>
      <c r="CI223" s="88"/>
      <c r="CJ223" s="88"/>
      <c r="CK223" s="113" t="s">
        <v>99</v>
      </c>
      <c r="CL223" s="113" t="s">
        <v>95</v>
      </c>
      <c r="CM223" s="113" t="s">
        <v>93</v>
      </c>
      <c r="CN223" s="88"/>
      <c r="CO223" s="113" t="s">
        <v>99</v>
      </c>
      <c r="CP223" s="88"/>
      <c r="CQ223" s="88"/>
      <c r="CR223" s="88"/>
      <c r="CS223" s="113" t="s">
        <v>93</v>
      </c>
      <c r="CT223" s="88"/>
      <c r="CU223" s="113" t="s">
        <v>99</v>
      </c>
      <c r="CV223" s="113" t="s">
        <v>95</v>
      </c>
      <c r="CW223" s="113" t="s">
        <v>99</v>
      </c>
      <c r="CX223" s="113" t="s">
        <v>95</v>
      </c>
      <c r="CY223" s="113" t="s">
        <v>99</v>
      </c>
      <c r="CZ223" s="88"/>
      <c r="DA223" s="113" t="s">
        <v>95</v>
      </c>
      <c r="DB223" s="88"/>
      <c r="DC223" s="88"/>
      <c r="DD223" s="88"/>
      <c r="DE223" s="88"/>
      <c r="DF223" s="88"/>
      <c r="DG223" s="88"/>
      <c r="DH223" s="88"/>
      <c r="DI223" s="88"/>
      <c r="DJ223" s="88"/>
      <c r="DK223" s="113" t="s">
        <v>99</v>
      </c>
      <c r="DL223" s="113" t="s">
        <v>123</v>
      </c>
      <c r="DM223" s="88"/>
      <c r="DN223" s="88" t="n">
        <v>0</v>
      </c>
      <c r="DO223" s="88" t="n">
        <v>0</v>
      </c>
      <c r="DP223" s="88" t="n">
        <v>0</v>
      </c>
      <c r="DQ223" s="88" t="n">
        <v>0</v>
      </c>
      <c r="DR223" s="88" t="n">
        <v>0</v>
      </c>
      <c r="DS223" s="88" t="n">
        <v>0</v>
      </c>
      <c r="DT223" s="88" t="n">
        <v>0</v>
      </c>
      <c r="DU223" s="88" t="n">
        <v>0</v>
      </c>
      <c r="DV223" s="88" t="n">
        <v>0</v>
      </c>
      <c r="DW223" s="88" t="n">
        <v>0</v>
      </c>
      <c r="DX223" s="88" t="n">
        <v>0</v>
      </c>
      <c r="DY223" s="88" t="n">
        <v>0</v>
      </c>
      <c r="DZ223" s="88" t="n">
        <v>0</v>
      </c>
      <c r="EA223" s="88" t="n">
        <v>0</v>
      </c>
      <c r="EB223" s="88" t="n">
        <v>0</v>
      </c>
      <c r="EC223" s="88" t="str">
        <f aca="false">IF($F$4&lt;&gt;"",COUNTIF($AL223:BA223,BB223),"")</f>
        <v/>
      </c>
      <c r="ED223" s="88" t="str">
        <f aca="false">IF($F$4&lt;&gt;"",COUNTIF($AL223:BB223,BC223),"")</f>
        <v/>
      </c>
      <c r="EE223" s="88" t="str">
        <f aca="false">IF($F$4&lt;&gt;"",COUNTIF($AL223:BC223,BD223),"")</f>
        <v/>
      </c>
      <c r="EF223" s="88" t="str">
        <f aca="false">IF($F$4&lt;&gt;"",COUNTIF($AL223:BD223,BE223),"")</f>
        <v/>
      </c>
      <c r="EG223" s="88" t="str">
        <f aca="false">IF($F$4&lt;&gt;"",COUNTIF($AL223:BE223,BF223),"")</f>
        <v/>
      </c>
      <c r="EH223" s="88" t="str">
        <f aca="false">IF($F$4&lt;&gt;"",COUNTIF($AL223:BF223,BG223),"")</f>
        <v/>
      </c>
      <c r="EI223" s="88" t="str">
        <f aca="false">IF($F$4&lt;&gt;"",COUNTIF($AL223:BG223,BH223),"")</f>
        <v/>
      </c>
      <c r="EJ223" s="88" t="str">
        <f aca="false">IF($F$4&lt;&gt;"",COUNTIF($AL223:BH223,BI223),"")</f>
        <v/>
      </c>
      <c r="EK223" s="88" t="str">
        <f aca="false">IF($F$4&lt;&gt;"",COUNTIF($AL223:BI223,BJ223),"")</f>
        <v/>
      </c>
      <c r="EL223" s="88" t="str">
        <f aca="false">IF($F$4&lt;&gt;"",COUNTIF($AL223:BJ223,BK223),"")</f>
        <v/>
      </c>
      <c r="EM223" s="88" t="str">
        <f aca="false">IF($F$4&lt;&gt;"",COUNTIF($AL223:BK223,BL223),"")</f>
        <v/>
      </c>
      <c r="EN223" s="88" t="str">
        <f aca="false">IF($F$4&lt;&gt;"",COUNTIF($AL223:BL223,BM223),"")</f>
        <v/>
      </c>
      <c r="EO223" s="88" t="str">
        <f aca="false">IF($F$4&lt;&gt;"",COUNTIF($AL223:BM223,BN223),"")</f>
        <v/>
      </c>
      <c r="EP223" s="88" t="str">
        <f aca="false">IF($F$4&lt;&gt;"",COUNTIF($AL223:BN223,BO223),"")</f>
        <v/>
      </c>
      <c r="EQ223" s="88" t="str">
        <f aca="false">IF($F$4&lt;&gt;"",COUNTIF($AL223:BO223,BP223),"")</f>
        <v/>
      </c>
      <c r="ER223" s="88"/>
      <c r="ES223" s="88"/>
      <c r="ET223" s="88"/>
      <c r="EU223" s="88"/>
      <c r="EV223" s="113" t="s">
        <v>99</v>
      </c>
      <c r="EW223" s="113" t="s">
        <v>95</v>
      </c>
      <c r="EX223" s="113" t="s">
        <v>93</v>
      </c>
      <c r="EY223" s="88"/>
      <c r="EZ223" s="113" t="s">
        <v>99</v>
      </c>
      <c r="FA223" s="88"/>
      <c r="FB223" s="88"/>
      <c r="FC223" s="88"/>
      <c r="FD223" s="113" t="s">
        <v>93</v>
      </c>
      <c r="FE223" s="88"/>
      <c r="FF223" s="113" t="s">
        <v>99</v>
      </c>
      <c r="FG223" s="113" t="s">
        <v>95</v>
      </c>
      <c r="FH223" s="113" t="s">
        <v>99</v>
      </c>
      <c r="FI223" s="113" t="s">
        <v>95</v>
      </c>
      <c r="FJ223" s="113" t="s">
        <v>99</v>
      </c>
      <c r="FK223" s="88"/>
      <c r="FL223" s="113" t="s">
        <v>95</v>
      </c>
      <c r="FM223" s="88"/>
      <c r="FN223" s="88"/>
      <c r="FO223" s="88"/>
      <c r="FP223" s="88"/>
      <c r="FQ223" s="88"/>
      <c r="FR223" s="88"/>
      <c r="FS223" s="88"/>
      <c r="FT223" s="88"/>
      <c r="FU223" s="88"/>
      <c r="FV223" s="113" t="s">
        <v>99</v>
      </c>
      <c r="FW223" s="113" t="s">
        <v>123</v>
      </c>
      <c r="FX223" s="88" t="str">
        <f aca="false">IF(EC223&lt;&gt;0,"",FX$8)</f>
        <v/>
      </c>
      <c r="FY223" s="88" t="str">
        <f aca="false">IF(EC223&lt;&gt;0,"",FY$8)</f>
        <v/>
      </c>
      <c r="FZ223" s="88" t="str">
        <f aca="false">IF(ED223&lt;&gt;0,"",FZ$8)</f>
        <v/>
      </c>
      <c r="GA223" s="88" t="str">
        <f aca="false">IF(ED223&lt;&gt;0,"",GA$8)</f>
        <v/>
      </c>
      <c r="GB223" s="88" t="str">
        <f aca="false">IF(EE223&lt;&gt;0,"",GB$8)</f>
        <v/>
      </c>
      <c r="GC223" s="88" t="str">
        <f aca="false">IF(EE223&lt;&gt;0,"",GC$8)</f>
        <v/>
      </c>
      <c r="GD223" s="88" t="str">
        <f aca="false">IF(EF223&lt;&gt;0,"",GD$8)</f>
        <v/>
      </c>
      <c r="GE223" s="88" t="str">
        <f aca="false">IF(EF223&lt;&gt;0,"",GE$8)</f>
        <v/>
      </c>
      <c r="GF223" s="88" t="str">
        <f aca="false">IF(EG223&lt;&gt;0,"",GF$8)</f>
        <v/>
      </c>
      <c r="GG223" s="88" t="str">
        <f aca="false">IF(EG223&lt;&gt;0,"",GG$8)</f>
        <v/>
      </c>
      <c r="GH223" s="88" t="str">
        <f aca="false">IF(EH223&lt;&gt;0,"",GH$8)</f>
        <v/>
      </c>
      <c r="GI223" s="88" t="str">
        <f aca="false">IF(EH223&lt;&gt;0,"",GI$8)</f>
        <v/>
      </c>
      <c r="GJ223" s="88" t="str">
        <f aca="false">IF(EI223&lt;&gt;0,"",GJ$8)</f>
        <v/>
      </c>
      <c r="GK223" s="88" t="str">
        <f aca="false">IF(EI223&lt;&gt;0,"",GK$8)</f>
        <v/>
      </c>
      <c r="GL223" s="88" t="str">
        <f aca="false">IF(EJ223&lt;&gt;0,"",GL$8)</f>
        <v/>
      </c>
      <c r="GM223" s="88" t="str">
        <f aca="false">IF(EJ223&lt;&gt;0,"",GM$8)</f>
        <v/>
      </c>
      <c r="GN223" s="88" t="str">
        <f aca="false">IF(EK223&lt;&gt;0,"",GN$8)</f>
        <v/>
      </c>
      <c r="GO223" s="88" t="str">
        <f aca="false">IF(EK223&lt;&gt;0,"",GO$8)</f>
        <v/>
      </c>
      <c r="GP223" s="88" t="str">
        <f aca="false">IF(EL223&lt;&gt;0,"",GP$8)</f>
        <v/>
      </c>
      <c r="GQ223" s="88" t="str">
        <f aca="false">IF(EL223&lt;&gt;0,"",GQ$8)</f>
        <v/>
      </c>
      <c r="GR223" s="88" t="str">
        <f aca="false">IF(EM223&lt;&gt;0,"",GR$8)</f>
        <v/>
      </c>
      <c r="GS223" s="88" t="str">
        <f aca="false">IF(EM223&lt;&gt;0,"",GS$8)</f>
        <v/>
      </c>
      <c r="GT223" s="88" t="str">
        <f aca="false">IF(EN223&lt;&gt;0,"",GT$8)</f>
        <v/>
      </c>
      <c r="GU223" s="88" t="str">
        <f aca="false">IF(EN223&lt;&gt;0,"",GU$8)</f>
        <v/>
      </c>
      <c r="GV223" s="88" t="str">
        <f aca="false">IF(EO223&lt;&gt;0,"",GV$8)</f>
        <v/>
      </c>
      <c r="GW223" s="88" t="str">
        <f aca="false">IF(EO223&lt;&gt;0,"",GW$8)</f>
        <v/>
      </c>
      <c r="GX223" s="88" t="str">
        <f aca="false">IF(EP223&lt;&gt;0,"",GX$8)</f>
        <v/>
      </c>
      <c r="GY223" s="88" t="str">
        <f aca="false">IF(EP223&lt;&gt;0,"",GY$8)</f>
        <v/>
      </c>
      <c r="GZ223" s="88" t="str">
        <f aca="false">IF(EQ223&lt;&gt;0,"",GZ$8)</f>
        <v/>
      </c>
      <c r="HA223" s="88" t="str">
        <f aca="false">IF(EQ223&lt;&gt;0,"",HA$8)</f>
        <v/>
      </c>
      <c r="HB223" s="113" t="s">
        <v>146</v>
      </c>
      <c r="HC223" s="113" t="s">
        <v>273</v>
      </c>
      <c r="HD223" s="113" t="s">
        <v>147</v>
      </c>
      <c r="HE223" s="113" t="s">
        <v>127</v>
      </c>
      <c r="HF223" s="88" t="str">
        <f aca="false">HF$9</f>
        <v/>
      </c>
      <c r="HG223" s="88" t="str">
        <f aca="false">HG$9</f>
        <v/>
      </c>
      <c r="HH223" s="88" t="str">
        <f aca="false">HH$9</f>
        <v/>
      </c>
      <c r="HI223" s="88" t="str">
        <f aca="false">HI$9</f>
        <v/>
      </c>
      <c r="HJ223" s="113" t="s">
        <v>102</v>
      </c>
      <c r="HK223" s="113" t="s">
        <v>101</v>
      </c>
      <c r="HL223" s="113" t="s">
        <v>186</v>
      </c>
      <c r="HM223" s="113" t="s">
        <v>160</v>
      </c>
      <c r="HN223" s="113" t="s">
        <v>187</v>
      </c>
      <c r="HO223" s="113" t="s">
        <v>273</v>
      </c>
      <c r="HP223" s="113" t="s">
        <v>215</v>
      </c>
      <c r="HQ223" s="113" t="s">
        <v>274</v>
      </c>
      <c r="HR223" s="88" t="str">
        <f aca="false">HR$9</f>
        <v/>
      </c>
      <c r="HS223" s="88" t="str">
        <f aca="false">HS$9</f>
        <v/>
      </c>
      <c r="HT223" s="88" t="str">
        <f aca="false">HT$9</f>
        <v/>
      </c>
      <c r="HU223" s="88" t="str">
        <f aca="false">HU$9</f>
        <v/>
      </c>
      <c r="HV223" s="117" t="str">
        <f aca="false">IF($F$4&lt;&gt;"",AC223+IF(O223="○",1.2,1)*(C223*2+D223)+IF(S223="○",5,0)+IF(Q223="○",1,0)+IF(W223="○",2,0),"")</f>
        <v/>
      </c>
      <c r="HW223" s="117" t="str">
        <f aca="false">IF($F$4&lt;&gt;"",AE223+IF(O223="○",1.2,1)*(F223-C223)+IF(S223="○",5,0)+IF(W223="○",2,0),"")</f>
        <v/>
      </c>
      <c r="HX223" s="117" t="str">
        <f aca="false">IF($F$4&lt;&gt;"",IF(Q223="○",3,0)+E223,"")</f>
        <v/>
      </c>
      <c r="HY223" s="117" t="str">
        <f aca="false">IF($F$4&lt;&gt;"",3-SUM(BQ223:CF223)+K223-L223*3,"")</f>
        <v/>
      </c>
      <c r="HZ223" s="117" t="str">
        <f aca="false">IF($F$4&lt;&gt;"",IF(M223="○",3,0)+H223+G223,"")</f>
        <v/>
      </c>
    </row>
    <row r="224" customFormat="false" ht="13.5" hidden="false" customHeight="false" outlineLevel="0" collapsed="false">
      <c r="B224" s="88" t="s">
        <v>1012</v>
      </c>
      <c r="C224" s="88" t="str">
        <f aca="false">IF($F$4&lt;&gt;"",$BQ224*COUNTIF($CG224:$CH224,"短距離型")+$BR224*COUNTIF($CI224:$CJ224,"短距離型")+$BS224*COUNTIF($CK224:$CL224,"短距離型")+$BT224*COUNTIF($CM224:$CN224,"短距離型")+$BU224*COUNTIF($CO224:$CP224,"短距離型")+$BV224*COUNTIF($CQ224:$CR224,"短距離型")+$BW224*COUNTIF($CS224:$CT224,"短距離型")+$BX224*COUNTIF($CU224:$CV224,"短距離型")+$BY224*COUNTIF($CW224:$CX224,"短距離型")+$BZ224*COUNTIF($CY224:$CZ224,"短距離型")+$CA224*COUNTIF($DA224:$DB224,"短距離型")+$CB224*COUNTIF($DC224:$DD224,"短距離型")+$CC224*COUNTIF($DE224:$DF224,"短距離型")+$CD224*COUNTIF($DG224:$DH224,"短距離型")+$CE224*COUNTIF($DI224:$DJ224,"短距離型")+$CF224*COUNTIF($DK224:$DL224,"短距離型"),"")</f>
        <v/>
      </c>
      <c r="D224" s="88" t="str">
        <f aca="false">IF($F$4&lt;&gt;"",$BQ224*COUNTIF($CG224:$CH224,"速力")+$BR224*COUNTIF($CI224:$CJ224,"速力")+$BS224*COUNTIF($CK224:$CL224,"速力")+$BT224*COUNTIF($CM224:$CN224,"速力")+$BU224*COUNTIF($CO224:$CP224,"速力")+$BV224*COUNTIF($CQ224:$CR224,"速力")+$BW224*COUNTIF($CS224:$CT224,"速力")+$BX224*COUNTIF($CU224:$CV224,"速力")+$BY224*COUNTIF($CW224:$CX224,"速力")+$BZ224*COUNTIF($CY224:$CZ224,"速力")+$CA224*COUNTIF($DA224:$DB224,"速力")+$CB224*COUNTIF($DC224:$DD224,"速力")+$CC224*COUNTIF($DE224:$DF224,"速力")+$CD224*COUNTIF($DG224:$DH224,"速力")+$CE224*COUNTIF($DI224:$DJ224,"速力")+$CF224*COUNTIF($DK224:$DL224,"速力"),"")</f>
        <v/>
      </c>
      <c r="E224" s="88" t="str">
        <f aca="false">IF($F$4&lt;&gt;"",$BQ224*COUNTIF($CG224:$CH224,"底力")+$BR224*COUNTIF($CI224:$CJ224,"底力")+$BS224*COUNTIF($CK224:$CL224,"底力")+$BT224*COUNTIF($CM224:$CN224,"底力")+$BU224*COUNTIF($CO224:$CP224,"底力")+$BV224*COUNTIF($CQ224:$CR224,"底力")+$BW224*COUNTIF($CS224:$CT224,"底力")+$BX224*COUNTIF($CU224:$CV224,"底力")+$BY224*COUNTIF($CW224:$CX224,"底力")+$BZ224*COUNTIF($CY224:$CZ224,"底力")+$CA224*COUNTIF($DA224:$DB224,"底力")+$CB224*COUNTIF($DC224:$DD224,"底力")+$CC224*COUNTIF($DE224:$DF224,"底力")+$CD224*COUNTIF($DG224:$DH224,"底力")+$CE224*COUNTIF($DI224:$DJ224,"底力")+$CF224*COUNTIF($DK224:$DL224,"底力"),"")</f>
        <v/>
      </c>
      <c r="F224" s="88" t="str">
        <f aca="false">IF($F$4&lt;&gt;"",$BQ224*COUNTIF($CG224:$CH224,"長距離型")+$BR224*COUNTIF($CI224:$CJ224,"長距離型")+$BS224*COUNTIF($CK224:$CL224,"長距離型")+$BT224*COUNTIF($CM224:$CN224,"長距離型")+$BU224*COUNTIF($CO224:$CP224,"長距離型")+$BV224*COUNTIF($CQ224:$CR224,"長距離型")+$BW224*COUNTIF($CS224:$CT224,"長距離型")+$BX224*COUNTIF($CU224:$CV224,"長距離型")+$BY224*COUNTIF($CW224:$CX224,"長距離型")+$BZ224*COUNTIF($CY224:$CZ224,"長距離型")+$CA224*COUNTIF($DA224:$DB224,"長距離型")+$CB224*COUNTIF($DC224:$DD224,"長距離型")+$CC224*COUNTIF($DE224:$DF224,"長距離型")+$CD224*COUNTIF($DG224:$DH224,"長距離型")+$CE224*COUNTIF($DI224:$DJ224,"長距離型")+$CF224*COUNTIF($DK224:$DL224,"長距離型"),"")</f>
        <v/>
      </c>
      <c r="G224" s="88" t="str">
        <f aca="false">IF($F$4&lt;&gt;"",$BQ224*COUNTIF($CG224:$CH224,"ダート適性")+$BR224*COUNTIF($CI224:$CJ224,"ダート適性")+$BS224*COUNTIF($CK224:$CL224,"ダート適性")+$BT224*COUNTIF($CM224:$CN224,"ダート適性")+$BU224*COUNTIF($CO224:$CP224,"ダート適性")+$BV224*COUNTIF($CQ224:$CR224,"ダート適性")+$BW224*COUNTIF($CS224:$CT224,"ダート適性")+$BX224*COUNTIF($CU224:$CV224,"ダート適性")+$BY224*COUNTIF($CW224:$CX224,"ダート適性")+$BZ224*COUNTIF($CY224:$CZ224,"ダート適性")+$CA224*COUNTIF($DA224:$DB224,"ダート適性")+$CB224*COUNTIF($DC224:$DD224,"ダート適性")+$CC224*COUNTIF($DE224:$DF224,"ダート適性")+$CD224*COUNTIF($DG224:$DH224,"ダート適性")+$CE224*COUNTIF($DI224:$DJ224,"ダート適性")+$CF224*COUNTIF($DK224:$DL224,"ダート適性"),"")</f>
        <v/>
      </c>
      <c r="H224" s="88" t="str">
        <f aca="false">IF($F$4&lt;&gt;"",$BQ224*COUNTIF($CG224:$CH224,"丈夫さ")+$BR224*COUNTIF($CI224:$CJ224,"丈夫さ")+$BS224*COUNTIF($CK224:$CL224,"丈夫さ")+$BT224*COUNTIF($CM224:$CN224,"丈夫さ")+$BU224*COUNTIF($CO224:$CP224,"丈夫さ")+$BV224*COUNTIF($CQ224:$CR224,"丈夫さ")+$BW224*COUNTIF($CS224:$CT224,"丈夫さ")+$BX224*COUNTIF($CU224:$CV224,"丈夫さ")+$BY224*COUNTIF($CW224:$CX224,"丈夫さ")+$BZ224*COUNTIF($CY224:$CZ224,"丈夫さ")+$CA224*COUNTIF($DA224:$DB224,"丈夫さ")+$CB224*COUNTIF($DC224:$DD224,"丈夫さ")+$CC224*COUNTIF($DE224:$DF224,"丈夫さ")+$CD224*COUNTIF($DG224:$DH224,"丈夫さ")+$CE224*COUNTIF($DI224:$DJ224,"丈夫さ")+$CF224*COUNTIF($DK224:$DL224,"丈夫さ"),"")</f>
        <v/>
      </c>
      <c r="I224" s="88" t="str">
        <f aca="false">IF($F$4&lt;&gt;"",$BQ224*COUNTIF($CG224:$CH224,"早熟型")+$BR224*COUNTIF($CI224:$CJ224,"早熟型")+$BS224*COUNTIF($CK224:$CL224,"早熟型")+$BT224*COUNTIF($CM224:$CN224,"早熟型")+$BU224*COUNTIF($CO224:$CP224,"早熟型")+$BV224*COUNTIF($CQ224:$CR224,"早熟型")+$BW224*COUNTIF($CS224:$CT224,"早熟型")+$BX224*COUNTIF($CU224:$CV224,"早熟型")+$BY224*COUNTIF($CW224:$CX224,"早熟型")+$BZ224*COUNTIF($CY224:$CZ224,"早熟型")+$CA224*COUNTIF($DA224:$DB224,"早熟型")+$CB224*COUNTIF($DC224:$DD224,"早熟型")+$CC224*COUNTIF($DE224:$DF224,"早熟型")+$CD224*COUNTIF($DG224:$DH224,"早熟型")+$CE224*COUNTIF($DI224:$DJ224,"早熟型")+$CF224*COUNTIF($DK224:$DL224,"早熟型"),"")</f>
        <v/>
      </c>
      <c r="J224" s="88" t="str">
        <f aca="false">IF($F$4&lt;&gt;"",$BQ224*COUNTIF($CG224:$CH224,"晩成型")+$BR224*COUNTIF($CI224:$CJ224,"晩成型")+$BS224*COUNTIF($CK224:$CL224,"晩成型")+$BT224*COUNTIF($CM224:$CN224,"晩成型")+$BU224*COUNTIF($CO224:$CP224,"晩成型")+$BV224*COUNTIF($CQ224:$CR224,"晩成型")+$BW224*COUNTIF($CS224:$CT224,"晩成型")+$BX224*COUNTIF($CU224:$CV224,"晩成型")+$BY224*COUNTIF($CW224:$CX224,"晩成型")+$BZ224*COUNTIF($CY224:$CZ224,"晩成型")+$CA224*COUNTIF($DA224:$DB224,"晩成型")+$CB224*COUNTIF($DC224:$DD224,"晩成型")+$CC224*COUNTIF($DE224:$DF224,"晩成型")+$CD224*COUNTIF($DG224:$DH224,"晩成型")+$CE224*COUNTIF($DI224:$DJ224,"晩成型")+$CF224*COUNTIF($DK224:$DL224,"晩成型"),"")</f>
        <v/>
      </c>
      <c r="K224" s="88" t="str">
        <f aca="false">IF($F$4&lt;&gt;"",$BQ224*COUNTIF($CG224:$CH224,"堅実さ")+$BR224*COUNTIF($CI224:$CJ224,"堅実さ")+$BS224*COUNTIF($CK224:$CL224,"堅実さ")+$BT224*COUNTIF($CM224:$CN224,"堅実さ")+$BU224*COUNTIF($CO224:$CP224,"堅実さ")+$BV224*COUNTIF($CQ224:$CR224,"堅実さ")+$BW224*COUNTIF($CS224:$CT224,"堅実さ")+$BX224*COUNTIF($CU224:$CV224,"堅実さ")+$BY224*COUNTIF($CW224:$CX224,"堅実さ")+$BZ224*COUNTIF($CY224:$CZ224,"堅実さ")+$CA224*COUNTIF($DA224:$DB224,"堅実さ")+$CB224*COUNTIF($DC224:$DD224,"堅実さ")+$CC224*COUNTIF($DE224:$DF224,"堅実さ")+$CD224*COUNTIF($DG224:$DH224,"堅実さ")+$CE224*COUNTIF($DI224:$DJ224,"堅実さ")+$CF224*COUNTIF($DK224:$DL224,"堅実さ"),"")</f>
        <v/>
      </c>
      <c r="L224" s="88" t="str">
        <f aca="false">IF($F$4&lt;&gt;"",$BQ224*COUNTIF($CG224:$CH224,"気性難")+$BR224*COUNTIF($CI224:$CJ224,"気性難")+$BS224*COUNTIF($CK224:$CL224,"気性難")+$BT224*COUNTIF($CM224:$CN224,"気性難")+$BU224*COUNTIF($CO224:$CP224,"気性難")+$BV224*COUNTIF($CQ224:$CR224,"気性難")+$BW224*COUNTIF($CS224:$CT224,"気性難")+$BX224*COUNTIF($CU224:$CV224,"気性難")+$BY224*COUNTIF($CW224:$CX224,"気性難")+$BZ224*COUNTIF($CY224:$CZ224,"気性難")+$CA224*COUNTIF($DA224:$DB224,"気性難")+$CB224*COUNTIF($DC224:$DD224,"気性難")+$CC224*COUNTIF($DE224:$DF224,"気性難")+$CD224*COUNTIF($DG224:$DH224,"気性難")+$CE224*COUNTIF($DI224:$DJ224,"気性難")+$CF224*COUNTIF($DK224:$DL224,"気性難"),"")</f>
        <v/>
      </c>
      <c r="M224" s="65" t="str">
        <f aca="false">IF($F$4&lt;&gt;"",IF(AND(O224="○",Q224="○"),"○","×"),"")</f>
        <v/>
      </c>
      <c r="N224" s="65"/>
      <c r="O224" s="65" t="str">
        <f aca="false">IF($F$4&lt;&gt;"",IF(AND(COUNTIF(HF224:HI224,HJ224),COUNTIF(HF224:HI224,HK224),COUNTIF(HF224:HI224,HL224),COUNTIF(HF224:HI224,HM224),COUNTIF(HJ224:HM224,HF224),COUNTIF(HJ224:HM224,HG224),COUNTIF(HJ224:HM224,HH224),COUNTIF(HJ224:HM224,HI224)),"○","×"),"")</f>
        <v/>
      </c>
      <c r="P224" s="65"/>
      <c r="Q224" s="65" t="str">
        <f aca="false">IF($F$4&lt;&gt;"",IF(NOT(COUNTIF(HB224,HC224))+NOT(COUNTIF(HB224:HC224,HD224))+NOT(COUNTIF(HB224:HD224,HE224))+NOT(COUNTIF(HB224:HE224,HF224))+NOT(COUNTIF(HB224:HF224,HG224))+NOT(COUNTIF(HB224:HG224,HH224))+NOT(COUNTIF(HB224:HH224,HI224))&gt;=5,"○","×"),"")</f>
        <v/>
      </c>
      <c r="R224" s="65"/>
      <c r="S224" s="65" t="str">
        <f aca="false">IF($F$4&lt;&gt;"",IF(AND(SUM(BQ224:CF224)&lt;=6,BQ224=0,BR224=0,NOT(COUNTIF(AL224:BA224,BB224)),NOT(OR(EXACT(AN224,BC224),EXACT(AN224,BD224),EXACT(AO224,BC224),EXACT(AO224,BD224)))),IF(OR(EXACT(HN224,HR224),EXACT(HN224,HS224),EXACT(HN224,HT224),EXACT(HN224,HU224))+NOT(COUNTIF(HN224,HO224))*OR(EXACT(HO224,HR224),EXACT(HO224,HS224),EXACT(HO224,HT224),EXACT(HO224,HU224))+NOT(COUNTIF(HN224:HO224,HP224))*OR(EXACT(HP224,HR224),EXACT(HP224,HS224),EXACT(HP224,HT224),EXACT(HP224,HU224))+NOT(COUNTIF(HN224:HP224,HQ224))*OR(EXACT(HQ224,HR224),EXACT(HQ224,HS224),EXACT(HQ224,HT224),EXACT(HQ224,HU224))&gt;=3,"○","×"),"×"),"")</f>
        <v/>
      </c>
      <c r="T224" s="65"/>
      <c r="U224" s="114"/>
      <c r="V224" s="114"/>
      <c r="W224" s="65" t="str">
        <f aca="false">IF($F$4&lt;&gt;"",IF(COUNTIF(ニックスマスタ!$I$3:$I$38,CONCATENATE(HN224,HR224)),"○","×"),"")</f>
        <v/>
      </c>
      <c r="X224" s="65"/>
      <c r="Y224" s="65" t="str">
        <f aca="false">IF($F$4&lt;&gt;"",IF(SUM(BQ224:CF224)&lt;&gt;0,"気性","SE"),"")</f>
        <v/>
      </c>
      <c r="Z224" s="65"/>
      <c r="AA224" s="65" t="str">
        <f aca="false">IF($F$4&lt;&gt;"",IF(SUM(BQ224:CF224)&lt;&gt;0,"気性","SE"),"")</f>
        <v/>
      </c>
      <c r="AB224" s="65"/>
      <c r="AC224" s="65" t="str">
        <f aca="false">IF($F$4&lt;&gt;"",2*COUNTIF(ER224:HA224,"短距離型")+COUNTIF(ER224:HA224,"速力"),"")</f>
        <v/>
      </c>
      <c r="AD224" s="65"/>
      <c r="AE224" s="65" t="str">
        <f aca="false">IF($F$4&lt;&gt;"",COUNTIF(ER224:HA224,"長距離型")+COUNTIF(ER224:HA224,"底力")-COUNTIF(ER224:HA224,"短距離型"),"")</f>
        <v/>
      </c>
      <c r="AF224" s="65"/>
      <c r="AG224" s="65" t="str">
        <f aca="false">IF($F$4&lt;&gt;"",IF(NOT(AND(SUM(BQ224:CF224)&lt;=6,BQ224=0,AM224&lt;&gt;BB224)),"危険",IF(AI224&lt;=10,"D",IF(AI224&lt;=20,"C",IF(AI224&lt;=30,"B",IF(AI224&lt;=40,"A",IF(AI224&gt;40,"S")))))),"")</f>
        <v/>
      </c>
      <c r="AH224" s="65"/>
      <c r="AI224" s="115" t="str">
        <f aca="false">IF($F$4&lt;&gt;"",SUM(HV224:HZ224),"")</f>
        <v/>
      </c>
      <c r="AJ224" s="115"/>
      <c r="AL224" s="88" t="s">
        <v>1012</v>
      </c>
      <c r="AM224" s="88" t="s">
        <v>1011</v>
      </c>
      <c r="AN224" s="88" t="s">
        <v>883</v>
      </c>
      <c r="AO224" s="88" t="s">
        <v>442</v>
      </c>
      <c r="AP224" s="88" t="s">
        <v>175</v>
      </c>
      <c r="AQ224" s="88" t="s">
        <v>210</v>
      </c>
      <c r="AR224" s="113" t="s">
        <v>443</v>
      </c>
      <c r="AS224" s="88" t="s">
        <v>1013</v>
      </c>
      <c r="AT224" s="88" t="s">
        <v>176</v>
      </c>
      <c r="AU224" s="88" t="s">
        <v>639</v>
      </c>
      <c r="AV224" s="88" t="s">
        <v>209</v>
      </c>
      <c r="AW224" s="88" t="s">
        <v>266</v>
      </c>
      <c r="AX224" s="88" t="s">
        <v>198</v>
      </c>
      <c r="AY224" s="88" t="s">
        <v>444</v>
      </c>
      <c r="AZ224" s="88" t="s">
        <v>543</v>
      </c>
      <c r="BA224" s="88" t="s">
        <v>1014</v>
      </c>
      <c r="BB224" s="88" t="str">
        <f aca="false">BB$9</f>
        <v/>
      </c>
      <c r="BC224" s="88" t="str">
        <f aca="false">BC$9</f>
        <v/>
      </c>
      <c r="BD224" s="88" t="str">
        <f aca="false">BD$9</f>
        <v/>
      </c>
      <c r="BE224" s="88" t="str">
        <f aca="false">BE$9</f>
        <v/>
      </c>
      <c r="BF224" s="88" t="str">
        <f aca="false">BF$9</f>
        <v/>
      </c>
      <c r="BG224" s="88" t="str">
        <f aca="false">BG$9</f>
        <v/>
      </c>
      <c r="BH224" s="88" t="str">
        <f aca="false">BH$9</f>
        <v/>
      </c>
      <c r="BI224" s="88" t="str">
        <f aca="false">BI$9</f>
        <v/>
      </c>
      <c r="BJ224" s="88" t="str">
        <f aca="false">BJ$9</f>
        <v/>
      </c>
      <c r="BK224" s="88" t="str">
        <f aca="false">BK$9</f>
        <v/>
      </c>
      <c r="BL224" s="88" t="str">
        <f aca="false">BL$9</f>
        <v/>
      </c>
      <c r="BM224" s="88" t="str">
        <f aca="false">BM$9</f>
        <v/>
      </c>
      <c r="BN224" s="88" t="str">
        <f aca="false">BN$9</f>
        <v/>
      </c>
      <c r="BO224" s="88" t="str">
        <f aca="false">BO$9</f>
        <v/>
      </c>
      <c r="BP224" s="88" t="str">
        <f aca="false">BP$9</f>
        <v/>
      </c>
      <c r="BQ224" s="88" t="n">
        <f aca="false">COUNTIF(BB224:BP224,AL224)</f>
        <v>0</v>
      </c>
      <c r="BR224" s="88" t="n">
        <f aca="false">COUNTIF(BB224:BP224,AM224)-COUNTIF(BB224:BH224,AL224)</f>
        <v>0</v>
      </c>
      <c r="BS224" s="88" t="n">
        <f aca="false">COUNTIF(BB224:BP224,AN224)-COUNTIF(BB224:BH224,AM224)</f>
        <v>0</v>
      </c>
      <c r="BT224" s="88" t="n">
        <f aca="false">COUNTIF(BB224:BP224,AO224)-COUNTIF(BB224:BD224,AL224)</f>
        <v>0</v>
      </c>
      <c r="BU224" s="88" t="n">
        <f aca="false">COUNTIF(BB224:BP224,AP224)-COUNTIF(BB224:BH224,AN224)</f>
        <v>0</v>
      </c>
      <c r="BV224" s="88" t="n">
        <f aca="false">COUNTIF(BB224:BP224,AQ224)-COUNTIF(BB224:BD224,AM224)</f>
        <v>0</v>
      </c>
      <c r="BW224" s="88" t="n">
        <f aca="false">COUNTIF(BB224:BP224,AR224)-COUNTIF(BB224:BH224,AO224)</f>
        <v>0</v>
      </c>
      <c r="BX224" s="88" t="n">
        <f aca="false">COUNTIF(BB224:BP224,AS224)-COUNTIF(BB224,AL224)</f>
        <v>0</v>
      </c>
      <c r="BY224" s="88" t="n">
        <f aca="false">COUNTIF(BB224:BP224,AT224)-COUNTIF(BB224:BH224,AP224)</f>
        <v>0</v>
      </c>
      <c r="BZ224" s="88" t="n">
        <f aca="false">COUNTIF(BB224:BP224,AU224)-COUNTIF(BB224:BD224,AN224)</f>
        <v>0</v>
      </c>
      <c r="CA224" s="88" t="n">
        <f aca="false">COUNTIF(BB224:BP224,AV224)-COUNTIF(BB224:BH224,AQ224)</f>
        <v>0</v>
      </c>
      <c r="CB224" s="88" t="n">
        <f aca="false">COUNTIF(BB224:BP224,AW224)-COUNTIF(BB224,AM224)</f>
        <v>0</v>
      </c>
      <c r="CC224" s="88" t="n">
        <f aca="false">COUNTIF(BB224:BP224,AX224)-COUNTIF(BB224:BH224,AR224)</f>
        <v>0</v>
      </c>
      <c r="CD224" s="88" t="n">
        <f aca="false">COUNTIF(BB224:BP224,AY224)-COUNTIF(BB224:BD224,AO224)</f>
        <v>0</v>
      </c>
      <c r="CE224" s="88" t="n">
        <f aca="false">COUNTIF(BB224:BP224,AZ224)-COUNTIF(BB224:BH224,AS224)</f>
        <v>0</v>
      </c>
      <c r="CF224" s="88" t="n">
        <f aca="false">COUNTIF(BB224:BP224,BA224)</f>
        <v>0</v>
      </c>
      <c r="CG224" s="88"/>
      <c r="CH224" s="88"/>
      <c r="CI224" s="88"/>
      <c r="CJ224" s="88"/>
      <c r="CK224" s="88"/>
      <c r="CL224" s="88"/>
      <c r="CM224" s="113" t="s">
        <v>95</v>
      </c>
      <c r="CN224" s="113" t="s">
        <v>98</v>
      </c>
      <c r="CO224" s="113" t="s">
        <v>99</v>
      </c>
      <c r="CP224" s="113" t="s">
        <v>95</v>
      </c>
      <c r="CQ224" s="113" t="s">
        <v>93</v>
      </c>
      <c r="CR224" s="88"/>
      <c r="CS224" s="113" t="s">
        <v>93</v>
      </c>
      <c r="CT224" s="88"/>
      <c r="CU224" s="88"/>
      <c r="CV224" s="88"/>
      <c r="CW224" s="113" t="s">
        <v>99</v>
      </c>
      <c r="CX224" s="88"/>
      <c r="CY224" s="88"/>
      <c r="CZ224" s="88"/>
      <c r="DA224" s="113" t="s">
        <v>93</v>
      </c>
      <c r="DB224" s="88"/>
      <c r="DC224" s="113" t="s">
        <v>99</v>
      </c>
      <c r="DD224" s="113" t="s">
        <v>95</v>
      </c>
      <c r="DE224" s="113" t="s">
        <v>97</v>
      </c>
      <c r="DF224" s="113" t="s">
        <v>95</v>
      </c>
      <c r="DG224" s="88"/>
      <c r="DH224" s="88"/>
      <c r="DI224" s="113" t="s">
        <v>97</v>
      </c>
      <c r="DJ224" s="88"/>
      <c r="DK224" s="88"/>
      <c r="DL224" s="88"/>
      <c r="DM224" s="88"/>
      <c r="DN224" s="88" t="n">
        <v>0</v>
      </c>
      <c r="DO224" s="88" t="n">
        <v>0</v>
      </c>
      <c r="DP224" s="88" t="n">
        <v>0</v>
      </c>
      <c r="DQ224" s="88" t="n">
        <v>0</v>
      </c>
      <c r="DR224" s="88" t="n">
        <v>0</v>
      </c>
      <c r="DS224" s="88" t="n">
        <v>0</v>
      </c>
      <c r="DT224" s="88" t="n">
        <v>0</v>
      </c>
      <c r="DU224" s="88" t="n">
        <v>0</v>
      </c>
      <c r="DV224" s="88" t="n">
        <v>0</v>
      </c>
      <c r="DW224" s="88" t="n">
        <v>0</v>
      </c>
      <c r="DX224" s="88" t="n">
        <v>0</v>
      </c>
      <c r="DY224" s="88" t="n">
        <v>0</v>
      </c>
      <c r="DZ224" s="88" t="n">
        <v>0</v>
      </c>
      <c r="EA224" s="88" t="n">
        <v>0</v>
      </c>
      <c r="EB224" s="88" t="n">
        <v>0</v>
      </c>
      <c r="EC224" s="88" t="str">
        <f aca="false">IF($F$4&lt;&gt;"",COUNTIF($AL224:BA224,BB224),"")</f>
        <v/>
      </c>
      <c r="ED224" s="88" t="str">
        <f aca="false">IF($F$4&lt;&gt;"",COUNTIF($AL224:BB224,BC224),"")</f>
        <v/>
      </c>
      <c r="EE224" s="88" t="str">
        <f aca="false">IF($F$4&lt;&gt;"",COUNTIF($AL224:BC224,BD224),"")</f>
        <v/>
      </c>
      <c r="EF224" s="88" t="str">
        <f aca="false">IF($F$4&lt;&gt;"",COUNTIF($AL224:BD224,BE224),"")</f>
        <v/>
      </c>
      <c r="EG224" s="88" t="str">
        <f aca="false">IF($F$4&lt;&gt;"",COUNTIF($AL224:BE224,BF224),"")</f>
        <v/>
      </c>
      <c r="EH224" s="88" t="str">
        <f aca="false">IF($F$4&lt;&gt;"",COUNTIF($AL224:BF224,BG224),"")</f>
        <v/>
      </c>
      <c r="EI224" s="88" t="str">
        <f aca="false">IF($F$4&lt;&gt;"",COUNTIF($AL224:BG224,BH224),"")</f>
        <v/>
      </c>
      <c r="EJ224" s="88" t="str">
        <f aca="false">IF($F$4&lt;&gt;"",COUNTIF($AL224:BH224,BI224),"")</f>
        <v/>
      </c>
      <c r="EK224" s="88" t="str">
        <f aca="false">IF($F$4&lt;&gt;"",COUNTIF($AL224:BI224,BJ224),"")</f>
        <v/>
      </c>
      <c r="EL224" s="88" t="str">
        <f aca="false">IF($F$4&lt;&gt;"",COUNTIF($AL224:BJ224,BK224),"")</f>
        <v/>
      </c>
      <c r="EM224" s="88" t="str">
        <f aca="false">IF($F$4&lt;&gt;"",COUNTIF($AL224:BK224,BL224),"")</f>
        <v/>
      </c>
      <c r="EN224" s="88" t="str">
        <f aca="false">IF($F$4&lt;&gt;"",COUNTIF($AL224:BL224,BM224),"")</f>
        <v/>
      </c>
      <c r="EO224" s="88" t="str">
        <f aca="false">IF($F$4&lt;&gt;"",COUNTIF($AL224:BM224,BN224),"")</f>
        <v/>
      </c>
      <c r="EP224" s="88" t="str">
        <f aca="false">IF($F$4&lt;&gt;"",COUNTIF($AL224:BN224,BO224),"")</f>
        <v/>
      </c>
      <c r="EQ224" s="88" t="str">
        <f aca="false">IF($F$4&lt;&gt;"",COUNTIF($AL224:BO224,BP224),"")</f>
        <v/>
      </c>
      <c r="ER224" s="88"/>
      <c r="ES224" s="88"/>
      <c r="ET224" s="88"/>
      <c r="EU224" s="88"/>
      <c r="EV224" s="88"/>
      <c r="EW224" s="88"/>
      <c r="EX224" s="113" t="s">
        <v>95</v>
      </c>
      <c r="EY224" s="113" t="s">
        <v>98</v>
      </c>
      <c r="EZ224" s="113" t="s">
        <v>99</v>
      </c>
      <c r="FA224" s="113" t="s">
        <v>95</v>
      </c>
      <c r="FB224" s="113" t="s">
        <v>93</v>
      </c>
      <c r="FC224" s="88"/>
      <c r="FD224" s="113" t="s">
        <v>93</v>
      </c>
      <c r="FE224" s="88"/>
      <c r="FF224" s="88"/>
      <c r="FG224" s="88"/>
      <c r="FH224" s="113" t="s">
        <v>99</v>
      </c>
      <c r="FI224" s="88"/>
      <c r="FJ224" s="88"/>
      <c r="FK224" s="88"/>
      <c r="FL224" s="113" t="s">
        <v>93</v>
      </c>
      <c r="FM224" s="88"/>
      <c r="FN224" s="113" t="s">
        <v>99</v>
      </c>
      <c r="FO224" s="113" t="s">
        <v>95</v>
      </c>
      <c r="FP224" s="113" t="s">
        <v>97</v>
      </c>
      <c r="FQ224" s="113" t="s">
        <v>95</v>
      </c>
      <c r="FR224" s="88"/>
      <c r="FS224" s="88"/>
      <c r="FT224" s="113" t="s">
        <v>97</v>
      </c>
      <c r="FU224" s="88"/>
      <c r="FV224" s="88"/>
      <c r="FW224" s="88"/>
      <c r="FX224" s="88" t="str">
        <f aca="false">IF(EC224&lt;&gt;0,"",FX$8)</f>
        <v/>
      </c>
      <c r="FY224" s="88" t="str">
        <f aca="false">IF(EC224&lt;&gt;0,"",FY$8)</f>
        <v/>
      </c>
      <c r="FZ224" s="88" t="str">
        <f aca="false">IF(ED224&lt;&gt;0,"",FZ$8)</f>
        <v/>
      </c>
      <c r="GA224" s="88" t="str">
        <f aca="false">IF(ED224&lt;&gt;0,"",GA$8)</f>
        <v/>
      </c>
      <c r="GB224" s="88" t="str">
        <f aca="false">IF(EE224&lt;&gt;0,"",GB$8)</f>
        <v/>
      </c>
      <c r="GC224" s="88" t="str">
        <f aca="false">IF(EE224&lt;&gt;0,"",GC$8)</f>
        <v/>
      </c>
      <c r="GD224" s="88" t="str">
        <f aca="false">IF(EF224&lt;&gt;0,"",GD$8)</f>
        <v/>
      </c>
      <c r="GE224" s="88" t="str">
        <f aca="false">IF(EF224&lt;&gt;0,"",GE$8)</f>
        <v/>
      </c>
      <c r="GF224" s="88" t="str">
        <f aca="false">IF(EG224&lt;&gt;0,"",GF$8)</f>
        <v/>
      </c>
      <c r="GG224" s="88" t="str">
        <f aca="false">IF(EG224&lt;&gt;0,"",GG$8)</f>
        <v/>
      </c>
      <c r="GH224" s="88" t="str">
        <f aca="false">IF(EH224&lt;&gt;0,"",GH$8)</f>
        <v/>
      </c>
      <c r="GI224" s="88" t="str">
        <f aca="false">IF(EH224&lt;&gt;0,"",GI$8)</f>
        <v/>
      </c>
      <c r="GJ224" s="88" t="str">
        <f aca="false">IF(EI224&lt;&gt;0,"",GJ$8)</f>
        <v/>
      </c>
      <c r="GK224" s="88" t="str">
        <f aca="false">IF(EI224&lt;&gt;0,"",GK$8)</f>
        <v/>
      </c>
      <c r="GL224" s="88" t="str">
        <f aca="false">IF(EJ224&lt;&gt;0,"",GL$8)</f>
        <v/>
      </c>
      <c r="GM224" s="88" t="str">
        <f aca="false">IF(EJ224&lt;&gt;0,"",GM$8)</f>
        <v/>
      </c>
      <c r="GN224" s="88" t="str">
        <f aca="false">IF(EK224&lt;&gt;0,"",GN$8)</f>
        <v/>
      </c>
      <c r="GO224" s="88" t="str">
        <f aca="false">IF(EK224&lt;&gt;0,"",GO$8)</f>
        <v/>
      </c>
      <c r="GP224" s="88" t="str">
        <f aca="false">IF(EL224&lt;&gt;0,"",GP$8)</f>
        <v/>
      </c>
      <c r="GQ224" s="88" t="str">
        <f aca="false">IF(EL224&lt;&gt;0,"",GQ$8)</f>
        <v/>
      </c>
      <c r="GR224" s="88" t="str">
        <f aca="false">IF(EM224&lt;&gt;0,"",GR$8)</f>
        <v/>
      </c>
      <c r="GS224" s="88" t="str">
        <f aca="false">IF(EM224&lt;&gt;0,"",GS$8)</f>
        <v/>
      </c>
      <c r="GT224" s="88" t="str">
        <f aca="false">IF(EN224&lt;&gt;0,"",GT$8)</f>
        <v/>
      </c>
      <c r="GU224" s="88" t="str">
        <f aca="false">IF(EN224&lt;&gt;0,"",GU$8)</f>
        <v/>
      </c>
      <c r="GV224" s="88" t="str">
        <f aca="false">IF(EO224&lt;&gt;0,"",GV$8)</f>
        <v/>
      </c>
      <c r="GW224" s="88" t="str">
        <f aca="false">IF(EO224&lt;&gt;0,"",GW$8)</f>
        <v/>
      </c>
      <c r="GX224" s="88" t="str">
        <f aca="false">IF(EP224&lt;&gt;0,"",GX$8)</f>
        <v/>
      </c>
      <c r="GY224" s="88" t="str">
        <f aca="false">IF(EP224&lt;&gt;0,"",GY$8)</f>
        <v/>
      </c>
      <c r="GZ224" s="88" t="str">
        <f aca="false">IF(EQ224&lt;&gt;0,"",GZ$8)</f>
        <v/>
      </c>
      <c r="HA224" s="88" t="str">
        <f aca="false">IF(EQ224&lt;&gt;0,"",HA$8)</f>
        <v/>
      </c>
      <c r="HB224" s="113" t="s">
        <v>146</v>
      </c>
      <c r="HC224" s="113" t="s">
        <v>147</v>
      </c>
      <c r="HD224" s="113" t="s">
        <v>102</v>
      </c>
      <c r="HE224" s="113" t="s">
        <v>100</v>
      </c>
      <c r="HF224" s="88" t="str">
        <f aca="false">HF$9</f>
        <v/>
      </c>
      <c r="HG224" s="88" t="str">
        <f aca="false">HG$9</f>
        <v/>
      </c>
      <c r="HH224" s="88" t="str">
        <f aca="false">HH$9</f>
        <v/>
      </c>
      <c r="HI224" s="88" t="str">
        <f aca="false">HI$9</f>
        <v/>
      </c>
      <c r="HJ224" s="113" t="s">
        <v>273</v>
      </c>
      <c r="HK224" s="113" t="s">
        <v>127</v>
      </c>
      <c r="HL224" s="113" t="s">
        <v>127</v>
      </c>
      <c r="HM224" s="113" t="s">
        <v>147</v>
      </c>
      <c r="HN224" s="113" t="s">
        <v>187</v>
      </c>
      <c r="HO224" s="113" t="s">
        <v>215</v>
      </c>
      <c r="HP224" s="113" t="s">
        <v>443</v>
      </c>
      <c r="HQ224" s="113" t="s">
        <v>189</v>
      </c>
      <c r="HR224" s="88" t="str">
        <f aca="false">HR$9</f>
        <v/>
      </c>
      <c r="HS224" s="88" t="str">
        <f aca="false">HS$9</f>
        <v/>
      </c>
      <c r="HT224" s="88" t="str">
        <f aca="false">HT$9</f>
        <v/>
      </c>
      <c r="HU224" s="88" t="str">
        <f aca="false">HU$9</f>
        <v/>
      </c>
      <c r="HV224" s="117" t="str">
        <f aca="false">IF($F$4&lt;&gt;"",AC224+IF(O224="○",1.2,1)*(C224*2+D224)+IF(S224="○",5,0)+IF(Q224="○",1,0)+IF(W224="○",2,0),"")</f>
        <v/>
      </c>
      <c r="HW224" s="117" t="str">
        <f aca="false">IF($F$4&lt;&gt;"",AE224+IF(O224="○",1.2,1)*(F224-C224)+IF(S224="○",5,0)+IF(W224="○",2,0),"")</f>
        <v/>
      </c>
      <c r="HX224" s="117" t="str">
        <f aca="false">IF($F$4&lt;&gt;"",IF(Q224="○",3,0)+E224,"")</f>
        <v/>
      </c>
      <c r="HY224" s="117" t="str">
        <f aca="false">IF($F$4&lt;&gt;"",3-SUM(BQ224:CF224)+K224-L224*3,"")</f>
        <v/>
      </c>
      <c r="HZ224" s="117" t="str">
        <f aca="false">IF($F$4&lt;&gt;"",IF(M224="○",3,0)+H224+G224,"")</f>
        <v/>
      </c>
    </row>
    <row r="225" customFormat="false" ht="13.5" hidden="false" customHeight="false" outlineLevel="0" collapsed="false">
      <c r="B225" s="88" t="s">
        <v>1015</v>
      </c>
      <c r="C225" s="88" t="str">
        <f aca="false">IF($F$4&lt;&gt;"",$BQ225*COUNTIF($CG225:$CH225,"短距離型")+$BR225*COUNTIF($CI225:$CJ225,"短距離型")+$BS225*COUNTIF($CK225:$CL225,"短距離型")+$BT225*COUNTIF($CM225:$CN225,"短距離型")+$BU225*COUNTIF($CO225:$CP225,"短距離型")+$BV225*COUNTIF($CQ225:$CR225,"短距離型")+$BW225*COUNTIF($CS225:$CT225,"短距離型")+$BX225*COUNTIF($CU225:$CV225,"短距離型")+$BY225*COUNTIF($CW225:$CX225,"短距離型")+$BZ225*COUNTIF($CY225:$CZ225,"短距離型")+$CA225*COUNTIF($DA225:$DB225,"短距離型")+$CB225*COUNTIF($DC225:$DD225,"短距離型")+$CC225*COUNTIF($DE225:$DF225,"短距離型")+$CD225*COUNTIF($DG225:$DH225,"短距離型")+$CE225*COUNTIF($DI225:$DJ225,"短距離型")+$CF225*COUNTIF($DK225:$DL225,"短距離型"),"")</f>
        <v/>
      </c>
      <c r="D225" s="88" t="str">
        <f aca="false">IF($F$4&lt;&gt;"",$BQ225*COUNTIF($CG225:$CH225,"速力")+$BR225*COUNTIF($CI225:$CJ225,"速力")+$BS225*COUNTIF($CK225:$CL225,"速力")+$BT225*COUNTIF($CM225:$CN225,"速力")+$BU225*COUNTIF($CO225:$CP225,"速力")+$BV225*COUNTIF($CQ225:$CR225,"速力")+$BW225*COUNTIF($CS225:$CT225,"速力")+$BX225*COUNTIF($CU225:$CV225,"速力")+$BY225*COUNTIF($CW225:$CX225,"速力")+$BZ225*COUNTIF($CY225:$CZ225,"速力")+$CA225*COUNTIF($DA225:$DB225,"速力")+$CB225*COUNTIF($DC225:$DD225,"速力")+$CC225*COUNTIF($DE225:$DF225,"速力")+$CD225*COUNTIF($DG225:$DH225,"速力")+$CE225*COUNTIF($DI225:$DJ225,"速力")+$CF225*COUNTIF($DK225:$DL225,"速力"),"")</f>
        <v/>
      </c>
      <c r="E225" s="88" t="str">
        <f aca="false">IF($F$4&lt;&gt;"",$BQ225*COUNTIF($CG225:$CH225,"底力")+$BR225*COUNTIF($CI225:$CJ225,"底力")+$BS225*COUNTIF($CK225:$CL225,"底力")+$BT225*COUNTIF($CM225:$CN225,"底力")+$BU225*COUNTIF($CO225:$CP225,"底力")+$BV225*COUNTIF($CQ225:$CR225,"底力")+$BW225*COUNTIF($CS225:$CT225,"底力")+$BX225*COUNTIF($CU225:$CV225,"底力")+$BY225*COUNTIF($CW225:$CX225,"底力")+$BZ225*COUNTIF($CY225:$CZ225,"底力")+$CA225*COUNTIF($DA225:$DB225,"底力")+$CB225*COUNTIF($DC225:$DD225,"底力")+$CC225*COUNTIF($DE225:$DF225,"底力")+$CD225*COUNTIF($DG225:$DH225,"底力")+$CE225*COUNTIF($DI225:$DJ225,"底力")+$CF225*COUNTIF($DK225:$DL225,"底力"),"")</f>
        <v/>
      </c>
      <c r="F225" s="88" t="str">
        <f aca="false">IF($F$4&lt;&gt;"",$BQ225*COUNTIF($CG225:$CH225,"長距離型")+$BR225*COUNTIF($CI225:$CJ225,"長距離型")+$BS225*COUNTIF($CK225:$CL225,"長距離型")+$BT225*COUNTIF($CM225:$CN225,"長距離型")+$BU225*COUNTIF($CO225:$CP225,"長距離型")+$BV225*COUNTIF($CQ225:$CR225,"長距離型")+$BW225*COUNTIF($CS225:$CT225,"長距離型")+$BX225*COUNTIF($CU225:$CV225,"長距離型")+$BY225*COUNTIF($CW225:$CX225,"長距離型")+$BZ225*COUNTIF($CY225:$CZ225,"長距離型")+$CA225*COUNTIF($DA225:$DB225,"長距離型")+$CB225*COUNTIF($DC225:$DD225,"長距離型")+$CC225*COUNTIF($DE225:$DF225,"長距離型")+$CD225*COUNTIF($DG225:$DH225,"長距離型")+$CE225*COUNTIF($DI225:$DJ225,"長距離型")+$CF225*COUNTIF($DK225:$DL225,"長距離型"),"")</f>
        <v/>
      </c>
      <c r="G225" s="88" t="str">
        <f aca="false">IF($F$4&lt;&gt;"",$BQ225*COUNTIF($CG225:$CH225,"ダート適性")+$BR225*COUNTIF($CI225:$CJ225,"ダート適性")+$BS225*COUNTIF($CK225:$CL225,"ダート適性")+$BT225*COUNTIF($CM225:$CN225,"ダート適性")+$BU225*COUNTIF($CO225:$CP225,"ダート適性")+$BV225*COUNTIF($CQ225:$CR225,"ダート適性")+$BW225*COUNTIF($CS225:$CT225,"ダート適性")+$BX225*COUNTIF($CU225:$CV225,"ダート適性")+$BY225*COUNTIF($CW225:$CX225,"ダート適性")+$BZ225*COUNTIF($CY225:$CZ225,"ダート適性")+$CA225*COUNTIF($DA225:$DB225,"ダート適性")+$CB225*COUNTIF($DC225:$DD225,"ダート適性")+$CC225*COUNTIF($DE225:$DF225,"ダート適性")+$CD225*COUNTIF($DG225:$DH225,"ダート適性")+$CE225*COUNTIF($DI225:$DJ225,"ダート適性")+$CF225*COUNTIF($DK225:$DL225,"ダート適性"),"")</f>
        <v/>
      </c>
      <c r="H225" s="88" t="str">
        <f aca="false">IF($F$4&lt;&gt;"",$BQ225*COUNTIF($CG225:$CH225,"丈夫さ")+$BR225*COUNTIF($CI225:$CJ225,"丈夫さ")+$BS225*COUNTIF($CK225:$CL225,"丈夫さ")+$BT225*COUNTIF($CM225:$CN225,"丈夫さ")+$BU225*COUNTIF($CO225:$CP225,"丈夫さ")+$BV225*COUNTIF($CQ225:$CR225,"丈夫さ")+$BW225*COUNTIF($CS225:$CT225,"丈夫さ")+$BX225*COUNTIF($CU225:$CV225,"丈夫さ")+$BY225*COUNTIF($CW225:$CX225,"丈夫さ")+$BZ225*COUNTIF($CY225:$CZ225,"丈夫さ")+$CA225*COUNTIF($DA225:$DB225,"丈夫さ")+$CB225*COUNTIF($DC225:$DD225,"丈夫さ")+$CC225*COUNTIF($DE225:$DF225,"丈夫さ")+$CD225*COUNTIF($DG225:$DH225,"丈夫さ")+$CE225*COUNTIF($DI225:$DJ225,"丈夫さ")+$CF225*COUNTIF($DK225:$DL225,"丈夫さ"),"")</f>
        <v/>
      </c>
      <c r="I225" s="88" t="str">
        <f aca="false">IF($F$4&lt;&gt;"",$BQ225*COUNTIF($CG225:$CH225,"早熟型")+$BR225*COUNTIF($CI225:$CJ225,"早熟型")+$BS225*COUNTIF($CK225:$CL225,"早熟型")+$BT225*COUNTIF($CM225:$CN225,"早熟型")+$BU225*COUNTIF($CO225:$CP225,"早熟型")+$BV225*COUNTIF($CQ225:$CR225,"早熟型")+$BW225*COUNTIF($CS225:$CT225,"早熟型")+$BX225*COUNTIF($CU225:$CV225,"早熟型")+$BY225*COUNTIF($CW225:$CX225,"早熟型")+$BZ225*COUNTIF($CY225:$CZ225,"早熟型")+$CA225*COUNTIF($DA225:$DB225,"早熟型")+$CB225*COUNTIF($DC225:$DD225,"早熟型")+$CC225*COUNTIF($DE225:$DF225,"早熟型")+$CD225*COUNTIF($DG225:$DH225,"早熟型")+$CE225*COUNTIF($DI225:$DJ225,"早熟型")+$CF225*COUNTIF($DK225:$DL225,"早熟型"),"")</f>
        <v/>
      </c>
      <c r="J225" s="88" t="str">
        <f aca="false">IF($F$4&lt;&gt;"",$BQ225*COUNTIF($CG225:$CH225,"晩成型")+$BR225*COUNTIF($CI225:$CJ225,"晩成型")+$BS225*COUNTIF($CK225:$CL225,"晩成型")+$BT225*COUNTIF($CM225:$CN225,"晩成型")+$BU225*COUNTIF($CO225:$CP225,"晩成型")+$BV225*COUNTIF($CQ225:$CR225,"晩成型")+$BW225*COUNTIF($CS225:$CT225,"晩成型")+$BX225*COUNTIF($CU225:$CV225,"晩成型")+$BY225*COUNTIF($CW225:$CX225,"晩成型")+$BZ225*COUNTIF($CY225:$CZ225,"晩成型")+$CA225*COUNTIF($DA225:$DB225,"晩成型")+$CB225*COUNTIF($DC225:$DD225,"晩成型")+$CC225*COUNTIF($DE225:$DF225,"晩成型")+$CD225*COUNTIF($DG225:$DH225,"晩成型")+$CE225*COUNTIF($DI225:$DJ225,"晩成型")+$CF225*COUNTIF($DK225:$DL225,"晩成型"),"")</f>
        <v/>
      </c>
      <c r="K225" s="88" t="str">
        <f aca="false">IF($F$4&lt;&gt;"",$BQ225*COUNTIF($CG225:$CH225,"堅実さ")+$BR225*COUNTIF($CI225:$CJ225,"堅実さ")+$BS225*COUNTIF($CK225:$CL225,"堅実さ")+$BT225*COUNTIF($CM225:$CN225,"堅実さ")+$BU225*COUNTIF($CO225:$CP225,"堅実さ")+$BV225*COUNTIF($CQ225:$CR225,"堅実さ")+$BW225*COUNTIF($CS225:$CT225,"堅実さ")+$BX225*COUNTIF($CU225:$CV225,"堅実さ")+$BY225*COUNTIF($CW225:$CX225,"堅実さ")+$BZ225*COUNTIF($CY225:$CZ225,"堅実さ")+$CA225*COUNTIF($DA225:$DB225,"堅実さ")+$CB225*COUNTIF($DC225:$DD225,"堅実さ")+$CC225*COUNTIF($DE225:$DF225,"堅実さ")+$CD225*COUNTIF($DG225:$DH225,"堅実さ")+$CE225*COUNTIF($DI225:$DJ225,"堅実さ")+$CF225*COUNTIF($DK225:$DL225,"堅実さ"),"")</f>
        <v/>
      </c>
      <c r="L225" s="88" t="str">
        <f aca="false">IF($F$4&lt;&gt;"",$BQ225*COUNTIF($CG225:$CH225,"気性難")+$BR225*COUNTIF($CI225:$CJ225,"気性難")+$BS225*COUNTIF($CK225:$CL225,"気性難")+$BT225*COUNTIF($CM225:$CN225,"気性難")+$BU225*COUNTIF($CO225:$CP225,"気性難")+$BV225*COUNTIF($CQ225:$CR225,"気性難")+$BW225*COUNTIF($CS225:$CT225,"気性難")+$BX225*COUNTIF($CU225:$CV225,"気性難")+$BY225*COUNTIF($CW225:$CX225,"気性難")+$BZ225*COUNTIF($CY225:$CZ225,"気性難")+$CA225*COUNTIF($DA225:$DB225,"気性難")+$CB225*COUNTIF($DC225:$DD225,"気性難")+$CC225*COUNTIF($DE225:$DF225,"気性難")+$CD225*COUNTIF($DG225:$DH225,"気性難")+$CE225*COUNTIF($DI225:$DJ225,"気性難")+$CF225*COUNTIF($DK225:$DL225,"気性難"),"")</f>
        <v/>
      </c>
      <c r="M225" s="65" t="str">
        <f aca="false">IF($F$4&lt;&gt;"",IF(AND(O225="○",Q225="○"),"○","×"),"")</f>
        <v/>
      </c>
      <c r="N225" s="65"/>
      <c r="O225" s="65" t="str">
        <f aca="false">IF($F$4&lt;&gt;"",IF(AND(COUNTIF(HF225:HI225,HJ225),COUNTIF(HF225:HI225,HK225),COUNTIF(HF225:HI225,HL225),COUNTIF(HF225:HI225,HM225),COUNTIF(HJ225:HM225,HF225),COUNTIF(HJ225:HM225,HG225),COUNTIF(HJ225:HM225,HH225),COUNTIF(HJ225:HM225,HI225)),"○","×"),"")</f>
        <v/>
      </c>
      <c r="P225" s="65"/>
      <c r="Q225" s="65" t="str">
        <f aca="false">IF($F$4&lt;&gt;"",IF(NOT(COUNTIF(HB225,HC225))+NOT(COUNTIF(HB225:HC225,HD225))+NOT(COUNTIF(HB225:HD225,HE225))+NOT(COUNTIF(HB225:HE225,HF225))+NOT(COUNTIF(HB225:HF225,HG225))+NOT(COUNTIF(HB225:HG225,HH225))+NOT(COUNTIF(HB225:HH225,HI225))&gt;=5,"○","×"),"")</f>
        <v/>
      </c>
      <c r="R225" s="65"/>
      <c r="S225" s="65" t="str">
        <f aca="false">IF($F$4&lt;&gt;"",IF(AND(SUM(BQ225:CF225)&lt;=6,BQ225=0,BR225=0,NOT(COUNTIF(AL225:BA225,BB225)),NOT(OR(EXACT(AN225,BC225),EXACT(AN225,BD225),EXACT(AO225,BC225),EXACT(AO225,BD225)))),IF(OR(EXACT(HN225,HR225),EXACT(HN225,HS225),EXACT(HN225,HT225),EXACT(HN225,HU225))+NOT(COUNTIF(HN225,HO225))*OR(EXACT(HO225,HR225),EXACT(HO225,HS225),EXACT(HO225,HT225),EXACT(HO225,HU225))+NOT(COUNTIF(HN225:HO225,HP225))*OR(EXACT(HP225,HR225),EXACT(HP225,HS225),EXACT(HP225,HT225),EXACT(HP225,HU225))+NOT(COUNTIF(HN225:HP225,HQ225))*OR(EXACT(HQ225,HR225),EXACT(HQ225,HS225),EXACT(HQ225,HT225),EXACT(HQ225,HU225))&gt;=3,"○","×"),"×"),"")</f>
        <v/>
      </c>
      <c r="T225" s="65"/>
      <c r="U225" s="114"/>
      <c r="V225" s="114"/>
      <c r="W225" s="65" t="str">
        <f aca="false">IF($F$4&lt;&gt;"",IF(COUNTIF(ニックスマスタ!$I$3:$I$38,CONCATENATE(HN225,HR225)),"○","×"),"")</f>
        <v/>
      </c>
      <c r="X225" s="65"/>
      <c r="Y225" s="65" t="str">
        <f aca="false">IF($F$4&lt;&gt;"",IF(SUM(BQ225:CF225)&lt;&gt;0,"気性","SE"),"")</f>
        <v/>
      </c>
      <c r="Z225" s="65"/>
      <c r="AA225" s="65" t="str">
        <f aca="false">IF($F$4&lt;&gt;"",IF(SUM(BQ225:CF225)&lt;&gt;0,"気性","SE"),"")</f>
        <v/>
      </c>
      <c r="AB225" s="65"/>
      <c r="AC225" s="65" t="str">
        <f aca="false">IF($F$4&lt;&gt;"",2*COUNTIF(ER225:HA225,"短距離型")+COUNTIF(ER225:HA225,"速力"),"")</f>
        <v/>
      </c>
      <c r="AD225" s="65"/>
      <c r="AE225" s="65" t="str">
        <f aca="false">IF($F$4&lt;&gt;"",COUNTIF(ER225:HA225,"長距離型")+COUNTIF(ER225:HA225,"底力")-COUNTIF(ER225:HA225,"短距離型"),"")</f>
        <v/>
      </c>
      <c r="AF225" s="65"/>
      <c r="AG225" s="65" t="str">
        <f aca="false">IF($F$4&lt;&gt;"",IF(NOT(AND(SUM(BQ225:CF225)&lt;=6,BQ225=0,AM225&lt;&gt;BB225)),"危険",IF(AI225&lt;=10,"D",IF(AI225&lt;=20,"C",IF(AI225&lt;=30,"B",IF(AI225&lt;=40,"A",IF(AI225&gt;40,"S")))))),"")</f>
        <v/>
      </c>
      <c r="AH225" s="65"/>
      <c r="AI225" s="115" t="str">
        <f aca="false">IF($F$4&lt;&gt;"",SUM(HV225:HZ225),"")</f>
        <v/>
      </c>
      <c r="AJ225" s="115"/>
      <c r="AL225" s="88" t="s">
        <v>1015</v>
      </c>
      <c r="AM225" s="88" t="s">
        <v>937</v>
      </c>
      <c r="AN225" s="88" t="s">
        <v>175</v>
      </c>
      <c r="AO225" s="88" t="s">
        <v>402</v>
      </c>
      <c r="AP225" s="88" t="s">
        <v>176</v>
      </c>
      <c r="AQ225" s="88" t="s">
        <v>109</v>
      </c>
      <c r="AR225" s="88" t="s">
        <v>404</v>
      </c>
      <c r="AS225" s="88" t="s">
        <v>256</v>
      </c>
      <c r="AT225" s="88" t="s">
        <v>140</v>
      </c>
      <c r="AU225" s="88" t="s">
        <v>178</v>
      </c>
      <c r="AV225" s="88" t="s">
        <v>111</v>
      </c>
      <c r="AW225" s="88" t="s">
        <v>263</v>
      </c>
      <c r="AX225" s="88" t="s">
        <v>115</v>
      </c>
      <c r="AY225" s="88" t="s">
        <v>504</v>
      </c>
      <c r="AZ225" s="88" t="s">
        <v>133</v>
      </c>
      <c r="BA225" s="88" t="s">
        <v>155</v>
      </c>
      <c r="BB225" s="88" t="str">
        <f aca="false">BB$9</f>
        <v/>
      </c>
      <c r="BC225" s="88" t="str">
        <f aca="false">BC$9</f>
        <v/>
      </c>
      <c r="BD225" s="88" t="str">
        <f aca="false">BD$9</f>
        <v/>
      </c>
      <c r="BE225" s="88" t="str">
        <f aca="false">BE$9</f>
        <v/>
      </c>
      <c r="BF225" s="88" t="str">
        <f aca="false">BF$9</f>
        <v/>
      </c>
      <c r="BG225" s="88" t="str">
        <f aca="false">BG$9</f>
        <v/>
      </c>
      <c r="BH225" s="88" t="str">
        <f aca="false">BH$9</f>
        <v/>
      </c>
      <c r="BI225" s="88" t="str">
        <f aca="false">BI$9</f>
        <v/>
      </c>
      <c r="BJ225" s="88" t="str">
        <f aca="false">BJ$9</f>
        <v/>
      </c>
      <c r="BK225" s="88" t="str">
        <f aca="false">BK$9</f>
        <v/>
      </c>
      <c r="BL225" s="88" t="str">
        <f aca="false">BL$9</f>
        <v/>
      </c>
      <c r="BM225" s="88" t="str">
        <f aca="false">BM$9</f>
        <v/>
      </c>
      <c r="BN225" s="88" t="str">
        <f aca="false">BN$9</f>
        <v/>
      </c>
      <c r="BO225" s="88" t="str">
        <f aca="false">BO$9</f>
        <v/>
      </c>
      <c r="BP225" s="88" t="str">
        <f aca="false">BP$9</f>
        <v/>
      </c>
      <c r="BQ225" s="88" t="n">
        <f aca="false">COUNTIF(BB225:BP225,AL225)</f>
        <v>0</v>
      </c>
      <c r="BR225" s="88" t="n">
        <f aca="false">COUNTIF(BB225:BP225,AM225)-COUNTIF(BB225:BH225,AL225)</f>
        <v>0</v>
      </c>
      <c r="BS225" s="88" t="n">
        <f aca="false">COUNTIF(BB225:BP225,AN225)-COUNTIF(BB225:BH225,AM225)</f>
        <v>0</v>
      </c>
      <c r="BT225" s="88" t="n">
        <f aca="false">COUNTIF(BB225:BP225,AO225)-COUNTIF(BB225:BD225,AL225)</f>
        <v>0</v>
      </c>
      <c r="BU225" s="88" t="n">
        <f aca="false">COUNTIF(BB225:BP225,AP225)-COUNTIF(BB225:BH225,AN225)</f>
        <v>0</v>
      </c>
      <c r="BV225" s="88" t="n">
        <f aca="false">COUNTIF(BB225:BP225,AQ225)-COUNTIF(BB225:BD225,AM225)</f>
        <v>0</v>
      </c>
      <c r="BW225" s="88" t="n">
        <f aca="false">COUNTIF(BB225:BP225,AR225)-COUNTIF(BB225:BH225,AO225)</f>
        <v>0</v>
      </c>
      <c r="BX225" s="88" t="n">
        <f aca="false">COUNTIF(BB225:BP225,AS225)-COUNTIF(BB225,AL225)</f>
        <v>0</v>
      </c>
      <c r="BY225" s="88" t="n">
        <f aca="false">COUNTIF(BB225:BP225,AT225)-COUNTIF(BB225:BH225,AP225)</f>
        <v>0</v>
      </c>
      <c r="BZ225" s="88" t="n">
        <f aca="false">COUNTIF(BB225:BP225,AU225)-COUNTIF(BB225:BD225,AN225)</f>
        <v>0</v>
      </c>
      <c r="CA225" s="88" t="n">
        <f aca="false">COUNTIF(BB225:BP225,AV225)-COUNTIF(BB225:BH225,AQ225)</f>
        <v>0</v>
      </c>
      <c r="CB225" s="88" t="n">
        <f aca="false">COUNTIF(BB225:BP225,AW225)-COUNTIF(BB225,AM225)</f>
        <v>0</v>
      </c>
      <c r="CC225" s="88" t="n">
        <f aca="false">COUNTIF(BB225:BP225,AX225)-COUNTIF(BB225:BH225,AR225)</f>
        <v>0</v>
      </c>
      <c r="CD225" s="88" t="n">
        <f aca="false">COUNTIF(BB225:BP225,AY225)-COUNTIF(BB225:BD225,AO225)</f>
        <v>0</v>
      </c>
      <c r="CE225" s="88" t="n">
        <f aca="false">COUNTIF(BB225:BP225,AZ225)-COUNTIF(BB225:BH225,AS225)</f>
        <v>0</v>
      </c>
      <c r="CF225" s="88" t="n">
        <f aca="false">COUNTIF(BB225:BP225,BA225)</f>
        <v>0</v>
      </c>
      <c r="CG225" s="88"/>
      <c r="CH225" s="88"/>
      <c r="CI225" s="88"/>
      <c r="CJ225" s="88"/>
      <c r="CK225" s="113" t="s">
        <v>99</v>
      </c>
      <c r="CL225" s="113" t="s">
        <v>95</v>
      </c>
      <c r="CM225" s="88"/>
      <c r="CN225" s="88"/>
      <c r="CO225" s="113" t="s">
        <v>99</v>
      </c>
      <c r="CP225" s="88"/>
      <c r="CQ225" s="113" t="s">
        <v>97</v>
      </c>
      <c r="CR225" s="113" t="s">
        <v>95</v>
      </c>
      <c r="CS225" s="113" t="s">
        <v>99</v>
      </c>
      <c r="CT225" s="113" t="s">
        <v>95</v>
      </c>
      <c r="CU225" s="113" t="s">
        <v>93</v>
      </c>
      <c r="CV225" s="113" t="s">
        <v>95</v>
      </c>
      <c r="CW225" s="113" t="s">
        <v>99</v>
      </c>
      <c r="CX225" s="113" t="s">
        <v>95</v>
      </c>
      <c r="CY225" s="113" t="s">
        <v>99</v>
      </c>
      <c r="CZ225" s="88"/>
      <c r="DA225" s="113" t="s">
        <v>95</v>
      </c>
      <c r="DB225" s="88"/>
      <c r="DC225" s="113" t="s">
        <v>99</v>
      </c>
      <c r="DD225" s="88"/>
      <c r="DE225" s="113" t="s">
        <v>99</v>
      </c>
      <c r="DF225" s="113" t="s">
        <v>124</v>
      </c>
      <c r="DG225" s="88"/>
      <c r="DH225" s="88"/>
      <c r="DI225" s="113" t="s">
        <v>95</v>
      </c>
      <c r="DJ225" s="88"/>
      <c r="DK225" s="113" t="s">
        <v>93</v>
      </c>
      <c r="DL225" s="113" t="s">
        <v>123</v>
      </c>
      <c r="DM225" s="88"/>
      <c r="DN225" s="88" t="n">
        <v>0</v>
      </c>
      <c r="DO225" s="88" t="n">
        <v>0</v>
      </c>
      <c r="DP225" s="88" t="n">
        <v>0</v>
      </c>
      <c r="DQ225" s="88" t="n">
        <v>0</v>
      </c>
      <c r="DR225" s="88" t="n">
        <v>0</v>
      </c>
      <c r="DS225" s="88" t="n">
        <v>0</v>
      </c>
      <c r="DT225" s="88" t="n">
        <v>0</v>
      </c>
      <c r="DU225" s="88" t="n">
        <v>0</v>
      </c>
      <c r="DV225" s="88" t="n">
        <v>0</v>
      </c>
      <c r="DW225" s="88" t="n">
        <v>0</v>
      </c>
      <c r="DX225" s="88" t="n">
        <v>0</v>
      </c>
      <c r="DY225" s="88" t="n">
        <v>0</v>
      </c>
      <c r="DZ225" s="88" t="n">
        <v>0</v>
      </c>
      <c r="EA225" s="88" t="n">
        <v>0</v>
      </c>
      <c r="EB225" s="88" t="n">
        <v>0</v>
      </c>
      <c r="EC225" s="88" t="str">
        <f aca="false">IF($F$4&lt;&gt;"",COUNTIF($AL225:BA225,BB225),"")</f>
        <v/>
      </c>
      <c r="ED225" s="88" t="str">
        <f aca="false">IF($F$4&lt;&gt;"",COUNTIF($AL225:BB225,BC225),"")</f>
        <v/>
      </c>
      <c r="EE225" s="88" t="str">
        <f aca="false">IF($F$4&lt;&gt;"",COUNTIF($AL225:BC225,BD225),"")</f>
        <v/>
      </c>
      <c r="EF225" s="88" t="str">
        <f aca="false">IF($F$4&lt;&gt;"",COUNTIF($AL225:BD225,BE225),"")</f>
        <v/>
      </c>
      <c r="EG225" s="88" t="str">
        <f aca="false">IF($F$4&lt;&gt;"",COUNTIF($AL225:BE225,BF225),"")</f>
        <v/>
      </c>
      <c r="EH225" s="88" t="str">
        <f aca="false">IF($F$4&lt;&gt;"",COUNTIF($AL225:BF225,BG225),"")</f>
        <v/>
      </c>
      <c r="EI225" s="88" t="str">
        <f aca="false">IF($F$4&lt;&gt;"",COUNTIF($AL225:BG225,BH225),"")</f>
        <v/>
      </c>
      <c r="EJ225" s="88" t="str">
        <f aca="false">IF($F$4&lt;&gt;"",COUNTIF($AL225:BH225,BI225),"")</f>
        <v/>
      </c>
      <c r="EK225" s="88" t="str">
        <f aca="false">IF($F$4&lt;&gt;"",COUNTIF($AL225:BI225,BJ225),"")</f>
        <v/>
      </c>
      <c r="EL225" s="88" t="str">
        <f aca="false">IF($F$4&lt;&gt;"",COUNTIF($AL225:BJ225,BK225),"")</f>
        <v/>
      </c>
      <c r="EM225" s="88" t="str">
        <f aca="false">IF($F$4&lt;&gt;"",COUNTIF($AL225:BK225,BL225),"")</f>
        <v/>
      </c>
      <c r="EN225" s="88" t="str">
        <f aca="false">IF($F$4&lt;&gt;"",COUNTIF($AL225:BL225,BM225),"")</f>
        <v/>
      </c>
      <c r="EO225" s="88" t="str">
        <f aca="false">IF($F$4&lt;&gt;"",COUNTIF($AL225:BM225,BN225),"")</f>
        <v/>
      </c>
      <c r="EP225" s="88" t="str">
        <f aca="false">IF($F$4&lt;&gt;"",COUNTIF($AL225:BN225,BO225),"")</f>
        <v/>
      </c>
      <c r="EQ225" s="88" t="str">
        <f aca="false">IF($F$4&lt;&gt;"",COUNTIF($AL225:BO225,BP225),"")</f>
        <v/>
      </c>
      <c r="ER225" s="88"/>
      <c r="ES225" s="88"/>
      <c r="ET225" s="88"/>
      <c r="EU225" s="88"/>
      <c r="EV225" s="113" t="s">
        <v>99</v>
      </c>
      <c r="EW225" s="113" t="s">
        <v>95</v>
      </c>
      <c r="EX225" s="88"/>
      <c r="EY225" s="88"/>
      <c r="EZ225" s="113" t="s">
        <v>99</v>
      </c>
      <c r="FA225" s="88"/>
      <c r="FB225" s="113" t="s">
        <v>97</v>
      </c>
      <c r="FC225" s="113" t="s">
        <v>95</v>
      </c>
      <c r="FD225" s="113" t="s">
        <v>99</v>
      </c>
      <c r="FE225" s="113" t="s">
        <v>95</v>
      </c>
      <c r="FF225" s="113" t="s">
        <v>93</v>
      </c>
      <c r="FG225" s="113" t="s">
        <v>95</v>
      </c>
      <c r="FH225" s="113" t="s">
        <v>99</v>
      </c>
      <c r="FI225" s="113" t="s">
        <v>95</v>
      </c>
      <c r="FJ225" s="113" t="s">
        <v>99</v>
      </c>
      <c r="FK225" s="88"/>
      <c r="FL225" s="113" t="s">
        <v>95</v>
      </c>
      <c r="FM225" s="88"/>
      <c r="FN225" s="113" t="s">
        <v>99</v>
      </c>
      <c r="FO225" s="88"/>
      <c r="FP225" s="113" t="s">
        <v>99</v>
      </c>
      <c r="FQ225" s="113" t="s">
        <v>124</v>
      </c>
      <c r="FR225" s="88"/>
      <c r="FS225" s="88"/>
      <c r="FT225" s="113" t="s">
        <v>95</v>
      </c>
      <c r="FU225" s="88"/>
      <c r="FV225" s="113" t="s">
        <v>93</v>
      </c>
      <c r="FW225" s="113" t="s">
        <v>123</v>
      </c>
      <c r="FX225" s="88" t="str">
        <f aca="false">IF(EC225&lt;&gt;0,"",FX$8)</f>
        <v/>
      </c>
      <c r="FY225" s="88" t="str">
        <f aca="false">IF(EC225&lt;&gt;0,"",FY$8)</f>
        <v/>
      </c>
      <c r="FZ225" s="88" t="str">
        <f aca="false">IF(ED225&lt;&gt;0,"",FZ$8)</f>
        <v/>
      </c>
      <c r="GA225" s="88" t="str">
        <f aca="false">IF(ED225&lt;&gt;0,"",GA$8)</f>
        <v/>
      </c>
      <c r="GB225" s="88" t="str">
        <f aca="false">IF(EE225&lt;&gt;0,"",GB$8)</f>
        <v/>
      </c>
      <c r="GC225" s="88" t="str">
        <f aca="false">IF(EE225&lt;&gt;0,"",GC$8)</f>
        <v/>
      </c>
      <c r="GD225" s="88" t="str">
        <f aca="false">IF(EF225&lt;&gt;0,"",GD$8)</f>
        <v/>
      </c>
      <c r="GE225" s="88" t="str">
        <f aca="false">IF(EF225&lt;&gt;0,"",GE$8)</f>
        <v/>
      </c>
      <c r="GF225" s="88" t="str">
        <f aca="false">IF(EG225&lt;&gt;0,"",GF$8)</f>
        <v/>
      </c>
      <c r="GG225" s="88" t="str">
        <f aca="false">IF(EG225&lt;&gt;0,"",GG$8)</f>
        <v/>
      </c>
      <c r="GH225" s="88" t="str">
        <f aca="false">IF(EH225&lt;&gt;0,"",GH$8)</f>
        <v/>
      </c>
      <c r="GI225" s="88" t="str">
        <f aca="false">IF(EH225&lt;&gt;0,"",GI$8)</f>
        <v/>
      </c>
      <c r="GJ225" s="88" t="str">
        <f aca="false">IF(EI225&lt;&gt;0,"",GJ$8)</f>
        <v/>
      </c>
      <c r="GK225" s="88" t="str">
        <f aca="false">IF(EI225&lt;&gt;0,"",GK$8)</f>
        <v/>
      </c>
      <c r="GL225" s="88" t="str">
        <f aca="false">IF(EJ225&lt;&gt;0,"",GL$8)</f>
        <v/>
      </c>
      <c r="GM225" s="88" t="str">
        <f aca="false">IF(EJ225&lt;&gt;0,"",GM$8)</f>
        <v/>
      </c>
      <c r="GN225" s="88" t="str">
        <f aca="false">IF(EK225&lt;&gt;0,"",GN$8)</f>
        <v/>
      </c>
      <c r="GO225" s="88" t="str">
        <f aca="false">IF(EK225&lt;&gt;0,"",GO$8)</f>
        <v/>
      </c>
      <c r="GP225" s="88" t="str">
        <f aca="false">IF(EL225&lt;&gt;0,"",GP$8)</f>
        <v/>
      </c>
      <c r="GQ225" s="88" t="str">
        <f aca="false">IF(EL225&lt;&gt;0,"",GQ$8)</f>
        <v/>
      </c>
      <c r="GR225" s="88" t="str">
        <f aca="false">IF(EM225&lt;&gt;0,"",GR$8)</f>
        <v/>
      </c>
      <c r="GS225" s="88" t="str">
        <f aca="false">IF(EM225&lt;&gt;0,"",GS$8)</f>
        <v/>
      </c>
      <c r="GT225" s="88" t="str">
        <f aca="false">IF(EN225&lt;&gt;0,"",GT$8)</f>
        <v/>
      </c>
      <c r="GU225" s="88" t="str">
        <f aca="false">IF(EN225&lt;&gt;0,"",GU$8)</f>
        <v/>
      </c>
      <c r="GV225" s="88" t="str">
        <f aca="false">IF(EO225&lt;&gt;0,"",GV$8)</f>
        <v/>
      </c>
      <c r="GW225" s="88" t="str">
        <f aca="false">IF(EO225&lt;&gt;0,"",GW$8)</f>
        <v/>
      </c>
      <c r="GX225" s="88" t="str">
        <f aca="false">IF(EP225&lt;&gt;0,"",GX$8)</f>
        <v/>
      </c>
      <c r="GY225" s="88" t="str">
        <f aca="false">IF(EP225&lt;&gt;0,"",GY$8)</f>
        <v/>
      </c>
      <c r="GZ225" s="88" t="str">
        <f aca="false">IF(EQ225&lt;&gt;0,"",GZ$8)</f>
        <v/>
      </c>
      <c r="HA225" s="88" t="str">
        <f aca="false">IF(EQ225&lt;&gt;0,"",HA$8)</f>
        <v/>
      </c>
      <c r="HB225" s="113" t="s">
        <v>146</v>
      </c>
      <c r="HC225" s="113" t="s">
        <v>102</v>
      </c>
      <c r="HD225" s="113" t="s">
        <v>102</v>
      </c>
      <c r="HE225" s="113" t="s">
        <v>102</v>
      </c>
      <c r="HF225" s="88" t="str">
        <f aca="false">HF$9</f>
        <v/>
      </c>
      <c r="HG225" s="88" t="str">
        <f aca="false">HG$9</f>
        <v/>
      </c>
      <c r="HH225" s="88" t="str">
        <f aca="false">HH$9</f>
        <v/>
      </c>
      <c r="HI225" s="88" t="str">
        <f aca="false">HI$9</f>
        <v/>
      </c>
      <c r="HJ225" s="113" t="s">
        <v>102</v>
      </c>
      <c r="HK225" s="113" t="s">
        <v>147</v>
      </c>
      <c r="HL225" s="113" t="s">
        <v>101</v>
      </c>
      <c r="HM225" s="113" t="s">
        <v>147</v>
      </c>
      <c r="HN225" s="113" t="s">
        <v>187</v>
      </c>
      <c r="HO225" s="113" t="s">
        <v>128</v>
      </c>
      <c r="HP225" s="113" t="s">
        <v>406</v>
      </c>
      <c r="HQ225" s="113" t="s">
        <v>148</v>
      </c>
      <c r="HR225" s="88" t="str">
        <f aca="false">HR$9</f>
        <v/>
      </c>
      <c r="HS225" s="88" t="str">
        <f aca="false">HS$9</f>
        <v/>
      </c>
      <c r="HT225" s="88" t="str">
        <f aca="false">HT$9</f>
        <v/>
      </c>
      <c r="HU225" s="88" t="str">
        <f aca="false">HU$9</f>
        <v/>
      </c>
      <c r="HV225" s="117" t="str">
        <f aca="false">IF($F$4&lt;&gt;"",AC225+IF(O225="○",1.2,1)*(C225*2+D225)+IF(S225="○",5,0)+IF(Q225="○",1,0)+IF(W225="○",2,0),"")</f>
        <v/>
      </c>
      <c r="HW225" s="117" t="str">
        <f aca="false">IF($F$4&lt;&gt;"",AE225+IF(O225="○",1.2,1)*(F225-C225)+IF(S225="○",5,0)+IF(W225="○",2,0),"")</f>
        <v/>
      </c>
      <c r="HX225" s="117" t="str">
        <f aca="false">IF($F$4&lt;&gt;"",IF(Q225="○",3,0)+E225,"")</f>
        <v/>
      </c>
      <c r="HY225" s="117" t="str">
        <f aca="false">IF($F$4&lt;&gt;"",3-SUM(BQ225:CF225)+K225-L225*3,"")</f>
        <v/>
      </c>
      <c r="HZ225" s="117" t="str">
        <f aca="false">IF($F$4&lt;&gt;"",IF(M225="○",3,0)+H225+G225,"")</f>
        <v/>
      </c>
    </row>
    <row r="226" customFormat="false" ht="13.5" hidden="false" customHeight="false" outlineLevel="0" collapsed="false">
      <c r="B226" s="88" t="s">
        <v>1016</v>
      </c>
      <c r="C226" s="88" t="str">
        <f aca="false">IF($F$4&lt;&gt;"",$BQ226*COUNTIF($CG226:$CH226,"短距離型")+$BR226*COUNTIF($CI226:$CJ226,"短距離型")+$BS226*COUNTIF($CK226:$CL226,"短距離型")+$BT226*COUNTIF($CM226:$CN226,"短距離型")+$BU226*COUNTIF($CO226:$CP226,"短距離型")+$BV226*COUNTIF($CQ226:$CR226,"短距離型")+$BW226*COUNTIF($CS226:$CT226,"短距離型")+$BX226*COUNTIF($CU226:$CV226,"短距離型")+$BY226*COUNTIF($CW226:$CX226,"短距離型")+$BZ226*COUNTIF($CY226:$CZ226,"短距離型")+$CA226*COUNTIF($DA226:$DB226,"短距離型")+$CB226*COUNTIF($DC226:$DD226,"短距離型")+$CC226*COUNTIF($DE226:$DF226,"短距離型")+$CD226*COUNTIF($DG226:$DH226,"短距離型")+$CE226*COUNTIF($DI226:$DJ226,"短距離型")+$CF226*COUNTIF($DK226:$DL226,"短距離型"),"")</f>
        <v/>
      </c>
      <c r="D226" s="88" t="str">
        <f aca="false">IF($F$4&lt;&gt;"",$BQ226*COUNTIF($CG226:$CH226,"速力")+$BR226*COUNTIF($CI226:$CJ226,"速力")+$BS226*COUNTIF($CK226:$CL226,"速力")+$BT226*COUNTIF($CM226:$CN226,"速力")+$BU226*COUNTIF($CO226:$CP226,"速力")+$BV226*COUNTIF($CQ226:$CR226,"速力")+$BW226*COUNTIF($CS226:$CT226,"速力")+$BX226*COUNTIF($CU226:$CV226,"速力")+$BY226*COUNTIF($CW226:$CX226,"速力")+$BZ226*COUNTIF($CY226:$CZ226,"速力")+$CA226*COUNTIF($DA226:$DB226,"速力")+$CB226*COUNTIF($DC226:$DD226,"速力")+$CC226*COUNTIF($DE226:$DF226,"速力")+$CD226*COUNTIF($DG226:$DH226,"速力")+$CE226*COUNTIF($DI226:$DJ226,"速力")+$CF226*COUNTIF($DK226:$DL226,"速力"),"")</f>
        <v/>
      </c>
      <c r="E226" s="88" t="str">
        <f aca="false">IF($F$4&lt;&gt;"",$BQ226*COUNTIF($CG226:$CH226,"底力")+$BR226*COUNTIF($CI226:$CJ226,"底力")+$BS226*COUNTIF($CK226:$CL226,"底力")+$BT226*COUNTIF($CM226:$CN226,"底力")+$BU226*COUNTIF($CO226:$CP226,"底力")+$BV226*COUNTIF($CQ226:$CR226,"底力")+$BW226*COUNTIF($CS226:$CT226,"底力")+$BX226*COUNTIF($CU226:$CV226,"底力")+$BY226*COUNTIF($CW226:$CX226,"底力")+$BZ226*COUNTIF($CY226:$CZ226,"底力")+$CA226*COUNTIF($DA226:$DB226,"底力")+$CB226*COUNTIF($DC226:$DD226,"底力")+$CC226*COUNTIF($DE226:$DF226,"底力")+$CD226*COUNTIF($DG226:$DH226,"底力")+$CE226*COUNTIF($DI226:$DJ226,"底力")+$CF226*COUNTIF($DK226:$DL226,"底力"),"")</f>
        <v/>
      </c>
      <c r="F226" s="88" t="str">
        <f aca="false">IF($F$4&lt;&gt;"",$BQ226*COUNTIF($CG226:$CH226,"長距離型")+$BR226*COUNTIF($CI226:$CJ226,"長距離型")+$BS226*COUNTIF($CK226:$CL226,"長距離型")+$BT226*COUNTIF($CM226:$CN226,"長距離型")+$BU226*COUNTIF($CO226:$CP226,"長距離型")+$BV226*COUNTIF($CQ226:$CR226,"長距離型")+$BW226*COUNTIF($CS226:$CT226,"長距離型")+$BX226*COUNTIF($CU226:$CV226,"長距離型")+$BY226*COUNTIF($CW226:$CX226,"長距離型")+$BZ226*COUNTIF($CY226:$CZ226,"長距離型")+$CA226*COUNTIF($DA226:$DB226,"長距離型")+$CB226*COUNTIF($DC226:$DD226,"長距離型")+$CC226*COUNTIF($DE226:$DF226,"長距離型")+$CD226*COUNTIF($DG226:$DH226,"長距離型")+$CE226*COUNTIF($DI226:$DJ226,"長距離型")+$CF226*COUNTIF($DK226:$DL226,"長距離型"),"")</f>
        <v/>
      </c>
      <c r="G226" s="88" t="str">
        <f aca="false">IF($F$4&lt;&gt;"",$BQ226*COUNTIF($CG226:$CH226,"ダート適性")+$BR226*COUNTIF($CI226:$CJ226,"ダート適性")+$BS226*COUNTIF($CK226:$CL226,"ダート適性")+$BT226*COUNTIF($CM226:$CN226,"ダート適性")+$BU226*COUNTIF($CO226:$CP226,"ダート適性")+$BV226*COUNTIF($CQ226:$CR226,"ダート適性")+$BW226*COUNTIF($CS226:$CT226,"ダート適性")+$BX226*COUNTIF($CU226:$CV226,"ダート適性")+$BY226*COUNTIF($CW226:$CX226,"ダート適性")+$BZ226*COUNTIF($CY226:$CZ226,"ダート適性")+$CA226*COUNTIF($DA226:$DB226,"ダート適性")+$CB226*COUNTIF($DC226:$DD226,"ダート適性")+$CC226*COUNTIF($DE226:$DF226,"ダート適性")+$CD226*COUNTIF($DG226:$DH226,"ダート適性")+$CE226*COUNTIF($DI226:$DJ226,"ダート適性")+$CF226*COUNTIF($DK226:$DL226,"ダート適性"),"")</f>
        <v/>
      </c>
      <c r="H226" s="88" t="str">
        <f aca="false">IF($F$4&lt;&gt;"",$BQ226*COUNTIF($CG226:$CH226,"丈夫さ")+$BR226*COUNTIF($CI226:$CJ226,"丈夫さ")+$BS226*COUNTIF($CK226:$CL226,"丈夫さ")+$BT226*COUNTIF($CM226:$CN226,"丈夫さ")+$BU226*COUNTIF($CO226:$CP226,"丈夫さ")+$BV226*COUNTIF($CQ226:$CR226,"丈夫さ")+$BW226*COUNTIF($CS226:$CT226,"丈夫さ")+$BX226*COUNTIF($CU226:$CV226,"丈夫さ")+$BY226*COUNTIF($CW226:$CX226,"丈夫さ")+$BZ226*COUNTIF($CY226:$CZ226,"丈夫さ")+$CA226*COUNTIF($DA226:$DB226,"丈夫さ")+$CB226*COUNTIF($DC226:$DD226,"丈夫さ")+$CC226*COUNTIF($DE226:$DF226,"丈夫さ")+$CD226*COUNTIF($DG226:$DH226,"丈夫さ")+$CE226*COUNTIF($DI226:$DJ226,"丈夫さ")+$CF226*COUNTIF($DK226:$DL226,"丈夫さ"),"")</f>
        <v/>
      </c>
      <c r="I226" s="88" t="str">
        <f aca="false">IF($F$4&lt;&gt;"",$BQ226*COUNTIF($CG226:$CH226,"早熟型")+$BR226*COUNTIF($CI226:$CJ226,"早熟型")+$BS226*COUNTIF($CK226:$CL226,"早熟型")+$BT226*COUNTIF($CM226:$CN226,"早熟型")+$BU226*COUNTIF($CO226:$CP226,"早熟型")+$BV226*COUNTIF($CQ226:$CR226,"早熟型")+$BW226*COUNTIF($CS226:$CT226,"早熟型")+$BX226*COUNTIF($CU226:$CV226,"早熟型")+$BY226*COUNTIF($CW226:$CX226,"早熟型")+$BZ226*COUNTIF($CY226:$CZ226,"早熟型")+$CA226*COUNTIF($DA226:$DB226,"早熟型")+$CB226*COUNTIF($DC226:$DD226,"早熟型")+$CC226*COUNTIF($DE226:$DF226,"早熟型")+$CD226*COUNTIF($DG226:$DH226,"早熟型")+$CE226*COUNTIF($DI226:$DJ226,"早熟型")+$CF226*COUNTIF($DK226:$DL226,"早熟型"),"")</f>
        <v/>
      </c>
      <c r="J226" s="88" t="str">
        <f aca="false">IF($F$4&lt;&gt;"",$BQ226*COUNTIF($CG226:$CH226,"晩成型")+$BR226*COUNTIF($CI226:$CJ226,"晩成型")+$BS226*COUNTIF($CK226:$CL226,"晩成型")+$BT226*COUNTIF($CM226:$CN226,"晩成型")+$BU226*COUNTIF($CO226:$CP226,"晩成型")+$BV226*COUNTIF($CQ226:$CR226,"晩成型")+$BW226*COUNTIF($CS226:$CT226,"晩成型")+$BX226*COUNTIF($CU226:$CV226,"晩成型")+$BY226*COUNTIF($CW226:$CX226,"晩成型")+$BZ226*COUNTIF($CY226:$CZ226,"晩成型")+$CA226*COUNTIF($DA226:$DB226,"晩成型")+$CB226*COUNTIF($DC226:$DD226,"晩成型")+$CC226*COUNTIF($DE226:$DF226,"晩成型")+$CD226*COUNTIF($DG226:$DH226,"晩成型")+$CE226*COUNTIF($DI226:$DJ226,"晩成型")+$CF226*COUNTIF($DK226:$DL226,"晩成型"),"")</f>
        <v/>
      </c>
      <c r="K226" s="88" t="str">
        <f aca="false">IF($F$4&lt;&gt;"",$BQ226*COUNTIF($CG226:$CH226,"堅実さ")+$BR226*COUNTIF($CI226:$CJ226,"堅実さ")+$BS226*COUNTIF($CK226:$CL226,"堅実さ")+$BT226*COUNTIF($CM226:$CN226,"堅実さ")+$BU226*COUNTIF($CO226:$CP226,"堅実さ")+$BV226*COUNTIF($CQ226:$CR226,"堅実さ")+$BW226*COUNTIF($CS226:$CT226,"堅実さ")+$BX226*COUNTIF($CU226:$CV226,"堅実さ")+$BY226*COUNTIF($CW226:$CX226,"堅実さ")+$BZ226*COUNTIF($CY226:$CZ226,"堅実さ")+$CA226*COUNTIF($DA226:$DB226,"堅実さ")+$CB226*COUNTIF($DC226:$DD226,"堅実さ")+$CC226*COUNTIF($DE226:$DF226,"堅実さ")+$CD226*COUNTIF($DG226:$DH226,"堅実さ")+$CE226*COUNTIF($DI226:$DJ226,"堅実さ")+$CF226*COUNTIF($DK226:$DL226,"堅実さ"),"")</f>
        <v/>
      </c>
      <c r="L226" s="88" t="str">
        <f aca="false">IF($F$4&lt;&gt;"",$BQ226*COUNTIF($CG226:$CH226,"気性難")+$BR226*COUNTIF($CI226:$CJ226,"気性難")+$BS226*COUNTIF($CK226:$CL226,"気性難")+$BT226*COUNTIF($CM226:$CN226,"気性難")+$BU226*COUNTIF($CO226:$CP226,"気性難")+$BV226*COUNTIF($CQ226:$CR226,"気性難")+$BW226*COUNTIF($CS226:$CT226,"気性難")+$BX226*COUNTIF($CU226:$CV226,"気性難")+$BY226*COUNTIF($CW226:$CX226,"気性難")+$BZ226*COUNTIF($CY226:$CZ226,"気性難")+$CA226*COUNTIF($DA226:$DB226,"気性難")+$CB226*COUNTIF($DC226:$DD226,"気性難")+$CC226*COUNTIF($DE226:$DF226,"気性難")+$CD226*COUNTIF($DG226:$DH226,"気性難")+$CE226*COUNTIF($DI226:$DJ226,"気性難")+$CF226*COUNTIF($DK226:$DL226,"気性難"),"")</f>
        <v/>
      </c>
      <c r="M226" s="65" t="str">
        <f aca="false">IF($F$4&lt;&gt;"",IF(AND(O226="○",Q226="○"),"○","×"),"")</f>
        <v/>
      </c>
      <c r="N226" s="65"/>
      <c r="O226" s="65" t="str">
        <f aca="false">IF($F$4&lt;&gt;"",IF(AND(COUNTIF(HF226:HI226,HJ226),COUNTIF(HF226:HI226,HK226),COUNTIF(HF226:HI226,HL226),COUNTIF(HF226:HI226,HM226),COUNTIF(HJ226:HM226,HF226),COUNTIF(HJ226:HM226,HG226),COUNTIF(HJ226:HM226,HH226),COUNTIF(HJ226:HM226,HI226)),"○","×"),"")</f>
        <v/>
      </c>
      <c r="P226" s="65"/>
      <c r="Q226" s="65" t="str">
        <f aca="false">IF($F$4&lt;&gt;"",IF(NOT(COUNTIF(HB226,HC226))+NOT(COUNTIF(HB226:HC226,HD226))+NOT(COUNTIF(HB226:HD226,HE226))+NOT(COUNTIF(HB226:HE226,HF226))+NOT(COUNTIF(HB226:HF226,HG226))+NOT(COUNTIF(HB226:HG226,HH226))+NOT(COUNTIF(HB226:HH226,HI226))&gt;=5,"○","×"),"")</f>
        <v/>
      </c>
      <c r="R226" s="65"/>
      <c r="S226" s="65" t="str">
        <f aca="false">IF($F$4&lt;&gt;"",IF(AND(SUM(BQ226:CF226)&lt;=6,BQ226=0,BR226=0,NOT(COUNTIF(AL226:BA226,BB226)),NOT(OR(EXACT(AN226,BC226),EXACT(AN226,BD226),EXACT(AO226,BC226),EXACT(AO226,BD226)))),IF(OR(EXACT(HN226,HR226),EXACT(HN226,HS226),EXACT(HN226,HT226),EXACT(HN226,HU226))+NOT(COUNTIF(HN226,HO226))*OR(EXACT(HO226,HR226),EXACT(HO226,HS226),EXACT(HO226,HT226),EXACT(HO226,HU226))+NOT(COUNTIF(HN226:HO226,HP226))*OR(EXACT(HP226,HR226),EXACT(HP226,HS226),EXACT(HP226,HT226),EXACT(HP226,HU226))+NOT(COUNTIF(HN226:HP226,HQ226))*OR(EXACT(HQ226,HR226),EXACT(HQ226,HS226),EXACT(HQ226,HT226),EXACT(HQ226,HU226))&gt;=3,"○","×"),"×"),"")</f>
        <v/>
      </c>
      <c r="T226" s="65"/>
      <c r="U226" s="114"/>
      <c r="V226" s="114"/>
      <c r="W226" s="65" t="str">
        <f aca="false">IF($F$4&lt;&gt;"",IF(COUNTIF(ニックスマスタ!$I$3:$I$38,CONCATENATE(HN226,HR226)),"○","×"),"")</f>
        <v/>
      </c>
      <c r="X226" s="65"/>
      <c r="Y226" s="65" t="str">
        <f aca="false">IF($F$4&lt;&gt;"",IF(SUM(BQ226:CF226)&lt;&gt;0,"気性","SE"),"")</f>
        <v/>
      </c>
      <c r="Z226" s="65"/>
      <c r="AA226" s="65" t="str">
        <f aca="false">IF($F$4&lt;&gt;"",IF(SUM(BQ226:CF226)&lt;&gt;0,"気性","SE"),"")</f>
        <v/>
      </c>
      <c r="AB226" s="65"/>
      <c r="AC226" s="65" t="str">
        <f aca="false">IF($F$4&lt;&gt;"",2*COUNTIF(ER226:HA226,"短距離型")+COUNTIF(ER226:HA226,"速力"),"")</f>
        <v/>
      </c>
      <c r="AD226" s="65"/>
      <c r="AE226" s="65" t="str">
        <f aca="false">IF($F$4&lt;&gt;"",COUNTIF(ER226:HA226,"長距離型")+COUNTIF(ER226:HA226,"底力")-COUNTIF(ER226:HA226,"短距離型"),"")</f>
        <v/>
      </c>
      <c r="AF226" s="65"/>
      <c r="AG226" s="65" t="str">
        <f aca="false">IF($F$4&lt;&gt;"",IF(NOT(AND(SUM(BQ226:CF226)&lt;=6,BQ226=0,AM226&lt;&gt;BB226)),"危険",IF(AI226&lt;=10,"D",IF(AI226&lt;=20,"C",IF(AI226&lt;=30,"B",IF(AI226&lt;=40,"A",IF(AI226&gt;40,"S")))))),"")</f>
        <v/>
      </c>
      <c r="AH226" s="65"/>
      <c r="AI226" s="115" t="str">
        <f aca="false">IF($F$4&lt;&gt;"",SUM(HV226:HZ226),"")</f>
        <v/>
      </c>
      <c r="AJ226" s="115"/>
      <c r="AL226" s="88" t="s">
        <v>1016</v>
      </c>
      <c r="AM226" s="88" t="s">
        <v>882</v>
      </c>
      <c r="AN226" s="88" t="s">
        <v>883</v>
      </c>
      <c r="AO226" s="88" t="s">
        <v>376</v>
      </c>
      <c r="AP226" s="88" t="s">
        <v>175</v>
      </c>
      <c r="AQ226" s="88" t="s">
        <v>263</v>
      </c>
      <c r="AR226" s="88" t="s">
        <v>133</v>
      </c>
      <c r="AS226" s="88" t="s">
        <v>109</v>
      </c>
      <c r="AT226" s="88" t="s">
        <v>176</v>
      </c>
      <c r="AU226" s="88" t="s">
        <v>639</v>
      </c>
      <c r="AV226" s="88" t="s">
        <v>326</v>
      </c>
      <c r="AW226" s="88" t="s">
        <v>884</v>
      </c>
      <c r="AX226" s="88" t="s">
        <v>135</v>
      </c>
      <c r="AY226" s="88" t="s">
        <v>379</v>
      </c>
      <c r="AZ226" s="88" t="s">
        <v>111</v>
      </c>
      <c r="BA226" s="88" t="s">
        <v>1017</v>
      </c>
      <c r="BB226" s="88" t="str">
        <f aca="false">BB$9</f>
        <v/>
      </c>
      <c r="BC226" s="88" t="str">
        <f aca="false">BC$9</f>
        <v/>
      </c>
      <c r="BD226" s="88" t="str">
        <f aca="false">BD$9</f>
        <v/>
      </c>
      <c r="BE226" s="88" t="str">
        <f aca="false">BE$9</f>
        <v/>
      </c>
      <c r="BF226" s="88" t="str">
        <f aca="false">BF$9</f>
        <v/>
      </c>
      <c r="BG226" s="88" t="str">
        <f aca="false">BG$9</f>
        <v/>
      </c>
      <c r="BH226" s="88" t="str">
        <f aca="false">BH$9</f>
        <v/>
      </c>
      <c r="BI226" s="88" t="str">
        <f aca="false">BI$9</f>
        <v/>
      </c>
      <c r="BJ226" s="88" t="str">
        <f aca="false">BJ$9</f>
        <v/>
      </c>
      <c r="BK226" s="88" t="str">
        <f aca="false">BK$9</f>
        <v/>
      </c>
      <c r="BL226" s="88" t="str">
        <f aca="false">BL$9</f>
        <v/>
      </c>
      <c r="BM226" s="88" t="str">
        <f aca="false">BM$9</f>
        <v/>
      </c>
      <c r="BN226" s="88" t="str">
        <f aca="false">BN$9</f>
        <v/>
      </c>
      <c r="BO226" s="88" t="str">
        <f aca="false">BO$9</f>
        <v/>
      </c>
      <c r="BP226" s="88" t="str">
        <f aca="false">BP$9</f>
        <v/>
      </c>
      <c r="BQ226" s="88" t="n">
        <f aca="false">COUNTIF(BB226:BP226,AL226)</f>
        <v>0</v>
      </c>
      <c r="BR226" s="88" t="n">
        <f aca="false">COUNTIF(BB226:BP226,AM226)-COUNTIF(BB226:BH226,AL226)</f>
        <v>0</v>
      </c>
      <c r="BS226" s="88" t="n">
        <f aca="false">COUNTIF(BB226:BP226,AN226)-COUNTIF(BB226:BH226,AM226)</f>
        <v>0</v>
      </c>
      <c r="BT226" s="88" t="n">
        <f aca="false">COUNTIF(BB226:BP226,AO226)-COUNTIF(BB226:BD226,AL226)</f>
        <v>0</v>
      </c>
      <c r="BU226" s="88" t="n">
        <f aca="false">COUNTIF(BB226:BP226,AP226)-COUNTIF(BB226:BH226,AN226)</f>
        <v>0</v>
      </c>
      <c r="BV226" s="88" t="n">
        <f aca="false">COUNTIF(BB226:BP226,AQ226)-COUNTIF(BB226:BD226,AM226)</f>
        <v>0</v>
      </c>
      <c r="BW226" s="88" t="n">
        <f aca="false">COUNTIF(BB226:BP226,AR226)-COUNTIF(BB226:BH226,AO226)</f>
        <v>0</v>
      </c>
      <c r="BX226" s="88" t="n">
        <f aca="false">COUNTIF(BB226:BP226,AS226)-COUNTIF(BB226,AL226)</f>
        <v>0</v>
      </c>
      <c r="BY226" s="88" t="n">
        <f aca="false">COUNTIF(BB226:BP226,AT226)-COUNTIF(BB226:BH226,AP226)</f>
        <v>0</v>
      </c>
      <c r="BZ226" s="88" t="n">
        <f aca="false">COUNTIF(BB226:BP226,AU226)-COUNTIF(BB226:BD226,AN226)</f>
        <v>0</v>
      </c>
      <c r="CA226" s="88" t="n">
        <f aca="false">COUNTIF(BB226:BP226,AV226)-COUNTIF(BB226:BH226,AQ226)</f>
        <v>0</v>
      </c>
      <c r="CB226" s="88" t="n">
        <f aca="false">COUNTIF(BB226:BP226,AW226)-COUNTIF(BB226,AM226)</f>
        <v>0</v>
      </c>
      <c r="CC226" s="88" t="n">
        <f aca="false">COUNTIF(BB226:BP226,AX226)-COUNTIF(BB226:BH226,AR226)</f>
        <v>0</v>
      </c>
      <c r="CD226" s="88" t="n">
        <f aca="false">COUNTIF(BB226:BP226,AY226)-COUNTIF(BB226:BD226,AO226)</f>
        <v>0</v>
      </c>
      <c r="CE226" s="88" t="n">
        <f aca="false">COUNTIF(BB226:BP226,AZ226)-COUNTIF(BB226:BH226,AS226)</f>
        <v>0</v>
      </c>
      <c r="CF226" s="88" t="n">
        <f aca="false">COUNTIF(BB226:BP226,BA226)</f>
        <v>0</v>
      </c>
      <c r="CG226" s="88"/>
      <c r="CH226" s="88"/>
      <c r="CI226" s="88"/>
      <c r="CJ226" s="88"/>
      <c r="CK226" s="88"/>
      <c r="CL226" s="88"/>
      <c r="CM226" s="88"/>
      <c r="CN226" s="88"/>
      <c r="CO226" s="113" t="s">
        <v>99</v>
      </c>
      <c r="CP226" s="113" t="s">
        <v>95</v>
      </c>
      <c r="CQ226" s="113" t="s">
        <v>99</v>
      </c>
      <c r="CR226" s="88"/>
      <c r="CS226" s="113" t="s">
        <v>95</v>
      </c>
      <c r="CT226" s="88"/>
      <c r="CU226" s="113" t="s">
        <v>97</v>
      </c>
      <c r="CV226" s="113" t="s">
        <v>95</v>
      </c>
      <c r="CW226" s="113" t="s">
        <v>99</v>
      </c>
      <c r="CX226" s="88"/>
      <c r="CY226" s="88"/>
      <c r="CZ226" s="88"/>
      <c r="DA226" s="113" t="s">
        <v>95</v>
      </c>
      <c r="DB226" s="113" t="s">
        <v>94</v>
      </c>
      <c r="DC226" s="88"/>
      <c r="DD226" s="88"/>
      <c r="DE226" s="113" t="s">
        <v>99</v>
      </c>
      <c r="DF226" s="88"/>
      <c r="DG226" s="88"/>
      <c r="DH226" s="88"/>
      <c r="DI226" s="113" t="s">
        <v>95</v>
      </c>
      <c r="DJ226" s="88"/>
      <c r="DK226" s="88"/>
      <c r="DL226" s="88"/>
      <c r="DM226" s="88"/>
      <c r="DN226" s="88" t="n">
        <v>0</v>
      </c>
      <c r="DO226" s="88" t="n">
        <v>0</v>
      </c>
      <c r="DP226" s="88" t="n">
        <v>0</v>
      </c>
      <c r="DQ226" s="88" t="n">
        <v>0</v>
      </c>
      <c r="DR226" s="88" t="n">
        <v>0</v>
      </c>
      <c r="DS226" s="88" t="n">
        <v>0</v>
      </c>
      <c r="DT226" s="88" t="n">
        <v>0</v>
      </c>
      <c r="DU226" s="88" t="n">
        <v>0</v>
      </c>
      <c r="DV226" s="88" t="n">
        <v>0</v>
      </c>
      <c r="DW226" s="88" t="n">
        <v>0</v>
      </c>
      <c r="DX226" s="88" t="n">
        <v>0</v>
      </c>
      <c r="DY226" s="88" t="n">
        <v>0</v>
      </c>
      <c r="DZ226" s="88" t="n">
        <v>0</v>
      </c>
      <c r="EA226" s="88" t="n">
        <v>0</v>
      </c>
      <c r="EB226" s="88" t="n">
        <v>0</v>
      </c>
      <c r="EC226" s="88" t="str">
        <f aca="false">IF($F$4&lt;&gt;"",COUNTIF($AL226:BA226,BB226),"")</f>
        <v/>
      </c>
      <c r="ED226" s="88" t="str">
        <f aca="false">IF($F$4&lt;&gt;"",COUNTIF($AL226:BB226,BC226),"")</f>
        <v/>
      </c>
      <c r="EE226" s="88" t="str">
        <f aca="false">IF($F$4&lt;&gt;"",COUNTIF($AL226:BC226,BD226),"")</f>
        <v/>
      </c>
      <c r="EF226" s="88" t="str">
        <f aca="false">IF($F$4&lt;&gt;"",COUNTIF($AL226:BD226,BE226),"")</f>
        <v/>
      </c>
      <c r="EG226" s="88" t="str">
        <f aca="false">IF($F$4&lt;&gt;"",COUNTIF($AL226:BE226,BF226),"")</f>
        <v/>
      </c>
      <c r="EH226" s="88" t="str">
        <f aca="false">IF($F$4&lt;&gt;"",COUNTIF($AL226:BF226,BG226),"")</f>
        <v/>
      </c>
      <c r="EI226" s="88" t="str">
        <f aca="false">IF($F$4&lt;&gt;"",COUNTIF($AL226:BG226,BH226),"")</f>
        <v/>
      </c>
      <c r="EJ226" s="88" t="str">
        <f aca="false">IF($F$4&lt;&gt;"",COUNTIF($AL226:BH226,BI226),"")</f>
        <v/>
      </c>
      <c r="EK226" s="88" t="str">
        <f aca="false">IF($F$4&lt;&gt;"",COUNTIF($AL226:BI226,BJ226),"")</f>
        <v/>
      </c>
      <c r="EL226" s="88" t="str">
        <f aca="false">IF($F$4&lt;&gt;"",COUNTIF($AL226:BJ226,BK226),"")</f>
        <v/>
      </c>
      <c r="EM226" s="88" t="str">
        <f aca="false">IF($F$4&lt;&gt;"",COUNTIF($AL226:BK226,BL226),"")</f>
        <v/>
      </c>
      <c r="EN226" s="88" t="str">
        <f aca="false">IF($F$4&lt;&gt;"",COUNTIF($AL226:BL226,BM226),"")</f>
        <v/>
      </c>
      <c r="EO226" s="88" t="str">
        <f aca="false">IF($F$4&lt;&gt;"",COUNTIF($AL226:BM226,BN226),"")</f>
        <v/>
      </c>
      <c r="EP226" s="88" t="str">
        <f aca="false">IF($F$4&lt;&gt;"",COUNTIF($AL226:BN226,BO226),"")</f>
        <v/>
      </c>
      <c r="EQ226" s="88" t="str">
        <f aca="false">IF($F$4&lt;&gt;"",COUNTIF($AL226:BO226,BP226),"")</f>
        <v/>
      </c>
      <c r="ER226" s="88"/>
      <c r="ES226" s="88"/>
      <c r="ET226" s="88"/>
      <c r="EU226" s="88"/>
      <c r="EV226" s="88"/>
      <c r="EW226" s="88"/>
      <c r="EX226" s="88"/>
      <c r="EY226" s="88"/>
      <c r="EZ226" s="113" t="s">
        <v>99</v>
      </c>
      <c r="FA226" s="113" t="s">
        <v>95</v>
      </c>
      <c r="FB226" s="113" t="s">
        <v>99</v>
      </c>
      <c r="FC226" s="88"/>
      <c r="FD226" s="113" t="s">
        <v>95</v>
      </c>
      <c r="FE226" s="88"/>
      <c r="FF226" s="113" t="s">
        <v>97</v>
      </c>
      <c r="FG226" s="113" t="s">
        <v>95</v>
      </c>
      <c r="FH226" s="113" t="s">
        <v>99</v>
      </c>
      <c r="FI226" s="88"/>
      <c r="FJ226" s="88"/>
      <c r="FK226" s="88"/>
      <c r="FL226" s="113" t="s">
        <v>95</v>
      </c>
      <c r="FM226" s="113" t="s">
        <v>94</v>
      </c>
      <c r="FN226" s="88"/>
      <c r="FO226" s="88"/>
      <c r="FP226" s="113" t="s">
        <v>99</v>
      </c>
      <c r="FQ226" s="88"/>
      <c r="FR226" s="88"/>
      <c r="FS226" s="88"/>
      <c r="FT226" s="113" t="s">
        <v>95</v>
      </c>
      <c r="FU226" s="88"/>
      <c r="FV226" s="88"/>
      <c r="FW226" s="88"/>
      <c r="FX226" s="88" t="str">
        <f aca="false">IF(EC226&lt;&gt;0,"",FX$8)</f>
        <v/>
      </c>
      <c r="FY226" s="88" t="str">
        <f aca="false">IF(EC226&lt;&gt;0,"",FY$8)</f>
        <v/>
      </c>
      <c r="FZ226" s="88" t="str">
        <f aca="false">IF(ED226&lt;&gt;0,"",FZ$8)</f>
        <v/>
      </c>
      <c r="GA226" s="88" t="str">
        <f aca="false">IF(ED226&lt;&gt;0,"",GA$8)</f>
        <v/>
      </c>
      <c r="GB226" s="88" t="str">
        <f aca="false">IF(EE226&lt;&gt;0,"",GB$8)</f>
        <v/>
      </c>
      <c r="GC226" s="88" t="str">
        <f aca="false">IF(EE226&lt;&gt;0,"",GC$8)</f>
        <v/>
      </c>
      <c r="GD226" s="88" t="str">
        <f aca="false">IF(EF226&lt;&gt;0,"",GD$8)</f>
        <v/>
      </c>
      <c r="GE226" s="88" t="str">
        <f aca="false">IF(EF226&lt;&gt;0,"",GE$8)</f>
        <v/>
      </c>
      <c r="GF226" s="88" t="str">
        <f aca="false">IF(EG226&lt;&gt;0,"",GF$8)</f>
        <v/>
      </c>
      <c r="GG226" s="88" t="str">
        <f aca="false">IF(EG226&lt;&gt;0,"",GG$8)</f>
        <v/>
      </c>
      <c r="GH226" s="88" t="str">
        <f aca="false">IF(EH226&lt;&gt;0,"",GH$8)</f>
        <v/>
      </c>
      <c r="GI226" s="88" t="str">
        <f aca="false">IF(EH226&lt;&gt;0,"",GI$8)</f>
        <v/>
      </c>
      <c r="GJ226" s="88" t="str">
        <f aca="false">IF(EI226&lt;&gt;0,"",GJ$8)</f>
        <v/>
      </c>
      <c r="GK226" s="88" t="str">
        <f aca="false">IF(EI226&lt;&gt;0,"",GK$8)</f>
        <v/>
      </c>
      <c r="GL226" s="88" t="str">
        <f aca="false">IF(EJ226&lt;&gt;0,"",GL$8)</f>
        <v/>
      </c>
      <c r="GM226" s="88" t="str">
        <f aca="false">IF(EJ226&lt;&gt;0,"",GM$8)</f>
        <v/>
      </c>
      <c r="GN226" s="88" t="str">
        <f aca="false">IF(EK226&lt;&gt;0,"",GN$8)</f>
        <v/>
      </c>
      <c r="GO226" s="88" t="str">
        <f aca="false">IF(EK226&lt;&gt;0,"",GO$8)</f>
        <v/>
      </c>
      <c r="GP226" s="88" t="str">
        <f aca="false">IF(EL226&lt;&gt;0,"",GP$8)</f>
        <v/>
      </c>
      <c r="GQ226" s="88" t="str">
        <f aca="false">IF(EL226&lt;&gt;0,"",GQ$8)</f>
        <v/>
      </c>
      <c r="GR226" s="88" t="str">
        <f aca="false">IF(EM226&lt;&gt;0,"",GR$8)</f>
        <v/>
      </c>
      <c r="GS226" s="88" t="str">
        <f aca="false">IF(EM226&lt;&gt;0,"",GS$8)</f>
        <v/>
      </c>
      <c r="GT226" s="88" t="str">
        <f aca="false">IF(EN226&lt;&gt;0,"",GT$8)</f>
        <v/>
      </c>
      <c r="GU226" s="88" t="str">
        <f aca="false">IF(EN226&lt;&gt;0,"",GU$8)</f>
        <v/>
      </c>
      <c r="GV226" s="88" t="str">
        <f aca="false">IF(EO226&lt;&gt;0,"",GV$8)</f>
        <v/>
      </c>
      <c r="GW226" s="88" t="str">
        <f aca="false">IF(EO226&lt;&gt;0,"",GW$8)</f>
        <v/>
      </c>
      <c r="GX226" s="88" t="str">
        <f aca="false">IF(EP226&lt;&gt;0,"",GX$8)</f>
        <v/>
      </c>
      <c r="GY226" s="88" t="str">
        <f aca="false">IF(EP226&lt;&gt;0,"",GY$8)</f>
        <v/>
      </c>
      <c r="GZ226" s="88" t="str">
        <f aca="false">IF(EQ226&lt;&gt;0,"",GZ$8)</f>
        <v/>
      </c>
      <c r="HA226" s="88" t="str">
        <f aca="false">IF(EQ226&lt;&gt;0,"",HA$8)</f>
        <v/>
      </c>
      <c r="HB226" s="113" t="s">
        <v>146</v>
      </c>
      <c r="HC226" s="113" t="s">
        <v>147</v>
      </c>
      <c r="HD226" s="113" t="s">
        <v>102</v>
      </c>
      <c r="HE226" s="113" t="s">
        <v>102</v>
      </c>
      <c r="HF226" s="88" t="str">
        <f aca="false">HF$9</f>
        <v/>
      </c>
      <c r="HG226" s="88" t="str">
        <f aca="false">HG$9</f>
        <v/>
      </c>
      <c r="HH226" s="88" t="str">
        <f aca="false">HH$9</f>
        <v/>
      </c>
      <c r="HI226" s="88" t="str">
        <f aca="false">HI$9</f>
        <v/>
      </c>
      <c r="HJ226" s="113" t="s">
        <v>273</v>
      </c>
      <c r="HK226" s="113" t="s">
        <v>147</v>
      </c>
      <c r="HL226" s="113" t="s">
        <v>103</v>
      </c>
      <c r="HM226" s="113" t="s">
        <v>102</v>
      </c>
      <c r="HN226" s="113" t="s">
        <v>187</v>
      </c>
      <c r="HO226" s="113" t="s">
        <v>162</v>
      </c>
      <c r="HP226" s="113" t="s">
        <v>148</v>
      </c>
      <c r="HQ226" s="113" t="s">
        <v>128</v>
      </c>
      <c r="HR226" s="88" t="str">
        <f aca="false">HR$9</f>
        <v/>
      </c>
      <c r="HS226" s="88" t="str">
        <f aca="false">HS$9</f>
        <v/>
      </c>
      <c r="HT226" s="88" t="str">
        <f aca="false">HT$9</f>
        <v/>
      </c>
      <c r="HU226" s="88" t="str">
        <f aca="false">HU$9</f>
        <v/>
      </c>
      <c r="HV226" s="117" t="str">
        <f aca="false">IF($F$4&lt;&gt;"",AC226+IF(O226="○",1.2,1)*(C226*2+D226)+IF(S226="○",5,0)+IF(Q226="○",1,0)+IF(W226="○",2,0),"")</f>
        <v/>
      </c>
      <c r="HW226" s="117" t="str">
        <f aca="false">IF($F$4&lt;&gt;"",AE226+IF(O226="○",1.2,1)*(F226-C226)+IF(S226="○",5,0)+IF(W226="○",2,0),"")</f>
        <v/>
      </c>
      <c r="HX226" s="117" t="str">
        <f aca="false">IF($F$4&lt;&gt;"",IF(Q226="○",3,0)+E226,"")</f>
        <v/>
      </c>
      <c r="HY226" s="117" t="str">
        <f aca="false">IF($F$4&lt;&gt;"",3-SUM(BQ226:CF226)+K226-L226*3,"")</f>
        <v/>
      </c>
      <c r="HZ226" s="117" t="str">
        <f aca="false">IF($F$4&lt;&gt;"",IF(M226="○",3,0)+H226+G226,"")</f>
        <v/>
      </c>
    </row>
    <row r="227" customFormat="false" ht="13.5" hidden="false" customHeight="false" outlineLevel="0" collapsed="false">
      <c r="B227" s="88" t="s">
        <v>842</v>
      </c>
      <c r="C227" s="88" t="str">
        <f aca="false">IF($F$4&lt;&gt;"",$BQ227*COUNTIF($CG227:$CH227,"短距離型")+$BR227*COUNTIF($CI227:$CJ227,"短距離型")+$BS227*COUNTIF($CK227:$CL227,"短距離型")+$BT227*COUNTIF($CM227:$CN227,"短距離型")+$BU227*COUNTIF($CO227:$CP227,"短距離型")+$BV227*COUNTIF($CQ227:$CR227,"短距離型")+$BW227*COUNTIF($CS227:$CT227,"短距離型")+$BX227*COUNTIF($CU227:$CV227,"短距離型")+$BY227*COUNTIF($CW227:$CX227,"短距離型")+$BZ227*COUNTIF($CY227:$CZ227,"短距離型")+$CA227*COUNTIF($DA227:$DB227,"短距離型")+$CB227*COUNTIF($DC227:$DD227,"短距離型")+$CC227*COUNTIF($DE227:$DF227,"短距離型")+$CD227*COUNTIF($DG227:$DH227,"短距離型")+$CE227*COUNTIF($DI227:$DJ227,"短距離型")+$CF227*COUNTIF($DK227:$DL227,"短距離型"),"")</f>
        <v/>
      </c>
      <c r="D227" s="88" t="str">
        <f aca="false">IF($F$4&lt;&gt;"",$BQ227*COUNTIF($CG227:$CH227,"速力")+$BR227*COUNTIF($CI227:$CJ227,"速力")+$BS227*COUNTIF($CK227:$CL227,"速力")+$BT227*COUNTIF($CM227:$CN227,"速力")+$BU227*COUNTIF($CO227:$CP227,"速力")+$BV227*COUNTIF($CQ227:$CR227,"速力")+$BW227*COUNTIF($CS227:$CT227,"速力")+$BX227*COUNTIF($CU227:$CV227,"速力")+$BY227*COUNTIF($CW227:$CX227,"速力")+$BZ227*COUNTIF($CY227:$CZ227,"速力")+$CA227*COUNTIF($DA227:$DB227,"速力")+$CB227*COUNTIF($DC227:$DD227,"速力")+$CC227*COUNTIF($DE227:$DF227,"速力")+$CD227*COUNTIF($DG227:$DH227,"速力")+$CE227*COUNTIF($DI227:$DJ227,"速力")+$CF227*COUNTIF($DK227:$DL227,"速力"),"")</f>
        <v/>
      </c>
      <c r="E227" s="88" t="str">
        <f aca="false">IF($F$4&lt;&gt;"",$BQ227*COUNTIF($CG227:$CH227,"底力")+$BR227*COUNTIF($CI227:$CJ227,"底力")+$BS227*COUNTIF($CK227:$CL227,"底力")+$BT227*COUNTIF($CM227:$CN227,"底力")+$BU227*COUNTIF($CO227:$CP227,"底力")+$BV227*COUNTIF($CQ227:$CR227,"底力")+$BW227*COUNTIF($CS227:$CT227,"底力")+$BX227*COUNTIF($CU227:$CV227,"底力")+$BY227*COUNTIF($CW227:$CX227,"底力")+$BZ227*COUNTIF($CY227:$CZ227,"底力")+$CA227*COUNTIF($DA227:$DB227,"底力")+$CB227*COUNTIF($DC227:$DD227,"底力")+$CC227*COUNTIF($DE227:$DF227,"底力")+$CD227*COUNTIF($DG227:$DH227,"底力")+$CE227*COUNTIF($DI227:$DJ227,"底力")+$CF227*COUNTIF($DK227:$DL227,"底力"),"")</f>
        <v/>
      </c>
      <c r="F227" s="88" t="str">
        <f aca="false">IF($F$4&lt;&gt;"",$BQ227*COUNTIF($CG227:$CH227,"長距離型")+$BR227*COUNTIF($CI227:$CJ227,"長距離型")+$BS227*COUNTIF($CK227:$CL227,"長距離型")+$BT227*COUNTIF($CM227:$CN227,"長距離型")+$BU227*COUNTIF($CO227:$CP227,"長距離型")+$BV227*COUNTIF($CQ227:$CR227,"長距離型")+$BW227*COUNTIF($CS227:$CT227,"長距離型")+$BX227*COUNTIF($CU227:$CV227,"長距離型")+$BY227*COUNTIF($CW227:$CX227,"長距離型")+$BZ227*COUNTIF($CY227:$CZ227,"長距離型")+$CA227*COUNTIF($DA227:$DB227,"長距離型")+$CB227*COUNTIF($DC227:$DD227,"長距離型")+$CC227*COUNTIF($DE227:$DF227,"長距離型")+$CD227*COUNTIF($DG227:$DH227,"長距離型")+$CE227*COUNTIF($DI227:$DJ227,"長距離型")+$CF227*COUNTIF($DK227:$DL227,"長距離型"),"")</f>
        <v/>
      </c>
      <c r="G227" s="88" t="str">
        <f aca="false">IF($F$4&lt;&gt;"",$BQ227*COUNTIF($CG227:$CH227,"ダート適性")+$BR227*COUNTIF($CI227:$CJ227,"ダート適性")+$BS227*COUNTIF($CK227:$CL227,"ダート適性")+$BT227*COUNTIF($CM227:$CN227,"ダート適性")+$BU227*COUNTIF($CO227:$CP227,"ダート適性")+$BV227*COUNTIF($CQ227:$CR227,"ダート適性")+$BW227*COUNTIF($CS227:$CT227,"ダート適性")+$BX227*COUNTIF($CU227:$CV227,"ダート適性")+$BY227*COUNTIF($CW227:$CX227,"ダート適性")+$BZ227*COUNTIF($CY227:$CZ227,"ダート適性")+$CA227*COUNTIF($DA227:$DB227,"ダート適性")+$CB227*COUNTIF($DC227:$DD227,"ダート適性")+$CC227*COUNTIF($DE227:$DF227,"ダート適性")+$CD227*COUNTIF($DG227:$DH227,"ダート適性")+$CE227*COUNTIF($DI227:$DJ227,"ダート適性")+$CF227*COUNTIF($DK227:$DL227,"ダート適性"),"")</f>
        <v/>
      </c>
      <c r="H227" s="88" t="str">
        <f aca="false">IF($F$4&lt;&gt;"",$BQ227*COUNTIF($CG227:$CH227,"丈夫さ")+$BR227*COUNTIF($CI227:$CJ227,"丈夫さ")+$BS227*COUNTIF($CK227:$CL227,"丈夫さ")+$BT227*COUNTIF($CM227:$CN227,"丈夫さ")+$BU227*COUNTIF($CO227:$CP227,"丈夫さ")+$BV227*COUNTIF($CQ227:$CR227,"丈夫さ")+$BW227*COUNTIF($CS227:$CT227,"丈夫さ")+$BX227*COUNTIF($CU227:$CV227,"丈夫さ")+$BY227*COUNTIF($CW227:$CX227,"丈夫さ")+$BZ227*COUNTIF($CY227:$CZ227,"丈夫さ")+$CA227*COUNTIF($DA227:$DB227,"丈夫さ")+$CB227*COUNTIF($DC227:$DD227,"丈夫さ")+$CC227*COUNTIF($DE227:$DF227,"丈夫さ")+$CD227*COUNTIF($DG227:$DH227,"丈夫さ")+$CE227*COUNTIF($DI227:$DJ227,"丈夫さ")+$CF227*COUNTIF($DK227:$DL227,"丈夫さ"),"")</f>
        <v/>
      </c>
      <c r="I227" s="88" t="str">
        <f aca="false">IF($F$4&lt;&gt;"",$BQ227*COUNTIF($CG227:$CH227,"早熟型")+$BR227*COUNTIF($CI227:$CJ227,"早熟型")+$BS227*COUNTIF($CK227:$CL227,"早熟型")+$BT227*COUNTIF($CM227:$CN227,"早熟型")+$BU227*COUNTIF($CO227:$CP227,"早熟型")+$BV227*COUNTIF($CQ227:$CR227,"早熟型")+$BW227*COUNTIF($CS227:$CT227,"早熟型")+$BX227*COUNTIF($CU227:$CV227,"早熟型")+$BY227*COUNTIF($CW227:$CX227,"早熟型")+$BZ227*COUNTIF($CY227:$CZ227,"早熟型")+$CA227*COUNTIF($DA227:$DB227,"早熟型")+$CB227*COUNTIF($DC227:$DD227,"早熟型")+$CC227*COUNTIF($DE227:$DF227,"早熟型")+$CD227*COUNTIF($DG227:$DH227,"早熟型")+$CE227*COUNTIF($DI227:$DJ227,"早熟型")+$CF227*COUNTIF($DK227:$DL227,"早熟型"),"")</f>
        <v/>
      </c>
      <c r="J227" s="88" t="str">
        <f aca="false">IF($F$4&lt;&gt;"",$BQ227*COUNTIF($CG227:$CH227,"晩成型")+$BR227*COUNTIF($CI227:$CJ227,"晩成型")+$BS227*COUNTIF($CK227:$CL227,"晩成型")+$BT227*COUNTIF($CM227:$CN227,"晩成型")+$BU227*COUNTIF($CO227:$CP227,"晩成型")+$BV227*COUNTIF($CQ227:$CR227,"晩成型")+$BW227*COUNTIF($CS227:$CT227,"晩成型")+$BX227*COUNTIF($CU227:$CV227,"晩成型")+$BY227*COUNTIF($CW227:$CX227,"晩成型")+$BZ227*COUNTIF($CY227:$CZ227,"晩成型")+$CA227*COUNTIF($DA227:$DB227,"晩成型")+$CB227*COUNTIF($DC227:$DD227,"晩成型")+$CC227*COUNTIF($DE227:$DF227,"晩成型")+$CD227*COUNTIF($DG227:$DH227,"晩成型")+$CE227*COUNTIF($DI227:$DJ227,"晩成型")+$CF227*COUNTIF($DK227:$DL227,"晩成型"),"")</f>
        <v/>
      </c>
      <c r="K227" s="88" t="str">
        <f aca="false">IF($F$4&lt;&gt;"",$BQ227*COUNTIF($CG227:$CH227,"堅実さ")+$BR227*COUNTIF($CI227:$CJ227,"堅実さ")+$BS227*COUNTIF($CK227:$CL227,"堅実さ")+$BT227*COUNTIF($CM227:$CN227,"堅実さ")+$BU227*COUNTIF($CO227:$CP227,"堅実さ")+$BV227*COUNTIF($CQ227:$CR227,"堅実さ")+$BW227*COUNTIF($CS227:$CT227,"堅実さ")+$BX227*COUNTIF($CU227:$CV227,"堅実さ")+$BY227*COUNTIF($CW227:$CX227,"堅実さ")+$BZ227*COUNTIF($CY227:$CZ227,"堅実さ")+$CA227*COUNTIF($DA227:$DB227,"堅実さ")+$CB227*COUNTIF($DC227:$DD227,"堅実さ")+$CC227*COUNTIF($DE227:$DF227,"堅実さ")+$CD227*COUNTIF($DG227:$DH227,"堅実さ")+$CE227*COUNTIF($DI227:$DJ227,"堅実さ")+$CF227*COUNTIF($DK227:$DL227,"堅実さ"),"")</f>
        <v/>
      </c>
      <c r="L227" s="88" t="str">
        <f aca="false">IF($F$4&lt;&gt;"",$BQ227*COUNTIF($CG227:$CH227,"気性難")+$BR227*COUNTIF($CI227:$CJ227,"気性難")+$BS227*COUNTIF($CK227:$CL227,"気性難")+$BT227*COUNTIF($CM227:$CN227,"気性難")+$BU227*COUNTIF($CO227:$CP227,"気性難")+$BV227*COUNTIF($CQ227:$CR227,"気性難")+$BW227*COUNTIF($CS227:$CT227,"気性難")+$BX227*COUNTIF($CU227:$CV227,"気性難")+$BY227*COUNTIF($CW227:$CX227,"気性難")+$BZ227*COUNTIF($CY227:$CZ227,"気性難")+$CA227*COUNTIF($DA227:$DB227,"気性難")+$CB227*COUNTIF($DC227:$DD227,"気性難")+$CC227*COUNTIF($DE227:$DF227,"気性難")+$CD227*COUNTIF($DG227:$DH227,"気性難")+$CE227*COUNTIF($DI227:$DJ227,"気性難")+$CF227*COUNTIF($DK227:$DL227,"気性難"),"")</f>
        <v/>
      </c>
      <c r="M227" s="65" t="str">
        <f aca="false">IF($F$4&lt;&gt;"",IF(AND(O227="○",Q227="○"),"○","×"),"")</f>
        <v/>
      </c>
      <c r="N227" s="65"/>
      <c r="O227" s="65" t="str">
        <f aca="false">IF($F$4&lt;&gt;"",IF(AND(COUNTIF(HF227:HI227,HJ227),COUNTIF(HF227:HI227,HK227),COUNTIF(HF227:HI227,HL227),COUNTIF(HF227:HI227,HM227),COUNTIF(HJ227:HM227,HF227),COUNTIF(HJ227:HM227,HG227),COUNTIF(HJ227:HM227,HH227),COUNTIF(HJ227:HM227,HI227)),"○","×"),"")</f>
        <v/>
      </c>
      <c r="P227" s="65"/>
      <c r="Q227" s="65" t="str">
        <f aca="false">IF($F$4&lt;&gt;"",IF(NOT(COUNTIF(HB227,HC227))+NOT(COUNTIF(HB227:HC227,HD227))+NOT(COUNTIF(HB227:HD227,HE227))+NOT(COUNTIF(HB227:HE227,HF227))+NOT(COUNTIF(HB227:HF227,HG227))+NOT(COUNTIF(HB227:HG227,HH227))+NOT(COUNTIF(HB227:HH227,HI227))&gt;=5,"○","×"),"")</f>
        <v/>
      </c>
      <c r="R227" s="65"/>
      <c r="S227" s="65" t="str">
        <f aca="false">IF($F$4&lt;&gt;"",IF(AND(SUM(BQ227:CF227)&lt;=6,BQ227=0,BR227=0,NOT(COUNTIF(AL227:BA227,BB227)),NOT(OR(EXACT(AN227,BC227),EXACT(AN227,BD227),EXACT(AO227,BC227),EXACT(AO227,BD227)))),IF(OR(EXACT(HN227,HR227),EXACT(HN227,HS227),EXACT(HN227,HT227),EXACT(HN227,HU227))+NOT(COUNTIF(HN227,HO227))*OR(EXACT(HO227,HR227),EXACT(HO227,HS227),EXACT(HO227,HT227),EXACT(HO227,HU227))+NOT(COUNTIF(HN227:HO227,HP227))*OR(EXACT(HP227,HR227),EXACT(HP227,HS227),EXACT(HP227,HT227),EXACT(HP227,HU227))+NOT(COUNTIF(HN227:HP227,HQ227))*OR(EXACT(HQ227,HR227),EXACT(HQ227,HS227),EXACT(HQ227,HT227),EXACT(HQ227,HU227))&gt;=3,"○","×"),"×"),"")</f>
        <v/>
      </c>
      <c r="T227" s="65"/>
      <c r="U227" s="114"/>
      <c r="V227" s="114"/>
      <c r="W227" s="65" t="str">
        <f aca="false">IF($F$4&lt;&gt;"",IF(COUNTIF(ニックスマスタ!$I$3:$I$38,CONCATENATE(HN227,HR227)),"○","×"),"")</f>
        <v/>
      </c>
      <c r="X227" s="65"/>
      <c r="Y227" s="65" t="str">
        <f aca="false">IF($F$4&lt;&gt;"",IF(SUM(BQ227:CF227)&lt;&gt;0,"気性","SE"),"")</f>
        <v/>
      </c>
      <c r="Z227" s="65"/>
      <c r="AA227" s="65" t="str">
        <f aca="false">IF($F$4&lt;&gt;"",IF(SUM(BQ227:CF227)&lt;&gt;0,"気性","SE"),"")</f>
        <v/>
      </c>
      <c r="AB227" s="65"/>
      <c r="AC227" s="65" t="str">
        <f aca="false">IF($F$4&lt;&gt;"",2*COUNTIF(ER227:HA227,"短距離型")+COUNTIF(ER227:HA227,"速力"),"")</f>
        <v/>
      </c>
      <c r="AD227" s="65"/>
      <c r="AE227" s="65" t="str">
        <f aca="false">IF($F$4&lt;&gt;"",COUNTIF(ER227:HA227,"長距離型")+COUNTIF(ER227:HA227,"底力")-COUNTIF(ER227:HA227,"短距離型"),"")</f>
        <v/>
      </c>
      <c r="AF227" s="65"/>
      <c r="AG227" s="65" t="str">
        <f aca="false">IF($F$4&lt;&gt;"",IF(NOT(AND(SUM(BQ227:CF227)&lt;=6,BQ227=0,AM227&lt;&gt;BB227)),"危険",IF(AI227&lt;=10,"D",IF(AI227&lt;=20,"C",IF(AI227&lt;=30,"B",IF(AI227&lt;=40,"A",IF(AI227&gt;40,"S")))))),"")</f>
        <v/>
      </c>
      <c r="AH227" s="65"/>
      <c r="AI227" s="115" t="str">
        <f aca="false">IF($F$4&lt;&gt;"",SUM(HV227:HZ227),"")</f>
        <v/>
      </c>
      <c r="AJ227" s="115"/>
      <c r="AL227" s="88" t="s">
        <v>842</v>
      </c>
      <c r="AM227" s="88" t="s">
        <v>429</v>
      </c>
      <c r="AN227" s="88" t="s">
        <v>135</v>
      </c>
      <c r="AO227" s="88" t="s">
        <v>166</v>
      </c>
      <c r="AP227" s="88" t="s">
        <v>139</v>
      </c>
      <c r="AQ227" s="88" t="s">
        <v>140</v>
      </c>
      <c r="AR227" s="88" t="s">
        <v>91</v>
      </c>
      <c r="AS227" s="88" t="s">
        <v>671</v>
      </c>
      <c r="AT227" s="88" t="s">
        <v>526</v>
      </c>
      <c r="AU227" s="88" t="s">
        <v>91</v>
      </c>
      <c r="AV227" s="88" t="s">
        <v>180</v>
      </c>
      <c r="AW227" s="88" t="s">
        <v>885</v>
      </c>
      <c r="AX227" s="88" t="s">
        <v>650</v>
      </c>
      <c r="AY227" s="88" t="s">
        <v>1018</v>
      </c>
      <c r="AZ227" s="88" t="s">
        <v>139</v>
      </c>
      <c r="BA227" s="88" t="s">
        <v>475</v>
      </c>
      <c r="BB227" s="88" t="str">
        <f aca="false">BB$9</f>
        <v/>
      </c>
      <c r="BC227" s="88" t="str">
        <f aca="false">BC$9</f>
        <v/>
      </c>
      <c r="BD227" s="88" t="str">
        <f aca="false">BD$9</f>
        <v/>
      </c>
      <c r="BE227" s="88" t="str">
        <f aca="false">BE$9</f>
        <v/>
      </c>
      <c r="BF227" s="88" t="str">
        <f aca="false">BF$9</f>
        <v/>
      </c>
      <c r="BG227" s="88" t="str">
        <f aca="false">BG$9</f>
        <v/>
      </c>
      <c r="BH227" s="88" t="str">
        <f aca="false">BH$9</f>
        <v/>
      </c>
      <c r="BI227" s="88" t="str">
        <f aca="false">BI$9</f>
        <v/>
      </c>
      <c r="BJ227" s="88" t="str">
        <f aca="false">BJ$9</f>
        <v/>
      </c>
      <c r="BK227" s="88" t="str">
        <f aca="false">BK$9</f>
        <v/>
      </c>
      <c r="BL227" s="88" t="str">
        <f aca="false">BL$9</f>
        <v/>
      </c>
      <c r="BM227" s="88" t="str">
        <f aca="false">BM$9</f>
        <v/>
      </c>
      <c r="BN227" s="88" t="str">
        <f aca="false">BN$9</f>
        <v/>
      </c>
      <c r="BO227" s="88" t="str">
        <f aca="false">BO$9</f>
        <v/>
      </c>
      <c r="BP227" s="88" t="str">
        <f aca="false">BP$9</f>
        <v/>
      </c>
      <c r="BQ227" s="88" t="n">
        <f aca="false">COUNTIF(BB227:BP227,AL227)</f>
        <v>0</v>
      </c>
      <c r="BR227" s="88" t="n">
        <f aca="false">COUNTIF(BB227:BP227,AM227)-COUNTIF(BB227:BH227,AL227)</f>
        <v>0</v>
      </c>
      <c r="BS227" s="88" t="n">
        <f aca="false">COUNTIF(BB227:BP227,AN227)-COUNTIF(BB227:BH227,AM227)</f>
        <v>0</v>
      </c>
      <c r="BT227" s="88" t="n">
        <f aca="false">COUNTIF(BB227:BP227,AO227)-COUNTIF(BB227:BD227,AL227)</f>
        <v>0</v>
      </c>
      <c r="BU227" s="88" t="n">
        <f aca="false">COUNTIF(BB227:BP227,AP227)-COUNTIF(BB227:BH227,AN227)</f>
        <v>0</v>
      </c>
      <c r="BV227" s="88" t="n">
        <f aca="false">COUNTIF(BB227:BP227,AQ227)-COUNTIF(BB227:BD227,AM227)</f>
        <v>0</v>
      </c>
      <c r="BW227" s="88" t="n">
        <f aca="false">COUNTIF(BB227:BP227,AR227)-COUNTIF(BB227:BH227,AO227)</f>
        <v>0</v>
      </c>
      <c r="BX227" s="88" t="n">
        <f aca="false">COUNTIF(BB227:BP227,AS227)-COUNTIF(BB227,AL227)</f>
        <v>0</v>
      </c>
      <c r="BY227" s="88" t="n">
        <f aca="false">COUNTIF(BB227:BP227,AT227)-COUNTIF(BB227:BH227,AP227)</f>
        <v>0</v>
      </c>
      <c r="BZ227" s="88" t="n">
        <f aca="false">COUNTIF(BB227:BP227,AU227)-COUNTIF(BB227:BD227,AN227)</f>
        <v>0</v>
      </c>
      <c r="CA227" s="88" t="n">
        <f aca="false">COUNTIF(BB227:BP227,AV227)-COUNTIF(BB227:BH227,AQ227)</f>
        <v>0</v>
      </c>
      <c r="CB227" s="88" t="n">
        <f aca="false">COUNTIF(BB227:BP227,AW227)-COUNTIF(BB227,AM227)</f>
        <v>0</v>
      </c>
      <c r="CC227" s="88" t="n">
        <f aca="false">COUNTIF(BB227:BP227,AX227)-COUNTIF(BB227:BH227,AR227)</f>
        <v>0</v>
      </c>
      <c r="CD227" s="88" t="n">
        <f aca="false">COUNTIF(BB227:BP227,AY227)-COUNTIF(BB227:BD227,AO227)</f>
        <v>0</v>
      </c>
      <c r="CE227" s="88" t="n">
        <f aca="false">COUNTIF(BB227:BP227,AZ227)-COUNTIF(BB227:BH227,AS227)</f>
        <v>0</v>
      </c>
      <c r="CF227" s="88" t="n">
        <f aca="false">COUNTIF(BB227:BP227,BA227)</f>
        <v>0</v>
      </c>
      <c r="CG227" s="88"/>
      <c r="CH227" s="88"/>
      <c r="CI227" s="113" t="s">
        <v>97</v>
      </c>
      <c r="CJ227" s="88"/>
      <c r="CK227" s="113" t="s">
        <v>99</v>
      </c>
      <c r="CL227" s="88"/>
      <c r="CM227" s="113" t="s">
        <v>123</v>
      </c>
      <c r="CN227" s="113" t="s">
        <v>96</v>
      </c>
      <c r="CO227" s="113" t="s">
        <v>99</v>
      </c>
      <c r="CP227" s="113" t="s">
        <v>95</v>
      </c>
      <c r="CQ227" s="113" t="s">
        <v>99</v>
      </c>
      <c r="CR227" s="113" t="s">
        <v>95</v>
      </c>
      <c r="CS227" s="113" t="s">
        <v>99</v>
      </c>
      <c r="CT227" s="113" t="s">
        <v>95</v>
      </c>
      <c r="CU227" s="88"/>
      <c r="CV227" s="88"/>
      <c r="CW227" s="88"/>
      <c r="CX227" s="88"/>
      <c r="CY227" s="113" t="s">
        <v>99</v>
      </c>
      <c r="CZ227" s="113" t="s">
        <v>95</v>
      </c>
      <c r="DA227" s="88"/>
      <c r="DB227" s="88"/>
      <c r="DC227" s="88"/>
      <c r="DD227" s="88"/>
      <c r="DE227" s="113" t="s">
        <v>95</v>
      </c>
      <c r="DF227" s="88"/>
      <c r="DG227" s="88"/>
      <c r="DH227" s="88"/>
      <c r="DI227" s="113" t="s">
        <v>99</v>
      </c>
      <c r="DJ227" s="113" t="s">
        <v>95</v>
      </c>
      <c r="DK227" s="113" t="s">
        <v>95</v>
      </c>
      <c r="DL227" s="88"/>
      <c r="DM227" s="88"/>
      <c r="DN227" s="88" t="n">
        <v>0</v>
      </c>
      <c r="DO227" s="88" t="n">
        <v>0</v>
      </c>
      <c r="DP227" s="88" t="n">
        <v>0</v>
      </c>
      <c r="DQ227" s="88" t="n">
        <v>0</v>
      </c>
      <c r="DR227" s="88" t="n">
        <v>0</v>
      </c>
      <c r="DS227" s="88" t="n">
        <v>0</v>
      </c>
      <c r="DT227" s="88" t="n">
        <v>0</v>
      </c>
      <c r="DU227" s="88" t="n">
        <v>0</v>
      </c>
      <c r="DV227" s="88" t="n">
        <v>1</v>
      </c>
      <c r="DW227" s="88" t="n">
        <v>0</v>
      </c>
      <c r="DX227" s="88" t="n">
        <v>0</v>
      </c>
      <c r="DY227" s="88" t="n">
        <v>0</v>
      </c>
      <c r="DZ227" s="88" t="n">
        <v>0</v>
      </c>
      <c r="EA227" s="88" t="n">
        <v>1</v>
      </c>
      <c r="EB227" s="88" t="n">
        <v>0</v>
      </c>
      <c r="EC227" s="88" t="str">
        <f aca="false">IF($F$4&lt;&gt;"",COUNTIF($AL227:BA227,BB227),"")</f>
        <v/>
      </c>
      <c r="ED227" s="88" t="str">
        <f aca="false">IF($F$4&lt;&gt;"",COUNTIF($AL227:BB227,BC227),"")</f>
        <v/>
      </c>
      <c r="EE227" s="88" t="str">
        <f aca="false">IF($F$4&lt;&gt;"",COUNTIF($AL227:BC227,BD227),"")</f>
        <v/>
      </c>
      <c r="EF227" s="88" t="str">
        <f aca="false">IF($F$4&lt;&gt;"",COUNTIF($AL227:BD227,BE227),"")</f>
        <v/>
      </c>
      <c r="EG227" s="88" t="str">
        <f aca="false">IF($F$4&lt;&gt;"",COUNTIF($AL227:BE227,BF227),"")</f>
        <v/>
      </c>
      <c r="EH227" s="88" t="str">
        <f aca="false">IF($F$4&lt;&gt;"",COUNTIF($AL227:BF227,BG227),"")</f>
        <v/>
      </c>
      <c r="EI227" s="88" t="str">
        <f aca="false">IF($F$4&lt;&gt;"",COUNTIF($AL227:BG227,BH227),"")</f>
        <v/>
      </c>
      <c r="EJ227" s="88" t="str">
        <f aca="false">IF($F$4&lt;&gt;"",COUNTIF($AL227:BH227,BI227),"")</f>
        <v/>
      </c>
      <c r="EK227" s="88" t="str">
        <f aca="false">IF($F$4&lt;&gt;"",COUNTIF($AL227:BI227,BJ227),"")</f>
        <v/>
      </c>
      <c r="EL227" s="88" t="str">
        <f aca="false">IF($F$4&lt;&gt;"",COUNTIF($AL227:BJ227,BK227),"")</f>
        <v/>
      </c>
      <c r="EM227" s="88" t="str">
        <f aca="false">IF($F$4&lt;&gt;"",COUNTIF($AL227:BK227,BL227),"")</f>
        <v/>
      </c>
      <c r="EN227" s="88" t="str">
        <f aca="false">IF($F$4&lt;&gt;"",COUNTIF($AL227:BL227,BM227),"")</f>
        <v/>
      </c>
      <c r="EO227" s="88" t="str">
        <f aca="false">IF($F$4&lt;&gt;"",COUNTIF($AL227:BM227,BN227),"")</f>
        <v/>
      </c>
      <c r="EP227" s="88" t="str">
        <f aca="false">IF($F$4&lt;&gt;"",COUNTIF($AL227:BN227,BO227),"")</f>
        <v/>
      </c>
      <c r="EQ227" s="88" t="str">
        <f aca="false">IF($F$4&lt;&gt;"",COUNTIF($AL227:BO227,BP227),"")</f>
        <v/>
      </c>
      <c r="ER227" s="88"/>
      <c r="ES227" s="88"/>
      <c r="ET227" s="113" t="s">
        <v>97</v>
      </c>
      <c r="EU227" s="88"/>
      <c r="EV227" s="113" t="s">
        <v>99</v>
      </c>
      <c r="EW227" s="88"/>
      <c r="EX227" s="113" t="s">
        <v>123</v>
      </c>
      <c r="EY227" s="113" t="s">
        <v>96</v>
      </c>
      <c r="EZ227" s="113" t="s">
        <v>99</v>
      </c>
      <c r="FA227" s="113" t="s">
        <v>95</v>
      </c>
      <c r="FB227" s="113" t="s">
        <v>99</v>
      </c>
      <c r="FC227" s="113" t="s">
        <v>95</v>
      </c>
      <c r="FD227" s="113" t="s">
        <v>99</v>
      </c>
      <c r="FE227" s="113" t="s">
        <v>95</v>
      </c>
      <c r="FF227" s="88"/>
      <c r="FG227" s="88"/>
      <c r="FH227" s="88"/>
      <c r="FI227" s="88"/>
      <c r="FJ227" s="88"/>
      <c r="FK227" s="88"/>
      <c r="FL227" s="88"/>
      <c r="FM227" s="88"/>
      <c r="FN227" s="88"/>
      <c r="FO227" s="88"/>
      <c r="FP227" s="113" t="s">
        <v>95</v>
      </c>
      <c r="FQ227" s="88"/>
      <c r="FR227" s="88"/>
      <c r="FS227" s="88"/>
      <c r="FT227" s="88"/>
      <c r="FU227" s="88"/>
      <c r="FV227" s="113" t="s">
        <v>95</v>
      </c>
      <c r="FW227" s="88"/>
      <c r="FX227" s="88" t="str">
        <f aca="false">IF(EC227&lt;&gt;0,"",FX$8)</f>
        <v/>
      </c>
      <c r="FY227" s="88" t="str">
        <f aca="false">IF(EC227&lt;&gt;0,"",FY$8)</f>
        <v/>
      </c>
      <c r="FZ227" s="88" t="str">
        <f aca="false">IF(ED227&lt;&gt;0,"",FZ$8)</f>
        <v/>
      </c>
      <c r="GA227" s="88" t="str">
        <f aca="false">IF(ED227&lt;&gt;0,"",GA$8)</f>
        <v/>
      </c>
      <c r="GB227" s="88" t="str">
        <f aca="false">IF(EE227&lt;&gt;0,"",GB$8)</f>
        <v/>
      </c>
      <c r="GC227" s="88" t="str">
        <f aca="false">IF(EE227&lt;&gt;0,"",GC$8)</f>
        <v/>
      </c>
      <c r="GD227" s="88" t="str">
        <f aca="false">IF(EF227&lt;&gt;0,"",GD$8)</f>
        <v/>
      </c>
      <c r="GE227" s="88" t="str">
        <f aca="false">IF(EF227&lt;&gt;0,"",GE$8)</f>
        <v/>
      </c>
      <c r="GF227" s="88" t="str">
        <f aca="false">IF(EG227&lt;&gt;0,"",GF$8)</f>
        <v/>
      </c>
      <c r="GG227" s="88" t="str">
        <f aca="false">IF(EG227&lt;&gt;0,"",GG$8)</f>
        <v/>
      </c>
      <c r="GH227" s="88" t="str">
        <f aca="false">IF(EH227&lt;&gt;0,"",GH$8)</f>
        <v/>
      </c>
      <c r="GI227" s="88" t="str">
        <f aca="false">IF(EH227&lt;&gt;0,"",GI$8)</f>
        <v/>
      </c>
      <c r="GJ227" s="88" t="str">
        <f aca="false">IF(EI227&lt;&gt;0,"",GJ$8)</f>
        <v/>
      </c>
      <c r="GK227" s="88" t="str">
        <f aca="false">IF(EI227&lt;&gt;0,"",GK$8)</f>
        <v/>
      </c>
      <c r="GL227" s="88" t="str">
        <f aca="false">IF(EJ227&lt;&gt;0,"",GL$8)</f>
        <v/>
      </c>
      <c r="GM227" s="88" t="str">
        <f aca="false">IF(EJ227&lt;&gt;0,"",GM$8)</f>
        <v/>
      </c>
      <c r="GN227" s="88" t="str">
        <f aca="false">IF(EK227&lt;&gt;0,"",GN$8)</f>
        <v/>
      </c>
      <c r="GO227" s="88" t="str">
        <f aca="false">IF(EK227&lt;&gt;0,"",GO$8)</f>
        <v/>
      </c>
      <c r="GP227" s="88" t="str">
        <f aca="false">IF(EL227&lt;&gt;0,"",GP$8)</f>
        <v/>
      </c>
      <c r="GQ227" s="88" t="str">
        <f aca="false">IF(EL227&lt;&gt;0,"",GQ$8)</f>
        <v/>
      </c>
      <c r="GR227" s="88" t="str">
        <f aca="false">IF(EM227&lt;&gt;0,"",GR$8)</f>
        <v/>
      </c>
      <c r="GS227" s="88" t="str">
        <f aca="false">IF(EM227&lt;&gt;0,"",GS$8)</f>
        <v/>
      </c>
      <c r="GT227" s="88" t="str">
        <f aca="false">IF(EN227&lt;&gt;0,"",GT$8)</f>
        <v/>
      </c>
      <c r="GU227" s="88" t="str">
        <f aca="false">IF(EN227&lt;&gt;0,"",GU$8)</f>
        <v/>
      </c>
      <c r="GV227" s="88" t="str">
        <f aca="false">IF(EO227&lt;&gt;0,"",GV$8)</f>
        <v/>
      </c>
      <c r="GW227" s="88" t="str">
        <f aca="false">IF(EO227&lt;&gt;0,"",GW$8)</f>
        <v/>
      </c>
      <c r="GX227" s="88" t="str">
        <f aca="false">IF(EP227&lt;&gt;0,"",GX$8)</f>
        <v/>
      </c>
      <c r="GY227" s="88" t="str">
        <f aca="false">IF(EP227&lt;&gt;0,"",GY$8)</f>
        <v/>
      </c>
      <c r="GZ227" s="88" t="str">
        <f aca="false">IF(EQ227&lt;&gt;0,"",GZ$8)</f>
        <v/>
      </c>
      <c r="HA227" s="88" t="str">
        <f aca="false">IF(EQ227&lt;&gt;0,"",HA$8)</f>
        <v/>
      </c>
      <c r="HB227" s="113" t="s">
        <v>102</v>
      </c>
      <c r="HC227" s="113" t="s">
        <v>146</v>
      </c>
      <c r="HD227" s="113" t="s">
        <v>100</v>
      </c>
      <c r="HE227" s="113" t="s">
        <v>102</v>
      </c>
      <c r="HF227" s="88" t="str">
        <f aca="false">HF$9</f>
        <v/>
      </c>
      <c r="HG227" s="88" t="str">
        <f aca="false">HG$9</f>
        <v/>
      </c>
      <c r="HH227" s="88" t="str">
        <f aca="false">HH$9</f>
        <v/>
      </c>
      <c r="HI227" s="88" t="str">
        <f aca="false">HI$9</f>
        <v/>
      </c>
      <c r="HJ227" s="113" t="s">
        <v>100</v>
      </c>
      <c r="HK227" s="113" t="s">
        <v>125</v>
      </c>
      <c r="HL227" s="113" t="s">
        <v>202</v>
      </c>
      <c r="HM227" s="113" t="s">
        <v>101</v>
      </c>
      <c r="HN227" s="113" t="s">
        <v>433</v>
      </c>
      <c r="HO227" s="113" t="s">
        <v>146</v>
      </c>
      <c r="HP227" s="113" t="s">
        <v>167</v>
      </c>
      <c r="HQ227" s="113" t="s">
        <v>253</v>
      </c>
      <c r="HR227" s="88" t="str">
        <f aca="false">HR$9</f>
        <v/>
      </c>
      <c r="HS227" s="88" t="str">
        <f aca="false">HS$9</f>
        <v/>
      </c>
      <c r="HT227" s="88" t="str">
        <f aca="false">HT$9</f>
        <v/>
      </c>
      <c r="HU227" s="88" t="str">
        <f aca="false">HU$9</f>
        <v/>
      </c>
      <c r="HV227" s="117" t="str">
        <f aca="false">IF($F$4&lt;&gt;"",AC227+IF(O227="○",1.2,1)*(C227*2+D227)+IF(S227="○",5,0)+IF(Q227="○",1,0)+IF(W227="○",2,0),"")</f>
        <v/>
      </c>
      <c r="HW227" s="117" t="str">
        <f aca="false">IF($F$4&lt;&gt;"",AE227+IF(O227="○",1.2,1)*(F227-C227)+IF(S227="○",5,0)+IF(W227="○",2,0),"")</f>
        <v/>
      </c>
      <c r="HX227" s="117" t="str">
        <f aca="false">IF($F$4&lt;&gt;"",IF(Q227="○",3,0)+E227,"")</f>
        <v/>
      </c>
      <c r="HY227" s="117" t="str">
        <f aca="false">IF($F$4&lt;&gt;"",3-SUM(BQ227:CF227)+K227-L227*3,"")</f>
        <v/>
      </c>
      <c r="HZ227" s="117" t="str">
        <f aca="false">IF($F$4&lt;&gt;"",IF(M227="○",3,0)+H227+G227,"")</f>
        <v/>
      </c>
    </row>
    <row r="228" customFormat="false" ht="13.5" hidden="false" customHeight="false" outlineLevel="0" collapsed="false">
      <c r="B228" s="88" t="s">
        <v>261</v>
      </c>
      <c r="C228" s="88" t="str">
        <f aca="false">IF($F$4&lt;&gt;"",$BQ228*COUNTIF($CG228:$CH228,"短距離型")+$BR228*COUNTIF($CI228:$CJ228,"短距離型")+$BS228*COUNTIF($CK228:$CL228,"短距離型")+$BT228*COUNTIF($CM228:$CN228,"短距離型")+$BU228*COUNTIF($CO228:$CP228,"短距離型")+$BV228*COUNTIF($CQ228:$CR228,"短距離型")+$BW228*COUNTIF($CS228:$CT228,"短距離型")+$BX228*COUNTIF($CU228:$CV228,"短距離型")+$BY228*COUNTIF($CW228:$CX228,"短距離型")+$BZ228*COUNTIF($CY228:$CZ228,"短距離型")+$CA228*COUNTIF($DA228:$DB228,"短距離型")+$CB228*COUNTIF($DC228:$DD228,"短距離型")+$CC228*COUNTIF($DE228:$DF228,"短距離型")+$CD228*COUNTIF($DG228:$DH228,"短距離型")+$CE228*COUNTIF($DI228:$DJ228,"短距離型")+$CF228*COUNTIF($DK228:$DL228,"短距離型"),"")</f>
        <v/>
      </c>
      <c r="D228" s="88" t="str">
        <f aca="false">IF($F$4&lt;&gt;"",$BQ228*COUNTIF($CG228:$CH228,"速力")+$BR228*COUNTIF($CI228:$CJ228,"速力")+$BS228*COUNTIF($CK228:$CL228,"速力")+$BT228*COUNTIF($CM228:$CN228,"速力")+$BU228*COUNTIF($CO228:$CP228,"速力")+$BV228*COUNTIF($CQ228:$CR228,"速力")+$BW228*COUNTIF($CS228:$CT228,"速力")+$BX228*COUNTIF($CU228:$CV228,"速力")+$BY228*COUNTIF($CW228:$CX228,"速力")+$BZ228*COUNTIF($CY228:$CZ228,"速力")+$CA228*COUNTIF($DA228:$DB228,"速力")+$CB228*COUNTIF($DC228:$DD228,"速力")+$CC228*COUNTIF($DE228:$DF228,"速力")+$CD228*COUNTIF($DG228:$DH228,"速力")+$CE228*COUNTIF($DI228:$DJ228,"速力")+$CF228*COUNTIF($DK228:$DL228,"速力"),"")</f>
        <v/>
      </c>
      <c r="E228" s="88" t="str">
        <f aca="false">IF($F$4&lt;&gt;"",$BQ228*COUNTIF($CG228:$CH228,"底力")+$BR228*COUNTIF($CI228:$CJ228,"底力")+$BS228*COUNTIF($CK228:$CL228,"底力")+$BT228*COUNTIF($CM228:$CN228,"底力")+$BU228*COUNTIF($CO228:$CP228,"底力")+$BV228*COUNTIF($CQ228:$CR228,"底力")+$BW228*COUNTIF($CS228:$CT228,"底力")+$BX228*COUNTIF($CU228:$CV228,"底力")+$BY228*COUNTIF($CW228:$CX228,"底力")+$BZ228*COUNTIF($CY228:$CZ228,"底力")+$CA228*COUNTIF($DA228:$DB228,"底力")+$CB228*COUNTIF($DC228:$DD228,"底力")+$CC228*COUNTIF($DE228:$DF228,"底力")+$CD228*COUNTIF($DG228:$DH228,"底力")+$CE228*COUNTIF($DI228:$DJ228,"底力")+$CF228*COUNTIF($DK228:$DL228,"底力"),"")</f>
        <v/>
      </c>
      <c r="F228" s="88" t="str">
        <f aca="false">IF($F$4&lt;&gt;"",$BQ228*COUNTIF($CG228:$CH228,"長距離型")+$BR228*COUNTIF($CI228:$CJ228,"長距離型")+$BS228*COUNTIF($CK228:$CL228,"長距離型")+$BT228*COUNTIF($CM228:$CN228,"長距離型")+$BU228*COUNTIF($CO228:$CP228,"長距離型")+$BV228*COUNTIF($CQ228:$CR228,"長距離型")+$BW228*COUNTIF($CS228:$CT228,"長距離型")+$BX228*COUNTIF($CU228:$CV228,"長距離型")+$BY228*COUNTIF($CW228:$CX228,"長距離型")+$BZ228*COUNTIF($CY228:$CZ228,"長距離型")+$CA228*COUNTIF($DA228:$DB228,"長距離型")+$CB228*COUNTIF($DC228:$DD228,"長距離型")+$CC228*COUNTIF($DE228:$DF228,"長距離型")+$CD228*COUNTIF($DG228:$DH228,"長距離型")+$CE228*COUNTIF($DI228:$DJ228,"長距離型")+$CF228*COUNTIF($DK228:$DL228,"長距離型"),"")</f>
        <v/>
      </c>
      <c r="G228" s="88" t="str">
        <f aca="false">IF($F$4&lt;&gt;"",$BQ228*COUNTIF($CG228:$CH228,"ダート適性")+$BR228*COUNTIF($CI228:$CJ228,"ダート適性")+$BS228*COUNTIF($CK228:$CL228,"ダート適性")+$BT228*COUNTIF($CM228:$CN228,"ダート適性")+$BU228*COUNTIF($CO228:$CP228,"ダート適性")+$BV228*COUNTIF($CQ228:$CR228,"ダート適性")+$BW228*COUNTIF($CS228:$CT228,"ダート適性")+$BX228*COUNTIF($CU228:$CV228,"ダート適性")+$BY228*COUNTIF($CW228:$CX228,"ダート適性")+$BZ228*COUNTIF($CY228:$CZ228,"ダート適性")+$CA228*COUNTIF($DA228:$DB228,"ダート適性")+$CB228*COUNTIF($DC228:$DD228,"ダート適性")+$CC228*COUNTIF($DE228:$DF228,"ダート適性")+$CD228*COUNTIF($DG228:$DH228,"ダート適性")+$CE228*COUNTIF($DI228:$DJ228,"ダート適性")+$CF228*COUNTIF($DK228:$DL228,"ダート適性"),"")</f>
        <v/>
      </c>
      <c r="H228" s="88" t="str">
        <f aca="false">IF($F$4&lt;&gt;"",$BQ228*COUNTIF($CG228:$CH228,"丈夫さ")+$BR228*COUNTIF($CI228:$CJ228,"丈夫さ")+$BS228*COUNTIF($CK228:$CL228,"丈夫さ")+$BT228*COUNTIF($CM228:$CN228,"丈夫さ")+$BU228*COUNTIF($CO228:$CP228,"丈夫さ")+$BV228*COUNTIF($CQ228:$CR228,"丈夫さ")+$BW228*COUNTIF($CS228:$CT228,"丈夫さ")+$BX228*COUNTIF($CU228:$CV228,"丈夫さ")+$BY228*COUNTIF($CW228:$CX228,"丈夫さ")+$BZ228*COUNTIF($CY228:$CZ228,"丈夫さ")+$CA228*COUNTIF($DA228:$DB228,"丈夫さ")+$CB228*COUNTIF($DC228:$DD228,"丈夫さ")+$CC228*COUNTIF($DE228:$DF228,"丈夫さ")+$CD228*COUNTIF($DG228:$DH228,"丈夫さ")+$CE228*COUNTIF($DI228:$DJ228,"丈夫さ")+$CF228*COUNTIF($DK228:$DL228,"丈夫さ"),"")</f>
        <v/>
      </c>
      <c r="I228" s="88" t="str">
        <f aca="false">IF($F$4&lt;&gt;"",$BQ228*COUNTIF($CG228:$CH228,"早熟型")+$BR228*COUNTIF($CI228:$CJ228,"早熟型")+$BS228*COUNTIF($CK228:$CL228,"早熟型")+$BT228*COUNTIF($CM228:$CN228,"早熟型")+$BU228*COUNTIF($CO228:$CP228,"早熟型")+$BV228*COUNTIF($CQ228:$CR228,"早熟型")+$BW228*COUNTIF($CS228:$CT228,"早熟型")+$BX228*COUNTIF($CU228:$CV228,"早熟型")+$BY228*COUNTIF($CW228:$CX228,"早熟型")+$BZ228*COUNTIF($CY228:$CZ228,"早熟型")+$CA228*COUNTIF($DA228:$DB228,"早熟型")+$CB228*COUNTIF($DC228:$DD228,"早熟型")+$CC228*COUNTIF($DE228:$DF228,"早熟型")+$CD228*COUNTIF($DG228:$DH228,"早熟型")+$CE228*COUNTIF($DI228:$DJ228,"早熟型")+$CF228*COUNTIF($DK228:$DL228,"早熟型"),"")</f>
        <v/>
      </c>
      <c r="J228" s="88" t="str">
        <f aca="false">IF($F$4&lt;&gt;"",$BQ228*COUNTIF($CG228:$CH228,"晩成型")+$BR228*COUNTIF($CI228:$CJ228,"晩成型")+$BS228*COUNTIF($CK228:$CL228,"晩成型")+$BT228*COUNTIF($CM228:$CN228,"晩成型")+$BU228*COUNTIF($CO228:$CP228,"晩成型")+$BV228*COUNTIF($CQ228:$CR228,"晩成型")+$BW228*COUNTIF($CS228:$CT228,"晩成型")+$BX228*COUNTIF($CU228:$CV228,"晩成型")+$BY228*COUNTIF($CW228:$CX228,"晩成型")+$BZ228*COUNTIF($CY228:$CZ228,"晩成型")+$CA228*COUNTIF($DA228:$DB228,"晩成型")+$CB228*COUNTIF($DC228:$DD228,"晩成型")+$CC228*COUNTIF($DE228:$DF228,"晩成型")+$CD228*COUNTIF($DG228:$DH228,"晩成型")+$CE228*COUNTIF($DI228:$DJ228,"晩成型")+$CF228*COUNTIF($DK228:$DL228,"晩成型"),"")</f>
        <v/>
      </c>
      <c r="K228" s="88" t="str">
        <f aca="false">IF($F$4&lt;&gt;"",$BQ228*COUNTIF($CG228:$CH228,"堅実さ")+$BR228*COUNTIF($CI228:$CJ228,"堅実さ")+$BS228*COUNTIF($CK228:$CL228,"堅実さ")+$BT228*COUNTIF($CM228:$CN228,"堅実さ")+$BU228*COUNTIF($CO228:$CP228,"堅実さ")+$BV228*COUNTIF($CQ228:$CR228,"堅実さ")+$BW228*COUNTIF($CS228:$CT228,"堅実さ")+$BX228*COUNTIF($CU228:$CV228,"堅実さ")+$BY228*COUNTIF($CW228:$CX228,"堅実さ")+$BZ228*COUNTIF($CY228:$CZ228,"堅実さ")+$CA228*COUNTIF($DA228:$DB228,"堅実さ")+$CB228*COUNTIF($DC228:$DD228,"堅実さ")+$CC228*COUNTIF($DE228:$DF228,"堅実さ")+$CD228*COUNTIF($DG228:$DH228,"堅実さ")+$CE228*COUNTIF($DI228:$DJ228,"堅実さ")+$CF228*COUNTIF($DK228:$DL228,"堅実さ"),"")</f>
        <v/>
      </c>
      <c r="L228" s="88" t="str">
        <f aca="false">IF($F$4&lt;&gt;"",$BQ228*COUNTIF($CG228:$CH228,"気性難")+$BR228*COUNTIF($CI228:$CJ228,"気性難")+$BS228*COUNTIF($CK228:$CL228,"気性難")+$BT228*COUNTIF($CM228:$CN228,"気性難")+$BU228*COUNTIF($CO228:$CP228,"気性難")+$BV228*COUNTIF($CQ228:$CR228,"気性難")+$BW228*COUNTIF($CS228:$CT228,"気性難")+$BX228*COUNTIF($CU228:$CV228,"気性難")+$BY228*COUNTIF($CW228:$CX228,"気性難")+$BZ228*COUNTIF($CY228:$CZ228,"気性難")+$CA228*COUNTIF($DA228:$DB228,"気性難")+$CB228*COUNTIF($DC228:$DD228,"気性難")+$CC228*COUNTIF($DE228:$DF228,"気性難")+$CD228*COUNTIF($DG228:$DH228,"気性難")+$CE228*COUNTIF($DI228:$DJ228,"気性難")+$CF228*COUNTIF($DK228:$DL228,"気性難"),"")</f>
        <v/>
      </c>
      <c r="M228" s="65" t="str">
        <f aca="false">IF($F$4&lt;&gt;"",IF(AND(O228="○",Q228="○"),"○","×"),"")</f>
        <v/>
      </c>
      <c r="N228" s="65"/>
      <c r="O228" s="65" t="str">
        <f aca="false">IF($F$4&lt;&gt;"",IF(AND(COUNTIF(HF228:HI228,HJ228),COUNTIF(HF228:HI228,HK228),COUNTIF(HF228:HI228,HL228),COUNTIF(HF228:HI228,HM228),COUNTIF(HJ228:HM228,HF228),COUNTIF(HJ228:HM228,HG228),COUNTIF(HJ228:HM228,HH228),COUNTIF(HJ228:HM228,HI228)),"○","×"),"")</f>
        <v/>
      </c>
      <c r="P228" s="65"/>
      <c r="Q228" s="65" t="str">
        <f aca="false">IF($F$4&lt;&gt;"",IF(NOT(COUNTIF(HB228,HC228))+NOT(COUNTIF(HB228:HC228,HD228))+NOT(COUNTIF(HB228:HD228,HE228))+NOT(COUNTIF(HB228:HE228,HF228))+NOT(COUNTIF(HB228:HF228,HG228))+NOT(COUNTIF(HB228:HG228,HH228))+NOT(COUNTIF(HB228:HH228,HI228))&gt;=5,"○","×"),"")</f>
        <v/>
      </c>
      <c r="R228" s="65"/>
      <c r="S228" s="65" t="str">
        <f aca="false">IF($F$4&lt;&gt;"",IF(AND(SUM(BQ228:CF228)&lt;=6,BQ228=0,BR228=0,NOT(COUNTIF(AL228:BA228,BB228)),NOT(OR(EXACT(AN228,BC228),EXACT(AN228,BD228),EXACT(AO228,BC228),EXACT(AO228,BD228)))),IF(OR(EXACT(HN228,HR228),EXACT(HN228,HS228),EXACT(HN228,HT228),EXACT(HN228,HU228))+NOT(COUNTIF(HN228,HO228))*OR(EXACT(HO228,HR228),EXACT(HO228,HS228),EXACT(HO228,HT228),EXACT(HO228,HU228))+NOT(COUNTIF(HN228:HO228,HP228))*OR(EXACT(HP228,HR228),EXACT(HP228,HS228),EXACT(HP228,HT228),EXACT(HP228,HU228))+NOT(COUNTIF(HN228:HP228,HQ228))*OR(EXACT(HQ228,HR228),EXACT(HQ228,HS228),EXACT(HQ228,HT228),EXACT(HQ228,HU228))&gt;=3,"○","×"),"×"),"")</f>
        <v/>
      </c>
      <c r="T228" s="65"/>
      <c r="U228" s="114"/>
      <c r="V228" s="114"/>
      <c r="W228" s="65" t="str">
        <f aca="false">IF($F$4&lt;&gt;"",IF(COUNTIF(ニックスマスタ!$I$3:$I$38,CONCATENATE(HN228,HR228)),"○","×"),"")</f>
        <v/>
      </c>
      <c r="X228" s="65"/>
      <c r="Y228" s="65" t="str">
        <f aca="false">IF($F$4&lt;&gt;"",IF(SUM(BQ228:CF228)&lt;&gt;0,"気性","SE"),"")</f>
        <v/>
      </c>
      <c r="Z228" s="65"/>
      <c r="AA228" s="65" t="str">
        <f aca="false">IF($F$4&lt;&gt;"",IF(SUM(BQ228:CF228)&lt;&gt;0,"気性","SE"),"")</f>
        <v/>
      </c>
      <c r="AB228" s="65"/>
      <c r="AC228" s="65" t="str">
        <f aca="false">IF($F$4&lt;&gt;"",2*COUNTIF(ER228:HA228,"短距離型")+COUNTIF(ER228:HA228,"速力"),"")</f>
        <v/>
      </c>
      <c r="AD228" s="65"/>
      <c r="AE228" s="65" t="str">
        <f aca="false">IF($F$4&lt;&gt;"",COUNTIF(ER228:HA228,"長距離型")+COUNTIF(ER228:HA228,"底力")-COUNTIF(ER228:HA228,"短距離型"),"")</f>
        <v/>
      </c>
      <c r="AF228" s="65"/>
      <c r="AG228" s="65" t="str">
        <f aca="false">IF($F$4&lt;&gt;"",IF(NOT(AND(SUM(BQ228:CF228)&lt;=6,BQ228=0,AM228&lt;&gt;BB228)),"危険",IF(AI228&lt;=10,"D",IF(AI228&lt;=20,"C",IF(AI228&lt;=30,"B",IF(AI228&lt;=40,"A",IF(AI228&gt;40,"S")))))),"")</f>
        <v/>
      </c>
      <c r="AH228" s="65"/>
      <c r="AI228" s="115" t="str">
        <f aca="false">IF($F$4&lt;&gt;"",SUM(HV228:HZ228),"")</f>
        <v/>
      </c>
      <c r="AJ228" s="115"/>
      <c r="AL228" s="88" t="s">
        <v>261</v>
      </c>
      <c r="AM228" s="88" t="s">
        <v>175</v>
      </c>
      <c r="AN228" s="88" t="s">
        <v>176</v>
      </c>
      <c r="AO228" s="88" t="s">
        <v>154</v>
      </c>
      <c r="AP228" s="88" t="s">
        <v>140</v>
      </c>
      <c r="AQ228" s="88" t="s">
        <v>178</v>
      </c>
      <c r="AR228" s="88" t="s">
        <v>158</v>
      </c>
      <c r="AS228" s="88" t="s">
        <v>159</v>
      </c>
      <c r="AT228" s="88" t="s">
        <v>180</v>
      </c>
      <c r="AU228" s="88" t="s">
        <v>181</v>
      </c>
      <c r="AV228" s="88" t="s">
        <v>90</v>
      </c>
      <c r="AW228" s="88" t="s">
        <v>182</v>
      </c>
      <c r="AX228" s="88" t="s">
        <v>183</v>
      </c>
      <c r="AY228" s="88" t="s">
        <v>345</v>
      </c>
      <c r="AZ228" s="88" t="s">
        <v>166</v>
      </c>
      <c r="BA228" s="88" t="s">
        <v>90</v>
      </c>
      <c r="BB228" s="88" t="str">
        <f aca="false">BB$9</f>
        <v/>
      </c>
      <c r="BC228" s="88" t="str">
        <f aca="false">BC$9</f>
        <v/>
      </c>
      <c r="BD228" s="88" t="str">
        <f aca="false">BD$9</f>
        <v/>
      </c>
      <c r="BE228" s="88" t="str">
        <f aca="false">BE$9</f>
        <v/>
      </c>
      <c r="BF228" s="88" t="str">
        <f aca="false">BF$9</f>
        <v/>
      </c>
      <c r="BG228" s="88" t="str">
        <f aca="false">BG$9</f>
        <v/>
      </c>
      <c r="BH228" s="88" t="str">
        <f aca="false">BH$9</f>
        <v/>
      </c>
      <c r="BI228" s="88" t="str">
        <f aca="false">BI$9</f>
        <v/>
      </c>
      <c r="BJ228" s="88" t="str">
        <f aca="false">BJ$9</f>
        <v/>
      </c>
      <c r="BK228" s="88" t="str">
        <f aca="false">BK$9</f>
        <v/>
      </c>
      <c r="BL228" s="88" t="str">
        <f aca="false">BL$9</f>
        <v/>
      </c>
      <c r="BM228" s="88" t="str">
        <f aca="false">BM$9</f>
        <v/>
      </c>
      <c r="BN228" s="88" t="str">
        <f aca="false">BN$9</f>
        <v/>
      </c>
      <c r="BO228" s="88" t="str">
        <f aca="false">BO$9</f>
        <v/>
      </c>
      <c r="BP228" s="88" t="str">
        <f aca="false">BP$9</f>
        <v/>
      </c>
      <c r="BQ228" s="88" t="n">
        <f aca="false">COUNTIF(BB228:BP228,AL228)</f>
        <v>0</v>
      </c>
      <c r="BR228" s="88" t="n">
        <f aca="false">COUNTIF(BB228:BP228,AM228)-COUNTIF(BB228:BH228,AL228)</f>
        <v>0</v>
      </c>
      <c r="BS228" s="88" t="n">
        <f aca="false">COUNTIF(BB228:BP228,AN228)-COUNTIF(BB228:BH228,AM228)</f>
        <v>0</v>
      </c>
      <c r="BT228" s="88" t="n">
        <f aca="false">COUNTIF(BB228:BP228,AO228)-COUNTIF(BB228:BD228,AL228)</f>
        <v>0</v>
      </c>
      <c r="BU228" s="88" t="n">
        <f aca="false">COUNTIF(BB228:BP228,AP228)-COUNTIF(BB228:BH228,AN228)</f>
        <v>0</v>
      </c>
      <c r="BV228" s="88" t="n">
        <f aca="false">COUNTIF(BB228:BP228,AQ228)-COUNTIF(BB228:BD228,AM228)</f>
        <v>0</v>
      </c>
      <c r="BW228" s="88" t="n">
        <f aca="false">COUNTIF(BB228:BP228,AR228)-COUNTIF(BB228:BH228,AO228)</f>
        <v>0</v>
      </c>
      <c r="BX228" s="88" t="n">
        <f aca="false">COUNTIF(BB228:BP228,AS228)-COUNTIF(BB228,AL228)</f>
        <v>0</v>
      </c>
      <c r="BY228" s="88" t="n">
        <f aca="false">COUNTIF(BB228:BP228,AT228)-COUNTIF(BB228:BH228,AP228)</f>
        <v>0</v>
      </c>
      <c r="BZ228" s="88" t="n">
        <f aca="false">COUNTIF(BB228:BP228,AU228)-COUNTIF(BB228:BD228,AN228)</f>
        <v>0</v>
      </c>
      <c r="CA228" s="88" t="n">
        <f aca="false">COUNTIF(BB228:BP228,AV228)-COUNTIF(BB228:BH228,AQ228)</f>
        <v>0</v>
      </c>
      <c r="CB228" s="88" t="n">
        <f aca="false">COUNTIF(BB228:BP228,AW228)-COUNTIF(BB228,AM228)</f>
        <v>0</v>
      </c>
      <c r="CC228" s="88" t="n">
        <f aca="false">COUNTIF(BB228:BP228,AX228)-COUNTIF(BB228:BH228,AR228)</f>
        <v>0</v>
      </c>
      <c r="CD228" s="88" t="n">
        <f aca="false">COUNTIF(BB228:BP228,AY228)-COUNTIF(BB228:BD228,AO228)</f>
        <v>0</v>
      </c>
      <c r="CE228" s="88" t="n">
        <f aca="false">COUNTIF(BB228:BP228,AZ228)-COUNTIF(BB228:BH228,AS228)</f>
        <v>0</v>
      </c>
      <c r="CF228" s="88" t="n">
        <f aca="false">COUNTIF(BB228:BP228,BA228)</f>
        <v>0</v>
      </c>
      <c r="CG228" s="88"/>
      <c r="CH228" s="88"/>
      <c r="CI228" s="113" t="s">
        <v>99</v>
      </c>
      <c r="CJ228" s="113" t="s">
        <v>95</v>
      </c>
      <c r="CK228" s="113" t="s">
        <v>99</v>
      </c>
      <c r="CL228" s="88"/>
      <c r="CM228" s="113" t="s">
        <v>99</v>
      </c>
      <c r="CN228" s="113" t="s">
        <v>123</v>
      </c>
      <c r="CO228" s="113" t="s">
        <v>99</v>
      </c>
      <c r="CP228" s="113" t="s">
        <v>95</v>
      </c>
      <c r="CQ228" s="113" t="s">
        <v>99</v>
      </c>
      <c r="CR228" s="88"/>
      <c r="CS228" s="113" t="s">
        <v>99</v>
      </c>
      <c r="CT228" s="88"/>
      <c r="CU228" s="113" t="s">
        <v>95</v>
      </c>
      <c r="CV228" s="113" t="s">
        <v>123</v>
      </c>
      <c r="CW228" s="88"/>
      <c r="CX228" s="88"/>
      <c r="CY228" s="88"/>
      <c r="CZ228" s="88"/>
      <c r="DA228" s="113" t="s">
        <v>97</v>
      </c>
      <c r="DB228" s="113" t="s">
        <v>96</v>
      </c>
      <c r="DC228" s="113" t="s">
        <v>95</v>
      </c>
      <c r="DD228" s="88"/>
      <c r="DE228" s="88"/>
      <c r="DF228" s="88"/>
      <c r="DG228" s="113" t="s">
        <v>95</v>
      </c>
      <c r="DH228" s="88"/>
      <c r="DI228" s="113" t="s">
        <v>123</v>
      </c>
      <c r="DJ228" s="113" t="s">
        <v>96</v>
      </c>
      <c r="DK228" s="113" t="s">
        <v>97</v>
      </c>
      <c r="DL228" s="113" t="s">
        <v>96</v>
      </c>
      <c r="DM228" s="88"/>
      <c r="DN228" s="88" t="n">
        <v>0</v>
      </c>
      <c r="DO228" s="88" t="n">
        <v>0</v>
      </c>
      <c r="DP228" s="88" t="n">
        <v>0</v>
      </c>
      <c r="DQ228" s="88" t="n">
        <v>0</v>
      </c>
      <c r="DR228" s="88" t="n">
        <v>0</v>
      </c>
      <c r="DS228" s="88" t="n">
        <v>0</v>
      </c>
      <c r="DT228" s="88" t="n">
        <v>0</v>
      </c>
      <c r="DU228" s="88" t="n">
        <v>0</v>
      </c>
      <c r="DV228" s="88" t="n">
        <v>0</v>
      </c>
      <c r="DW228" s="88" t="n">
        <v>0</v>
      </c>
      <c r="DX228" s="88" t="n">
        <v>0</v>
      </c>
      <c r="DY228" s="88" t="n">
        <v>0</v>
      </c>
      <c r="DZ228" s="88" t="n">
        <v>0</v>
      </c>
      <c r="EA228" s="88" t="n">
        <v>0</v>
      </c>
      <c r="EB228" s="88" t="n">
        <v>1</v>
      </c>
      <c r="EC228" s="88" t="str">
        <f aca="false">IF($F$4&lt;&gt;"",COUNTIF($AL228:BA228,BB228),"")</f>
        <v/>
      </c>
      <c r="ED228" s="88" t="str">
        <f aca="false">IF($F$4&lt;&gt;"",COUNTIF($AL228:BB228,BC228),"")</f>
        <v/>
      </c>
      <c r="EE228" s="88" t="str">
        <f aca="false">IF($F$4&lt;&gt;"",COUNTIF($AL228:BC228,BD228),"")</f>
        <v/>
      </c>
      <c r="EF228" s="88" t="str">
        <f aca="false">IF($F$4&lt;&gt;"",COUNTIF($AL228:BD228,BE228),"")</f>
        <v/>
      </c>
      <c r="EG228" s="88" t="str">
        <f aca="false">IF($F$4&lt;&gt;"",COUNTIF($AL228:BE228,BF228),"")</f>
        <v/>
      </c>
      <c r="EH228" s="88" t="str">
        <f aca="false">IF($F$4&lt;&gt;"",COUNTIF($AL228:BF228,BG228),"")</f>
        <v/>
      </c>
      <c r="EI228" s="88" t="str">
        <f aca="false">IF($F$4&lt;&gt;"",COUNTIF($AL228:BG228,BH228),"")</f>
        <v/>
      </c>
      <c r="EJ228" s="88" t="str">
        <f aca="false">IF($F$4&lt;&gt;"",COUNTIF($AL228:BH228,BI228),"")</f>
        <v/>
      </c>
      <c r="EK228" s="88" t="str">
        <f aca="false">IF($F$4&lt;&gt;"",COUNTIF($AL228:BI228,BJ228),"")</f>
        <v/>
      </c>
      <c r="EL228" s="88" t="str">
        <f aca="false">IF($F$4&lt;&gt;"",COUNTIF($AL228:BJ228,BK228),"")</f>
        <v/>
      </c>
      <c r="EM228" s="88" t="str">
        <f aca="false">IF($F$4&lt;&gt;"",COUNTIF($AL228:BK228,BL228),"")</f>
        <v/>
      </c>
      <c r="EN228" s="88" t="str">
        <f aca="false">IF($F$4&lt;&gt;"",COUNTIF($AL228:BL228,BM228),"")</f>
        <v/>
      </c>
      <c r="EO228" s="88" t="str">
        <f aca="false">IF($F$4&lt;&gt;"",COUNTIF($AL228:BM228,BN228),"")</f>
        <v/>
      </c>
      <c r="EP228" s="88" t="str">
        <f aca="false">IF($F$4&lt;&gt;"",COUNTIF($AL228:BN228,BO228),"")</f>
        <v/>
      </c>
      <c r="EQ228" s="88" t="str">
        <f aca="false">IF($F$4&lt;&gt;"",COUNTIF($AL228:BO228,BP228),"")</f>
        <v/>
      </c>
      <c r="ER228" s="88"/>
      <c r="ES228" s="88"/>
      <c r="ET228" s="113" t="s">
        <v>99</v>
      </c>
      <c r="EU228" s="113" t="s">
        <v>95</v>
      </c>
      <c r="EV228" s="113" t="s">
        <v>99</v>
      </c>
      <c r="EW228" s="88"/>
      <c r="EX228" s="113" t="s">
        <v>99</v>
      </c>
      <c r="EY228" s="113" t="s">
        <v>123</v>
      </c>
      <c r="EZ228" s="113" t="s">
        <v>99</v>
      </c>
      <c r="FA228" s="113" t="s">
        <v>95</v>
      </c>
      <c r="FB228" s="113" t="s">
        <v>99</v>
      </c>
      <c r="FC228" s="88"/>
      <c r="FD228" s="113" t="s">
        <v>99</v>
      </c>
      <c r="FE228" s="88"/>
      <c r="FF228" s="113" t="s">
        <v>95</v>
      </c>
      <c r="FG228" s="113" t="s">
        <v>123</v>
      </c>
      <c r="FH228" s="88"/>
      <c r="FI228" s="88"/>
      <c r="FJ228" s="88"/>
      <c r="FK228" s="88"/>
      <c r="FL228" s="113" t="s">
        <v>97</v>
      </c>
      <c r="FM228" s="113" t="s">
        <v>96</v>
      </c>
      <c r="FN228" s="113" t="s">
        <v>95</v>
      </c>
      <c r="FO228" s="88"/>
      <c r="FP228" s="88"/>
      <c r="FQ228" s="88"/>
      <c r="FR228" s="113" t="s">
        <v>95</v>
      </c>
      <c r="FS228" s="88"/>
      <c r="FT228" s="113" t="s">
        <v>123</v>
      </c>
      <c r="FU228" s="113" t="s">
        <v>96</v>
      </c>
      <c r="FV228" s="88"/>
      <c r="FW228" s="88"/>
      <c r="FX228" s="88" t="str">
        <f aca="false">IF(EC228&lt;&gt;0,"",FX$8)</f>
        <v/>
      </c>
      <c r="FY228" s="88" t="str">
        <f aca="false">IF(EC228&lt;&gt;0,"",FY$8)</f>
        <v/>
      </c>
      <c r="FZ228" s="88" t="str">
        <f aca="false">IF(ED228&lt;&gt;0,"",FZ$8)</f>
        <v/>
      </c>
      <c r="GA228" s="88" t="str">
        <f aca="false">IF(ED228&lt;&gt;0,"",GA$8)</f>
        <v/>
      </c>
      <c r="GB228" s="88" t="str">
        <f aca="false">IF(EE228&lt;&gt;0,"",GB$8)</f>
        <v/>
      </c>
      <c r="GC228" s="88" t="str">
        <f aca="false">IF(EE228&lt;&gt;0,"",GC$8)</f>
        <v/>
      </c>
      <c r="GD228" s="88" t="str">
        <f aca="false">IF(EF228&lt;&gt;0,"",GD$8)</f>
        <v/>
      </c>
      <c r="GE228" s="88" t="str">
        <f aca="false">IF(EF228&lt;&gt;0,"",GE$8)</f>
        <v/>
      </c>
      <c r="GF228" s="88" t="str">
        <f aca="false">IF(EG228&lt;&gt;0,"",GF$8)</f>
        <v/>
      </c>
      <c r="GG228" s="88" t="str">
        <f aca="false">IF(EG228&lt;&gt;0,"",GG$8)</f>
        <v/>
      </c>
      <c r="GH228" s="88" t="str">
        <f aca="false">IF(EH228&lt;&gt;0,"",GH$8)</f>
        <v/>
      </c>
      <c r="GI228" s="88" t="str">
        <f aca="false">IF(EH228&lt;&gt;0,"",GI$8)</f>
        <v/>
      </c>
      <c r="GJ228" s="88" t="str">
        <f aca="false">IF(EI228&lt;&gt;0,"",GJ$8)</f>
        <v/>
      </c>
      <c r="GK228" s="88" t="str">
        <f aca="false">IF(EI228&lt;&gt;0,"",GK$8)</f>
        <v/>
      </c>
      <c r="GL228" s="88" t="str">
        <f aca="false">IF(EJ228&lt;&gt;0,"",GL$8)</f>
        <v/>
      </c>
      <c r="GM228" s="88" t="str">
        <f aca="false">IF(EJ228&lt;&gt;0,"",GM$8)</f>
        <v/>
      </c>
      <c r="GN228" s="88" t="str">
        <f aca="false">IF(EK228&lt;&gt;0,"",GN$8)</f>
        <v/>
      </c>
      <c r="GO228" s="88" t="str">
        <f aca="false">IF(EK228&lt;&gt;0,"",GO$8)</f>
        <v/>
      </c>
      <c r="GP228" s="88" t="str">
        <f aca="false">IF(EL228&lt;&gt;0,"",GP$8)</f>
        <v/>
      </c>
      <c r="GQ228" s="88" t="str">
        <f aca="false">IF(EL228&lt;&gt;0,"",GQ$8)</f>
        <v/>
      </c>
      <c r="GR228" s="88" t="str">
        <f aca="false">IF(EM228&lt;&gt;0,"",GR$8)</f>
        <v/>
      </c>
      <c r="GS228" s="88" t="str">
        <f aca="false">IF(EM228&lt;&gt;0,"",GS$8)</f>
        <v/>
      </c>
      <c r="GT228" s="88" t="str">
        <f aca="false">IF(EN228&lt;&gt;0,"",GT$8)</f>
        <v/>
      </c>
      <c r="GU228" s="88" t="str">
        <f aca="false">IF(EN228&lt;&gt;0,"",GU$8)</f>
        <v/>
      </c>
      <c r="GV228" s="88" t="str">
        <f aca="false">IF(EO228&lt;&gt;0,"",GV$8)</f>
        <v/>
      </c>
      <c r="GW228" s="88" t="str">
        <f aca="false">IF(EO228&lt;&gt;0,"",GW$8)</f>
        <v/>
      </c>
      <c r="GX228" s="88" t="str">
        <f aca="false">IF(EP228&lt;&gt;0,"",GX$8)</f>
        <v/>
      </c>
      <c r="GY228" s="88" t="str">
        <f aca="false">IF(EP228&lt;&gt;0,"",GY$8)</f>
        <v/>
      </c>
      <c r="GZ228" s="88" t="str">
        <f aca="false">IF(EQ228&lt;&gt;0,"",GZ$8)</f>
        <v/>
      </c>
      <c r="HA228" s="88" t="str">
        <f aca="false">IF(EQ228&lt;&gt;0,"",HA$8)</f>
        <v/>
      </c>
      <c r="HB228" s="113" t="s">
        <v>146</v>
      </c>
      <c r="HC228" s="113" t="s">
        <v>102</v>
      </c>
      <c r="HD228" s="113" t="s">
        <v>160</v>
      </c>
      <c r="HE228" s="113" t="s">
        <v>100</v>
      </c>
      <c r="HF228" s="88" t="str">
        <f aca="false">HF$9</f>
        <v/>
      </c>
      <c r="HG228" s="88" t="str">
        <f aca="false">HG$9</f>
        <v/>
      </c>
      <c r="HH228" s="88" t="str">
        <f aca="false">HH$9</f>
        <v/>
      </c>
      <c r="HI228" s="88" t="str">
        <f aca="false">HI$9</f>
        <v/>
      </c>
      <c r="HJ228" s="113" t="s">
        <v>125</v>
      </c>
      <c r="HK228" s="113" t="s">
        <v>186</v>
      </c>
      <c r="HL228" s="113" t="s">
        <v>127</v>
      </c>
      <c r="HM228" s="113" t="s">
        <v>102</v>
      </c>
      <c r="HN228" s="113" t="s">
        <v>187</v>
      </c>
      <c r="HO228" s="113" t="s">
        <v>188</v>
      </c>
      <c r="HP228" s="113" t="s">
        <v>160</v>
      </c>
      <c r="HQ228" s="113" t="s">
        <v>167</v>
      </c>
      <c r="HR228" s="88" t="str">
        <f aca="false">HR$9</f>
        <v/>
      </c>
      <c r="HS228" s="88" t="str">
        <f aca="false">HS$9</f>
        <v/>
      </c>
      <c r="HT228" s="88" t="str">
        <f aca="false">HT$9</f>
        <v/>
      </c>
      <c r="HU228" s="88" t="str">
        <f aca="false">HU$9</f>
        <v/>
      </c>
      <c r="HV228" s="117" t="str">
        <f aca="false">IF($F$4&lt;&gt;"",AC228+IF(O228="○",1.2,1)*(C228*2+D228)+IF(S228="○",5,0)+IF(Q228="○",1,0)+IF(W228="○",2,0),"")</f>
        <v/>
      </c>
      <c r="HW228" s="117" t="str">
        <f aca="false">IF($F$4&lt;&gt;"",AE228+IF(O228="○",1.2,1)*(F228-C228)+IF(S228="○",5,0)+IF(W228="○",2,0),"")</f>
        <v/>
      </c>
      <c r="HX228" s="117" t="str">
        <f aca="false">IF($F$4&lt;&gt;"",IF(Q228="○",3,0)+E228,"")</f>
        <v/>
      </c>
      <c r="HY228" s="117" t="str">
        <f aca="false">IF($F$4&lt;&gt;"",3-SUM(BQ228:CF228)+K228-L228*3,"")</f>
        <v/>
      </c>
      <c r="HZ228" s="117" t="str">
        <f aca="false">IF($F$4&lt;&gt;"",IF(M228="○",3,0)+H228+G228,"")</f>
        <v/>
      </c>
    </row>
    <row r="229" customFormat="false" ht="13.5" hidden="false" customHeight="false" outlineLevel="0" collapsed="false">
      <c r="B229" s="88" t="s">
        <v>1019</v>
      </c>
      <c r="C229" s="88" t="str">
        <f aca="false">IF($F$4&lt;&gt;"",$BQ229*COUNTIF($CG229:$CH229,"短距離型")+$BR229*COUNTIF($CI229:$CJ229,"短距離型")+$BS229*COUNTIF($CK229:$CL229,"短距離型")+$BT229*COUNTIF($CM229:$CN229,"短距離型")+$BU229*COUNTIF($CO229:$CP229,"短距離型")+$BV229*COUNTIF($CQ229:$CR229,"短距離型")+$BW229*COUNTIF($CS229:$CT229,"短距離型")+$BX229*COUNTIF($CU229:$CV229,"短距離型")+$BY229*COUNTIF($CW229:$CX229,"短距離型")+$BZ229*COUNTIF($CY229:$CZ229,"短距離型")+$CA229*COUNTIF($DA229:$DB229,"短距離型")+$CB229*COUNTIF($DC229:$DD229,"短距離型")+$CC229*COUNTIF($DE229:$DF229,"短距離型")+$CD229*COUNTIF($DG229:$DH229,"短距離型")+$CE229*COUNTIF($DI229:$DJ229,"短距離型")+$CF229*COUNTIF($DK229:$DL229,"短距離型"),"")</f>
        <v/>
      </c>
      <c r="D229" s="88" t="str">
        <f aca="false">IF($F$4&lt;&gt;"",$BQ229*COUNTIF($CG229:$CH229,"速力")+$BR229*COUNTIF($CI229:$CJ229,"速力")+$BS229*COUNTIF($CK229:$CL229,"速力")+$BT229*COUNTIF($CM229:$CN229,"速力")+$BU229*COUNTIF($CO229:$CP229,"速力")+$BV229*COUNTIF($CQ229:$CR229,"速力")+$BW229*COUNTIF($CS229:$CT229,"速力")+$BX229*COUNTIF($CU229:$CV229,"速力")+$BY229*COUNTIF($CW229:$CX229,"速力")+$BZ229*COUNTIF($CY229:$CZ229,"速力")+$CA229*COUNTIF($DA229:$DB229,"速力")+$CB229*COUNTIF($DC229:$DD229,"速力")+$CC229*COUNTIF($DE229:$DF229,"速力")+$CD229*COUNTIF($DG229:$DH229,"速力")+$CE229*COUNTIF($DI229:$DJ229,"速力")+$CF229*COUNTIF($DK229:$DL229,"速力"),"")</f>
        <v/>
      </c>
      <c r="E229" s="88" t="str">
        <f aca="false">IF($F$4&lt;&gt;"",$BQ229*COUNTIF($CG229:$CH229,"底力")+$BR229*COUNTIF($CI229:$CJ229,"底力")+$BS229*COUNTIF($CK229:$CL229,"底力")+$BT229*COUNTIF($CM229:$CN229,"底力")+$BU229*COUNTIF($CO229:$CP229,"底力")+$BV229*COUNTIF($CQ229:$CR229,"底力")+$BW229*COUNTIF($CS229:$CT229,"底力")+$BX229*COUNTIF($CU229:$CV229,"底力")+$BY229*COUNTIF($CW229:$CX229,"底力")+$BZ229*COUNTIF($CY229:$CZ229,"底力")+$CA229*COUNTIF($DA229:$DB229,"底力")+$CB229*COUNTIF($DC229:$DD229,"底力")+$CC229*COUNTIF($DE229:$DF229,"底力")+$CD229*COUNTIF($DG229:$DH229,"底力")+$CE229*COUNTIF($DI229:$DJ229,"底力")+$CF229*COUNTIF($DK229:$DL229,"底力"),"")</f>
        <v/>
      </c>
      <c r="F229" s="88" t="str">
        <f aca="false">IF($F$4&lt;&gt;"",$BQ229*COUNTIF($CG229:$CH229,"長距離型")+$BR229*COUNTIF($CI229:$CJ229,"長距離型")+$BS229*COUNTIF($CK229:$CL229,"長距離型")+$BT229*COUNTIF($CM229:$CN229,"長距離型")+$BU229*COUNTIF($CO229:$CP229,"長距離型")+$BV229*COUNTIF($CQ229:$CR229,"長距離型")+$BW229*COUNTIF($CS229:$CT229,"長距離型")+$BX229*COUNTIF($CU229:$CV229,"長距離型")+$BY229*COUNTIF($CW229:$CX229,"長距離型")+$BZ229*COUNTIF($CY229:$CZ229,"長距離型")+$CA229*COUNTIF($DA229:$DB229,"長距離型")+$CB229*COUNTIF($DC229:$DD229,"長距離型")+$CC229*COUNTIF($DE229:$DF229,"長距離型")+$CD229*COUNTIF($DG229:$DH229,"長距離型")+$CE229*COUNTIF($DI229:$DJ229,"長距離型")+$CF229*COUNTIF($DK229:$DL229,"長距離型"),"")</f>
        <v/>
      </c>
      <c r="G229" s="88" t="str">
        <f aca="false">IF($F$4&lt;&gt;"",$BQ229*COUNTIF($CG229:$CH229,"ダート適性")+$BR229*COUNTIF($CI229:$CJ229,"ダート適性")+$BS229*COUNTIF($CK229:$CL229,"ダート適性")+$BT229*COUNTIF($CM229:$CN229,"ダート適性")+$BU229*COUNTIF($CO229:$CP229,"ダート適性")+$BV229*COUNTIF($CQ229:$CR229,"ダート適性")+$BW229*COUNTIF($CS229:$CT229,"ダート適性")+$BX229*COUNTIF($CU229:$CV229,"ダート適性")+$BY229*COUNTIF($CW229:$CX229,"ダート適性")+$BZ229*COUNTIF($CY229:$CZ229,"ダート適性")+$CA229*COUNTIF($DA229:$DB229,"ダート適性")+$CB229*COUNTIF($DC229:$DD229,"ダート適性")+$CC229*COUNTIF($DE229:$DF229,"ダート適性")+$CD229*COUNTIF($DG229:$DH229,"ダート適性")+$CE229*COUNTIF($DI229:$DJ229,"ダート適性")+$CF229*COUNTIF($DK229:$DL229,"ダート適性"),"")</f>
        <v/>
      </c>
      <c r="H229" s="88" t="str">
        <f aca="false">IF($F$4&lt;&gt;"",$BQ229*COUNTIF($CG229:$CH229,"丈夫さ")+$BR229*COUNTIF($CI229:$CJ229,"丈夫さ")+$BS229*COUNTIF($CK229:$CL229,"丈夫さ")+$BT229*COUNTIF($CM229:$CN229,"丈夫さ")+$BU229*COUNTIF($CO229:$CP229,"丈夫さ")+$BV229*COUNTIF($CQ229:$CR229,"丈夫さ")+$BW229*COUNTIF($CS229:$CT229,"丈夫さ")+$BX229*COUNTIF($CU229:$CV229,"丈夫さ")+$BY229*COUNTIF($CW229:$CX229,"丈夫さ")+$BZ229*COUNTIF($CY229:$CZ229,"丈夫さ")+$CA229*COUNTIF($DA229:$DB229,"丈夫さ")+$CB229*COUNTIF($DC229:$DD229,"丈夫さ")+$CC229*COUNTIF($DE229:$DF229,"丈夫さ")+$CD229*COUNTIF($DG229:$DH229,"丈夫さ")+$CE229*COUNTIF($DI229:$DJ229,"丈夫さ")+$CF229*COUNTIF($DK229:$DL229,"丈夫さ"),"")</f>
        <v/>
      </c>
      <c r="I229" s="88" t="str">
        <f aca="false">IF($F$4&lt;&gt;"",$BQ229*COUNTIF($CG229:$CH229,"早熟型")+$BR229*COUNTIF($CI229:$CJ229,"早熟型")+$BS229*COUNTIF($CK229:$CL229,"早熟型")+$BT229*COUNTIF($CM229:$CN229,"早熟型")+$BU229*COUNTIF($CO229:$CP229,"早熟型")+$BV229*COUNTIF($CQ229:$CR229,"早熟型")+$BW229*COUNTIF($CS229:$CT229,"早熟型")+$BX229*COUNTIF($CU229:$CV229,"早熟型")+$BY229*COUNTIF($CW229:$CX229,"早熟型")+$BZ229*COUNTIF($CY229:$CZ229,"早熟型")+$CA229*COUNTIF($DA229:$DB229,"早熟型")+$CB229*COUNTIF($DC229:$DD229,"早熟型")+$CC229*COUNTIF($DE229:$DF229,"早熟型")+$CD229*COUNTIF($DG229:$DH229,"早熟型")+$CE229*COUNTIF($DI229:$DJ229,"早熟型")+$CF229*COUNTIF($DK229:$DL229,"早熟型"),"")</f>
        <v/>
      </c>
      <c r="J229" s="88" t="str">
        <f aca="false">IF($F$4&lt;&gt;"",$BQ229*COUNTIF($CG229:$CH229,"晩成型")+$BR229*COUNTIF($CI229:$CJ229,"晩成型")+$BS229*COUNTIF($CK229:$CL229,"晩成型")+$BT229*COUNTIF($CM229:$CN229,"晩成型")+$BU229*COUNTIF($CO229:$CP229,"晩成型")+$BV229*COUNTIF($CQ229:$CR229,"晩成型")+$BW229*COUNTIF($CS229:$CT229,"晩成型")+$BX229*COUNTIF($CU229:$CV229,"晩成型")+$BY229*COUNTIF($CW229:$CX229,"晩成型")+$BZ229*COUNTIF($CY229:$CZ229,"晩成型")+$CA229*COUNTIF($DA229:$DB229,"晩成型")+$CB229*COUNTIF($DC229:$DD229,"晩成型")+$CC229*COUNTIF($DE229:$DF229,"晩成型")+$CD229*COUNTIF($DG229:$DH229,"晩成型")+$CE229*COUNTIF($DI229:$DJ229,"晩成型")+$CF229*COUNTIF($DK229:$DL229,"晩成型"),"")</f>
        <v/>
      </c>
      <c r="K229" s="88" t="str">
        <f aca="false">IF($F$4&lt;&gt;"",$BQ229*COUNTIF($CG229:$CH229,"堅実さ")+$BR229*COUNTIF($CI229:$CJ229,"堅実さ")+$BS229*COUNTIF($CK229:$CL229,"堅実さ")+$BT229*COUNTIF($CM229:$CN229,"堅実さ")+$BU229*COUNTIF($CO229:$CP229,"堅実さ")+$BV229*COUNTIF($CQ229:$CR229,"堅実さ")+$BW229*COUNTIF($CS229:$CT229,"堅実さ")+$BX229*COUNTIF($CU229:$CV229,"堅実さ")+$BY229*COUNTIF($CW229:$CX229,"堅実さ")+$BZ229*COUNTIF($CY229:$CZ229,"堅実さ")+$CA229*COUNTIF($DA229:$DB229,"堅実さ")+$CB229*COUNTIF($DC229:$DD229,"堅実さ")+$CC229*COUNTIF($DE229:$DF229,"堅実さ")+$CD229*COUNTIF($DG229:$DH229,"堅実さ")+$CE229*COUNTIF($DI229:$DJ229,"堅実さ")+$CF229*COUNTIF($DK229:$DL229,"堅実さ"),"")</f>
        <v/>
      </c>
      <c r="L229" s="88" t="str">
        <f aca="false">IF($F$4&lt;&gt;"",$BQ229*COUNTIF($CG229:$CH229,"気性難")+$BR229*COUNTIF($CI229:$CJ229,"気性難")+$BS229*COUNTIF($CK229:$CL229,"気性難")+$BT229*COUNTIF($CM229:$CN229,"気性難")+$BU229*COUNTIF($CO229:$CP229,"気性難")+$BV229*COUNTIF($CQ229:$CR229,"気性難")+$BW229*COUNTIF($CS229:$CT229,"気性難")+$BX229*COUNTIF($CU229:$CV229,"気性難")+$BY229*COUNTIF($CW229:$CX229,"気性難")+$BZ229*COUNTIF($CY229:$CZ229,"気性難")+$CA229*COUNTIF($DA229:$DB229,"気性難")+$CB229*COUNTIF($DC229:$DD229,"気性難")+$CC229*COUNTIF($DE229:$DF229,"気性難")+$CD229*COUNTIF($DG229:$DH229,"気性難")+$CE229*COUNTIF($DI229:$DJ229,"気性難")+$CF229*COUNTIF($DK229:$DL229,"気性難"),"")</f>
        <v/>
      </c>
      <c r="M229" s="65" t="str">
        <f aca="false">IF($F$4&lt;&gt;"",IF(AND(O229="○",Q229="○"),"○","×"),"")</f>
        <v/>
      </c>
      <c r="N229" s="65"/>
      <c r="O229" s="65" t="str">
        <f aca="false">IF($F$4&lt;&gt;"",IF(AND(COUNTIF(HF229:HI229,HJ229),COUNTIF(HF229:HI229,HK229),COUNTIF(HF229:HI229,HL229),COUNTIF(HF229:HI229,HM229),COUNTIF(HJ229:HM229,HF229),COUNTIF(HJ229:HM229,HG229),COUNTIF(HJ229:HM229,HH229),COUNTIF(HJ229:HM229,HI229)),"○","×"),"")</f>
        <v/>
      </c>
      <c r="P229" s="65"/>
      <c r="Q229" s="65" t="str">
        <f aca="false">IF($F$4&lt;&gt;"",IF(NOT(COUNTIF(HB229,HC229))+NOT(COUNTIF(HB229:HC229,HD229))+NOT(COUNTIF(HB229:HD229,HE229))+NOT(COUNTIF(HB229:HE229,HF229))+NOT(COUNTIF(HB229:HF229,HG229))+NOT(COUNTIF(HB229:HG229,HH229))+NOT(COUNTIF(HB229:HH229,HI229))&gt;=5,"○","×"),"")</f>
        <v/>
      </c>
      <c r="R229" s="65"/>
      <c r="S229" s="65" t="str">
        <f aca="false">IF($F$4&lt;&gt;"",IF(AND(SUM(BQ229:CF229)&lt;=6,BQ229=0,BR229=0,NOT(COUNTIF(AL229:BA229,BB229)),NOT(OR(EXACT(AN229,BC229),EXACT(AN229,BD229),EXACT(AO229,BC229),EXACT(AO229,BD229)))),IF(OR(EXACT(HN229,HR229),EXACT(HN229,HS229),EXACT(HN229,HT229),EXACT(HN229,HU229))+NOT(COUNTIF(HN229,HO229))*OR(EXACT(HO229,HR229),EXACT(HO229,HS229),EXACT(HO229,HT229),EXACT(HO229,HU229))+NOT(COUNTIF(HN229:HO229,HP229))*OR(EXACT(HP229,HR229),EXACT(HP229,HS229),EXACT(HP229,HT229),EXACT(HP229,HU229))+NOT(COUNTIF(HN229:HP229,HQ229))*OR(EXACT(HQ229,HR229),EXACT(HQ229,HS229),EXACT(HQ229,HT229),EXACT(HQ229,HU229))&gt;=3,"○","×"),"×"),"")</f>
        <v/>
      </c>
      <c r="T229" s="65"/>
      <c r="U229" s="114"/>
      <c r="V229" s="114"/>
      <c r="W229" s="65" t="str">
        <f aca="false">IF($F$4&lt;&gt;"",IF(COUNTIF(ニックスマスタ!$I$3:$I$38,CONCATENATE(HN229,HR229)),"○","×"),"")</f>
        <v/>
      </c>
      <c r="X229" s="65"/>
      <c r="Y229" s="65" t="str">
        <f aca="false">IF($F$4&lt;&gt;"",IF(SUM(BQ229:CF229)&lt;&gt;0,"気性","SE"),"")</f>
        <v/>
      </c>
      <c r="Z229" s="65"/>
      <c r="AA229" s="65" t="str">
        <f aca="false">IF($F$4&lt;&gt;"",IF(SUM(BQ229:CF229)&lt;&gt;0,"気性","SE"),"")</f>
        <v/>
      </c>
      <c r="AB229" s="65"/>
      <c r="AC229" s="65" t="str">
        <f aca="false">IF($F$4&lt;&gt;"",2*COUNTIF(ER229:HA229,"短距離型")+COUNTIF(ER229:HA229,"速力"),"")</f>
        <v/>
      </c>
      <c r="AD229" s="65"/>
      <c r="AE229" s="65" t="str">
        <f aca="false">IF($F$4&lt;&gt;"",COUNTIF(ER229:HA229,"長距離型")+COUNTIF(ER229:HA229,"底力")-COUNTIF(ER229:HA229,"短距離型"),"")</f>
        <v/>
      </c>
      <c r="AF229" s="65"/>
      <c r="AG229" s="65" t="str">
        <f aca="false">IF($F$4&lt;&gt;"",IF(NOT(AND(SUM(BQ229:CF229)&lt;=6,BQ229=0,AM229&lt;&gt;BB229)),"危険",IF(AI229&lt;=10,"D",IF(AI229&lt;=20,"C",IF(AI229&lt;=30,"B",IF(AI229&lt;=40,"A",IF(AI229&gt;40,"S")))))),"")</f>
        <v/>
      </c>
      <c r="AH229" s="65"/>
      <c r="AI229" s="115" t="str">
        <f aca="false">IF($F$4&lt;&gt;"",SUM(HV229:HZ229),"")</f>
        <v/>
      </c>
      <c r="AJ229" s="115"/>
      <c r="AL229" s="88" t="s">
        <v>1019</v>
      </c>
      <c r="AM229" s="88" t="s">
        <v>912</v>
      </c>
      <c r="AN229" s="88" t="s">
        <v>175</v>
      </c>
      <c r="AO229" s="88" t="s">
        <v>1020</v>
      </c>
      <c r="AP229" s="88" t="s">
        <v>176</v>
      </c>
      <c r="AQ229" s="88" t="s">
        <v>320</v>
      </c>
      <c r="AR229" s="88" t="s">
        <v>133</v>
      </c>
      <c r="AS229" s="88" t="s">
        <v>1021</v>
      </c>
      <c r="AT229" s="88" t="s">
        <v>140</v>
      </c>
      <c r="AU229" s="88" t="s">
        <v>178</v>
      </c>
      <c r="AV229" s="88" t="s">
        <v>119</v>
      </c>
      <c r="AW229" s="88" t="s">
        <v>269</v>
      </c>
      <c r="AX229" s="88" t="s">
        <v>135</v>
      </c>
      <c r="AY229" s="88" t="s">
        <v>235</v>
      </c>
      <c r="AZ229" s="88" t="s">
        <v>1022</v>
      </c>
      <c r="BA229" s="88" t="s">
        <v>1023</v>
      </c>
      <c r="BB229" s="88" t="str">
        <f aca="false">BB$9</f>
        <v/>
      </c>
      <c r="BC229" s="88" t="str">
        <f aca="false">BC$9</f>
        <v/>
      </c>
      <c r="BD229" s="88" t="str">
        <f aca="false">BD$9</f>
        <v/>
      </c>
      <c r="BE229" s="88" t="str">
        <f aca="false">BE$9</f>
        <v/>
      </c>
      <c r="BF229" s="88" t="str">
        <f aca="false">BF$9</f>
        <v/>
      </c>
      <c r="BG229" s="88" t="str">
        <f aca="false">BG$9</f>
        <v/>
      </c>
      <c r="BH229" s="88" t="str">
        <f aca="false">BH$9</f>
        <v/>
      </c>
      <c r="BI229" s="88" t="str">
        <f aca="false">BI$9</f>
        <v/>
      </c>
      <c r="BJ229" s="88" t="str">
        <f aca="false">BJ$9</f>
        <v/>
      </c>
      <c r="BK229" s="88" t="str">
        <f aca="false">BK$9</f>
        <v/>
      </c>
      <c r="BL229" s="88" t="str">
        <f aca="false">BL$9</f>
        <v/>
      </c>
      <c r="BM229" s="88" t="str">
        <f aca="false">BM$9</f>
        <v/>
      </c>
      <c r="BN229" s="88" t="str">
        <f aca="false">BN$9</f>
        <v/>
      </c>
      <c r="BO229" s="88" t="str">
        <f aca="false">BO$9</f>
        <v/>
      </c>
      <c r="BP229" s="88" t="str">
        <f aca="false">BP$9</f>
        <v/>
      </c>
      <c r="BQ229" s="88" t="n">
        <f aca="false">COUNTIF(BB229:BP229,AL229)</f>
        <v>0</v>
      </c>
      <c r="BR229" s="88" t="n">
        <f aca="false">COUNTIF(BB229:BP229,AM229)-COUNTIF(BB229:BH229,AL229)</f>
        <v>0</v>
      </c>
      <c r="BS229" s="88" t="n">
        <f aca="false">COUNTIF(BB229:BP229,AN229)-COUNTIF(BB229:BH229,AM229)</f>
        <v>0</v>
      </c>
      <c r="BT229" s="88" t="n">
        <f aca="false">COUNTIF(BB229:BP229,AO229)-COUNTIF(BB229:BD229,AL229)</f>
        <v>0</v>
      </c>
      <c r="BU229" s="88" t="n">
        <f aca="false">COUNTIF(BB229:BP229,AP229)-COUNTIF(BB229:BH229,AN229)</f>
        <v>0</v>
      </c>
      <c r="BV229" s="88" t="n">
        <f aca="false">COUNTIF(BB229:BP229,AQ229)-COUNTIF(BB229:BD229,AM229)</f>
        <v>0</v>
      </c>
      <c r="BW229" s="88" t="n">
        <f aca="false">COUNTIF(BB229:BP229,AR229)-COUNTIF(BB229:BH229,AO229)</f>
        <v>0</v>
      </c>
      <c r="BX229" s="88" t="n">
        <f aca="false">COUNTIF(BB229:BP229,AS229)-COUNTIF(BB229,AL229)</f>
        <v>0</v>
      </c>
      <c r="BY229" s="88" t="n">
        <f aca="false">COUNTIF(BB229:BP229,AT229)-COUNTIF(BB229:BH229,AP229)</f>
        <v>0</v>
      </c>
      <c r="BZ229" s="88" t="n">
        <f aca="false">COUNTIF(BB229:BP229,AU229)-COUNTIF(BB229:BD229,AN229)</f>
        <v>0</v>
      </c>
      <c r="CA229" s="88" t="n">
        <f aca="false">COUNTIF(BB229:BP229,AV229)-COUNTIF(BB229:BH229,AQ229)</f>
        <v>0</v>
      </c>
      <c r="CB229" s="88" t="n">
        <f aca="false">COUNTIF(BB229:BP229,AW229)-COUNTIF(BB229,AM229)</f>
        <v>0</v>
      </c>
      <c r="CC229" s="88" t="n">
        <f aca="false">COUNTIF(BB229:BP229,AX229)-COUNTIF(BB229:BH229,AR229)</f>
        <v>0</v>
      </c>
      <c r="CD229" s="88" t="n">
        <f aca="false">COUNTIF(BB229:BP229,AY229)-COUNTIF(BB229:BD229,AO229)</f>
        <v>0</v>
      </c>
      <c r="CE229" s="88" t="n">
        <f aca="false">COUNTIF(BB229:BP229,AZ229)-COUNTIF(BB229:BH229,AS229)</f>
        <v>0</v>
      </c>
      <c r="CF229" s="88" t="n">
        <f aca="false">COUNTIF(BB229:BP229,BA229)</f>
        <v>0</v>
      </c>
      <c r="CG229" s="88"/>
      <c r="CH229" s="88"/>
      <c r="CI229" s="88"/>
      <c r="CJ229" s="88"/>
      <c r="CK229" s="113" t="s">
        <v>99</v>
      </c>
      <c r="CL229" s="113" t="s">
        <v>95</v>
      </c>
      <c r="CM229" s="88"/>
      <c r="CN229" s="88"/>
      <c r="CO229" s="113" t="s">
        <v>99</v>
      </c>
      <c r="CP229" s="88"/>
      <c r="CQ229" s="113" t="s">
        <v>99</v>
      </c>
      <c r="CR229" s="113" t="s">
        <v>96</v>
      </c>
      <c r="CS229" s="113" t="s">
        <v>95</v>
      </c>
      <c r="CT229" s="88"/>
      <c r="CU229" s="88"/>
      <c r="CV229" s="88"/>
      <c r="CW229" s="113" t="s">
        <v>99</v>
      </c>
      <c r="CX229" s="113" t="s">
        <v>95</v>
      </c>
      <c r="CY229" s="113" t="s">
        <v>99</v>
      </c>
      <c r="CZ229" s="88"/>
      <c r="DA229" s="113" t="s">
        <v>99</v>
      </c>
      <c r="DB229" s="113" t="s">
        <v>123</v>
      </c>
      <c r="DC229" s="88"/>
      <c r="DD229" s="88"/>
      <c r="DE229" s="113" t="s">
        <v>99</v>
      </c>
      <c r="DF229" s="88"/>
      <c r="DG229" s="88"/>
      <c r="DH229" s="88"/>
      <c r="DI229" s="88"/>
      <c r="DJ229" s="88"/>
      <c r="DK229" s="88"/>
      <c r="DL229" s="88"/>
      <c r="DM229" s="88"/>
      <c r="DN229" s="88" t="n">
        <v>0</v>
      </c>
      <c r="DO229" s="88" t="n">
        <v>0</v>
      </c>
      <c r="DP229" s="88" t="n">
        <v>0</v>
      </c>
      <c r="DQ229" s="88" t="n">
        <v>0</v>
      </c>
      <c r="DR229" s="88" t="n">
        <v>0</v>
      </c>
      <c r="DS229" s="88" t="n">
        <v>0</v>
      </c>
      <c r="DT229" s="88" t="n">
        <v>0</v>
      </c>
      <c r="DU229" s="88" t="n">
        <v>0</v>
      </c>
      <c r="DV229" s="88" t="n">
        <v>0</v>
      </c>
      <c r="DW229" s="88" t="n">
        <v>0</v>
      </c>
      <c r="DX229" s="88" t="n">
        <v>0</v>
      </c>
      <c r="DY229" s="88" t="n">
        <v>0</v>
      </c>
      <c r="DZ229" s="88" t="n">
        <v>0</v>
      </c>
      <c r="EA229" s="88" t="n">
        <v>0</v>
      </c>
      <c r="EB229" s="88" t="n">
        <v>0</v>
      </c>
      <c r="EC229" s="88" t="str">
        <f aca="false">IF($F$4&lt;&gt;"",COUNTIF($AL229:BA229,BB229),"")</f>
        <v/>
      </c>
      <c r="ED229" s="88" t="str">
        <f aca="false">IF($F$4&lt;&gt;"",COUNTIF($AL229:BB229,BC229),"")</f>
        <v/>
      </c>
      <c r="EE229" s="88" t="str">
        <f aca="false">IF($F$4&lt;&gt;"",COUNTIF($AL229:BC229,BD229),"")</f>
        <v/>
      </c>
      <c r="EF229" s="88" t="str">
        <f aca="false">IF($F$4&lt;&gt;"",COUNTIF($AL229:BD229,BE229),"")</f>
        <v/>
      </c>
      <c r="EG229" s="88" t="str">
        <f aca="false">IF($F$4&lt;&gt;"",COUNTIF($AL229:BE229,BF229),"")</f>
        <v/>
      </c>
      <c r="EH229" s="88" t="str">
        <f aca="false">IF($F$4&lt;&gt;"",COUNTIF($AL229:BF229,BG229),"")</f>
        <v/>
      </c>
      <c r="EI229" s="88" t="str">
        <f aca="false">IF($F$4&lt;&gt;"",COUNTIF($AL229:BG229,BH229),"")</f>
        <v/>
      </c>
      <c r="EJ229" s="88" t="str">
        <f aca="false">IF($F$4&lt;&gt;"",COUNTIF($AL229:BH229,BI229),"")</f>
        <v/>
      </c>
      <c r="EK229" s="88" t="str">
        <f aca="false">IF($F$4&lt;&gt;"",COUNTIF($AL229:BI229,BJ229),"")</f>
        <v/>
      </c>
      <c r="EL229" s="88" t="str">
        <f aca="false">IF($F$4&lt;&gt;"",COUNTIF($AL229:BJ229,BK229),"")</f>
        <v/>
      </c>
      <c r="EM229" s="88" t="str">
        <f aca="false">IF($F$4&lt;&gt;"",COUNTIF($AL229:BK229,BL229),"")</f>
        <v/>
      </c>
      <c r="EN229" s="88" t="str">
        <f aca="false">IF($F$4&lt;&gt;"",COUNTIF($AL229:BL229,BM229),"")</f>
        <v/>
      </c>
      <c r="EO229" s="88" t="str">
        <f aca="false">IF($F$4&lt;&gt;"",COUNTIF($AL229:BM229,BN229),"")</f>
        <v/>
      </c>
      <c r="EP229" s="88" t="str">
        <f aca="false">IF($F$4&lt;&gt;"",COUNTIF($AL229:BN229,BO229),"")</f>
        <v/>
      </c>
      <c r="EQ229" s="88" t="str">
        <f aca="false">IF($F$4&lt;&gt;"",COUNTIF($AL229:BO229,BP229),"")</f>
        <v/>
      </c>
      <c r="ER229" s="88"/>
      <c r="ES229" s="88"/>
      <c r="ET229" s="88"/>
      <c r="EU229" s="88"/>
      <c r="EV229" s="113" t="s">
        <v>99</v>
      </c>
      <c r="EW229" s="113" t="s">
        <v>95</v>
      </c>
      <c r="EX229" s="88"/>
      <c r="EY229" s="88"/>
      <c r="EZ229" s="113" t="s">
        <v>99</v>
      </c>
      <c r="FA229" s="88"/>
      <c r="FB229" s="113" t="s">
        <v>99</v>
      </c>
      <c r="FC229" s="113" t="s">
        <v>96</v>
      </c>
      <c r="FD229" s="113" t="s">
        <v>95</v>
      </c>
      <c r="FE229" s="88"/>
      <c r="FF229" s="88"/>
      <c r="FG229" s="88"/>
      <c r="FH229" s="113" t="s">
        <v>99</v>
      </c>
      <c r="FI229" s="113" t="s">
        <v>95</v>
      </c>
      <c r="FJ229" s="113" t="s">
        <v>99</v>
      </c>
      <c r="FK229" s="88"/>
      <c r="FL229" s="113" t="s">
        <v>99</v>
      </c>
      <c r="FM229" s="113" t="s">
        <v>123</v>
      </c>
      <c r="FN229" s="88"/>
      <c r="FO229" s="88"/>
      <c r="FP229" s="113" t="s">
        <v>99</v>
      </c>
      <c r="FQ229" s="88"/>
      <c r="FR229" s="88"/>
      <c r="FS229" s="88"/>
      <c r="FT229" s="88"/>
      <c r="FU229" s="88"/>
      <c r="FV229" s="88"/>
      <c r="FW229" s="88"/>
      <c r="FX229" s="88" t="str">
        <f aca="false">IF(EC229&lt;&gt;0,"",FX$8)</f>
        <v/>
      </c>
      <c r="FY229" s="88" t="str">
        <f aca="false">IF(EC229&lt;&gt;0,"",FY$8)</f>
        <v/>
      </c>
      <c r="FZ229" s="88" t="str">
        <f aca="false">IF(ED229&lt;&gt;0,"",FZ$8)</f>
        <v/>
      </c>
      <c r="GA229" s="88" t="str">
        <f aca="false">IF(ED229&lt;&gt;0,"",GA$8)</f>
        <v/>
      </c>
      <c r="GB229" s="88" t="str">
        <f aca="false">IF(EE229&lt;&gt;0,"",GB$8)</f>
        <v/>
      </c>
      <c r="GC229" s="88" t="str">
        <f aca="false">IF(EE229&lt;&gt;0,"",GC$8)</f>
        <v/>
      </c>
      <c r="GD229" s="88" t="str">
        <f aca="false">IF(EF229&lt;&gt;0,"",GD$8)</f>
        <v/>
      </c>
      <c r="GE229" s="88" t="str">
        <f aca="false">IF(EF229&lt;&gt;0,"",GE$8)</f>
        <v/>
      </c>
      <c r="GF229" s="88" t="str">
        <f aca="false">IF(EG229&lt;&gt;0,"",GF$8)</f>
        <v/>
      </c>
      <c r="GG229" s="88" t="str">
        <f aca="false">IF(EG229&lt;&gt;0,"",GG$8)</f>
        <v/>
      </c>
      <c r="GH229" s="88" t="str">
        <f aca="false">IF(EH229&lt;&gt;0,"",GH$8)</f>
        <v/>
      </c>
      <c r="GI229" s="88" t="str">
        <f aca="false">IF(EH229&lt;&gt;0,"",GI$8)</f>
        <v/>
      </c>
      <c r="GJ229" s="88" t="str">
        <f aca="false">IF(EI229&lt;&gt;0,"",GJ$8)</f>
        <v/>
      </c>
      <c r="GK229" s="88" t="str">
        <f aca="false">IF(EI229&lt;&gt;0,"",GK$8)</f>
        <v/>
      </c>
      <c r="GL229" s="88" t="str">
        <f aca="false">IF(EJ229&lt;&gt;0,"",GL$8)</f>
        <v/>
      </c>
      <c r="GM229" s="88" t="str">
        <f aca="false">IF(EJ229&lt;&gt;0,"",GM$8)</f>
        <v/>
      </c>
      <c r="GN229" s="88" t="str">
        <f aca="false">IF(EK229&lt;&gt;0,"",GN$8)</f>
        <v/>
      </c>
      <c r="GO229" s="88" t="str">
        <f aca="false">IF(EK229&lt;&gt;0,"",GO$8)</f>
        <v/>
      </c>
      <c r="GP229" s="88" t="str">
        <f aca="false">IF(EL229&lt;&gt;0,"",GP$8)</f>
        <v/>
      </c>
      <c r="GQ229" s="88" t="str">
        <f aca="false">IF(EL229&lt;&gt;0,"",GQ$8)</f>
        <v/>
      </c>
      <c r="GR229" s="88" t="str">
        <f aca="false">IF(EM229&lt;&gt;0,"",GR$8)</f>
        <v/>
      </c>
      <c r="GS229" s="88" t="str">
        <f aca="false">IF(EM229&lt;&gt;0,"",GS$8)</f>
        <v/>
      </c>
      <c r="GT229" s="88" t="str">
        <f aca="false">IF(EN229&lt;&gt;0,"",GT$8)</f>
        <v/>
      </c>
      <c r="GU229" s="88" t="str">
        <f aca="false">IF(EN229&lt;&gt;0,"",GU$8)</f>
        <v/>
      </c>
      <c r="GV229" s="88" t="str">
        <f aca="false">IF(EO229&lt;&gt;0,"",GV$8)</f>
        <v/>
      </c>
      <c r="GW229" s="88" t="str">
        <f aca="false">IF(EO229&lt;&gt;0,"",GW$8)</f>
        <v/>
      </c>
      <c r="GX229" s="88" t="str">
        <f aca="false">IF(EP229&lt;&gt;0,"",GX$8)</f>
        <v/>
      </c>
      <c r="GY229" s="88" t="str">
        <f aca="false">IF(EP229&lt;&gt;0,"",GY$8)</f>
        <v/>
      </c>
      <c r="GZ229" s="88" t="str">
        <f aca="false">IF(EQ229&lt;&gt;0,"",GZ$8)</f>
        <v/>
      </c>
      <c r="HA229" s="88" t="str">
        <f aca="false">IF(EQ229&lt;&gt;0,"",HA$8)</f>
        <v/>
      </c>
      <c r="HB229" s="113" t="s">
        <v>146</v>
      </c>
      <c r="HC229" s="113" t="s">
        <v>102</v>
      </c>
      <c r="HD229" s="113" t="s">
        <v>102</v>
      </c>
      <c r="HE229" s="113" t="s">
        <v>102</v>
      </c>
      <c r="HF229" s="88" t="str">
        <f aca="false">HF$9</f>
        <v/>
      </c>
      <c r="HG229" s="88" t="str">
        <f aca="false">HG$9</f>
        <v/>
      </c>
      <c r="HH229" s="88" t="str">
        <f aca="false">HH$9</f>
        <v/>
      </c>
      <c r="HI229" s="88" t="str">
        <f aca="false">HI$9</f>
        <v/>
      </c>
      <c r="HJ229" s="113" t="s">
        <v>102</v>
      </c>
      <c r="HK229" s="113" t="s">
        <v>160</v>
      </c>
      <c r="HL229" s="113" t="s">
        <v>125</v>
      </c>
      <c r="HM229" s="113" t="s">
        <v>186</v>
      </c>
      <c r="HN229" s="113" t="s">
        <v>187</v>
      </c>
      <c r="HO229" s="113" t="s">
        <v>129</v>
      </c>
      <c r="HP229" s="113" t="s">
        <v>148</v>
      </c>
      <c r="HQ229" s="113" t="s">
        <v>531</v>
      </c>
      <c r="HR229" s="88" t="str">
        <f aca="false">HR$9</f>
        <v/>
      </c>
      <c r="HS229" s="88" t="str">
        <f aca="false">HS$9</f>
        <v/>
      </c>
      <c r="HT229" s="88" t="str">
        <f aca="false">HT$9</f>
        <v/>
      </c>
      <c r="HU229" s="88" t="str">
        <f aca="false">HU$9</f>
        <v/>
      </c>
      <c r="HV229" s="117" t="str">
        <f aca="false">IF($F$4&lt;&gt;"",AC229+IF(O229="○",1.2,1)*(C229*2+D229)+IF(S229="○",5,0)+IF(Q229="○",1,0)+IF(W229="○",2,0),"")</f>
        <v/>
      </c>
      <c r="HW229" s="117" t="str">
        <f aca="false">IF($F$4&lt;&gt;"",AE229+IF(O229="○",1.2,1)*(F229-C229)+IF(S229="○",5,0)+IF(W229="○",2,0),"")</f>
        <v/>
      </c>
      <c r="HX229" s="117" t="str">
        <f aca="false">IF($F$4&lt;&gt;"",IF(Q229="○",3,0)+E229,"")</f>
        <v/>
      </c>
      <c r="HY229" s="117" t="str">
        <f aca="false">IF($F$4&lt;&gt;"",3-SUM(BQ229:CF229)+K229-L229*3,"")</f>
        <v/>
      </c>
      <c r="HZ229" s="117" t="str">
        <f aca="false">IF($F$4&lt;&gt;"",IF(M229="○",3,0)+H229+G229,"")</f>
        <v/>
      </c>
    </row>
    <row r="230" customFormat="false" ht="13.5" hidden="false" customHeight="false" outlineLevel="0" collapsed="false"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65"/>
      <c r="N230" s="65"/>
      <c r="O230" s="65"/>
      <c r="P230" s="65"/>
      <c r="Q230" s="65"/>
      <c r="R230" s="65"/>
      <c r="S230" s="65"/>
      <c r="T230" s="65"/>
      <c r="U230" s="114"/>
      <c r="V230" s="114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115"/>
      <c r="AJ230" s="115"/>
      <c r="AL230" s="88"/>
      <c r="AM230" s="88"/>
      <c r="AN230" s="88"/>
      <c r="AO230" s="88"/>
      <c r="AP230" s="88"/>
      <c r="AQ230" s="88"/>
      <c r="AR230" s="88"/>
      <c r="AS230" s="88"/>
      <c r="AT230" s="88"/>
      <c r="AU230" s="88"/>
      <c r="AV230" s="88"/>
      <c r="AW230" s="88"/>
      <c r="AX230" s="88"/>
      <c r="AY230" s="88"/>
      <c r="AZ230" s="88"/>
      <c r="BA230" s="88"/>
      <c r="BB230" s="88"/>
      <c r="BC230" s="88"/>
      <c r="BD230" s="88"/>
      <c r="BE230" s="88"/>
      <c r="BF230" s="88"/>
      <c r="BG230" s="88"/>
      <c r="BH230" s="88"/>
      <c r="BI230" s="88"/>
      <c r="BJ230" s="88"/>
      <c r="BK230" s="88"/>
      <c r="BL230" s="88"/>
      <c r="BM230" s="88"/>
      <c r="BN230" s="88"/>
      <c r="BO230" s="88"/>
      <c r="BP230" s="88"/>
      <c r="BQ230" s="88"/>
      <c r="BR230" s="88"/>
      <c r="BS230" s="88"/>
      <c r="BT230" s="88"/>
      <c r="BU230" s="88"/>
      <c r="BV230" s="88"/>
      <c r="BW230" s="88"/>
      <c r="BX230" s="88"/>
      <c r="BY230" s="88"/>
      <c r="BZ230" s="88"/>
      <c r="CA230" s="88"/>
      <c r="CB230" s="88"/>
      <c r="CC230" s="88"/>
      <c r="CD230" s="88"/>
      <c r="CE230" s="88"/>
      <c r="CF230" s="88"/>
      <c r="CG230" s="88"/>
      <c r="CH230" s="88"/>
      <c r="CI230" s="88"/>
      <c r="CJ230" s="88"/>
      <c r="CK230" s="88"/>
      <c r="CL230" s="88"/>
      <c r="CM230" s="88"/>
      <c r="CN230" s="88"/>
      <c r="CO230" s="88"/>
      <c r="CP230" s="88"/>
      <c r="CQ230" s="88"/>
      <c r="CR230" s="88"/>
      <c r="CS230" s="88"/>
      <c r="CT230" s="88"/>
      <c r="CU230" s="88"/>
      <c r="CV230" s="88"/>
      <c r="CW230" s="88"/>
      <c r="CX230" s="88"/>
      <c r="CY230" s="88"/>
      <c r="CZ230" s="88"/>
      <c r="DA230" s="88"/>
      <c r="DB230" s="88"/>
      <c r="DC230" s="88"/>
      <c r="DD230" s="88"/>
      <c r="DE230" s="88"/>
      <c r="DF230" s="88"/>
      <c r="DG230" s="88"/>
      <c r="DH230" s="88"/>
      <c r="DI230" s="88"/>
      <c r="DJ230" s="88"/>
      <c r="DK230" s="88"/>
      <c r="DL230" s="88"/>
      <c r="DM230" s="88"/>
      <c r="DN230" s="88"/>
      <c r="DO230" s="88"/>
      <c r="DP230" s="88"/>
      <c r="DQ230" s="88"/>
      <c r="DR230" s="88"/>
      <c r="DS230" s="88"/>
      <c r="DT230" s="88"/>
      <c r="DU230" s="88"/>
      <c r="DV230" s="88"/>
      <c r="DW230" s="88"/>
      <c r="DX230" s="88"/>
      <c r="DY230" s="88"/>
      <c r="DZ230" s="88"/>
      <c r="EA230" s="88"/>
      <c r="EB230" s="88"/>
      <c r="EC230" s="88"/>
      <c r="ED230" s="88"/>
      <c r="EE230" s="88"/>
      <c r="EF230" s="88"/>
      <c r="EG230" s="88"/>
      <c r="EH230" s="88"/>
      <c r="EI230" s="88"/>
      <c r="EJ230" s="88"/>
      <c r="EK230" s="88"/>
      <c r="EL230" s="88"/>
      <c r="EM230" s="88"/>
      <c r="EN230" s="88"/>
      <c r="EO230" s="88"/>
      <c r="EP230" s="88"/>
      <c r="EQ230" s="88"/>
      <c r="ER230" s="88"/>
      <c r="ES230" s="88"/>
      <c r="ET230" s="88"/>
      <c r="EU230" s="88"/>
      <c r="EV230" s="88"/>
      <c r="EW230" s="88"/>
      <c r="EX230" s="88"/>
      <c r="EY230" s="88"/>
      <c r="EZ230" s="88"/>
      <c r="FA230" s="88"/>
      <c r="FB230" s="88"/>
      <c r="FC230" s="88"/>
      <c r="FD230" s="88"/>
      <c r="FE230" s="88"/>
      <c r="FF230" s="88"/>
      <c r="FG230" s="88"/>
      <c r="FH230" s="88"/>
      <c r="FI230" s="88"/>
      <c r="FJ230" s="88"/>
      <c r="FK230" s="88"/>
      <c r="FL230" s="88"/>
      <c r="FM230" s="88"/>
      <c r="FN230" s="88"/>
      <c r="FO230" s="88"/>
      <c r="FP230" s="88"/>
      <c r="FQ230" s="88"/>
      <c r="FR230" s="88"/>
      <c r="FS230" s="88"/>
      <c r="FT230" s="88"/>
      <c r="FU230" s="88"/>
      <c r="FV230" s="88"/>
      <c r="FW230" s="88"/>
      <c r="FX230" s="88"/>
      <c r="FY230" s="88"/>
      <c r="FZ230" s="88"/>
      <c r="GA230" s="88"/>
      <c r="GB230" s="88"/>
      <c r="GC230" s="88"/>
      <c r="GD230" s="88"/>
      <c r="GE230" s="88"/>
      <c r="GF230" s="88"/>
      <c r="GG230" s="88"/>
      <c r="GH230" s="88"/>
      <c r="GI230" s="88"/>
      <c r="GJ230" s="88"/>
      <c r="GK230" s="88"/>
      <c r="GL230" s="88"/>
      <c r="GM230" s="88"/>
      <c r="GN230" s="88"/>
      <c r="GO230" s="88"/>
      <c r="GP230" s="88"/>
      <c r="GQ230" s="88"/>
      <c r="GR230" s="88"/>
      <c r="GS230" s="88"/>
      <c r="GT230" s="88"/>
      <c r="GU230" s="88"/>
      <c r="GV230" s="88"/>
      <c r="GW230" s="88"/>
      <c r="GX230" s="88"/>
      <c r="GY230" s="88"/>
      <c r="GZ230" s="88"/>
      <c r="HA230" s="88"/>
      <c r="HB230" s="88"/>
      <c r="HC230" s="88"/>
      <c r="HD230" s="88"/>
      <c r="HE230" s="88"/>
      <c r="HF230" s="88"/>
      <c r="HG230" s="88"/>
      <c r="HH230" s="88"/>
      <c r="HI230" s="88"/>
      <c r="HJ230" s="88"/>
      <c r="HK230" s="88"/>
      <c r="HL230" s="88"/>
      <c r="HM230" s="88"/>
      <c r="HN230" s="88"/>
      <c r="HO230" s="88"/>
      <c r="HP230" s="88"/>
      <c r="HQ230" s="88"/>
      <c r="HR230" s="88"/>
      <c r="HS230" s="88"/>
      <c r="HT230" s="88"/>
      <c r="HU230" s="88"/>
      <c r="HV230" s="117"/>
      <c r="HW230" s="117"/>
      <c r="HX230" s="117"/>
      <c r="HY230" s="117"/>
      <c r="HZ230" s="117"/>
    </row>
    <row r="231" customFormat="false" ht="13.5" hidden="false" customHeight="false" outlineLevel="0" collapsed="false">
      <c r="C231" s="119" t="s">
        <v>1024</v>
      </c>
      <c r="D231" s="119" t="s">
        <v>1024</v>
      </c>
      <c r="E231" s="119" t="s">
        <v>1024</v>
      </c>
      <c r="F231" s="119" t="s">
        <v>1024</v>
      </c>
      <c r="G231" s="119" t="s">
        <v>1024</v>
      </c>
      <c r="H231" s="119" t="s">
        <v>1024</v>
      </c>
      <c r="I231" s="119" t="s">
        <v>1024</v>
      </c>
      <c r="J231" s="119" t="s">
        <v>1024</v>
      </c>
      <c r="K231" s="119" t="s">
        <v>1024</v>
      </c>
      <c r="L231" s="119" t="s">
        <v>1024</v>
      </c>
      <c r="M231" s="120" t="s">
        <v>1024</v>
      </c>
      <c r="N231" s="120"/>
      <c r="O231" s="120" t="s">
        <v>1024</v>
      </c>
      <c r="P231" s="120"/>
      <c r="Q231" s="120" t="s">
        <v>1024</v>
      </c>
      <c r="R231" s="120"/>
      <c r="S231" s="120" t="s">
        <v>1024</v>
      </c>
      <c r="T231" s="120"/>
      <c r="U231" s="120" t="s">
        <v>1024</v>
      </c>
      <c r="V231" s="120"/>
      <c r="W231" s="120" t="s">
        <v>1024</v>
      </c>
      <c r="X231" s="120"/>
      <c r="Y231" s="120" t="s">
        <v>1024</v>
      </c>
      <c r="Z231" s="120"/>
      <c r="AA231" s="120" t="s">
        <v>1024</v>
      </c>
      <c r="AB231" s="120"/>
      <c r="AC231" s="120" t="s">
        <v>1024</v>
      </c>
      <c r="AD231" s="120"/>
      <c r="AE231" s="120" t="s">
        <v>1024</v>
      </c>
      <c r="AF231" s="120"/>
      <c r="AG231" s="120" t="s">
        <v>1024</v>
      </c>
      <c r="AH231" s="120"/>
      <c r="AI231" s="120" t="s">
        <v>1024</v>
      </c>
      <c r="AJ231" s="120"/>
      <c r="AK231" s="119"/>
      <c r="AL231" s="119" t="s">
        <v>1024</v>
      </c>
      <c r="AM231" s="119" t="s">
        <v>1024</v>
      </c>
      <c r="AN231" s="119" t="s">
        <v>1024</v>
      </c>
      <c r="AO231" s="119" t="s">
        <v>1024</v>
      </c>
      <c r="AP231" s="119" t="s">
        <v>1024</v>
      </c>
      <c r="AQ231" s="119" t="s">
        <v>1024</v>
      </c>
      <c r="AR231" s="119" t="s">
        <v>1024</v>
      </c>
      <c r="AS231" s="119" t="s">
        <v>1024</v>
      </c>
      <c r="AT231" s="119" t="s">
        <v>1024</v>
      </c>
      <c r="AU231" s="119" t="s">
        <v>1024</v>
      </c>
      <c r="AV231" s="119" t="s">
        <v>1024</v>
      </c>
      <c r="AW231" s="119" t="s">
        <v>1024</v>
      </c>
      <c r="AX231" s="119" t="s">
        <v>1024</v>
      </c>
      <c r="AY231" s="119" t="s">
        <v>1024</v>
      </c>
      <c r="AZ231" s="119" t="s">
        <v>1024</v>
      </c>
      <c r="BA231" s="119" t="s">
        <v>1024</v>
      </c>
      <c r="BB231" s="119" t="s">
        <v>1024</v>
      </c>
      <c r="BC231" s="119" t="s">
        <v>1024</v>
      </c>
      <c r="BD231" s="119" t="s">
        <v>1024</v>
      </c>
      <c r="BE231" s="119" t="s">
        <v>1024</v>
      </c>
      <c r="BF231" s="119" t="s">
        <v>1024</v>
      </c>
      <c r="BG231" s="119" t="s">
        <v>1024</v>
      </c>
      <c r="BH231" s="119" t="s">
        <v>1024</v>
      </c>
      <c r="BI231" s="119" t="s">
        <v>1024</v>
      </c>
      <c r="BJ231" s="119" t="s">
        <v>1024</v>
      </c>
      <c r="BK231" s="119" t="s">
        <v>1024</v>
      </c>
      <c r="BL231" s="119" t="s">
        <v>1024</v>
      </c>
      <c r="BM231" s="119" t="s">
        <v>1024</v>
      </c>
      <c r="BN231" s="119" t="s">
        <v>1024</v>
      </c>
      <c r="BO231" s="119" t="s">
        <v>1024</v>
      </c>
      <c r="BP231" s="119" t="s">
        <v>1024</v>
      </c>
      <c r="BQ231" s="119" t="s">
        <v>1024</v>
      </c>
      <c r="BR231" s="119" t="s">
        <v>1024</v>
      </c>
      <c r="BS231" s="119" t="s">
        <v>1024</v>
      </c>
      <c r="BT231" s="119" t="s">
        <v>1024</v>
      </c>
      <c r="BU231" s="119" t="s">
        <v>1024</v>
      </c>
      <c r="BV231" s="119" t="s">
        <v>1024</v>
      </c>
      <c r="BW231" s="119" t="s">
        <v>1024</v>
      </c>
      <c r="BX231" s="119" t="s">
        <v>1024</v>
      </c>
      <c r="BY231" s="119" t="s">
        <v>1024</v>
      </c>
      <c r="BZ231" s="119" t="s">
        <v>1024</v>
      </c>
      <c r="CA231" s="119" t="s">
        <v>1024</v>
      </c>
      <c r="CB231" s="119" t="s">
        <v>1024</v>
      </c>
      <c r="CC231" s="119" t="s">
        <v>1024</v>
      </c>
      <c r="CD231" s="119" t="s">
        <v>1024</v>
      </c>
      <c r="CE231" s="119" t="s">
        <v>1024</v>
      </c>
      <c r="CF231" s="119" t="s">
        <v>1024</v>
      </c>
      <c r="CG231" s="119" t="s">
        <v>1024</v>
      </c>
      <c r="CH231" s="119" t="s">
        <v>1024</v>
      </c>
      <c r="CI231" s="119" t="s">
        <v>1024</v>
      </c>
      <c r="CJ231" s="119" t="s">
        <v>1024</v>
      </c>
      <c r="CK231" s="119" t="s">
        <v>1024</v>
      </c>
      <c r="CL231" s="119" t="s">
        <v>1024</v>
      </c>
      <c r="CM231" s="119" t="s">
        <v>1024</v>
      </c>
      <c r="CN231" s="119" t="s">
        <v>1024</v>
      </c>
      <c r="CO231" s="119" t="s">
        <v>1024</v>
      </c>
      <c r="CP231" s="119" t="s">
        <v>1024</v>
      </c>
      <c r="CQ231" s="119" t="s">
        <v>1024</v>
      </c>
      <c r="CR231" s="119" t="s">
        <v>1024</v>
      </c>
      <c r="CS231" s="119" t="s">
        <v>1024</v>
      </c>
      <c r="CT231" s="119" t="s">
        <v>1024</v>
      </c>
      <c r="CU231" s="119" t="s">
        <v>1024</v>
      </c>
      <c r="CV231" s="119" t="s">
        <v>1024</v>
      </c>
      <c r="CW231" s="119" t="s">
        <v>1024</v>
      </c>
      <c r="CX231" s="119" t="s">
        <v>1024</v>
      </c>
      <c r="CY231" s="119" t="s">
        <v>1024</v>
      </c>
      <c r="CZ231" s="119" t="s">
        <v>1024</v>
      </c>
      <c r="DA231" s="119" t="s">
        <v>1024</v>
      </c>
      <c r="DB231" s="119" t="s">
        <v>1024</v>
      </c>
      <c r="DC231" s="119" t="s">
        <v>1024</v>
      </c>
      <c r="DD231" s="119" t="s">
        <v>1024</v>
      </c>
      <c r="DE231" s="119" t="s">
        <v>1024</v>
      </c>
      <c r="DF231" s="119" t="s">
        <v>1024</v>
      </c>
      <c r="DG231" s="119" t="s">
        <v>1024</v>
      </c>
      <c r="DH231" s="119" t="s">
        <v>1024</v>
      </c>
      <c r="DI231" s="119" t="s">
        <v>1024</v>
      </c>
      <c r="DJ231" s="119" t="s">
        <v>1024</v>
      </c>
      <c r="DK231" s="119" t="s">
        <v>1024</v>
      </c>
      <c r="DL231" s="119" t="s">
        <v>1024</v>
      </c>
      <c r="DM231" s="119" t="s">
        <v>1024</v>
      </c>
      <c r="DN231" s="119" t="s">
        <v>1024</v>
      </c>
      <c r="DO231" s="119" t="s">
        <v>1024</v>
      </c>
      <c r="DP231" s="119" t="s">
        <v>1024</v>
      </c>
      <c r="DQ231" s="119" t="s">
        <v>1024</v>
      </c>
      <c r="DR231" s="119" t="s">
        <v>1024</v>
      </c>
      <c r="DS231" s="119" t="s">
        <v>1024</v>
      </c>
      <c r="DT231" s="119" t="s">
        <v>1024</v>
      </c>
      <c r="DU231" s="119" t="s">
        <v>1024</v>
      </c>
      <c r="DV231" s="119" t="s">
        <v>1024</v>
      </c>
      <c r="DW231" s="119" t="s">
        <v>1024</v>
      </c>
      <c r="DX231" s="119" t="s">
        <v>1024</v>
      </c>
      <c r="DY231" s="119" t="s">
        <v>1024</v>
      </c>
      <c r="DZ231" s="119" t="s">
        <v>1024</v>
      </c>
      <c r="EA231" s="119" t="s">
        <v>1024</v>
      </c>
      <c r="EB231" s="119" t="s">
        <v>1024</v>
      </c>
      <c r="EC231" s="119" t="s">
        <v>1024</v>
      </c>
      <c r="ED231" s="119" t="s">
        <v>1024</v>
      </c>
      <c r="EE231" s="119" t="s">
        <v>1024</v>
      </c>
      <c r="EF231" s="119" t="s">
        <v>1024</v>
      </c>
      <c r="EG231" s="119" t="s">
        <v>1024</v>
      </c>
      <c r="EH231" s="119" t="s">
        <v>1024</v>
      </c>
      <c r="EI231" s="119" t="s">
        <v>1024</v>
      </c>
      <c r="EJ231" s="119" t="s">
        <v>1024</v>
      </c>
      <c r="EK231" s="119" t="s">
        <v>1024</v>
      </c>
      <c r="EL231" s="119" t="s">
        <v>1024</v>
      </c>
      <c r="EM231" s="119" t="s">
        <v>1024</v>
      </c>
      <c r="EN231" s="119" t="s">
        <v>1024</v>
      </c>
      <c r="EO231" s="119" t="s">
        <v>1024</v>
      </c>
      <c r="EP231" s="119" t="s">
        <v>1024</v>
      </c>
      <c r="EQ231" s="119" t="s">
        <v>1024</v>
      </c>
      <c r="ER231" s="119" t="s">
        <v>1024</v>
      </c>
      <c r="ES231" s="119" t="s">
        <v>1024</v>
      </c>
      <c r="ET231" s="119" t="s">
        <v>1024</v>
      </c>
      <c r="EU231" s="119" t="s">
        <v>1024</v>
      </c>
      <c r="EV231" s="119" t="s">
        <v>1024</v>
      </c>
      <c r="EW231" s="119" t="s">
        <v>1024</v>
      </c>
      <c r="EX231" s="119" t="s">
        <v>1024</v>
      </c>
      <c r="EY231" s="119" t="s">
        <v>1024</v>
      </c>
      <c r="EZ231" s="119" t="s">
        <v>1024</v>
      </c>
      <c r="FA231" s="119" t="s">
        <v>1024</v>
      </c>
      <c r="FB231" s="119" t="s">
        <v>1024</v>
      </c>
      <c r="FC231" s="119" t="s">
        <v>1024</v>
      </c>
      <c r="FD231" s="119" t="s">
        <v>1024</v>
      </c>
      <c r="FE231" s="119" t="s">
        <v>1024</v>
      </c>
      <c r="FF231" s="119" t="s">
        <v>1024</v>
      </c>
      <c r="FG231" s="119" t="s">
        <v>1024</v>
      </c>
      <c r="FH231" s="119" t="s">
        <v>1024</v>
      </c>
      <c r="FI231" s="119" t="s">
        <v>1024</v>
      </c>
      <c r="FJ231" s="119" t="s">
        <v>1024</v>
      </c>
      <c r="FK231" s="119" t="s">
        <v>1024</v>
      </c>
      <c r="FL231" s="119" t="s">
        <v>1024</v>
      </c>
      <c r="FM231" s="119" t="s">
        <v>1024</v>
      </c>
      <c r="FN231" s="119" t="s">
        <v>1024</v>
      </c>
      <c r="FO231" s="119" t="s">
        <v>1024</v>
      </c>
      <c r="FP231" s="119" t="s">
        <v>1024</v>
      </c>
      <c r="FQ231" s="119" t="s">
        <v>1024</v>
      </c>
      <c r="FR231" s="119" t="s">
        <v>1024</v>
      </c>
      <c r="FS231" s="119" t="s">
        <v>1024</v>
      </c>
      <c r="FT231" s="119" t="s">
        <v>1024</v>
      </c>
      <c r="FU231" s="119" t="s">
        <v>1024</v>
      </c>
      <c r="FV231" s="119" t="s">
        <v>1024</v>
      </c>
      <c r="FW231" s="119" t="s">
        <v>1024</v>
      </c>
      <c r="FX231" s="119" t="s">
        <v>1024</v>
      </c>
      <c r="FY231" s="119" t="s">
        <v>1024</v>
      </c>
      <c r="FZ231" s="119" t="s">
        <v>1024</v>
      </c>
      <c r="GA231" s="119" t="s">
        <v>1024</v>
      </c>
      <c r="GB231" s="119" t="s">
        <v>1024</v>
      </c>
      <c r="GC231" s="119" t="s">
        <v>1024</v>
      </c>
      <c r="GD231" s="119" t="s">
        <v>1024</v>
      </c>
      <c r="GE231" s="119" t="s">
        <v>1024</v>
      </c>
      <c r="GF231" s="119" t="s">
        <v>1024</v>
      </c>
      <c r="GG231" s="119" t="s">
        <v>1024</v>
      </c>
      <c r="GH231" s="119" t="s">
        <v>1024</v>
      </c>
      <c r="GI231" s="119" t="s">
        <v>1024</v>
      </c>
      <c r="GJ231" s="119" t="s">
        <v>1024</v>
      </c>
      <c r="GK231" s="119" t="s">
        <v>1024</v>
      </c>
      <c r="GL231" s="119" t="s">
        <v>1024</v>
      </c>
      <c r="GM231" s="119" t="s">
        <v>1024</v>
      </c>
      <c r="GN231" s="119" t="s">
        <v>1024</v>
      </c>
      <c r="GO231" s="119" t="s">
        <v>1024</v>
      </c>
      <c r="GP231" s="119" t="s">
        <v>1024</v>
      </c>
      <c r="GQ231" s="119" t="s">
        <v>1024</v>
      </c>
      <c r="GR231" s="119" t="s">
        <v>1024</v>
      </c>
      <c r="GS231" s="119" t="s">
        <v>1024</v>
      </c>
      <c r="GT231" s="119" t="s">
        <v>1024</v>
      </c>
      <c r="GU231" s="119" t="s">
        <v>1024</v>
      </c>
      <c r="GV231" s="119" t="s">
        <v>1024</v>
      </c>
      <c r="GW231" s="119" t="s">
        <v>1024</v>
      </c>
      <c r="GX231" s="119" t="s">
        <v>1024</v>
      </c>
      <c r="GY231" s="119" t="s">
        <v>1024</v>
      </c>
      <c r="GZ231" s="119" t="s">
        <v>1024</v>
      </c>
      <c r="HA231" s="119" t="s">
        <v>1024</v>
      </c>
      <c r="HB231" s="119" t="s">
        <v>1024</v>
      </c>
      <c r="HC231" s="119" t="s">
        <v>1024</v>
      </c>
      <c r="HD231" s="119" t="s">
        <v>1024</v>
      </c>
      <c r="HE231" s="119" t="s">
        <v>1024</v>
      </c>
      <c r="HF231" s="119" t="s">
        <v>1024</v>
      </c>
      <c r="HG231" s="119" t="s">
        <v>1024</v>
      </c>
      <c r="HH231" s="119" t="s">
        <v>1024</v>
      </c>
      <c r="HI231" s="119" t="s">
        <v>1024</v>
      </c>
      <c r="HJ231" s="119" t="s">
        <v>1024</v>
      </c>
      <c r="HK231" s="119" t="s">
        <v>1024</v>
      </c>
      <c r="HL231" s="119" t="s">
        <v>1024</v>
      </c>
      <c r="HM231" s="119" t="s">
        <v>1024</v>
      </c>
      <c r="HN231" s="119" t="s">
        <v>1024</v>
      </c>
      <c r="HO231" s="119" t="s">
        <v>1024</v>
      </c>
      <c r="HP231" s="119" t="s">
        <v>1024</v>
      </c>
      <c r="HQ231" s="119" t="s">
        <v>1024</v>
      </c>
      <c r="HR231" s="119" t="s">
        <v>1024</v>
      </c>
      <c r="HS231" s="119" t="s">
        <v>1024</v>
      </c>
      <c r="HT231" s="119" t="s">
        <v>1024</v>
      </c>
      <c r="HU231" s="119" t="s">
        <v>1024</v>
      </c>
      <c r="HV231" s="121" t="s">
        <v>1024</v>
      </c>
      <c r="HW231" s="121" t="s">
        <v>1024</v>
      </c>
      <c r="HX231" s="121" t="s">
        <v>1024</v>
      </c>
      <c r="HY231" s="121" t="s">
        <v>1024</v>
      </c>
      <c r="HZ231" s="121" t="s">
        <v>1024</v>
      </c>
    </row>
    <row r="232" customFormat="false" ht="13.5" hidden="true" customHeight="false" outlineLevel="0" collapsed="false">
      <c r="B232" s="122" t="s">
        <v>1025</v>
      </c>
    </row>
    <row r="233" customFormat="false" ht="13.5" hidden="true" customHeight="false" outlineLevel="0" collapsed="false">
      <c r="B233" s="122" t="s">
        <v>1026</v>
      </c>
    </row>
    <row r="234" customFormat="false" ht="13.5" hidden="true" customHeight="false" outlineLevel="0" collapsed="false">
      <c r="B234" s="122" t="s">
        <v>1027</v>
      </c>
    </row>
    <row r="235" customFormat="false" ht="13.5" hidden="true" customHeight="false" outlineLevel="0" collapsed="false">
      <c r="B235" s="122" t="s">
        <v>1028</v>
      </c>
    </row>
    <row r="236" customFormat="false" ht="13.5" hidden="true" customHeight="false" outlineLevel="0" collapsed="false">
      <c r="B236" s="122" t="s">
        <v>1029</v>
      </c>
    </row>
    <row r="237" customFormat="false" ht="13.5" hidden="true" customHeight="false" outlineLevel="0" collapsed="false">
      <c r="B237" s="122" t="s">
        <v>1030</v>
      </c>
    </row>
    <row r="238" customFormat="false" ht="13.5" hidden="true" customHeight="false" outlineLevel="0" collapsed="false">
      <c r="B238" s="122" t="s">
        <v>1031</v>
      </c>
    </row>
    <row r="239" customFormat="false" ht="13.5" hidden="true" customHeight="false" outlineLevel="0" collapsed="false">
      <c r="B239" s="122" t="s">
        <v>1032</v>
      </c>
    </row>
    <row r="240" customFormat="false" ht="13.5" hidden="true" customHeight="false" outlineLevel="0" collapsed="false">
      <c r="B240" s="122" t="s">
        <v>1033</v>
      </c>
    </row>
    <row r="241" customFormat="false" ht="13.5" hidden="true" customHeight="false" outlineLevel="0" collapsed="false">
      <c r="B241" s="122" t="s">
        <v>1034</v>
      </c>
    </row>
    <row r="242" customFormat="false" ht="13.5" hidden="true" customHeight="false" outlineLevel="0" collapsed="false">
      <c r="B242" s="122" t="s">
        <v>1035</v>
      </c>
    </row>
    <row r="243" customFormat="false" ht="13.5" hidden="true" customHeight="false" outlineLevel="0" collapsed="false">
      <c r="B243" s="122" t="s">
        <v>1036</v>
      </c>
    </row>
    <row r="244" customFormat="false" ht="13.5" hidden="true" customHeight="false" outlineLevel="0" collapsed="false">
      <c r="B244" s="122" t="s">
        <v>1037</v>
      </c>
    </row>
    <row r="245" customFormat="false" ht="13.5" hidden="true" customHeight="false" outlineLevel="0" collapsed="false">
      <c r="B245" s="122" t="s">
        <v>1038</v>
      </c>
    </row>
    <row r="246" customFormat="false" ht="13.5" hidden="true" customHeight="false" outlineLevel="0" collapsed="false">
      <c r="B246" s="122" t="s">
        <v>1039</v>
      </c>
    </row>
    <row r="247" customFormat="false" ht="13.5" hidden="true" customHeight="false" outlineLevel="0" collapsed="false">
      <c r="B247" s="122" t="s">
        <v>1040</v>
      </c>
    </row>
    <row r="248" customFormat="false" ht="13.5" hidden="true" customHeight="false" outlineLevel="0" collapsed="false">
      <c r="B248" s="122" t="s">
        <v>1041</v>
      </c>
    </row>
    <row r="249" customFormat="false" ht="13.5" hidden="true" customHeight="false" outlineLevel="0" collapsed="false">
      <c r="B249" s="122" t="s">
        <v>1042</v>
      </c>
    </row>
    <row r="250" customFormat="false" ht="13.5" hidden="true" customHeight="false" outlineLevel="0" collapsed="false">
      <c r="B250" s="122" t="s">
        <v>1043</v>
      </c>
    </row>
    <row r="251" customFormat="false" ht="13.5" hidden="true" customHeight="false" outlineLevel="0" collapsed="false">
      <c r="B251" s="122" t="s">
        <v>1044</v>
      </c>
    </row>
    <row r="252" customFormat="false" ht="13.5" hidden="true" customHeight="false" outlineLevel="0" collapsed="false">
      <c r="B252" s="122" t="s">
        <v>1045</v>
      </c>
    </row>
    <row r="253" customFormat="false" ht="13.5" hidden="true" customHeight="false" outlineLevel="0" collapsed="false">
      <c r="B253" s="122" t="s">
        <v>1046</v>
      </c>
    </row>
    <row r="254" customFormat="false" ht="13.5" hidden="true" customHeight="false" outlineLevel="0" collapsed="false">
      <c r="B254" s="122" t="s">
        <v>1047</v>
      </c>
    </row>
    <row r="255" customFormat="false" ht="13.5" hidden="true" customHeight="false" outlineLevel="0" collapsed="false">
      <c r="B255" s="122" t="s">
        <v>1048</v>
      </c>
    </row>
    <row r="256" customFormat="false" ht="13.5" hidden="true" customHeight="false" outlineLevel="0" collapsed="false">
      <c r="B256" s="122" t="s">
        <v>1049</v>
      </c>
    </row>
    <row r="257" customFormat="false" ht="13.5" hidden="true" customHeight="false" outlineLevel="0" collapsed="false">
      <c r="B257" s="122" t="s">
        <v>1050</v>
      </c>
    </row>
    <row r="258" customFormat="false" ht="13.5" hidden="true" customHeight="false" outlineLevel="0" collapsed="false">
      <c r="B258" s="122" t="s">
        <v>1051</v>
      </c>
    </row>
    <row r="259" customFormat="false" ht="13.5" hidden="true" customHeight="false" outlineLevel="0" collapsed="false">
      <c r="B259" s="122" t="s">
        <v>1052</v>
      </c>
    </row>
    <row r="260" customFormat="false" ht="13.5" hidden="true" customHeight="false" outlineLevel="0" collapsed="false">
      <c r="B260" s="122" t="s">
        <v>1053</v>
      </c>
    </row>
    <row r="261" customFormat="false" ht="13.5" hidden="true" customHeight="false" outlineLevel="0" collapsed="false">
      <c r="B261" s="122" t="s">
        <v>1054</v>
      </c>
    </row>
    <row r="262" customFormat="false" ht="13.5" hidden="true" customHeight="false" outlineLevel="0" collapsed="false">
      <c r="B262" s="122" t="s">
        <v>1055</v>
      </c>
    </row>
    <row r="263" customFormat="false" ht="13.5" hidden="true" customHeight="false" outlineLevel="0" collapsed="false">
      <c r="B263" s="122" t="s">
        <v>1056</v>
      </c>
    </row>
    <row r="264" customFormat="false" ht="13.5" hidden="true" customHeight="false" outlineLevel="0" collapsed="false">
      <c r="B264" s="122" t="s">
        <v>1057</v>
      </c>
    </row>
    <row r="265" customFormat="false" ht="13.5" hidden="true" customHeight="false" outlineLevel="0" collapsed="false">
      <c r="B265" s="122" t="s">
        <v>1058</v>
      </c>
    </row>
    <row r="266" customFormat="false" ht="13.5" hidden="true" customHeight="false" outlineLevel="0" collapsed="false">
      <c r="B266" s="122" t="s">
        <v>1059</v>
      </c>
    </row>
    <row r="267" customFormat="false" ht="13.5" hidden="true" customHeight="false" outlineLevel="0" collapsed="false">
      <c r="B267" s="122" t="s">
        <v>1060</v>
      </c>
    </row>
    <row r="268" customFormat="false" ht="13.5" hidden="true" customHeight="false" outlineLevel="0" collapsed="false">
      <c r="B268" s="122" t="s">
        <v>1061</v>
      </c>
    </row>
    <row r="269" customFormat="false" ht="13.5" hidden="true" customHeight="false" outlineLevel="0" collapsed="false">
      <c r="B269" s="122" t="s">
        <v>1062</v>
      </c>
    </row>
    <row r="270" customFormat="false" ht="13.5" hidden="true" customHeight="false" outlineLevel="0" collapsed="false">
      <c r="B270" s="122" t="s">
        <v>1063</v>
      </c>
    </row>
    <row r="271" customFormat="false" ht="13.5" hidden="true" customHeight="false" outlineLevel="0" collapsed="false">
      <c r="B271" s="122" t="s">
        <v>1064</v>
      </c>
    </row>
    <row r="272" customFormat="false" ht="13.5" hidden="true" customHeight="false" outlineLevel="0" collapsed="false">
      <c r="B272" s="122" t="s">
        <v>1065</v>
      </c>
    </row>
    <row r="273" customFormat="false" ht="13.5" hidden="true" customHeight="false" outlineLevel="0" collapsed="false">
      <c r="B273" s="122" t="s">
        <v>1066</v>
      </c>
    </row>
    <row r="274" customFormat="false" ht="13.5" hidden="true" customHeight="false" outlineLevel="0" collapsed="false">
      <c r="B274" s="122" t="s">
        <v>1067</v>
      </c>
    </row>
    <row r="275" customFormat="false" ht="13.5" hidden="true" customHeight="false" outlineLevel="0" collapsed="false">
      <c r="B275" s="122" t="s">
        <v>1068</v>
      </c>
    </row>
    <row r="276" customFormat="false" ht="13.5" hidden="true" customHeight="false" outlineLevel="0" collapsed="false">
      <c r="B276" s="122" t="s">
        <v>1069</v>
      </c>
    </row>
    <row r="277" customFormat="false" ht="13.5" hidden="true" customHeight="false" outlineLevel="0" collapsed="false">
      <c r="B277" s="122" t="s">
        <v>1070</v>
      </c>
    </row>
    <row r="278" customFormat="false" ht="13.5" hidden="true" customHeight="false" outlineLevel="0" collapsed="false">
      <c r="B278" s="122" t="s">
        <v>1071</v>
      </c>
    </row>
    <row r="279" customFormat="false" ht="13.5" hidden="true" customHeight="false" outlineLevel="0" collapsed="false">
      <c r="B279" s="122" t="s">
        <v>1072</v>
      </c>
    </row>
    <row r="280" customFormat="false" ht="13.5" hidden="true" customHeight="false" outlineLevel="0" collapsed="false">
      <c r="B280" s="122" t="s">
        <v>1073</v>
      </c>
    </row>
    <row r="281" customFormat="false" ht="13.5" hidden="true" customHeight="false" outlineLevel="0" collapsed="false">
      <c r="B281" s="122" t="s">
        <v>1074</v>
      </c>
    </row>
    <row r="282" customFormat="false" ht="13.5" hidden="true" customHeight="false" outlineLevel="0" collapsed="false">
      <c r="B282" s="122" t="s">
        <v>1075</v>
      </c>
    </row>
    <row r="283" customFormat="false" ht="13.5" hidden="true" customHeight="false" outlineLevel="0" collapsed="false">
      <c r="B283" s="122" t="s">
        <v>1076</v>
      </c>
    </row>
    <row r="284" customFormat="false" ht="13.5" hidden="true" customHeight="false" outlineLevel="0" collapsed="false">
      <c r="B284" s="122" t="s">
        <v>1077</v>
      </c>
    </row>
    <row r="285" customFormat="false" ht="13.5" hidden="true" customHeight="false" outlineLevel="0" collapsed="false">
      <c r="B285" s="122" t="s">
        <v>1078</v>
      </c>
    </row>
    <row r="286" customFormat="false" ht="13.5" hidden="true" customHeight="false" outlineLevel="0" collapsed="false">
      <c r="B286" s="122" t="s">
        <v>1079</v>
      </c>
    </row>
    <row r="287" customFormat="false" ht="13.5" hidden="true" customHeight="false" outlineLevel="0" collapsed="false">
      <c r="B287" s="122" t="s">
        <v>1080</v>
      </c>
    </row>
    <row r="288" customFormat="false" ht="13.5" hidden="true" customHeight="false" outlineLevel="0" collapsed="false">
      <c r="B288" s="122" t="s">
        <v>1081</v>
      </c>
    </row>
    <row r="289" customFormat="false" ht="13.5" hidden="true" customHeight="false" outlineLevel="0" collapsed="false">
      <c r="B289" s="122" t="s">
        <v>1082</v>
      </c>
    </row>
    <row r="290" customFormat="false" ht="13.5" hidden="true" customHeight="false" outlineLevel="0" collapsed="false">
      <c r="B290" s="122" t="s">
        <v>1083</v>
      </c>
    </row>
    <row r="291" customFormat="false" ht="13.5" hidden="true" customHeight="false" outlineLevel="0" collapsed="false">
      <c r="B291" s="122" t="s">
        <v>1084</v>
      </c>
    </row>
    <row r="292" customFormat="false" ht="13.5" hidden="true" customHeight="false" outlineLevel="0" collapsed="false">
      <c r="B292" s="122" t="s">
        <v>1085</v>
      </c>
    </row>
    <row r="293" customFormat="false" ht="13.5" hidden="true" customHeight="false" outlineLevel="0" collapsed="false">
      <c r="B293" s="122" t="s">
        <v>1086</v>
      </c>
    </row>
    <row r="294" customFormat="false" ht="13.5" hidden="true" customHeight="false" outlineLevel="0" collapsed="false">
      <c r="B294" s="122" t="s">
        <v>1087</v>
      </c>
    </row>
    <row r="295" customFormat="false" ht="13.5" hidden="true" customHeight="false" outlineLevel="0" collapsed="false">
      <c r="B295" s="122" t="s">
        <v>1088</v>
      </c>
    </row>
    <row r="296" customFormat="false" ht="13.5" hidden="true" customHeight="false" outlineLevel="0" collapsed="false">
      <c r="B296" s="122" t="s">
        <v>1089</v>
      </c>
    </row>
    <row r="297" customFormat="false" ht="13.5" hidden="true" customHeight="false" outlineLevel="0" collapsed="false">
      <c r="B297" s="122" t="s">
        <v>1090</v>
      </c>
    </row>
    <row r="298" customFormat="false" ht="13.5" hidden="true" customHeight="false" outlineLevel="0" collapsed="false">
      <c r="B298" s="122" t="s">
        <v>1091</v>
      </c>
    </row>
    <row r="299" customFormat="false" ht="13.5" hidden="true" customHeight="false" outlineLevel="0" collapsed="false">
      <c r="B299" s="122" t="s">
        <v>1092</v>
      </c>
    </row>
    <row r="300" customFormat="false" ht="13.5" hidden="true" customHeight="false" outlineLevel="0" collapsed="false">
      <c r="B300" s="122" t="s">
        <v>1093</v>
      </c>
    </row>
    <row r="301" customFormat="false" ht="13.5" hidden="true" customHeight="false" outlineLevel="0" collapsed="false">
      <c r="B301" s="122" t="s">
        <v>1094</v>
      </c>
    </row>
    <row r="302" customFormat="false" ht="13.5" hidden="true" customHeight="false" outlineLevel="0" collapsed="false">
      <c r="B302" s="122" t="s">
        <v>1095</v>
      </c>
    </row>
    <row r="303" customFormat="false" ht="13.5" hidden="true" customHeight="false" outlineLevel="0" collapsed="false">
      <c r="B303" s="122" t="s">
        <v>1096</v>
      </c>
    </row>
    <row r="304" customFormat="false" ht="13.5" hidden="true" customHeight="false" outlineLevel="0" collapsed="false">
      <c r="B304" s="122" t="s">
        <v>1097</v>
      </c>
    </row>
    <row r="305" customFormat="false" ht="13.5" hidden="true" customHeight="false" outlineLevel="0" collapsed="false">
      <c r="B305" s="122" t="s">
        <v>1098</v>
      </c>
    </row>
    <row r="306" customFormat="false" ht="13.5" hidden="true" customHeight="false" outlineLevel="0" collapsed="false">
      <c r="B306" s="122" t="s">
        <v>1099</v>
      </c>
    </row>
    <row r="307" customFormat="false" ht="13.5" hidden="true" customHeight="false" outlineLevel="0" collapsed="false">
      <c r="B307" s="122" t="s">
        <v>1100</v>
      </c>
    </row>
    <row r="308" customFormat="false" ht="13.5" hidden="true" customHeight="false" outlineLevel="0" collapsed="false">
      <c r="B308" s="122" t="s">
        <v>1101</v>
      </c>
    </row>
    <row r="309" customFormat="false" ht="13.5" hidden="true" customHeight="false" outlineLevel="0" collapsed="false">
      <c r="B309" s="122" t="s">
        <v>1102</v>
      </c>
    </row>
    <row r="310" customFormat="false" ht="13.5" hidden="true" customHeight="false" outlineLevel="0" collapsed="false">
      <c r="B310" s="122" t="s">
        <v>1103</v>
      </c>
    </row>
    <row r="311" customFormat="false" ht="13.5" hidden="true" customHeight="false" outlineLevel="0" collapsed="false">
      <c r="B311" s="122" t="s">
        <v>1104</v>
      </c>
    </row>
    <row r="312" customFormat="false" ht="13.5" hidden="true" customHeight="false" outlineLevel="0" collapsed="false">
      <c r="B312" s="122" t="s">
        <v>1105</v>
      </c>
    </row>
    <row r="313" customFormat="false" ht="13.5" hidden="true" customHeight="false" outlineLevel="0" collapsed="false">
      <c r="B313" s="122" t="s">
        <v>1106</v>
      </c>
    </row>
    <row r="314" customFormat="false" ht="13.5" hidden="true" customHeight="false" outlineLevel="0" collapsed="false">
      <c r="B314" s="122" t="s">
        <v>1107</v>
      </c>
    </row>
    <row r="315" customFormat="false" ht="13.5" hidden="true" customHeight="false" outlineLevel="0" collapsed="false">
      <c r="B315" s="122" t="s">
        <v>1108</v>
      </c>
    </row>
    <row r="316" customFormat="false" ht="13.5" hidden="true" customHeight="false" outlineLevel="0" collapsed="false">
      <c r="B316" s="122" t="s">
        <v>1109</v>
      </c>
    </row>
    <row r="317" customFormat="false" ht="13.5" hidden="true" customHeight="false" outlineLevel="0" collapsed="false">
      <c r="B317" s="122" t="s">
        <v>1110</v>
      </c>
    </row>
    <row r="318" customFormat="false" ht="13.5" hidden="true" customHeight="false" outlineLevel="0" collapsed="false">
      <c r="B318" s="122" t="s">
        <v>1111</v>
      </c>
    </row>
    <row r="319" customFormat="false" ht="13.5" hidden="true" customHeight="false" outlineLevel="0" collapsed="false">
      <c r="B319" s="122" t="s">
        <v>1112</v>
      </c>
    </row>
    <row r="320" customFormat="false" ht="13.5" hidden="true" customHeight="false" outlineLevel="0" collapsed="false">
      <c r="B320" s="122" t="s">
        <v>1113</v>
      </c>
    </row>
    <row r="321" customFormat="false" ht="13.5" hidden="true" customHeight="false" outlineLevel="0" collapsed="false">
      <c r="B321" s="122" t="s">
        <v>1114</v>
      </c>
    </row>
    <row r="322" customFormat="false" ht="13.5" hidden="true" customHeight="false" outlineLevel="0" collapsed="false">
      <c r="B322" s="122" t="s">
        <v>1115</v>
      </c>
    </row>
    <row r="323" customFormat="false" ht="13.5" hidden="true" customHeight="false" outlineLevel="0" collapsed="false">
      <c r="B323" s="122" t="s">
        <v>1116</v>
      </c>
    </row>
    <row r="324" customFormat="false" ht="13.5" hidden="true" customHeight="false" outlineLevel="0" collapsed="false">
      <c r="B324" s="122" t="s">
        <v>1117</v>
      </c>
    </row>
    <row r="325" customFormat="false" ht="13.5" hidden="true" customHeight="false" outlineLevel="0" collapsed="false">
      <c r="B325" s="122" t="s">
        <v>1118</v>
      </c>
    </row>
    <row r="326" customFormat="false" ht="13.5" hidden="true" customHeight="false" outlineLevel="0" collapsed="false">
      <c r="B326" s="122" t="s">
        <v>1119</v>
      </c>
    </row>
    <row r="327" customFormat="false" ht="13.5" hidden="true" customHeight="false" outlineLevel="0" collapsed="false">
      <c r="B327" s="122" t="s">
        <v>1120</v>
      </c>
    </row>
    <row r="328" customFormat="false" ht="13.5" hidden="true" customHeight="false" outlineLevel="0" collapsed="false">
      <c r="B328" s="122" t="s">
        <v>1121</v>
      </c>
    </row>
    <row r="329" customFormat="false" ht="13.5" hidden="true" customHeight="false" outlineLevel="0" collapsed="false">
      <c r="B329" s="122" t="s">
        <v>1122</v>
      </c>
    </row>
    <row r="330" customFormat="false" ht="13.5" hidden="true" customHeight="false" outlineLevel="0" collapsed="false">
      <c r="B330" s="122" t="s">
        <v>1123</v>
      </c>
    </row>
    <row r="331" customFormat="false" ht="13.5" hidden="true" customHeight="false" outlineLevel="0" collapsed="false">
      <c r="B331" s="122" t="s">
        <v>1124</v>
      </c>
    </row>
    <row r="332" customFormat="false" ht="13.5" hidden="true" customHeight="false" outlineLevel="0" collapsed="false">
      <c r="B332" s="122" t="s">
        <v>1125</v>
      </c>
    </row>
    <row r="333" customFormat="false" ht="13.5" hidden="true" customHeight="false" outlineLevel="0" collapsed="false">
      <c r="B333" s="122" t="s">
        <v>1126</v>
      </c>
    </row>
    <row r="334" customFormat="false" ht="13.5" hidden="true" customHeight="false" outlineLevel="0" collapsed="false">
      <c r="B334" s="122" t="s">
        <v>1127</v>
      </c>
    </row>
    <row r="335" customFormat="false" ht="13.5" hidden="true" customHeight="false" outlineLevel="0" collapsed="false">
      <c r="B335" s="122" t="s">
        <v>1128</v>
      </c>
    </row>
    <row r="336" customFormat="false" ht="13.5" hidden="true" customHeight="false" outlineLevel="0" collapsed="false">
      <c r="B336" s="122" t="s">
        <v>1129</v>
      </c>
    </row>
    <row r="337" customFormat="false" ht="13.5" hidden="true" customHeight="false" outlineLevel="0" collapsed="false">
      <c r="B337" s="122" t="s">
        <v>1130</v>
      </c>
    </row>
    <row r="338" customFormat="false" ht="13.5" hidden="true" customHeight="false" outlineLevel="0" collapsed="false">
      <c r="B338" s="122" t="s">
        <v>1131</v>
      </c>
    </row>
    <row r="339" customFormat="false" ht="13.5" hidden="true" customHeight="false" outlineLevel="0" collapsed="false">
      <c r="B339" s="122" t="s">
        <v>1132</v>
      </c>
    </row>
    <row r="340" customFormat="false" ht="13.5" hidden="true" customHeight="false" outlineLevel="0" collapsed="false">
      <c r="B340" s="122" t="s">
        <v>1133</v>
      </c>
    </row>
    <row r="341" customFormat="false" ht="13.5" hidden="true" customHeight="false" outlineLevel="0" collapsed="false">
      <c r="B341" s="122" t="s">
        <v>1134</v>
      </c>
    </row>
    <row r="342" customFormat="false" ht="13.5" hidden="true" customHeight="false" outlineLevel="0" collapsed="false">
      <c r="B342" s="122" t="s">
        <v>1135</v>
      </c>
    </row>
    <row r="343" customFormat="false" ht="13.5" hidden="true" customHeight="false" outlineLevel="0" collapsed="false">
      <c r="B343" s="122" t="s">
        <v>1136</v>
      </c>
    </row>
    <row r="344" customFormat="false" ht="13.5" hidden="true" customHeight="false" outlineLevel="0" collapsed="false">
      <c r="B344" s="122" t="s">
        <v>1137</v>
      </c>
    </row>
    <row r="345" customFormat="false" ht="13.5" hidden="true" customHeight="false" outlineLevel="0" collapsed="false">
      <c r="B345" s="122" t="s">
        <v>1138</v>
      </c>
    </row>
    <row r="346" customFormat="false" ht="13.5" hidden="true" customHeight="false" outlineLevel="0" collapsed="false">
      <c r="B346" s="122" t="s">
        <v>1139</v>
      </c>
    </row>
    <row r="347" customFormat="false" ht="13.5" hidden="true" customHeight="false" outlineLevel="0" collapsed="false">
      <c r="B347" s="122" t="s">
        <v>1140</v>
      </c>
    </row>
    <row r="348" customFormat="false" ht="13.5" hidden="true" customHeight="false" outlineLevel="0" collapsed="false">
      <c r="B348" s="122" t="s">
        <v>1141</v>
      </c>
    </row>
    <row r="349" customFormat="false" ht="13.5" hidden="true" customHeight="false" outlineLevel="0" collapsed="false">
      <c r="B349" s="122" t="s">
        <v>1142</v>
      </c>
    </row>
    <row r="350" customFormat="false" ht="13.5" hidden="true" customHeight="false" outlineLevel="0" collapsed="false">
      <c r="B350" s="122" t="s">
        <v>1143</v>
      </c>
    </row>
    <row r="351" customFormat="false" ht="13.5" hidden="true" customHeight="false" outlineLevel="0" collapsed="false">
      <c r="B351" s="122" t="s">
        <v>1144</v>
      </c>
    </row>
    <row r="352" customFormat="false" ht="13.5" hidden="true" customHeight="false" outlineLevel="0" collapsed="false">
      <c r="B352" s="122" t="s">
        <v>1145</v>
      </c>
    </row>
    <row r="353" customFormat="false" ht="13.5" hidden="true" customHeight="false" outlineLevel="0" collapsed="false">
      <c r="B353" s="122" t="s">
        <v>1146</v>
      </c>
    </row>
    <row r="354" customFormat="false" ht="13.5" hidden="true" customHeight="false" outlineLevel="0" collapsed="false">
      <c r="B354" s="122" t="s">
        <v>1147</v>
      </c>
    </row>
    <row r="355" customFormat="false" ht="13.5" hidden="true" customHeight="false" outlineLevel="0" collapsed="false">
      <c r="B355" s="122" t="s">
        <v>1148</v>
      </c>
    </row>
    <row r="356" customFormat="false" ht="13.5" hidden="true" customHeight="false" outlineLevel="0" collapsed="false">
      <c r="B356" s="122" t="s">
        <v>1149</v>
      </c>
    </row>
    <row r="357" customFormat="false" ht="13.5" hidden="true" customHeight="false" outlineLevel="0" collapsed="false">
      <c r="B357" s="122" t="s">
        <v>1150</v>
      </c>
    </row>
    <row r="358" customFormat="false" ht="13.5" hidden="true" customHeight="false" outlineLevel="0" collapsed="false">
      <c r="B358" s="122" t="s">
        <v>1151</v>
      </c>
    </row>
    <row r="359" customFormat="false" ht="13.5" hidden="true" customHeight="false" outlineLevel="0" collapsed="false">
      <c r="B359" s="122" t="s">
        <v>1152</v>
      </c>
    </row>
    <row r="360" customFormat="false" ht="13.5" hidden="true" customHeight="false" outlineLevel="0" collapsed="false">
      <c r="B360" s="122" t="s">
        <v>1153</v>
      </c>
    </row>
    <row r="361" customFormat="false" ht="13.5" hidden="true" customHeight="false" outlineLevel="0" collapsed="false">
      <c r="B361" s="122" t="s">
        <v>1154</v>
      </c>
    </row>
    <row r="362" customFormat="false" ht="13.5" hidden="true" customHeight="false" outlineLevel="0" collapsed="false">
      <c r="B362" s="122" t="s">
        <v>1155</v>
      </c>
    </row>
    <row r="363" customFormat="false" ht="13.5" hidden="true" customHeight="false" outlineLevel="0" collapsed="false">
      <c r="B363" s="122" t="s">
        <v>1156</v>
      </c>
    </row>
    <row r="364" customFormat="false" ht="13.5" hidden="true" customHeight="false" outlineLevel="0" collapsed="false">
      <c r="B364" s="122" t="s">
        <v>1157</v>
      </c>
    </row>
    <row r="365" customFormat="false" ht="13.5" hidden="true" customHeight="false" outlineLevel="0" collapsed="false">
      <c r="B365" s="122" t="s">
        <v>1158</v>
      </c>
    </row>
    <row r="366" customFormat="false" ht="13.5" hidden="true" customHeight="false" outlineLevel="0" collapsed="false">
      <c r="B366" s="122" t="s">
        <v>1159</v>
      </c>
    </row>
    <row r="367" customFormat="false" ht="13.5" hidden="true" customHeight="false" outlineLevel="0" collapsed="false">
      <c r="B367" s="122" t="s">
        <v>1160</v>
      </c>
    </row>
    <row r="368" customFormat="false" ht="13.5" hidden="true" customHeight="false" outlineLevel="0" collapsed="false">
      <c r="B368" s="122" t="s">
        <v>1161</v>
      </c>
    </row>
    <row r="369" customFormat="false" ht="13.5" hidden="true" customHeight="false" outlineLevel="0" collapsed="false">
      <c r="B369" s="122" t="s">
        <v>1162</v>
      </c>
    </row>
    <row r="370" customFormat="false" ht="13.5" hidden="true" customHeight="false" outlineLevel="0" collapsed="false">
      <c r="B370" s="122" t="s">
        <v>1163</v>
      </c>
    </row>
    <row r="371" customFormat="false" ht="13.5" hidden="true" customHeight="false" outlineLevel="0" collapsed="false">
      <c r="B371" s="122" t="s">
        <v>1164</v>
      </c>
    </row>
    <row r="372" customFormat="false" ht="13.5" hidden="true" customHeight="false" outlineLevel="0" collapsed="false">
      <c r="B372" s="122" t="s">
        <v>1165</v>
      </c>
    </row>
    <row r="373" customFormat="false" ht="13.5" hidden="true" customHeight="false" outlineLevel="0" collapsed="false">
      <c r="B373" s="122" t="s">
        <v>1166</v>
      </c>
    </row>
    <row r="374" customFormat="false" ht="13.5" hidden="true" customHeight="false" outlineLevel="0" collapsed="false">
      <c r="B374" s="122" t="s">
        <v>1167</v>
      </c>
    </row>
    <row r="375" customFormat="false" ht="13.5" hidden="true" customHeight="false" outlineLevel="0" collapsed="false">
      <c r="B375" s="122" t="s">
        <v>1168</v>
      </c>
    </row>
    <row r="376" customFormat="false" ht="13.5" hidden="true" customHeight="false" outlineLevel="0" collapsed="false">
      <c r="B376" s="122" t="s">
        <v>1169</v>
      </c>
    </row>
    <row r="377" customFormat="false" ht="13.5" hidden="true" customHeight="false" outlineLevel="0" collapsed="false">
      <c r="B377" s="122" t="s">
        <v>1170</v>
      </c>
    </row>
    <row r="378" customFormat="false" ht="13.5" hidden="true" customHeight="false" outlineLevel="0" collapsed="false">
      <c r="B378" s="122" t="s">
        <v>1171</v>
      </c>
    </row>
    <row r="379" customFormat="false" ht="13.5" hidden="true" customHeight="false" outlineLevel="0" collapsed="false">
      <c r="B379" s="122" t="s">
        <v>1172</v>
      </c>
    </row>
    <row r="380" customFormat="false" ht="13.5" hidden="true" customHeight="false" outlineLevel="0" collapsed="false">
      <c r="B380" s="122" t="s">
        <v>1173</v>
      </c>
    </row>
    <row r="381" customFormat="false" ht="13.5" hidden="true" customHeight="false" outlineLevel="0" collapsed="false">
      <c r="B381" s="122" t="s">
        <v>1174</v>
      </c>
    </row>
    <row r="382" customFormat="false" ht="13.5" hidden="true" customHeight="false" outlineLevel="0" collapsed="false">
      <c r="B382" s="122" t="s">
        <v>1175</v>
      </c>
    </row>
    <row r="383" customFormat="false" ht="13.5" hidden="true" customHeight="false" outlineLevel="0" collapsed="false">
      <c r="B383" s="122" t="s">
        <v>1176</v>
      </c>
    </row>
    <row r="384" customFormat="false" ht="13.5" hidden="true" customHeight="false" outlineLevel="0" collapsed="false">
      <c r="B384" s="122" t="s">
        <v>1177</v>
      </c>
    </row>
    <row r="385" customFormat="false" ht="13.5" hidden="true" customHeight="false" outlineLevel="0" collapsed="false">
      <c r="B385" s="122" t="s">
        <v>1178</v>
      </c>
    </row>
    <row r="386" customFormat="false" ht="13.5" hidden="true" customHeight="false" outlineLevel="0" collapsed="false">
      <c r="B386" s="122" t="s">
        <v>1179</v>
      </c>
    </row>
    <row r="387" customFormat="false" ht="13.5" hidden="true" customHeight="false" outlineLevel="0" collapsed="false">
      <c r="B387" s="122" t="s">
        <v>1180</v>
      </c>
    </row>
    <row r="388" customFormat="false" ht="13.5" hidden="true" customHeight="false" outlineLevel="0" collapsed="false">
      <c r="B388" s="122" t="s">
        <v>1181</v>
      </c>
    </row>
    <row r="389" customFormat="false" ht="13.5" hidden="true" customHeight="false" outlineLevel="0" collapsed="false">
      <c r="B389" s="122" t="s">
        <v>1182</v>
      </c>
    </row>
    <row r="390" customFormat="false" ht="13.5" hidden="true" customHeight="false" outlineLevel="0" collapsed="false">
      <c r="B390" s="122" t="s">
        <v>1183</v>
      </c>
    </row>
    <row r="391" customFormat="false" ht="13.5" hidden="true" customHeight="false" outlineLevel="0" collapsed="false">
      <c r="B391" s="122" t="s">
        <v>1184</v>
      </c>
    </row>
    <row r="392" customFormat="false" ht="13.5" hidden="true" customHeight="false" outlineLevel="0" collapsed="false">
      <c r="B392" s="122" t="s">
        <v>1185</v>
      </c>
    </row>
    <row r="393" customFormat="false" ht="13.5" hidden="true" customHeight="false" outlineLevel="0" collapsed="false">
      <c r="B393" s="122" t="s">
        <v>1186</v>
      </c>
    </row>
    <row r="394" customFormat="false" ht="13.5" hidden="true" customHeight="false" outlineLevel="0" collapsed="false">
      <c r="B394" s="122" t="s">
        <v>1187</v>
      </c>
    </row>
    <row r="395" customFormat="false" ht="13.5" hidden="true" customHeight="false" outlineLevel="0" collapsed="false">
      <c r="B395" s="122" t="s">
        <v>1188</v>
      </c>
    </row>
    <row r="396" customFormat="false" ht="13.5" hidden="true" customHeight="false" outlineLevel="0" collapsed="false">
      <c r="B396" s="122" t="s">
        <v>1189</v>
      </c>
    </row>
    <row r="397" customFormat="false" ht="13.5" hidden="true" customHeight="false" outlineLevel="0" collapsed="false">
      <c r="B397" s="122" t="s">
        <v>1190</v>
      </c>
    </row>
    <row r="398" customFormat="false" ht="13.5" hidden="true" customHeight="false" outlineLevel="0" collapsed="false">
      <c r="B398" s="122" t="s">
        <v>1191</v>
      </c>
    </row>
    <row r="399" customFormat="false" ht="13.5" hidden="true" customHeight="false" outlineLevel="0" collapsed="false">
      <c r="B399" s="122" t="s">
        <v>1192</v>
      </c>
    </row>
    <row r="400" customFormat="false" ht="13.5" hidden="true" customHeight="false" outlineLevel="0" collapsed="false">
      <c r="B400" s="122" t="s">
        <v>1193</v>
      </c>
    </row>
    <row r="401" customFormat="false" ht="13.5" hidden="true" customHeight="false" outlineLevel="0" collapsed="false">
      <c r="B401" s="122" t="s">
        <v>1194</v>
      </c>
    </row>
    <row r="402" customFormat="false" ht="13.5" hidden="true" customHeight="false" outlineLevel="0" collapsed="false">
      <c r="B402" s="122" t="s">
        <v>1195</v>
      </c>
    </row>
    <row r="403" customFormat="false" ht="13.5" hidden="true" customHeight="false" outlineLevel="0" collapsed="false">
      <c r="B403" s="122" t="s">
        <v>1196</v>
      </c>
    </row>
    <row r="404" customFormat="false" ht="13.5" hidden="true" customHeight="false" outlineLevel="0" collapsed="false">
      <c r="B404" s="122" t="s">
        <v>1197</v>
      </c>
    </row>
    <row r="405" customFormat="false" ht="13.5" hidden="true" customHeight="false" outlineLevel="0" collapsed="false">
      <c r="B405" s="122" t="s">
        <v>1198</v>
      </c>
    </row>
    <row r="406" customFormat="false" ht="13.5" hidden="true" customHeight="false" outlineLevel="0" collapsed="false">
      <c r="B406" s="122" t="s">
        <v>1199</v>
      </c>
    </row>
    <row r="407" customFormat="false" ht="13.5" hidden="true" customHeight="false" outlineLevel="0" collapsed="false">
      <c r="B407" s="122" t="s">
        <v>1200</v>
      </c>
    </row>
    <row r="408" customFormat="false" ht="13.5" hidden="true" customHeight="false" outlineLevel="0" collapsed="false">
      <c r="B408" s="122" t="s">
        <v>1201</v>
      </c>
    </row>
    <row r="409" customFormat="false" ht="13.5" hidden="true" customHeight="false" outlineLevel="0" collapsed="false">
      <c r="B409" s="122" t="s">
        <v>1202</v>
      </c>
    </row>
    <row r="410" customFormat="false" ht="13.5" hidden="true" customHeight="false" outlineLevel="0" collapsed="false">
      <c r="B410" s="122" t="s">
        <v>1203</v>
      </c>
    </row>
    <row r="411" customFormat="false" ht="13.5" hidden="true" customHeight="false" outlineLevel="0" collapsed="false">
      <c r="B411" s="122" t="s">
        <v>1204</v>
      </c>
    </row>
    <row r="412" customFormat="false" ht="13.5" hidden="true" customHeight="false" outlineLevel="0" collapsed="false">
      <c r="B412" s="122" t="s">
        <v>1205</v>
      </c>
    </row>
    <row r="413" customFormat="false" ht="13.5" hidden="true" customHeight="false" outlineLevel="0" collapsed="false">
      <c r="B413" s="122" t="s">
        <v>1206</v>
      </c>
    </row>
    <row r="414" customFormat="false" ht="13.5" hidden="true" customHeight="false" outlineLevel="0" collapsed="false">
      <c r="B414" s="122" t="s">
        <v>1207</v>
      </c>
    </row>
    <row r="415" customFormat="false" ht="13.5" hidden="true" customHeight="false" outlineLevel="0" collapsed="false">
      <c r="B415" s="122" t="s">
        <v>1208</v>
      </c>
    </row>
    <row r="416" customFormat="false" ht="13.5" hidden="true" customHeight="false" outlineLevel="0" collapsed="false">
      <c r="B416" s="122" t="s">
        <v>1209</v>
      </c>
    </row>
    <row r="417" customFormat="false" ht="13.5" hidden="true" customHeight="false" outlineLevel="0" collapsed="false">
      <c r="B417" s="122" t="s">
        <v>1210</v>
      </c>
    </row>
    <row r="418" customFormat="false" ht="13.5" hidden="true" customHeight="false" outlineLevel="0" collapsed="false">
      <c r="B418" s="122" t="s">
        <v>1211</v>
      </c>
    </row>
    <row r="419" customFormat="false" ht="13.5" hidden="true" customHeight="false" outlineLevel="0" collapsed="false">
      <c r="B419" s="122" t="s">
        <v>1212</v>
      </c>
    </row>
    <row r="420" customFormat="false" ht="13.5" hidden="true" customHeight="false" outlineLevel="0" collapsed="false">
      <c r="B420" s="122" t="s">
        <v>1213</v>
      </c>
    </row>
    <row r="421" customFormat="false" ht="13.5" hidden="true" customHeight="false" outlineLevel="0" collapsed="false">
      <c r="B421" s="122" t="s">
        <v>1214</v>
      </c>
    </row>
    <row r="422" customFormat="false" ht="13.5" hidden="true" customHeight="false" outlineLevel="0" collapsed="false">
      <c r="B422" s="122" t="s">
        <v>1215</v>
      </c>
    </row>
    <row r="423" customFormat="false" ht="13.5" hidden="true" customHeight="false" outlineLevel="0" collapsed="false">
      <c r="B423" s="122" t="s">
        <v>1216</v>
      </c>
    </row>
    <row r="424" customFormat="false" ht="13.5" hidden="true" customHeight="false" outlineLevel="0" collapsed="false">
      <c r="B424" s="122" t="s">
        <v>1217</v>
      </c>
    </row>
    <row r="425" customFormat="false" ht="13.5" hidden="true" customHeight="false" outlineLevel="0" collapsed="false">
      <c r="B425" s="122" t="s">
        <v>1218</v>
      </c>
    </row>
    <row r="426" customFormat="false" ht="13.5" hidden="true" customHeight="false" outlineLevel="0" collapsed="false">
      <c r="B426" s="122" t="s">
        <v>1219</v>
      </c>
    </row>
    <row r="427" customFormat="false" ht="13.5" hidden="true" customHeight="false" outlineLevel="0" collapsed="false">
      <c r="B427" s="122" t="s">
        <v>1220</v>
      </c>
    </row>
    <row r="428" customFormat="false" ht="13.5" hidden="true" customHeight="false" outlineLevel="0" collapsed="false">
      <c r="B428" s="122" t="s">
        <v>1221</v>
      </c>
    </row>
    <row r="429" customFormat="false" ht="13.5" hidden="true" customHeight="false" outlineLevel="0" collapsed="false">
      <c r="B429" s="122" t="s">
        <v>1222</v>
      </c>
    </row>
    <row r="430" customFormat="false" ht="13.5" hidden="true" customHeight="false" outlineLevel="0" collapsed="false">
      <c r="B430" s="122" t="s">
        <v>1223</v>
      </c>
    </row>
    <row r="431" customFormat="false" ht="13.5" hidden="true" customHeight="false" outlineLevel="0" collapsed="false">
      <c r="B431" s="122" t="s">
        <v>1224</v>
      </c>
    </row>
    <row r="432" customFormat="false" ht="13.5" hidden="true" customHeight="false" outlineLevel="0" collapsed="false">
      <c r="B432" s="122" t="s">
        <v>1225</v>
      </c>
    </row>
    <row r="433" customFormat="false" ht="13.5" hidden="true" customHeight="false" outlineLevel="0" collapsed="false">
      <c r="B433" s="122" t="s">
        <v>1226</v>
      </c>
    </row>
    <row r="434" customFormat="false" ht="13.5" hidden="true" customHeight="false" outlineLevel="0" collapsed="false">
      <c r="B434" s="122" t="s">
        <v>1227</v>
      </c>
    </row>
    <row r="435" customFormat="false" ht="13.5" hidden="true" customHeight="false" outlineLevel="0" collapsed="false">
      <c r="B435" s="122" t="s">
        <v>1228</v>
      </c>
    </row>
    <row r="436" customFormat="false" ht="13.5" hidden="true" customHeight="false" outlineLevel="0" collapsed="false">
      <c r="B436" s="122" t="s">
        <v>1229</v>
      </c>
    </row>
    <row r="437" customFormat="false" ht="13.5" hidden="true" customHeight="false" outlineLevel="0" collapsed="false">
      <c r="B437" s="122" t="s">
        <v>1230</v>
      </c>
    </row>
    <row r="438" customFormat="false" ht="13.5" hidden="true" customHeight="false" outlineLevel="0" collapsed="false">
      <c r="B438" s="122" t="s">
        <v>1231</v>
      </c>
    </row>
    <row r="439" customFormat="false" ht="13.5" hidden="true" customHeight="false" outlineLevel="0" collapsed="false">
      <c r="B439" s="122" t="s">
        <v>1232</v>
      </c>
    </row>
    <row r="440" customFormat="false" ht="13.5" hidden="true" customHeight="false" outlineLevel="0" collapsed="false">
      <c r="B440" s="122" t="s">
        <v>1233</v>
      </c>
    </row>
    <row r="441" customFormat="false" ht="13.5" hidden="true" customHeight="false" outlineLevel="0" collapsed="false">
      <c r="B441" s="122" t="s">
        <v>1234</v>
      </c>
    </row>
    <row r="442" customFormat="false" ht="13.5" hidden="true" customHeight="false" outlineLevel="0" collapsed="false">
      <c r="B442" s="122" t="s">
        <v>1235</v>
      </c>
    </row>
    <row r="443" customFormat="false" ht="13.5" hidden="true" customHeight="false" outlineLevel="0" collapsed="false">
      <c r="B443" s="122" t="s">
        <v>1236</v>
      </c>
    </row>
    <row r="444" customFormat="false" ht="13.5" hidden="true" customHeight="false" outlineLevel="0" collapsed="false">
      <c r="B444" s="122" t="s">
        <v>1237</v>
      </c>
    </row>
    <row r="445" customFormat="false" ht="13.5" hidden="true" customHeight="false" outlineLevel="0" collapsed="false">
      <c r="B445" s="122" t="s">
        <v>1238</v>
      </c>
    </row>
    <row r="446" customFormat="false" ht="13.5" hidden="true" customHeight="false" outlineLevel="0" collapsed="false">
      <c r="B446" s="122" t="s">
        <v>1239</v>
      </c>
    </row>
    <row r="447" customFormat="false" ht="13.5" hidden="true" customHeight="false" outlineLevel="0" collapsed="false">
      <c r="B447" s="122" t="s">
        <v>1240</v>
      </c>
    </row>
    <row r="448" customFormat="false" ht="13.5" hidden="true" customHeight="false" outlineLevel="0" collapsed="false">
      <c r="B448" s="122" t="s">
        <v>1241</v>
      </c>
    </row>
    <row r="449" customFormat="false" ht="13.5" hidden="true" customHeight="false" outlineLevel="0" collapsed="false">
      <c r="B449" s="122" t="s">
        <v>1242</v>
      </c>
    </row>
    <row r="450" customFormat="false" ht="13.5" hidden="true" customHeight="false" outlineLevel="0" collapsed="false">
      <c r="B450" s="122" t="s">
        <v>1243</v>
      </c>
    </row>
    <row r="451" customFormat="false" ht="13.5" hidden="true" customHeight="false" outlineLevel="0" collapsed="false">
      <c r="B451" s="122" t="s">
        <v>1244</v>
      </c>
    </row>
    <row r="452" customFormat="false" ht="13.5" hidden="true" customHeight="false" outlineLevel="0" collapsed="false">
      <c r="B452" s="122" t="s">
        <v>1245</v>
      </c>
    </row>
    <row r="453" customFormat="false" ht="13.5" hidden="true" customHeight="false" outlineLevel="0" collapsed="false">
      <c r="B453" s="122" t="s">
        <v>1246</v>
      </c>
    </row>
    <row r="454" customFormat="false" ht="13.5" hidden="true" customHeight="false" outlineLevel="0" collapsed="false">
      <c r="B454" s="122" t="s">
        <v>1247</v>
      </c>
    </row>
    <row r="455" customFormat="false" ht="13.5" hidden="true" customHeight="false" outlineLevel="0" collapsed="false">
      <c r="B455" s="122" t="s">
        <v>1248</v>
      </c>
    </row>
    <row r="456" customFormat="false" ht="13.5" hidden="true" customHeight="false" outlineLevel="0" collapsed="false">
      <c r="B456" s="122" t="s">
        <v>1249</v>
      </c>
    </row>
    <row r="457" customFormat="false" ht="13.5" hidden="true" customHeight="false" outlineLevel="0" collapsed="false">
      <c r="B457" s="122" t="s">
        <v>1250</v>
      </c>
    </row>
    <row r="458" customFormat="false" ht="13.5" hidden="true" customHeight="false" outlineLevel="0" collapsed="false">
      <c r="B458" s="122" t="s">
        <v>1251</v>
      </c>
    </row>
    <row r="459" customFormat="false" ht="13.5" hidden="true" customHeight="false" outlineLevel="0" collapsed="false">
      <c r="B459" s="122" t="s">
        <v>1252</v>
      </c>
    </row>
    <row r="460" customFormat="false" ht="13.5" hidden="true" customHeight="false" outlineLevel="0" collapsed="false">
      <c r="B460" s="122" t="s">
        <v>1253</v>
      </c>
    </row>
    <row r="461" customFormat="false" ht="13.5" hidden="true" customHeight="false" outlineLevel="0" collapsed="false">
      <c r="B461" s="122" t="s">
        <v>1254</v>
      </c>
    </row>
    <row r="462" customFormat="false" ht="13.5" hidden="true" customHeight="false" outlineLevel="0" collapsed="false">
      <c r="B462" s="122" t="s">
        <v>1255</v>
      </c>
    </row>
    <row r="463" customFormat="false" ht="13.5" hidden="true" customHeight="false" outlineLevel="0" collapsed="false">
      <c r="B463" s="122" t="s">
        <v>1256</v>
      </c>
    </row>
    <row r="464" customFormat="false" ht="13.5" hidden="true" customHeight="false" outlineLevel="0" collapsed="false">
      <c r="B464" s="122" t="s">
        <v>1257</v>
      </c>
    </row>
    <row r="465" customFormat="false" ht="13.5" hidden="true" customHeight="false" outlineLevel="0" collapsed="false">
      <c r="B465" s="122" t="s">
        <v>1258</v>
      </c>
    </row>
    <row r="466" customFormat="false" ht="13.5" hidden="true" customHeight="false" outlineLevel="0" collapsed="false">
      <c r="B466" s="122" t="s">
        <v>1259</v>
      </c>
    </row>
    <row r="467" customFormat="false" ht="13.5" hidden="true" customHeight="false" outlineLevel="0" collapsed="false">
      <c r="B467" s="122" t="s">
        <v>1260</v>
      </c>
    </row>
    <row r="468" customFormat="false" ht="13.5" hidden="true" customHeight="false" outlineLevel="0" collapsed="false">
      <c r="B468" s="122" t="s">
        <v>1261</v>
      </c>
    </row>
    <row r="469" customFormat="false" ht="13.5" hidden="true" customHeight="false" outlineLevel="0" collapsed="false">
      <c r="B469" s="122" t="s">
        <v>1262</v>
      </c>
    </row>
    <row r="470" customFormat="false" ht="13.5" hidden="true" customHeight="false" outlineLevel="0" collapsed="false">
      <c r="B470" s="122" t="s">
        <v>1263</v>
      </c>
    </row>
    <row r="471" customFormat="false" ht="13.5" hidden="true" customHeight="false" outlineLevel="0" collapsed="false">
      <c r="B471" s="122" t="s">
        <v>1264</v>
      </c>
    </row>
    <row r="472" customFormat="false" ht="13.5" hidden="true" customHeight="false" outlineLevel="0" collapsed="false">
      <c r="B472" s="122" t="s">
        <v>1265</v>
      </c>
    </row>
    <row r="473" customFormat="false" ht="13.5" hidden="true" customHeight="false" outlineLevel="0" collapsed="false">
      <c r="B473" s="122" t="s">
        <v>1266</v>
      </c>
    </row>
    <row r="474" customFormat="false" ht="13.5" hidden="true" customHeight="false" outlineLevel="0" collapsed="false">
      <c r="B474" s="122" t="s">
        <v>1267</v>
      </c>
    </row>
    <row r="475" customFormat="false" ht="13.5" hidden="true" customHeight="false" outlineLevel="0" collapsed="false">
      <c r="B475" s="122" t="s">
        <v>1268</v>
      </c>
    </row>
    <row r="476" customFormat="false" ht="13.5" hidden="true" customHeight="false" outlineLevel="0" collapsed="false">
      <c r="B476" s="122" t="s">
        <v>1269</v>
      </c>
    </row>
    <row r="477" customFormat="false" ht="13.5" hidden="true" customHeight="false" outlineLevel="0" collapsed="false">
      <c r="B477" s="122" t="s">
        <v>1270</v>
      </c>
    </row>
    <row r="478" customFormat="false" ht="13.5" hidden="true" customHeight="false" outlineLevel="0" collapsed="false">
      <c r="B478" s="122" t="s">
        <v>1271</v>
      </c>
    </row>
    <row r="479" customFormat="false" ht="13.5" hidden="true" customHeight="false" outlineLevel="0" collapsed="false">
      <c r="B479" s="122" t="s">
        <v>1272</v>
      </c>
    </row>
    <row r="480" customFormat="false" ht="13.5" hidden="true" customHeight="false" outlineLevel="0" collapsed="false">
      <c r="B480" s="122" t="s">
        <v>1273</v>
      </c>
    </row>
    <row r="481" customFormat="false" ht="13.5" hidden="true" customHeight="false" outlineLevel="0" collapsed="false">
      <c r="B481" s="122" t="s">
        <v>1274</v>
      </c>
    </row>
    <row r="482" customFormat="false" ht="13.5" hidden="true" customHeight="false" outlineLevel="0" collapsed="false">
      <c r="B482" s="122" t="s">
        <v>1275</v>
      </c>
    </row>
    <row r="483" customFormat="false" ht="13.5" hidden="true" customHeight="false" outlineLevel="0" collapsed="false">
      <c r="B483" s="122" t="s">
        <v>1276</v>
      </c>
    </row>
    <row r="484" customFormat="false" ht="13.5" hidden="true" customHeight="false" outlineLevel="0" collapsed="false">
      <c r="B484" s="122" t="s">
        <v>1277</v>
      </c>
    </row>
    <row r="485" customFormat="false" ht="13.5" hidden="true" customHeight="false" outlineLevel="0" collapsed="false">
      <c r="B485" s="122" t="s">
        <v>1278</v>
      </c>
    </row>
    <row r="486" customFormat="false" ht="13.5" hidden="true" customHeight="false" outlineLevel="0" collapsed="false">
      <c r="B486" s="122" t="s">
        <v>1279</v>
      </c>
    </row>
    <row r="487" customFormat="false" ht="13.5" hidden="true" customHeight="false" outlineLevel="0" collapsed="false">
      <c r="B487" s="122" t="s">
        <v>1280</v>
      </c>
    </row>
  </sheetData>
  <autoFilter ref="C8:AJ487"/>
  <mergeCells count="2732">
    <mergeCell ref="G2:K2"/>
    <mergeCell ref="L2:P2"/>
    <mergeCell ref="Q2:U2"/>
    <mergeCell ref="V2:Z2"/>
    <mergeCell ref="G3:K3"/>
    <mergeCell ref="L3:P3"/>
    <mergeCell ref="Q3:U3"/>
    <mergeCell ref="V3:Z3"/>
    <mergeCell ref="C4:E4"/>
    <mergeCell ref="G4:J4"/>
    <mergeCell ref="L4:O4"/>
    <mergeCell ref="Q4:T4"/>
    <mergeCell ref="V4:Y4"/>
    <mergeCell ref="C6:L6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N6:AO6"/>
    <mergeCell ref="AP6:AS6"/>
    <mergeCell ref="AT6:BA6"/>
    <mergeCell ref="BC6:BD6"/>
    <mergeCell ref="BE6:BH6"/>
    <mergeCell ref="BI6:BP6"/>
    <mergeCell ref="BS6:BT6"/>
    <mergeCell ref="BU6:BX6"/>
    <mergeCell ref="BY6:CF6"/>
    <mergeCell ref="DO6:DP6"/>
    <mergeCell ref="DQ6:DT6"/>
    <mergeCell ref="DU6:EB6"/>
    <mergeCell ref="ED6:EE6"/>
    <mergeCell ref="EF6:EI6"/>
    <mergeCell ref="EJ6:EQ6"/>
    <mergeCell ref="HB6:HI6"/>
    <mergeCell ref="HJ6:HM6"/>
    <mergeCell ref="HN6:HU6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I67:AJ67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I68:AJ68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E69:AF69"/>
    <mergeCell ref="AG69:AH69"/>
    <mergeCell ref="AI69:AJ69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F70"/>
    <mergeCell ref="AG70:AH70"/>
    <mergeCell ref="AI70:AJ70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I78:AJ78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AE82:AF82"/>
    <mergeCell ref="AG82:AH82"/>
    <mergeCell ref="AI82:AJ82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AI83:AJ83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AE84:AF84"/>
    <mergeCell ref="AG84:AH84"/>
    <mergeCell ref="AI84:AJ84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AE85:AF85"/>
    <mergeCell ref="AG85:AH85"/>
    <mergeCell ref="AI85:AJ85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AG86:AH86"/>
    <mergeCell ref="AI86:AJ86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AI87:AJ87"/>
    <mergeCell ref="M88:N88"/>
    <mergeCell ref="O88:P88"/>
    <mergeCell ref="Q88:R88"/>
    <mergeCell ref="S88:T88"/>
    <mergeCell ref="U88:V88"/>
    <mergeCell ref="W88:X88"/>
    <mergeCell ref="Y88:Z88"/>
    <mergeCell ref="AA88:AB88"/>
    <mergeCell ref="AC88:AD88"/>
    <mergeCell ref="AE88:AF88"/>
    <mergeCell ref="AG88:AH88"/>
    <mergeCell ref="AI88:AJ88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AI101:AJ101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AC102:AD102"/>
    <mergeCell ref="AE102:AF102"/>
    <mergeCell ref="AG102:AH102"/>
    <mergeCell ref="AI102:AJ102"/>
    <mergeCell ref="M103:N103"/>
    <mergeCell ref="O103:P103"/>
    <mergeCell ref="Q103:R103"/>
    <mergeCell ref="S103:T103"/>
    <mergeCell ref="U103:V103"/>
    <mergeCell ref="W103:X103"/>
    <mergeCell ref="Y103:Z103"/>
    <mergeCell ref="AA103:AB103"/>
    <mergeCell ref="AC103:AD103"/>
    <mergeCell ref="AE103:AF103"/>
    <mergeCell ref="AG103:AH103"/>
    <mergeCell ref="AI103:AJ103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E104:AF104"/>
    <mergeCell ref="AG104:AH104"/>
    <mergeCell ref="AI104:AJ104"/>
    <mergeCell ref="M105:N105"/>
    <mergeCell ref="O105:P105"/>
    <mergeCell ref="Q105:R105"/>
    <mergeCell ref="S105:T105"/>
    <mergeCell ref="U105:V105"/>
    <mergeCell ref="W105:X105"/>
    <mergeCell ref="Y105:Z105"/>
    <mergeCell ref="AA105:AB105"/>
    <mergeCell ref="AC105:AD105"/>
    <mergeCell ref="AE105:AF105"/>
    <mergeCell ref="AG105:AH105"/>
    <mergeCell ref="AI105:AJ105"/>
    <mergeCell ref="M106:N106"/>
    <mergeCell ref="O106:P106"/>
    <mergeCell ref="Q106:R106"/>
    <mergeCell ref="S106:T106"/>
    <mergeCell ref="U106:V106"/>
    <mergeCell ref="W106:X106"/>
    <mergeCell ref="Y106:Z106"/>
    <mergeCell ref="AA106:AB106"/>
    <mergeCell ref="AC106:AD106"/>
    <mergeCell ref="AE106:AF106"/>
    <mergeCell ref="AG106:AH106"/>
    <mergeCell ref="AI106:AJ106"/>
    <mergeCell ref="M107:N107"/>
    <mergeCell ref="O107:P107"/>
    <mergeCell ref="Q107:R107"/>
    <mergeCell ref="S107:T107"/>
    <mergeCell ref="U107:V107"/>
    <mergeCell ref="W107:X107"/>
    <mergeCell ref="Y107:Z107"/>
    <mergeCell ref="AA107:AB107"/>
    <mergeCell ref="AC107:AD107"/>
    <mergeCell ref="AE107:AF107"/>
    <mergeCell ref="AG107:AH107"/>
    <mergeCell ref="AI107:AJ107"/>
    <mergeCell ref="M108:N108"/>
    <mergeCell ref="O108:P108"/>
    <mergeCell ref="Q108:R108"/>
    <mergeCell ref="S108:T108"/>
    <mergeCell ref="U108:V108"/>
    <mergeCell ref="W108:X108"/>
    <mergeCell ref="Y108:Z108"/>
    <mergeCell ref="AA108:AB108"/>
    <mergeCell ref="AC108:AD108"/>
    <mergeCell ref="AE108:AF108"/>
    <mergeCell ref="AG108:AH108"/>
    <mergeCell ref="AI108:AJ108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AC109:AD109"/>
    <mergeCell ref="AE109:AF109"/>
    <mergeCell ref="AG109:AH109"/>
    <mergeCell ref="AI109:AJ109"/>
    <mergeCell ref="M110:N110"/>
    <mergeCell ref="O110:P110"/>
    <mergeCell ref="Q110:R110"/>
    <mergeCell ref="S110:T110"/>
    <mergeCell ref="U110:V110"/>
    <mergeCell ref="W110:X110"/>
    <mergeCell ref="Y110:Z110"/>
    <mergeCell ref="AA110:AB110"/>
    <mergeCell ref="AC110:AD110"/>
    <mergeCell ref="AE110:AF110"/>
    <mergeCell ref="AG110:AH110"/>
    <mergeCell ref="AI110:AJ110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  <mergeCell ref="AI111:AJ111"/>
    <mergeCell ref="M112:N112"/>
    <mergeCell ref="O112:P112"/>
    <mergeCell ref="Q112:R112"/>
    <mergeCell ref="S112:T112"/>
    <mergeCell ref="U112:V112"/>
    <mergeCell ref="W112:X112"/>
    <mergeCell ref="Y112:Z112"/>
    <mergeCell ref="AA112:AB112"/>
    <mergeCell ref="AC112:AD112"/>
    <mergeCell ref="AE112:AF112"/>
    <mergeCell ref="AG112:AH112"/>
    <mergeCell ref="AI112:AJ112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M114:N114"/>
    <mergeCell ref="O114:P114"/>
    <mergeCell ref="Q114:R114"/>
    <mergeCell ref="S114:T114"/>
    <mergeCell ref="U114:V114"/>
    <mergeCell ref="W114:X114"/>
    <mergeCell ref="Y114:Z114"/>
    <mergeCell ref="AA114:AB114"/>
    <mergeCell ref="AC114:AD114"/>
    <mergeCell ref="AE114:AF114"/>
    <mergeCell ref="AG114:AH114"/>
    <mergeCell ref="AI114:AJ114"/>
    <mergeCell ref="M115:N115"/>
    <mergeCell ref="O115:P115"/>
    <mergeCell ref="Q115:R115"/>
    <mergeCell ref="S115:T115"/>
    <mergeCell ref="U115:V115"/>
    <mergeCell ref="W115:X115"/>
    <mergeCell ref="Y115:Z115"/>
    <mergeCell ref="AA115:AB115"/>
    <mergeCell ref="AC115:AD115"/>
    <mergeCell ref="AE115:AF115"/>
    <mergeCell ref="AG115:AH115"/>
    <mergeCell ref="AI115:AJ115"/>
    <mergeCell ref="M116:N116"/>
    <mergeCell ref="O116:P116"/>
    <mergeCell ref="Q116:R116"/>
    <mergeCell ref="S116:T116"/>
    <mergeCell ref="U116:V116"/>
    <mergeCell ref="W116:X116"/>
    <mergeCell ref="Y116:Z116"/>
    <mergeCell ref="AA116:AB116"/>
    <mergeCell ref="AC116:AD116"/>
    <mergeCell ref="AE116:AF116"/>
    <mergeCell ref="AG116:AH116"/>
    <mergeCell ref="AI116:AJ116"/>
    <mergeCell ref="M117:N117"/>
    <mergeCell ref="O117:P117"/>
    <mergeCell ref="Q117:R117"/>
    <mergeCell ref="S117:T117"/>
    <mergeCell ref="U117:V117"/>
    <mergeCell ref="W117:X117"/>
    <mergeCell ref="Y117:Z117"/>
    <mergeCell ref="AA117:AB117"/>
    <mergeCell ref="AC117:AD117"/>
    <mergeCell ref="AE117:AF117"/>
    <mergeCell ref="AG117:AH117"/>
    <mergeCell ref="AI117:AJ117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M119:N119"/>
    <mergeCell ref="O119:P119"/>
    <mergeCell ref="Q119:R119"/>
    <mergeCell ref="S119:T119"/>
    <mergeCell ref="U119:V119"/>
    <mergeCell ref="W119:X119"/>
    <mergeCell ref="Y119:Z119"/>
    <mergeCell ref="AA119:AB119"/>
    <mergeCell ref="AC119:AD119"/>
    <mergeCell ref="AE119:AF119"/>
    <mergeCell ref="AG119:AH119"/>
    <mergeCell ref="AI119:AJ119"/>
    <mergeCell ref="M120:N120"/>
    <mergeCell ref="O120:P120"/>
    <mergeCell ref="Q120:R120"/>
    <mergeCell ref="S120:T120"/>
    <mergeCell ref="U120:V120"/>
    <mergeCell ref="W120:X120"/>
    <mergeCell ref="Y120:Z120"/>
    <mergeCell ref="AA120:AB120"/>
    <mergeCell ref="AC120:AD120"/>
    <mergeCell ref="AE120:AF120"/>
    <mergeCell ref="AG120:AH120"/>
    <mergeCell ref="AI120:AJ120"/>
    <mergeCell ref="M121:N121"/>
    <mergeCell ref="O121:P121"/>
    <mergeCell ref="Q121:R121"/>
    <mergeCell ref="S121:T121"/>
    <mergeCell ref="U121:V121"/>
    <mergeCell ref="W121:X121"/>
    <mergeCell ref="Y121:Z121"/>
    <mergeCell ref="AA121:AB121"/>
    <mergeCell ref="AC121:AD121"/>
    <mergeCell ref="AE121:AF121"/>
    <mergeCell ref="AG121:AH121"/>
    <mergeCell ref="AI121:AJ121"/>
    <mergeCell ref="M122:N122"/>
    <mergeCell ref="O122:P122"/>
    <mergeCell ref="Q122:R122"/>
    <mergeCell ref="S122:T122"/>
    <mergeCell ref="U122:V122"/>
    <mergeCell ref="W122:X122"/>
    <mergeCell ref="Y122:Z122"/>
    <mergeCell ref="AA122:AB122"/>
    <mergeCell ref="AC122:AD122"/>
    <mergeCell ref="AE122:AF122"/>
    <mergeCell ref="AG122:AH122"/>
    <mergeCell ref="AI122:AJ122"/>
    <mergeCell ref="M123:N123"/>
    <mergeCell ref="O123:P123"/>
    <mergeCell ref="Q123:R123"/>
    <mergeCell ref="S123:T123"/>
    <mergeCell ref="U123:V123"/>
    <mergeCell ref="W123:X123"/>
    <mergeCell ref="Y123:Z123"/>
    <mergeCell ref="AA123:AB123"/>
    <mergeCell ref="AC123:AD123"/>
    <mergeCell ref="AE123:AF123"/>
    <mergeCell ref="AG123:AH123"/>
    <mergeCell ref="AI123:AJ123"/>
    <mergeCell ref="M124:N124"/>
    <mergeCell ref="O124:P124"/>
    <mergeCell ref="Q124:R124"/>
    <mergeCell ref="S124:T124"/>
    <mergeCell ref="U124:V124"/>
    <mergeCell ref="W124:X124"/>
    <mergeCell ref="Y124:Z124"/>
    <mergeCell ref="AA124:AB124"/>
    <mergeCell ref="AC124:AD124"/>
    <mergeCell ref="AE124:AF124"/>
    <mergeCell ref="AG124:AH124"/>
    <mergeCell ref="AI124:AJ124"/>
    <mergeCell ref="M125:N125"/>
    <mergeCell ref="O125:P125"/>
    <mergeCell ref="Q125:R125"/>
    <mergeCell ref="S125:T125"/>
    <mergeCell ref="U125:V125"/>
    <mergeCell ref="W125:X125"/>
    <mergeCell ref="Y125:Z125"/>
    <mergeCell ref="AA125:AB125"/>
    <mergeCell ref="AC125:AD125"/>
    <mergeCell ref="AE125:AF125"/>
    <mergeCell ref="AG125:AH125"/>
    <mergeCell ref="AI125:AJ125"/>
    <mergeCell ref="M126:N126"/>
    <mergeCell ref="O126:P126"/>
    <mergeCell ref="Q126:R126"/>
    <mergeCell ref="S126:T126"/>
    <mergeCell ref="U126:V126"/>
    <mergeCell ref="W126:X126"/>
    <mergeCell ref="Y126:Z126"/>
    <mergeCell ref="AA126:AB126"/>
    <mergeCell ref="AC126:AD126"/>
    <mergeCell ref="AE126:AF126"/>
    <mergeCell ref="AG126:AH126"/>
    <mergeCell ref="AI126:AJ126"/>
    <mergeCell ref="M127:N127"/>
    <mergeCell ref="O127:P127"/>
    <mergeCell ref="Q127:R127"/>
    <mergeCell ref="S127:T127"/>
    <mergeCell ref="U127:V127"/>
    <mergeCell ref="W127:X127"/>
    <mergeCell ref="Y127:Z127"/>
    <mergeCell ref="AA127:AB127"/>
    <mergeCell ref="AC127:AD127"/>
    <mergeCell ref="AE127:AF127"/>
    <mergeCell ref="AG127:AH127"/>
    <mergeCell ref="AI127:AJ127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AC128:AD128"/>
    <mergeCell ref="AE128:AF128"/>
    <mergeCell ref="AG128:AH128"/>
    <mergeCell ref="AI128:AJ128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C129:AD129"/>
    <mergeCell ref="AE129:AF129"/>
    <mergeCell ref="AG129:AH129"/>
    <mergeCell ref="AI129:AJ129"/>
    <mergeCell ref="M130:N130"/>
    <mergeCell ref="O130:P130"/>
    <mergeCell ref="Q130:R130"/>
    <mergeCell ref="S130:T130"/>
    <mergeCell ref="U130:V130"/>
    <mergeCell ref="W130:X130"/>
    <mergeCell ref="Y130:Z130"/>
    <mergeCell ref="AA130:AB130"/>
    <mergeCell ref="AC130:AD130"/>
    <mergeCell ref="AE130:AF130"/>
    <mergeCell ref="AG130:AH130"/>
    <mergeCell ref="AI130:AJ130"/>
    <mergeCell ref="M131:N131"/>
    <mergeCell ref="O131:P131"/>
    <mergeCell ref="Q131:R131"/>
    <mergeCell ref="S131:T131"/>
    <mergeCell ref="U131:V131"/>
    <mergeCell ref="W131:X131"/>
    <mergeCell ref="Y131:Z131"/>
    <mergeCell ref="AA131:AB131"/>
    <mergeCell ref="AC131:AD131"/>
    <mergeCell ref="AE131:AF131"/>
    <mergeCell ref="AG131:AH131"/>
    <mergeCell ref="AI131:AJ131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C132:AD132"/>
    <mergeCell ref="AE132:AF132"/>
    <mergeCell ref="AG132:AH132"/>
    <mergeCell ref="AI132:AJ132"/>
    <mergeCell ref="M133:N133"/>
    <mergeCell ref="O133:P133"/>
    <mergeCell ref="Q133:R133"/>
    <mergeCell ref="S133:T133"/>
    <mergeCell ref="U133:V133"/>
    <mergeCell ref="W133:X133"/>
    <mergeCell ref="Y133:Z133"/>
    <mergeCell ref="AA133:AB133"/>
    <mergeCell ref="AC133:AD133"/>
    <mergeCell ref="AE133:AF133"/>
    <mergeCell ref="AG133:AH133"/>
    <mergeCell ref="AI133:AJ133"/>
    <mergeCell ref="M134:N134"/>
    <mergeCell ref="O134:P134"/>
    <mergeCell ref="Q134:R134"/>
    <mergeCell ref="S134:T134"/>
    <mergeCell ref="U134:V134"/>
    <mergeCell ref="W134:X134"/>
    <mergeCell ref="Y134:Z134"/>
    <mergeCell ref="AA134:AB134"/>
    <mergeCell ref="AC134:AD134"/>
    <mergeCell ref="AE134:AF134"/>
    <mergeCell ref="AG134:AH134"/>
    <mergeCell ref="AI134:AJ134"/>
    <mergeCell ref="M135:N135"/>
    <mergeCell ref="O135:P135"/>
    <mergeCell ref="Q135:R135"/>
    <mergeCell ref="S135:T135"/>
    <mergeCell ref="U135:V135"/>
    <mergeCell ref="W135:X135"/>
    <mergeCell ref="Y135:Z135"/>
    <mergeCell ref="AA135:AB135"/>
    <mergeCell ref="AC135:AD135"/>
    <mergeCell ref="AE135:AF135"/>
    <mergeCell ref="AG135:AH135"/>
    <mergeCell ref="AI135:AJ135"/>
    <mergeCell ref="M136:N136"/>
    <mergeCell ref="O136:P136"/>
    <mergeCell ref="Q136:R136"/>
    <mergeCell ref="S136:T136"/>
    <mergeCell ref="U136:V136"/>
    <mergeCell ref="W136:X136"/>
    <mergeCell ref="Y136:Z136"/>
    <mergeCell ref="AA136:AB136"/>
    <mergeCell ref="AC136:AD136"/>
    <mergeCell ref="AE136:AF136"/>
    <mergeCell ref="AG136:AH136"/>
    <mergeCell ref="AI136:AJ136"/>
    <mergeCell ref="M137:N137"/>
    <mergeCell ref="O137:P137"/>
    <mergeCell ref="Q137:R137"/>
    <mergeCell ref="S137:T137"/>
    <mergeCell ref="U137:V137"/>
    <mergeCell ref="W137:X137"/>
    <mergeCell ref="Y137:Z137"/>
    <mergeCell ref="AA137:AB137"/>
    <mergeCell ref="AC137:AD137"/>
    <mergeCell ref="AE137:AF137"/>
    <mergeCell ref="AG137:AH137"/>
    <mergeCell ref="AI137:AJ137"/>
    <mergeCell ref="M138:N138"/>
    <mergeCell ref="O138:P138"/>
    <mergeCell ref="Q138:R138"/>
    <mergeCell ref="S138:T138"/>
    <mergeCell ref="U138:V138"/>
    <mergeCell ref="W138:X138"/>
    <mergeCell ref="Y138:Z138"/>
    <mergeCell ref="AA138:AB138"/>
    <mergeCell ref="AC138:AD138"/>
    <mergeCell ref="AE138:AF138"/>
    <mergeCell ref="AG138:AH138"/>
    <mergeCell ref="AI138:AJ138"/>
    <mergeCell ref="M139:N139"/>
    <mergeCell ref="O139:P139"/>
    <mergeCell ref="Q139:R139"/>
    <mergeCell ref="S139:T139"/>
    <mergeCell ref="U139:V139"/>
    <mergeCell ref="W139:X139"/>
    <mergeCell ref="Y139:Z139"/>
    <mergeCell ref="AA139:AB139"/>
    <mergeCell ref="AC139:AD139"/>
    <mergeCell ref="AE139:AF139"/>
    <mergeCell ref="AG139:AH139"/>
    <mergeCell ref="AI139:AJ139"/>
    <mergeCell ref="M140:N140"/>
    <mergeCell ref="O140:P140"/>
    <mergeCell ref="Q140:R140"/>
    <mergeCell ref="S140:T140"/>
    <mergeCell ref="U140:V140"/>
    <mergeCell ref="W140:X140"/>
    <mergeCell ref="Y140:Z140"/>
    <mergeCell ref="AA140:AB140"/>
    <mergeCell ref="AC140:AD140"/>
    <mergeCell ref="AE140:AF140"/>
    <mergeCell ref="AG140:AH140"/>
    <mergeCell ref="AI140:AJ140"/>
    <mergeCell ref="M141:N141"/>
    <mergeCell ref="O141:P141"/>
    <mergeCell ref="Q141:R141"/>
    <mergeCell ref="S141:T141"/>
    <mergeCell ref="U141:V141"/>
    <mergeCell ref="W141:X141"/>
    <mergeCell ref="Y141:Z141"/>
    <mergeCell ref="AA141:AB141"/>
    <mergeCell ref="AC141:AD141"/>
    <mergeCell ref="AE141:AF141"/>
    <mergeCell ref="AG141:AH141"/>
    <mergeCell ref="AI141:AJ141"/>
    <mergeCell ref="M142:N142"/>
    <mergeCell ref="O142:P142"/>
    <mergeCell ref="Q142:R142"/>
    <mergeCell ref="S142:T142"/>
    <mergeCell ref="U142:V142"/>
    <mergeCell ref="W142:X142"/>
    <mergeCell ref="Y142:Z142"/>
    <mergeCell ref="AA142:AB142"/>
    <mergeCell ref="AC142:AD142"/>
    <mergeCell ref="AE142:AF142"/>
    <mergeCell ref="AG142:AH142"/>
    <mergeCell ref="AI142:AJ142"/>
    <mergeCell ref="M143:N143"/>
    <mergeCell ref="O143:P143"/>
    <mergeCell ref="Q143:R143"/>
    <mergeCell ref="S143:T143"/>
    <mergeCell ref="U143:V143"/>
    <mergeCell ref="W143:X143"/>
    <mergeCell ref="Y143:Z143"/>
    <mergeCell ref="AA143:AB143"/>
    <mergeCell ref="AC143:AD143"/>
    <mergeCell ref="AE143:AF143"/>
    <mergeCell ref="AG143:AH143"/>
    <mergeCell ref="AI143:AJ143"/>
    <mergeCell ref="M144:N144"/>
    <mergeCell ref="O144:P144"/>
    <mergeCell ref="Q144:R144"/>
    <mergeCell ref="S144:T144"/>
    <mergeCell ref="U144:V144"/>
    <mergeCell ref="W144:X144"/>
    <mergeCell ref="Y144:Z144"/>
    <mergeCell ref="AA144:AB144"/>
    <mergeCell ref="AC144:AD144"/>
    <mergeCell ref="AE144:AF144"/>
    <mergeCell ref="AG144:AH144"/>
    <mergeCell ref="AI144:AJ144"/>
    <mergeCell ref="M145:N145"/>
    <mergeCell ref="O145:P145"/>
    <mergeCell ref="Q145:R145"/>
    <mergeCell ref="S145:T145"/>
    <mergeCell ref="U145:V145"/>
    <mergeCell ref="W145:X145"/>
    <mergeCell ref="Y145:Z145"/>
    <mergeCell ref="AA145:AB145"/>
    <mergeCell ref="AC145:AD145"/>
    <mergeCell ref="AE145:AF145"/>
    <mergeCell ref="AG145:AH145"/>
    <mergeCell ref="AI145:AJ145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M147:N147"/>
    <mergeCell ref="O147:P147"/>
    <mergeCell ref="Q147:R147"/>
    <mergeCell ref="S147:T147"/>
    <mergeCell ref="U147:V147"/>
    <mergeCell ref="W147:X147"/>
    <mergeCell ref="Y147:Z147"/>
    <mergeCell ref="AA147:AB147"/>
    <mergeCell ref="AC147:AD147"/>
    <mergeCell ref="AE147:AF147"/>
    <mergeCell ref="AG147:AH147"/>
    <mergeCell ref="AI147:AJ147"/>
    <mergeCell ref="M148:N148"/>
    <mergeCell ref="O148:P148"/>
    <mergeCell ref="Q148:R148"/>
    <mergeCell ref="S148:T148"/>
    <mergeCell ref="U148:V148"/>
    <mergeCell ref="W148:X148"/>
    <mergeCell ref="Y148:Z148"/>
    <mergeCell ref="AA148:AB148"/>
    <mergeCell ref="AC148:AD148"/>
    <mergeCell ref="AE148:AF148"/>
    <mergeCell ref="AG148:AH148"/>
    <mergeCell ref="AI148:AJ148"/>
    <mergeCell ref="M149:N149"/>
    <mergeCell ref="O149:P149"/>
    <mergeCell ref="Q149:R149"/>
    <mergeCell ref="S149:T149"/>
    <mergeCell ref="U149:V149"/>
    <mergeCell ref="W149:X149"/>
    <mergeCell ref="Y149:Z149"/>
    <mergeCell ref="AA149:AB149"/>
    <mergeCell ref="AC149:AD149"/>
    <mergeCell ref="AE149:AF149"/>
    <mergeCell ref="AG149:AH149"/>
    <mergeCell ref="AI149:AJ149"/>
    <mergeCell ref="M150:N150"/>
    <mergeCell ref="O150:P150"/>
    <mergeCell ref="Q150:R150"/>
    <mergeCell ref="S150:T150"/>
    <mergeCell ref="U150:V150"/>
    <mergeCell ref="W150:X150"/>
    <mergeCell ref="Y150:Z150"/>
    <mergeCell ref="AA150:AB150"/>
    <mergeCell ref="AC150:AD150"/>
    <mergeCell ref="AE150:AF150"/>
    <mergeCell ref="AG150:AH150"/>
    <mergeCell ref="AI150:AJ150"/>
    <mergeCell ref="M151:N151"/>
    <mergeCell ref="O151:P151"/>
    <mergeCell ref="Q151:R151"/>
    <mergeCell ref="S151:T151"/>
    <mergeCell ref="U151:V151"/>
    <mergeCell ref="W151:X151"/>
    <mergeCell ref="Y151:Z151"/>
    <mergeCell ref="AA151:AB151"/>
    <mergeCell ref="AC151:AD151"/>
    <mergeCell ref="AE151:AF151"/>
    <mergeCell ref="AG151:AH151"/>
    <mergeCell ref="AI151:AJ151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AE152:AF152"/>
    <mergeCell ref="AG152:AH152"/>
    <mergeCell ref="AI152:AJ152"/>
    <mergeCell ref="M153:N153"/>
    <mergeCell ref="O153:P153"/>
    <mergeCell ref="Q153:R153"/>
    <mergeCell ref="S153:T153"/>
    <mergeCell ref="U153:V153"/>
    <mergeCell ref="W153:X153"/>
    <mergeCell ref="Y153:Z153"/>
    <mergeCell ref="AA153:AB153"/>
    <mergeCell ref="AC153:AD153"/>
    <mergeCell ref="AE153:AF153"/>
    <mergeCell ref="AG153:AH153"/>
    <mergeCell ref="AI153:AJ153"/>
    <mergeCell ref="M154:N154"/>
    <mergeCell ref="O154:P154"/>
    <mergeCell ref="Q154:R154"/>
    <mergeCell ref="S154:T154"/>
    <mergeCell ref="U154:V154"/>
    <mergeCell ref="W154:X154"/>
    <mergeCell ref="Y154:Z154"/>
    <mergeCell ref="AA154:AB154"/>
    <mergeCell ref="AC154:AD154"/>
    <mergeCell ref="AE154:AF154"/>
    <mergeCell ref="AG154:AH154"/>
    <mergeCell ref="AI154:AJ154"/>
    <mergeCell ref="M155:N155"/>
    <mergeCell ref="O155:P155"/>
    <mergeCell ref="Q155:R155"/>
    <mergeCell ref="S155:T155"/>
    <mergeCell ref="U155:V155"/>
    <mergeCell ref="W155:X155"/>
    <mergeCell ref="Y155:Z155"/>
    <mergeCell ref="AA155:AB155"/>
    <mergeCell ref="AC155:AD155"/>
    <mergeCell ref="AE155:AF155"/>
    <mergeCell ref="AG155:AH155"/>
    <mergeCell ref="AI155:AJ155"/>
    <mergeCell ref="M156:N156"/>
    <mergeCell ref="O156:P156"/>
    <mergeCell ref="Q156:R156"/>
    <mergeCell ref="S156:T156"/>
    <mergeCell ref="U156:V156"/>
    <mergeCell ref="W156:X156"/>
    <mergeCell ref="Y156:Z156"/>
    <mergeCell ref="AA156:AB156"/>
    <mergeCell ref="AC156:AD156"/>
    <mergeCell ref="AE156:AF156"/>
    <mergeCell ref="AG156:AH156"/>
    <mergeCell ref="AI156:AJ156"/>
    <mergeCell ref="M157:N157"/>
    <mergeCell ref="O157:P157"/>
    <mergeCell ref="Q157:R157"/>
    <mergeCell ref="S157:T157"/>
    <mergeCell ref="U157:V157"/>
    <mergeCell ref="W157:X157"/>
    <mergeCell ref="Y157:Z157"/>
    <mergeCell ref="AA157:AB157"/>
    <mergeCell ref="AC157:AD157"/>
    <mergeCell ref="AE157:AF157"/>
    <mergeCell ref="AG157:AH157"/>
    <mergeCell ref="AI157:AJ157"/>
    <mergeCell ref="M158:N158"/>
    <mergeCell ref="O158:P158"/>
    <mergeCell ref="Q158:R158"/>
    <mergeCell ref="S158:T158"/>
    <mergeCell ref="U158:V158"/>
    <mergeCell ref="W158:X158"/>
    <mergeCell ref="Y158:Z158"/>
    <mergeCell ref="AA158:AB158"/>
    <mergeCell ref="AC158:AD158"/>
    <mergeCell ref="AE158:AF158"/>
    <mergeCell ref="AG158:AH158"/>
    <mergeCell ref="AI158:AJ158"/>
    <mergeCell ref="M159:N159"/>
    <mergeCell ref="O159:P159"/>
    <mergeCell ref="Q159:R159"/>
    <mergeCell ref="S159:T159"/>
    <mergeCell ref="U159:V159"/>
    <mergeCell ref="W159:X159"/>
    <mergeCell ref="Y159:Z159"/>
    <mergeCell ref="AA159:AB159"/>
    <mergeCell ref="AC159:AD159"/>
    <mergeCell ref="AE159:AF159"/>
    <mergeCell ref="AG159:AH159"/>
    <mergeCell ref="AI159:AJ159"/>
    <mergeCell ref="M160:N160"/>
    <mergeCell ref="O160:P160"/>
    <mergeCell ref="Q160:R160"/>
    <mergeCell ref="S160:T160"/>
    <mergeCell ref="U160:V160"/>
    <mergeCell ref="W160:X160"/>
    <mergeCell ref="Y160:Z160"/>
    <mergeCell ref="AA160:AB160"/>
    <mergeCell ref="AC160:AD160"/>
    <mergeCell ref="AE160:AF160"/>
    <mergeCell ref="AG160:AH160"/>
    <mergeCell ref="AI160:AJ160"/>
    <mergeCell ref="M161:N161"/>
    <mergeCell ref="O161:P161"/>
    <mergeCell ref="Q161:R161"/>
    <mergeCell ref="S161:T161"/>
    <mergeCell ref="U161:V161"/>
    <mergeCell ref="W161:X161"/>
    <mergeCell ref="Y161:Z161"/>
    <mergeCell ref="AA161:AB161"/>
    <mergeCell ref="AC161:AD161"/>
    <mergeCell ref="AE161:AF161"/>
    <mergeCell ref="AG161:AH161"/>
    <mergeCell ref="AI161:AJ161"/>
    <mergeCell ref="M162:N162"/>
    <mergeCell ref="O162:P162"/>
    <mergeCell ref="Q162:R162"/>
    <mergeCell ref="S162:T162"/>
    <mergeCell ref="U162:V162"/>
    <mergeCell ref="W162:X162"/>
    <mergeCell ref="Y162:Z162"/>
    <mergeCell ref="AA162:AB162"/>
    <mergeCell ref="AC162:AD162"/>
    <mergeCell ref="AE162:AF162"/>
    <mergeCell ref="AG162:AH162"/>
    <mergeCell ref="AI162:AJ162"/>
    <mergeCell ref="M163:N163"/>
    <mergeCell ref="O163:P163"/>
    <mergeCell ref="Q163:R163"/>
    <mergeCell ref="S163:T163"/>
    <mergeCell ref="U163:V163"/>
    <mergeCell ref="W163:X163"/>
    <mergeCell ref="Y163:Z163"/>
    <mergeCell ref="AA163:AB163"/>
    <mergeCell ref="AC163:AD163"/>
    <mergeCell ref="AE163:AF163"/>
    <mergeCell ref="AG163:AH163"/>
    <mergeCell ref="AI163:AJ163"/>
    <mergeCell ref="M164:N164"/>
    <mergeCell ref="O164:P164"/>
    <mergeCell ref="Q164:R164"/>
    <mergeCell ref="S164:T164"/>
    <mergeCell ref="U164:V164"/>
    <mergeCell ref="W164:X164"/>
    <mergeCell ref="Y164:Z164"/>
    <mergeCell ref="AA164:AB164"/>
    <mergeCell ref="AC164:AD164"/>
    <mergeCell ref="AE164:AF164"/>
    <mergeCell ref="AG164:AH164"/>
    <mergeCell ref="AI164:AJ164"/>
    <mergeCell ref="M165:N165"/>
    <mergeCell ref="O165:P165"/>
    <mergeCell ref="Q165:R165"/>
    <mergeCell ref="S165:T165"/>
    <mergeCell ref="U165:V165"/>
    <mergeCell ref="W165:X165"/>
    <mergeCell ref="Y165:Z165"/>
    <mergeCell ref="AA165:AB165"/>
    <mergeCell ref="AC165:AD165"/>
    <mergeCell ref="AE165:AF165"/>
    <mergeCell ref="AG165:AH165"/>
    <mergeCell ref="AI165:AJ165"/>
    <mergeCell ref="M166:N166"/>
    <mergeCell ref="O166:P166"/>
    <mergeCell ref="Q166:R166"/>
    <mergeCell ref="S166:T166"/>
    <mergeCell ref="U166:V166"/>
    <mergeCell ref="W166:X166"/>
    <mergeCell ref="Y166:Z166"/>
    <mergeCell ref="AA166:AB166"/>
    <mergeCell ref="AC166:AD166"/>
    <mergeCell ref="AE166:AF166"/>
    <mergeCell ref="AG166:AH166"/>
    <mergeCell ref="AI166:AJ166"/>
    <mergeCell ref="M167:N167"/>
    <mergeCell ref="O167:P167"/>
    <mergeCell ref="Q167:R167"/>
    <mergeCell ref="S167:T167"/>
    <mergeCell ref="U167:V167"/>
    <mergeCell ref="W167:X167"/>
    <mergeCell ref="Y167:Z167"/>
    <mergeCell ref="AA167:AB167"/>
    <mergeCell ref="AC167:AD167"/>
    <mergeCell ref="AE167:AF167"/>
    <mergeCell ref="AG167:AH167"/>
    <mergeCell ref="AI167:AJ167"/>
    <mergeCell ref="M168:N168"/>
    <mergeCell ref="O168:P168"/>
    <mergeCell ref="Q168:R168"/>
    <mergeCell ref="S168:T168"/>
    <mergeCell ref="U168:V168"/>
    <mergeCell ref="W168:X168"/>
    <mergeCell ref="Y168:Z168"/>
    <mergeCell ref="AA168:AB168"/>
    <mergeCell ref="AC168:AD168"/>
    <mergeCell ref="AE168:AF168"/>
    <mergeCell ref="AG168:AH168"/>
    <mergeCell ref="AI168:AJ168"/>
    <mergeCell ref="M169:N169"/>
    <mergeCell ref="O169:P169"/>
    <mergeCell ref="Q169:R169"/>
    <mergeCell ref="S169:T169"/>
    <mergeCell ref="U169:V169"/>
    <mergeCell ref="W169:X169"/>
    <mergeCell ref="Y169:Z169"/>
    <mergeCell ref="AA169:AB169"/>
    <mergeCell ref="AC169:AD169"/>
    <mergeCell ref="AE169:AF169"/>
    <mergeCell ref="AG169:AH169"/>
    <mergeCell ref="AI169:AJ169"/>
    <mergeCell ref="M170:N170"/>
    <mergeCell ref="O170:P170"/>
    <mergeCell ref="Q170:R170"/>
    <mergeCell ref="S170:T170"/>
    <mergeCell ref="U170:V170"/>
    <mergeCell ref="W170:X170"/>
    <mergeCell ref="Y170:Z170"/>
    <mergeCell ref="AA170:AB170"/>
    <mergeCell ref="AC170:AD170"/>
    <mergeCell ref="AE170:AF170"/>
    <mergeCell ref="AG170:AH170"/>
    <mergeCell ref="AI170:AJ170"/>
    <mergeCell ref="M171:N171"/>
    <mergeCell ref="O171:P171"/>
    <mergeCell ref="Q171:R171"/>
    <mergeCell ref="S171:T171"/>
    <mergeCell ref="U171:V171"/>
    <mergeCell ref="W171:X171"/>
    <mergeCell ref="Y171:Z171"/>
    <mergeCell ref="AA171:AB171"/>
    <mergeCell ref="AC171:AD171"/>
    <mergeCell ref="AE171:AF171"/>
    <mergeCell ref="AG171:AH171"/>
    <mergeCell ref="AI171:AJ171"/>
    <mergeCell ref="M172:N172"/>
    <mergeCell ref="O172:P172"/>
    <mergeCell ref="Q172:R172"/>
    <mergeCell ref="S172:T172"/>
    <mergeCell ref="U172:V172"/>
    <mergeCell ref="W172:X172"/>
    <mergeCell ref="Y172:Z172"/>
    <mergeCell ref="AA172:AB172"/>
    <mergeCell ref="AC172:AD172"/>
    <mergeCell ref="AE172:AF172"/>
    <mergeCell ref="AG172:AH172"/>
    <mergeCell ref="AI172:AJ172"/>
    <mergeCell ref="M173:N173"/>
    <mergeCell ref="O173:P173"/>
    <mergeCell ref="Q173:R173"/>
    <mergeCell ref="S173:T173"/>
    <mergeCell ref="U173:V173"/>
    <mergeCell ref="W173:X173"/>
    <mergeCell ref="Y173:Z173"/>
    <mergeCell ref="AA173:AB173"/>
    <mergeCell ref="AC173:AD173"/>
    <mergeCell ref="AE173:AF173"/>
    <mergeCell ref="AG173:AH173"/>
    <mergeCell ref="AI173:AJ173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M175:N175"/>
    <mergeCell ref="O175:P175"/>
    <mergeCell ref="Q175:R175"/>
    <mergeCell ref="S175:T175"/>
    <mergeCell ref="U175:V175"/>
    <mergeCell ref="W175:X175"/>
    <mergeCell ref="Y175:Z175"/>
    <mergeCell ref="AA175:AB175"/>
    <mergeCell ref="AC175:AD175"/>
    <mergeCell ref="AE175:AF175"/>
    <mergeCell ref="AG175:AH175"/>
    <mergeCell ref="AI175:AJ175"/>
    <mergeCell ref="M176:N176"/>
    <mergeCell ref="O176:P176"/>
    <mergeCell ref="Q176:R176"/>
    <mergeCell ref="S176:T176"/>
    <mergeCell ref="U176:V176"/>
    <mergeCell ref="W176:X176"/>
    <mergeCell ref="Y176:Z176"/>
    <mergeCell ref="AA176:AB176"/>
    <mergeCell ref="AC176:AD176"/>
    <mergeCell ref="AE176:AF176"/>
    <mergeCell ref="AG176:AH176"/>
    <mergeCell ref="AI176:AJ176"/>
    <mergeCell ref="M177:N177"/>
    <mergeCell ref="O177:P177"/>
    <mergeCell ref="Q177:R177"/>
    <mergeCell ref="S177:T177"/>
    <mergeCell ref="U177:V177"/>
    <mergeCell ref="W177:X177"/>
    <mergeCell ref="Y177:Z177"/>
    <mergeCell ref="AA177:AB177"/>
    <mergeCell ref="AC177:AD177"/>
    <mergeCell ref="AE177:AF177"/>
    <mergeCell ref="AG177:AH177"/>
    <mergeCell ref="AI177:AJ177"/>
    <mergeCell ref="M178:N178"/>
    <mergeCell ref="O178:P178"/>
    <mergeCell ref="Q178:R178"/>
    <mergeCell ref="S178:T178"/>
    <mergeCell ref="U178:V178"/>
    <mergeCell ref="W178:X178"/>
    <mergeCell ref="Y178:Z178"/>
    <mergeCell ref="AA178:AB178"/>
    <mergeCell ref="AC178:AD178"/>
    <mergeCell ref="AE178:AF178"/>
    <mergeCell ref="AG178:AH178"/>
    <mergeCell ref="AI178:AJ178"/>
    <mergeCell ref="M179:N179"/>
    <mergeCell ref="O179:P179"/>
    <mergeCell ref="Q179:R179"/>
    <mergeCell ref="S179:T179"/>
    <mergeCell ref="U179:V179"/>
    <mergeCell ref="W179:X179"/>
    <mergeCell ref="Y179:Z179"/>
    <mergeCell ref="AA179:AB179"/>
    <mergeCell ref="AC179:AD179"/>
    <mergeCell ref="AE179:AF179"/>
    <mergeCell ref="AG179:AH179"/>
    <mergeCell ref="AI179:AJ179"/>
    <mergeCell ref="M180:N180"/>
    <mergeCell ref="O180:P180"/>
    <mergeCell ref="Q180:R180"/>
    <mergeCell ref="S180:T180"/>
    <mergeCell ref="U180:V180"/>
    <mergeCell ref="W180:X180"/>
    <mergeCell ref="Y180:Z180"/>
    <mergeCell ref="AA180:AB180"/>
    <mergeCell ref="AC180:AD180"/>
    <mergeCell ref="AE180:AF180"/>
    <mergeCell ref="AG180:AH180"/>
    <mergeCell ref="AI180:AJ180"/>
    <mergeCell ref="M181:N181"/>
    <mergeCell ref="O181:P181"/>
    <mergeCell ref="Q181:R181"/>
    <mergeCell ref="S181:T181"/>
    <mergeCell ref="U181:V181"/>
    <mergeCell ref="W181:X181"/>
    <mergeCell ref="Y181:Z181"/>
    <mergeCell ref="AA181:AB181"/>
    <mergeCell ref="AC181:AD181"/>
    <mergeCell ref="AE181:AF181"/>
    <mergeCell ref="AG181:AH181"/>
    <mergeCell ref="AI181:AJ181"/>
    <mergeCell ref="M182:N182"/>
    <mergeCell ref="O182:P182"/>
    <mergeCell ref="Q182:R182"/>
    <mergeCell ref="S182:T182"/>
    <mergeCell ref="U182:V182"/>
    <mergeCell ref="W182:X182"/>
    <mergeCell ref="Y182:Z182"/>
    <mergeCell ref="AA182:AB182"/>
    <mergeCell ref="AC182:AD182"/>
    <mergeCell ref="AE182:AF182"/>
    <mergeCell ref="AG182:AH182"/>
    <mergeCell ref="AI182:AJ182"/>
    <mergeCell ref="M183:N183"/>
    <mergeCell ref="O183:P183"/>
    <mergeCell ref="Q183:R183"/>
    <mergeCell ref="S183:T183"/>
    <mergeCell ref="U183:V183"/>
    <mergeCell ref="W183:X183"/>
    <mergeCell ref="Y183:Z183"/>
    <mergeCell ref="AA183:AB183"/>
    <mergeCell ref="AC183:AD183"/>
    <mergeCell ref="AE183:AF183"/>
    <mergeCell ref="AG183:AH183"/>
    <mergeCell ref="AI183:AJ183"/>
    <mergeCell ref="M184:N184"/>
    <mergeCell ref="O184:P184"/>
    <mergeCell ref="Q184:R184"/>
    <mergeCell ref="S184:T184"/>
    <mergeCell ref="U184:V184"/>
    <mergeCell ref="W184:X184"/>
    <mergeCell ref="Y184:Z184"/>
    <mergeCell ref="AA184:AB184"/>
    <mergeCell ref="AC184:AD184"/>
    <mergeCell ref="AE184:AF184"/>
    <mergeCell ref="AG184:AH184"/>
    <mergeCell ref="AI184:AJ184"/>
    <mergeCell ref="M185:N185"/>
    <mergeCell ref="O185:P185"/>
    <mergeCell ref="Q185:R185"/>
    <mergeCell ref="S185:T185"/>
    <mergeCell ref="U185:V185"/>
    <mergeCell ref="W185:X185"/>
    <mergeCell ref="Y185:Z185"/>
    <mergeCell ref="AA185:AB185"/>
    <mergeCell ref="AC185:AD185"/>
    <mergeCell ref="AE185:AF185"/>
    <mergeCell ref="AG185:AH185"/>
    <mergeCell ref="AI185:AJ185"/>
    <mergeCell ref="M186:N186"/>
    <mergeCell ref="O186:P186"/>
    <mergeCell ref="Q186:R186"/>
    <mergeCell ref="S186:T186"/>
    <mergeCell ref="U186:V186"/>
    <mergeCell ref="W186:X186"/>
    <mergeCell ref="Y186:Z186"/>
    <mergeCell ref="AA186:AB186"/>
    <mergeCell ref="AC186:AD186"/>
    <mergeCell ref="AE186:AF186"/>
    <mergeCell ref="AG186:AH186"/>
    <mergeCell ref="AI186:AJ186"/>
    <mergeCell ref="M187:N187"/>
    <mergeCell ref="O187:P187"/>
    <mergeCell ref="Q187:R187"/>
    <mergeCell ref="S187:T187"/>
    <mergeCell ref="U187:V187"/>
    <mergeCell ref="W187:X187"/>
    <mergeCell ref="Y187:Z187"/>
    <mergeCell ref="AA187:AB187"/>
    <mergeCell ref="AC187:AD187"/>
    <mergeCell ref="AE187:AF187"/>
    <mergeCell ref="AG187:AH187"/>
    <mergeCell ref="AI187:AJ187"/>
    <mergeCell ref="M188:N188"/>
    <mergeCell ref="O188:P188"/>
    <mergeCell ref="Q188:R188"/>
    <mergeCell ref="S188:T188"/>
    <mergeCell ref="U188:V188"/>
    <mergeCell ref="W188:X188"/>
    <mergeCell ref="Y188:Z188"/>
    <mergeCell ref="AA188:AB188"/>
    <mergeCell ref="AC188:AD188"/>
    <mergeCell ref="AE188:AF188"/>
    <mergeCell ref="AG188:AH188"/>
    <mergeCell ref="AI188:AJ188"/>
    <mergeCell ref="M189:N189"/>
    <mergeCell ref="O189:P189"/>
    <mergeCell ref="Q189:R189"/>
    <mergeCell ref="S189:T189"/>
    <mergeCell ref="U189:V189"/>
    <mergeCell ref="W189:X189"/>
    <mergeCell ref="Y189:Z189"/>
    <mergeCell ref="AA189:AB189"/>
    <mergeCell ref="AC189:AD189"/>
    <mergeCell ref="AE189:AF189"/>
    <mergeCell ref="AG189:AH189"/>
    <mergeCell ref="AI189:AJ189"/>
    <mergeCell ref="M190:N190"/>
    <mergeCell ref="O190:P190"/>
    <mergeCell ref="Q190:R190"/>
    <mergeCell ref="S190:T190"/>
    <mergeCell ref="U190:V190"/>
    <mergeCell ref="W190:X190"/>
    <mergeCell ref="Y190:Z190"/>
    <mergeCell ref="AA190:AB190"/>
    <mergeCell ref="AC190:AD190"/>
    <mergeCell ref="AE190:AF190"/>
    <mergeCell ref="AG190:AH190"/>
    <mergeCell ref="AI190:AJ190"/>
    <mergeCell ref="M191:N191"/>
    <mergeCell ref="O191:P191"/>
    <mergeCell ref="Q191:R191"/>
    <mergeCell ref="S191:T191"/>
    <mergeCell ref="U191:V191"/>
    <mergeCell ref="W191:X191"/>
    <mergeCell ref="Y191:Z191"/>
    <mergeCell ref="AA191:AB191"/>
    <mergeCell ref="AC191:AD191"/>
    <mergeCell ref="AE191:AF191"/>
    <mergeCell ref="AG191:AH191"/>
    <mergeCell ref="AI191:AJ191"/>
    <mergeCell ref="M192:N192"/>
    <mergeCell ref="O192:P192"/>
    <mergeCell ref="Q192:R192"/>
    <mergeCell ref="S192:T192"/>
    <mergeCell ref="U192:V192"/>
    <mergeCell ref="W192:X192"/>
    <mergeCell ref="Y192:Z192"/>
    <mergeCell ref="AA192:AB192"/>
    <mergeCell ref="AC192:AD192"/>
    <mergeCell ref="AE192:AF192"/>
    <mergeCell ref="AG192:AH192"/>
    <mergeCell ref="AI192:AJ192"/>
    <mergeCell ref="M193:N193"/>
    <mergeCell ref="O193:P193"/>
    <mergeCell ref="Q193:R193"/>
    <mergeCell ref="S193:T193"/>
    <mergeCell ref="U193:V193"/>
    <mergeCell ref="W193:X193"/>
    <mergeCell ref="Y193:Z193"/>
    <mergeCell ref="AA193:AB193"/>
    <mergeCell ref="AC193:AD193"/>
    <mergeCell ref="AE193:AF193"/>
    <mergeCell ref="AG193:AH193"/>
    <mergeCell ref="AI193:AJ193"/>
    <mergeCell ref="M194:N194"/>
    <mergeCell ref="O194:P194"/>
    <mergeCell ref="Q194:R194"/>
    <mergeCell ref="S194:T194"/>
    <mergeCell ref="U194:V194"/>
    <mergeCell ref="W194:X194"/>
    <mergeCell ref="Y194:Z194"/>
    <mergeCell ref="AA194:AB194"/>
    <mergeCell ref="AC194:AD194"/>
    <mergeCell ref="AE194:AF194"/>
    <mergeCell ref="AG194:AH194"/>
    <mergeCell ref="AI194:AJ194"/>
    <mergeCell ref="M195:N195"/>
    <mergeCell ref="O195:P195"/>
    <mergeCell ref="Q195:R195"/>
    <mergeCell ref="S195:T195"/>
    <mergeCell ref="U195:V195"/>
    <mergeCell ref="W195:X195"/>
    <mergeCell ref="Y195:Z195"/>
    <mergeCell ref="AA195:AB195"/>
    <mergeCell ref="AC195:AD195"/>
    <mergeCell ref="AE195:AF195"/>
    <mergeCell ref="AG195:AH195"/>
    <mergeCell ref="AI195:AJ195"/>
    <mergeCell ref="M196:N196"/>
    <mergeCell ref="O196:P196"/>
    <mergeCell ref="Q196:R196"/>
    <mergeCell ref="S196:T196"/>
    <mergeCell ref="U196:V196"/>
    <mergeCell ref="W196:X196"/>
    <mergeCell ref="Y196:Z196"/>
    <mergeCell ref="AA196:AB196"/>
    <mergeCell ref="AC196:AD196"/>
    <mergeCell ref="AE196:AF196"/>
    <mergeCell ref="AG196:AH196"/>
    <mergeCell ref="AI196:AJ196"/>
    <mergeCell ref="M197:N197"/>
    <mergeCell ref="O197:P197"/>
    <mergeCell ref="Q197:R197"/>
    <mergeCell ref="S197:T197"/>
    <mergeCell ref="U197:V197"/>
    <mergeCell ref="W197:X197"/>
    <mergeCell ref="Y197:Z197"/>
    <mergeCell ref="AA197:AB197"/>
    <mergeCell ref="AC197:AD197"/>
    <mergeCell ref="AE197:AF197"/>
    <mergeCell ref="AG197:AH197"/>
    <mergeCell ref="AI197:AJ197"/>
    <mergeCell ref="M198:N198"/>
    <mergeCell ref="O198:P198"/>
    <mergeCell ref="Q198:R198"/>
    <mergeCell ref="S198:T198"/>
    <mergeCell ref="U198:V198"/>
    <mergeCell ref="W198:X198"/>
    <mergeCell ref="Y198:Z198"/>
    <mergeCell ref="AA198:AB198"/>
    <mergeCell ref="AC198:AD198"/>
    <mergeCell ref="AE198:AF198"/>
    <mergeCell ref="AG198:AH198"/>
    <mergeCell ref="AI198:AJ198"/>
    <mergeCell ref="M199:N199"/>
    <mergeCell ref="O199:P199"/>
    <mergeCell ref="Q199:R199"/>
    <mergeCell ref="S199:T199"/>
    <mergeCell ref="U199:V199"/>
    <mergeCell ref="W199:X199"/>
    <mergeCell ref="Y199:Z199"/>
    <mergeCell ref="AA199:AB199"/>
    <mergeCell ref="AC199:AD199"/>
    <mergeCell ref="AE199:AF199"/>
    <mergeCell ref="AG199:AH199"/>
    <mergeCell ref="AI199:AJ199"/>
    <mergeCell ref="M200:N200"/>
    <mergeCell ref="O200:P200"/>
    <mergeCell ref="Q200:R200"/>
    <mergeCell ref="S200:T200"/>
    <mergeCell ref="U200:V200"/>
    <mergeCell ref="W200:X200"/>
    <mergeCell ref="Y200:Z200"/>
    <mergeCell ref="AA200:AB200"/>
    <mergeCell ref="AC200:AD200"/>
    <mergeCell ref="AE200:AF200"/>
    <mergeCell ref="AG200:AH200"/>
    <mergeCell ref="AI200:AJ200"/>
    <mergeCell ref="M201:N201"/>
    <mergeCell ref="O201:P201"/>
    <mergeCell ref="Q201:R201"/>
    <mergeCell ref="S201:T201"/>
    <mergeCell ref="U201:V201"/>
    <mergeCell ref="W201:X201"/>
    <mergeCell ref="Y201:Z201"/>
    <mergeCell ref="AA201:AB201"/>
    <mergeCell ref="AC201:AD201"/>
    <mergeCell ref="AE201:AF201"/>
    <mergeCell ref="AG201:AH201"/>
    <mergeCell ref="AI201:AJ201"/>
    <mergeCell ref="M202:N202"/>
    <mergeCell ref="O202:P202"/>
    <mergeCell ref="Q202:R202"/>
    <mergeCell ref="S202:T202"/>
    <mergeCell ref="U202:V202"/>
    <mergeCell ref="W202:X202"/>
    <mergeCell ref="Y202:Z202"/>
    <mergeCell ref="AA202:AB202"/>
    <mergeCell ref="AC202:AD202"/>
    <mergeCell ref="AE202:AF202"/>
    <mergeCell ref="AG202:AH202"/>
    <mergeCell ref="AI202:AJ202"/>
    <mergeCell ref="M203:N203"/>
    <mergeCell ref="O203:P203"/>
    <mergeCell ref="Q203:R203"/>
    <mergeCell ref="S203:T203"/>
    <mergeCell ref="U203:V203"/>
    <mergeCell ref="W203:X203"/>
    <mergeCell ref="Y203:Z203"/>
    <mergeCell ref="AA203:AB203"/>
    <mergeCell ref="AC203:AD203"/>
    <mergeCell ref="AE203:AF203"/>
    <mergeCell ref="AG203:AH203"/>
    <mergeCell ref="AI203:AJ203"/>
    <mergeCell ref="M204:N204"/>
    <mergeCell ref="O204:P204"/>
    <mergeCell ref="Q204:R204"/>
    <mergeCell ref="S204:T204"/>
    <mergeCell ref="U204:V204"/>
    <mergeCell ref="W204:X204"/>
    <mergeCell ref="Y204:Z204"/>
    <mergeCell ref="AA204:AB204"/>
    <mergeCell ref="AC204:AD204"/>
    <mergeCell ref="AE204:AF204"/>
    <mergeCell ref="AG204:AH204"/>
    <mergeCell ref="AI204:AJ204"/>
    <mergeCell ref="M205:N205"/>
    <mergeCell ref="O205:P205"/>
    <mergeCell ref="Q205:R205"/>
    <mergeCell ref="S205:T205"/>
    <mergeCell ref="U205:V205"/>
    <mergeCell ref="W205:X205"/>
    <mergeCell ref="Y205:Z205"/>
    <mergeCell ref="AA205:AB205"/>
    <mergeCell ref="AC205:AD205"/>
    <mergeCell ref="AE205:AF205"/>
    <mergeCell ref="AG205:AH205"/>
    <mergeCell ref="AI205:AJ205"/>
    <mergeCell ref="M206:N206"/>
    <mergeCell ref="O206:P206"/>
    <mergeCell ref="Q206:R206"/>
    <mergeCell ref="S206:T206"/>
    <mergeCell ref="U206:V206"/>
    <mergeCell ref="W206:X206"/>
    <mergeCell ref="Y206:Z206"/>
    <mergeCell ref="AA206:AB206"/>
    <mergeCell ref="AC206:AD206"/>
    <mergeCell ref="AE206:AF206"/>
    <mergeCell ref="AG206:AH206"/>
    <mergeCell ref="AI206:AJ206"/>
    <mergeCell ref="M207:N207"/>
    <mergeCell ref="O207:P207"/>
    <mergeCell ref="Q207:R207"/>
    <mergeCell ref="S207:T207"/>
    <mergeCell ref="U207:V207"/>
    <mergeCell ref="W207:X207"/>
    <mergeCell ref="Y207:Z207"/>
    <mergeCell ref="AA207:AB207"/>
    <mergeCell ref="AC207:AD207"/>
    <mergeCell ref="AE207:AF207"/>
    <mergeCell ref="AG207:AH207"/>
    <mergeCell ref="AI207:AJ207"/>
    <mergeCell ref="M208:N208"/>
    <mergeCell ref="O208:P208"/>
    <mergeCell ref="Q208:R208"/>
    <mergeCell ref="S208:T208"/>
    <mergeCell ref="U208:V208"/>
    <mergeCell ref="W208:X208"/>
    <mergeCell ref="Y208:Z208"/>
    <mergeCell ref="AA208:AB208"/>
    <mergeCell ref="AC208:AD208"/>
    <mergeCell ref="AE208:AF208"/>
    <mergeCell ref="AG208:AH208"/>
    <mergeCell ref="AI208:AJ208"/>
    <mergeCell ref="M209:N209"/>
    <mergeCell ref="O209:P209"/>
    <mergeCell ref="Q209:R209"/>
    <mergeCell ref="S209:T209"/>
    <mergeCell ref="U209:V209"/>
    <mergeCell ref="W209:X209"/>
    <mergeCell ref="Y209:Z209"/>
    <mergeCell ref="AA209:AB209"/>
    <mergeCell ref="AC209:AD209"/>
    <mergeCell ref="AE209:AF209"/>
    <mergeCell ref="AG209:AH209"/>
    <mergeCell ref="AI209:AJ209"/>
    <mergeCell ref="M210:N210"/>
    <mergeCell ref="O210:P210"/>
    <mergeCell ref="Q210:R210"/>
    <mergeCell ref="S210:T210"/>
    <mergeCell ref="U210:V210"/>
    <mergeCell ref="W210:X210"/>
    <mergeCell ref="Y210:Z210"/>
    <mergeCell ref="AA210:AB210"/>
    <mergeCell ref="AC210:AD210"/>
    <mergeCell ref="AE210:AF210"/>
    <mergeCell ref="AG210:AH210"/>
    <mergeCell ref="AI210:AJ210"/>
    <mergeCell ref="M211:N211"/>
    <mergeCell ref="O211:P211"/>
    <mergeCell ref="Q211:R211"/>
    <mergeCell ref="S211:T211"/>
    <mergeCell ref="U211:V211"/>
    <mergeCell ref="W211:X211"/>
    <mergeCell ref="Y211:Z211"/>
    <mergeCell ref="AA211:AB211"/>
    <mergeCell ref="AC211:AD211"/>
    <mergeCell ref="AE211:AF211"/>
    <mergeCell ref="AG211:AH211"/>
    <mergeCell ref="AI211:AJ211"/>
    <mergeCell ref="M212:N212"/>
    <mergeCell ref="O212:P212"/>
    <mergeCell ref="Q212:R212"/>
    <mergeCell ref="S212:T212"/>
    <mergeCell ref="U212:V212"/>
    <mergeCell ref="W212:X212"/>
    <mergeCell ref="Y212:Z212"/>
    <mergeCell ref="AA212:AB212"/>
    <mergeCell ref="AC212:AD212"/>
    <mergeCell ref="AE212:AF212"/>
    <mergeCell ref="AG212:AH212"/>
    <mergeCell ref="AI212:AJ212"/>
    <mergeCell ref="M213:N213"/>
    <mergeCell ref="O213:P213"/>
    <mergeCell ref="Q213:R213"/>
    <mergeCell ref="S213:T213"/>
    <mergeCell ref="U213:V213"/>
    <mergeCell ref="W213:X213"/>
    <mergeCell ref="Y213:Z213"/>
    <mergeCell ref="AA213:AB213"/>
    <mergeCell ref="AC213:AD213"/>
    <mergeCell ref="AE213:AF213"/>
    <mergeCell ref="AG213:AH213"/>
    <mergeCell ref="AI213:AJ213"/>
    <mergeCell ref="M214:N214"/>
    <mergeCell ref="O214:P214"/>
    <mergeCell ref="Q214:R214"/>
    <mergeCell ref="S214:T214"/>
    <mergeCell ref="U214:V214"/>
    <mergeCell ref="W214:X214"/>
    <mergeCell ref="Y214:Z214"/>
    <mergeCell ref="AA214:AB214"/>
    <mergeCell ref="AC214:AD214"/>
    <mergeCell ref="AE214:AF214"/>
    <mergeCell ref="AG214:AH214"/>
    <mergeCell ref="AI214:AJ214"/>
    <mergeCell ref="M215:N215"/>
    <mergeCell ref="O215:P215"/>
    <mergeCell ref="Q215:R215"/>
    <mergeCell ref="S215:T215"/>
    <mergeCell ref="U215:V215"/>
    <mergeCell ref="W215:X215"/>
    <mergeCell ref="Y215:Z215"/>
    <mergeCell ref="AA215:AB215"/>
    <mergeCell ref="AC215:AD215"/>
    <mergeCell ref="AE215:AF215"/>
    <mergeCell ref="AG215:AH215"/>
    <mergeCell ref="AI215:AJ215"/>
    <mergeCell ref="M216:N216"/>
    <mergeCell ref="O216:P216"/>
    <mergeCell ref="Q216:R216"/>
    <mergeCell ref="S216:T216"/>
    <mergeCell ref="U216:V216"/>
    <mergeCell ref="W216:X216"/>
    <mergeCell ref="Y216:Z216"/>
    <mergeCell ref="AA216:AB216"/>
    <mergeCell ref="AC216:AD216"/>
    <mergeCell ref="AE216:AF216"/>
    <mergeCell ref="AG216:AH216"/>
    <mergeCell ref="AI216:AJ216"/>
    <mergeCell ref="M217:N217"/>
    <mergeCell ref="O217:P217"/>
    <mergeCell ref="Q217:R217"/>
    <mergeCell ref="S217:T217"/>
    <mergeCell ref="U217:V217"/>
    <mergeCell ref="W217:X217"/>
    <mergeCell ref="Y217:Z217"/>
    <mergeCell ref="AA217:AB217"/>
    <mergeCell ref="AC217:AD217"/>
    <mergeCell ref="AE217:AF217"/>
    <mergeCell ref="AG217:AH217"/>
    <mergeCell ref="AI217:AJ217"/>
    <mergeCell ref="M218:N218"/>
    <mergeCell ref="O218:P218"/>
    <mergeCell ref="Q218:R218"/>
    <mergeCell ref="S218:T218"/>
    <mergeCell ref="U218:V218"/>
    <mergeCell ref="W218:X218"/>
    <mergeCell ref="Y218:Z218"/>
    <mergeCell ref="AA218:AB218"/>
    <mergeCell ref="AC218:AD218"/>
    <mergeCell ref="AE218:AF218"/>
    <mergeCell ref="AG218:AH218"/>
    <mergeCell ref="AI218:AJ218"/>
    <mergeCell ref="M219:N219"/>
    <mergeCell ref="O219:P219"/>
    <mergeCell ref="Q219:R219"/>
    <mergeCell ref="S219:T219"/>
    <mergeCell ref="U219:V219"/>
    <mergeCell ref="W219:X219"/>
    <mergeCell ref="Y219:Z219"/>
    <mergeCell ref="AA219:AB219"/>
    <mergeCell ref="AC219:AD219"/>
    <mergeCell ref="AE219:AF219"/>
    <mergeCell ref="AG219:AH219"/>
    <mergeCell ref="AI219:AJ219"/>
    <mergeCell ref="M220:N220"/>
    <mergeCell ref="O220:P220"/>
    <mergeCell ref="Q220:R220"/>
    <mergeCell ref="S220:T220"/>
    <mergeCell ref="U220:V220"/>
    <mergeCell ref="W220:X220"/>
    <mergeCell ref="Y220:Z220"/>
    <mergeCell ref="AA220:AB220"/>
    <mergeCell ref="AC220:AD220"/>
    <mergeCell ref="AE220:AF220"/>
    <mergeCell ref="AG220:AH220"/>
    <mergeCell ref="AI220:AJ220"/>
    <mergeCell ref="M221:N221"/>
    <mergeCell ref="O221:P221"/>
    <mergeCell ref="Q221:R221"/>
    <mergeCell ref="S221:T221"/>
    <mergeCell ref="U221:V221"/>
    <mergeCell ref="W221:X221"/>
    <mergeCell ref="Y221:Z221"/>
    <mergeCell ref="AA221:AB221"/>
    <mergeCell ref="AC221:AD221"/>
    <mergeCell ref="AE221:AF221"/>
    <mergeCell ref="AG221:AH221"/>
    <mergeCell ref="AI221:AJ221"/>
    <mergeCell ref="M222:N222"/>
    <mergeCell ref="O222:P222"/>
    <mergeCell ref="Q222:R222"/>
    <mergeCell ref="S222:T222"/>
    <mergeCell ref="U222:V222"/>
    <mergeCell ref="W222:X222"/>
    <mergeCell ref="Y222:Z222"/>
    <mergeCell ref="AA222:AB222"/>
    <mergeCell ref="AC222:AD222"/>
    <mergeCell ref="AE222:AF222"/>
    <mergeCell ref="AG222:AH222"/>
    <mergeCell ref="AI222:AJ222"/>
    <mergeCell ref="M223:N223"/>
    <mergeCell ref="O223:P223"/>
    <mergeCell ref="Q223:R223"/>
    <mergeCell ref="S223:T223"/>
    <mergeCell ref="U223:V223"/>
    <mergeCell ref="W223:X223"/>
    <mergeCell ref="Y223:Z223"/>
    <mergeCell ref="AA223:AB223"/>
    <mergeCell ref="AC223:AD223"/>
    <mergeCell ref="AE223:AF223"/>
    <mergeCell ref="AG223:AH223"/>
    <mergeCell ref="AI223:AJ223"/>
    <mergeCell ref="M224:N224"/>
    <mergeCell ref="O224:P224"/>
    <mergeCell ref="Q224:R224"/>
    <mergeCell ref="S224:T224"/>
    <mergeCell ref="U224:V224"/>
    <mergeCell ref="W224:X224"/>
    <mergeCell ref="Y224:Z224"/>
    <mergeCell ref="AA224:AB224"/>
    <mergeCell ref="AC224:AD224"/>
    <mergeCell ref="AE224:AF224"/>
    <mergeCell ref="AG224:AH224"/>
    <mergeCell ref="AI224:AJ224"/>
    <mergeCell ref="M225:N225"/>
    <mergeCell ref="O225:P225"/>
    <mergeCell ref="Q225:R225"/>
    <mergeCell ref="S225:T225"/>
    <mergeCell ref="U225:V225"/>
    <mergeCell ref="W225:X225"/>
    <mergeCell ref="Y225:Z225"/>
    <mergeCell ref="AA225:AB225"/>
    <mergeCell ref="AC225:AD225"/>
    <mergeCell ref="AE225:AF225"/>
    <mergeCell ref="AG225:AH225"/>
    <mergeCell ref="AI225:AJ225"/>
    <mergeCell ref="M226:N226"/>
    <mergeCell ref="O226:P226"/>
    <mergeCell ref="Q226:R226"/>
    <mergeCell ref="S226:T226"/>
    <mergeCell ref="U226:V226"/>
    <mergeCell ref="W226:X226"/>
    <mergeCell ref="Y226:Z226"/>
    <mergeCell ref="AA226:AB226"/>
    <mergeCell ref="AC226:AD226"/>
    <mergeCell ref="AE226:AF226"/>
    <mergeCell ref="AG226:AH226"/>
    <mergeCell ref="AI226:AJ226"/>
    <mergeCell ref="M227:N227"/>
    <mergeCell ref="O227:P227"/>
    <mergeCell ref="Q227:R227"/>
    <mergeCell ref="S227:T227"/>
    <mergeCell ref="U227:V227"/>
    <mergeCell ref="W227:X227"/>
    <mergeCell ref="Y227:Z227"/>
    <mergeCell ref="AA227:AB227"/>
    <mergeCell ref="AC227:AD227"/>
    <mergeCell ref="AE227:AF227"/>
    <mergeCell ref="AG227:AH227"/>
    <mergeCell ref="AI227:AJ227"/>
    <mergeCell ref="M228:N228"/>
    <mergeCell ref="O228:P228"/>
    <mergeCell ref="Q228:R228"/>
    <mergeCell ref="S228:T228"/>
    <mergeCell ref="U228:V228"/>
    <mergeCell ref="W228:X228"/>
    <mergeCell ref="Y228:Z228"/>
    <mergeCell ref="AA228:AB228"/>
    <mergeCell ref="AC228:AD228"/>
    <mergeCell ref="AE228:AF228"/>
    <mergeCell ref="AG228:AH228"/>
    <mergeCell ref="AI228:AJ228"/>
    <mergeCell ref="M229:N229"/>
    <mergeCell ref="O229:P229"/>
    <mergeCell ref="Q229:R229"/>
    <mergeCell ref="S229:T229"/>
    <mergeCell ref="U229:V229"/>
    <mergeCell ref="W229:X229"/>
    <mergeCell ref="Y229:Z229"/>
    <mergeCell ref="AA229:AB229"/>
    <mergeCell ref="AC229:AD229"/>
    <mergeCell ref="AE229:AF229"/>
    <mergeCell ref="AG229:AH229"/>
    <mergeCell ref="AI229:AJ229"/>
    <mergeCell ref="M230:N230"/>
    <mergeCell ref="O230:P230"/>
    <mergeCell ref="Q230:R230"/>
    <mergeCell ref="S230:T230"/>
    <mergeCell ref="U230:V230"/>
    <mergeCell ref="W230:X230"/>
    <mergeCell ref="Y230:Z230"/>
    <mergeCell ref="AA230:AB230"/>
    <mergeCell ref="AC230:AD230"/>
    <mergeCell ref="AE230:AF230"/>
    <mergeCell ref="AG230:AH230"/>
    <mergeCell ref="AI230:AJ230"/>
    <mergeCell ref="M231:N231"/>
    <mergeCell ref="O231:P231"/>
    <mergeCell ref="Q231:R231"/>
    <mergeCell ref="S231:T231"/>
    <mergeCell ref="U231:V231"/>
    <mergeCell ref="W231:X231"/>
    <mergeCell ref="Y231:Z231"/>
    <mergeCell ref="AA231:AB231"/>
    <mergeCell ref="AC231:AD231"/>
    <mergeCell ref="AE231:AF231"/>
    <mergeCell ref="AG231:AH231"/>
    <mergeCell ref="AI231:AJ231"/>
  </mergeCells>
  <conditionalFormatting sqref="K4 P4 U4 G3:Z3 Z4 F4">
    <cfRule type="cellIs" priority="2" operator="equal" aboveAverage="0" equalAverage="0" bottom="0" percent="0" rank="0" text="" dxfId="1">
      <formula>""</formula>
    </cfRule>
  </conditionalFormatting>
  <dataValidations count="1">
    <dataValidation allowBlank="true" errorStyle="stop" operator="between" showDropDown="false" showErrorMessage="false" showInputMessage="false" sqref="G3:Z3" type="list">
      <formula1>$B$9:$B$48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2"/>
    </sheetView>
  </sheetViews>
  <sheetFormatPr defaultColWidth="3.82421875" defaultRowHeight="9.95" zeroHeight="false" outlineLevelRow="0" outlineLevelCol="0"/>
  <cols>
    <col collapsed="false" customWidth="true" hidden="false" outlineLevel="0" max="1" min="1" style="123" width="0.41"/>
    <col collapsed="false" customWidth="true" hidden="false" outlineLevel="0" max="11" min="2" style="123" width="14.18"/>
    <col collapsed="false" customWidth="true" hidden="true" outlineLevel="0" max="12" min="12" style="123" width="19.43"/>
    <col collapsed="false" customWidth="true" hidden="false" outlineLevel="0" max="13" min="13" style="123" width="19.43"/>
    <col collapsed="false" customWidth="false" hidden="false" outlineLevel="0" max="257" min="14" style="123" width="3.82"/>
  </cols>
  <sheetData>
    <row r="1" customFormat="false" ht="3" hidden="false" customHeight="true" outlineLevel="0" collapsed="false"/>
    <row r="2" customFormat="false" ht="14.25" hidden="false" customHeight="true" outlineLevel="0" collapsed="false">
      <c r="B2" s="124" t="n">
        <v>1</v>
      </c>
      <c r="C2" s="124"/>
      <c r="D2" s="125" t="n">
        <v>2</v>
      </c>
      <c r="E2" s="125"/>
      <c r="F2" s="125" t="n">
        <v>3</v>
      </c>
      <c r="G2" s="125"/>
      <c r="H2" s="125" t="n">
        <v>4</v>
      </c>
      <c r="I2" s="125"/>
      <c r="J2" s="126" t="n">
        <v>5</v>
      </c>
      <c r="K2" s="126"/>
    </row>
    <row r="3" customFormat="false" ht="9.95" hidden="false" customHeight="true" outlineLevel="0" collapsed="false">
      <c r="B3" s="127" t="str">
        <f aca="false">IF(B19&lt;&gt;"",VLOOKUP(B19,data!$F$3:$L$2320,6,FALSE()),"")</f>
        <v/>
      </c>
      <c r="C3" s="128" t="str">
        <f aca="false">IF(B19&lt;&gt;"",VLOOKUP(B19,data!$F$3:$L$2320,7,FALSE()),"")</f>
        <v/>
      </c>
      <c r="D3" s="129" t="str">
        <f aca="false">IF(D11&lt;&gt;"",VLOOKUP(D11,data!$F$3:$L$2320,6,FALSE()),"")</f>
        <v/>
      </c>
      <c r="E3" s="130" t="str">
        <f aca="false">IF(D11&lt;&gt;"",VLOOKUP(D11,data!$F$3:$L$2320,7,FALSE()),"")</f>
        <v/>
      </c>
      <c r="F3" s="129" t="str">
        <f aca="false">IF(F7&lt;&gt;"",VLOOKUP(F7,data!$F$3:$L$2320,6,FALSE()),"")</f>
        <v/>
      </c>
      <c r="G3" s="130" t="str">
        <f aca="false">IF(F7&lt;&gt;"",VLOOKUP(F7,data!$F$3:$L$2320,7,FALSE()),"")</f>
        <v/>
      </c>
      <c r="H3" s="131" t="str">
        <f aca="false">IF(H5&lt;&gt;"",VLOOKUP(H5,data!$F$3:$L$2320,6,FALSE()),"")</f>
        <v/>
      </c>
      <c r="I3" s="128" t="str">
        <f aca="false">IF(H5&lt;&gt;"",VLOOKUP(H5,data!$F$3:$L$2320,7,FALSE()),"")</f>
        <v/>
      </c>
      <c r="J3" s="129" t="str">
        <f aca="false">IF(J4&lt;&gt;"",VLOOKUP(J4,data!$F$3:$L$2320,6,FALSE()),"")</f>
        <v/>
      </c>
      <c r="K3" s="132" t="str">
        <f aca="false">IF(J4&lt;&gt;"",VLOOKUP(J4,data!$F$3:$L$2320,7,FALSE()),"")</f>
        <v/>
      </c>
      <c r="L3" s="133" t="str">
        <f aca="false">IF(D11&lt;&gt;"",VLOOKUP(D11,data!$F$3:$N$2320,9,FALSE()),"")</f>
        <v/>
      </c>
      <c r="M3" s="134" t="str">
        <f aca="false">L3</f>
        <v/>
      </c>
      <c r="N3" s="135" t="s">
        <v>34</v>
      </c>
    </row>
    <row r="4" customFormat="false" ht="9.95" hidden="false" customHeight="true" outlineLevel="0" collapsed="false">
      <c r="B4" s="127"/>
      <c r="C4" s="128"/>
      <c r="D4" s="129"/>
      <c r="E4" s="130"/>
      <c r="F4" s="129"/>
      <c r="G4" s="130"/>
      <c r="H4" s="131"/>
      <c r="I4" s="128"/>
      <c r="J4" s="136" t="str">
        <f aca="false">IF(H5&lt;&gt;"",VLOOKUP(H5,data!$F$3:$L$2320,2,FALSE()),"")</f>
        <v/>
      </c>
      <c r="K4" s="136"/>
      <c r="L4" s="133"/>
      <c r="M4" s="134"/>
      <c r="N4" s="135"/>
    </row>
    <row r="5" customFormat="false" ht="9.95" hidden="false" customHeight="true" outlineLevel="0" collapsed="false">
      <c r="B5" s="127"/>
      <c r="C5" s="128"/>
      <c r="D5" s="129"/>
      <c r="E5" s="130"/>
      <c r="F5" s="129"/>
      <c r="G5" s="130"/>
      <c r="H5" s="137" t="str">
        <f aca="false">IF(F7&lt;&gt;"",VLOOKUP(F7,data!$F$3:$L$2320,2,FALSE()),"")</f>
        <v/>
      </c>
      <c r="I5" s="137"/>
      <c r="J5" s="136"/>
      <c r="K5" s="136"/>
      <c r="L5" s="138" t="str">
        <f aca="false">IF(D11&lt;&gt;"",VLOOKUP(D11,data!$F$3:$P$2320,11,FALSE()),"")</f>
        <v/>
      </c>
      <c r="M5" s="139" t="str">
        <f aca="false">L9</f>
        <v/>
      </c>
      <c r="N5" s="135"/>
    </row>
    <row r="6" customFormat="false" ht="9.95" hidden="false" customHeight="true" outlineLevel="0" collapsed="false">
      <c r="B6" s="127"/>
      <c r="C6" s="128"/>
      <c r="D6" s="129"/>
      <c r="E6" s="130"/>
      <c r="F6" s="129"/>
      <c r="G6" s="130"/>
      <c r="H6" s="137"/>
      <c r="I6" s="137"/>
      <c r="J6" s="140" t="str">
        <f aca="false">IF(J7&lt;&gt;"",VLOOKUP(J7,data!$F$3:$L$2320,6,FALSE()),"")</f>
        <v/>
      </c>
      <c r="K6" s="141" t="str">
        <f aca="false">IF(J7&lt;&gt;"",VLOOKUP(J7,data!$F$3:$L$2320,7,FALSE()),"")</f>
        <v/>
      </c>
      <c r="L6" s="138"/>
      <c r="M6" s="139"/>
      <c r="N6" s="135"/>
    </row>
    <row r="7" customFormat="false" ht="9.95" hidden="false" customHeight="true" outlineLevel="0" collapsed="false">
      <c r="B7" s="127"/>
      <c r="C7" s="128"/>
      <c r="D7" s="129"/>
      <c r="E7" s="130"/>
      <c r="F7" s="142" t="str">
        <f aca="false">IF(D11&lt;&gt;"",VLOOKUP(D11,data!$F$3:$L$2320,2,FALSE()),"")</f>
        <v/>
      </c>
      <c r="G7" s="142"/>
      <c r="H7" s="137"/>
      <c r="I7" s="137"/>
      <c r="J7" s="143" t="str">
        <f aca="false">IF(F7&lt;&gt;"",VLOOKUP(F7,data!$F$3:$L$2320,3,FALSE()),"")</f>
        <v/>
      </c>
      <c r="K7" s="143"/>
      <c r="L7" s="144" t="str">
        <f aca="false">IF(J7&lt;&gt;"",VLOOKUP(J7,data!$F$3:$N$2320,9,FALSE()),"")</f>
        <v/>
      </c>
      <c r="M7" s="139" t="str">
        <f aca="false">L15</f>
        <v/>
      </c>
      <c r="N7" s="135"/>
    </row>
    <row r="8" customFormat="false" ht="9.95" hidden="false" customHeight="true" outlineLevel="0" collapsed="false">
      <c r="B8" s="127"/>
      <c r="C8" s="128"/>
      <c r="D8" s="129"/>
      <c r="E8" s="130"/>
      <c r="F8" s="142"/>
      <c r="G8" s="142"/>
      <c r="H8" s="137"/>
      <c r="I8" s="137"/>
      <c r="J8" s="143"/>
      <c r="K8" s="143"/>
      <c r="L8" s="144"/>
      <c r="M8" s="139"/>
      <c r="N8" s="135"/>
    </row>
    <row r="9" customFormat="false" ht="9.95" hidden="false" customHeight="true" outlineLevel="0" collapsed="false">
      <c r="B9" s="127"/>
      <c r="C9" s="128"/>
      <c r="D9" s="129"/>
      <c r="E9" s="130"/>
      <c r="F9" s="142"/>
      <c r="G9" s="142"/>
      <c r="H9" s="145" t="str">
        <f aca="false">IF(H11&lt;&gt;"",VLOOKUP(H11,data!$F$3:$L$2320,6,FALSE()),"")</f>
        <v/>
      </c>
      <c r="I9" s="146" t="str">
        <f aca="false">IF(H11&lt;&gt;"",VLOOKUP(H11,data!$F$3:$L$2320,7,FALSE()),"")</f>
        <v/>
      </c>
      <c r="J9" s="147" t="str">
        <f aca="false">IF(J10&lt;&gt;"",VLOOKUP(J10,data!$F$3:$L$2320,6,FALSE()),"")</f>
        <v/>
      </c>
      <c r="K9" s="148" t="str">
        <f aca="false">IF(J10&lt;&gt;"",VLOOKUP(J10,data!$F$3:$L$2320,7,FALSE()),"")</f>
        <v/>
      </c>
      <c r="L9" s="149" t="str">
        <f aca="false">IF(H11&lt;&gt;"",VLOOKUP(H11,data!$F$3:$N$2320,9,FALSE()),"")</f>
        <v/>
      </c>
      <c r="M9" s="150" t="str">
        <f aca="false">L21</f>
        <v/>
      </c>
      <c r="N9" s="135"/>
    </row>
    <row r="10" customFormat="false" ht="9.95" hidden="false" customHeight="true" outlineLevel="0" collapsed="false">
      <c r="B10" s="127"/>
      <c r="C10" s="128"/>
      <c r="D10" s="129"/>
      <c r="E10" s="130"/>
      <c r="F10" s="142"/>
      <c r="G10" s="142"/>
      <c r="H10" s="145"/>
      <c r="I10" s="146"/>
      <c r="J10" s="136" t="str">
        <f aca="false">IF(H11&lt;&gt;"",VLOOKUP(H11,data!$F$3:$L$2320,2,FALSE()),"")</f>
        <v/>
      </c>
      <c r="K10" s="136"/>
      <c r="L10" s="149"/>
      <c r="M10" s="150"/>
      <c r="N10" s="135"/>
    </row>
    <row r="11" customFormat="false" ht="9.95" hidden="false" customHeight="true" outlineLevel="0" collapsed="false">
      <c r="B11" s="127"/>
      <c r="C11" s="128"/>
      <c r="D11" s="151" t="str">
        <f aca="false">IF(B19&lt;&gt;"",VLOOKUP(B19,data!$F$3:$L$2320,2,FALSE()),"")</f>
        <v/>
      </c>
      <c r="E11" s="151"/>
      <c r="F11" s="142"/>
      <c r="G11" s="142"/>
      <c r="H11" s="137" t="str">
        <f aca="false">IF(D11&lt;&gt;"",VLOOKUP(D11,data!$F$3:$L$2320,3,FALSE()),"")</f>
        <v/>
      </c>
      <c r="I11" s="137"/>
      <c r="J11" s="136"/>
      <c r="K11" s="136"/>
      <c r="L11" s="152" t="str">
        <f aca="false">IF(H11&lt;&gt;"",VLOOKUP(H11,data!$F$3:$P$2320,11,FALSE()),"")</f>
        <v/>
      </c>
      <c r="M11" s="139" t="str">
        <f aca="false">L27</f>
        <v/>
      </c>
      <c r="N11" s="135"/>
    </row>
    <row r="12" customFormat="false" ht="9.95" hidden="false" customHeight="true" outlineLevel="0" collapsed="false">
      <c r="B12" s="127"/>
      <c r="C12" s="128"/>
      <c r="D12" s="151"/>
      <c r="E12" s="151"/>
      <c r="F12" s="142"/>
      <c r="G12" s="142"/>
      <c r="H12" s="137"/>
      <c r="I12" s="137"/>
      <c r="J12" s="153" t="str">
        <f aca="false">IF(J13&lt;&gt;"",VLOOKUP(J13,data!$F$3:$L$2320,6,FALSE()),"")</f>
        <v/>
      </c>
      <c r="K12" s="154" t="str">
        <f aca="false">IF(J13&lt;&gt;"",VLOOKUP(J13,data!$F$3:$L$2320,7,FALSE()),"")</f>
        <v/>
      </c>
      <c r="L12" s="152"/>
      <c r="M12" s="139"/>
      <c r="N12" s="135"/>
    </row>
    <row r="13" customFormat="false" ht="9.95" hidden="false" customHeight="true" outlineLevel="0" collapsed="false">
      <c r="B13" s="127"/>
      <c r="C13" s="128"/>
      <c r="D13" s="151"/>
      <c r="E13" s="151"/>
      <c r="F13" s="142"/>
      <c r="G13" s="142"/>
      <c r="H13" s="137"/>
      <c r="I13" s="137"/>
      <c r="J13" s="143" t="str">
        <f aca="false">IF(D11&lt;&gt;"",VLOOKUP(D11,data!$F$3:$L$2320,4,FALSE()),"")</f>
        <v/>
      </c>
      <c r="K13" s="143"/>
      <c r="L13" s="155" t="str">
        <f aca="false">IF(J13&lt;&gt;"",VLOOKUP(J13,data!$F$3:$N$2320,9,FALSE()),"")</f>
        <v/>
      </c>
      <c r="M13" s="150" t="str">
        <f aca="false">L33</f>
        <v/>
      </c>
      <c r="N13" s="135"/>
    </row>
    <row r="14" customFormat="false" ht="9.95" hidden="false" customHeight="true" outlineLevel="0" collapsed="false">
      <c r="B14" s="127"/>
      <c r="C14" s="128"/>
      <c r="D14" s="151"/>
      <c r="E14" s="151"/>
      <c r="F14" s="142"/>
      <c r="G14" s="142"/>
      <c r="H14" s="137"/>
      <c r="I14" s="137"/>
      <c r="J14" s="143"/>
      <c r="K14" s="143"/>
      <c r="L14" s="155"/>
      <c r="M14" s="150"/>
      <c r="N14" s="135"/>
    </row>
    <row r="15" customFormat="false" ht="9.95" hidden="false" customHeight="true" outlineLevel="0" collapsed="false">
      <c r="B15" s="127"/>
      <c r="C15" s="128"/>
      <c r="D15" s="151"/>
      <c r="E15" s="151"/>
      <c r="F15" s="156" t="str">
        <f aca="false">IF(F19&lt;&gt;"",VLOOKUP(F19,data!$F$3:$L$2320,6,FALSE()),"")</f>
        <v/>
      </c>
      <c r="G15" s="157" t="str">
        <f aca="false">IF(F19&lt;&gt;"",VLOOKUP(F19,data!$F$3:$L$2320,7,FALSE()),"")</f>
        <v/>
      </c>
      <c r="H15" s="145" t="str">
        <f aca="false">IF(H17&lt;&gt;"",VLOOKUP(H17,data!$F$3:$L$2320,6,FALSE()),"")</f>
        <v/>
      </c>
      <c r="I15" s="146" t="str">
        <f aca="false">IF(H17&lt;&gt;"",VLOOKUP(H17,data!$F$3:$L$2320,7,FALSE()),"")</f>
        <v/>
      </c>
      <c r="J15" s="147" t="str">
        <f aca="false">IF(J16&lt;&gt;"",VLOOKUP(J16,data!$F$3:$L$2320,6,FALSE()),"")</f>
        <v/>
      </c>
      <c r="K15" s="148" t="str">
        <f aca="false">IF(J16&lt;&gt;"",VLOOKUP(J16,data!$F$3:$L$2320,7,FALSE()),"")</f>
        <v/>
      </c>
      <c r="L15" s="133" t="str">
        <f aca="false">IF(F19&lt;&gt;"",VLOOKUP(F19,data!$F$3:$N$2320,9,FALSE()),"")</f>
        <v/>
      </c>
      <c r="M15" s="158" t="str">
        <f aca="false">L39</f>
        <v/>
      </c>
      <c r="N15" s="135"/>
    </row>
    <row r="16" customFormat="false" ht="9.95" hidden="false" customHeight="true" outlineLevel="0" collapsed="false">
      <c r="B16" s="127"/>
      <c r="C16" s="128"/>
      <c r="D16" s="151"/>
      <c r="E16" s="151"/>
      <c r="F16" s="156"/>
      <c r="G16" s="157"/>
      <c r="H16" s="145"/>
      <c r="I16" s="146"/>
      <c r="J16" s="136" t="str">
        <f aca="false">IF(H17&lt;&gt;"",VLOOKUP(H17,data!$F$3:$L$2320,2,FALSE()),"")</f>
        <v/>
      </c>
      <c r="K16" s="136"/>
      <c r="L16" s="133"/>
      <c r="M16" s="158"/>
      <c r="N16" s="135"/>
    </row>
    <row r="17" customFormat="false" ht="9.95" hidden="false" customHeight="true" outlineLevel="0" collapsed="false">
      <c r="B17" s="127"/>
      <c r="C17" s="128"/>
      <c r="D17" s="151"/>
      <c r="E17" s="151"/>
      <c r="F17" s="156"/>
      <c r="G17" s="157"/>
      <c r="H17" s="159" t="str">
        <f aca="false">IF(F19&lt;&gt;"",VLOOKUP(F19,data!$F$3:$L$2320,2,FALSE()),"")</f>
        <v/>
      </c>
      <c r="I17" s="159"/>
      <c r="J17" s="136"/>
      <c r="K17" s="136"/>
      <c r="L17" s="152" t="str">
        <f aca="false">IF(F19&lt;&gt;"",VLOOKUP(F19,data!$F$3:$P$2320,11,FALSE()),"")</f>
        <v/>
      </c>
      <c r="M17" s="160" t="str">
        <f aca="false">L45</f>
        <v/>
      </c>
      <c r="N17" s="135"/>
    </row>
    <row r="18" customFormat="false" ht="9.95" hidden="false" customHeight="true" outlineLevel="0" collapsed="false">
      <c r="B18" s="127"/>
      <c r="C18" s="128"/>
      <c r="D18" s="151"/>
      <c r="E18" s="151"/>
      <c r="F18" s="156"/>
      <c r="G18" s="157"/>
      <c r="H18" s="159"/>
      <c r="I18" s="159"/>
      <c r="J18" s="140" t="str">
        <f aca="false">IF(J19&lt;&gt;"",VLOOKUP(J19,data!$F$3:$L$2320,6,FALSE()),"")</f>
        <v/>
      </c>
      <c r="K18" s="141" t="str">
        <f aca="false">IF(J19&lt;&gt;"",VLOOKUP(J19,data!$F$3:$L$2320,7,FALSE()),"")</f>
        <v/>
      </c>
      <c r="L18" s="152"/>
      <c r="M18" s="160"/>
      <c r="N18" s="135"/>
    </row>
    <row r="19" customFormat="false" ht="9.95" hidden="false" customHeight="true" outlineLevel="0" collapsed="false">
      <c r="B19" s="161" t="str">
        <f aca="false">IF(B53&lt;&gt;"",B53,"")</f>
        <v/>
      </c>
      <c r="C19" s="161"/>
      <c r="D19" s="151"/>
      <c r="E19" s="151"/>
      <c r="F19" s="142" t="str">
        <f aca="false">IF(B19&lt;&gt;"",VLOOKUP(B19,data!$F$3:$L$2320,3,FALSE()),"")</f>
        <v/>
      </c>
      <c r="G19" s="142"/>
      <c r="H19" s="159"/>
      <c r="I19" s="159"/>
      <c r="J19" s="136" t="str">
        <f aca="false">IF(F19&lt;&gt;"",VLOOKUP(F19,data!$F$3:$L$2320,3,FALSE()),"")</f>
        <v/>
      </c>
      <c r="K19" s="136"/>
      <c r="L19" s="155" t="str">
        <f aca="false">IF(J19&lt;&gt;"",VLOOKUP(J19,data!$F$3:$N$2320,9,FALSE()),"")</f>
        <v/>
      </c>
      <c r="M19" s="162" t="str">
        <f aca="false">L5</f>
        <v/>
      </c>
      <c r="N19" s="163" t="s">
        <v>36</v>
      </c>
    </row>
    <row r="20" customFormat="false" ht="9.95" hidden="false" customHeight="true" outlineLevel="0" collapsed="false">
      <c r="B20" s="161"/>
      <c r="C20" s="161"/>
      <c r="D20" s="151"/>
      <c r="E20" s="151"/>
      <c r="F20" s="142"/>
      <c r="G20" s="142"/>
      <c r="H20" s="159"/>
      <c r="I20" s="159"/>
      <c r="J20" s="136"/>
      <c r="K20" s="136"/>
      <c r="L20" s="155"/>
      <c r="M20" s="162"/>
      <c r="N20" s="163"/>
    </row>
    <row r="21" customFormat="false" ht="9.95" hidden="false" customHeight="true" outlineLevel="0" collapsed="false">
      <c r="B21" s="161"/>
      <c r="C21" s="161"/>
      <c r="D21" s="151"/>
      <c r="E21" s="151"/>
      <c r="F21" s="142"/>
      <c r="G21" s="142"/>
      <c r="H21" s="164" t="str">
        <f aca="false">IF(H23&lt;&gt;"",VLOOKUP(H23,data!$F$3:$L$2320,6,FALSE()),"")</f>
        <v/>
      </c>
      <c r="I21" s="165" t="str">
        <f aca="false">IF(H23&lt;&gt;"",VLOOKUP(H23,data!$F$3:$L$2320,7,FALSE()),"")</f>
        <v/>
      </c>
      <c r="J21" s="153" t="str">
        <f aca="false">IF(J22&lt;&gt;"",VLOOKUP(J22,data!$F$3:$L$2320,6,FALSE()),"")</f>
        <v/>
      </c>
      <c r="K21" s="154" t="str">
        <f aca="false">IF(J22&lt;&gt;"",VLOOKUP(J22,data!$F$3:$L$2320,7,FALSE()),"")</f>
        <v/>
      </c>
      <c r="L21" s="133" t="str">
        <f aca="false">IF(H23&lt;&gt;"",VLOOKUP(H23,data!$F$3:$N$2320,9,FALSE()),"")</f>
        <v/>
      </c>
      <c r="M21" s="166" t="str">
        <f aca="false">L11</f>
        <v/>
      </c>
      <c r="N21" s="163"/>
    </row>
    <row r="22" customFormat="false" ht="9.95" hidden="false" customHeight="true" outlineLevel="0" collapsed="false">
      <c r="B22" s="161"/>
      <c r="C22" s="161"/>
      <c r="D22" s="151"/>
      <c r="E22" s="151"/>
      <c r="F22" s="142"/>
      <c r="G22" s="142"/>
      <c r="H22" s="164"/>
      <c r="I22" s="165"/>
      <c r="J22" s="136" t="str">
        <f aca="false">IF(H23&lt;&gt;"",VLOOKUP(H23,data!$F$3:$L$2320,2,FALSE()),"")</f>
        <v/>
      </c>
      <c r="K22" s="136"/>
      <c r="L22" s="133"/>
      <c r="M22" s="166"/>
      <c r="N22" s="163"/>
    </row>
    <row r="23" customFormat="false" ht="9.95" hidden="false" customHeight="true" outlineLevel="0" collapsed="false">
      <c r="B23" s="161"/>
      <c r="C23" s="161"/>
      <c r="D23" s="151"/>
      <c r="E23" s="151"/>
      <c r="F23" s="142"/>
      <c r="G23" s="142"/>
      <c r="H23" s="137" t="str">
        <f aca="false">IF(B19&lt;&gt;"",VLOOKUP(B19,data!$F$3:$L$2320,4,FALSE()),"")</f>
        <v/>
      </c>
      <c r="I23" s="137"/>
      <c r="J23" s="136"/>
      <c r="K23" s="136"/>
      <c r="L23" s="152" t="str">
        <f aca="false">IF(H23&lt;&gt;"",VLOOKUP(H23,data!$F$3:$P$2320,11,FALSE()),"")</f>
        <v/>
      </c>
      <c r="M23" s="166" t="str">
        <f aca="false">L17</f>
        <v/>
      </c>
      <c r="N23" s="163"/>
    </row>
    <row r="24" customFormat="false" ht="9.95" hidden="false" customHeight="true" outlineLevel="0" collapsed="false">
      <c r="B24" s="161"/>
      <c r="C24" s="161"/>
      <c r="D24" s="151"/>
      <c r="E24" s="151"/>
      <c r="F24" s="142"/>
      <c r="G24" s="142"/>
      <c r="H24" s="137"/>
      <c r="I24" s="137"/>
      <c r="J24" s="153" t="str">
        <f aca="false">IF(J25&lt;&gt;"",VLOOKUP(J25,data!$F$3:$L$2320,6,FALSE()),"")</f>
        <v/>
      </c>
      <c r="K24" s="154" t="str">
        <f aca="false">IF(J25&lt;&gt;"",VLOOKUP(J25,data!$F$3:$L$2320,7,FALSE()),"")</f>
        <v/>
      </c>
      <c r="L24" s="152"/>
      <c r="M24" s="166"/>
      <c r="N24" s="163"/>
    </row>
    <row r="25" customFormat="false" ht="9.95" hidden="false" customHeight="true" outlineLevel="0" collapsed="false">
      <c r="B25" s="161"/>
      <c r="C25" s="161"/>
      <c r="D25" s="151"/>
      <c r="E25" s="151"/>
      <c r="F25" s="142"/>
      <c r="G25" s="142"/>
      <c r="H25" s="137"/>
      <c r="I25" s="137"/>
      <c r="J25" s="143" t="str">
        <f aca="false">IF(B19&lt;&gt;"",VLOOKUP(B19,data!$F$3:$L$2320,5,FALSE()),"")</f>
        <v/>
      </c>
      <c r="K25" s="143"/>
      <c r="L25" s="155" t="str">
        <f aca="false">IF(J25&lt;&gt;"",VLOOKUP(J25,data!$F$3:$N$2320,9,FALSE()),"")</f>
        <v/>
      </c>
      <c r="M25" s="167" t="str">
        <f aca="false">L23</f>
        <v/>
      </c>
      <c r="N25" s="163"/>
    </row>
    <row r="26" customFormat="false" ht="9.95" hidden="false" customHeight="true" outlineLevel="0" collapsed="false">
      <c r="B26" s="161"/>
      <c r="C26" s="161"/>
      <c r="D26" s="151"/>
      <c r="E26" s="151"/>
      <c r="F26" s="142"/>
      <c r="G26" s="142"/>
      <c r="H26" s="137"/>
      <c r="I26" s="137"/>
      <c r="J26" s="143"/>
      <c r="K26" s="143"/>
      <c r="L26" s="155"/>
      <c r="M26" s="167"/>
      <c r="N26" s="163"/>
    </row>
    <row r="27" customFormat="false" ht="9.95" hidden="false" customHeight="true" outlineLevel="0" collapsed="false">
      <c r="B27" s="161"/>
      <c r="C27" s="161"/>
      <c r="D27" s="145" t="str">
        <f aca="false">IF(D35&lt;&gt;"",VLOOKUP(D35,data!$F$3:$L$2320,6,FALSE()),"")</f>
        <v/>
      </c>
      <c r="E27" s="146" t="str">
        <f aca="false">IF(D35&lt;&gt;"",VLOOKUP(D35,data!$F$3:$L$2320,7,FALSE()),"")</f>
        <v/>
      </c>
      <c r="F27" s="156" t="str">
        <f aca="false">IF(F31&lt;&gt;"",VLOOKUP(F31,data!$F$3:$L$2320,6,FALSE()),"")</f>
        <v/>
      </c>
      <c r="G27" s="168" t="str">
        <f aca="false">IF(F31&lt;&gt;"",VLOOKUP(F31,data!$F$3:$L$2320,7,FALSE()),"")</f>
        <v/>
      </c>
      <c r="H27" s="156" t="str">
        <f aca="false">IF(H29&lt;&gt;"",VLOOKUP(H29,data!$F$3:$L$2320,6,FALSE()),"")</f>
        <v/>
      </c>
      <c r="I27" s="168" t="str">
        <f aca="false">IF(H29&lt;&gt;"",VLOOKUP(H29,data!$F$3:$L$2320,7,FALSE()),"")</f>
        <v/>
      </c>
      <c r="J27" s="169" t="str">
        <f aca="false">IF(J28&lt;&gt;"",VLOOKUP(J28,data!$F$3:$L$2320,6,FALSE()),"")</f>
        <v/>
      </c>
      <c r="K27" s="148" t="str">
        <f aca="false">IF(J28&lt;&gt;"",VLOOKUP(J28,data!$F$3:$L$2320,7,FALSE()),"")</f>
        <v/>
      </c>
      <c r="L27" s="133" t="str">
        <f aca="false">IF(D35&lt;&gt;"",VLOOKUP(D35,data!$F$3:$N$2320,9,FALSE()),"")</f>
        <v/>
      </c>
      <c r="M27" s="170" t="str">
        <f aca="false">L29</f>
        <v/>
      </c>
      <c r="N27" s="163"/>
    </row>
    <row r="28" customFormat="false" ht="9.95" hidden="false" customHeight="true" outlineLevel="0" collapsed="false">
      <c r="B28" s="161"/>
      <c r="C28" s="161"/>
      <c r="D28" s="145"/>
      <c r="E28" s="146"/>
      <c r="F28" s="156"/>
      <c r="G28" s="168"/>
      <c r="H28" s="156"/>
      <c r="I28" s="168"/>
      <c r="J28" s="136" t="str">
        <f aca="false">IF(H29&lt;&gt;"",VLOOKUP(H29,data!$F$3:$L$2320,2,FALSE()),"")</f>
        <v/>
      </c>
      <c r="K28" s="136"/>
      <c r="L28" s="133"/>
      <c r="M28" s="170"/>
      <c r="N28" s="163"/>
    </row>
    <row r="29" customFormat="false" ht="9.95" hidden="false" customHeight="true" outlineLevel="0" collapsed="false">
      <c r="B29" s="161"/>
      <c r="C29" s="161"/>
      <c r="D29" s="145"/>
      <c r="E29" s="146"/>
      <c r="F29" s="156"/>
      <c r="G29" s="168"/>
      <c r="H29" s="137" t="str">
        <f aca="false">IF(F31&lt;&gt;"",VLOOKUP(F31,data!$F$3:$L$2320,2,FALSE()),"")</f>
        <v/>
      </c>
      <c r="I29" s="137"/>
      <c r="J29" s="136"/>
      <c r="K29" s="136"/>
      <c r="L29" s="152" t="str">
        <f aca="false">IF(D35&lt;&gt;"",VLOOKUP(D35,data!$F$3:$P$2320,11,FALSE()),"")</f>
        <v/>
      </c>
      <c r="M29" s="166" t="str">
        <f aca="false">L35</f>
        <v/>
      </c>
      <c r="N29" s="163"/>
    </row>
    <row r="30" customFormat="false" ht="9.95" hidden="false" customHeight="true" outlineLevel="0" collapsed="false">
      <c r="B30" s="161"/>
      <c r="C30" s="161"/>
      <c r="D30" s="145"/>
      <c r="E30" s="146"/>
      <c r="F30" s="156"/>
      <c r="G30" s="168"/>
      <c r="H30" s="137"/>
      <c r="I30" s="137"/>
      <c r="J30" s="140" t="str">
        <f aca="false">IF(J31&lt;&gt;"",VLOOKUP(J31,data!$F$3:$L$2320,6,FALSE()),"")</f>
        <v/>
      </c>
      <c r="K30" s="141" t="str">
        <f aca="false">IF(J31&lt;&gt;"",VLOOKUP(J31,data!$F$3:$L$2320,7,FALSE()),"")</f>
        <v/>
      </c>
      <c r="L30" s="152"/>
      <c r="M30" s="166"/>
      <c r="N30" s="163"/>
    </row>
    <row r="31" customFormat="false" ht="9.95" hidden="false" customHeight="true" outlineLevel="0" collapsed="false">
      <c r="B31" s="161"/>
      <c r="C31" s="161"/>
      <c r="D31" s="145"/>
      <c r="E31" s="146"/>
      <c r="F31" s="142" t="str">
        <f aca="false">IF(D35&lt;&gt;"",VLOOKUP(D35,data!$F$3:$L$2320,2,FALSE()),"")</f>
        <v/>
      </c>
      <c r="G31" s="142"/>
      <c r="H31" s="137"/>
      <c r="I31" s="137"/>
      <c r="J31" s="143" t="str">
        <f aca="false">IF(F31&lt;&gt;"",VLOOKUP(F31,data!$F$3:$L$2320,3,FALSE()),"")</f>
        <v/>
      </c>
      <c r="K31" s="143"/>
      <c r="L31" s="155" t="str">
        <f aca="false">L27</f>
        <v/>
      </c>
      <c r="M31" s="166" t="str">
        <f aca="false">L41</f>
        <v/>
      </c>
      <c r="N31" s="163"/>
    </row>
    <row r="32" customFormat="false" ht="9.95" hidden="false" customHeight="true" outlineLevel="0" collapsed="false">
      <c r="B32" s="161"/>
      <c r="C32" s="161"/>
      <c r="D32" s="145"/>
      <c r="E32" s="146"/>
      <c r="F32" s="142"/>
      <c r="G32" s="142"/>
      <c r="H32" s="137"/>
      <c r="I32" s="137"/>
      <c r="J32" s="143"/>
      <c r="K32" s="143"/>
      <c r="L32" s="155"/>
      <c r="M32" s="166"/>
      <c r="N32" s="163"/>
    </row>
    <row r="33" customFormat="false" ht="9.95" hidden="false" customHeight="true" outlineLevel="0" collapsed="false">
      <c r="B33" s="161"/>
      <c r="C33" s="161"/>
      <c r="D33" s="145"/>
      <c r="E33" s="146"/>
      <c r="F33" s="142"/>
      <c r="G33" s="142"/>
      <c r="H33" s="145" t="str">
        <f aca="false">IF(H35&lt;&gt;"",VLOOKUP(H35,data!$F$3:$L$2320,6,FALSE()),"")</f>
        <v/>
      </c>
      <c r="I33" s="146" t="str">
        <f aca="false">IF(H35&lt;&gt;"",VLOOKUP(H35,data!$F$3:$L$2320,7,FALSE()),"")</f>
        <v/>
      </c>
      <c r="J33" s="147" t="str">
        <f aca="false">IF(J34&lt;&gt;"",VLOOKUP(J34,data!$F$3:$L$2320,6,FALSE()),"")</f>
        <v/>
      </c>
      <c r="K33" s="148" t="str">
        <f aca="false">IF(J34&lt;&gt;"",VLOOKUP(J34,data!$F$3:$L$2320,7,FALSE()),"")</f>
        <v/>
      </c>
      <c r="L33" s="133" t="str">
        <f aca="false">IF(H35&lt;&gt;"",VLOOKUP(H35,data!$F$3:$N$2320,9,FALSE()),"")</f>
        <v/>
      </c>
      <c r="M33" s="171" t="str">
        <f aca="false">L47</f>
        <v/>
      </c>
      <c r="N33" s="163"/>
    </row>
    <row r="34" customFormat="false" ht="9.95" hidden="false" customHeight="true" outlineLevel="0" collapsed="false">
      <c r="B34" s="161"/>
      <c r="C34" s="161"/>
      <c r="D34" s="145"/>
      <c r="E34" s="146"/>
      <c r="F34" s="142"/>
      <c r="G34" s="142"/>
      <c r="H34" s="145"/>
      <c r="I34" s="146"/>
      <c r="J34" s="136" t="str">
        <f aca="false">IF(H35&lt;&gt;"",VLOOKUP(H35,data!$F$3:$L$2320,2,FALSE()),"")</f>
        <v/>
      </c>
      <c r="K34" s="136"/>
      <c r="L34" s="133"/>
      <c r="M34" s="171"/>
      <c r="N34" s="163"/>
    </row>
    <row r="35" customFormat="false" ht="9.95" hidden="false" customHeight="true" outlineLevel="0" collapsed="false">
      <c r="B35" s="161"/>
      <c r="C35" s="161"/>
      <c r="D35" s="172" t="str">
        <f aca="false">IF(D53&lt;&gt;"",IF(E54=1,VLOOKUP(D53,data!$F$3:$G$2320,2,FALSE()),D53),"")</f>
        <v/>
      </c>
      <c r="E35" s="172"/>
      <c r="F35" s="142"/>
      <c r="G35" s="142"/>
      <c r="H35" s="137" t="str">
        <f aca="false">IF(D35&lt;&gt;"",VLOOKUP(D35,data!$F$3:$L$2320,3,FALSE()),"")</f>
        <v/>
      </c>
      <c r="I35" s="137"/>
      <c r="J35" s="136"/>
      <c r="K35" s="136"/>
      <c r="L35" s="152" t="str">
        <f aca="false">IF(H35&lt;&gt;"",VLOOKUP(H35,data!$F$3:$P$2320,11,FALSE()),"")</f>
        <v/>
      </c>
      <c r="M35" s="173" t="str">
        <f aca="false">L7</f>
        <v/>
      </c>
      <c r="N35" s="174" t="s">
        <v>35</v>
      </c>
    </row>
    <row r="36" customFormat="false" ht="9.95" hidden="false" customHeight="true" outlineLevel="0" collapsed="false">
      <c r="B36" s="161"/>
      <c r="C36" s="161"/>
      <c r="D36" s="172"/>
      <c r="E36" s="172"/>
      <c r="F36" s="142"/>
      <c r="G36" s="142"/>
      <c r="H36" s="137"/>
      <c r="I36" s="137"/>
      <c r="J36" s="153" t="str">
        <f aca="false">IF(J37&lt;&gt;"",VLOOKUP(J37,data!$F$3:$L$2320,6,FALSE()),"")</f>
        <v/>
      </c>
      <c r="K36" s="154" t="str">
        <f aca="false">IF(J37&lt;&gt;"",VLOOKUP(J37,data!$F$3:$L$2320,7,FALSE()),"")</f>
        <v/>
      </c>
      <c r="L36" s="152"/>
      <c r="M36" s="173"/>
      <c r="N36" s="174"/>
    </row>
    <row r="37" customFormat="false" ht="9.95" hidden="false" customHeight="true" outlineLevel="0" collapsed="false">
      <c r="B37" s="161"/>
      <c r="C37" s="161"/>
      <c r="D37" s="172"/>
      <c r="E37" s="172"/>
      <c r="F37" s="142"/>
      <c r="G37" s="142"/>
      <c r="H37" s="137"/>
      <c r="I37" s="137"/>
      <c r="J37" s="143" t="str">
        <f aca="false">IF(D35&lt;&gt;"",VLOOKUP(D35,data!$F$3:$L$2320,4,FALSE()),"")</f>
        <v/>
      </c>
      <c r="K37" s="143"/>
      <c r="L37" s="144" t="str">
        <f aca="false">L33</f>
        <v/>
      </c>
      <c r="M37" s="175" t="str">
        <f aca="false">L13</f>
        <v/>
      </c>
      <c r="N37" s="174"/>
    </row>
    <row r="38" customFormat="false" ht="9.95" hidden="false" customHeight="true" outlineLevel="0" collapsed="false">
      <c r="B38" s="161"/>
      <c r="C38" s="161"/>
      <c r="D38" s="172"/>
      <c r="E38" s="172"/>
      <c r="F38" s="142"/>
      <c r="G38" s="142"/>
      <c r="H38" s="137"/>
      <c r="I38" s="137"/>
      <c r="J38" s="143"/>
      <c r="K38" s="143"/>
      <c r="L38" s="144"/>
      <c r="M38" s="175"/>
      <c r="N38" s="174"/>
    </row>
    <row r="39" customFormat="false" ht="9.95" hidden="false" customHeight="true" outlineLevel="0" collapsed="false">
      <c r="B39" s="161"/>
      <c r="C39" s="161"/>
      <c r="D39" s="172"/>
      <c r="E39" s="172"/>
      <c r="F39" s="145" t="str">
        <f aca="false">IF(F43&lt;&gt;"",VLOOKUP(F43,data!$F$3:$L$2320,6,FALSE()),"")</f>
        <v/>
      </c>
      <c r="G39" s="146" t="str">
        <f aca="false">IF(F43&lt;&gt;"",VLOOKUP(F43,data!$F$3:$L$2320,7,FALSE()),"")</f>
        <v/>
      </c>
      <c r="H39" s="176" t="str">
        <f aca="false">IF(H41&lt;&gt;"",VLOOKUP(H41,data!$F$3:$L$2320,6,FALSE()),"")</f>
        <v/>
      </c>
      <c r="I39" s="146" t="str">
        <f aca="false">IF(H41&lt;&gt;"",VLOOKUP(H41,data!$F$3:$L$2320,7,FALSE()),"")</f>
        <v/>
      </c>
      <c r="J39" s="169" t="str">
        <f aca="false">IF(J40&lt;&gt;"",VLOOKUP(J40,data!$F$3:$L$2320,6,FALSE()),"")</f>
        <v/>
      </c>
      <c r="K39" s="148" t="str">
        <f aca="false">IF(J40&lt;&gt;"",VLOOKUP(J40,data!$F$3:$L$2320,7,FALSE()),"")</f>
        <v/>
      </c>
      <c r="L39" s="149" t="str">
        <f aca="false">IF(F43&lt;&gt;"",VLOOKUP(F43,data!$F$3:$N$2320,9,FALSE()),"")</f>
        <v/>
      </c>
      <c r="M39" s="177" t="str">
        <f aca="false">L19</f>
        <v/>
      </c>
      <c r="N39" s="174"/>
    </row>
    <row r="40" customFormat="false" ht="9.95" hidden="false" customHeight="true" outlineLevel="0" collapsed="false">
      <c r="B40" s="161"/>
      <c r="C40" s="161"/>
      <c r="D40" s="172"/>
      <c r="E40" s="172"/>
      <c r="F40" s="145"/>
      <c r="G40" s="146"/>
      <c r="H40" s="176"/>
      <c r="I40" s="146"/>
      <c r="J40" s="136" t="str">
        <f aca="false">IF(H41&lt;&gt;"",VLOOKUP(H41,data!$F$3:$L$2320,2,FALSE()),"")</f>
        <v/>
      </c>
      <c r="K40" s="136"/>
      <c r="L40" s="149"/>
      <c r="M40" s="177"/>
      <c r="N40" s="174"/>
    </row>
    <row r="41" customFormat="false" ht="9.95" hidden="false" customHeight="true" outlineLevel="0" collapsed="false">
      <c r="B41" s="161"/>
      <c r="C41" s="161"/>
      <c r="D41" s="172"/>
      <c r="E41" s="172"/>
      <c r="F41" s="145"/>
      <c r="G41" s="146"/>
      <c r="H41" s="137" t="str">
        <f aca="false">IF(F43&lt;&gt;"",VLOOKUP(F43,data!$F$3:$L$2320,2,FALSE()),"")</f>
        <v/>
      </c>
      <c r="I41" s="137"/>
      <c r="J41" s="136"/>
      <c r="K41" s="136"/>
      <c r="L41" s="152" t="str">
        <f aca="false">IF(F43&lt;&gt;"",VLOOKUP(F43,data!$F$3:$P$2320,11,FALSE()),"")</f>
        <v/>
      </c>
      <c r="M41" s="175" t="str">
        <f aca="false">L25</f>
        <v/>
      </c>
      <c r="N41" s="174"/>
    </row>
    <row r="42" customFormat="false" ht="9.95" hidden="false" customHeight="true" outlineLevel="0" collapsed="false">
      <c r="B42" s="161"/>
      <c r="C42" s="161"/>
      <c r="D42" s="172"/>
      <c r="E42" s="172"/>
      <c r="F42" s="145"/>
      <c r="G42" s="146"/>
      <c r="H42" s="137"/>
      <c r="I42" s="137"/>
      <c r="J42" s="153" t="str">
        <f aca="false">IF(J43&lt;&gt;"",VLOOKUP(J43,data!$F$3:$L$2320,6,FALSE()),"")</f>
        <v/>
      </c>
      <c r="K42" s="154" t="str">
        <f aca="false">IF(J43&lt;&gt;"",VLOOKUP(J43,data!$F$3:$L$2320,7,FALSE()),"")</f>
        <v/>
      </c>
      <c r="L42" s="152"/>
      <c r="M42" s="175"/>
      <c r="N42" s="174"/>
    </row>
    <row r="43" customFormat="false" ht="9.95" hidden="false" customHeight="true" outlineLevel="0" collapsed="false">
      <c r="B43" s="161"/>
      <c r="C43" s="161"/>
      <c r="D43" s="172"/>
      <c r="E43" s="172"/>
      <c r="F43" s="178" t="str">
        <f aca="false">IF(E54=1,VLOOKUP(D53,data!$F$3:$H$2320,3,FALSE()),IF(F53&lt;&gt;"",IF(G54=1,VLOOKUP(F53,data!$F$3:$G$2320,2,FALSE()),F53),""))</f>
        <v/>
      </c>
      <c r="G43" s="178"/>
      <c r="H43" s="137"/>
      <c r="I43" s="137"/>
      <c r="J43" s="143" t="str">
        <f aca="false">IF(F43&lt;&gt;"",VLOOKUP(F43,data!$F$3:$L$2320,3,FALSE()),"")</f>
        <v/>
      </c>
      <c r="K43" s="143"/>
      <c r="L43" s="155" t="str">
        <f aca="false">L39</f>
        <v/>
      </c>
      <c r="M43" s="179" t="str">
        <f aca="false">L31</f>
        <v/>
      </c>
      <c r="N43" s="174"/>
    </row>
    <row r="44" customFormat="false" ht="9.95" hidden="false" customHeight="true" outlineLevel="0" collapsed="false">
      <c r="B44" s="161"/>
      <c r="C44" s="161"/>
      <c r="D44" s="172"/>
      <c r="E44" s="172"/>
      <c r="F44" s="178"/>
      <c r="G44" s="178"/>
      <c r="H44" s="137"/>
      <c r="I44" s="137"/>
      <c r="J44" s="143"/>
      <c r="K44" s="143"/>
      <c r="L44" s="155"/>
      <c r="M44" s="179"/>
      <c r="N44" s="174"/>
    </row>
    <row r="45" customFormat="false" ht="9.95" hidden="false" customHeight="true" outlineLevel="0" collapsed="false">
      <c r="B45" s="161"/>
      <c r="C45" s="161"/>
      <c r="D45" s="172"/>
      <c r="E45" s="172"/>
      <c r="F45" s="178"/>
      <c r="G45" s="178"/>
      <c r="H45" s="145" t="str">
        <f aca="false">IF(H47&lt;&gt;"",VLOOKUP(H47,data!$F$3:$L$2320,6,FALSE()),"")</f>
        <v/>
      </c>
      <c r="I45" s="146" t="str">
        <f aca="false">IF(H47&lt;&gt;"",VLOOKUP(H47,data!$F$3:$L$2320,7,FALSE()),"")</f>
        <v/>
      </c>
      <c r="J45" s="156" t="str">
        <f aca="false">IF(J46&lt;&gt;"",VLOOKUP(J46,data!$F$3:$L$2320,6,FALSE()),"")</f>
        <v/>
      </c>
      <c r="K45" s="180" t="str">
        <f aca="false">IF(J46&lt;&gt;"",VLOOKUP(J46,data!$F$3:$L$2320,7,FALSE()),"")</f>
        <v/>
      </c>
      <c r="L45" s="133" t="str">
        <f aca="false">IF(H47&lt;&gt;"",VLOOKUP(H47,data!$F$3:$N$2320,9,FALSE()),"")</f>
        <v/>
      </c>
      <c r="M45" s="177" t="str">
        <f aca="false">L37</f>
        <v/>
      </c>
      <c r="N45" s="174"/>
    </row>
    <row r="46" customFormat="false" ht="9.95" hidden="false" customHeight="true" outlineLevel="0" collapsed="false">
      <c r="B46" s="161"/>
      <c r="C46" s="161"/>
      <c r="D46" s="172"/>
      <c r="E46" s="172"/>
      <c r="F46" s="178"/>
      <c r="G46" s="178"/>
      <c r="H46" s="145"/>
      <c r="I46" s="146"/>
      <c r="J46" s="136" t="str">
        <f aca="false">IF(H47&lt;&gt;"",VLOOKUP(H47,data!$F$3:$L$2320,2,FALSE()),"")</f>
        <v/>
      </c>
      <c r="K46" s="136"/>
      <c r="L46" s="133"/>
      <c r="M46" s="177"/>
      <c r="N46" s="174"/>
    </row>
    <row r="47" customFormat="false" ht="9.95" hidden="false" customHeight="true" outlineLevel="0" collapsed="false">
      <c r="B47" s="161"/>
      <c r="C47" s="161"/>
      <c r="D47" s="172"/>
      <c r="E47" s="172"/>
      <c r="F47" s="178"/>
      <c r="G47" s="178"/>
      <c r="H47" s="181" t="str">
        <f aca="false">IF(E54=1,VLOOKUP(D53,data!$F$3:$I$2320,4,FALSE()),IF(G54=1,VLOOKUP(F53,data!$F3:$H2320,3,FALSE()),IF(H53&lt;&gt;"",IF(I54=1,VLOOKUP(H53,data!$F$3:$G$2320,2,FALSE()),H53),"")))</f>
        <v/>
      </c>
      <c r="I47" s="181"/>
      <c r="J47" s="136"/>
      <c r="K47" s="136"/>
      <c r="L47" s="152" t="str">
        <f aca="false">IF(H47&lt;&gt;"",VLOOKUP(H47,data!$F$3:$P$2320,11,FALSE()),"")</f>
        <v/>
      </c>
      <c r="M47" s="177" t="str">
        <f aca="false">L43</f>
        <v/>
      </c>
      <c r="N47" s="174"/>
    </row>
    <row r="48" customFormat="false" ht="9.95" hidden="false" customHeight="true" outlineLevel="0" collapsed="false">
      <c r="B48" s="161"/>
      <c r="C48" s="161"/>
      <c r="D48" s="172"/>
      <c r="E48" s="172"/>
      <c r="F48" s="178"/>
      <c r="G48" s="178"/>
      <c r="H48" s="181"/>
      <c r="I48" s="181"/>
      <c r="J48" s="153" t="str">
        <f aca="false">IF(J49&lt;&gt;"",VLOOKUP(J49,data!$F$3:$L$2320,6,FALSE()),"")</f>
        <v/>
      </c>
      <c r="K48" s="154" t="str">
        <f aca="false">IF(J49&lt;&gt;"",VLOOKUP(J49,data!$F$3:$L$2320,7,FALSE()),"")</f>
        <v/>
      </c>
      <c r="L48" s="152"/>
      <c r="M48" s="177"/>
      <c r="N48" s="174"/>
    </row>
    <row r="49" customFormat="false" ht="9.95" hidden="false" customHeight="true" outlineLevel="0" collapsed="false">
      <c r="B49" s="161"/>
      <c r="C49" s="161"/>
      <c r="D49" s="172"/>
      <c r="E49" s="172"/>
      <c r="F49" s="178"/>
      <c r="G49" s="178"/>
      <c r="H49" s="181"/>
      <c r="I49" s="181"/>
      <c r="J49" s="182" t="str">
        <f aca="false">IF(E54=1,VLOOKUP(D53,data!$F$3:$J$2320,5,FALSE()),IF(G54=1,VLOOKUP(F53,data!$F$3:$I$2320,4,FALSE()),IF(I54=1,VLOOKUP(H53,data!$F$3:$H$2320,3,FALSE()),IF(J53&lt;&gt;"",IF(K54=1,VLOOKUP(J53,data!$F$3:$G$2320,2,FALSE()),J53),""))))</f>
        <v/>
      </c>
      <c r="K49" s="182"/>
      <c r="L49" s="155" t="str">
        <f aca="false">L45</f>
        <v/>
      </c>
      <c r="M49" s="183" t="str">
        <f aca="false">L49</f>
        <v/>
      </c>
      <c r="N49" s="174"/>
    </row>
    <row r="50" customFormat="false" ht="9.95" hidden="false" customHeight="true" outlineLevel="0" collapsed="false">
      <c r="B50" s="161"/>
      <c r="C50" s="161"/>
      <c r="D50" s="172"/>
      <c r="E50" s="172"/>
      <c r="F50" s="178"/>
      <c r="G50" s="178"/>
      <c r="H50" s="181"/>
      <c r="I50" s="181"/>
      <c r="J50" s="182"/>
      <c r="K50" s="182"/>
      <c r="L50" s="155"/>
      <c r="M50" s="183"/>
      <c r="N50" s="174"/>
    </row>
    <row r="51" customFormat="false" ht="3" hidden="false" customHeight="true" outlineLevel="0" collapsed="false">
      <c r="L51" s="184"/>
      <c r="M51" s="184"/>
    </row>
    <row r="52" customFormat="false" ht="14.25" hidden="false" customHeight="true" outlineLevel="0" collapsed="false">
      <c r="B52" s="185" t="s">
        <v>37</v>
      </c>
      <c r="C52" s="185"/>
      <c r="D52" s="186" t="s">
        <v>15</v>
      </c>
      <c r="E52" s="186"/>
      <c r="F52" s="187" t="s">
        <v>16</v>
      </c>
      <c r="G52" s="187"/>
      <c r="H52" s="188" t="s">
        <v>17</v>
      </c>
      <c r="I52" s="188"/>
      <c r="J52" s="189" t="s">
        <v>18</v>
      </c>
      <c r="K52" s="189"/>
    </row>
    <row r="53" customFormat="false" ht="14.25" hidden="false" customHeight="true" outlineLevel="0" collapsed="false"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customFormat="false" ht="14.25" hidden="false" customHeight="true" outlineLevel="0" collapsed="false">
      <c r="D54" s="191" t="s">
        <v>20</v>
      </c>
      <c r="E54" s="192"/>
      <c r="F54" s="193" t="s">
        <v>20</v>
      </c>
      <c r="G54" s="194"/>
      <c r="H54" s="195" t="s">
        <v>20</v>
      </c>
      <c r="I54" s="194"/>
      <c r="J54" s="196" t="s">
        <v>20</v>
      </c>
      <c r="K54" s="192"/>
    </row>
    <row r="58" customFormat="false" ht="9.95" hidden="false" customHeight="true" outlineLevel="0" collapsed="false">
      <c r="B58" s="197" t="str">
        <f aca="false">IF(B19&lt;&gt;"",IF(AND(SUM(B77:Q77)&lt;=6,B77=0,D11&lt;&gt;D35),"配合詳細","危険な配合です！！！"),"配合詳細")</f>
        <v>配合詳細</v>
      </c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false" customHeight="true" outlineLevel="0" collapsed="false"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9.95" hidden="false" customHeight="true" outlineLevel="0" collapsed="false"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9.95" hidden="false" customHeight="true" outlineLevel="0" collapsed="false"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9.95" hidden="false" customHeight="true" outlineLevel="0" collapsed="false"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9.95" hidden="false" customHeight="true" outlineLevel="0" collapsed="false">
      <c r="B63" s="198"/>
      <c r="C63" s="199"/>
      <c r="D63" s="200"/>
      <c r="E63" s="200"/>
      <c r="F63" s="200"/>
      <c r="G63" s="200"/>
      <c r="H63" s="200"/>
      <c r="I63" s="200"/>
      <c r="J63" s="200"/>
      <c r="K63" s="201"/>
    </row>
    <row r="64" customFormat="false" ht="13.5" hidden="false" customHeight="true" outlineLevel="0" collapsed="false">
      <c r="B64" s="202" t="s">
        <v>97</v>
      </c>
      <c r="C64" s="203" t="n">
        <f aca="false">B77*COUNTIF(B78:B79,"短距離型")+C77*COUNTIF(C78:C79,"短距離型")+D77*COUNTIF(D78:D79,"短距離型")+E77*COUNTIF(E78:E79,"短距離型")+F77*COUNTIF(F78:F79,"短距離型")+G77*COUNTIF(G78:G79,"短距離型")+H77*COUNTIF(H78:H79,"短距離型")+I77*COUNTIF(I78:I79,"短距離型")+J77*COUNTIF(J78:J79,"短距離型")+K77*COUNTIF(K78:K79,"短距離型")+L77*COUNTIF(L78:L79,"短距離型")+M77*COUNTIF(M78:M79,"短距離型")+N77*COUNTIF(N78:N79,"短距離型")+O77*COUNTIF(O78:O79,"短距離型")+P77*COUNTIF(P78:P79,"短距離型")+Q77*COUNTIF(Q78:Q79,"短距離型")</f>
        <v>0</v>
      </c>
      <c r="D64" s="204" t="s">
        <v>1281</v>
      </c>
      <c r="E64" s="205" t="str">
        <f aca="false">IF(B19&lt;&gt;"",IF(AND(E67&lt;&gt;"",E70&lt;&gt;""),IF(AND(E67="○",E70="○"),"○","×"),""),"")</f>
        <v/>
      </c>
      <c r="F64" s="206" t="s">
        <v>1282</v>
      </c>
      <c r="G64" s="207" t="str">
        <f aca="false">IF(B19&lt;&gt;"",IF(AND(SUM(B77:Q77)&lt;=6,B77=0,C77=0,COUNTIF(D3:K26,D35)+COUNTIF(B19,D35)=0,NOT(OR(EXACT(F7,F31),EXACT(F7,F43),EXACT(F19,F31),EXACT(F19,F43)))),IF(OR(EXACT($M$19,$M$27),EXACT($M$19,$M$29),EXACT($M$19,$M$31),EXACT($M$19,$M$33))+NOT(COUNTIF($M$19:$M$20,$M$21))*OR(EXACT($M$21,$M$27),EXACT($M$21,$M$29),EXACT($M$21,$M$31),EXACT($M$21,$M$33))+NOT(COUNTIF($M$19:$M$22,$M$23))*OR(EXACT($M$23,$M$27),EXACT($M$23,$M$29),EXACT($M$23,$M$31),EXACT($M$23,$M$33))+NOT(COUNTIF($M$19:$M$24,$M$25))*OR(EXACT($M$25,$M$27),EXACT($M$25,$M$29),EXACT($M$25,$M$31),EXACT($M$25,$M$33))&gt;=3,"○","×"),"×"),"")</f>
        <v/>
      </c>
      <c r="H64" s="208" t="s">
        <v>1283</v>
      </c>
      <c r="I64" s="207" t="n">
        <f aca="false">2*COUNTIF(B81:AF82,"短距離型")+COUNTIF(B81:AF82,"速力")</f>
        <v>0</v>
      </c>
      <c r="J64" s="209" t="s">
        <v>1284</v>
      </c>
      <c r="K64" s="207" t="str">
        <f aca="false">IF(B19&lt;&gt;"",IF(B58="危険な配合です！！！","危険",IF(K69&lt;=10,"D",IF(K69&lt;=20,"C",IF(K69&lt;=30,"B",IF(K69&lt;=40,"A",IF(K69&gt;40,"S")))))),"")</f>
        <v/>
      </c>
      <c r="M64" s="210"/>
    </row>
    <row r="65" customFormat="false" ht="13.5" hidden="false" customHeight="true" outlineLevel="0" collapsed="false">
      <c r="B65" s="211" t="s">
        <v>99</v>
      </c>
      <c r="C65" s="212" t="n">
        <f aca="false">B77*COUNTIF(B78:B79,"速力")+C77*COUNTIF(C78:C79,"速力")+D77*COUNTIF(D78:D79,"速力")+E77*COUNTIF(E78:E79,"速力")+F77*COUNTIF(F78:F79,"速力")+G77*COUNTIF(G78:G79,"速力")+H77*COUNTIF(H78:H79,"速力")+I77*COUNTIF(I78:I79,"速力")+J77*COUNTIF(J78:J79,"速力")+K77*COUNTIF(K78:K79,"速力")+L77*COUNTIF(L78:L79,"速力")+M77*COUNTIF(M78:M79,"速力")+N77*COUNTIF(N78:N79,"速力")+O77*COUNTIF(O78:O79,"速力")+P77*COUNTIF(P78:P79,"速力")+Q77*COUNTIF(Q78:Q79,"速力")</f>
        <v>0</v>
      </c>
      <c r="D65" s="204"/>
      <c r="E65" s="205"/>
      <c r="F65" s="206"/>
      <c r="G65" s="207"/>
      <c r="H65" s="208"/>
      <c r="I65" s="207"/>
      <c r="J65" s="209"/>
      <c r="K65" s="207"/>
      <c r="M65" s="210"/>
      <c r="N65" s="213"/>
    </row>
    <row r="66" customFormat="false" ht="14.25" hidden="false" customHeight="true" outlineLevel="0" collapsed="false">
      <c r="B66" s="214" t="s">
        <v>95</v>
      </c>
      <c r="C66" s="212" t="n">
        <f aca="false">B77*COUNTIF(B78:B79,"底力")+C77*COUNTIF(C78:C79,"底力")+D77*COUNTIF(D78:D79,"底力")+E77*COUNTIF(E78:E79,"底力")+F77*COUNTIF(F78:F79,"底力")+G77*COUNTIF(G78:G79,"底力")+H77*COUNTIF(H78:H79,"底力")+I77*COUNTIF(I78:I79,"底力")+J77*COUNTIF(J78:J79,"底力")+K77*COUNTIF(K78:K79,"底力")+L77*COUNTIF(L78:L79,"底力")+M77*COUNTIF(M78:M79,"底力")+N77*COUNTIF(N78:N79,"底力")+O77*COUNTIF(O78:O79,"底力")+P77*COUNTIF(P78:P79,"底力")+Q77*COUNTIF(Q78:Q79,"底力")</f>
        <v>0</v>
      </c>
      <c r="D66" s="204"/>
      <c r="E66" s="205"/>
      <c r="F66" s="206"/>
      <c r="G66" s="207"/>
      <c r="H66" s="208"/>
      <c r="I66" s="207"/>
      <c r="J66" s="209"/>
      <c r="K66" s="207"/>
      <c r="M66" s="210"/>
    </row>
    <row r="67" customFormat="false" ht="13.5" hidden="false" customHeight="true" outlineLevel="0" collapsed="false">
      <c r="B67" s="215" t="s">
        <v>93</v>
      </c>
      <c r="C67" s="212" t="n">
        <f aca="false">B77*COUNTIF(B78:B79,"長距離型")+C77*COUNTIF(C78:C79,"長距離型")+D77*COUNTIF(D78:D79,"長距離型")+E77*COUNTIF(E78:E79,"長距離型")+F77*COUNTIF(F78:F79,"長距離型")+G77*COUNTIF(G78:G79,"長距離型")+H77*COUNTIF(H78:H79,"長距離型")+I77*COUNTIF(I78:I79,"長距離型")+J77*COUNTIF(J78:J79,"長距離型")+K77*COUNTIF(K78:K79,"長距離型")+L77*COUNTIF(L78:L79,"長距離型")+M77*COUNTIF(M78:M79,"長距離型")+N77*COUNTIF(N78:N79,"長距離型")+O77*COUNTIF(O78:O79,"長距離型")+P77*COUNTIF(P78:P79,"長距離型")+Q77*COUNTIF(Q78:Q79,"長距離型")</f>
        <v>0</v>
      </c>
      <c r="D67" s="216" t="s">
        <v>1285</v>
      </c>
      <c r="E67" s="217" t="str">
        <f aca="false">IF(B19&lt;&gt;"",IF(AND(COUNTIF(M43:M50,M35),COUNTIF(M43:M50,M37),COUNTIF(M43:M50,M39),COUNTIF(M43:M50,M41),COUNTIF(M35:M42,M43),COUNTIF(M35:M42,M45),COUNTIF(M35:M42,M47),COUNTIF(M35:M42,M49)),"○","×"),"")</f>
        <v/>
      </c>
      <c r="F67" s="218" t="s">
        <v>1286</v>
      </c>
      <c r="G67" s="219"/>
      <c r="H67" s="208"/>
      <c r="I67" s="207"/>
      <c r="J67" s="209"/>
      <c r="K67" s="207"/>
      <c r="M67" s="210"/>
    </row>
    <row r="68" customFormat="false" ht="13.5" hidden="false" customHeight="true" outlineLevel="0" collapsed="false">
      <c r="B68" s="220" t="s">
        <v>123</v>
      </c>
      <c r="C68" s="212" t="n">
        <f aca="false">B77*COUNTIF(B78:B79,"ダート適性")+C77*COUNTIF(C78:C79,"ダート適性")+D77*COUNTIF(D78:D79,"ダート適性")+E77*COUNTIF(E78:E79,"ダート適性")+F77*COUNTIF(F78:F79,"ダート適性")+G77*COUNTIF(G78:G79,"ダート適性")+H77*COUNTIF(H78:H79,"ダート適性")+I77*COUNTIF(I78:I79,"ダート適性")+J77*COUNTIF(J78:J79,"ダート適性")+K77*COUNTIF(K78:K79,"ダート適性")+L77*COUNTIF(L78:L79,"ダート適性")+M77*COUNTIF(M78:M79,"ダート適性")+N77*COUNTIF(N78:N79,"ダート適性")+O77*COUNTIF(O78:O79,"ダート適性")+P77*COUNTIF(P78:P79,"ダート適性")+Q77*COUNTIF(Q78:Q79,"ダート適性")</f>
        <v>0</v>
      </c>
      <c r="D68" s="216"/>
      <c r="E68" s="217"/>
      <c r="F68" s="218"/>
      <c r="G68" s="219"/>
      <c r="H68" s="208"/>
      <c r="I68" s="207"/>
      <c r="J68" s="209"/>
      <c r="K68" s="207"/>
      <c r="M68" s="210"/>
    </row>
    <row r="69" customFormat="false" ht="13.5" hidden="false" customHeight="true" outlineLevel="0" collapsed="false">
      <c r="B69" s="221" t="s">
        <v>124</v>
      </c>
      <c r="C69" s="212" t="n">
        <f aca="false">B77*COUNTIF(B78:B79,"丈夫さ")+C77*COUNTIF(C78:C79,"丈夫さ")+D77*COUNTIF(D78:D79,"丈夫さ")+E77*COUNTIF(E78:E79,"丈夫さ")+F77*COUNTIF(F78:F79,"丈夫さ")+G77*COUNTIF(G78:G79,"丈夫さ")+H77*COUNTIF(H78:H79,"丈夫さ")+I77*COUNTIF(I78:I79,"丈夫さ")+J77*COUNTIF(J78:J79,"丈夫さ")+K77*COUNTIF(K78:K79,"丈夫さ")+L77*COUNTIF(L78:L79,"丈夫さ")+M77*COUNTIF(M78:M79,"丈夫さ")+N77*COUNTIF(N78:N79,"丈夫さ")+O77*COUNTIF(O78:O79,"丈夫さ")+P77*COUNTIF(P78:P79,"丈夫さ")+Q77*COUNTIF(Q78:Q79,"丈夫さ")</f>
        <v>0</v>
      </c>
      <c r="D69" s="216"/>
      <c r="E69" s="217"/>
      <c r="F69" s="218"/>
      <c r="G69" s="219"/>
      <c r="H69" s="222" t="s">
        <v>1287</v>
      </c>
      <c r="I69" s="223" t="n">
        <f aca="false">COUNTIF(B81:AF82,"長距離型")+COUNTIF(B81:AF82,"底力")-COUNTIF(B81:AF82,"短距離型")</f>
        <v>0</v>
      </c>
      <c r="J69" s="224" t="s">
        <v>1288</v>
      </c>
      <c r="K69" s="223" t="str">
        <f aca="false">IF(B53&lt;&gt;"",SUM(G75,I75,K75,N75,P75),"")</f>
        <v/>
      </c>
      <c r="M69" s="210"/>
    </row>
    <row r="70" customFormat="false" ht="13.5" hidden="false" customHeight="true" outlineLevel="0" collapsed="false">
      <c r="B70" s="225" t="s">
        <v>98</v>
      </c>
      <c r="C70" s="212" t="n">
        <f aca="false">B77*COUNTIF(B78:B79,"早熟型")+C77*COUNTIF(C78:C79,"早熟型")+D77*COUNTIF(D78:D79,"早熟型")+E77*COUNTIF(E78:E79,"早熟型")+F77*COUNTIF(F78:F79,"早熟型")+G77*COUNTIF(G78:G79,"早熟型")+H77*COUNTIF(H78:H79,"早熟型")+I77*COUNTIF(I78:I79,"早熟型")+J77*COUNTIF(J78:J79,"早熟型")+K77*COUNTIF(K78:K79,"早熟型")+L77*COUNTIF(L78:L79,"早熟型")+M77*COUNTIF(M78:M79,"早熟型")+N77*COUNTIF(N78:N79,"早熟型")+O77*COUNTIF(O78:O79,"早熟型")+P77*COUNTIF(P78:P79,"早熟型")+Q77*COUNTIF(Q78:Q79,"早熟型")</f>
        <v>0</v>
      </c>
      <c r="D70" s="226" t="s">
        <v>1289</v>
      </c>
      <c r="E70" s="227" t="str">
        <f aca="false">IF(B19&lt;&gt;"",IF(NOT(COUNTIF(M3,M5))+NOT(COUNTIF(M3:M6,M7))+NOT(COUNTIF(M3:M8,M9))+NOT(COUNTIF(M3:M10,M11))+NOT(COUNTIF(M3:M12,M13))+NOT(COUNTIF(M3:M14,M15))+NOT(COUNTIF(M3:M16,M17))&gt;=5,"○","×"),"")</f>
        <v/>
      </c>
      <c r="F70" s="228" t="s">
        <v>1290</v>
      </c>
      <c r="G70" s="229" t="str">
        <f aca="false">IF(B19&lt;&gt;"",IF(COUNTIF(ニックスマスタ!I3:I38,CONCATENATE(M19,M27)),"○","×"),"")</f>
        <v/>
      </c>
      <c r="H70" s="222"/>
      <c r="I70" s="223"/>
      <c r="J70" s="224"/>
      <c r="K70" s="223"/>
      <c r="M70" s="210"/>
    </row>
    <row r="71" customFormat="false" ht="13.5" hidden="false" customHeight="true" outlineLevel="0" collapsed="false">
      <c r="B71" s="230" t="s">
        <v>94</v>
      </c>
      <c r="C71" s="212" t="n">
        <f aca="false">B77*COUNTIF(B78:B79,"晩成型")+C77*COUNTIF(C78:C79,"晩成型")+D77*COUNTIF(D78:D79,"晩成型")+E77*COUNTIF(E78:E79,"晩成型")+F77*COUNTIF(F78:F79,"晩成型")+G77*COUNTIF(G78:G79,"晩成型")+H77*COUNTIF(H78:H79,"晩成型")+I77*COUNTIF(I78:I79,"晩成型")+J77*COUNTIF(J78:J79,"晩成型")+K77*COUNTIF(K78:K79,"晩成型")+L77*COUNTIF(L78:L79,"晩成型")+M77*COUNTIF(M78:M79,"晩成型")+N77*COUNTIF(N78:N79,"晩成型")+O77*COUNTIF(O78:O79,"晩成型")+P77*COUNTIF(P78:P79,"晩成型")+Q77*COUNTIF(Q78:Q79,"晩成型")</f>
        <v>0</v>
      </c>
      <c r="D71" s="226"/>
      <c r="E71" s="227"/>
      <c r="F71" s="228"/>
      <c r="G71" s="229"/>
      <c r="H71" s="222"/>
      <c r="I71" s="223"/>
      <c r="J71" s="224"/>
      <c r="K71" s="223"/>
      <c r="M71" s="210"/>
    </row>
    <row r="72" customFormat="false" ht="14.25" hidden="false" customHeight="true" outlineLevel="0" collapsed="false">
      <c r="B72" s="231" t="s">
        <v>213</v>
      </c>
      <c r="C72" s="212" t="n">
        <f aca="false">B77*COUNTIF(B78:B79,"堅実さ")+C77*COUNTIF(C78:C79,"堅実さ")+D77*COUNTIF(D78:D79,"堅実さ")+E77*COUNTIF(E78:E79,"堅実さ")+F77*COUNTIF(F78:F79,"堅実さ")+G77*COUNTIF(G78:G79,"堅実さ")+H77*COUNTIF(H78:H79,"堅実さ")+I77*COUNTIF(I78:I79,"堅実さ")+J77*COUNTIF(J78:J79,"堅実さ")+K77*COUNTIF(K78:K79,"堅実さ")+L77*COUNTIF(L78:L79,"堅実さ")+M77*COUNTIF(M78:M79,"堅実さ")+N77*COUNTIF(N78:N79,"堅実さ")+O77*COUNTIF(O78:O79,"堅実さ")+P77*COUNTIF(P78:P79,"堅実さ")+Q77*COUNTIF(Q78:Q79,"堅実さ")</f>
        <v>0</v>
      </c>
      <c r="D72" s="226"/>
      <c r="E72" s="227"/>
      <c r="F72" s="228"/>
      <c r="G72" s="229"/>
      <c r="H72" s="222"/>
      <c r="I72" s="223"/>
      <c r="J72" s="224"/>
      <c r="K72" s="223"/>
      <c r="M72" s="210"/>
    </row>
    <row r="73" customFormat="false" ht="15" hidden="false" customHeight="true" outlineLevel="0" collapsed="false">
      <c r="B73" s="232" t="s">
        <v>96</v>
      </c>
      <c r="C73" s="233" t="n">
        <f aca="false">B77*COUNTIF(B78:B79,"気性難")+C77*COUNTIF(C78:C79,"気性難")+D77*COUNTIF(D78:D79,"気性難")+E77*COUNTIF(E78:E79,"気性難")+F77*COUNTIF(F78:F79,"気性難")+G77*COUNTIF(G78:G79,"気性難")+H77*COUNTIF(H78:H79,"気性難")+I77*COUNTIF(I78:I79,"気性難")+J77*COUNTIF(J78:J79,"気性難")+K77*COUNTIF(K78:K79,"気性難")+L77*COUNTIF(L78:L79,"気性難")+M77*COUNTIF(M78:M79,"気性難")+N77*COUNTIF(N78:N79,"気性難")+O77*COUNTIF(O78:O79,"気性難")+P77*COUNTIF(P78:P79,"気性難")+Q77*COUNTIF(Q78:Q79,"気性難")</f>
        <v>0</v>
      </c>
      <c r="D73" s="234" t="s">
        <v>28</v>
      </c>
      <c r="E73" s="235" t="str">
        <f aca="false">IF(B19&lt;&gt;"",IF(SUM(B77:Q77)=0,"父系アウトクロス","父気性"),"")</f>
        <v/>
      </c>
      <c r="F73" s="236" t="s">
        <v>29</v>
      </c>
      <c r="G73" s="237" t="str">
        <f aca="false">IF(B19&lt;&gt;"",IF(SUM(B77:Q77)=0,"母系アウトクロス","母父気性？"),"")</f>
        <v/>
      </c>
      <c r="H73" s="222"/>
      <c r="I73" s="223"/>
      <c r="J73" s="224"/>
      <c r="K73" s="223"/>
      <c r="M73" s="210"/>
    </row>
    <row r="74" customFormat="false" ht="9.95" hidden="false" customHeight="true" outlineLevel="0" collapsed="false">
      <c r="B74" s="238"/>
      <c r="C74" s="238"/>
      <c r="D74" s="238"/>
      <c r="E74" s="238"/>
      <c r="F74" s="238"/>
      <c r="G74" s="238"/>
      <c r="H74" s="238"/>
      <c r="I74" s="238"/>
      <c r="J74" s="238"/>
      <c r="K74" s="238"/>
      <c r="L74" s="200"/>
    </row>
    <row r="75" customFormat="false" ht="9.95" hidden="true" customHeight="true" outlineLevel="0" collapsed="false">
      <c r="B75" s="239" t="s">
        <v>1291</v>
      </c>
      <c r="E75" s="239" t="s">
        <v>1292</v>
      </c>
      <c r="F75" s="213" t="s">
        <v>74</v>
      </c>
      <c r="G75" s="240" t="n">
        <f aca="false">I64+IF(E67="○",1.2,1)*(C64*2+C65)+IF(E70="○",1,0)+IF(G64="○",5,0)+IF(G70="○",2,0)</f>
        <v>0</v>
      </c>
      <c r="H75" s="213" t="s">
        <v>75</v>
      </c>
      <c r="I75" s="240" t="n">
        <f aca="false">I69+IF(E67="○",1.2,1)*(C67-C64)+IF(G64="○",5,0)+IF(G70="○",2,0)</f>
        <v>0</v>
      </c>
      <c r="J75" s="239" t="s">
        <v>76</v>
      </c>
      <c r="K75" s="240" t="n">
        <f aca="false">IF(E70="○",3,0)+C66</f>
        <v>0</v>
      </c>
      <c r="M75" s="239" t="s">
        <v>47</v>
      </c>
      <c r="N75" s="240" t="n">
        <f aca="false">3-SUM(B77:Q77)+C72-C73*3</f>
        <v>-1531</v>
      </c>
      <c r="O75" s="213" t="s">
        <v>1293</v>
      </c>
      <c r="P75" s="240" t="n">
        <f aca="false">IF(E64="○",3,0)+C68+C69</f>
        <v>0</v>
      </c>
      <c r="R75" s="240"/>
    </row>
    <row r="76" customFormat="false" ht="9.95" hidden="true" customHeight="true" outlineLevel="0" collapsed="false">
      <c r="B76" s="241" t="str">
        <f aca="false">B19</f>
        <v/>
      </c>
      <c r="C76" s="241" t="str">
        <f aca="false">D11</f>
        <v/>
      </c>
      <c r="D76" s="241" t="str">
        <f aca="false">F7</f>
        <v/>
      </c>
      <c r="E76" s="241" t="str">
        <f aca="false">H5</f>
        <v/>
      </c>
      <c r="F76" s="241" t="str">
        <f aca="false">J4</f>
        <v/>
      </c>
      <c r="G76" s="241" t="str">
        <f aca="false">J7</f>
        <v/>
      </c>
      <c r="H76" s="241" t="str">
        <f aca="false">H11</f>
        <v/>
      </c>
      <c r="I76" s="241" t="str">
        <f aca="false">J10</f>
        <v/>
      </c>
      <c r="J76" s="241" t="str">
        <f aca="false">J13</f>
        <v/>
      </c>
      <c r="K76" s="241" t="str">
        <f aca="false">F19</f>
        <v/>
      </c>
      <c r="L76" s="241" t="str">
        <f aca="false">H17</f>
        <v/>
      </c>
      <c r="M76" s="241" t="str">
        <f aca="false">J16</f>
        <v/>
      </c>
      <c r="N76" s="241" t="str">
        <f aca="false">J19</f>
        <v/>
      </c>
      <c r="O76" s="241" t="str">
        <f aca="false">H23</f>
        <v/>
      </c>
      <c r="P76" s="241" t="str">
        <f aca="false">J22</f>
        <v/>
      </c>
      <c r="Q76" s="241" t="str">
        <f aca="false">J25</f>
        <v/>
      </c>
      <c r="R76" s="241" t="str">
        <f aca="false">D35</f>
        <v/>
      </c>
      <c r="S76" s="241" t="str">
        <f aca="false">F31</f>
        <v/>
      </c>
      <c r="T76" s="241" t="str">
        <f aca="false">H29</f>
        <v/>
      </c>
      <c r="U76" s="241" t="str">
        <f aca="false">J28</f>
        <v/>
      </c>
      <c r="V76" s="241" t="str">
        <f aca="false">J31</f>
        <v/>
      </c>
      <c r="W76" s="241" t="str">
        <f aca="false">H35</f>
        <v/>
      </c>
      <c r="X76" s="241" t="str">
        <f aca="false">J34</f>
        <v/>
      </c>
      <c r="Y76" s="241" t="str">
        <f aca="false">J37</f>
        <v/>
      </c>
      <c r="Z76" s="241" t="str">
        <f aca="false">F43</f>
        <v/>
      </c>
      <c r="AA76" s="241" t="str">
        <f aca="false">H41</f>
        <v/>
      </c>
      <c r="AB76" s="241" t="str">
        <f aca="false">J40</f>
        <v/>
      </c>
      <c r="AC76" s="241" t="str">
        <f aca="false">J43</f>
        <v/>
      </c>
      <c r="AD76" s="241" t="str">
        <f aca="false">H47</f>
        <v/>
      </c>
      <c r="AE76" s="241" t="str">
        <f aca="false">J46</f>
        <v/>
      </c>
      <c r="AF76" s="241" t="str">
        <f aca="false">J49</f>
        <v/>
      </c>
    </row>
    <row r="77" customFormat="false" ht="9.95" hidden="true" customHeight="true" outlineLevel="0" collapsed="false">
      <c r="B77" s="241" t="n">
        <f aca="false">COUNTIF(D27:K50,B19)</f>
        <v>192</v>
      </c>
      <c r="C77" s="241" t="n">
        <f aca="false">COUNTIF(D27:K50,D11)-COUNTIF(D27:I50,B19)</f>
        <v>48</v>
      </c>
      <c r="D77" s="241" t="n">
        <f aca="false">COUNTIF(D27:K50,F7)-COUNTIF(D27:I50,D11)</f>
        <v>48</v>
      </c>
      <c r="E77" s="241" t="n">
        <f aca="false">COUNTIF(D27:K50,H5)-COUNTIF(D27:I50,F7)</f>
        <v>48</v>
      </c>
      <c r="F77" s="241" t="n">
        <f aca="false">COUNTIF(D27:K50,J4)-COUNTIF(D27:I50,H5)</f>
        <v>48</v>
      </c>
      <c r="G77" s="241" t="n">
        <f aca="false">COUNTIF(D27:K50,J7)-COUNTIF(D27:G50,F7)</f>
        <v>96</v>
      </c>
      <c r="H77" s="241" t="n">
        <f aca="false">COUNTIF(D27:K50,H11)-COUNTIF(D27:G50,D11)</f>
        <v>96</v>
      </c>
      <c r="I77" s="241" t="n">
        <f aca="false">COUNTIF(D27:K50,J10)-COUNTIF(D27:I50,H11)</f>
        <v>48</v>
      </c>
      <c r="J77" s="241" t="n">
        <f aca="false">COUNTIF(D27:K50,J13)-COUNTIF(D35,D11)</f>
        <v>191</v>
      </c>
      <c r="K77" s="241" t="n">
        <f aca="false">COUNTIF(D27:K50,F19)-COUNTIF(D27:G50,B19)</f>
        <v>96</v>
      </c>
      <c r="L77" s="241" t="n">
        <f aca="false">COUNTIF(D27:K50,H17)-COUNTIF(D27:I50,F19)</f>
        <v>48</v>
      </c>
      <c r="M77" s="241" t="n">
        <f aca="false">COUNTIF(D27:K50,J16)-COUNTIF(D27:I50,H17)</f>
        <v>48</v>
      </c>
      <c r="N77" s="241" t="n">
        <f aca="false">COUNTIF(D27:K50,J19)-COUNTIF(D27:G50,F19)</f>
        <v>96</v>
      </c>
      <c r="O77" s="241" t="n">
        <f aca="false">COUNTIF(D27:K50,H23)-COUNTIF(D35,B19)</f>
        <v>191</v>
      </c>
      <c r="P77" s="241" t="n">
        <f aca="false">COUNTIF(D27:K50,J22)-COUNTIF(D27:I50,H23)</f>
        <v>48</v>
      </c>
      <c r="Q77" s="241" t="n">
        <f aca="false">COUNTIF(D27:K50,J25)</f>
        <v>192</v>
      </c>
      <c r="R77" s="242"/>
      <c r="S77" s="242"/>
      <c r="T77" s="242"/>
      <c r="U77" s="242"/>
      <c r="V77" s="242"/>
      <c r="W77" s="242"/>
      <c r="X77" s="242"/>
      <c r="Y77" s="242"/>
      <c r="Z77" s="242"/>
      <c r="AA77" s="242"/>
      <c r="AB77" s="242"/>
      <c r="AC77" s="242"/>
      <c r="AD77" s="242"/>
      <c r="AE77" s="242"/>
      <c r="AF77" s="242"/>
    </row>
    <row r="78" customFormat="false" ht="9.95" hidden="true" customHeight="true" outlineLevel="0" collapsed="false">
      <c r="B78" s="241" t="str">
        <f aca="false">B3</f>
        <v/>
      </c>
      <c r="C78" s="241" t="str">
        <f aca="false">D3</f>
        <v/>
      </c>
      <c r="D78" s="241" t="str">
        <f aca="false">F3</f>
        <v/>
      </c>
      <c r="E78" s="241" t="str">
        <f aca="false">H3</f>
        <v/>
      </c>
      <c r="F78" s="241" t="str">
        <f aca="false">J3</f>
        <v/>
      </c>
      <c r="G78" s="241" t="str">
        <f aca="false">J6</f>
        <v/>
      </c>
      <c r="H78" s="241" t="str">
        <f aca="false">H9</f>
        <v/>
      </c>
      <c r="I78" s="241" t="str">
        <f aca="false">J9</f>
        <v/>
      </c>
      <c r="J78" s="241" t="str">
        <f aca="false">J12</f>
        <v/>
      </c>
      <c r="K78" s="241" t="str">
        <f aca="false">F15</f>
        <v/>
      </c>
      <c r="L78" s="241" t="str">
        <f aca="false">H15</f>
        <v/>
      </c>
      <c r="M78" s="241" t="str">
        <f aca="false">J15</f>
        <v/>
      </c>
      <c r="N78" s="241" t="str">
        <f aca="false">J18</f>
        <v/>
      </c>
      <c r="O78" s="241" t="str">
        <f aca="false">H21</f>
        <v/>
      </c>
      <c r="P78" s="241" t="str">
        <f aca="false">J21</f>
        <v/>
      </c>
      <c r="Q78" s="241" t="str">
        <f aca="false">J24</f>
        <v/>
      </c>
      <c r="R78" s="241" t="str">
        <f aca="false">D27</f>
        <v/>
      </c>
      <c r="S78" s="241" t="str">
        <f aca="false">F27</f>
        <v/>
      </c>
      <c r="T78" s="241" t="str">
        <f aca="false">H27</f>
        <v/>
      </c>
      <c r="U78" s="241" t="str">
        <f aca="false">J27</f>
        <v/>
      </c>
      <c r="V78" s="241" t="str">
        <f aca="false">J30</f>
        <v/>
      </c>
      <c r="W78" s="241" t="str">
        <f aca="false">H33</f>
        <v/>
      </c>
      <c r="X78" s="241" t="str">
        <f aca="false">J33</f>
        <v/>
      </c>
      <c r="Y78" s="241" t="str">
        <f aca="false">J36</f>
        <v/>
      </c>
      <c r="Z78" s="241" t="str">
        <f aca="false">F39</f>
        <v/>
      </c>
      <c r="AA78" s="241" t="str">
        <f aca="false">H39</f>
        <v/>
      </c>
      <c r="AB78" s="241" t="str">
        <f aca="false">J39</f>
        <v/>
      </c>
      <c r="AC78" s="241" t="str">
        <f aca="false">J42</f>
        <v/>
      </c>
      <c r="AD78" s="241" t="str">
        <f aca="false">H45</f>
        <v/>
      </c>
      <c r="AE78" s="241" t="str">
        <f aca="false">J45</f>
        <v/>
      </c>
      <c r="AF78" s="241" t="str">
        <f aca="false">J48</f>
        <v/>
      </c>
    </row>
    <row r="79" customFormat="false" ht="9.95" hidden="true" customHeight="true" outlineLevel="0" collapsed="false">
      <c r="B79" s="241" t="str">
        <f aca="false">C3</f>
        <v/>
      </c>
      <c r="C79" s="241" t="str">
        <f aca="false">E3</f>
        <v/>
      </c>
      <c r="D79" s="241" t="str">
        <f aca="false">G3</f>
        <v/>
      </c>
      <c r="E79" s="241" t="str">
        <f aca="false">I3</f>
        <v/>
      </c>
      <c r="F79" s="241" t="str">
        <f aca="false">K3</f>
        <v/>
      </c>
      <c r="G79" s="241" t="str">
        <f aca="false">K6</f>
        <v/>
      </c>
      <c r="H79" s="241" t="str">
        <f aca="false">I9</f>
        <v/>
      </c>
      <c r="I79" s="241" t="str">
        <f aca="false">K9</f>
        <v/>
      </c>
      <c r="J79" s="241" t="str">
        <f aca="false">K12</f>
        <v/>
      </c>
      <c r="K79" s="241" t="str">
        <f aca="false">G15</f>
        <v/>
      </c>
      <c r="L79" s="241" t="str">
        <f aca="false">I15</f>
        <v/>
      </c>
      <c r="M79" s="241" t="str">
        <f aca="false">K15</f>
        <v/>
      </c>
      <c r="N79" s="241" t="str">
        <f aca="false">K18</f>
        <v/>
      </c>
      <c r="O79" s="241" t="str">
        <f aca="false">I21</f>
        <v/>
      </c>
      <c r="P79" s="241" t="str">
        <f aca="false">K21</f>
        <v/>
      </c>
      <c r="Q79" s="241" t="str">
        <f aca="false">K24</f>
        <v/>
      </c>
      <c r="R79" s="241" t="str">
        <f aca="false">E27</f>
        <v/>
      </c>
      <c r="S79" s="241" t="str">
        <f aca="false">G27</f>
        <v/>
      </c>
      <c r="T79" s="241" t="str">
        <f aca="false">I27</f>
        <v/>
      </c>
      <c r="U79" s="241" t="str">
        <f aca="false">K27</f>
        <v/>
      </c>
      <c r="V79" s="241" t="str">
        <f aca="false">K30</f>
        <v/>
      </c>
      <c r="W79" s="241" t="str">
        <f aca="false">I33</f>
        <v/>
      </c>
      <c r="X79" s="241" t="str">
        <f aca="false">K33</f>
        <v/>
      </c>
      <c r="Y79" s="241" t="str">
        <f aca="false">K36</f>
        <v/>
      </c>
      <c r="Z79" s="241" t="str">
        <f aca="false">G39</f>
        <v/>
      </c>
      <c r="AA79" s="241" t="str">
        <f aca="false">I39</f>
        <v/>
      </c>
      <c r="AB79" s="241" t="str">
        <f aca="false">K39</f>
        <v/>
      </c>
      <c r="AC79" s="241" t="str">
        <f aca="false">K42</f>
        <v/>
      </c>
      <c r="AD79" s="241" t="str">
        <f aca="false">I45</f>
        <v/>
      </c>
      <c r="AE79" s="241" t="str">
        <f aca="false">K45</f>
        <v/>
      </c>
      <c r="AF79" s="241" t="str">
        <f aca="false">K48</f>
        <v/>
      </c>
    </row>
    <row r="80" customFormat="false" ht="9.95" hidden="true" customHeight="true" outlineLevel="0" collapsed="false">
      <c r="B80" s="242"/>
      <c r="C80" s="241" t="n">
        <f aca="false">COUNTIF($B$76:B76,C76)</f>
        <v>1</v>
      </c>
      <c r="D80" s="241" t="n">
        <f aca="false">COUNTIF($B$76:C76,D76)</f>
        <v>2</v>
      </c>
      <c r="E80" s="241" t="n">
        <f aca="false">COUNTIF($B$76:D76,E76)</f>
        <v>3</v>
      </c>
      <c r="F80" s="241" t="n">
        <f aca="false">COUNTIF($B$76:E76,F76)</f>
        <v>4</v>
      </c>
      <c r="G80" s="241" t="n">
        <f aca="false">COUNTIF($B$76:F76,G76)</f>
        <v>5</v>
      </c>
      <c r="H80" s="241" t="n">
        <f aca="false">COUNTIF($B$76:G76,H76)</f>
        <v>6</v>
      </c>
      <c r="I80" s="241" t="n">
        <f aca="false">COUNTIF($B$76:H76,I76)</f>
        <v>7</v>
      </c>
      <c r="J80" s="241" t="n">
        <f aca="false">COUNTIF($B$76:I76,J76)</f>
        <v>8</v>
      </c>
      <c r="K80" s="241" t="n">
        <f aca="false">COUNTIF($B$76:J76,K76)</f>
        <v>9</v>
      </c>
      <c r="L80" s="241" t="n">
        <f aca="false">COUNTIF($B$76:K76,L76)</f>
        <v>10</v>
      </c>
      <c r="M80" s="241" t="n">
        <f aca="false">COUNTIF($B$76:L76,M76)</f>
        <v>11</v>
      </c>
      <c r="N80" s="241" t="n">
        <f aca="false">COUNTIF($B$76:M76,N76)</f>
        <v>12</v>
      </c>
      <c r="O80" s="241" t="n">
        <f aca="false">COUNTIF($B$76:N76,O76)</f>
        <v>13</v>
      </c>
      <c r="P80" s="241" t="n">
        <f aca="false">COUNTIF($B$76:O76,P76)</f>
        <v>14</v>
      </c>
      <c r="Q80" s="241" t="n">
        <f aca="false">COUNTIF($B$76:P76,Q76)</f>
        <v>15</v>
      </c>
      <c r="R80" s="241" t="n">
        <f aca="false">COUNTIF($B$76:Q76,R76)</f>
        <v>16</v>
      </c>
      <c r="S80" s="241" t="n">
        <f aca="false">COUNTIF($B$76:R76,S76)</f>
        <v>17</v>
      </c>
      <c r="T80" s="241" t="n">
        <f aca="false">COUNTIF($B$76:S76,T76)</f>
        <v>18</v>
      </c>
      <c r="U80" s="241" t="n">
        <f aca="false">COUNTIF($B$76:T76,U76)</f>
        <v>19</v>
      </c>
      <c r="V80" s="241" t="n">
        <f aca="false">COUNTIF($B$76:U76,V76)</f>
        <v>20</v>
      </c>
      <c r="W80" s="241" t="n">
        <f aca="false">COUNTIF($B$76:V76,W76)</f>
        <v>21</v>
      </c>
      <c r="X80" s="241" t="n">
        <f aca="false">COUNTIF($B$76:W76,X76)</f>
        <v>22</v>
      </c>
      <c r="Y80" s="241" t="n">
        <f aca="false">COUNTIF($B$76:X76,Y76)</f>
        <v>23</v>
      </c>
      <c r="Z80" s="241" t="n">
        <f aca="false">COUNTIF($B$76:Y76,Z76)</f>
        <v>24</v>
      </c>
      <c r="AA80" s="241" t="n">
        <f aca="false">COUNTIF($B$76:Z76,AA76)</f>
        <v>25</v>
      </c>
      <c r="AB80" s="241" t="n">
        <f aca="false">COUNTIF($B$76:AA76,AB76)</f>
        <v>26</v>
      </c>
      <c r="AC80" s="241" t="n">
        <f aca="false">COUNTIF($B$76:AB76,AC76)</f>
        <v>27</v>
      </c>
      <c r="AD80" s="241" t="n">
        <f aca="false">COUNTIF($B$76:AC76,AD76)</f>
        <v>28</v>
      </c>
      <c r="AE80" s="241" t="n">
        <f aca="false">COUNTIF($B$76:AD76,AE76)</f>
        <v>29</v>
      </c>
      <c r="AF80" s="241" t="n">
        <f aca="false">COUNTIF($B$76:AE76,AF76)</f>
        <v>30</v>
      </c>
    </row>
    <row r="81" customFormat="false" ht="9.95" hidden="true" customHeight="true" outlineLevel="0" collapsed="false">
      <c r="B81" s="241" t="str">
        <f aca="false">IF(B80&lt;&gt;0,"",B78)</f>
        <v/>
      </c>
      <c r="C81" s="241" t="str">
        <f aca="false">IF(C80&lt;&gt;0,"",C78)</f>
        <v/>
      </c>
      <c r="D81" s="241" t="str">
        <f aca="false">IF(D80&lt;&gt;0,"",D78)</f>
        <v/>
      </c>
      <c r="E81" s="241" t="str">
        <f aca="false">IF(E80&lt;&gt;0,"",E78)</f>
        <v/>
      </c>
      <c r="F81" s="241" t="str">
        <f aca="false">IF(F80&lt;&gt;0,"",F78)</f>
        <v/>
      </c>
      <c r="G81" s="241" t="str">
        <f aca="false">IF(G80&lt;&gt;0,"",G78)</f>
        <v/>
      </c>
      <c r="H81" s="241" t="str">
        <f aca="false">IF(H80&lt;&gt;0,"",H78)</f>
        <v/>
      </c>
      <c r="I81" s="241" t="str">
        <f aca="false">IF(I80&lt;&gt;0,"",I78)</f>
        <v/>
      </c>
      <c r="J81" s="241" t="str">
        <f aca="false">IF(J80&lt;&gt;0,"",J78)</f>
        <v/>
      </c>
      <c r="K81" s="241" t="str">
        <f aca="false">IF(K80&lt;&gt;0,"",K78)</f>
        <v/>
      </c>
      <c r="L81" s="241" t="str">
        <f aca="false">IF(L80&lt;&gt;0,"",L78)</f>
        <v/>
      </c>
      <c r="M81" s="241" t="str">
        <f aca="false">IF(M80&lt;&gt;0,"",M78)</f>
        <v/>
      </c>
      <c r="N81" s="241" t="str">
        <f aca="false">IF(N80&lt;&gt;0,"",N78)</f>
        <v/>
      </c>
      <c r="O81" s="241" t="str">
        <f aca="false">IF(O80&lt;&gt;0,"",O78)</f>
        <v/>
      </c>
      <c r="P81" s="241" t="str">
        <f aca="false">IF(P80&lt;&gt;0,"",P78)</f>
        <v/>
      </c>
      <c r="Q81" s="241" t="str">
        <f aca="false">IF(Q80&lt;&gt;0,"",Q78)</f>
        <v/>
      </c>
      <c r="R81" s="241" t="str">
        <f aca="false">IF(R80&lt;&gt;0,"",R78)</f>
        <v/>
      </c>
      <c r="S81" s="241" t="str">
        <f aca="false">IF(S80&lt;&gt;0,"",S78)</f>
        <v/>
      </c>
      <c r="T81" s="241" t="str">
        <f aca="false">IF(T80&lt;&gt;0,"",T78)</f>
        <v/>
      </c>
      <c r="U81" s="241" t="str">
        <f aca="false">IF(U80&lt;&gt;0,"",U78)</f>
        <v/>
      </c>
      <c r="V81" s="241" t="str">
        <f aca="false">IF(V80&lt;&gt;0,"",V78)</f>
        <v/>
      </c>
      <c r="W81" s="241" t="str">
        <f aca="false">IF(W80&lt;&gt;0,"",W78)</f>
        <v/>
      </c>
      <c r="X81" s="241" t="str">
        <f aca="false">IF(X80&lt;&gt;0,"",X78)</f>
        <v/>
      </c>
      <c r="Y81" s="241" t="str">
        <f aca="false">IF(Y80&lt;&gt;0,"",Y78)</f>
        <v/>
      </c>
      <c r="Z81" s="241" t="str">
        <f aca="false">IF(Z80&lt;&gt;0,"",Z78)</f>
        <v/>
      </c>
      <c r="AA81" s="241" t="str">
        <f aca="false">IF(AA80&lt;&gt;0,"",AA78)</f>
        <v/>
      </c>
      <c r="AB81" s="241" t="str">
        <f aca="false">IF(AB80&lt;&gt;0,"",AB78)</f>
        <v/>
      </c>
      <c r="AC81" s="241" t="str">
        <f aca="false">IF(AC80&lt;&gt;0,"",AC78)</f>
        <v/>
      </c>
      <c r="AD81" s="241" t="str">
        <f aca="false">IF(AD80&lt;&gt;0,"",AD78)</f>
        <v/>
      </c>
      <c r="AE81" s="241" t="str">
        <f aca="false">IF(AE80&lt;&gt;0,"",AE78)</f>
        <v/>
      </c>
      <c r="AF81" s="241" t="str">
        <f aca="false">IF(AF80&lt;&gt;0,"",AF78)</f>
        <v/>
      </c>
    </row>
    <row r="82" customFormat="false" ht="9.95" hidden="true" customHeight="true" outlineLevel="0" collapsed="false">
      <c r="B82" s="241" t="str">
        <f aca="false">IF(B80&lt;&gt;0,"",B79)</f>
        <v/>
      </c>
      <c r="C82" s="241" t="str">
        <f aca="false">IF(C80&lt;&gt;0,"",C79)</f>
        <v/>
      </c>
      <c r="D82" s="241" t="str">
        <f aca="false">IF(D80&lt;&gt;0,"",D79)</f>
        <v/>
      </c>
      <c r="E82" s="241" t="str">
        <f aca="false">IF(E80&lt;&gt;0,"",E79)</f>
        <v/>
      </c>
      <c r="F82" s="241" t="str">
        <f aca="false">IF(F80&lt;&gt;0,"",F79)</f>
        <v/>
      </c>
      <c r="G82" s="241" t="str">
        <f aca="false">IF(G80&lt;&gt;0,"",G79)</f>
        <v/>
      </c>
      <c r="H82" s="241" t="str">
        <f aca="false">IF(H80&lt;&gt;0,"",H79)</f>
        <v/>
      </c>
      <c r="I82" s="241" t="str">
        <f aca="false">IF(I80&lt;&gt;0,"",I79)</f>
        <v/>
      </c>
      <c r="J82" s="241" t="str">
        <f aca="false">IF(J80&lt;&gt;0,"",J79)</f>
        <v/>
      </c>
      <c r="K82" s="241" t="str">
        <f aca="false">IF(K80&lt;&gt;0,"",K79)</f>
        <v/>
      </c>
      <c r="L82" s="241" t="str">
        <f aca="false">IF(L80&lt;&gt;0,"",L79)</f>
        <v/>
      </c>
      <c r="M82" s="241" t="str">
        <f aca="false">IF(M80&lt;&gt;0,"",M79)</f>
        <v/>
      </c>
      <c r="N82" s="241" t="str">
        <f aca="false">IF(N80&lt;&gt;0,"",N79)</f>
        <v/>
      </c>
      <c r="O82" s="241" t="str">
        <f aca="false">IF(O80&lt;&gt;0,"",O79)</f>
        <v/>
      </c>
      <c r="P82" s="241" t="str">
        <f aca="false">IF(P80&lt;&gt;0,"",P79)</f>
        <v/>
      </c>
      <c r="Q82" s="241" t="str">
        <f aca="false">IF(Q80&lt;&gt;0,"",Q79)</f>
        <v/>
      </c>
      <c r="R82" s="241" t="str">
        <f aca="false">IF(R80&lt;&gt;0,"",R79)</f>
        <v/>
      </c>
      <c r="S82" s="241" t="str">
        <f aca="false">IF(S80&lt;&gt;0,"",S79)</f>
        <v/>
      </c>
      <c r="T82" s="241" t="str">
        <f aca="false">IF(T80&lt;&gt;0,"",T79)</f>
        <v/>
      </c>
      <c r="U82" s="241" t="str">
        <f aca="false">IF(U80&lt;&gt;0,"",U79)</f>
        <v/>
      </c>
      <c r="V82" s="241" t="str">
        <f aca="false">IF(V80&lt;&gt;0,"",V79)</f>
        <v/>
      </c>
      <c r="W82" s="241" t="str">
        <f aca="false">IF(W80&lt;&gt;0,"",W79)</f>
        <v/>
      </c>
      <c r="X82" s="241" t="str">
        <f aca="false">IF(X80&lt;&gt;0,"",X79)</f>
        <v/>
      </c>
      <c r="Y82" s="241" t="str">
        <f aca="false">IF(Y80&lt;&gt;0,"",Y79)</f>
        <v/>
      </c>
      <c r="Z82" s="241" t="str">
        <f aca="false">IF(Z80&lt;&gt;0,"",Z79)</f>
        <v/>
      </c>
      <c r="AA82" s="241" t="str">
        <f aca="false">IF(AA80&lt;&gt;0,"",AA79)</f>
        <v/>
      </c>
      <c r="AB82" s="241" t="str">
        <f aca="false">IF(AB80&lt;&gt;0,"",AB79)</f>
        <v/>
      </c>
      <c r="AC82" s="241" t="str">
        <f aca="false">IF(AC80&lt;&gt;0,"",AC79)</f>
        <v/>
      </c>
      <c r="AD82" s="241" t="str">
        <f aca="false">IF(AD80&lt;&gt;0,"",AD79)</f>
        <v/>
      </c>
      <c r="AE82" s="241" t="str">
        <f aca="false">IF(AE80&lt;&gt;0,"",AE79)</f>
        <v/>
      </c>
      <c r="AF82" s="241" t="str">
        <f aca="false">IF(AF80&lt;&gt;0,"",AF79)</f>
        <v/>
      </c>
    </row>
    <row r="83" customFormat="false" ht="9.95" hidden="true" customHeight="true" outlineLevel="0" collapsed="false"/>
    <row r="84" customFormat="false" ht="9.95" hidden="true" customHeight="true" outlineLevel="0" collapsed="false">
      <c r="B84" s="239" t="s">
        <v>78</v>
      </c>
    </row>
    <row r="85" customFormat="false" ht="9.95" hidden="true" customHeight="true" outlineLevel="0" collapsed="false">
      <c r="B85" s="239" t="s">
        <v>107</v>
      </c>
    </row>
    <row r="86" customFormat="false" ht="9.95" hidden="true" customHeight="true" outlineLevel="0" collapsed="false">
      <c r="B86" s="239" t="s">
        <v>131</v>
      </c>
    </row>
    <row r="87" customFormat="false" ht="9.95" hidden="true" customHeight="true" outlineLevel="0" collapsed="false">
      <c r="B87" s="239" t="s">
        <v>149</v>
      </c>
    </row>
    <row r="88" customFormat="false" ht="9.95" hidden="true" customHeight="true" outlineLevel="0" collapsed="false">
      <c r="B88" s="239" t="s">
        <v>163</v>
      </c>
    </row>
    <row r="89" customFormat="false" ht="9.95" hidden="true" customHeight="true" outlineLevel="0" collapsed="false">
      <c r="B89" s="239" t="s">
        <v>168</v>
      </c>
    </row>
    <row r="90" customFormat="false" ht="9.95" hidden="true" customHeight="true" outlineLevel="0" collapsed="false">
      <c r="B90" s="239" t="s">
        <v>174</v>
      </c>
    </row>
    <row r="91" customFormat="false" ht="9.95" hidden="true" customHeight="true" outlineLevel="0" collapsed="false">
      <c r="B91" s="239" t="s">
        <v>190</v>
      </c>
    </row>
    <row r="92" customFormat="false" ht="9.95" hidden="true" customHeight="true" outlineLevel="0" collapsed="false">
      <c r="B92" s="239" t="s">
        <v>206</v>
      </c>
    </row>
    <row r="93" customFormat="false" ht="9.95" hidden="true" customHeight="true" outlineLevel="0" collapsed="false">
      <c r="B93" s="239" t="s">
        <v>216</v>
      </c>
    </row>
    <row r="94" customFormat="false" ht="9.95" hidden="true" customHeight="true" outlineLevel="0" collapsed="false">
      <c r="B94" s="239" t="s">
        <v>232</v>
      </c>
    </row>
    <row r="95" customFormat="false" ht="9.95" hidden="true" customHeight="true" outlineLevel="0" collapsed="false">
      <c r="B95" s="239" t="s">
        <v>243</v>
      </c>
    </row>
    <row r="96" customFormat="false" ht="9.95" hidden="true" customHeight="true" outlineLevel="0" collapsed="false">
      <c r="B96" s="239" t="s">
        <v>254</v>
      </c>
    </row>
    <row r="97" customFormat="false" ht="9.95" hidden="true" customHeight="true" outlineLevel="0" collapsed="false">
      <c r="B97" s="239" t="s">
        <v>260</v>
      </c>
    </row>
    <row r="98" customFormat="false" ht="9.95" hidden="true" customHeight="true" outlineLevel="0" collapsed="false">
      <c r="B98" s="239" t="s">
        <v>264</v>
      </c>
    </row>
    <row r="99" customFormat="false" ht="9.95" hidden="true" customHeight="true" outlineLevel="0" collapsed="false">
      <c r="B99" s="239" t="s">
        <v>275</v>
      </c>
    </row>
    <row r="100" customFormat="false" ht="9.95" hidden="true" customHeight="true" outlineLevel="0" collapsed="false">
      <c r="B100" s="239" t="s">
        <v>282</v>
      </c>
    </row>
    <row r="101" customFormat="false" ht="9.95" hidden="true" customHeight="true" outlineLevel="0" collapsed="false">
      <c r="B101" s="239" t="s">
        <v>287</v>
      </c>
    </row>
    <row r="102" customFormat="false" ht="9.95" hidden="true" customHeight="true" outlineLevel="0" collapsed="false">
      <c r="B102" s="239" t="s">
        <v>301</v>
      </c>
    </row>
    <row r="103" customFormat="false" ht="9.95" hidden="true" customHeight="true" outlineLevel="0" collapsed="false">
      <c r="B103" s="239" t="s">
        <v>307</v>
      </c>
    </row>
    <row r="104" customFormat="false" ht="9.95" hidden="true" customHeight="true" outlineLevel="0" collapsed="false">
      <c r="B104" s="239" t="s">
        <v>313</v>
      </c>
    </row>
    <row r="105" customFormat="false" ht="9.95" hidden="true" customHeight="true" outlineLevel="0" collapsed="false">
      <c r="B105" s="239" t="s">
        <v>318</v>
      </c>
    </row>
    <row r="106" customFormat="false" ht="9.95" hidden="true" customHeight="true" outlineLevel="0" collapsed="false">
      <c r="B106" s="239" t="s">
        <v>323</v>
      </c>
    </row>
    <row r="107" customFormat="false" ht="9.95" hidden="true" customHeight="true" outlineLevel="0" collapsed="false">
      <c r="B107" s="239" t="s">
        <v>331</v>
      </c>
    </row>
    <row r="108" customFormat="false" ht="9.95" hidden="true" customHeight="true" outlineLevel="0" collapsed="false">
      <c r="B108" s="239" t="s">
        <v>288</v>
      </c>
    </row>
    <row r="109" customFormat="false" ht="9.95" hidden="true" customHeight="true" outlineLevel="0" collapsed="false">
      <c r="B109" s="239" t="s">
        <v>348</v>
      </c>
    </row>
    <row r="110" customFormat="false" ht="9.95" hidden="true" customHeight="true" outlineLevel="0" collapsed="false">
      <c r="B110" s="239" t="s">
        <v>352</v>
      </c>
    </row>
    <row r="111" customFormat="false" ht="9.95" hidden="true" customHeight="true" outlineLevel="0" collapsed="false">
      <c r="B111" s="239" t="s">
        <v>357</v>
      </c>
    </row>
    <row r="112" customFormat="false" ht="9.95" hidden="true" customHeight="true" outlineLevel="0" collapsed="false">
      <c r="B112" s="239" t="s">
        <v>364</v>
      </c>
    </row>
    <row r="113" customFormat="false" ht="9.95" hidden="true" customHeight="true" outlineLevel="0" collapsed="false">
      <c r="B113" s="239" t="s">
        <v>370</v>
      </c>
    </row>
    <row r="114" customFormat="false" ht="9.95" hidden="true" customHeight="true" outlineLevel="0" collapsed="false">
      <c r="B114" s="239" t="s">
        <v>373</v>
      </c>
    </row>
    <row r="115" customFormat="false" ht="9.95" hidden="true" customHeight="true" outlineLevel="0" collapsed="false">
      <c r="B115" s="239" t="s">
        <v>381</v>
      </c>
    </row>
    <row r="116" customFormat="false" ht="9.95" hidden="true" customHeight="true" outlineLevel="0" collapsed="false">
      <c r="B116" s="239" t="s">
        <v>391</v>
      </c>
    </row>
    <row r="117" customFormat="false" ht="9.95" hidden="true" customHeight="true" outlineLevel="0" collapsed="false">
      <c r="B117" s="239" t="s">
        <v>399</v>
      </c>
    </row>
    <row r="118" customFormat="false" ht="9.95" hidden="true" customHeight="true" outlineLevel="0" collapsed="false">
      <c r="B118" s="239" t="s">
        <v>407</v>
      </c>
    </row>
    <row r="119" customFormat="false" ht="9.95" hidden="true" customHeight="true" outlineLevel="0" collapsed="false">
      <c r="B119" s="239" t="s">
        <v>410</v>
      </c>
    </row>
    <row r="120" customFormat="false" ht="9.95" hidden="true" customHeight="true" outlineLevel="0" collapsed="false">
      <c r="B120" s="239" t="s">
        <v>412</v>
      </c>
    </row>
    <row r="121" customFormat="false" ht="9.95" hidden="true" customHeight="true" outlineLevel="0" collapsed="false">
      <c r="B121" s="239" t="s">
        <v>418</v>
      </c>
    </row>
    <row r="122" customFormat="false" ht="9.95" hidden="true" customHeight="true" outlineLevel="0" collapsed="false">
      <c r="B122" s="239" t="s">
        <v>421</v>
      </c>
    </row>
    <row r="123" customFormat="false" ht="9.95" hidden="true" customHeight="true" outlineLevel="0" collapsed="false">
      <c r="B123" s="239" t="s">
        <v>424</v>
      </c>
    </row>
    <row r="124" customFormat="false" ht="9.95" hidden="true" customHeight="true" outlineLevel="0" collapsed="false">
      <c r="B124" s="239" t="s">
        <v>434</v>
      </c>
    </row>
    <row r="125" customFormat="false" ht="9.95" hidden="true" customHeight="true" outlineLevel="0" collapsed="false">
      <c r="B125" s="239" t="s">
        <v>435</v>
      </c>
    </row>
    <row r="126" customFormat="false" ht="9.95" hidden="true" customHeight="true" outlineLevel="0" collapsed="false">
      <c r="B126" s="239" t="s">
        <v>436</v>
      </c>
    </row>
    <row r="127" customFormat="false" ht="9.95" hidden="true" customHeight="true" outlineLevel="0" collapsed="false">
      <c r="B127" s="239" t="s">
        <v>441</v>
      </c>
    </row>
    <row r="128" customFormat="false" ht="9.95" hidden="true" customHeight="true" outlineLevel="0" collapsed="false">
      <c r="B128" s="239" t="s">
        <v>451</v>
      </c>
    </row>
    <row r="129" customFormat="false" ht="9.95" hidden="true" customHeight="true" outlineLevel="0" collapsed="false">
      <c r="B129" s="239" t="s">
        <v>453</v>
      </c>
    </row>
    <row r="130" customFormat="false" ht="9.95" hidden="true" customHeight="true" outlineLevel="0" collapsed="false">
      <c r="B130" s="239" t="s">
        <v>454</v>
      </c>
    </row>
    <row r="131" customFormat="false" ht="9.95" hidden="true" customHeight="true" outlineLevel="0" collapsed="false">
      <c r="B131" s="239" t="s">
        <v>457</v>
      </c>
    </row>
    <row r="132" customFormat="false" ht="9.95" hidden="true" customHeight="true" outlineLevel="0" collapsed="false">
      <c r="B132" s="239" t="s">
        <v>382</v>
      </c>
    </row>
    <row r="133" customFormat="false" ht="9.95" hidden="true" customHeight="true" outlineLevel="0" collapsed="false">
      <c r="B133" s="239" t="s">
        <v>469</v>
      </c>
    </row>
    <row r="134" customFormat="false" ht="9.95" hidden="true" customHeight="true" outlineLevel="0" collapsed="false">
      <c r="B134" s="239" t="s">
        <v>108</v>
      </c>
    </row>
    <row r="135" customFormat="false" ht="9.95" hidden="true" customHeight="true" outlineLevel="0" collapsed="false">
      <c r="B135" s="239" t="s">
        <v>479</v>
      </c>
    </row>
    <row r="136" customFormat="false" ht="9.95" hidden="true" customHeight="true" outlineLevel="0" collapsed="false">
      <c r="B136" s="239" t="s">
        <v>483</v>
      </c>
    </row>
    <row r="137" customFormat="false" ht="9.95" hidden="true" customHeight="true" outlineLevel="0" collapsed="false">
      <c r="B137" s="239" t="s">
        <v>484</v>
      </c>
    </row>
    <row r="138" customFormat="false" ht="9.95" hidden="true" customHeight="true" outlineLevel="0" collapsed="false">
      <c r="B138" s="239" t="s">
        <v>487</v>
      </c>
    </row>
    <row r="139" customFormat="false" ht="9.95" hidden="true" customHeight="true" outlineLevel="0" collapsed="false">
      <c r="B139" s="239" t="s">
        <v>495</v>
      </c>
    </row>
    <row r="140" customFormat="false" ht="9.95" hidden="true" customHeight="true" outlineLevel="0" collapsed="false">
      <c r="B140" s="239" t="s">
        <v>498</v>
      </c>
    </row>
    <row r="141" customFormat="false" ht="9.95" hidden="true" customHeight="true" outlineLevel="0" collapsed="false">
      <c r="B141" s="239" t="s">
        <v>502</v>
      </c>
    </row>
    <row r="142" customFormat="false" ht="9.95" hidden="true" customHeight="true" outlineLevel="0" collapsed="false">
      <c r="B142" s="239" t="s">
        <v>506</v>
      </c>
    </row>
    <row r="143" customFormat="false" ht="9.95" hidden="true" customHeight="true" outlineLevel="0" collapsed="false">
      <c r="B143" s="239" t="s">
        <v>514</v>
      </c>
    </row>
    <row r="144" customFormat="false" ht="9.95" hidden="true" customHeight="true" outlineLevel="0" collapsed="false">
      <c r="B144" s="239" t="s">
        <v>519</v>
      </c>
    </row>
    <row r="145" customFormat="false" ht="9.95" hidden="true" customHeight="true" outlineLevel="0" collapsed="false">
      <c r="B145" s="239" t="s">
        <v>532</v>
      </c>
    </row>
    <row r="146" customFormat="false" ht="9.95" hidden="true" customHeight="true" outlineLevel="0" collapsed="false">
      <c r="B146" s="239" t="s">
        <v>535</v>
      </c>
    </row>
    <row r="147" customFormat="false" ht="9.95" hidden="true" customHeight="true" outlineLevel="0" collapsed="false">
      <c r="B147" s="239" t="s">
        <v>536</v>
      </c>
    </row>
    <row r="148" customFormat="false" ht="9.95" hidden="true" customHeight="true" outlineLevel="0" collapsed="false">
      <c r="B148" s="239" t="s">
        <v>540</v>
      </c>
    </row>
    <row r="149" customFormat="false" ht="9.95" hidden="true" customHeight="true" outlineLevel="0" collapsed="false">
      <c r="B149" s="239" t="s">
        <v>546</v>
      </c>
    </row>
    <row r="150" customFormat="false" ht="9.95" hidden="true" customHeight="true" outlineLevel="0" collapsed="false">
      <c r="B150" s="239" t="s">
        <v>547</v>
      </c>
    </row>
    <row r="151" customFormat="false" ht="9.95" hidden="true" customHeight="true" outlineLevel="0" collapsed="false">
      <c r="B151" s="239" t="s">
        <v>551</v>
      </c>
    </row>
    <row r="152" customFormat="false" ht="9.95" hidden="true" customHeight="true" outlineLevel="0" collapsed="false">
      <c r="B152" s="239" t="s">
        <v>556</v>
      </c>
    </row>
    <row r="153" customFormat="false" ht="9.95" hidden="true" customHeight="true" outlineLevel="0" collapsed="false">
      <c r="B153" s="239" t="s">
        <v>564</v>
      </c>
    </row>
    <row r="154" customFormat="false" ht="9.95" hidden="true" customHeight="true" outlineLevel="0" collapsed="false">
      <c r="B154" s="239" t="s">
        <v>567</v>
      </c>
    </row>
    <row r="155" customFormat="false" ht="9.95" hidden="true" customHeight="true" outlineLevel="0" collapsed="false">
      <c r="B155" s="239" t="s">
        <v>572</v>
      </c>
    </row>
    <row r="156" customFormat="false" ht="9.95" hidden="true" customHeight="true" outlineLevel="0" collapsed="false">
      <c r="B156" s="239" t="s">
        <v>577</v>
      </c>
    </row>
    <row r="157" customFormat="false" ht="9.95" hidden="true" customHeight="true" outlineLevel="0" collapsed="false">
      <c r="B157" s="239" t="s">
        <v>581</v>
      </c>
    </row>
    <row r="158" customFormat="false" ht="9.95" hidden="true" customHeight="true" outlineLevel="0" collapsed="false">
      <c r="B158" s="239" t="s">
        <v>584</v>
      </c>
    </row>
    <row r="159" customFormat="false" ht="9.95" hidden="true" customHeight="true" outlineLevel="0" collapsed="false">
      <c r="B159" s="239" t="s">
        <v>592</v>
      </c>
    </row>
    <row r="160" customFormat="false" ht="9.95" hidden="true" customHeight="true" outlineLevel="0" collapsed="false">
      <c r="B160" s="239" t="s">
        <v>597</v>
      </c>
    </row>
    <row r="161" customFormat="false" ht="9.95" hidden="true" customHeight="true" outlineLevel="0" collapsed="false">
      <c r="B161" s="239" t="s">
        <v>604</v>
      </c>
    </row>
    <row r="162" customFormat="false" ht="9.95" hidden="true" customHeight="true" outlineLevel="0" collapsed="false">
      <c r="B162" s="239" t="s">
        <v>611</v>
      </c>
    </row>
    <row r="163" customFormat="false" ht="9.95" hidden="true" customHeight="true" outlineLevel="0" collapsed="false">
      <c r="B163" s="239" t="s">
        <v>615</v>
      </c>
    </row>
    <row r="164" customFormat="false" ht="9.95" hidden="true" customHeight="true" outlineLevel="0" collapsed="false">
      <c r="B164" s="239" t="s">
        <v>400</v>
      </c>
    </row>
    <row r="165" customFormat="false" ht="9.95" hidden="true" customHeight="true" outlineLevel="0" collapsed="false">
      <c r="B165" s="239" t="s">
        <v>619</v>
      </c>
    </row>
    <row r="166" customFormat="false" ht="9.95" hidden="true" customHeight="true" outlineLevel="0" collapsed="false">
      <c r="B166" s="239" t="s">
        <v>620</v>
      </c>
    </row>
    <row r="167" customFormat="false" ht="9.95" hidden="true" customHeight="true" outlineLevel="0" collapsed="false">
      <c r="B167" s="239" t="s">
        <v>623</v>
      </c>
    </row>
    <row r="168" customFormat="false" ht="9.95" hidden="true" customHeight="true" outlineLevel="0" collapsed="false">
      <c r="B168" s="239" t="s">
        <v>625</v>
      </c>
    </row>
    <row r="169" customFormat="false" ht="9.95" hidden="true" customHeight="true" outlineLevel="0" collapsed="false">
      <c r="B169" s="239" t="s">
        <v>629</v>
      </c>
    </row>
    <row r="170" customFormat="false" ht="9.95" hidden="true" customHeight="true" outlineLevel="0" collapsed="false">
      <c r="B170" s="239" t="s">
        <v>631</v>
      </c>
    </row>
    <row r="171" customFormat="false" ht="9.95" hidden="true" customHeight="true" outlineLevel="0" collapsed="false">
      <c r="B171" s="239" t="s">
        <v>634</v>
      </c>
    </row>
    <row r="172" customFormat="false" ht="9.95" hidden="true" customHeight="true" outlineLevel="0" collapsed="false">
      <c r="B172" s="239" t="s">
        <v>638</v>
      </c>
    </row>
    <row r="173" customFormat="false" ht="9.95" hidden="true" customHeight="true" outlineLevel="0" collapsed="false">
      <c r="B173" s="239" t="s">
        <v>641</v>
      </c>
    </row>
    <row r="174" customFormat="false" ht="9.95" hidden="true" customHeight="true" outlineLevel="0" collapsed="false">
      <c r="B174" s="239" t="s">
        <v>644</v>
      </c>
    </row>
    <row r="175" customFormat="false" ht="9.95" hidden="true" customHeight="true" outlineLevel="0" collapsed="false">
      <c r="B175" s="239" t="s">
        <v>169</v>
      </c>
    </row>
    <row r="176" customFormat="false" ht="9.95" hidden="true" customHeight="true" outlineLevel="0" collapsed="false">
      <c r="B176" s="239" t="s">
        <v>651</v>
      </c>
    </row>
    <row r="177" customFormat="false" ht="9.95" hidden="true" customHeight="true" outlineLevel="0" collapsed="false">
      <c r="B177" s="239" t="s">
        <v>654</v>
      </c>
    </row>
    <row r="178" customFormat="false" ht="9.95" hidden="true" customHeight="true" outlineLevel="0" collapsed="false">
      <c r="B178" s="239" t="s">
        <v>661</v>
      </c>
    </row>
    <row r="179" customFormat="false" ht="9.95" hidden="true" customHeight="true" outlineLevel="0" collapsed="false">
      <c r="B179" s="239" t="s">
        <v>663</v>
      </c>
    </row>
    <row r="180" customFormat="false" ht="9.95" hidden="true" customHeight="true" outlineLevel="0" collapsed="false">
      <c r="B180" s="239" t="s">
        <v>666</v>
      </c>
    </row>
    <row r="181" customFormat="false" ht="9.95" hidden="true" customHeight="true" outlineLevel="0" collapsed="false">
      <c r="B181" s="239" t="s">
        <v>676</v>
      </c>
    </row>
    <row r="182" customFormat="false" ht="9.95" hidden="true" customHeight="true" outlineLevel="0" collapsed="false">
      <c r="B182" s="239" t="s">
        <v>680</v>
      </c>
    </row>
    <row r="183" customFormat="false" ht="9.95" hidden="true" customHeight="true" outlineLevel="0" collapsed="false">
      <c r="B183" s="239" t="s">
        <v>686</v>
      </c>
    </row>
    <row r="184" customFormat="false" ht="9.95" hidden="true" customHeight="true" outlineLevel="0" collapsed="false">
      <c r="B184" s="239" t="s">
        <v>690</v>
      </c>
    </row>
    <row r="185" customFormat="false" ht="9.95" hidden="true" customHeight="true" outlineLevel="0" collapsed="false">
      <c r="B185" s="239" t="s">
        <v>692</v>
      </c>
    </row>
    <row r="186" customFormat="false" ht="9.95" hidden="true" customHeight="true" outlineLevel="0" collapsed="false">
      <c r="B186" s="239" t="s">
        <v>695</v>
      </c>
    </row>
    <row r="187" customFormat="false" ht="9.95" hidden="true" customHeight="true" outlineLevel="0" collapsed="false">
      <c r="B187" s="239" t="s">
        <v>700</v>
      </c>
    </row>
    <row r="188" customFormat="false" ht="9.95" hidden="true" customHeight="true" outlineLevel="0" collapsed="false">
      <c r="B188" s="239" t="s">
        <v>701</v>
      </c>
    </row>
    <row r="189" customFormat="false" ht="9.95" hidden="true" customHeight="true" outlineLevel="0" collapsed="false">
      <c r="B189" s="239" t="s">
        <v>705</v>
      </c>
    </row>
    <row r="190" customFormat="false" ht="9.95" hidden="true" customHeight="true" outlineLevel="0" collapsed="false">
      <c r="B190" s="239" t="s">
        <v>707</v>
      </c>
    </row>
    <row r="191" customFormat="false" ht="9.95" hidden="true" customHeight="true" outlineLevel="0" collapsed="false">
      <c r="B191" s="239" t="s">
        <v>324</v>
      </c>
    </row>
    <row r="192" customFormat="false" ht="9.95" hidden="true" customHeight="true" outlineLevel="0" collapsed="false">
      <c r="B192" s="239" t="s">
        <v>712</v>
      </c>
    </row>
    <row r="193" customFormat="false" ht="9.95" hidden="true" customHeight="true" outlineLevel="0" collapsed="false">
      <c r="B193" s="239" t="s">
        <v>714</v>
      </c>
    </row>
    <row r="194" customFormat="false" ht="9.95" hidden="true" customHeight="true" outlineLevel="0" collapsed="false">
      <c r="B194" s="239" t="s">
        <v>719</v>
      </c>
    </row>
    <row r="195" customFormat="false" ht="9.95" hidden="true" customHeight="true" outlineLevel="0" collapsed="false">
      <c r="B195" s="239" t="s">
        <v>470</v>
      </c>
    </row>
    <row r="196" customFormat="false" ht="9.95" hidden="true" customHeight="true" outlineLevel="0" collapsed="false">
      <c r="B196" s="239" t="s">
        <v>721</v>
      </c>
    </row>
    <row r="197" customFormat="false" ht="9.95" hidden="true" customHeight="true" outlineLevel="0" collapsed="false">
      <c r="B197" s="239" t="s">
        <v>723</v>
      </c>
    </row>
    <row r="198" customFormat="false" ht="9.95" hidden="true" customHeight="true" outlineLevel="0" collapsed="false">
      <c r="B198" s="239" t="s">
        <v>425</v>
      </c>
    </row>
    <row r="199" customFormat="false" ht="9.95" hidden="true" customHeight="true" outlineLevel="0" collapsed="false">
      <c r="B199" s="239" t="s">
        <v>724</v>
      </c>
    </row>
    <row r="200" customFormat="false" ht="9.95" hidden="true" customHeight="true" outlineLevel="0" collapsed="false">
      <c r="B200" s="239" t="s">
        <v>730</v>
      </c>
    </row>
    <row r="201" customFormat="false" ht="9.95" hidden="true" customHeight="true" outlineLevel="0" collapsed="false">
      <c r="B201" s="239" t="s">
        <v>731</v>
      </c>
    </row>
    <row r="202" customFormat="false" ht="9.95" hidden="true" customHeight="true" outlineLevel="0" collapsed="false">
      <c r="B202" s="239" t="s">
        <v>736</v>
      </c>
    </row>
    <row r="203" customFormat="false" ht="9.95" hidden="true" customHeight="true" outlineLevel="0" collapsed="false">
      <c r="B203" s="239" t="s">
        <v>743</v>
      </c>
    </row>
    <row r="204" customFormat="false" ht="9.95" hidden="true" customHeight="true" outlineLevel="0" collapsed="false">
      <c r="B204" s="239" t="s">
        <v>746</v>
      </c>
    </row>
    <row r="205" customFormat="false" ht="9.95" hidden="true" customHeight="true" outlineLevel="0" collapsed="false">
      <c r="B205" s="239" t="s">
        <v>751</v>
      </c>
    </row>
    <row r="206" customFormat="false" ht="9.95" hidden="true" customHeight="true" outlineLevel="0" collapsed="false">
      <c r="B206" s="239" t="s">
        <v>755</v>
      </c>
    </row>
    <row r="207" customFormat="false" ht="9.95" hidden="true" customHeight="true" outlineLevel="0" collapsed="false">
      <c r="B207" s="239" t="s">
        <v>759</v>
      </c>
    </row>
    <row r="208" customFormat="false" ht="9.95" hidden="true" customHeight="true" outlineLevel="0" collapsed="false">
      <c r="B208" s="239" t="s">
        <v>761</v>
      </c>
    </row>
    <row r="209" customFormat="false" ht="9.95" hidden="true" customHeight="true" outlineLevel="0" collapsed="false">
      <c r="B209" s="239" t="s">
        <v>765</v>
      </c>
    </row>
    <row r="210" customFormat="false" ht="9.95" hidden="true" customHeight="true" outlineLevel="0" collapsed="false">
      <c r="B210" s="239" t="s">
        <v>769</v>
      </c>
    </row>
    <row r="211" customFormat="false" ht="9.95" hidden="true" customHeight="true" outlineLevel="0" collapsed="false">
      <c r="B211" s="239" t="s">
        <v>772</v>
      </c>
    </row>
    <row r="212" customFormat="false" ht="9.95" hidden="true" customHeight="true" outlineLevel="0" collapsed="false">
      <c r="B212" s="239" t="s">
        <v>775</v>
      </c>
    </row>
    <row r="213" customFormat="false" ht="9.95" hidden="true" customHeight="true" outlineLevel="0" collapsed="false">
      <c r="B213" s="239" t="s">
        <v>779</v>
      </c>
    </row>
    <row r="214" customFormat="false" ht="9.95" hidden="true" customHeight="true" outlineLevel="0" collapsed="false">
      <c r="B214" s="239" t="s">
        <v>784</v>
      </c>
    </row>
    <row r="215" customFormat="false" ht="9.95" hidden="true" customHeight="true" outlineLevel="0" collapsed="false">
      <c r="B215" s="239" t="s">
        <v>559</v>
      </c>
    </row>
    <row r="216" customFormat="false" ht="9.95" hidden="true" customHeight="true" outlineLevel="0" collapsed="false">
      <c r="B216" s="239" t="s">
        <v>786</v>
      </c>
    </row>
    <row r="217" customFormat="false" ht="9.95" hidden="true" customHeight="true" outlineLevel="0" collapsed="false">
      <c r="B217" s="239" t="s">
        <v>790</v>
      </c>
    </row>
    <row r="218" customFormat="false" ht="9.95" hidden="true" customHeight="true" outlineLevel="0" collapsed="false">
      <c r="B218" s="239" t="s">
        <v>796</v>
      </c>
    </row>
    <row r="219" customFormat="false" ht="9.95" hidden="true" customHeight="true" outlineLevel="0" collapsed="false">
      <c r="B219" s="239" t="s">
        <v>805</v>
      </c>
    </row>
    <row r="220" customFormat="false" ht="9.95" hidden="true" customHeight="true" outlineLevel="0" collapsed="false">
      <c r="B220" s="239" t="s">
        <v>560</v>
      </c>
    </row>
    <row r="221" customFormat="false" ht="9.95" hidden="true" customHeight="true" outlineLevel="0" collapsed="false">
      <c r="B221" s="239" t="s">
        <v>809</v>
      </c>
    </row>
    <row r="222" customFormat="false" ht="9.95" hidden="true" customHeight="true" outlineLevel="0" collapsed="false">
      <c r="B222" s="239" t="s">
        <v>813</v>
      </c>
    </row>
    <row r="223" customFormat="false" ht="9.95" hidden="true" customHeight="true" outlineLevel="0" collapsed="false">
      <c r="B223" s="239" t="s">
        <v>816</v>
      </c>
    </row>
    <row r="224" customFormat="false" ht="9.95" hidden="true" customHeight="true" outlineLevel="0" collapsed="false">
      <c r="B224" s="239" t="s">
        <v>819</v>
      </c>
    </row>
    <row r="225" customFormat="false" ht="9.95" hidden="true" customHeight="true" outlineLevel="0" collapsed="false">
      <c r="B225" s="239" t="s">
        <v>820</v>
      </c>
    </row>
    <row r="226" customFormat="false" ht="9.95" hidden="true" customHeight="true" outlineLevel="0" collapsed="false">
      <c r="B226" s="239" t="s">
        <v>824</v>
      </c>
    </row>
    <row r="227" customFormat="false" ht="9.95" hidden="true" customHeight="true" outlineLevel="0" collapsed="false">
      <c r="B227" s="239" t="s">
        <v>827</v>
      </c>
    </row>
    <row r="228" customFormat="false" ht="9.95" hidden="true" customHeight="true" outlineLevel="0" collapsed="false">
      <c r="B228" s="239" t="s">
        <v>829</v>
      </c>
    </row>
    <row r="229" customFormat="false" ht="9.95" hidden="true" customHeight="true" outlineLevel="0" collapsed="false">
      <c r="B229" s="239" t="s">
        <v>833</v>
      </c>
    </row>
    <row r="230" customFormat="false" ht="9.95" hidden="true" customHeight="true" outlineLevel="0" collapsed="false">
      <c r="B230" s="239" t="s">
        <v>838</v>
      </c>
    </row>
    <row r="231" customFormat="false" ht="9.95" hidden="true" customHeight="true" outlineLevel="0" collapsed="false">
      <c r="B231" s="239" t="s">
        <v>841</v>
      </c>
    </row>
    <row r="232" customFormat="false" ht="9.95" hidden="true" customHeight="true" outlineLevel="0" collapsed="false">
      <c r="B232" s="239" t="s">
        <v>845</v>
      </c>
    </row>
    <row r="233" customFormat="false" ht="9.95" hidden="true" customHeight="true" outlineLevel="0" collapsed="false">
      <c r="B233" s="239" t="s">
        <v>850</v>
      </c>
    </row>
    <row r="234" customFormat="false" ht="9.95" hidden="true" customHeight="true" outlineLevel="0" collapsed="false">
      <c r="B234" s="123" t="s">
        <v>860</v>
      </c>
    </row>
    <row r="235" customFormat="false" ht="9.95" hidden="true" customHeight="true" outlineLevel="0" collapsed="false">
      <c r="B235" s="123" t="s">
        <v>861</v>
      </c>
    </row>
    <row r="236" customFormat="false" ht="9.95" hidden="true" customHeight="true" outlineLevel="0" collapsed="false">
      <c r="B236" s="123" t="s">
        <v>865</v>
      </c>
    </row>
    <row r="237" customFormat="false" ht="9.95" hidden="true" customHeight="true" outlineLevel="0" collapsed="false">
      <c r="B237" s="123" t="s">
        <v>870</v>
      </c>
    </row>
    <row r="238" customFormat="false" ht="9.95" hidden="true" customHeight="true" outlineLevel="0" collapsed="false">
      <c r="B238" s="123" t="s">
        <v>871</v>
      </c>
    </row>
    <row r="239" customFormat="false" ht="9.95" hidden="true" customHeight="true" outlineLevel="0" collapsed="false">
      <c r="B239" s="123" t="s">
        <v>488</v>
      </c>
    </row>
    <row r="240" customFormat="false" ht="9.95" hidden="true" customHeight="true" outlineLevel="0" collapsed="false">
      <c r="B240" s="123" t="s">
        <v>737</v>
      </c>
    </row>
    <row r="241" customFormat="false" ht="9.95" hidden="true" customHeight="true" outlineLevel="0" collapsed="false">
      <c r="B241" s="123" t="s">
        <v>875</v>
      </c>
    </row>
    <row r="242" customFormat="false" ht="9.95" hidden="true" customHeight="true" outlineLevel="0" collapsed="false">
      <c r="B242" s="123" t="s">
        <v>876</v>
      </c>
    </row>
    <row r="243" customFormat="false" ht="9.95" hidden="true" customHeight="true" outlineLevel="0" collapsed="false">
      <c r="B243" s="123" t="s">
        <v>566</v>
      </c>
    </row>
    <row r="244" customFormat="false" ht="9.95" hidden="true" customHeight="true" outlineLevel="0" collapsed="false">
      <c r="B244" s="123" t="s">
        <v>541</v>
      </c>
    </row>
    <row r="245" customFormat="false" ht="9.95" hidden="true" customHeight="true" outlineLevel="0" collapsed="false">
      <c r="B245" s="123" t="s">
        <v>881</v>
      </c>
    </row>
    <row r="246" customFormat="false" ht="9.95" hidden="true" customHeight="true" outlineLevel="0" collapsed="false">
      <c r="B246" s="123" t="s">
        <v>882</v>
      </c>
    </row>
    <row r="247" customFormat="false" ht="9.95" hidden="true" customHeight="true" outlineLevel="0" collapsed="false">
      <c r="B247" s="123" t="s">
        <v>565</v>
      </c>
    </row>
    <row r="248" customFormat="false" ht="9.95" hidden="true" customHeight="true" outlineLevel="0" collapsed="false">
      <c r="B248" s="123" t="s">
        <v>132</v>
      </c>
    </row>
    <row r="249" customFormat="false" ht="9.95" hidden="true" customHeight="true" outlineLevel="0" collapsed="false">
      <c r="B249" s="123" t="s">
        <v>887</v>
      </c>
    </row>
    <row r="250" customFormat="false" ht="9.95" hidden="true" customHeight="true" outlineLevel="0" collapsed="false">
      <c r="B250" s="123" t="s">
        <v>895</v>
      </c>
    </row>
    <row r="251" customFormat="false" ht="9.95" hidden="true" customHeight="true" outlineLevel="0" collapsed="false">
      <c r="B251" s="123" t="s">
        <v>901</v>
      </c>
    </row>
    <row r="252" customFormat="false" ht="9.95" hidden="true" customHeight="true" outlineLevel="0" collapsed="false">
      <c r="B252" s="123" t="s">
        <v>903</v>
      </c>
    </row>
    <row r="253" customFormat="false" ht="9.95" hidden="true" customHeight="true" outlineLevel="0" collapsed="false">
      <c r="B253" s="123" t="s">
        <v>904</v>
      </c>
    </row>
    <row r="254" customFormat="false" ht="9.95" hidden="true" customHeight="true" outlineLevel="0" collapsed="false">
      <c r="B254" s="123" t="s">
        <v>906</v>
      </c>
    </row>
    <row r="255" customFormat="false" ht="9.95" hidden="true" customHeight="true" outlineLevel="0" collapsed="false">
      <c r="B255" s="123" t="s">
        <v>909</v>
      </c>
    </row>
    <row r="256" customFormat="false" ht="9.95" hidden="true" customHeight="true" outlineLevel="0" collapsed="false">
      <c r="B256" s="123" t="s">
        <v>912</v>
      </c>
    </row>
    <row r="257" customFormat="false" ht="9.95" hidden="true" customHeight="true" outlineLevel="0" collapsed="false">
      <c r="B257" s="123" t="s">
        <v>913</v>
      </c>
    </row>
    <row r="258" customFormat="false" ht="9.95" hidden="true" customHeight="true" outlineLevel="0" collapsed="false">
      <c r="B258" s="123" t="s">
        <v>914</v>
      </c>
    </row>
    <row r="259" customFormat="false" ht="9.95" hidden="true" customHeight="true" outlineLevel="0" collapsed="false">
      <c r="B259" s="123" t="s">
        <v>851</v>
      </c>
    </row>
    <row r="260" customFormat="false" ht="9.95" hidden="true" customHeight="true" outlineLevel="0" collapsed="false">
      <c r="B260" s="239" t="s">
        <v>916</v>
      </c>
    </row>
    <row r="261" customFormat="false" ht="9.95" hidden="true" customHeight="true" outlineLevel="0" collapsed="false">
      <c r="B261" s="123" t="s">
        <v>919</v>
      </c>
    </row>
    <row r="262" customFormat="false" ht="9.95" hidden="true" customHeight="true" outlineLevel="0" collapsed="false">
      <c r="B262" s="123" t="s">
        <v>921</v>
      </c>
    </row>
    <row r="263" customFormat="false" ht="9.95" hidden="true" customHeight="true" outlineLevel="0" collapsed="false">
      <c r="B263" s="123" t="s">
        <v>923</v>
      </c>
    </row>
    <row r="264" customFormat="false" ht="9.95" hidden="true" customHeight="true" outlineLevel="0" collapsed="false">
      <c r="B264" s="123" t="s">
        <v>925</v>
      </c>
    </row>
    <row r="265" customFormat="false" ht="9.95" hidden="true" customHeight="true" outlineLevel="0" collapsed="false">
      <c r="B265" s="123" t="s">
        <v>314</v>
      </c>
    </row>
    <row r="266" customFormat="false" ht="9.95" hidden="true" customHeight="true" outlineLevel="0" collapsed="false">
      <c r="B266" s="123" t="s">
        <v>933</v>
      </c>
    </row>
    <row r="267" customFormat="false" ht="9.95" hidden="true" customHeight="true" outlineLevel="0" collapsed="false">
      <c r="B267" s="123" t="s">
        <v>937</v>
      </c>
    </row>
    <row r="268" customFormat="false" ht="9.95" hidden="true" customHeight="true" outlineLevel="0" collapsed="false">
      <c r="B268" s="123" t="s">
        <v>938</v>
      </c>
    </row>
    <row r="269" customFormat="false" ht="9.95" hidden="true" customHeight="true" outlineLevel="0" collapsed="false">
      <c r="B269" s="123" t="s">
        <v>944</v>
      </c>
    </row>
    <row r="270" customFormat="false" ht="9.95" hidden="true" customHeight="true" outlineLevel="0" collapsed="false">
      <c r="B270" s="123" t="s">
        <v>681</v>
      </c>
    </row>
    <row r="271" customFormat="false" ht="9.95" hidden="true" customHeight="true" outlineLevel="0" collapsed="false">
      <c r="B271" s="123" t="s">
        <v>316</v>
      </c>
    </row>
    <row r="272" customFormat="false" ht="9.95" hidden="true" customHeight="true" outlineLevel="0" collapsed="false">
      <c r="B272" s="123" t="s">
        <v>950</v>
      </c>
    </row>
    <row r="273" customFormat="false" ht="9.95" hidden="true" customHeight="true" outlineLevel="0" collapsed="false">
      <c r="B273" s="123" t="s">
        <v>954</v>
      </c>
    </row>
    <row r="274" customFormat="false" ht="9.95" hidden="true" customHeight="true" outlineLevel="0" collapsed="false">
      <c r="B274" s="123" t="s">
        <v>955</v>
      </c>
    </row>
    <row r="275" customFormat="false" ht="9.95" hidden="true" customHeight="true" outlineLevel="0" collapsed="false">
      <c r="B275" s="123" t="s">
        <v>958</v>
      </c>
    </row>
    <row r="276" customFormat="false" ht="9.95" hidden="true" customHeight="true" outlineLevel="0" collapsed="false">
      <c r="B276" s="123" t="s">
        <v>964</v>
      </c>
    </row>
    <row r="277" customFormat="false" ht="9.95" hidden="true" customHeight="true" outlineLevel="0" collapsed="false">
      <c r="B277" s="123" t="s">
        <v>965</v>
      </c>
    </row>
    <row r="278" customFormat="false" ht="9.95" hidden="true" customHeight="true" outlineLevel="0" collapsed="false">
      <c r="B278" s="123" t="s">
        <v>902</v>
      </c>
    </row>
    <row r="279" customFormat="false" ht="9.95" hidden="true" customHeight="true" outlineLevel="0" collapsed="false">
      <c r="B279" s="123" t="s">
        <v>422</v>
      </c>
    </row>
    <row r="280" customFormat="false" ht="9.95" hidden="true" customHeight="true" outlineLevel="0" collapsed="false">
      <c r="B280" s="123" t="s">
        <v>966</v>
      </c>
    </row>
    <row r="281" customFormat="false" ht="9.95" hidden="true" customHeight="true" outlineLevel="0" collapsed="false">
      <c r="B281" s="123" t="s">
        <v>967</v>
      </c>
    </row>
    <row r="282" customFormat="false" ht="9.95" hidden="true" customHeight="true" outlineLevel="0" collapsed="false">
      <c r="B282" s="123" t="s">
        <v>315</v>
      </c>
    </row>
    <row r="283" customFormat="false" ht="9.95" hidden="true" customHeight="true" outlineLevel="0" collapsed="false">
      <c r="B283" s="123" t="s">
        <v>969</v>
      </c>
    </row>
    <row r="284" customFormat="false" ht="9.95" hidden="true" customHeight="true" outlineLevel="0" collapsed="false">
      <c r="B284" s="123" t="s">
        <v>762</v>
      </c>
    </row>
    <row r="285" customFormat="false" ht="9.95" hidden="true" customHeight="true" outlineLevel="0" collapsed="false">
      <c r="B285" s="123" t="s">
        <v>976</v>
      </c>
    </row>
    <row r="286" customFormat="false" ht="9.95" hidden="true" customHeight="true" outlineLevel="0" collapsed="false">
      <c r="B286" s="123" t="s">
        <v>982</v>
      </c>
    </row>
    <row r="287" customFormat="false" ht="9.95" hidden="true" customHeight="true" outlineLevel="0" collapsed="false">
      <c r="B287" s="123" t="s">
        <v>507</v>
      </c>
    </row>
    <row r="288" customFormat="false" ht="9.95" hidden="true" customHeight="true" outlineLevel="0" collapsed="false">
      <c r="B288" s="123" t="s">
        <v>986</v>
      </c>
    </row>
    <row r="289" customFormat="false" ht="9.95" hidden="true" customHeight="true" outlineLevel="0" collapsed="false">
      <c r="B289" s="123" t="s">
        <v>988</v>
      </c>
    </row>
    <row r="290" customFormat="false" ht="9.95" hidden="true" customHeight="true" outlineLevel="0" collapsed="false">
      <c r="B290" s="123" t="s">
        <v>989</v>
      </c>
    </row>
    <row r="291" customFormat="false" ht="9.95" hidden="true" customHeight="true" outlineLevel="0" collapsed="false">
      <c r="B291" s="239" t="s">
        <v>994</v>
      </c>
    </row>
    <row r="292" customFormat="false" ht="9.95" hidden="true" customHeight="true" outlineLevel="0" collapsed="false">
      <c r="B292" s="123" t="s">
        <v>598</v>
      </c>
    </row>
    <row r="293" customFormat="false" ht="9.95" hidden="true" customHeight="true" outlineLevel="0" collapsed="false">
      <c r="B293" s="123" t="s">
        <v>995</v>
      </c>
    </row>
    <row r="294" customFormat="false" ht="9.95" hidden="true" customHeight="true" outlineLevel="0" collapsed="false">
      <c r="B294" s="123" t="s">
        <v>998</v>
      </c>
    </row>
    <row r="295" customFormat="false" ht="9.95" hidden="true" customHeight="true" outlineLevel="0" collapsed="false">
      <c r="B295" s="123" t="s">
        <v>1005</v>
      </c>
    </row>
    <row r="296" customFormat="false" ht="9.95" hidden="true" customHeight="true" outlineLevel="0" collapsed="false">
      <c r="B296" s="123" t="s">
        <v>458</v>
      </c>
    </row>
    <row r="297" customFormat="false" ht="9.95" hidden="true" customHeight="true" outlineLevel="0" collapsed="false">
      <c r="B297" s="123" t="s">
        <v>1008</v>
      </c>
    </row>
    <row r="298" customFormat="false" ht="9.95" hidden="true" customHeight="true" outlineLevel="0" collapsed="false">
      <c r="B298" s="123" t="s">
        <v>1011</v>
      </c>
    </row>
    <row r="299" customFormat="false" ht="9.95" hidden="true" customHeight="true" outlineLevel="0" collapsed="false">
      <c r="B299" s="123" t="s">
        <v>1012</v>
      </c>
    </row>
    <row r="300" customFormat="false" ht="9.95" hidden="true" customHeight="true" outlineLevel="0" collapsed="false">
      <c r="B300" s="123" t="s">
        <v>1015</v>
      </c>
    </row>
    <row r="301" customFormat="false" ht="9.95" hidden="true" customHeight="true" outlineLevel="0" collapsed="false">
      <c r="B301" s="123" t="s">
        <v>1016</v>
      </c>
    </row>
    <row r="302" customFormat="false" ht="9.95" hidden="true" customHeight="true" outlineLevel="0" collapsed="false">
      <c r="B302" s="123" t="s">
        <v>842</v>
      </c>
    </row>
    <row r="303" customFormat="false" ht="9.95" hidden="true" customHeight="true" outlineLevel="0" collapsed="false">
      <c r="B303" s="123" t="s">
        <v>261</v>
      </c>
    </row>
    <row r="304" customFormat="false" ht="9.95" hidden="true" customHeight="true" outlineLevel="0" collapsed="false">
      <c r="B304" s="123" t="s">
        <v>1019</v>
      </c>
    </row>
    <row r="305" customFormat="false" ht="9.95" hidden="true" customHeight="true" outlineLevel="0" collapsed="false">
      <c r="B305" s="239" t="s">
        <v>1025</v>
      </c>
    </row>
    <row r="306" customFormat="false" ht="9.95" hidden="true" customHeight="true" outlineLevel="0" collapsed="false">
      <c r="B306" s="239" t="s">
        <v>1026</v>
      </c>
    </row>
    <row r="307" customFormat="false" ht="9.95" hidden="true" customHeight="true" outlineLevel="0" collapsed="false">
      <c r="B307" s="239" t="s">
        <v>1027</v>
      </c>
    </row>
    <row r="308" customFormat="false" ht="9.95" hidden="true" customHeight="true" outlineLevel="0" collapsed="false">
      <c r="B308" s="239" t="s">
        <v>1028</v>
      </c>
    </row>
    <row r="309" customFormat="false" ht="9.95" hidden="true" customHeight="true" outlineLevel="0" collapsed="false">
      <c r="B309" s="239" t="s">
        <v>1029</v>
      </c>
    </row>
    <row r="310" customFormat="false" ht="9.95" hidden="true" customHeight="true" outlineLevel="0" collapsed="false">
      <c r="B310" s="239" t="s">
        <v>1030</v>
      </c>
    </row>
    <row r="311" customFormat="false" ht="9.95" hidden="true" customHeight="true" outlineLevel="0" collapsed="false">
      <c r="B311" s="239" t="s">
        <v>1031</v>
      </c>
    </row>
    <row r="312" customFormat="false" ht="9.95" hidden="true" customHeight="true" outlineLevel="0" collapsed="false">
      <c r="B312" s="239" t="s">
        <v>1032</v>
      </c>
    </row>
    <row r="313" customFormat="false" ht="9.95" hidden="true" customHeight="true" outlineLevel="0" collapsed="false">
      <c r="B313" s="239" t="s">
        <v>1033</v>
      </c>
    </row>
    <row r="314" customFormat="false" ht="9.95" hidden="true" customHeight="true" outlineLevel="0" collapsed="false">
      <c r="B314" s="239" t="s">
        <v>1034</v>
      </c>
    </row>
    <row r="315" customFormat="false" ht="9.95" hidden="true" customHeight="true" outlineLevel="0" collapsed="false">
      <c r="B315" s="239" t="s">
        <v>1035</v>
      </c>
    </row>
    <row r="316" customFormat="false" ht="9.95" hidden="true" customHeight="true" outlineLevel="0" collapsed="false">
      <c r="B316" s="239" t="s">
        <v>1036</v>
      </c>
    </row>
    <row r="317" customFormat="false" ht="9.95" hidden="true" customHeight="true" outlineLevel="0" collapsed="false">
      <c r="B317" s="239" t="s">
        <v>1037</v>
      </c>
    </row>
    <row r="318" customFormat="false" ht="9.95" hidden="true" customHeight="true" outlineLevel="0" collapsed="false">
      <c r="B318" s="239" t="s">
        <v>1038</v>
      </c>
    </row>
    <row r="319" customFormat="false" ht="9.95" hidden="true" customHeight="true" outlineLevel="0" collapsed="false">
      <c r="B319" s="239" t="s">
        <v>1039</v>
      </c>
    </row>
    <row r="320" customFormat="false" ht="9.95" hidden="true" customHeight="true" outlineLevel="0" collapsed="false">
      <c r="B320" s="239" t="s">
        <v>1040</v>
      </c>
    </row>
    <row r="321" customFormat="false" ht="9.95" hidden="true" customHeight="true" outlineLevel="0" collapsed="false">
      <c r="B321" s="239" t="s">
        <v>1041</v>
      </c>
    </row>
    <row r="322" customFormat="false" ht="9.95" hidden="true" customHeight="true" outlineLevel="0" collapsed="false">
      <c r="B322" s="239" t="s">
        <v>1042</v>
      </c>
    </row>
    <row r="323" customFormat="false" ht="9.95" hidden="true" customHeight="true" outlineLevel="0" collapsed="false">
      <c r="B323" s="239" t="s">
        <v>1043</v>
      </c>
    </row>
    <row r="324" customFormat="false" ht="9.95" hidden="true" customHeight="true" outlineLevel="0" collapsed="false">
      <c r="B324" s="239" t="s">
        <v>1044</v>
      </c>
    </row>
    <row r="325" customFormat="false" ht="9.95" hidden="true" customHeight="true" outlineLevel="0" collapsed="false">
      <c r="B325" s="239" t="s">
        <v>1045</v>
      </c>
    </row>
    <row r="326" customFormat="false" ht="9.95" hidden="true" customHeight="true" outlineLevel="0" collapsed="false">
      <c r="B326" s="239" t="s">
        <v>1046</v>
      </c>
    </row>
    <row r="327" customFormat="false" ht="9.95" hidden="true" customHeight="true" outlineLevel="0" collapsed="false">
      <c r="B327" s="239" t="s">
        <v>1047</v>
      </c>
    </row>
    <row r="328" customFormat="false" ht="9.95" hidden="true" customHeight="true" outlineLevel="0" collapsed="false">
      <c r="B328" s="239" t="s">
        <v>1048</v>
      </c>
    </row>
    <row r="329" customFormat="false" ht="9.95" hidden="true" customHeight="true" outlineLevel="0" collapsed="false">
      <c r="B329" s="239" t="s">
        <v>1049</v>
      </c>
    </row>
    <row r="330" customFormat="false" ht="9.95" hidden="true" customHeight="true" outlineLevel="0" collapsed="false">
      <c r="B330" s="239" t="s">
        <v>1050</v>
      </c>
    </row>
    <row r="331" customFormat="false" ht="9.95" hidden="true" customHeight="true" outlineLevel="0" collapsed="false">
      <c r="B331" s="239" t="s">
        <v>1051</v>
      </c>
    </row>
    <row r="332" customFormat="false" ht="9.95" hidden="true" customHeight="true" outlineLevel="0" collapsed="false">
      <c r="B332" s="239" t="s">
        <v>1052</v>
      </c>
    </row>
    <row r="333" customFormat="false" ht="9.95" hidden="true" customHeight="true" outlineLevel="0" collapsed="false">
      <c r="B333" s="239" t="s">
        <v>1053</v>
      </c>
    </row>
    <row r="334" customFormat="false" ht="9.95" hidden="true" customHeight="true" outlineLevel="0" collapsed="false">
      <c r="B334" s="239" t="s">
        <v>1054</v>
      </c>
    </row>
    <row r="335" customFormat="false" ht="9.95" hidden="true" customHeight="true" outlineLevel="0" collapsed="false">
      <c r="B335" s="239" t="s">
        <v>1055</v>
      </c>
    </row>
    <row r="336" customFormat="false" ht="9.95" hidden="true" customHeight="true" outlineLevel="0" collapsed="false">
      <c r="B336" s="239" t="s">
        <v>1056</v>
      </c>
    </row>
    <row r="337" customFormat="false" ht="9.95" hidden="true" customHeight="true" outlineLevel="0" collapsed="false">
      <c r="B337" s="239" t="s">
        <v>1057</v>
      </c>
    </row>
    <row r="338" customFormat="false" ht="9.95" hidden="true" customHeight="true" outlineLevel="0" collapsed="false">
      <c r="B338" s="239" t="s">
        <v>1058</v>
      </c>
    </row>
    <row r="339" customFormat="false" ht="9.95" hidden="true" customHeight="true" outlineLevel="0" collapsed="false">
      <c r="B339" s="239" t="s">
        <v>1059</v>
      </c>
    </row>
    <row r="340" customFormat="false" ht="9.95" hidden="true" customHeight="true" outlineLevel="0" collapsed="false">
      <c r="B340" s="239" t="s">
        <v>1060</v>
      </c>
    </row>
    <row r="341" customFormat="false" ht="9.95" hidden="true" customHeight="true" outlineLevel="0" collapsed="false">
      <c r="B341" s="239" t="s">
        <v>1061</v>
      </c>
    </row>
    <row r="342" customFormat="false" ht="9.95" hidden="true" customHeight="true" outlineLevel="0" collapsed="false">
      <c r="B342" s="239" t="s">
        <v>1062</v>
      </c>
    </row>
    <row r="343" customFormat="false" ht="9.95" hidden="true" customHeight="true" outlineLevel="0" collapsed="false">
      <c r="B343" s="239" t="s">
        <v>1063</v>
      </c>
    </row>
    <row r="344" customFormat="false" ht="9.95" hidden="true" customHeight="true" outlineLevel="0" collapsed="false">
      <c r="B344" s="239" t="s">
        <v>1064</v>
      </c>
    </row>
    <row r="345" customFormat="false" ht="9.95" hidden="true" customHeight="true" outlineLevel="0" collapsed="false">
      <c r="B345" s="239" t="s">
        <v>1065</v>
      </c>
    </row>
    <row r="346" customFormat="false" ht="9.95" hidden="true" customHeight="true" outlineLevel="0" collapsed="false">
      <c r="B346" s="239" t="s">
        <v>1066</v>
      </c>
    </row>
    <row r="347" customFormat="false" ht="9.95" hidden="true" customHeight="true" outlineLevel="0" collapsed="false">
      <c r="B347" s="239" t="s">
        <v>1067</v>
      </c>
    </row>
    <row r="348" customFormat="false" ht="9.95" hidden="true" customHeight="true" outlineLevel="0" collapsed="false">
      <c r="B348" s="239" t="s">
        <v>1068</v>
      </c>
    </row>
    <row r="349" customFormat="false" ht="9.95" hidden="true" customHeight="true" outlineLevel="0" collapsed="false">
      <c r="B349" s="239" t="s">
        <v>1069</v>
      </c>
    </row>
    <row r="350" customFormat="false" ht="9.95" hidden="true" customHeight="true" outlineLevel="0" collapsed="false">
      <c r="B350" s="239" t="s">
        <v>1070</v>
      </c>
    </row>
    <row r="351" customFormat="false" ht="9.95" hidden="true" customHeight="true" outlineLevel="0" collapsed="false">
      <c r="B351" s="239" t="s">
        <v>1071</v>
      </c>
    </row>
    <row r="352" customFormat="false" ht="9.95" hidden="true" customHeight="true" outlineLevel="0" collapsed="false">
      <c r="B352" s="239" t="s">
        <v>1072</v>
      </c>
    </row>
    <row r="353" customFormat="false" ht="9.95" hidden="true" customHeight="true" outlineLevel="0" collapsed="false">
      <c r="B353" s="239" t="s">
        <v>1073</v>
      </c>
    </row>
    <row r="354" customFormat="false" ht="9.95" hidden="true" customHeight="true" outlineLevel="0" collapsed="false">
      <c r="B354" s="239" t="s">
        <v>1074</v>
      </c>
    </row>
    <row r="355" customFormat="false" ht="9.95" hidden="true" customHeight="true" outlineLevel="0" collapsed="false">
      <c r="B355" s="239" t="s">
        <v>1075</v>
      </c>
    </row>
    <row r="356" customFormat="false" ht="9.95" hidden="true" customHeight="true" outlineLevel="0" collapsed="false">
      <c r="B356" s="239" t="s">
        <v>1076</v>
      </c>
    </row>
    <row r="357" customFormat="false" ht="9.95" hidden="true" customHeight="true" outlineLevel="0" collapsed="false">
      <c r="B357" s="239" t="s">
        <v>1077</v>
      </c>
    </row>
    <row r="358" customFormat="false" ht="9.95" hidden="true" customHeight="true" outlineLevel="0" collapsed="false">
      <c r="B358" s="239" t="s">
        <v>1078</v>
      </c>
    </row>
    <row r="359" customFormat="false" ht="9.95" hidden="true" customHeight="true" outlineLevel="0" collapsed="false">
      <c r="B359" s="239" t="s">
        <v>1079</v>
      </c>
    </row>
    <row r="360" customFormat="false" ht="9.95" hidden="true" customHeight="true" outlineLevel="0" collapsed="false">
      <c r="B360" s="239" t="s">
        <v>1080</v>
      </c>
    </row>
    <row r="361" customFormat="false" ht="9.95" hidden="true" customHeight="true" outlineLevel="0" collapsed="false">
      <c r="B361" s="239" t="s">
        <v>1081</v>
      </c>
    </row>
    <row r="362" customFormat="false" ht="9.95" hidden="true" customHeight="true" outlineLevel="0" collapsed="false">
      <c r="B362" s="239" t="s">
        <v>1082</v>
      </c>
    </row>
    <row r="363" customFormat="false" ht="9.95" hidden="true" customHeight="true" outlineLevel="0" collapsed="false">
      <c r="B363" s="239" t="s">
        <v>1083</v>
      </c>
    </row>
    <row r="364" customFormat="false" ht="9.95" hidden="true" customHeight="true" outlineLevel="0" collapsed="false">
      <c r="B364" s="239" t="s">
        <v>1084</v>
      </c>
    </row>
    <row r="365" customFormat="false" ht="9.95" hidden="true" customHeight="true" outlineLevel="0" collapsed="false">
      <c r="B365" s="239" t="s">
        <v>1085</v>
      </c>
    </row>
    <row r="366" customFormat="false" ht="9.95" hidden="true" customHeight="true" outlineLevel="0" collapsed="false">
      <c r="B366" s="239" t="s">
        <v>1086</v>
      </c>
    </row>
    <row r="367" customFormat="false" ht="9.95" hidden="true" customHeight="true" outlineLevel="0" collapsed="false">
      <c r="B367" s="239" t="s">
        <v>1087</v>
      </c>
    </row>
    <row r="368" customFormat="false" ht="9.95" hidden="true" customHeight="true" outlineLevel="0" collapsed="false">
      <c r="B368" s="239" t="s">
        <v>1088</v>
      </c>
    </row>
    <row r="369" customFormat="false" ht="9.95" hidden="true" customHeight="true" outlineLevel="0" collapsed="false">
      <c r="B369" s="239" t="s">
        <v>1089</v>
      </c>
    </row>
    <row r="370" customFormat="false" ht="9.95" hidden="true" customHeight="true" outlineLevel="0" collapsed="false">
      <c r="B370" s="239" t="s">
        <v>1090</v>
      </c>
    </row>
    <row r="371" customFormat="false" ht="9.95" hidden="true" customHeight="true" outlineLevel="0" collapsed="false">
      <c r="B371" s="239" t="s">
        <v>1091</v>
      </c>
    </row>
    <row r="372" customFormat="false" ht="9.95" hidden="true" customHeight="true" outlineLevel="0" collapsed="false">
      <c r="B372" s="239" t="s">
        <v>1092</v>
      </c>
    </row>
    <row r="373" customFormat="false" ht="9.95" hidden="true" customHeight="true" outlineLevel="0" collapsed="false">
      <c r="B373" s="239" t="s">
        <v>1093</v>
      </c>
    </row>
    <row r="374" customFormat="false" ht="9.95" hidden="true" customHeight="true" outlineLevel="0" collapsed="false">
      <c r="B374" s="239" t="s">
        <v>1094</v>
      </c>
    </row>
    <row r="375" customFormat="false" ht="9.95" hidden="true" customHeight="true" outlineLevel="0" collapsed="false">
      <c r="B375" s="239" t="s">
        <v>1095</v>
      </c>
    </row>
    <row r="376" customFormat="false" ht="9.95" hidden="true" customHeight="true" outlineLevel="0" collapsed="false">
      <c r="B376" s="239" t="s">
        <v>1096</v>
      </c>
    </row>
    <row r="377" customFormat="false" ht="9.95" hidden="true" customHeight="true" outlineLevel="0" collapsed="false">
      <c r="B377" s="239" t="s">
        <v>1097</v>
      </c>
    </row>
    <row r="378" customFormat="false" ht="9.95" hidden="true" customHeight="true" outlineLevel="0" collapsed="false">
      <c r="B378" s="239" t="s">
        <v>1098</v>
      </c>
    </row>
    <row r="379" customFormat="false" ht="9.95" hidden="true" customHeight="true" outlineLevel="0" collapsed="false">
      <c r="B379" s="239" t="s">
        <v>1099</v>
      </c>
    </row>
    <row r="380" customFormat="false" ht="9.95" hidden="true" customHeight="true" outlineLevel="0" collapsed="false">
      <c r="B380" s="239" t="s">
        <v>1100</v>
      </c>
    </row>
    <row r="381" customFormat="false" ht="9.95" hidden="true" customHeight="true" outlineLevel="0" collapsed="false">
      <c r="B381" s="239" t="s">
        <v>1101</v>
      </c>
    </row>
    <row r="382" customFormat="false" ht="9.95" hidden="true" customHeight="true" outlineLevel="0" collapsed="false">
      <c r="B382" s="239" t="s">
        <v>1102</v>
      </c>
    </row>
    <row r="383" customFormat="false" ht="9.95" hidden="true" customHeight="true" outlineLevel="0" collapsed="false">
      <c r="B383" s="239" t="s">
        <v>1103</v>
      </c>
    </row>
    <row r="384" customFormat="false" ht="9.95" hidden="true" customHeight="true" outlineLevel="0" collapsed="false">
      <c r="B384" s="239" t="s">
        <v>1104</v>
      </c>
    </row>
    <row r="385" customFormat="false" ht="9.95" hidden="true" customHeight="true" outlineLevel="0" collapsed="false">
      <c r="B385" s="239" t="s">
        <v>1105</v>
      </c>
    </row>
    <row r="386" customFormat="false" ht="9.95" hidden="true" customHeight="true" outlineLevel="0" collapsed="false">
      <c r="B386" s="239" t="s">
        <v>1106</v>
      </c>
    </row>
    <row r="387" customFormat="false" ht="9.95" hidden="true" customHeight="true" outlineLevel="0" collapsed="false">
      <c r="B387" s="239" t="s">
        <v>1107</v>
      </c>
    </row>
    <row r="388" customFormat="false" ht="9.95" hidden="true" customHeight="true" outlineLevel="0" collapsed="false">
      <c r="B388" s="239" t="s">
        <v>1108</v>
      </c>
    </row>
    <row r="389" customFormat="false" ht="9.95" hidden="true" customHeight="true" outlineLevel="0" collapsed="false">
      <c r="B389" s="239" t="s">
        <v>1109</v>
      </c>
    </row>
    <row r="390" customFormat="false" ht="9.95" hidden="true" customHeight="true" outlineLevel="0" collapsed="false">
      <c r="B390" s="239" t="s">
        <v>1110</v>
      </c>
    </row>
    <row r="391" customFormat="false" ht="9.95" hidden="true" customHeight="true" outlineLevel="0" collapsed="false">
      <c r="B391" s="239" t="s">
        <v>1111</v>
      </c>
    </row>
    <row r="392" customFormat="false" ht="9.95" hidden="true" customHeight="true" outlineLevel="0" collapsed="false">
      <c r="B392" s="239" t="s">
        <v>1112</v>
      </c>
    </row>
    <row r="393" customFormat="false" ht="9.95" hidden="true" customHeight="true" outlineLevel="0" collapsed="false">
      <c r="B393" s="239" t="s">
        <v>1113</v>
      </c>
    </row>
    <row r="394" customFormat="false" ht="9.95" hidden="true" customHeight="true" outlineLevel="0" collapsed="false">
      <c r="B394" s="239" t="s">
        <v>1114</v>
      </c>
    </row>
    <row r="395" customFormat="false" ht="9.95" hidden="true" customHeight="true" outlineLevel="0" collapsed="false">
      <c r="B395" s="239" t="s">
        <v>1115</v>
      </c>
    </row>
    <row r="396" customFormat="false" ht="9.95" hidden="true" customHeight="true" outlineLevel="0" collapsed="false">
      <c r="B396" s="239" t="s">
        <v>1116</v>
      </c>
    </row>
    <row r="397" customFormat="false" ht="9.95" hidden="true" customHeight="true" outlineLevel="0" collapsed="false">
      <c r="B397" s="239" t="s">
        <v>1117</v>
      </c>
    </row>
    <row r="398" customFormat="false" ht="9.95" hidden="true" customHeight="true" outlineLevel="0" collapsed="false">
      <c r="B398" s="239" t="s">
        <v>1118</v>
      </c>
    </row>
    <row r="399" customFormat="false" ht="9.95" hidden="true" customHeight="true" outlineLevel="0" collapsed="false">
      <c r="B399" s="239" t="s">
        <v>1119</v>
      </c>
    </row>
    <row r="400" customFormat="false" ht="9.95" hidden="true" customHeight="true" outlineLevel="0" collapsed="false">
      <c r="B400" s="239" t="s">
        <v>1120</v>
      </c>
    </row>
    <row r="401" customFormat="false" ht="9.95" hidden="true" customHeight="true" outlineLevel="0" collapsed="false">
      <c r="B401" s="239" t="s">
        <v>1121</v>
      </c>
    </row>
    <row r="402" customFormat="false" ht="9.95" hidden="true" customHeight="true" outlineLevel="0" collapsed="false">
      <c r="B402" s="239" t="s">
        <v>1122</v>
      </c>
    </row>
    <row r="403" customFormat="false" ht="9.95" hidden="true" customHeight="true" outlineLevel="0" collapsed="false">
      <c r="B403" s="239" t="s">
        <v>1123</v>
      </c>
    </row>
    <row r="404" customFormat="false" ht="9.95" hidden="true" customHeight="true" outlineLevel="0" collapsed="false">
      <c r="B404" s="239" t="s">
        <v>1124</v>
      </c>
    </row>
    <row r="405" customFormat="false" ht="9.95" hidden="true" customHeight="true" outlineLevel="0" collapsed="false">
      <c r="B405" s="239" t="s">
        <v>1125</v>
      </c>
    </row>
    <row r="406" customFormat="false" ht="9.95" hidden="true" customHeight="true" outlineLevel="0" collapsed="false">
      <c r="B406" s="239" t="s">
        <v>1126</v>
      </c>
    </row>
    <row r="407" customFormat="false" ht="9.95" hidden="true" customHeight="true" outlineLevel="0" collapsed="false">
      <c r="B407" s="239" t="s">
        <v>1127</v>
      </c>
    </row>
    <row r="408" customFormat="false" ht="9.95" hidden="true" customHeight="true" outlineLevel="0" collapsed="false">
      <c r="B408" s="239" t="s">
        <v>1128</v>
      </c>
    </row>
    <row r="409" customFormat="false" ht="9.95" hidden="true" customHeight="true" outlineLevel="0" collapsed="false">
      <c r="B409" s="239" t="s">
        <v>1129</v>
      </c>
    </row>
    <row r="410" customFormat="false" ht="9.95" hidden="true" customHeight="true" outlineLevel="0" collapsed="false">
      <c r="B410" s="239" t="s">
        <v>1130</v>
      </c>
    </row>
    <row r="411" customFormat="false" ht="9.95" hidden="true" customHeight="true" outlineLevel="0" collapsed="false">
      <c r="B411" s="239" t="s">
        <v>1131</v>
      </c>
    </row>
    <row r="412" customFormat="false" ht="9.95" hidden="true" customHeight="true" outlineLevel="0" collapsed="false">
      <c r="B412" s="239" t="s">
        <v>1132</v>
      </c>
    </row>
    <row r="413" customFormat="false" ht="9.95" hidden="true" customHeight="true" outlineLevel="0" collapsed="false">
      <c r="B413" s="239" t="s">
        <v>1133</v>
      </c>
    </row>
    <row r="414" customFormat="false" ht="9.95" hidden="true" customHeight="true" outlineLevel="0" collapsed="false">
      <c r="B414" s="239" t="s">
        <v>1134</v>
      </c>
    </row>
    <row r="415" customFormat="false" ht="9.95" hidden="true" customHeight="true" outlineLevel="0" collapsed="false">
      <c r="B415" s="239" t="s">
        <v>1135</v>
      </c>
    </row>
    <row r="416" customFormat="false" ht="9.95" hidden="true" customHeight="true" outlineLevel="0" collapsed="false">
      <c r="B416" s="239" t="s">
        <v>1136</v>
      </c>
    </row>
    <row r="417" customFormat="false" ht="9.95" hidden="true" customHeight="true" outlineLevel="0" collapsed="false">
      <c r="B417" s="239" t="s">
        <v>1137</v>
      </c>
    </row>
    <row r="418" customFormat="false" ht="9.95" hidden="true" customHeight="true" outlineLevel="0" collapsed="false">
      <c r="B418" s="239" t="s">
        <v>1138</v>
      </c>
    </row>
    <row r="419" customFormat="false" ht="9.95" hidden="true" customHeight="true" outlineLevel="0" collapsed="false">
      <c r="B419" s="239" t="s">
        <v>1139</v>
      </c>
    </row>
    <row r="420" customFormat="false" ht="9.95" hidden="true" customHeight="true" outlineLevel="0" collapsed="false">
      <c r="B420" s="239" t="s">
        <v>1140</v>
      </c>
    </row>
    <row r="421" customFormat="false" ht="9.95" hidden="true" customHeight="true" outlineLevel="0" collapsed="false">
      <c r="B421" s="239" t="s">
        <v>1141</v>
      </c>
    </row>
    <row r="422" customFormat="false" ht="9.95" hidden="true" customHeight="true" outlineLevel="0" collapsed="false">
      <c r="B422" s="239" t="s">
        <v>1142</v>
      </c>
    </row>
    <row r="423" customFormat="false" ht="9.95" hidden="true" customHeight="true" outlineLevel="0" collapsed="false">
      <c r="B423" s="239" t="s">
        <v>1143</v>
      </c>
    </row>
    <row r="424" customFormat="false" ht="9.95" hidden="true" customHeight="true" outlineLevel="0" collapsed="false">
      <c r="B424" s="239" t="s">
        <v>1144</v>
      </c>
    </row>
    <row r="425" customFormat="false" ht="9.95" hidden="true" customHeight="true" outlineLevel="0" collapsed="false">
      <c r="B425" s="239" t="s">
        <v>1145</v>
      </c>
    </row>
    <row r="426" customFormat="false" ht="9.95" hidden="true" customHeight="true" outlineLevel="0" collapsed="false">
      <c r="B426" s="239" t="s">
        <v>1146</v>
      </c>
    </row>
    <row r="427" customFormat="false" ht="9.95" hidden="true" customHeight="true" outlineLevel="0" collapsed="false">
      <c r="B427" s="239" t="s">
        <v>1147</v>
      </c>
    </row>
    <row r="428" customFormat="false" ht="9.95" hidden="true" customHeight="true" outlineLevel="0" collapsed="false">
      <c r="B428" s="239" t="s">
        <v>1148</v>
      </c>
    </row>
    <row r="429" customFormat="false" ht="9.95" hidden="true" customHeight="true" outlineLevel="0" collapsed="false">
      <c r="B429" s="239" t="s">
        <v>1149</v>
      </c>
    </row>
    <row r="430" customFormat="false" ht="9.95" hidden="true" customHeight="true" outlineLevel="0" collapsed="false">
      <c r="B430" s="239" t="s">
        <v>1150</v>
      </c>
    </row>
    <row r="431" customFormat="false" ht="9.95" hidden="true" customHeight="true" outlineLevel="0" collapsed="false">
      <c r="B431" s="239" t="s">
        <v>1151</v>
      </c>
    </row>
    <row r="432" customFormat="false" ht="9.95" hidden="true" customHeight="true" outlineLevel="0" collapsed="false">
      <c r="B432" s="239" t="s">
        <v>1152</v>
      </c>
    </row>
    <row r="433" customFormat="false" ht="9.95" hidden="true" customHeight="true" outlineLevel="0" collapsed="false">
      <c r="B433" s="239" t="s">
        <v>1153</v>
      </c>
    </row>
    <row r="434" customFormat="false" ht="9.95" hidden="true" customHeight="true" outlineLevel="0" collapsed="false">
      <c r="B434" s="239" t="s">
        <v>1154</v>
      </c>
    </row>
    <row r="435" customFormat="false" ht="9.95" hidden="true" customHeight="true" outlineLevel="0" collapsed="false">
      <c r="B435" s="239" t="s">
        <v>1155</v>
      </c>
    </row>
    <row r="436" customFormat="false" ht="9.95" hidden="true" customHeight="true" outlineLevel="0" collapsed="false">
      <c r="B436" s="239" t="s">
        <v>1156</v>
      </c>
    </row>
    <row r="437" customFormat="false" ht="9.95" hidden="true" customHeight="true" outlineLevel="0" collapsed="false">
      <c r="B437" s="239" t="s">
        <v>1157</v>
      </c>
    </row>
    <row r="438" customFormat="false" ht="9.95" hidden="true" customHeight="true" outlineLevel="0" collapsed="false">
      <c r="B438" s="239" t="s">
        <v>1158</v>
      </c>
    </row>
    <row r="439" customFormat="false" ht="9.95" hidden="true" customHeight="true" outlineLevel="0" collapsed="false">
      <c r="B439" s="239" t="s">
        <v>1159</v>
      </c>
    </row>
    <row r="440" customFormat="false" ht="9.95" hidden="true" customHeight="true" outlineLevel="0" collapsed="false">
      <c r="B440" s="239" t="s">
        <v>1160</v>
      </c>
    </row>
    <row r="441" customFormat="false" ht="9.95" hidden="true" customHeight="true" outlineLevel="0" collapsed="false">
      <c r="B441" s="239" t="s">
        <v>1161</v>
      </c>
    </row>
    <row r="442" customFormat="false" ht="9.95" hidden="true" customHeight="true" outlineLevel="0" collapsed="false">
      <c r="B442" s="239" t="s">
        <v>1162</v>
      </c>
    </row>
    <row r="443" customFormat="false" ht="9.95" hidden="true" customHeight="true" outlineLevel="0" collapsed="false">
      <c r="B443" s="239" t="s">
        <v>1163</v>
      </c>
    </row>
    <row r="444" customFormat="false" ht="9.95" hidden="true" customHeight="true" outlineLevel="0" collapsed="false">
      <c r="B444" s="239" t="s">
        <v>1164</v>
      </c>
    </row>
    <row r="445" customFormat="false" ht="9.95" hidden="true" customHeight="true" outlineLevel="0" collapsed="false">
      <c r="B445" s="239" t="s">
        <v>1165</v>
      </c>
    </row>
    <row r="446" customFormat="false" ht="9.95" hidden="true" customHeight="true" outlineLevel="0" collapsed="false">
      <c r="B446" s="239" t="s">
        <v>1166</v>
      </c>
    </row>
    <row r="447" customFormat="false" ht="9.95" hidden="true" customHeight="true" outlineLevel="0" collapsed="false">
      <c r="B447" s="239" t="s">
        <v>1167</v>
      </c>
    </row>
    <row r="448" customFormat="false" ht="9.95" hidden="true" customHeight="true" outlineLevel="0" collapsed="false">
      <c r="B448" s="239" t="s">
        <v>1168</v>
      </c>
    </row>
    <row r="449" customFormat="false" ht="9.95" hidden="true" customHeight="true" outlineLevel="0" collapsed="false">
      <c r="B449" s="239" t="s">
        <v>1169</v>
      </c>
    </row>
    <row r="450" customFormat="false" ht="9.95" hidden="true" customHeight="true" outlineLevel="0" collapsed="false">
      <c r="B450" s="239" t="s">
        <v>1170</v>
      </c>
    </row>
    <row r="451" customFormat="false" ht="9.95" hidden="true" customHeight="true" outlineLevel="0" collapsed="false">
      <c r="B451" s="239" t="s">
        <v>1171</v>
      </c>
    </row>
    <row r="452" customFormat="false" ht="9.95" hidden="true" customHeight="true" outlineLevel="0" collapsed="false">
      <c r="B452" s="239" t="s">
        <v>1172</v>
      </c>
    </row>
    <row r="453" customFormat="false" ht="9.95" hidden="true" customHeight="true" outlineLevel="0" collapsed="false">
      <c r="B453" s="239" t="s">
        <v>1173</v>
      </c>
    </row>
    <row r="454" customFormat="false" ht="9.95" hidden="true" customHeight="true" outlineLevel="0" collapsed="false">
      <c r="B454" s="239" t="s">
        <v>1174</v>
      </c>
    </row>
    <row r="455" customFormat="false" ht="9.95" hidden="true" customHeight="true" outlineLevel="0" collapsed="false">
      <c r="B455" s="239" t="s">
        <v>1175</v>
      </c>
    </row>
    <row r="456" customFormat="false" ht="9.95" hidden="true" customHeight="true" outlineLevel="0" collapsed="false">
      <c r="B456" s="239" t="s">
        <v>1176</v>
      </c>
    </row>
    <row r="457" customFormat="false" ht="9.95" hidden="true" customHeight="true" outlineLevel="0" collapsed="false">
      <c r="B457" s="239" t="s">
        <v>1177</v>
      </c>
    </row>
    <row r="458" customFormat="false" ht="9.95" hidden="true" customHeight="true" outlineLevel="0" collapsed="false">
      <c r="B458" s="239" t="s">
        <v>1178</v>
      </c>
    </row>
    <row r="459" customFormat="false" ht="9.95" hidden="true" customHeight="true" outlineLevel="0" collapsed="false">
      <c r="B459" s="239" t="s">
        <v>1179</v>
      </c>
    </row>
    <row r="460" customFormat="false" ht="9.95" hidden="true" customHeight="true" outlineLevel="0" collapsed="false">
      <c r="B460" s="239" t="s">
        <v>1180</v>
      </c>
    </row>
    <row r="461" customFormat="false" ht="9.95" hidden="true" customHeight="true" outlineLevel="0" collapsed="false">
      <c r="B461" s="239" t="s">
        <v>1181</v>
      </c>
    </row>
    <row r="462" customFormat="false" ht="9.95" hidden="true" customHeight="true" outlineLevel="0" collapsed="false">
      <c r="B462" s="239" t="s">
        <v>1182</v>
      </c>
    </row>
    <row r="463" customFormat="false" ht="9.95" hidden="true" customHeight="true" outlineLevel="0" collapsed="false">
      <c r="B463" s="239" t="s">
        <v>1183</v>
      </c>
    </row>
    <row r="464" customFormat="false" ht="9.95" hidden="true" customHeight="true" outlineLevel="0" collapsed="false">
      <c r="B464" s="239" t="s">
        <v>1184</v>
      </c>
    </row>
    <row r="465" customFormat="false" ht="9.95" hidden="true" customHeight="true" outlineLevel="0" collapsed="false">
      <c r="B465" s="239" t="s">
        <v>1185</v>
      </c>
    </row>
    <row r="466" customFormat="false" ht="9.95" hidden="true" customHeight="true" outlineLevel="0" collapsed="false">
      <c r="B466" s="239" t="s">
        <v>1186</v>
      </c>
    </row>
    <row r="467" customFormat="false" ht="9.95" hidden="true" customHeight="true" outlineLevel="0" collapsed="false">
      <c r="B467" s="239" t="s">
        <v>1187</v>
      </c>
    </row>
    <row r="468" customFormat="false" ht="9.95" hidden="true" customHeight="true" outlineLevel="0" collapsed="false">
      <c r="B468" s="239" t="s">
        <v>1188</v>
      </c>
    </row>
    <row r="469" customFormat="false" ht="9.95" hidden="true" customHeight="true" outlineLevel="0" collapsed="false">
      <c r="B469" s="239" t="s">
        <v>1189</v>
      </c>
    </row>
    <row r="470" customFormat="false" ht="9.95" hidden="true" customHeight="true" outlineLevel="0" collapsed="false">
      <c r="B470" s="239" t="s">
        <v>1190</v>
      </c>
    </row>
    <row r="471" customFormat="false" ht="9.95" hidden="true" customHeight="true" outlineLevel="0" collapsed="false">
      <c r="B471" s="239" t="s">
        <v>1191</v>
      </c>
    </row>
    <row r="472" customFormat="false" ht="9.95" hidden="true" customHeight="true" outlineLevel="0" collapsed="false">
      <c r="B472" s="239" t="s">
        <v>1192</v>
      </c>
    </row>
    <row r="473" customFormat="false" ht="9.95" hidden="true" customHeight="true" outlineLevel="0" collapsed="false">
      <c r="B473" s="239" t="s">
        <v>1193</v>
      </c>
    </row>
    <row r="474" customFormat="false" ht="9.95" hidden="true" customHeight="true" outlineLevel="0" collapsed="false">
      <c r="B474" s="239" t="s">
        <v>1194</v>
      </c>
    </row>
    <row r="475" customFormat="false" ht="9.95" hidden="true" customHeight="true" outlineLevel="0" collapsed="false">
      <c r="B475" s="239" t="s">
        <v>1195</v>
      </c>
    </row>
    <row r="476" customFormat="false" ht="9.95" hidden="true" customHeight="true" outlineLevel="0" collapsed="false">
      <c r="B476" s="239" t="s">
        <v>1196</v>
      </c>
    </row>
    <row r="477" customFormat="false" ht="9.95" hidden="true" customHeight="true" outlineLevel="0" collapsed="false">
      <c r="B477" s="239" t="s">
        <v>1197</v>
      </c>
    </row>
    <row r="478" customFormat="false" ht="9.95" hidden="true" customHeight="true" outlineLevel="0" collapsed="false">
      <c r="B478" s="239" t="s">
        <v>1198</v>
      </c>
    </row>
    <row r="479" customFormat="false" ht="9.95" hidden="true" customHeight="true" outlineLevel="0" collapsed="false">
      <c r="B479" s="239" t="s">
        <v>1199</v>
      </c>
    </row>
    <row r="480" customFormat="false" ht="9.95" hidden="true" customHeight="true" outlineLevel="0" collapsed="false">
      <c r="B480" s="239" t="s">
        <v>1200</v>
      </c>
    </row>
    <row r="481" customFormat="false" ht="9.95" hidden="true" customHeight="true" outlineLevel="0" collapsed="false">
      <c r="B481" s="239" t="s">
        <v>1201</v>
      </c>
    </row>
    <row r="482" customFormat="false" ht="9.95" hidden="true" customHeight="true" outlineLevel="0" collapsed="false">
      <c r="B482" s="239" t="s">
        <v>1202</v>
      </c>
    </row>
    <row r="483" customFormat="false" ht="9.95" hidden="true" customHeight="true" outlineLevel="0" collapsed="false">
      <c r="B483" s="239" t="s">
        <v>1203</v>
      </c>
    </row>
    <row r="484" customFormat="false" ht="9.95" hidden="true" customHeight="true" outlineLevel="0" collapsed="false">
      <c r="B484" s="239" t="s">
        <v>1204</v>
      </c>
    </row>
    <row r="485" customFormat="false" ht="9.95" hidden="true" customHeight="true" outlineLevel="0" collapsed="false">
      <c r="B485" s="239" t="s">
        <v>1205</v>
      </c>
    </row>
    <row r="486" customFormat="false" ht="9.95" hidden="true" customHeight="true" outlineLevel="0" collapsed="false">
      <c r="B486" s="239" t="s">
        <v>1206</v>
      </c>
    </row>
    <row r="487" customFormat="false" ht="9.95" hidden="true" customHeight="true" outlineLevel="0" collapsed="false">
      <c r="B487" s="239" t="s">
        <v>1207</v>
      </c>
    </row>
    <row r="488" customFormat="false" ht="9.95" hidden="true" customHeight="true" outlineLevel="0" collapsed="false">
      <c r="B488" s="239" t="s">
        <v>1208</v>
      </c>
    </row>
    <row r="489" customFormat="false" ht="9.95" hidden="true" customHeight="true" outlineLevel="0" collapsed="false">
      <c r="B489" s="239" t="s">
        <v>1209</v>
      </c>
    </row>
    <row r="490" customFormat="false" ht="9.95" hidden="true" customHeight="true" outlineLevel="0" collapsed="false">
      <c r="B490" s="239" t="s">
        <v>1210</v>
      </c>
    </row>
    <row r="491" customFormat="false" ht="9.95" hidden="true" customHeight="true" outlineLevel="0" collapsed="false">
      <c r="B491" s="239" t="s">
        <v>1211</v>
      </c>
    </row>
    <row r="492" customFormat="false" ht="9.95" hidden="true" customHeight="true" outlineLevel="0" collapsed="false">
      <c r="B492" s="239" t="s">
        <v>1212</v>
      </c>
    </row>
    <row r="493" customFormat="false" ht="9.95" hidden="true" customHeight="true" outlineLevel="0" collapsed="false">
      <c r="B493" s="239" t="s">
        <v>1213</v>
      </c>
    </row>
    <row r="494" customFormat="false" ht="9.95" hidden="true" customHeight="true" outlineLevel="0" collapsed="false">
      <c r="B494" s="239" t="s">
        <v>1214</v>
      </c>
    </row>
    <row r="495" customFormat="false" ht="9.95" hidden="true" customHeight="true" outlineLevel="0" collapsed="false">
      <c r="B495" s="239" t="s">
        <v>1215</v>
      </c>
    </row>
    <row r="496" customFormat="false" ht="9.95" hidden="true" customHeight="true" outlineLevel="0" collapsed="false">
      <c r="B496" s="239" t="s">
        <v>1216</v>
      </c>
    </row>
    <row r="497" customFormat="false" ht="9.95" hidden="true" customHeight="true" outlineLevel="0" collapsed="false">
      <c r="B497" s="239" t="s">
        <v>1217</v>
      </c>
    </row>
    <row r="498" customFormat="false" ht="9.95" hidden="true" customHeight="true" outlineLevel="0" collapsed="false">
      <c r="B498" s="239" t="s">
        <v>1218</v>
      </c>
    </row>
    <row r="499" customFormat="false" ht="9.95" hidden="true" customHeight="true" outlineLevel="0" collapsed="false">
      <c r="B499" s="239" t="s">
        <v>1219</v>
      </c>
    </row>
    <row r="500" customFormat="false" ht="9.95" hidden="true" customHeight="true" outlineLevel="0" collapsed="false">
      <c r="B500" s="239" t="s">
        <v>1220</v>
      </c>
    </row>
    <row r="501" customFormat="false" ht="9.95" hidden="true" customHeight="true" outlineLevel="0" collapsed="false">
      <c r="B501" s="239" t="s">
        <v>1221</v>
      </c>
    </row>
    <row r="502" customFormat="false" ht="9.95" hidden="true" customHeight="true" outlineLevel="0" collapsed="false">
      <c r="B502" s="239" t="s">
        <v>1222</v>
      </c>
    </row>
    <row r="503" customFormat="false" ht="9.95" hidden="true" customHeight="true" outlineLevel="0" collapsed="false">
      <c r="B503" s="239" t="s">
        <v>1223</v>
      </c>
    </row>
    <row r="504" customFormat="false" ht="9.95" hidden="true" customHeight="true" outlineLevel="0" collapsed="false">
      <c r="B504" s="239" t="s">
        <v>1224</v>
      </c>
    </row>
    <row r="505" customFormat="false" ht="9.95" hidden="true" customHeight="true" outlineLevel="0" collapsed="false">
      <c r="B505" s="239" t="s">
        <v>1225</v>
      </c>
    </row>
    <row r="506" customFormat="false" ht="9.95" hidden="true" customHeight="true" outlineLevel="0" collapsed="false">
      <c r="B506" s="239" t="s">
        <v>1226</v>
      </c>
    </row>
    <row r="507" customFormat="false" ht="9.95" hidden="true" customHeight="true" outlineLevel="0" collapsed="false">
      <c r="B507" s="239" t="s">
        <v>1227</v>
      </c>
    </row>
    <row r="508" customFormat="false" ht="9.95" hidden="true" customHeight="true" outlineLevel="0" collapsed="false">
      <c r="B508" s="239" t="s">
        <v>1228</v>
      </c>
    </row>
    <row r="509" customFormat="false" ht="9.95" hidden="true" customHeight="true" outlineLevel="0" collapsed="false">
      <c r="B509" s="239" t="s">
        <v>1229</v>
      </c>
    </row>
    <row r="510" customFormat="false" ht="9.95" hidden="true" customHeight="true" outlineLevel="0" collapsed="false">
      <c r="B510" s="239" t="s">
        <v>1230</v>
      </c>
    </row>
    <row r="511" customFormat="false" ht="9.95" hidden="true" customHeight="true" outlineLevel="0" collapsed="false">
      <c r="B511" s="239" t="s">
        <v>1231</v>
      </c>
    </row>
    <row r="512" customFormat="false" ht="9.95" hidden="true" customHeight="true" outlineLevel="0" collapsed="false">
      <c r="B512" s="239" t="s">
        <v>1232</v>
      </c>
    </row>
    <row r="513" customFormat="false" ht="9.95" hidden="true" customHeight="true" outlineLevel="0" collapsed="false">
      <c r="B513" s="239" t="s">
        <v>1233</v>
      </c>
    </row>
    <row r="514" customFormat="false" ht="9.95" hidden="true" customHeight="true" outlineLevel="0" collapsed="false">
      <c r="B514" s="239" t="s">
        <v>1234</v>
      </c>
    </row>
    <row r="515" customFormat="false" ht="9.95" hidden="true" customHeight="true" outlineLevel="0" collapsed="false">
      <c r="B515" s="239" t="s">
        <v>1235</v>
      </c>
    </row>
    <row r="516" customFormat="false" ht="9.95" hidden="true" customHeight="true" outlineLevel="0" collapsed="false">
      <c r="B516" s="239" t="s">
        <v>1236</v>
      </c>
    </row>
    <row r="517" customFormat="false" ht="9.95" hidden="true" customHeight="true" outlineLevel="0" collapsed="false">
      <c r="B517" s="239" t="s">
        <v>1237</v>
      </c>
    </row>
    <row r="518" customFormat="false" ht="9.95" hidden="true" customHeight="true" outlineLevel="0" collapsed="false">
      <c r="B518" s="239" t="s">
        <v>1238</v>
      </c>
    </row>
    <row r="519" customFormat="false" ht="9.95" hidden="true" customHeight="true" outlineLevel="0" collapsed="false">
      <c r="B519" s="239" t="s">
        <v>1239</v>
      </c>
    </row>
    <row r="520" customFormat="false" ht="9.95" hidden="true" customHeight="true" outlineLevel="0" collapsed="false">
      <c r="B520" s="239" t="s">
        <v>1240</v>
      </c>
    </row>
    <row r="521" customFormat="false" ht="9.95" hidden="true" customHeight="true" outlineLevel="0" collapsed="false">
      <c r="B521" s="239" t="s">
        <v>1241</v>
      </c>
    </row>
    <row r="522" customFormat="false" ht="9.95" hidden="true" customHeight="true" outlineLevel="0" collapsed="false">
      <c r="B522" s="239" t="s">
        <v>1242</v>
      </c>
    </row>
    <row r="523" customFormat="false" ht="9.95" hidden="true" customHeight="true" outlineLevel="0" collapsed="false">
      <c r="B523" s="239" t="s">
        <v>1243</v>
      </c>
    </row>
    <row r="524" customFormat="false" ht="9.95" hidden="true" customHeight="true" outlineLevel="0" collapsed="false">
      <c r="B524" s="239" t="s">
        <v>1244</v>
      </c>
    </row>
    <row r="525" customFormat="false" ht="9.95" hidden="true" customHeight="true" outlineLevel="0" collapsed="false">
      <c r="B525" s="239" t="s">
        <v>1245</v>
      </c>
    </row>
    <row r="526" customFormat="false" ht="9.95" hidden="true" customHeight="true" outlineLevel="0" collapsed="false">
      <c r="B526" s="239" t="s">
        <v>1246</v>
      </c>
    </row>
    <row r="527" customFormat="false" ht="9.95" hidden="true" customHeight="true" outlineLevel="0" collapsed="false">
      <c r="B527" s="239" t="s">
        <v>1247</v>
      </c>
    </row>
    <row r="528" customFormat="false" ht="9.95" hidden="true" customHeight="true" outlineLevel="0" collapsed="false">
      <c r="B528" s="239" t="s">
        <v>1248</v>
      </c>
    </row>
    <row r="529" customFormat="false" ht="9.95" hidden="true" customHeight="true" outlineLevel="0" collapsed="false">
      <c r="B529" s="239" t="s">
        <v>1249</v>
      </c>
    </row>
    <row r="530" customFormat="false" ht="9.95" hidden="true" customHeight="true" outlineLevel="0" collapsed="false">
      <c r="B530" s="239" t="s">
        <v>1250</v>
      </c>
    </row>
    <row r="531" customFormat="false" ht="9.95" hidden="true" customHeight="true" outlineLevel="0" collapsed="false">
      <c r="B531" s="239" t="s">
        <v>1251</v>
      </c>
    </row>
    <row r="532" customFormat="false" ht="9.95" hidden="true" customHeight="true" outlineLevel="0" collapsed="false">
      <c r="B532" s="239" t="s">
        <v>1252</v>
      </c>
    </row>
    <row r="533" customFormat="false" ht="9.95" hidden="true" customHeight="true" outlineLevel="0" collapsed="false">
      <c r="B533" s="239" t="s">
        <v>1253</v>
      </c>
    </row>
    <row r="534" customFormat="false" ht="9.95" hidden="true" customHeight="true" outlineLevel="0" collapsed="false">
      <c r="B534" s="239" t="s">
        <v>1254</v>
      </c>
    </row>
    <row r="535" customFormat="false" ht="9.95" hidden="true" customHeight="true" outlineLevel="0" collapsed="false">
      <c r="B535" s="239" t="s">
        <v>1255</v>
      </c>
    </row>
    <row r="536" customFormat="false" ht="9.95" hidden="true" customHeight="true" outlineLevel="0" collapsed="false">
      <c r="B536" s="239" t="s">
        <v>1256</v>
      </c>
    </row>
    <row r="537" customFormat="false" ht="9.95" hidden="true" customHeight="true" outlineLevel="0" collapsed="false">
      <c r="B537" s="239" t="s">
        <v>1257</v>
      </c>
    </row>
    <row r="538" customFormat="false" ht="9.95" hidden="true" customHeight="true" outlineLevel="0" collapsed="false">
      <c r="B538" s="239" t="s">
        <v>1258</v>
      </c>
    </row>
    <row r="539" customFormat="false" ht="9.95" hidden="true" customHeight="true" outlineLevel="0" collapsed="false">
      <c r="B539" s="239" t="s">
        <v>1259</v>
      </c>
    </row>
    <row r="540" customFormat="false" ht="9.95" hidden="true" customHeight="true" outlineLevel="0" collapsed="false">
      <c r="B540" s="239" t="s">
        <v>1260</v>
      </c>
    </row>
    <row r="541" customFormat="false" ht="9.95" hidden="true" customHeight="true" outlineLevel="0" collapsed="false">
      <c r="B541" s="239" t="s">
        <v>1261</v>
      </c>
    </row>
    <row r="542" customFormat="false" ht="9.95" hidden="true" customHeight="true" outlineLevel="0" collapsed="false">
      <c r="B542" s="239" t="s">
        <v>1262</v>
      </c>
    </row>
    <row r="543" customFormat="false" ht="9.95" hidden="true" customHeight="true" outlineLevel="0" collapsed="false">
      <c r="B543" s="239" t="s">
        <v>1263</v>
      </c>
    </row>
    <row r="544" customFormat="false" ht="9.95" hidden="true" customHeight="true" outlineLevel="0" collapsed="false">
      <c r="B544" s="239" t="s">
        <v>1264</v>
      </c>
    </row>
    <row r="545" customFormat="false" ht="9.95" hidden="true" customHeight="true" outlineLevel="0" collapsed="false">
      <c r="B545" s="239" t="s">
        <v>1265</v>
      </c>
    </row>
    <row r="546" customFormat="false" ht="9.95" hidden="true" customHeight="true" outlineLevel="0" collapsed="false">
      <c r="B546" s="239" t="s">
        <v>1266</v>
      </c>
    </row>
    <row r="547" customFormat="false" ht="9.95" hidden="true" customHeight="true" outlineLevel="0" collapsed="false">
      <c r="B547" s="239" t="s">
        <v>1267</v>
      </c>
    </row>
    <row r="548" customFormat="false" ht="9.95" hidden="true" customHeight="true" outlineLevel="0" collapsed="false">
      <c r="B548" s="239" t="s">
        <v>1268</v>
      </c>
    </row>
    <row r="549" customFormat="false" ht="9.95" hidden="true" customHeight="true" outlineLevel="0" collapsed="false">
      <c r="B549" s="239" t="s">
        <v>1269</v>
      </c>
    </row>
    <row r="550" customFormat="false" ht="9.95" hidden="true" customHeight="true" outlineLevel="0" collapsed="false">
      <c r="B550" s="239" t="s">
        <v>1270</v>
      </c>
    </row>
    <row r="551" customFormat="false" ht="9.95" hidden="true" customHeight="true" outlineLevel="0" collapsed="false">
      <c r="B551" s="239" t="s">
        <v>1271</v>
      </c>
    </row>
    <row r="552" customFormat="false" ht="9.95" hidden="true" customHeight="true" outlineLevel="0" collapsed="false">
      <c r="B552" s="239" t="s">
        <v>1272</v>
      </c>
    </row>
    <row r="553" customFormat="false" ht="9.95" hidden="true" customHeight="true" outlineLevel="0" collapsed="false">
      <c r="B553" s="239" t="s">
        <v>1273</v>
      </c>
    </row>
    <row r="554" customFormat="false" ht="9.95" hidden="true" customHeight="true" outlineLevel="0" collapsed="false">
      <c r="B554" s="239" t="s">
        <v>1274</v>
      </c>
    </row>
    <row r="555" customFormat="false" ht="9.95" hidden="true" customHeight="true" outlineLevel="0" collapsed="false">
      <c r="B555" s="239" t="s">
        <v>1275</v>
      </c>
    </row>
    <row r="556" customFormat="false" ht="9.95" hidden="true" customHeight="true" outlineLevel="0" collapsed="false">
      <c r="B556" s="239" t="s">
        <v>1276</v>
      </c>
    </row>
    <row r="557" customFormat="false" ht="9.95" hidden="true" customHeight="true" outlineLevel="0" collapsed="false">
      <c r="B557" s="239" t="s">
        <v>1277</v>
      </c>
    </row>
    <row r="558" customFormat="false" ht="9.95" hidden="true" customHeight="true" outlineLevel="0" collapsed="false">
      <c r="B558" s="239" t="s">
        <v>1278</v>
      </c>
    </row>
    <row r="559" customFormat="false" ht="9.95" hidden="true" customHeight="true" outlineLevel="0" collapsed="false">
      <c r="B559" s="239" t="s">
        <v>1279</v>
      </c>
    </row>
    <row r="560" customFormat="false" ht="9.95" hidden="true" customHeight="true" outlineLevel="0" collapsed="false">
      <c r="B560" s="239" t="s">
        <v>1280</v>
      </c>
    </row>
  </sheetData>
  <mergeCells count="148">
    <mergeCell ref="B2:C2"/>
    <mergeCell ref="D2:E2"/>
    <mergeCell ref="F2:G2"/>
    <mergeCell ref="H2:I2"/>
    <mergeCell ref="J2:K2"/>
    <mergeCell ref="B3:B18"/>
    <mergeCell ref="C3:C18"/>
    <mergeCell ref="D3:D10"/>
    <mergeCell ref="E3:E10"/>
    <mergeCell ref="F3:F6"/>
    <mergeCell ref="G3:G6"/>
    <mergeCell ref="H3:H4"/>
    <mergeCell ref="I3:I4"/>
    <mergeCell ref="L3:L4"/>
    <mergeCell ref="M3:M4"/>
    <mergeCell ref="N3:N18"/>
    <mergeCell ref="J4:K5"/>
    <mergeCell ref="H5:I8"/>
    <mergeCell ref="L5:L6"/>
    <mergeCell ref="M5:M6"/>
    <mergeCell ref="F7:G14"/>
    <mergeCell ref="J7:K8"/>
    <mergeCell ref="L7:L8"/>
    <mergeCell ref="M7:M8"/>
    <mergeCell ref="H9:H10"/>
    <mergeCell ref="I9:I10"/>
    <mergeCell ref="L9:L10"/>
    <mergeCell ref="M9:M10"/>
    <mergeCell ref="J10:K11"/>
    <mergeCell ref="D11:E26"/>
    <mergeCell ref="H11:I14"/>
    <mergeCell ref="L11:L12"/>
    <mergeCell ref="M11:M12"/>
    <mergeCell ref="J13:K14"/>
    <mergeCell ref="L13:L14"/>
    <mergeCell ref="M13:M14"/>
    <mergeCell ref="F15:F18"/>
    <mergeCell ref="G15:G18"/>
    <mergeCell ref="H15:H16"/>
    <mergeCell ref="I15:I16"/>
    <mergeCell ref="L15:L16"/>
    <mergeCell ref="M15:M16"/>
    <mergeCell ref="J16:K17"/>
    <mergeCell ref="H17:I20"/>
    <mergeCell ref="L17:L18"/>
    <mergeCell ref="M17:M18"/>
    <mergeCell ref="B19:C50"/>
    <mergeCell ref="F19:G26"/>
    <mergeCell ref="J19:K20"/>
    <mergeCell ref="L19:L20"/>
    <mergeCell ref="M19:M20"/>
    <mergeCell ref="N19:N34"/>
    <mergeCell ref="H21:H22"/>
    <mergeCell ref="I21:I22"/>
    <mergeCell ref="L21:L22"/>
    <mergeCell ref="M21:M22"/>
    <mergeCell ref="J22:K23"/>
    <mergeCell ref="H23:I26"/>
    <mergeCell ref="L23:L24"/>
    <mergeCell ref="M23:M24"/>
    <mergeCell ref="J25:K26"/>
    <mergeCell ref="L25:L26"/>
    <mergeCell ref="M25:M26"/>
    <mergeCell ref="D27:D34"/>
    <mergeCell ref="E27:E34"/>
    <mergeCell ref="F27:F30"/>
    <mergeCell ref="G27:G30"/>
    <mergeCell ref="H27:H28"/>
    <mergeCell ref="I27:I28"/>
    <mergeCell ref="L27:L28"/>
    <mergeCell ref="M27:M28"/>
    <mergeCell ref="J28:K29"/>
    <mergeCell ref="H29:I32"/>
    <mergeCell ref="L29:L30"/>
    <mergeCell ref="M29:M30"/>
    <mergeCell ref="F31:G38"/>
    <mergeCell ref="J31:K32"/>
    <mergeCell ref="L31:L32"/>
    <mergeCell ref="M31:M32"/>
    <mergeCell ref="H33:H34"/>
    <mergeCell ref="I33:I34"/>
    <mergeCell ref="L33:L34"/>
    <mergeCell ref="M33:M34"/>
    <mergeCell ref="J34:K35"/>
    <mergeCell ref="D35:E50"/>
    <mergeCell ref="H35:I38"/>
    <mergeCell ref="L35:L36"/>
    <mergeCell ref="M35:M36"/>
    <mergeCell ref="N35:N50"/>
    <mergeCell ref="J37:K38"/>
    <mergeCell ref="L37:L38"/>
    <mergeCell ref="M37:M38"/>
    <mergeCell ref="F39:F42"/>
    <mergeCell ref="G39:G42"/>
    <mergeCell ref="H39:H40"/>
    <mergeCell ref="I39:I40"/>
    <mergeCell ref="L39:L40"/>
    <mergeCell ref="M39:M40"/>
    <mergeCell ref="J40:K41"/>
    <mergeCell ref="H41:I44"/>
    <mergeCell ref="L41:L42"/>
    <mergeCell ref="M41:M42"/>
    <mergeCell ref="F43:G50"/>
    <mergeCell ref="J43:K44"/>
    <mergeCell ref="L43:L44"/>
    <mergeCell ref="M43:M44"/>
    <mergeCell ref="H45:H46"/>
    <mergeCell ref="I45:I46"/>
    <mergeCell ref="L45:L46"/>
    <mergeCell ref="M45:M46"/>
    <mergeCell ref="J46:K47"/>
    <mergeCell ref="H47:I50"/>
    <mergeCell ref="L47:L48"/>
    <mergeCell ref="M47:M48"/>
    <mergeCell ref="J49:K50"/>
    <mergeCell ref="L49:L50"/>
    <mergeCell ref="M49:M50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8:K62"/>
    <mergeCell ref="D64:D66"/>
    <mergeCell ref="E64:E66"/>
    <mergeCell ref="F64:F66"/>
    <mergeCell ref="G64:G66"/>
    <mergeCell ref="H64:H68"/>
    <mergeCell ref="I64:I68"/>
    <mergeCell ref="J64:J68"/>
    <mergeCell ref="K64:K68"/>
    <mergeCell ref="D67:D69"/>
    <mergeCell ref="E67:E69"/>
    <mergeCell ref="F67:F69"/>
    <mergeCell ref="G67:G69"/>
    <mergeCell ref="H69:H73"/>
    <mergeCell ref="I69:I73"/>
    <mergeCell ref="J69:J73"/>
    <mergeCell ref="K69:K73"/>
    <mergeCell ref="D70:D72"/>
    <mergeCell ref="E70:E72"/>
    <mergeCell ref="F70:F72"/>
    <mergeCell ref="G70:G72"/>
  </mergeCells>
  <conditionalFormatting sqref="M17:M18">
    <cfRule type="expression" priority="2" aboveAverage="0" equalAverage="0" bottom="0" percent="0" rank="0" text="" dxfId="2">
      <formula>NOT(COUNTIF($M$3:$M$16,$M17))</formula>
    </cfRule>
  </conditionalFormatting>
  <conditionalFormatting sqref="M15:M16">
    <cfRule type="expression" priority="3" aboveAverage="0" equalAverage="0" bottom="0" percent="0" rank="0" text="" dxfId="3">
      <formula>NOT(COUNTIF($M$3:$M$14,$M15))</formula>
    </cfRule>
  </conditionalFormatting>
  <conditionalFormatting sqref="M13:M14">
    <cfRule type="expression" priority="4" aboveAverage="0" equalAverage="0" bottom="0" percent="0" rank="0" text="" dxfId="4">
      <formula>NOT(COUNTIF($M$3:$M$12,$M13))</formula>
    </cfRule>
  </conditionalFormatting>
  <conditionalFormatting sqref="M37:M42">
    <cfRule type="expression" priority="5" aboveAverage="0" equalAverage="0" bottom="0" percent="0" rank="0" text="" dxfId="5">
      <formula>COUNTIF($M$43:$M$50,$M37)</formula>
    </cfRule>
  </conditionalFormatting>
  <conditionalFormatting sqref="M43:M50">
    <cfRule type="expression" priority="6" aboveAverage="0" equalAverage="0" bottom="0" percent="0" rank="0" text="" dxfId="6">
      <formula>COUNTIF($M$35:$M$42,$M43)</formula>
    </cfRule>
  </conditionalFormatting>
  <conditionalFormatting sqref="B3:C18 D3:E10 D27:E34 F3:G6 F15:G18 F27:G30 F39:G42 H3:I4 H9:I10 H15:I16 H21:I22 H27:I28 H33:I34 H39:I40 H45:I46 J3:K3 J6:K6 J9:K9 J12:K12 J15:K15 J18:K18 J21:K21 J24:K24 J27:K27 J30:K30 J33:K33 J36:K36 J39:K39 J42:K42 J45:K45 J48:K48">
    <cfRule type="cellIs" priority="7" operator="equal" aboveAverage="0" equalAverage="0" bottom="0" percent="0" rank="0" text="" dxfId="7">
      <formula>"速力"</formula>
    </cfRule>
    <cfRule type="cellIs" priority="8" operator="equal" aboveAverage="0" equalAverage="0" bottom="0" percent="0" rank="0" text="" dxfId="8">
      <formula>"長距離型"</formula>
    </cfRule>
    <cfRule type="cellIs" priority="9" operator="equal" aboveAverage="0" equalAverage="0" bottom="0" percent="0" rank="0" text="" dxfId="9">
      <formula>"底力"</formula>
    </cfRule>
  </conditionalFormatting>
  <conditionalFormatting sqref="E54 G54 I54 K54">
    <cfRule type="cellIs" priority="10" operator="notEqual" aboveAverage="0" equalAverage="0" bottom="0" percent="0" rank="0" text="" dxfId="10">
      <formula>1</formula>
    </cfRule>
  </conditionalFormatting>
  <conditionalFormatting sqref="M11:M12">
    <cfRule type="expression" priority="11" aboveAverage="0" equalAverage="0" bottom="0" percent="0" rank="0" text="" dxfId="11">
      <formula>NOT(COUNTIF($M$3:$M$10,$M$11))</formula>
    </cfRule>
  </conditionalFormatting>
  <conditionalFormatting sqref="M9:M10">
    <cfRule type="expression" priority="12" aboveAverage="0" equalAverage="0" bottom="0" percent="0" rank="0" text="" dxfId="12">
      <formula>NOT(COUNTIF($M$3:$M$8,$M$9))</formula>
    </cfRule>
  </conditionalFormatting>
  <conditionalFormatting sqref="M7:M8">
    <cfRule type="expression" priority="13" aboveAverage="0" equalAverage="0" bottom="0" percent="0" rank="0" text="" dxfId="13">
      <formula>NOT(COUNTIF($M$3:$M$6,$M$7))</formula>
    </cfRule>
  </conditionalFormatting>
  <conditionalFormatting sqref="M5:M6">
    <cfRule type="expression" priority="14" aboveAverage="0" equalAverage="0" bottom="0" percent="0" rank="0" text="" dxfId="14">
      <formula>NOT(COUNTIF($M$3,$M$5))</formula>
    </cfRule>
  </conditionalFormatting>
  <conditionalFormatting sqref="M35:M36">
    <cfRule type="expression" priority="15" aboveAverage="0" equalAverage="0" bottom="0" percent="0" rank="0" text="" dxfId="15">
      <formula>COUNTIF($M$43:$M$50,$M$35)</formula>
    </cfRule>
  </conditionalFormatting>
  <conditionalFormatting sqref="B19:C50">
    <cfRule type="cellIs" priority="16" operator="equal" aboveAverage="0" equalAverage="0" bottom="0" percent="0" rank="0" text="" dxfId="16">
      <formula>""</formula>
    </cfRule>
    <cfRule type="expression" priority="17" aboveAverage="0" equalAverage="0" bottom="0" percent="0" rank="0" text="" dxfId="17">
      <formula>COUNTIF($D$27:$K$50,$B$19)</formula>
    </cfRule>
  </conditionalFormatting>
  <conditionalFormatting sqref="F7:G14">
    <cfRule type="cellIs" priority="18" operator="equal" aboveAverage="0" equalAverage="0" bottom="0" percent="0" rank="0" text="" dxfId="18">
      <formula>""</formula>
    </cfRule>
    <cfRule type="expression" priority="19" aboveAverage="0" equalAverage="0" bottom="0" percent="0" rank="0" text="" dxfId="19">
      <formula>COUNTIF($D$27:$K$50,$F$7)-COUNTIF($D$27:$I$50,$D$11)</formula>
    </cfRule>
  </conditionalFormatting>
  <conditionalFormatting sqref="H5:I8">
    <cfRule type="cellIs" priority="20" operator="equal" aboveAverage="0" equalAverage="0" bottom="0" percent="0" rank="0" text="" dxfId="20">
      <formula>""</formula>
    </cfRule>
    <cfRule type="expression" priority="21" aboveAverage="0" equalAverage="0" bottom="0" percent="0" rank="0" text="" dxfId="21">
      <formula>COUNTIF($D$27:$K$50,$H$5)-COUNTIF($D$27:$I$50,$F$7)</formula>
    </cfRule>
  </conditionalFormatting>
  <conditionalFormatting sqref="J4:K5">
    <cfRule type="cellIs" priority="22" operator="equal" aboveAverage="0" equalAverage="0" bottom="0" percent="0" rank="0" text="" dxfId="22">
      <formula>""</formula>
    </cfRule>
    <cfRule type="expression" priority="23" aboveAverage="0" equalAverage="0" bottom="0" percent="0" rank="0" text="" dxfId="23">
      <formula>COUNTIF($D$27:$K$50,$J$4)-COUNTIF($D$27:$I$50,$H$5)</formula>
    </cfRule>
  </conditionalFormatting>
  <conditionalFormatting sqref="J10:K11">
    <cfRule type="cellIs" priority="24" operator="equal" aboveAverage="0" equalAverage="0" bottom="0" percent="0" rank="0" text="" dxfId="24">
      <formula>""</formula>
    </cfRule>
    <cfRule type="expression" priority="25" aboveAverage="0" equalAverage="0" bottom="0" percent="0" rank="0" text="" dxfId="25">
      <formula>COUNTIF($D$27:$K$50,$J$10)-COUNTIF($D$27:$I$50,$H$11)</formula>
    </cfRule>
  </conditionalFormatting>
  <conditionalFormatting sqref="H17:I20">
    <cfRule type="cellIs" priority="26" operator="equal" aboveAverage="0" equalAverage="0" bottom="0" percent="0" rank="0" text="" dxfId="26">
      <formula>""</formula>
    </cfRule>
    <cfRule type="expression" priority="27" aboveAverage="0" equalAverage="0" bottom="0" percent="0" rank="0" text="" dxfId="27">
      <formula>COUNTIF($D$27:$K$50,$H$17)-COUNTIF($D$27:$I$50,$F$19)</formula>
    </cfRule>
  </conditionalFormatting>
  <conditionalFormatting sqref="J16:K17">
    <cfRule type="cellIs" priority="28" operator="equal" aboveAverage="0" equalAverage="0" bottom="0" percent="0" rank="0" text="" dxfId="28">
      <formula>""</formula>
    </cfRule>
    <cfRule type="expression" priority="29" aboveAverage="0" equalAverage="0" bottom="0" percent="0" rank="0" text="" dxfId="29">
      <formula>COUNTIF($D$27:$K$50,$J$16)-COUNTIF($D$27:$I$50,$H$17)</formula>
    </cfRule>
  </conditionalFormatting>
  <conditionalFormatting sqref="J22:K23">
    <cfRule type="cellIs" priority="30" operator="equal" aboveAverage="0" equalAverage="0" bottom="0" percent="0" rank="0" text="" dxfId="30">
      <formula>""</formula>
    </cfRule>
    <cfRule type="expression" priority="31" aboveAverage="0" equalAverage="0" bottom="0" percent="0" rank="0" text="" dxfId="31">
      <formula>COUNTIF($D$27:$K$50,$J$22)-COUNTIF($D$27:$I$50,$H$23)</formula>
    </cfRule>
  </conditionalFormatting>
  <conditionalFormatting sqref="F19:G26">
    <cfRule type="cellIs" priority="32" operator="equal" aboveAverage="0" equalAverage="0" bottom="0" percent="0" rank="0" text="" dxfId="32">
      <formula>""</formula>
    </cfRule>
    <cfRule type="expression" priority="33" aboveAverage="0" equalAverage="0" bottom="0" percent="0" rank="0" text="" dxfId="33">
      <formula>COUNTIF($D$27:$K$50,$F$19)-COUNTIF($D$27:$G$50,$B$19)</formula>
    </cfRule>
  </conditionalFormatting>
  <conditionalFormatting sqref="H11:I14">
    <cfRule type="cellIs" priority="34" operator="equal" aboveAverage="0" equalAverage="0" bottom="0" percent="0" rank="0" text="" dxfId="34">
      <formula>""</formula>
    </cfRule>
    <cfRule type="expression" priority="35" aboveAverage="0" equalAverage="0" bottom="0" percent="0" rank="0" text="" dxfId="35">
      <formula>COUNTIF($D$27:$K$50,$H$11)-COUNTIF($D$27:$G$50,$D$11)</formula>
    </cfRule>
  </conditionalFormatting>
  <conditionalFormatting sqref="J7:K8">
    <cfRule type="cellIs" priority="36" operator="equal" aboveAverage="0" equalAverage="0" bottom="0" percent="0" rank="0" text="" dxfId="36">
      <formula>""</formula>
    </cfRule>
    <cfRule type="expression" priority="37" aboveAverage="0" equalAverage="0" bottom="0" percent="0" rank="0" text="" dxfId="37">
      <formula>COUNTIF($D$27:$K$50,$J$7)-COUNTIF($D$27:$G$50,$F$7)</formula>
    </cfRule>
  </conditionalFormatting>
  <conditionalFormatting sqref="J19:K20">
    <cfRule type="cellIs" priority="38" operator="equal" aboveAverage="0" equalAverage="0" bottom="0" percent="0" rank="0" text="" dxfId="38">
      <formula>""</formula>
    </cfRule>
    <cfRule type="expression" priority="39" aboveAverage="0" equalAverage="0" bottom="0" percent="0" rank="0" text="" dxfId="39">
      <formula>COUNTIF($D$27:$K$50,$J$19)-COUNTIF($D$27:$G$50,$F$19)</formula>
    </cfRule>
  </conditionalFormatting>
  <conditionalFormatting sqref="J13:K14">
    <cfRule type="cellIs" priority="40" operator="equal" aboveAverage="0" equalAverage="0" bottom="0" percent="0" rank="0" text="" dxfId="40">
      <formula>""</formula>
    </cfRule>
    <cfRule type="expression" priority="41" aboveAverage="0" equalAverage="0" bottom="0" percent="0" rank="0" text="" dxfId="41">
      <formula>COUNTIF($D$27:$K$50,$J$13)-COUNTIF($D$35,$D$11)</formula>
    </cfRule>
  </conditionalFormatting>
  <conditionalFormatting sqref="H23:I26">
    <cfRule type="cellIs" priority="42" operator="equal" aboveAverage="0" equalAverage="0" bottom="0" percent="0" rank="0" text="" dxfId="42">
      <formula>""</formula>
    </cfRule>
    <cfRule type="expression" priority="43" aboveAverage="0" equalAverage="0" bottom="0" percent="0" rank="0" text="" dxfId="43">
      <formula>COUNTIF($D$27:$K$50,$H$23)-COUNTIF($D$35,$B$19)</formula>
    </cfRule>
  </conditionalFormatting>
  <conditionalFormatting sqref="J25:K26">
    <cfRule type="cellIs" priority="44" operator="equal" aboveAverage="0" equalAverage="0" bottom="0" percent="0" rank="0" text="" dxfId="44">
      <formula>""</formula>
    </cfRule>
    <cfRule type="expression" priority="45" aboveAverage="0" equalAverage="0" bottom="0" percent="0" rank="0" text="" dxfId="45">
      <formula>COUNTIF($D$27:$K$50,$J$25)</formula>
    </cfRule>
  </conditionalFormatting>
  <conditionalFormatting sqref="F31:G38">
    <cfRule type="cellIs" priority="46" operator="equal" aboveAverage="0" equalAverage="0" bottom="0" percent="0" rank="0" text="" dxfId="46">
      <formula>""</formula>
    </cfRule>
    <cfRule type="expression" priority="47" aboveAverage="0" equalAverage="0" bottom="0" percent="0" rank="0" text="" dxfId="47">
      <formula>COUNTIF($D$3:$K$26,$F$31)+COUNTIF($B$19,$F$31)-(COUNTIF($D$3:$I$26,$D$35)+COUNTIF($B$19,$D$35))</formula>
    </cfRule>
  </conditionalFormatting>
  <conditionalFormatting sqref="H29:I32">
    <cfRule type="cellIs" priority="48" operator="equal" aboveAverage="0" equalAverage="0" bottom="0" percent="0" rank="0" text="" dxfId="48">
      <formula>""</formula>
    </cfRule>
    <cfRule type="expression" priority="49" aboveAverage="0" equalAverage="0" bottom="0" percent="0" rank="0" text="" dxfId="49">
      <formula>COUNTIF($D$3:$K$26,$H$29)+COUNTIF($B$19,$H$29)-(COUNTIF($D$3:$I$26,$F$31)+COUNTIF($B$19,$F$31))</formula>
    </cfRule>
  </conditionalFormatting>
  <conditionalFormatting sqref="J28:K29">
    <cfRule type="cellIs" priority="50" operator="equal" aboveAverage="0" equalAverage="0" bottom="0" percent="0" rank="0" text="" dxfId="50">
      <formula>""</formula>
    </cfRule>
    <cfRule type="expression" priority="51" aboveAverage="0" equalAverage="0" bottom="0" percent="0" rank="0" text="" dxfId="51">
      <formula>COUNTIF($D$3:$K$26,$J$28)+COUNTIF($B$19,$J$28)-(COUNTIF($D$3:$I$26,$H$29)+COUNTIF($B$19,$H$29))</formula>
    </cfRule>
  </conditionalFormatting>
  <conditionalFormatting sqref="J34:K35">
    <cfRule type="cellIs" priority="52" operator="equal" aboveAverage="0" equalAverage="0" bottom="0" percent="0" rank="0" text="" dxfId="52">
      <formula>""</formula>
    </cfRule>
    <cfRule type="expression" priority="53" aboveAverage="0" equalAverage="0" bottom="0" percent="0" rank="0" text="" dxfId="53">
      <formula>COUNTIF($D$3:$K$26,$J$34)+COUNTIF($B$19,$J$34)-(COUNTIF($D$3:$I$26,$H$35)+COUNTIF($B$19,$H$35))</formula>
    </cfRule>
  </conditionalFormatting>
  <conditionalFormatting sqref="H41:I44">
    <cfRule type="cellIs" priority="54" operator="equal" aboveAverage="0" equalAverage="0" bottom="0" percent="0" rank="0" text="" dxfId="54">
      <formula>""</formula>
    </cfRule>
    <cfRule type="expression" priority="55" aboveAverage="0" equalAverage="0" bottom="0" percent="0" rank="0" text="" dxfId="55">
      <formula>COUNTIF($D$3:$K$26,$H$41)+COUNTIF($B$19,$H$41)-(COUNTIF($D$3:$I$26,$F$43)+COUNTIF($B$19,$F$43))</formula>
    </cfRule>
  </conditionalFormatting>
  <conditionalFormatting sqref="J40:K41">
    <cfRule type="cellIs" priority="56" operator="equal" aboveAverage="0" equalAverage="0" bottom="0" percent="0" rank="0" text="" dxfId="56">
      <formula>""</formula>
    </cfRule>
    <cfRule type="expression" priority="57" aboveAverage="0" equalAverage="0" bottom="0" percent="0" rank="0" text="" dxfId="57">
      <formula>COUNTIF($D$3:$K$26,$J$40)+COUNTIF($B$19,$J$40)-(COUNTIF($D$3:$I$26,$H$41)+COUNTIF($B$19,$H$41))</formula>
    </cfRule>
  </conditionalFormatting>
  <conditionalFormatting sqref="J46:K47">
    <cfRule type="cellIs" priority="58" operator="equal" aboveAverage="0" equalAverage="0" bottom="0" percent="0" rank="0" text="" dxfId="58">
      <formula>""</formula>
    </cfRule>
    <cfRule type="expression" priority="59" aboveAverage="0" equalAverage="0" bottom="0" percent="0" rank="0" text="" dxfId="59">
      <formula>COUNTIF($D$3:$K$26,$J$46)+COUNTIF($B$19,$J$46)-(COUNTIF($D$3:$I$26,$H$47)+COUNTIF($B$19,$H$47))</formula>
    </cfRule>
  </conditionalFormatting>
  <conditionalFormatting sqref="J31:K32">
    <cfRule type="cellIs" priority="60" operator="equal" aboveAverage="0" equalAverage="0" bottom="0" percent="0" rank="0" text="" dxfId="60">
      <formula>""</formula>
    </cfRule>
    <cfRule type="expression" priority="61" aboveAverage="0" equalAverage="0" bottom="0" percent="0" rank="0" text="" dxfId="61">
      <formula>$F$31=$B$19</formula>
    </cfRule>
    <cfRule type="expression" priority="62" aboveAverage="0" equalAverage="0" bottom="0" percent="0" rank="0" text="" dxfId="62">
      <formula>COUNTIF($D$3:$K$26,$J$31)+COUNTIF($B$19,$J$31)-(COUNTIF($D$3:$G$26,$F$31)+COUNTIF($B$19,$F$31))</formula>
    </cfRule>
  </conditionalFormatting>
  <conditionalFormatting sqref="H35:I38">
    <cfRule type="cellIs" priority="63" operator="equal" aboveAverage="0" equalAverage="0" bottom="0" percent="0" rank="0" text="" dxfId="63">
      <formula>""</formula>
    </cfRule>
    <cfRule type="expression" priority="64" aboveAverage="0" equalAverage="0" bottom="0" percent="0" rank="0" text="" dxfId="64">
      <formula>COUNTIF($D$3:$K$26,$H$35)+COUNTIF($B$19,$H$35)-(COUNTIF($D$3:$G$26,$D$35)+COUNTIF($B$19,$D$35))</formula>
    </cfRule>
  </conditionalFormatting>
  <conditionalFormatting sqref="J43:K44">
    <cfRule type="cellIs" priority="65" operator="equal" aboveAverage="0" equalAverage="0" bottom="0" percent="0" rank="0" text="" dxfId="65">
      <formula>""</formula>
    </cfRule>
    <cfRule type="expression" priority="66" aboveAverage="0" equalAverage="0" bottom="0" percent="0" rank="0" text="" dxfId="66">
      <formula>COUNTIF($D$3:$K$26,$J$43)+COUNTIF($B$19,$J$43)-(COUNTIF($D$3:$G$26,$F$43)+COUNTIF($B$19,$F$43))</formula>
    </cfRule>
  </conditionalFormatting>
  <conditionalFormatting sqref="J37:K38">
    <cfRule type="cellIs" priority="67" operator="equal" aboveAverage="0" equalAverage="0" bottom="0" percent="0" rank="0" text="" dxfId="67">
      <formula>""</formula>
    </cfRule>
    <cfRule type="expression" priority="68" aboveAverage="0" equalAverage="0" bottom="0" percent="0" rank="0" text="" dxfId="68">
      <formula>COUNTIF($D$3:$K$26,$J$37)+COUNTIF($B$19,$J$37)-(COUNTIF($D$11,$D$35)+COUNTIF($B$19,$D$35))</formula>
    </cfRule>
  </conditionalFormatting>
  <conditionalFormatting sqref="D35:E50">
    <cfRule type="cellIs" priority="69" operator="equal" aboveAverage="0" equalAverage="0" bottom="0" percent="0" rank="0" text="" dxfId="69">
      <formula>""</formula>
    </cfRule>
    <cfRule type="expression" priority="70" aboveAverage="0" equalAverage="0" bottom="0" percent="0" rank="0" text="" dxfId="70">
      <formula>COUNTIF($D$3:$K$26,$D$35)+COUNTIF($B$19,$D$35)</formula>
    </cfRule>
  </conditionalFormatting>
  <conditionalFormatting sqref="F43:G50">
    <cfRule type="cellIs" priority="71" operator="equal" aboveAverage="0" equalAverage="0" bottom="0" percent="0" rank="0" text="" dxfId="71">
      <formula>""</formula>
    </cfRule>
    <cfRule type="expression" priority="72" aboveAverage="0" equalAverage="0" bottom="0" percent="0" rank="0" text="" dxfId="72">
      <formula>COUNTIF($D$3:$K$26,$F$43)+COUNTIF($B$19,$F$43)</formula>
    </cfRule>
  </conditionalFormatting>
  <conditionalFormatting sqref="H47:I50">
    <cfRule type="cellIs" priority="73" operator="equal" aboveAverage="0" equalAverage="0" bottom="0" percent="0" rank="0" text="" dxfId="73">
      <formula>""</formula>
    </cfRule>
    <cfRule type="expression" priority="74" aboveAverage="0" equalAverage="0" bottom="0" percent="0" rank="0" text="" dxfId="74">
      <formula>COUNTIF($D$3:$K$26,$H$47)+COUNTIF($B$19,$H$47)</formula>
    </cfRule>
  </conditionalFormatting>
  <conditionalFormatting sqref="J49:K50">
    <cfRule type="cellIs" priority="75" operator="equal" aboveAverage="0" equalAverage="0" bottom="0" percent="0" rank="0" text="" dxfId="75">
      <formula>""</formula>
    </cfRule>
    <cfRule type="expression" priority="76" aboveAverage="0" equalAverage="0" bottom="0" percent="0" rank="0" text="" dxfId="76">
      <formula>COUNTIF($D$3:$K$26,$J$49)+COUNTIF($B$19,$J$49)</formula>
    </cfRule>
  </conditionalFormatting>
  <conditionalFormatting sqref="D11:E26">
    <cfRule type="cellIs" priority="77" operator="equal" aboveAverage="0" equalAverage="0" bottom="0" percent="0" rank="0" text="" dxfId="77">
      <formula>""</formula>
    </cfRule>
    <cfRule type="expression" priority="78" aboveAverage="0" equalAverage="0" bottom="0" percent="0" rank="0" text="" dxfId="78">
      <formula>COUNTIF($D$27:$K$50,$D$11)-COUNTIF($D$27:$I$50,$B$19)</formula>
    </cfRule>
  </conditionalFormatting>
  <conditionalFormatting sqref="M19:M20">
    <cfRule type="expression" priority="79" aboveAverage="0" equalAverage="0" bottom="0" percent="0" rank="0" text="" dxfId="79">
      <formula>OR(EXACT($M$19,$M$27),EXACT($M$19,$M$29),EXACT($M$19,$M$31),EXACT($M$19,$M$33))</formula>
    </cfRule>
  </conditionalFormatting>
  <conditionalFormatting sqref="M21:M22">
    <cfRule type="expression" priority="80" aboveAverage="0" equalAverage="0" bottom="0" percent="0" rank="0" text="" dxfId="80">
      <formula>NOT(COUNTIF($M$19:$M$20,$M$21))*OR(EXACT($M$21,$M$27),EXACT($M$21,$M$29),EXACT($M$21,$M$31),EXACT($M$21,$M$33))</formula>
    </cfRule>
  </conditionalFormatting>
  <conditionalFormatting sqref="M23:M24">
    <cfRule type="expression" priority="81" aboveAverage="0" equalAverage="0" bottom="0" percent="0" rank="0" text="" dxfId="81">
      <formula>NOT(COUNTIF($M$19:$M$22,$M$23))*OR(EXACT($M$23,$M$27),EXACT($M$23,$M$29),EXACT($M$23,$M$31),EXACT($M$23,$M$33))</formula>
    </cfRule>
  </conditionalFormatting>
  <conditionalFormatting sqref="M25:M26">
    <cfRule type="expression" priority="82" aboveAverage="0" equalAverage="0" bottom="0" percent="0" rank="0" text="" dxfId="82">
      <formula>NOT(COUNTIF($M$19:$M$24,$M$25))*OR(EXACT($M$25,$M$27),EXACT($M$25,$M$29),EXACT($M$25,$M$31),EXACT($M$25,$M$33))</formula>
    </cfRule>
  </conditionalFormatting>
  <dataValidations count="3">
    <dataValidation allowBlank="true" errorStyle="stop" operator="between" showDropDown="false" showErrorMessage="true" showInputMessage="false" sqref="E54 G54 I54 K54" type="whole">
      <formula1>1</formula1>
      <formula2>1</formula2>
    </dataValidation>
    <dataValidation allowBlank="true" errorStyle="stop" operator="between" showDropDown="false" showErrorMessage="false" showInputMessage="false" sqref="D53:K53" type="list">
      <formula1>$B$84:$B$560</formula1>
      <formula2>0</formula2>
    </dataValidation>
    <dataValidation allowBlank="true" errorStyle="stop" operator="between" showDropDown="false" showErrorMessage="false" showInputMessage="false" sqref="B53:C53" type="list">
      <formula1>$B$84:$B$30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2" topLeftCell="G605" activePane="bottomRight" state="frozen"/>
      <selection pane="topLeft" activeCell="A1" activeCellId="0" sqref="A1"/>
      <selection pane="topRight" activeCell="G1" activeCellId="0" sqref="G1"/>
      <selection pane="bottomLeft" activeCell="A605" activeCellId="0" sqref="A605"/>
      <selection pane="bottomRight" activeCell="F620" activeCellId="0" sqref="F620"/>
    </sheetView>
  </sheetViews>
  <sheetFormatPr defaultColWidth="3.82421875" defaultRowHeight="13.5" zeroHeight="false" outlineLevelRow="0" outlineLevelCol="0"/>
  <cols>
    <col collapsed="false" customWidth="true" hidden="false" outlineLevel="0" max="1" min="1" style="243" width="0.41"/>
    <col collapsed="false" customWidth="true" hidden="false" outlineLevel="0" max="2" min="2" style="244" width="11.2"/>
    <col collapsed="false" customWidth="true" hidden="false" outlineLevel="0" max="3" min="3" style="244" width="12.62"/>
    <col collapsed="false" customWidth="true" hidden="false" outlineLevel="0" max="5" min="4" style="244" width="9.93"/>
    <col collapsed="false" customWidth="true" hidden="false" outlineLevel="0" max="6" min="6" style="244" width="20"/>
    <col collapsed="false" customWidth="true" hidden="false" outlineLevel="0" max="10" min="7" style="243" width="20"/>
    <col collapsed="false" customWidth="true" hidden="false" outlineLevel="0" max="12" min="11" style="243" width="13.9"/>
    <col collapsed="false" customWidth="true" hidden="false" outlineLevel="0" max="13" min="13" style="245" width="11.34"/>
    <col collapsed="false" customWidth="true" hidden="false" outlineLevel="0" max="14" min="14" style="243" width="20"/>
    <col collapsed="false" customWidth="true" hidden="false" outlineLevel="0" max="15" min="15" style="243" width="11.34"/>
    <col collapsed="false" customWidth="true" hidden="false" outlineLevel="0" max="16" min="16" style="243" width="20"/>
    <col collapsed="false" customWidth="false" hidden="false" outlineLevel="0" max="257" min="17" style="243" width="3.82"/>
  </cols>
  <sheetData>
    <row r="1" customFormat="false" ht="15" hidden="false" customHeight="false" outlineLevel="0" collapsed="false">
      <c r="B1" s="246"/>
      <c r="C1" s="247"/>
      <c r="D1" s="246"/>
      <c r="E1" s="246"/>
      <c r="F1" s="248" t="n">
        <f aca="false">(COUNTA(G3:J2320)/4)/COUNTA(F3:F2320)</f>
        <v>1</v>
      </c>
      <c r="G1" s="249"/>
      <c r="H1" s="249"/>
      <c r="I1" s="249"/>
      <c r="J1" s="249"/>
      <c r="K1" s="250"/>
      <c r="L1" s="250"/>
      <c r="M1" s="251" t="str">
        <f aca="false">IF(ISERROR(VLOOKUP(F1,見事に面白いマスタ!$B$3:$D$15,3,FALSE())),IF(ISERROR(VLOOKUP(G1,$F$3:$M$2320,8,FALSE())),"",VLOOKUP(G1,$F$3:$M$2320,8,FALSE())),VLOOKUP(F1,見事に面白いマスタ!$B$3:$D$15,3,FALSE()))</f>
        <v/>
      </c>
      <c r="N1" s="252" t="str">
        <f aca="false">IF(ISERROR(VLOOKUP(F1,見事に面白いマスタ!$B$3:$D$15,2,FALSE())),IF(ISERROR(VLOOKUP(G1,$F$3:$N$2320,9,FALSE())),"",VLOOKUP(G1,$F$3:$N$2320,9,FALSE())),VLOOKUP(F1,見事に面白いマスタ!$B$3:$D$15,2,FALSE()))</f>
        <v/>
      </c>
      <c r="O1" s="253" t="str">
        <f aca="false">IF(ISERROR(VLOOKUP(F1,考えたマスタ!$B$3:$D$60,3,FALSE())),IF(ISERROR(VLOOKUP(G1,$F$3:$O$2320,10,FALSE())),"",VLOOKUP(G1,$F$3:$O$2320,10,FALSE())),VLOOKUP(F1,考えたマスタ!$B$3:$D$60,3,FALSE()))</f>
        <v/>
      </c>
      <c r="P1" s="252" t="str">
        <f aca="false">IF(ISERROR(VLOOKUP(F1,考えたマスタ!$B$3:$D$60,2,FALSE())),IF(ISERROR(VLOOKUP(G1,$F$3:$P$2320,11,FALSE())),"",VLOOKUP(G1,$F$3:$P$2320,11,FALSE())),VLOOKUP(F1,考えたマスタ!$B$3:$D$60,2,FALSE()))</f>
        <v/>
      </c>
    </row>
    <row r="2" customFormat="false" ht="28.5" hidden="false" customHeight="false" outlineLevel="0" collapsed="false">
      <c r="B2" s="254" t="s">
        <v>1294</v>
      </c>
      <c r="C2" s="255" t="s">
        <v>1295</v>
      </c>
      <c r="D2" s="255" t="s">
        <v>1296</v>
      </c>
      <c r="E2" s="255" t="s">
        <v>1297</v>
      </c>
      <c r="F2" s="256" t="s">
        <v>1298</v>
      </c>
      <c r="G2" s="256" t="s">
        <v>37</v>
      </c>
      <c r="H2" s="256" t="s">
        <v>15</v>
      </c>
      <c r="I2" s="256" t="s">
        <v>16</v>
      </c>
      <c r="J2" s="256" t="s">
        <v>17</v>
      </c>
      <c r="K2" s="256" t="s">
        <v>1299</v>
      </c>
      <c r="L2" s="256" t="s">
        <v>1300</v>
      </c>
      <c r="M2" s="257" t="s">
        <v>1301</v>
      </c>
      <c r="N2" s="258" t="s">
        <v>1302</v>
      </c>
      <c r="O2" s="258" t="s">
        <v>1303</v>
      </c>
      <c r="P2" s="258" t="s">
        <v>1304</v>
      </c>
    </row>
    <row r="3" customFormat="false" ht="15" hidden="false" customHeight="false" outlineLevel="0" collapsed="false">
      <c r="B3" s="246" t="n">
        <v>1</v>
      </c>
      <c r="C3" s="247"/>
      <c r="D3" s="246"/>
      <c r="E3" s="246"/>
      <c r="F3" s="259" t="s">
        <v>1305</v>
      </c>
      <c r="G3" s="260" t="s">
        <v>1306</v>
      </c>
      <c r="H3" s="260" t="s">
        <v>1306</v>
      </c>
      <c r="I3" s="260" t="s">
        <v>1306</v>
      </c>
      <c r="J3" s="260" t="s">
        <v>1306</v>
      </c>
      <c r="K3" s="250"/>
      <c r="L3" s="250"/>
      <c r="M3" s="251" t="s">
        <v>1306</v>
      </c>
      <c r="N3" s="252" t="s">
        <v>1306</v>
      </c>
      <c r="O3" s="253" t="s">
        <v>1306</v>
      </c>
      <c r="P3" s="252" t="s">
        <v>1306</v>
      </c>
    </row>
    <row r="4" customFormat="false" ht="15" hidden="false" customHeight="false" outlineLevel="0" collapsed="false">
      <c r="B4" s="246" t="n">
        <v>1</v>
      </c>
      <c r="C4" s="247"/>
      <c r="D4" s="246"/>
      <c r="E4" s="246"/>
      <c r="F4" s="259" t="s">
        <v>1307</v>
      </c>
      <c r="G4" s="260" t="s">
        <v>1305</v>
      </c>
      <c r="H4" s="260" t="s">
        <v>1306</v>
      </c>
      <c r="I4" s="260" t="s">
        <v>1306</v>
      </c>
      <c r="J4" s="260" t="s">
        <v>1306</v>
      </c>
      <c r="K4" s="250"/>
      <c r="L4" s="250"/>
      <c r="M4" s="251" t="s">
        <v>1306</v>
      </c>
      <c r="N4" s="252" t="s">
        <v>1306</v>
      </c>
      <c r="O4" s="253" t="s">
        <v>1306</v>
      </c>
      <c r="P4" s="252" t="s">
        <v>1306</v>
      </c>
    </row>
    <row r="5" customFormat="false" ht="15" hidden="false" customHeight="false" outlineLevel="0" collapsed="false">
      <c r="B5" s="246" t="n">
        <v>1</v>
      </c>
      <c r="C5" s="247"/>
      <c r="D5" s="246"/>
      <c r="E5" s="246"/>
      <c r="F5" s="259" t="s">
        <v>1308</v>
      </c>
      <c r="G5" s="260" t="s">
        <v>1307</v>
      </c>
      <c r="H5" s="260" t="s">
        <v>1306</v>
      </c>
      <c r="I5" s="260" t="s">
        <v>1306</v>
      </c>
      <c r="J5" s="260" t="s">
        <v>1306</v>
      </c>
      <c r="K5" s="250"/>
      <c r="L5" s="250"/>
      <c r="M5" s="251" t="s">
        <v>1306</v>
      </c>
      <c r="N5" s="252" t="s">
        <v>1306</v>
      </c>
      <c r="O5" s="253" t="s">
        <v>1306</v>
      </c>
      <c r="P5" s="252" t="s">
        <v>1306</v>
      </c>
    </row>
    <row r="6" customFormat="false" ht="15" hidden="false" customHeight="false" outlineLevel="0" collapsed="false">
      <c r="B6" s="246" t="n">
        <v>1</v>
      </c>
      <c r="C6" s="247"/>
      <c r="D6" s="246"/>
      <c r="E6" s="246"/>
      <c r="F6" s="259" t="s">
        <v>1309</v>
      </c>
      <c r="G6" s="260" t="s">
        <v>1308</v>
      </c>
      <c r="H6" s="260" t="s">
        <v>1306</v>
      </c>
      <c r="I6" s="260" t="s">
        <v>1306</v>
      </c>
      <c r="J6" s="260" t="s">
        <v>1306</v>
      </c>
      <c r="K6" s="250"/>
      <c r="L6" s="250"/>
      <c r="M6" s="251" t="s">
        <v>1306</v>
      </c>
      <c r="N6" s="252" t="s">
        <v>1306</v>
      </c>
      <c r="O6" s="253" t="s">
        <v>1306</v>
      </c>
      <c r="P6" s="252" t="s">
        <v>1306</v>
      </c>
    </row>
    <row r="7" customFormat="false" ht="15" hidden="false" customHeight="false" outlineLevel="0" collapsed="false">
      <c r="B7" s="246" t="n">
        <v>1</v>
      </c>
      <c r="C7" s="247"/>
      <c r="D7" s="246"/>
      <c r="E7" s="246"/>
      <c r="F7" s="259" t="s">
        <v>1310</v>
      </c>
      <c r="G7" s="260" t="s">
        <v>1309</v>
      </c>
      <c r="H7" s="260" t="s">
        <v>1306</v>
      </c>
      <c r="I7" s="260" t="s">
        <v>1306</v>
      </c>
      <c r="J7" s="260" t="s">
        <v>1306</v>
      </c>
      <c r="K7" s="250"/>
      <c r="L7" s="250"/>
      <c r="M7" s="251" t="s">
        <v>1311</v>
      </c>
      <c r="N7" s="261" t="s">
        <v>186</v>
      </c>
      <c r="O7" s="253" t="s">
        <v>1312</v>
      </c>
      <c r="P7" s="261" t="s">
        <v>186</v>
      </c>
    </row>
    <row r="8" customFormat="false" ht="15" hidden="false" customHeight="false" outlineLevel="0" collapsed="false">
      <c r="B8" s="246" t="n">
        <v>1</v>
      </c>
      <c r="C8" s="247"/>
      <c r="D8" s="246"/>
      <c r="E8" s="246"/>
      <c r="F8" s="259" t="s">
        <v>1313</v>
      </c>
      <c r="G8" s="260" t="s">
        <v>1310</v>
      </c>
      <c r="H8" s="260" t="s">
        <v>1306</v>
      </c>
      <c r="I8" s="260" t="s">
        <v>1306</v>
      </c>
      <c r="J8" s="260" t="s">
        <v>1306</v>
      </c>
      <c r="K8" s="250"/>
      <c r="L8" s="250"/>
      <c r="M8" s="251" t="s">
        <v>1311</v>
      </c>
      <c r="N8" s="261" t="s">
        <v>186</v>
      </c>
      <c r="O8" s="253" t="s">
        <v>1312</v>
      </c>
      <c r="P8" s="261" t="s">
        <v>186</v>
      </c>
    </row>
    <row r="9" customFormat="false" ht="15" hidden="false" customHeight="false" outlineLevel="0" collapsed="false">
      <c r="B9" s="246" t="n">
        <v>1</v>
      </c>
      <c r="C9" s="247"/>
      <c r="D9" s="246"/>
      <c r="E9" s="246"/>
      <c r="F9" s="259" t="s">
        <v>1314</v>
      </c>
      <c r="G9" s="260" t="s">
        <v>1313</v>
      </c>
      <c r="H9" s="260" t="s">
        <v>1306</v>
      </c>
      <c r="I9" s="260" t="s">
        <v>1306</v>
      </c>
      <c r="J9" s="260" t="s">
        <v>1306</v>
      </c>
      <c r="K9" s="250"/>
      <c r="L9" s="250"/>
      <c r="M9" s="251" t="s">
        <v>1311</v>
      </c>
      <c r="N9" s="261" t="s">
        <v>186</v>
      </c>
      <c r="O9" s="253" t="s">
        <v>1312</v>
      </c>
      <c r="P9" s="261" t="s">
        <v>186</v>
      </c>
    </row>
    <row r="10" customFormat="false" ht="15" hidden="false" customHeight="false" outlineLevel="0" collapsed="false">
      <c r="B10" s="246" t="n">
        <v>1</v>
      </c>
      <c r="C10" s="247"/>
      <c r="D10" s="246"/>
      <c r="E10" s="246"/>
      <c r="F10" s="259" t="s">
        <v>1315</v>
      </c>
      <c r="G10" s="260" t="s">
        <v>1314</v>
      </c>
      <c r="H10" s="260" t="s">
        <v>1306</v>
      </c>
      <c r="I10" s="260" t="s">
        <v>1306</v>
      </c>
      <c r="J10" s="260" t="s">
        <v>1306</v>
      </c>
      <c r="K10" s="250"/>
      <c r="L10" s="250"/>
      <c r="M10" s="251" t="s">
        <v>1311</v>
      </c>
      <c r="N10" s="261" t="s">
        <v>186</v>
      </c>
      <c r="O10" s="253" t="s">
        <v>1312</v>
      </c>
      <c r="P10" s="261" t="s">
        <v>186</v>
      </c>
    </row>
    <row r="11" customFormat="false" ht="15" hidden="false" customHeight="false" outlineLevel="0" collapsed="false">
      <c r="B11" s="246" t="n">
        <v>1</v>
      </c>
      <c r="C11" s="247"/>
      <c r="D11" s="246"/>
      <c r="E11" s="246"/>
      <c r="F11" s="259" t="s">
        <v>1316</v>
      </c>
      <c r="G11" s="260" t="s">
        <v>1315</v>
      </c>
      <c r="H11" s="260" t="s">
        <v>1306</v>
      </c>
      <c r="I11" s="260" t="s">
        <v>1306</v>
      </c>
      <c r="J11" s="260" t="s">
        <v>1306</v>
      </c>
      <c r="K11" s="250"/>
      <c r="L11" s="250"/>
      <c r="M11" s="251" t="s">
        <v>1311</v>
      </c>
      <c r="N11" s="261" t="s">
        <v>186</v>
      </c>
      <c r="O11" s="253" t="s">
        <v>1312</v>
      </c>
      <c r="P11" s="261" t="s">
        <v>186</v>
      </c>
    </row>
    <row r="12" customFormat="false" ht="15" hidden="false" customHeight="false" outlineLevel="0" collapsed="false">
      <c r="B12" s="246" t="n">
        <v>1</v>
      </c>
      <c r="C12" s="247"/>
      <c r="D12" s="246"/>
      <c r="E12" s="246"/>
      <c r="F12" s="259" t="s">
        <v>1317</v>
      </c>
      <c r="G12" s="260" t="s">
        <v>1316</v>
      </c>
      <c r="H12" s="260" t="s">
        <v>1306</v>
      </c>
      <c r="I12" s="260" t="s">
        <v>1306</v>
      </c>
      <c r="J12" s="260" t="s">
        <v>1306</v>
      </c>
      <c r="K12" s="250"/>
      <c r="L12" s="250"/>
      <c r="M12" s="251" t="s">
        <v>1311</v>
      </c>
      <c r="N12" s="261" t="s">
        <v>186</v>
      </c>
      <c r="O12" s="253" t="s">
        <v>1312</v>
      </c>
      <c r="P12" s="261" t="s">
        <v>186</v>
      </c>
    </row>
    <row r="13" customFormat="false" ht="15" hidden="false" customHeight="false" outlineLevel="0" collapsed="false">
      <c r="B13" s="246" t="n">
        <v>1</v>
      </c>
      <c r="C13" s="247"/>
      <c r="D13" s="246"/>
      <c r="E13" s="246"/>
      <c r="F13" s="259" t="s">
        <v>1318</v>
      </c>
      <c r="G13" s="260" t="s">
        <v>1317</v>
      </c>
      <c r="H13" s="260" t="s">
        <v>1306</v>
      </c>
      <c r="I13" s="260" t="s">
        <v>1306</v>
      </c>
      <c r="J13" s="260" t="s">
        <v>1306</v>
      </c>
      <c r="K13" s="250"/>
      <c r="L13" s="250"/>
      <c r="M13" s="251" t="s">
        <v>1311</v>
      </c>
      <c r="N13" s="261" t="s">
        <v>186</v>
      </c>
      <c r="O13" s="253" t="s">
        <v>1312</v>
      </c>
      <c r="P13" s="261" t="s">
        <v>186</v>
      </c>
    </row>
    <row r="14" customFormat="false" ht="15" hidden="false" customHeight="false" outlineLevel="0" collapsed="false">
      <c r="B14" s="246" t="n">
        <v>1</v>
      </c>
      <c r="C14" s="247"/>
      <c r="D14" s="246"/>
      <c r="E14" s="246"/>
      <c r="F14" s="259" t="s">
        <v>1319</v>
      </c>
      <c r="G14" s="260" t="s">
        <v>1318</v>
      </c>
      <c r="H14" s="260" t="s">
        <v>1306</v>
      </c>
      <c r="I14" s="260" t="s">
        <v>1306</v>
      </c>
      <c r="J14" s="260" t="s">
        <v>1306</v>
      </c>
      <c r="K14" s="250"/>
      <c r="L14" s="250"/>
      <c r="M14" s="251" t="s">
        <v>1311</v>
      </c>
      <c r="N14" s="261" t="s">
        <v>186</v>
      </c>
      <c r="O14" s="253" t="s">
        <v>1312</v>
      </c>
      <c r="P14" s="261" t="s">
        <v>186</v>
      </c>
    </row>
    <row r="15" customFormat="false" ht="15" hidden="false" customHeight="false" outlineLevel="0" collapsed="false">
      <c r="B15" s="246" t="n">
        <v>1</v>
      </c>
      <c r="C15" s="247"/>
      <c r="D15" s="246"/>
      <c r="E15" s="246"/>
      <c r="F15" s="259" t="s">
        <v>1320</v>
      </c>
      <c r="G15" s="260" t="s">
        <v>1319</v>
      </c>
      <c r="H15" s="260" t="s">
        <v>1306</v>
      </c>
      <c r="I15" s="260" t="s">
        <v>1306</v>
      </c>
      <c r="J15" s="260" t="s">
        <v>1306</v>
      </c>
      <c r="K15" s="250"/>
      <c r="L15" s="250"/>
      <c r="M15" s="251" t="s">
        <v>1311</v>
      </c>
      <c r="N15" s="261" t="s">
        <v>186</v>
      </c>
      <c r="O15" s="253" t="s">
        <v>1312</v>
      </c>
      <c r="P15" s="261" t="s">
        <v>186</v>
      </c>
    </row>
    <row r="16" customFormat="false" ht="15" hidden="false" customHeight="false" outlineLevel="0" collapsed="false">
      <c r="B16" s="246" t="n">
        <v>1</v>
      </c>
      <c r="C16" s="247"/>
      <c r="D16" s="246"/>
      <c r="E16" s="246"/>
      <c r="F16" s="259" t="s">
        <v>1321</v>
      </c>
      <c r="G16" s="260" t="s">
        <v>1320</v>
      </c>
      <c r="H16" s="260" t="s">
        <v>1306</v>
      </c>
      <c r="I16" s="260" t="s">
        <v>1306</v>
      </c>
      <c r="J16" s="260" t="s">
        <v>1306</v>
      </c>
      <c r="K16" s="250"/>
      <c r="L16" s="250"/>
      <c r="M16" s="251" t="s">
        <v>1311</v>
      </c>
      <c r="N16" s="261" t="s">
        <v>186</v>
      </c>
      <c r="O16" s="253" t="s">
        <v>1312</v>
      </c>
      <c r="P16" s="261" t="s">
        <v>186</v>
      </c>
    </row>
    <row r="17" customFormat="false" ht="15" hidden="false" customHeight="false" outlineLevel="0" collapsed="false">
      <c r="B17" s="246" t="n">
        <v>1</v>
      </c>
      <c r="C17" s="247"/>
      <c r="D17" s="246"/>
      <c r="E17" s="246"/>
      <c r="F17" s="259" t="s">
        <v>1322</v>
      </c>
      <c r="G17" s="260" t="s">
        <v>1321</v>
      </c>
      <c r="H17" s="260" t="s">
        <v>1306</v>
      </c>
      <c r="I17" s="260" t="s">
        <v>1306</v>
      </c>
      <c r="J17" s="260" t="s">
        <v>1306</v>
      </c>
      <c r="K17" s="250"/>
      <c r="L17" s="250"/>
      <c r="M17" s="251" t="s">
        <v>1311</v>
      </c>
      <c r="N17" s="261" t="s">
        <v>186</v>
      </c>
      <c r="O17" s="253" t="s">
        <v>1312</v>
      </c>
      <c r="P17" s="261" t="s">
        <v>186</v>
      </c>
    </row>
    <row r="18" customFormat="false" ht="15" hidden="false" customHeight="false" outlineLevel="0" collapsed="false">
      <c r="B18" s="246" t="n">
        <v>1</v>
      </c>
      <c r="C18" s="247"/>
      <c r="D18" s="246"/>
      <c r="E18" s="246"/>
      <c r="F18" s="259" t="s">
        <v>1323</v>
      </c>
      <c r="G18" s="260" t="s">
        <v>1322</v>
      </c>
      <c r="H18" s="260" t="s">
        <v>1306</v>
      </c>
      <c r="I18" s="260" t="s">
        <v>1306</v>
      </c>
      <c r="J18" s="260" t="s">
        <v>1306</v>
      </c>
      <c r="K18" s="250"/>
      <c r="L18" s="250"/>
      <c r="M18" s="251" t="s">
        <v>1311</v>
      </c>
      <c r="N18" s="261" t="s">
        <v>186</v>
      </c>
      <c r="O18" s="253" t="s">
        <v>1312</v>
      </c>
      <c r="P18" s="261" t="s">
        <v>186</v>
      </c>
    </row>
    <row r="19" customFormat="false" ht="15" hidden="false" customHeight="false" outlineLevel="0" collapsed="false">
      <c r="B19" s="246" t="n">
        <v>1</v>
      </c>
      <c r="C19" s="247"/>
      <c r="D19" s="246"/>
      <c r="E19" s="246"/>
      <c r="F19" s="259" t="s">
        <v>1324</v>
      </c>
      <c r="G19" s="260" t="s">
        <v>1323</v>
      </c>
      <c r="H19" s="260" t="s">
        <v>1306</v>
      </c>
      <c r="I19" s="260" t="s">
        <v>1306</v>
      </c>
      <c r="J19" s="260" t="s">
        <v>1306</v>
      </c>
      <c r="K19" s="250"/>
      <c r="L19" s="250"/>
      <c r="M19" s="251" t="s">
        <v>1311</v>
      </c>
      <c r="N19" s="261" t="s">
        <v>186</v>
      </c>
      <c r="O19" s="253" t="s">
        <v>1312</v>
      </c>
      <c r="P19" s="261" t="s">
        <v>186</v>
      </c>
    </row>
    <row r="20" customFormat="false" ht="15" hidden="false" customHeight="false" outlineLevel="0" collapsed="false">
      <c r="B20" s="246" t="n">
        <v>1</v>
      </c>
      <c r="C20" s="247"/>
      <c r="D20" s="246"/>
      <c r="E20" s="246"/>
      <c r="F20" s="259" t="s">
        <v>1325</v>
      </c>
      <c r="G20" s="260" t="s">
        <v>1324</v>
      </c>
      <c r="H20" s="260" t="s">
        <v>1306</v>
      </c>
      <c r="I20" s="260" t="s">
        <v>1306</v>
      </c>
      <c r="J20" s="260" t="s">
        <v>1306</v>
      </c>
      <c r="K20" s="250"/>
      <c r="L20" s="250"/>
      <c r="M20" s="251" t="s">
        <v>1311</v>
      </c>
      <c r="N20" s="261" t="s">
        <v>186</v>
      </c>
      <c r="O20" s="253" t="s">
        <v>1312</v>
      </c>
      <c r="P20" s="261" t="s">
        <v>186</v>
      </c>
    </row>
    <row r="21" customFormat="false" ht="15" hidden="false" customHeight="false" outlineLevel="0" collapsed="false">
      <c r="B21" s="246" t="n">
        <v>1</v>
      </c>
      <c r="C21" s="247"/>
      <c r="D21" s="246"/>
      <c r="E21" s="246"/>
      <c r="F21" s="259" t="s">
        <v>1326</v>
      </c>
      <c r="G21" s="260" t="s">
        <v>1322</v>
      </c>
      <c r="H21" s="260" t="s">
        <v>1306</v>
      </c>
      <c r="I21" s="260" t="s">
        <v>1306</v>
      </c>
      <c r="J21" s="260" t="s">
        <v>1306</v>
      </c>
      <c r="K21" s="250"/>
      <c r="L21" s="250"/>
      <c r="M21" s="251" t="s">
        <v>1311</v>
      </c>
      <c r="N21" s="261" t="s">
        <v>186</v>
      </c>
      <c r="O21" s="253" t="s">
        <v>1312</v>
      </c>
      <c r="P21" s="261" t="s">
        <v>186</v>
      </c>
    </row>
    <row r="22" customFormat="false" ht="15" hidden="false" customHeight="false" outlineLevel="0" collapsed="false">
      <c r="B22" s="246" t="n">
        <v>1</v>
      </c>
      <c r="C22" s="247"/>
      <c r="D22" s="246"/>
      <c r="E22" s="246"/>
      <c r="F22" s="259" t="s">
        <v>1327</v>
      </c>
      <c r="G22" s="260" t="s">
        <v>1321</v>
      </c>
      <c r="H22" s="260" t="s">
        <v>1306</v>
      </c>
      <c r="I22" s="260" t="s">
        <v>1306</v>
      </c>
      <c r="J22" s="260" t="s">
        <v>1306</v>
      </c>
      <c r="K22" s="250"/>
      <c r="L22" s="250"/>
      <c r="M22" s="251" t="s">
        <v>1311</v>
      </c>
      <c r="N22" s="261" t="s">
        <v>186</v>
      </c>
      <c r="O22" s="253" t="s">
        <v>1312</v>
      </c>
      <c r="P22" s="261" t="s">
        <v>186</v>
      </c>
    </row>
    <row r="23" customFormat="false" ht="15" hidden="false" customHeight="false" outlineLevel="0" collapsed="false">
      <c r="B23" s="246" t="n">
        <v>1</v>
      </c>
      <c r="C23" s="247"/>
      <c r="D23" s="246"/>
      <c r="E23" s="246"/>
      <c r="F23" s="259" t="s">
        <v>1328</v>
      </c>
      <c r="G23" s="260" t="s">
        <v>1327</v>
      </c>
      <c r="H23" s="260" t="s">
        <v>1306</v>
      </c>
      <c r="I23" s="260" t="s">
        <v>1306</v>
      </c>
      <c r="J23" s="260" t="s">
        <v>1306</v>
      </c>
      <c r="K23" s="250"/>
      <c r="L23" s="250"/>
      <c r="M23" s="251" t="s">
        <v>1311</v>
      </c>
      <c r="N23" s="261" t="s">
        <v>186</v>
      </c>
      <c r="O23" s="253" t="s">
        <v>1312</v>
      </c>
      <c r="P23" s="261" t="s">
        <v>186</v>
      </c>
    </row>
    <row r="24" customFormat="false" ht="15" hidden="false" customHeight="false" outlineLevel="0" collapsed="false">
      <c r="B24" s="246" t="n">
        <v>1</v>
      </c>
      <c r="C24" s="247"/>
      <c r="D24" s="246"/>
      <c r="E24" s="246"/>
      <c r="F24" s="259" t="s">
        <v>329</v>
      </c>
      <c r="G24" s="260" t="s">
        <v>1328</v>
      </c>
      <c r="H24" s="260" t="s">
        <v>1306</v>
      </c>
      <c r="I24" s="260" t="s">
        <v>1306</v>
      </c>
      <c r="J24" s="260" t="s">
        <v>1306</v>
      </c>
      <c r="K24" s="250"/>
      <c r="L24" s="250"/>
      <c r="M24" s="251" t="s">
        <v>1311</v>
      </c>
      <c r="N24" s="261" t="s">
        <v>186</v>
      </c>
      <c r="O24" s="253" t="s">
        <v>1312</v>
      </c>
      <c r="P24" s="261" t="s">
        <v>186</v>
      </c>
    </row>
    <row r="25" customFormat="false" ht="15" hidden="false" customHeight="false" outlineLevel="0" collapsed="false">
      <c r="B25" s="246" t="n">
        <v>1</v>
      </c>
      <c r="C25" s="247"/>
      <c r="D25" s="246"/>
      <c r="E25" s="246"/>
      <c r="F25" s="259" t="s">
        <v>185</v>
      </c>
      <c r="G25" s="260" t="s">
        <v>329</v>
      </c>
      <c r="H25" s="260" t="s">
        <v>1306</v>
      </c>
      <c r="I25" s="260" t="s">
        <v>1306</v>
      </c>
      <c r="J25" s="260" t="s">
        <v>1306</v>
      </c>
      <c r="K25" s="250"/>
      <c r="L25" s="250"/>
      <c r="M25" s="251" t="s">
        <v>1311</v>
      </c>
      <c r="N25" s="261" t="s">
        <v>186</v>
      </c>
      <c r="O25" s="253" t="s">
        <v>1312</v>
      </c>
      <c r="P25" s="261" t="s">
        <v>186</v>
      </c>
    </row>
    <row r="26" customFormat="false" ht="15" hidden="false" customHeight="false" outlineLevel="0" collapsed="false">
      <c r="B26" s="246" t="n">
        <v>1</v>
      </c>
      <c r="C26" s="247"/>
      <c r="D26" s="246"/>
      <c r="E26" s="246"/>
      <c r="F26" s="259" t="s">
        <v>974</v>
      </c>
      <c r="G26" s="260" t="s">
        <v>1328</v>
      </c>
      <c r="H26" s="260" t="s">
        <v>1306</v>
      </c>
      <c r="I26" s="260" t="s">
        <v>1306</v>
      </c>
      <c r="J26" s="260" t="s">
        <v>1306</v>
      </c>
      <c r="K26" s="250"/>
      <c r="L26" s="250"/>
      <c r="M26" s="251" t="s">
        <v>1311</v>
      </c>
      <c r="N26" s="261" t="s">
        <v>186</v>
      </c>
      <c r="O26" s="253" t="s">
        <v>1312</v>
      </c>
      <c r="P26" s="261" t="s">
        <v>186</v>
      </c>
    </row>
    <row r="27" customFormat="false" ht="15" hidden="false" customHeight="false" outlineLevel="0" collapsed="false">
      <c r="B27" s="246" t="n">
        <v>1</v>
      </c>
      <c r="C27" s="247"/>
      <c r="D27" s="246"/>
      <c r="E27" s="246"/>
      <c r="F27" s="259" t="s">
        <v>972</v>
      </c>
      <c r="G27" s="260" t="s">
        <v>974</v>
      </c>
      <c r="H27" s="260" t="s">
        <v>1306</v>
      </c>
      <c r="I27" s="260" t="s">
        <v>1306</v>
      </c>
      <c r="J27" s="260" t="s">
        <v>1306</v>
      </c>
      <c r="K27" s="250"/>
      <c r="L27" s="250"/>
      <c r="M27" s="251" t="s">
        <v>1311</v>
      </c>
      <c r="N27" s="261" t="s">
        <v>186</v>
      </c>
      <c r="O27" s="253" t="s">
        <v>1312</v>
      </c>
      <c r="P27" s="261" t="s">
        <v>186</v>
      </c>
    </row>
    <row r="28" customFormat="false" ht="15" hidden="false" customHeight="false" outlineLevel="0" collapsed="false">
      <c r="B28" s="246" t="n">
        <v>1</v>
      </c>
      <c r="C28" s="247"/>
      <c r="D28" s="246"/>
      <c r="E28" s="246"/>
      <c r="F28" s="259" t="s">
        <v>1329</v>
      </c>
      <c r="G28" s="260" t="s">
        <v>1315</v>
      </c>
      <c r="H28" s="260" t="s">
        <v>1306</v>
      </c>
      <c r="I28" s="260" t="s">
        <v>1306</v>
      </c>
      <c r="J28" s="260" t="s">
        <v>1306</v>
      </c>
      <c r="K28" s="250"/>
      <c r="L28" s="250"/>
      <c r="M28" s="251" t="s">
        <v>1311</v>
      </c>
      <c r="N28" s="261" t="s">
        <v>186</v>
      </c>
      <c r="O28" s="253" t="s">
        <v>1312</v>
      </c>
      <c r="P28" s="261" t="s">
        <v>186</v>
      </c>
    </row>
    <row r="29" customFormat="false" ht="15" hidden="false" customHeight="false" outlineLevel="0" collapsed="false">
      <c r="B29" s="246" t="n">
        <v>1</v>
      </c>
      <c r="C29" s="247"/>
      <c r="D29" s="246"/>
      <c r="E29" s="246"/>
      <c r="F29" s="259" t="s">
        <v>1330</v>
      </c>
      <c r="G29" s="260" t="s">
        <v>1329</v>
      </c>
      <c r="H29" s="260" t="s">
        <v>1306</v>
      </c>
      <c r="I29" s="260" t="s">
        <v>1306</v>
      </c>
      <c r="J29" s="260" t="s">
        <v>1306</v>
      </c>
      <c r="K29" s="250"/>
      <c r="L29" s="250"/>
      <c r="M29" s="251" t="s">
        <v>1311</v>
      </c>
      <c r="N29" s="261" t="s">
        <v>186</v>
      </c>
      <c r="O29" s="253" t="s">
        <v>1312</v>
      </c>
      <c r="P29" s="261" t="s">
        <v>186</v>
      </c>
    </row>
    <row r="30" customFormat="false" ht="15" hidden="false" customHeight="false" outlineLevel="0" collapsed="false">
      <c r="B30" s="246" t="n">
        <v>1</v>
      </c>
      <c r="C30" s="247"/>
      <c r="D30" s="246"/>
      <c r="E30" s="246"/>
      <c r="F30" s="259" t="s">
        <v>1331</v>
      </c>
      <c r="G30" s="260" t="s">
        <v>1330</v>
      </c>
      <c r="H30" s="260" t="s">
        <v>1306</v>
      </c>
      <c r="I30" s="260" t="s">
        <v>1306</v>
      </c>
      <c r="J30" s="260" t="s">
        <v>1306</v>
      </c>
      <c r="K30" s="250"/>
      <c r="L30" s="250"/>
      <c r="M30" s="251" t="s">
        <v>1311</v>
      </c>
      <c r="N30" s="261" t="s">
        <v>186</v>
      </c>
      <c r="O30" s="253" t="s">
        <v>1312</v>
      </c>
      <c r="P30" s="261" t="s">
        <v>186</v>
      </c>
    </row>
    <row r="31" customFormat="false" ht="15" hidden="false" customHeight="false" outlineLevel="0" collapsed="false">
      <c r="B31" s="246" t="n">
        <v>1</v>
      </c>
      <c r="C31" s="247"/>
      <c r="D31" s="246"/>
      <c r="E31" s="246"/>
      <c r="F31" s="259" t="s">
        <v>1332</v>
      </c>
      <c r="G31" s="260" t="s">
        <v>1331</v>
      </c>
      <c r="H31" s="260" t="s">
        <v>1306</v>
      </c>
      <c r="I31" s="260" t="s">
        <v>1306</v>
      </c>
      <c r="J31" s="260" t="s">
        <v>1306</v>
      </c>
      <c r="K31" s="250"/>
      <c r="L31" s="250"/>
      <c r="M31" s="251" t="s">
        <v>1311</v>
      </c>
      <c r="N31" s="261" t="s">
        <v>186</v>
      </c>
      <c r="O31" s="253" t="s">
        <v>1312</v>
      </c>
      <c r="P31" s="261" t="s">
        <v>186</v>
      </c>
    </row>
    <row r="32" customFormat="false" ht="15" hidden="false" customHeight="false" outlineLevel="0" collapsed="false">
      <c r="B32" s="246" t="n">
        <v>1</v>
      </c>
      <c r="C32" s="247"/>
      <c r="D32" s="246"/>
      <c r="E32" s="246"/>
      <c r="F32" s="259" t="s">
        <v>1333</v>
      </c>
      <c r="G32" s="260" t="s">
        <v>1332</v>
      </c>
      <c r="H32" s="260" t="s">
        <v>1306</v>
      </c>
      <c r="I32" s="260" t="s">
        <v>1306</v>
      </c>
      <c r="J32" s="260" t="s">
        <v>1306</v>
      </c>
      <c r="K32" s="250"/>
      <c r="L32" s="250"/>
      <c r="M32" s="251" t="s">
        <v>1311</v>
      </c>
      <c r="N32" s="261" t="s">
        <v>186</v>
      </c>
      <c r="O32" s="253" t="s">
        <v>1312</v>
      </c>
      <c r="P32" s="261" t="s">
        <v>186</v>
      </c>
    </row>
    <row r="33" customFormat="false" ht="15" hidden="false" customHeight="false" outlineLevel="0" collapsed="false">
      <c r="B33" s="246" t="n">
        <v>1</v>
      </c>
      <c r="C33" s="247"/>
      <c r="D33" s="246"/>
      <c r="E33" s="246"/>
      <c r="F33" s="259" t="s">
        <v>1334</v>
      </c>
      <c r="G33" s="260" t="s">
        <v>1333</v>
      </c>
      <c r="H33" s="260" t="s">
        <v>1306</v>
      </c>
      <c r="I33" s="260" t="s">
        <v>1306</v>
      </c>
      <c r="J33" s="260" t="s">
        <v>1306</v>
      </c>
      <c r="K33" s="250"/>
      <c r="L33" s="250"/>
      <c r="M33" s="251" t="s">
        <v>1311</v>
      </c>
      <c r="N33" s="261" t="s">
        <v>186</v>
      </c>
      <c r="O33" s="253" t="s">
        <v>1312</v>
      </c>
      <c r="P33" s="261" t="s">
        <v>186</v>
      </c>
    </row>
    <row r="34" customFormat="false" ht="15" hidden="false" customHeight="false" outlineLevel="0" collapsed="false">
      <c r="B34" s="246" t="n">
        <v>1</v>
      </c>
      <c r="C34" s="247"/>
      <c r="D34" s="246"/>
      <c r="E34" s="246"/>
      <c r="F34" s="259" t="s">
        <v>1335</v>
      </c>
      <c r="G34" s="260" t="s">
        <v>1334</v>
      </c>
      <c r="H34" s="260" t="s">
        <v>1306</v>
      </c>
      <c r="I34" s="260" t="s">
        <v>1306</v>
      </c>
      <c r="J34" s="260" t="s">
        <v>1306</v>
      </c>
      <c r="K34" s="250"/>
      <c r="L34" s="250"/>
      <c r="M34" s="251" t="s">
        <v>1311</v>
      </c>
      <c r="N34" s="261" t="s">
        <v>186</v>
      </c>
      <c r="O34" s="253" t="s">
        <v>1312</v>
      </c>
      <c r="P34" s="261" t="s">
        <v>186</v>
      </c>
    </row>
    <row r="35" customFormat="false" ht="15" hidden="false" customHeight="false" outlineLevel="0" collapsed="false">
      <c r="B35" s="246" t="n">
        <v>1</v>
      </c>
      <c r="C35" s="247"/>
      <c r="D35" s="246"/>
      <c r="E35" s="246"/>
      <c r="F35" s="259" t="s">
        <v>1336</v>
      </c>
      <c r="G35" s="260" t="s">
        <v>1335</v>
      </c>
      <c r="H35" s="260" t="s">
        <v>1306</v>
      </c>
      <c r="I35" s="260" t="s">
        <v>1306</v>
      </c>
      <c r="J35" s="260" t="s">
        <v>1306</v>
      </c>
      <c r="K35" s="250"/>
      <c r="L35" s="250"/>
      <c r="M35" s="251" t="s">
        <v>1311</v>
      </c>
      <c r="N35" s="261" t="s">
        <v>186</v>
      </c>
      <c r="O35" s="253" t="s">
        <v>1312</v>
      </c>
      <c r="P35" s="261" t="s">
        <v>186</v>
      </c>
    </row>
    <row r="36" customFormat="false" ht="15" hidden="false" customHeight="false" outlineLevel="0" collapsed="false">
      <c r="B36" s="246" t="n">
        <v>1</v>
      </c>
      <c r="C36" s="247"/>
      <c r="D36" s="246"/>
      <c r="E36" s="246"/>
      <c r="F36" s="259" t="s">
        <v>1337</v>
      </c>
      <c r="G36" s="260" t="s">
        <v>1336</v>
      </c>
      <c r="H36" s="260" t="s">
        <v>1306</v>
      </c>
      <c r="I36" s="260" t="s">
        <v>1306</v>
      </c>
      <c r="J36" s="260" t="s">
        <v>1306</v>
      </c>
      <c r="K36" s="250"/>
      <c r="L36" s="250"/>
      <c r="M36" s="251" t="s">
        <v>1311</v>
      </c>
      <c r="N36" s="261" t="s">
        <v>186</v>
      </c>
      <c r="O36" s="253" t="s">
        <v>1312</v>
      </c>
      <c r="P36" s="261" t="s">
        <v>186</v>
      </c>
    </row>
    <row r="37" customFormat="false" ht="15" hidden="false" customHeight="false" outlineLevel="0" collapsed="false">
      <c r="B37" s="246" t="n">
        <v>1</v>
      </c>
      <c r="C37" s="247"/>
      <c r="D37" s="246"/>
      <c r="E37" s="246"/>
      <c r="F37" s="259" t="s">
        <v>886</v>
      </c>
      <c r="G37" s="260" t="s">
        <v>1337</v>
      </c>
      <c r="H37" s="260" t="s">
        <v>1306</v>
      </c>
      <c r="I37" s="260" t="s">
        <v>1306</v>
      </c>
      <c r="J37" s="260" t="s">
        <v>1306</v>
      </c>
      <c r="K37" s="250"/>
      <c r="L37" s="250"/>
      <c r="M37" s="251" t="s">
        <v>1311</v>
      </c>
      <c r="N37" s="261" t="s">
        <v>186</v>
      </c>
      <c r="O37" s="253" t="s">
        <v>1312</v>
      </c>
      <c r="P37" s="261" t="s">
        <v>186</v>
      </c>
    </row>
    <row r="38" customFormat="false" ht="15" hidden="false" customHeight="false" outlineLevel="0" collapsed="false">
      <c r="B38" s="246" t="n">
        <v>1</v>
      </c>
      <c r="C38" s="247"/>
      <c r="D38" s="246"/>
      <c r="E38" s="246"/>
      <c r="F38" s="259" t="s">
        <v>1338</v>
      </c>
      <c r="G38" s="260" t="s">
        <v>886</v>
      </c>
      <c r="H38" s="260" t="s">
        <v>1306</v>
      </c>
      <c r="I38" s="260" t="s">
        <v>1306</v>
      </c>
      <c r="J38" s="260" t="s">
        <v>1306</v>
      </c>
      <c r="K38" s="250"/>
      <c r="L38" s="250"/>
      <c r="M38" s="251" t="s">
        <v>1311</v>
      </c>
      <c r="N38" s="261" t="s">
        <v>186</v>
      </c>
      <c r="O38" s="253" t="s">
        <v>1312</v>
      </c>
      <c r="P38" s="261" t="s">
        <v>186</v>
      </c>
    </row>
    <row r="39" customFormat="false" ht="15" hidden="false" customHeight="false" outlineLevel="0" collapsed="false">
      <c r="B39" s="246" t="n">
        <v>1</v>
      </c>
      <c r="C39" s="247"/>
      <c r="D39" s="246"/>
      <c r="E39" s="246"/>
      <c r="F39" s="259" t="s">
        <v>1339</v>
      </c>
      <c r="G39" s="260" t="s">
        <v>886</v>
      </c>
      <c r="H39" s="260" t="s">
        <v>1306</v>
      </c>
      <c r="I39" s="260" t="s">
        <v>1306</v>
      </c>
      <c r="J39" s="260" t="s">
        <v>1306</v>
      </c>
      <c r="K39" s="250"/>
      <c r="L39" s="250"/>
      <c r="M39" s="251" t="s">
        <v>1311</v>
      </c>
      <c r="N39" s="261" t="s">
        <v>186</v>
      </c>
      <c r="O39" s="253" t="s">
        <v>1312</v>
      </c>
      <c r="P39" s="261" t="s">
        <v>186</v>
      </c>
    </row>
    <row r="40" customFormat="false" ht="15" hidden="false" customHeight="false" outlineLevel="0" collapsed="false">
      <c r="B40" s="246" t="n">
        <v>1</v>
      </c>
      <c r="C40" s="247"/>
      <c r="D40" s="246"/>
      <c r="E40" s="246"/>
      <c r="F40" s="262" t="s">
        <v>1340</v>
      </c>
      <c r="G40" s="260" t="s">
        <v>1336</v>
      </c>
      <c r="H40" s="260" t="s">
        <v>1306</v>
      </c>
      <c r="I40" s="260" t="s">
        <v>1306</v>
      </c>
      <c r="J40" s="260" t="s">
        <v>1306</v>
      </c>
      <c r="K40" s="250"/>
      <c r="L40" s="250"/>
      <c r="M40" s="251" t="s">
        <v>1311</v>
      </c>
      <c r="N40" s="261" t="s">
        <v>186</v>
      </c>
      <c r="O40" s="253" t="s">
        <v>1312</v>
      </c>
      <c r="P40" s="261" t="s">
        <v>186</v>
      </c>
    </row>
    <row r="41" customFormat="false" ht="15" hidden="false" customHeight="false" outlineLevel="0" collapsed="false">
      <c r="B41" s="246" t="n">
        <v>1</v>
      </c>
      <c r="C41" s="247"/>
      <c r="D41" s="246"/>
      <c r="E41" s="246"/>
      <c r="F41" s="259" t="s">
        <v>1341</v>
      </c>
      <c r="G41" s="260" t="s">
        <v>1330</v>
      </c>
      <c r="H41" s="260" t="s">
        <v>1306</v>
      </c>
      <c r="I41" s="260" t="s">
        <v>1306</v>
      </c>
      <c r="J41" s="260" t="s">
        <v>1306</v>
      </c>
      <c r="K41" s="250"/>
      <c r="L41" s="250"/>
      <c r="M41" s="251" t="s">
        <v>1311</v>
      </c>
      <c r="N41" s="261" t="s">
        <v>186</v>
      </c>
      <c r="O41" s="253" t="s">
        <v>1312</v>
      </c>
      <c r="P41" s="261" t="s">
        <v>186</v>
      </c>
    </row>
    <row r="42" customFormat="false" ht="15" hidden="false" customHeight="false" outlineLevel="0" collapsed="false">
      <c r="B42" s="246" t="n">
        <v>1</v>
      </c>
      <c r="C42" s="247"/>
      <c r="D42" s="246"/>
      <c r="E42" s="246"/>
      <c r="F42" s="259" t="s">
        <v>1342</v>
      </c>
      <c r="G42" s="260" t="s">
        <v>1341</v>
      </c>
      <c r="H42" s="260" t="s">
        <v>1306</v>
      </c>
      <c r="I42" s="260" t="s">
        <v>1306</v>
      </c>
      <c r="J42" s="260" t="s">
        <v>1306</v>
      </c>
      <c r="K42" s="250"/>
      <c r="L42" s="250"/>
      <c r="M42" s="251" t="s">
        <v>1311</v>
      </c>
      <c r="N42" s="261" t="s">
        <v>186</v>
      </c>
      <c r="O42" s="253" t="s">
        <v>1312</v>
      </c>
      <c r="P42" s="261" t="s">
        <v>186</v>
      </c>
    </row>
    <row r="43" customFormat="false" ht="15" hidden="false" customHeight="false" outlineLevel="0" collapsed="false">
      <c r="B43" s="246" t="n">
        <v>1</v>
      </c>
      <c r="C43" s="247"/>
      <c r="D43" s="246"/>
      <c r="E43" s="246"/>
      <c r="F43" s="259" t="s">
        <v>1343</v>
      </c>
      <c r="G43" s="260" t="s">
        <v>1342</v>
      </c>
      <c r="H43" s="260" t="s">
        <v>1306</v>
      </c>
      <c r="I43" s="260" t="s">
        <v>1306</v>
      </c>
      <c r="J43" s="260" t="s">
        <v>1306</v>
      </c>
      <c r="K43" s="250"/>
      <c r="L43" s="250"/>
      <c r="M43" s="251" t="s">
        <v>1311</v>
      </c>
      <c r="N43" s="261" t="s">
        <v>186</v>
      </c>
      <c r="O43" s="253" t="s">
        <v>1312</v>
      </c>
      <c r="P43" s="261" t="s">
        <v>186</v>
      </c>
    </row>
    <row r="44" customFormat="false" ht="15" hidden="false" customHeight="false" outlineLevel="0" collapsed="false">
      <c r="B44" s="246" t="n">
        <v>1</v>
      </c>
      <c r="C44" s="247"/>
      <c r="D44" s="246"/>
      <c r="E44" s="246"/>
      <c r="F44" s="259" t="s">
        <v>1344</v>
      </c>
      <c r="G44" s="260" t="s">
        <v>1343</v>
      </c>
      <c r="H44" s="260" t="s">
        <v>1306</v>
      </c>
      <c r="I44" s="260" t="s">
        <v>1306</v>
      </c>
      <c r="J44" s="260" t="s">
        <v>1306</v>
      </c>
      <c r="K44" s="250"/>
      <c r="L44" s="250"/>
      <c r="M44" s="251" t="s">
        <v>1345</v>
      </c>
      <c r="N44" s="261" t="s">
        <v>273</v>
      </c>
      <c r="O44" s="253" t="s">
        <v>1346</v>
      </c>
      <c r="P44" s="261" t="s">
        <v>273</v>
      </c>
    </row>
    <row r="45" customFormat="false" ht="15" hidden="false" customHeight="false" outlineLevel="0" collapsed="false">
      <c r="B45" s="246" t="n">
        <v>1</v>
      </c>
      <c r="C45" s="247"/>
      <c r="D45" s="246"/>
      <c r="E45" s="246"/>
      <c r="F45" s="259" t="s">
        <v>1347</v>
      </c>
      <c r="G45" s="260" t="s">
        <v>1344</v>
      </c>
      <c r="H45" s="260" t="s">
        <v>1306</v>
      </c>
      <c r="I45" s="260" t="s">
        <v>1306</v>
      </c>
      <c r="J45" s="260" t="s">
        <v>1306</v>
      </c>
      <c r="K45" s="250"/>
      <c r="L45" s="250"/>
      <c r="M45" s="251" t="s">
        <v>1345</v>
      </c>
      <c r="N45" s="261" t="s">
        <v>273</v>
      </c>
      <c r="O45" s="253" t="s">
        <v>1346</v>
      </c>
      <c r="P45" s="261" t="s">
        <v>273</v>
      </c>
    </row>
    <row r="46" customFormat="false" ht="15" hidden="false" customHeight="false" outlineLevel="0" collapsed="false">
      <c r="B46" s="246" t="n">
        <v>1</v>
      </c>
      <c r="C46" s="247"/>
      <c r="D46" s="246"/>
      <c r="E46" s="246"/>
      <c r="F46" s="259" t="s">
        <v>1348</v>
      </c>
      <c r="G46" s="260" t="s">
        <v>1347</v>
      </c>
      <c r="H46" s="260" t="s">
        <v>1306</v>
      </c>
      <c r="I46" s="260" t="s">
        <v>1306</v>
      </c>
      <c r="J46" s="260" t="s">
        <v>1306</v>
      </c>
      <c r="K46" s="250"/>
      <c r="L46" s="250"/>
      <c r="M46" s="251" t="s">
        <v>1345</v>
      </c>
      <c r="N46" s="261" t="s">
        <v>273</v>
      </c>
      <c r="O46" s="253" t="s">
        <v>1346</v>
      </c>
      <c r="P46" s="261" t="s">
        <v>273</v>
      </c>
    </row>
    <row r="47" customFormat="false" ht="15" hidden="false" customHeight="false" outlineLevel="0" collapsed="false">
      <c r="B47" s="246" t="n">
        <v>1</v>
      </c>
      <c r="C47" s="247"/>
      <c r="D47" s="246"/>
      <c r="E47" s="246"/>
      <c r="F47" s="259" t="s">
        <v>1349</v>
      </c>
      <c r="G47" s="260" t="s">
        <v>1348</v>
      </c>
      <c r="H47" s="260" t="s">
        <v>1306</v>
      </c>
      <c r="I47" s="260" t="s">
        <v>1306</v>
      </c>
      <c r="J47" s="260" t="s">
        <v>1306</v>
      </c>
      <c r="K47" s="250"/>
      <c r="L47" s="250"/>
      <c r="M47" s="251" t="s">
        <v>1345</v>
      </c>
      <c r="N47" s="261" t="s">
        <v>273</v>
      </c>
      <c r="O47" s="253" t="s">
        <v>1346</v>
      </c>
      <c r="P47" s="261" t="s">
        <v>273</v>
      </c>
    </row>
    <row r="48" customFormat="false" ht="15" hidden="false" customHeight="false" outlineLevel="0" collapsed="false">
      <c r="B48" s="246" t="n">
        <v>1</v>
      </c>
      <c r="C48" s="247"/>
      <c r="D48" s="246"/>
      <c r="E48" s="246"/>
      <c r="F48" s="259" t="s">
        <v>1350</v>
      </c>
      <c r="G48" s="260" t="s">
        <v>1349</v>
      </c>
      <c r="H48" s="260" t="s">
        <v>1306</v>
      </c>
      <c r="I48" s="260" t="s">
        <v>1306</v>
      </c>
      <c r="J48" s="260" t="s">
        <v>1306</v>
      </c>
      <c r="K48" s="250"/>
      <c r="L48" s="250"/>
      <c r="M48" s="251" t="s">
        <v>1345</v>
      </c>
      <c r="N48" s="261" t="s">
        <v>273</v>
      </c>
      <c r="O48" s="253" t="s">
        <v>1346</v>
      </c>
      <c r="P48" s="261" t="s">
        <v>273</v>
      </c>
    </row>
    <row r="49" customFormat="false" ht="15" hidden="false" customHeight="false" outlineLevel="0" collapsed="false">
      <c r="B49" s="246" t="n">
        <v>1</v>
      </c>
      <c r="C49" s="247"/>
      <c r="D49" s="246"/>
      <c r="E49" s="246"/>
      <c r="F49" s="259" t="s">
        <v>1351</v>
      </c>
      <c r="G49" s="260" t="s">
        <v>1350</v>
      </c>
      <c r="H49" s="260" t="s">
        <v>1306</v>
      </c>
      <c r="I49" s="260" t="s">
        <v>1306</v>
      </c>
      <c r="J49" s="260" t="s">
        <v>1306</v>
      </c>
      <c r="K49" s="250"/>
      <c r="L49" s="250"/>
      <c r="M49" s="251" t="s">
        <v>1345</v>
      </c>
      <c r="N49" s="261" t="s">
        <v>273</v>
      </c>
      <c r="O49" s="253" t="s">
        <v>1346</v>
      </c>
      <c r="P49" s="261" t="s">
        <v>273</v>
      </c>
    </row>
    <row r="50" customFormat="false" ht="15" hidden="false" customHeight="false" outlineLevel="0" collapsed="false">
      <c r="B50" s="246" t="n">
        <v>1</v>
      </c>
      <c r="C50" s="247"/>
      <c r="D50" s="246"/>
      <c r="E50" s="246"/>
      <c r="F50" s="259" t="s">
        <v>750</v>
      </c>
      <c r="G50" s="260" t="s">
        <v>1351</v>
      </c>
      <c r="H50" s="260" t="s">
        <v>1306</v>
      </c>
      <c r="I50" s="260" t="s">
        <v>1306</v>
      </c>
      <c r="J50" s="260" t="s">
        <v>1306</v>
      </c>
      <c r="K50" s="263" t="s">
        <v>95</v>
      </c>
      <c r="L50" s="250"/>
      <c r="M50" s="251" t="s">
        <v>1345</v>
      </c>
      <c r="N50" s="261" t="s">
        <v>273</v>
      </c>
      <c r="O50" s="253" t="s">
        <v>1346</v>
      </c>
      <c r="P50" s="261" t="s">
        <v>273</v>
      </c>
    </row>
    <row r="51" customFormat="false" ht="15" hidden="false" customHeight="false" outlineLevel="0" collapsed="false">
      <c r="B51" s="246" t="n">
        <v>1</v>
      </c>
      <c r="C51" s="247"/>
      <c r="D51" s="246"/>
      <c r="E51" s="246"/>
      <c r="F51" s="259" t="s">
        <v>409</v>
      </c>
      <c r="G51" s="260" t="s">
        <v>750</v>
      </c>
      <c r="H51" s="260" t="s">
        <v>1306</v>
      </c>
      <c r="I51" s="260" t="s">
        <v>1306</v>
      </c>
      <c r="J51" s="260" t="s">
        <v>1306</v>
      </c>
      <c r="K51" s="250"/>
      <c r="L51" s="250"/>
      <c r="M51" s="251" t="s">
        <v>1345</v>
      </c>
      <c r="N51" s="261" t="s">
        <v>273</v>
      </c>
      <c r="O51" s="253" t="s">
        <v>1346</v>
      </c>
      <c r="P51" s="261" t="s">
        <v>273</v>
      </c>
    </row>
    <row r="52" customFormat="false" ht="15" hidden="false" customHeight="false" outlineLevel="0" collapsed="false">
      <c r="B52" s="246" t="n">
        <v>1</v>
      </c>
      <c r="C52" s="247"/>
      <c r="D52" s="246"/>
      <c r="E52" s="246"/>
      <c r="F52" s="259" t="s">
        <v>873</v>
      </c>
      <c r="G52" s="260" t="s">
        <v>750</v>
      </c>
      <c r="H52" s="260" t="s">
        <v>1306</v>
      </c>
      <c r="I52" s="260" t="s">
        <v>1306</v>
      </c>
      <c r="J52" s="260" t="s">
        <v>1306</v>
      </c>
      <c r="K52" s="250"/>
      <c r="L52" s="250"/>
      <c r="M52" s="251" t="s">
        <v>1345</v>
      </c>
      <c r="N52" s="261" t="s">
        <v>273</v>
      </c>
      <c r="O52" s="253" t="s">
        <v>1346</v>
      </c>
      <c r="P52" s="261" t="s">
        <v>273</v>
      </c>
    </row>
    <row r="53" customFormat="false" ht="15" hidden="false" customHeight="false" outlineLevel="0" collapsed="false">
      <c r="B53" s="246" t="n">
        <v>1</v>
      </c>
      <c r="C53" s="247"/>
      <c r="D53" s="246"/>
      <c r="E53" s="246"/>
      <c r="F53" s="259" t="s">
        <v>685</v>
      </c>
      <c r="G53" s="260" t="s">
        <v>873</v>
      </c>
      <c r="H53" s="260" t="s">
        <v>1306</v>
      </c>
      <c r="I53" s="260" t="s">
        <v>1306</v>
      </c>
      <c r="J53" s="260" t="s">
        <v>1306</v>
      </c>
      <c r="K53" s="250"/>
      <c r="L53" s="250"/>
      <c r="M53" s="251" t="s">
        <v>1345</v>
      </c>
      <c r="N53" s="261" t="s">
        <v>273</v>
      </c>
      <c r="O53" s="253" t="s">
        <v>1346</v>
      </c>
      <c r="P53" s="261" t="s">
        <v>273</v>
      </c>
    </row>
    <row r="54" customFormat="false" ht="15" hidden="false" customHeight="false" outlineLevel="0" collapsed="false">
      <c r="B54" s="246" t="n">
        <v>1</v>
      </c>
      <c r="C54" s="247"/>
      <c r="D54" s="246"/>
      <c r="E54" s="246"/>
      <c r="F54" s="259" t="s">
        <v>1352</v>
      </c>
      <c r="G54" s="260" t="s">
        <v>1350</v>
      </c>
      <c r="H54" s="260" t="s">
        <v>1306</v>
      </c>
      <c r="I54" s="260" t="s">
        <v>1306</v>
      </c>
      <c r="J54" s="260" t="s">
        <v>1306</v>
      </c>
      <c r="K54" s="250"/>
      <c r="L54" s="250"/>
      <c r="M54" s="251" t="s">
        <v>1345</v>
      </c>
      <c r="N54" s="261" t="s">
        <v>273</v>
      </c>
      <c r="O54" s="253" t="s">
        <v>1346</v>
      </c>
      <c r="P54" s="261" t="s">
        <v>273</v>
      </c>
    </row>
    <row r="55" customFormat="false" ht="15" hidden="false" customHeight="false" outlineLevel="0" collapsed="false">
      <c r="B55" s="246" t="n">
        <v>1</v>
      </c>
      <c r="C55" s="247"/>
      <c r="D55" s="246"/>
      <c r="E55" s="246"/>
      <c r="F55" s="259" t="s">
        <v>517</v>
      </c>
      <c r="G55" s="260" t="s">
        <v>1352</v>
      </c>
      <c r="H55" s="260" t="s">
        <v>1306</v>
      </c>
      <c r="I55" s="260" t="s">
        <v>1306</v>
      </c>
      <c r="J55" s="260" t="s">
        <v>1306</v>
      </c>
      <c r="K55" s="250"/>
      <c r="L55" s="250"/>
      <c r="M55" s="251" t="s">
        <v>1345</v>
      </c>
      <c r="N55" s="261" t="s">
        <v>273</v>
      </c>
      <c r="O55" s="253" t="s">
        <v>1346</v>
      </c>
      <c r="P55" s="261" t="s">
        <v>273</v>
      </c>
    </row>
    <row r="56" customFormat="false" ht="15" hidden="false" customHeight="false" outlineLevel="0" collapsed="false">
      <c r="B56" s="246" t="n">
        <v>1</v>
      </c>
      <c r="C56" s="247"/>
      <c r="D56" s="246"/>
      <c r="E56" s="246"/>
      <c r="F56" s="259" t="s">
        <v>1353</v>
      </c>
      <c r="G56" s="260" t="s">
        <v>517</v>
      </c>
      <c r="H56" s="260" t="s">
        <v>1306</v>
      </c>
      <c r="I56" s="260" t="s">
        <v>1306</v>
      </c>
      <c r="J56" s="260" t="s">
        <v>1306</v>
      </c>
      <c r="K56" s="250"/>
      <c r="L56" s="250"/>
      <c r="M56" s="251" t="s">
        <v>1345</v>
      </c>
      <c r="N56" s="261" t="s">
        <v>273</v>
      </c>
      <c r="O56" s="253" t="s">
        <v>1346</v>
      </c>
      <c r="P56" s="261" t="s">
        <v>273</v>
      </c>
    </row>
    <row r="57" customFormat="false" ht="15" hidden="false" customHeight="false" outlineLevel="0" collapsed="false">
      <c r="B57" s="246" t="n">
        <v>1</v>
      </c>
      <c r="C57" s="247"/>
      <c r="D57" s="246"/>
      <c r="E57" s="246"/>
      <c r="F57" s="259" t="s">
        <v>613</v>
      </c>
      <c r="G57" s="260" t="s">
        <v>1350</v>
      </c>
      <c r="H57" s="260" t="s">
        <v>1306</v>
      </c>
      <c r="I57" s="260" t="s">
        <v>1306</v>
      </c>
      <c r="J57" s="260" t="s">
        <v>1306</v>
      </c>
      <c r="K57" s="250"/>
      <c r="L57" s="250"/>
      <c r="M57" s="251" t="s">
        <v>1345</v>
      </c>
      <c r="N57" s="261" t="s">
        <v>273</v>
      </c>
      <c r="O57" s="253" t="s">
        <v>1346</v>
      </c>
      <c r="P57" s="261" t="s">
        <v>273</v>
      </c>
    </row>
    <row r="58" customFormat="false" ht="15" hidden="false" customHeight="false" outlineLevel="0" collapsed="false">
      <c r="B58" s="246" t="n">
        <v>1</v>
      </c>
      <c r="C58" s="247"/>
      <c r="D58" s="246"/>
      <c r="E58" s="246"/>
      <c r="F58" s="259" t="s">
        <v>505</v>
      </c>
      <c r="G58" s="260" t="s">
        <v>613</v>
      </c>
      <c r="H58" s="260" t="s">
        <v>1354</v>
      </c>
      <c r="I58" s="260" t="s">
        <v>1306</v>
      </c>
      <c r="J58" s="260" t="s">
        <v>1306</v>
      </c>
      <c r="K58" s="263" t="s">
        <v>97</v>
      </c>
      <c r="L58" s="250"/>
      <c r="M58" s="251" t="s">
        <v>1345</v>
      </c>
      <c r="N58" s="261" t="s">
        <v>273</v>
      </c>
      <c r="O58" s="253" t="s">
        <v>1346</v>
      </c>
      <c r="P58" s="261" t="s">
        <v>273</v>
      </c>
    </row>
    <row r="59" customFormat="false" ht="15" hidden="false" customHeight="false" outlineLevel="0" collapsed="false">
      <c r="B59" s="246" t="n">
        <v>1</v>
      </c>
      <c r="C59" s="247"/>
      <c r="D59" s="246"/>
      <c r="E59" s="246"/>
      <c r="F59" s="259" t="s">
        <v>665</v>
      </c>
      <c r="G59" s="260" t="s">
        <v>505</v>
      </c>
      <c r="H59" s="260" t="s">
        <v>1306</v>
      </c>
      <c r="I59" s="260" t="s">
        <v>1306</v>
      </c>
      <c r="J59" s="260" t="s">
        <v>1306</v>
      </c>
      <c r="K59" s="250"/>
      <c r="L59" s="250"/>
      <c r="M59" s="251" t="s">
        <v>1345</v>
      </c>
      <c r="N59" s="261" t="s">
        <v>273</v>
      </c>
      <c r="O59" s="253" t="s">
        <v>1346</v>
      </c>
      <c r="P59" s="261" t="s">
        <v>273</v>
      </c>
    </row>
    <row r="60" customFormat="false" ht="15" hidden="false" customHeight="false" outlineLevel="0" collapsed="false">
      <c r="B60" s="246" t="n">
        <v>1</v>
      </c>
      <c r="C60" s="247"/>
      <c r="D60" s="246"/>
      <c r="E60" s="246"/>
      <c r="F60" s="259" t="s">
        <v>602</v>
      </c>
      <c r="G60" s="260" t="s">
        <v>505</v>
      </c>
      <c r="H60" s="260" t="s">
        <v>948</v>
      </c>
      <c r="I60" s="260" t="s">
        <v>1355</v>
      </c>
      <c r="J60" s="260" t="s">
        <v>1306</v>
      </c>
      <c r="K60" s="250"/>
      <c r="L60" s="250"/>
      <c r="M60" s="251" t="s">
        <v>1345</v>
      </c>
      <c r="N60" s="261" t="s">
        <v>273</v>
      </c>
      <c r="O60" s="253" t="s">
        <v>1346</v>
      </c>
      <c r="P60" s="261" t="s">
        <v>273</v>
      </c>
    </row>
    <row r="61" customFormat="false" ht="15" hidden="false" customHeight="false" outlineLevel="0" collapsed="false">
      <c r="B61" s="246" t="n">
        <v>1</v>
      </c>
      <c r="C61" s="247"/>
      <c r="D61" s="246"/>
      <c r="E61" s="246"/>
      <c r="F61" s="259" t="s">
        <v>327</v>
      </c>
      <c r="G61" s="260" t="s">
        <v>613</v>
      </c>
      <c r="H61" s="260" t="s">
        <v>1306</v>
      </c>
      <c r="I61" s="260" t="s">
        <v>1306</v>
      </c>
      <c r="J61" s="260" t="s">
        <v>1306</v>
      </c>
      <c r="K61" s="263" t="s">
        <v>97</v>
      </c>
      <c r="L61" s="250"/>
      <c r="M61" s="251" t="s">
        <v>1345</v>
      </c>
      <c r="N61" s="261" t="s">
        <v>273</v>
      </c>
      <c r="O61" s="253" t="s">
        <v>1346</v>
      </c>
      <c r="P61" s="261" t="s">
        <v>273</v>
      </c>
    </row>
    <row r="62" customFormat="false" ht="15" hidden="false" customHeight="false" outlineLevel="0" collapsed="false">
      <c r="B62" s="246" t="n">
        <v>1</v>
      </c>
      <c r="C62" s="247"/>
      <c r="D62" s="246"/>
      <c r="E62" s="246"/>
      <c r="F62" s="259" t="s">
        <v>1356</v>
      </c>
      <c r="G62" s="260" t="s">
        <v>327</v>
      </c>
      <c r="H62" s="260" t="s">
        <v>1306</v>
      </c>
      <c r="I62" s="260" t="s">
        <v>1306</v>
      </c>
      <c r="J62" s="260" t="s">
        <v>1306</v>
      </c>
      <c r="K62" s="250"/>
      <c r="L62" s="250"/>
      <c r="M62" s="251" t="s">
        <v>1345</v>
      </c>
      <c r="N62" s="261" t="s">
        <v>273</v>
      </c>
      <c r="O62" s="253" t="s">
        <v>1346</v>
      </c>
      <c r="P62" s="261" t="s">
        <v>273</v>
      </c>
    </row>
    <row r="63" customFormat="false" ht="15" hidden="false" customHeight="false" outlineLevel="0" collapsed="false">
      <c r="B63" s="246" t="n">
        <v>1</v>
      </c>
      <c r="C63" s="247"/>
      <c r="D63" s="246"/>
      <c r="E63" s="246"/>
      <c r="F63" s="259" t="s">
        <v>1357</v>
      </c>
      <c r="G63" s="260" t="s">
        <v>327</v>
      </c>
      <c r="H63" s="260" t="s">
        <v>1306</v>
      </c>
      <c r="I63" s="260" t="s">
        <v>1306</v>
      </c>
      <c r="J63" s="260" t="s">
        <v>1306</v>
      </c>
      <c r="K63" s="250"/>
      <c r="L63" s="250"/>
      <c r="M63" s="251" t="s">
        <v>1345</v>
      </c>
      <c r="N63" s="261" t="s">
        <v>273</v>
      </c>
      <c r="O63" s="253" t="s">
        <v>1346</v>
      </c>
      <c r="P63" s="261" t="s">
        <v>273</v>
      </c>
    </row>
    <row r="64" customFormat="false" ht="15" hidden="false" customHeight="false" outlineLevel="0" collapsed="false">
      <c r="B64" s="246" t="n">
        <v>1</v>
      </c>
      <c r="C64" s="247"/>
      <c r="D64" s="246"/>
      <c r="E64" s="246"/>
      <c r="F64" s="259" t="s">
        <v>438</v>
      </c>
      <c r="G64" s="260" t="s">
        <v>327</v>
      </c>
      <c r="H64" s="260" t="s">
        <v>1306</v>
      </c>
      <c r="I64" s="260" t="s">
        <v>1306</v>
      </c>
      <c r="J64" s="260" t="s">
        <v>1306</v>
      </c>
      <c r="K64" s="250"/>
      <c r="L64" s="250"/>
      <c r="M64" s="251" t="s">
        <v>1345</v>
      </c>
      <c r="N64" s="261" t="s">
        <v>273</v>
      </c>
      <c r="O64" s="253" t="s">
        <v>1346</v>
      </c>
      <c r="P64" s="261" t="s">
        <v>273</v>
      </c>
    </row>
    <row r="65" customFormat="false" ht="15" hidden="false" customHeight="false" outlineLevel="0" collapsed="false">
      <c r="B65" s="246" t="n">
        <v>1</v>
      </c>
      <c r="C65" s="247"/>
      <c r="D65" s="246"/>
      <c r="E65" s="246"/>
      <c r="F65" s="259" t="s">
        <v>1358</v>
      </c>
      <c r="G65" s="260" t="s">
        <v>327</v>
      </c>
      <c r="H65" s="260" t="s">
        <v>345</v>
      </c>
      <c r="I65" s="260" t="s">
        <v>1306</v>
      </c>
      <c r="J65" s="260" t="s">
        <v>1306</v>
      </c>
      <c r="K65" s="250"/>
      <c r="L65" s="250"/>
      <c r="M65" s="251" t="s">
        <v>1345</v>
      </c>
      <c r="N65" s="261" t="s">
        <v>273</v>
      </c>
      <c r="O65" s="253" t="s">
        <v>1346</v>
      </c>
      <c r="P65" s="261" t="s">
        <v>273</v>
      </c>
    </row>
    <row r="66" customFormat="false" ht="15" hidden="false" customHeight="false" outlineLevel="0" collapsed="false">
      <c r="B66" s="246" t="n">
        <v>1</v>
      </c>
      <c r="C66" s="247"/>
      <c r="D66" s="246"/>
      <c r="E66" s="246"/>
      <c r="F66" s="259" t="s">
        <v>1359</v>
      </c>
      <c r="G66" s="260" t="s">
        <v>613</v>
      </c>
      <c r="H66" s="260" t="s">
        <v>1306</v>
      </c>
      <c r="I66" s="260" t="s">
        <v>1306</v>
      </c>
      <c r="J66" s="260" t="s">
        <v>1306</v>
      </c>
      <c r="K66" s="250"/>
      <c r="L66" s="250"/>
      <c r="M66" s="251" t="s">
        <v>1345</v>
      </c>
      <c r="N66" s="261" t="s">
        <v>273</v>
      </c>
      <c r="O66" s="253" t="s">
        <v>1346</v>
      </c>
      <c r="P66" s="261" t="s">
        <v>273</v>
      </c>
    </row>
    <row r="67" customFormat="false" ht="15" hidden="false" customHeight="false" outlineLevel="0" collapsed="false">
      <c r="B67" s="246" t="n">
        <v>1</v>
      </c>
      <c r="C67" s="247"/>
      <c r="D67" s="246"/>
      <c r="E67" s="246"/>
      <c r="F67" s="262" t="s">
        <v>1360</v>
      </c>
      <c r="G67" s="260" t="s">
        <v>613</v>
      </c>
      <c r="H67" s="260" t="s">
        <v>1306</v>
      </c>
      <c r="I67" s="260" t="s">
        <v>1306</v>
      </c>
      <c r="J67" s="260" t="s">
        <v>1306</v>
      </c>
      <c r="K67" s="250"/>
      <c r="L67" s="250"/>
      <c r="M67" s="251" t="s">
        <v>1345</v>
      </c>
      <c r="N67" s="261" t="s">
        <v>273</v>
      </c>
      <c r="O67" s="253" t="s">
        <v>1346</v>
      </c>
      <c r="P67" s="261" t="s">
        <v>273</v>
      </c>
    </row>
    <row r="68" customFormat="false" ht="15" hidden="false" customHeight="false" outlineLevel="0" collapsed="false">
      <c r="B68" s="246" t="n">
        <v>1</v>
      </c>
      <c r="C68" s="247"/>
      <c r="D68" s="246"/>
      <c r="E68" s="246"/>
      <c r="F68" s="259" t="s">
        <v>622</v>
      </c>
      <c r="G68" s="260" t="s">
        <v>613</v>
      </c>
      <c r="H68" s="260" t="s">
        <v>1306</v>
      </c>
      <c r="I68" s="260" t="s">
        <v>1306</v>
      </c>
      <c r="J68" s="260" t="s">
        <v>1306</v>
      </c>
      <c r="K68" s="250"/>
      <c r="L68" s="250"/>
      <c r="M68" s="251" t="s">
        <v>1345</v>
      </c>
      <c r="N68" s="261" t="s">
        <v>273</v>
      </c>
      <c r="O68" s="253" t="s">
        <v>1346</v>
      </c>
      <c r="P68" s="261" t="s">
        <v>273</v>
      </c>
    </row>
    <row r="69" customFormat="false" ht="15" hidden="false" customHeight="false" outlineLevel="0" collapsed="false">
      <c r="B69" s="246" t="n">
        <v>1</v>
      </c>
      <c r="C69" s="247"/>
      <c r="D69" s="246"/>
      <c r="E69" s="246"/>
      <c r="F69" s="259" t="s">
        <v>1361</v>
      </c>
      <c r="G69" s="260" t="s">
        <v>1350</v>
      </c>
      <c r="H69" s="260" t="s">
        <v>1306</v>
      </c>
      <c r="I69" s="260" t="s">
        <v>1306</v>
      </c>
      <c r="J69" s="260" t="s">
        <v>1306</v>
      </c>
      <c r="K69" s="250"/>
      <c r="L69" s="250"/>
      <c r="M69" s="251" t="s">
        <v>1345</v>
      </c>
      <c r="N69" s="261" t="s">
        <v>273</v>
      </c>
      <c r="O69" s="253" t="s">
        <v>1346</v>
      </c>
      <c r="P69" s="261" t="s">
        <v>273</v>
      </c>
    </row>
    <row r="70" customFormat="false" ht="15" hidden="false" customHeight="false" outlineLevel="0" collapsed="false">
      <c r="B70" s="246" t="n">
        <v>1</v>
      </c>
      <c r="C70" s="247"/>
      <c r="D70" s="246"/>
      <c r="E70" s="246"/>
      <c r="F70" s="259" t="s">
        <v>1362</v>
      </c>
      <c r="G70" s="260" t="s">
        <v>1361</v>
      </c>
      <c r="H70" s="260" t="s">
        <v>1306</v>
      </c>
      <c r="I70" s="260" t="s">
        <v>1306</v>
      </c>
      <c r="J70" s="260" t="s">
        <v>1306</v>
      </c>
      <c r="K70" s="250"/>
      <c r="L70" s="250"/>
      <c r="M70" s="251" t="s">
        <v>1345</v>
      </c>
      <c r="N70" s="261" t="s">
        <v>273</v>
      </c>
      <c r="O70" s="253" t="s">
        <v>1346</v>
      </c>
      <c r="P70" s="261" t="s">
        <v>273</v>
      </c>
    </row>
    <row r="71" customFormat="false" ht="15" hidden="false" customHeight="false" outlineLevel="0" collapsed="false">
      <c r="B71" s="246" t="n">
        <v>1</v>
      </c>
      <c r="C71" s="247"/>
      <c r="D71" s="246"/>
      <c r="E71" s="246"/>
      <c r="F71" s="259" t="s">
        <v>1363</v>
      </c>
      <c r="G71" s="260" t="s">
        <v>1362</v>
      </c>
      <c r="H71" s="260" t="s">
        <v>1306</v>
      </c>
      <c r="I71" s="260" t="s">
        <v>1306</v>
      </c>
      <c r="J71" s="260" t="s">
        <v>1306</v>
      </c>
      <c r="K71" s="250"/>
      <c r="L71" s="250"/>
      <c r="M71" s="251" t="s">
        <v>1345</v>
      </c>
      <c r="N71" s="261" t="s">
        <v>273</v>
      </c>
      <c r="O71" s="253" t="s">
        <v>1346</v>
      </c>
      <c r="P71" s="261" t="s">
        <v>273</v>
      </c>
    </row>
    <row r="72" customFormat="false" ht="15" hidden="false" customHeight="false" outlineLevel="0" collapsed="false">
      <c r="B72" s="246" t="n">
        <v>1</v>
      </c>
      <c r="C72" s="247"/>
      <c r="D72" s="246"/>
      <c r="E72" s="246"/>
      <c r="F72" s="259" t="s">
        <v>818</v>
      </c>
      <c r="G72" s="260" t="s">
        <v>1361</v>
      </c>
      <c r="H72" s="260" t="s">
        <v>1306</v>
      </c>
      <c r="I72" s="260" t="s">
        <v>1306</v>
      </c>
      <c r="J72" s="260" t="s">
        <v>1306</v>
      </c>
      <c r="K72" s="250"/>
      <c r="L72" s="250"/>
      <c r="M72" s="251" t="s">
        <v>1345</v>
      </c>
      <c r="N72" s="261" t="s">
        <v>273</v>
      </c>
      <c r="O72" s="253" t="s">
        <v>1346</v>
      </c>
      <c r="P72" s="261" t="s">
        <v>273</v>
      </c>
    </row>
    <row r="73" customFormat="false" ht="15" hidden="false" customHeight="false" outlineLevel="0" collapsed="false">
      <c r="B73" s="246" t="n">
        <v>1</v>
      </c>
      <c r="C73" s="247"/>
      <c r="D73" s="246"/>
      <c r="E73" s="246"/>
      <c r="F73" s="259" t="s">
        <v>616</v>
      </c>
      <c r="G73" s="260" t="s">
        <v>1361</v>
      </c>
      <c r="H73" s="260" t="s">
        <v>1306</v>
      </c>
      <c r="I73" s="260" t="s">
        <v>1306</v>
      </c>
      <c r="J73" s="260" t="s">
        <v>1306</v>
      </c>
      <c r="K73" s="250"/>
      <c r="L73" s="250"/>
      <c r="M73" s="251" t="s">
        <v>1345</v>
      </c>
      <c r="N73" s="261" t="s">
        <v>273</v>
      </c>
      <c r="O73" s="253" t="s">
        <v>1346</v>
      </c>
      <c r="P73" s="261" t="s">
        <v>273</v>
      </c>
    </row>
    <row r="74" customFormat="false" ht="15" hidden="false" customHeight="false" outlineLevel="0" collapsed="false">
      <c r="B74" s="246" t="n">
        <v>1</v>
      </c>
      <c r="C74" s="247"/>
      <c r="D74" s="246"/>
      <c r="E74" s="246"/>
      <c r="F74" s="259" t="s">
        <v>879</v>
      </c>
      <c r="G74" s="260" t="s">
        <v>616</v>
      </c>
      <c r="H74" s="260" t="s">
        <v>1306</v>
      </c>
      <c r="I74" s="260" t="s">
        <v>1306</v>
      </c>
      <c r="J74" s="260" t="s">
        <v>1306</v>
      </c>
      <c r="K74" s="250"/>
      <c r="L74" s="250"/>
      <c r="M74" s="251" t="s">
        <v>1345</v>
      </c>
      <c r="N74" s="261" t="s">
        <v>273</v>
      </c>
      <c r="O74" s="253" t="s">
        <v>1346</v>
      </c>
      <c r="P74" s="261" t="s">
        <v>273</v>
      </c>
    </row>
    <row r="75" customFormat="false" ht="15" hidden="false" customHeight="false" outlineLevel="0" collapsed="false">
      <c r="B75" s="246" t="n">
        <v>1</v>
      </c>
      <c r="C75" s="247"/>
      <c r="D75" s="246"/>
      <c r="E75" s="246"/>
      <c r="F75" s="259" t="s">
        <v>636</v>
      </c>
      <c r="G75" s="260" t="s">
        <v>1361</v>
      </c>
      <c r="H75" s="260" t="s">
        <v>1306</v>
      </c>
      <c r="I75" s="260" t="s">
        <v>1306</v>
      </c>
      <c r="J75" s="260" t="s">
        <v>1306</v>
      </c>
      <c r="K75" s="250"/>
      <c r="L75" s="250"/>
      <c r="M75" s="251" t="s">
        <v>1345</v>
      </c>
      <c r="N75" s="261" t="s">
        <v>273</v>
      </c>
      <c r="O75" s="253" t="s">
        <v>1346</v>
      </c>
      <c r="P75" s="261" t="s">
        <v>273</v>
      </c>
    </row>
    <row r="76" customFormat="false" ht="15" hidden="false" customHeight="false" outlineLevel="0" collapsed="false">
      <c r="B76" s="246" t="n">
        <v>1</v>
      </c>
      <c r="C76" s="247"/>
      <c r="D76" s="246"/>
      <c r="E76" s="246"/>
      <c r="F76" s="259" t="s">
        <v>1364</v>
      </c>
      <c r="G76" s="260" t="s">
        <v>1349</v>
      </c>
      <c r="H76" s="260" t="s">
        <v>1306</v>
      </c>
      <c r="I76" s="260" t="s">
        <v>1306</v>
      </c>
      <c r="J76" s="260" t="s">
        <v>1306</v>
      </c>
      <c r="K76" s="250"/>
      <c r="L76" s="250"/>
      <c r="M76" s="251" t="s">
        <v>1345</v>
      </c>
      <c r="N76" s="261" t="s">
        <v>273</v>
      </c>
      <c r="O76" s="253" t="s">
        <v>1346</v>
      </c>
      <c r="P76" s="261" t="s">
        <v>273</v>
      </c>
    </row>
    <row r="77" customFormat="false" ht="15" hidden="false" customHeight="false" outlineLevel="0" collapsed="false">
      <c r="B77" s="246" t="n">
        <v>1</v>
      </c>
      <c r="C77" s="247"/>
      <c r="D77" s="246"/>
      <c r="E77" s="246"/>
      <c r="F77" s="259" t="s">
        <v>1365</v>
      </c>
      <c r="G77" s="260" t="s">
        <v>1364</v>
      </c>
      <c r="H77" s="260" t="s">
        <v>1306</v>
      </c>
      <c r="I77" s="260" t="s">
        <v>1306</v>
      </c>
      <c r="J77" s="260" t="s">
        <v>1306</v>
      </c>
      <c r="K77" s="250"/>
      <c r="L77" s="250"/>
      <c r="M77" s="251" t="s">
        <v>1345</v>
      </c>
      <c r="N77" s="261" t="s">
        <v>273</v>
      </c>
      <c r="O77" s="253" t="s">
        <v>1346</v>
      </c>
      <c r="P77" s="261" t="s">
        <v>273</v>
      </c>
    </row>
    <row r="78" customFormat="false" ht="15" hidden="false" customHeight="false" outlineLevel="0" collapsed="false">
      <c r="B78" s="246" t="n">
        <v>1</v>
      </c>
      <c r="C78" s="247"/>
      <c r="D78" s="246"/>
      <c r="E78" s="246"/>
      <c r="F78" s="259" t="s">
        <v>1366</v>
      </c>
      <c r="G78" s="260" t="s">
        <v>1365</v>
      </c>
      <c r="H78" s="260" t="s">
        <v>1306</v>
      </c>
      <c r="I78" s="260" t="s">
        <v>1306</v>
      </c>
      <c r="J78" s="260" t="s">
        <v>1306</v>
      </c>
      <c r="K78" s="250"/>
      <c r="L78" s="250"/>
      <c r="M78" s="251" t="s">
        <v>1345</v>
      </c>
      <c r="N78" s="261" t="s">
        <v>273</v>
      </c>
      <c r="O78" s="253" t="s">
        <v>1346</v>
      </c>
      <c r="P78" s="261" t="s">
        <v>273</v>
      </c>
    </row>
    <row r="79" customFormat="false" ht="15" hidden="false" customHeight="false" outlineLevel="0" collapsed="false">
      <c r="B79" s="246" t="n">
        <v>1</v>
      </c>
      <c r="C79" s="247"/>
      <c r="D79" s="246"/>
      <c r="E79" s="246"/>
      <c r="F79" s="259" t="s">
        <v>476</v>
      </c>
      <c r="G79" s="260" t="s">
        <v>1366</v>
      </c>
      <c r="H79" s="260" t="s">
        <v>1306</v>
      </c>
      <c r="I79" s="260" t="s">
        <v>1306</v>
      </c>
      <c r="J79" s="260" t="s">
        <v>1306</v>
      </c>
      <c r="K79" s="250"/>
      <c r="L79" s="250"/>
      <c r="M79" s="251" t="s">
        <v>1345</v>
      </c>
      <c r="N79" s="261" t="s">
        <v>273</v>
      </c>
      <c r="O79" s="253" t="s">
        <v>1346</v>
      </c>
      <c r="P79" s="261" t="s">
        <v>273</v>
      </c>
    </row>
    <row r="80" customFormat="false" ht="15" hidden="false" customHeight="false" outlineLevel="0" collapsed="false">
      <c r="B80" s="246" t="n">
        <v>1</v>
      </c>
      <c r="C80" s="247"/>
      <c r="D80" s="246"/>
      <c r="E80" s="246"/>
      <c r="F80" s="259" t="s">
        <v>1004</v>
      </c>
      <c r="G80" s="260" t="s">
        <v>1365</v>
      </c>
      <c r="H80" s="260" t="s">
        <v>1306</v>
      </c>
      <c r="I80" s="260" t="s">
        <v>1306</v>
      </c>
      <c r="J80" s="260" t="s">
        <v>1306</v>
      </c>
      <c r="K80" s="250"/>
      <c r="L80" s="250"/>
      <c r="M80" s="251" t="s">
        <v>1345</v>
      </c>
      <c r="N80" s="261" t="s">
        <v>273</v>
      </c>
      <c r="O80" s="253" t="s">
        <v>1346</v>
      </c>
      <c r="P80" s="261" t="s">
        <v>273</v>
      </c>
    </row>
    <row r="81" customFormat="false" ht="15" hidden="false" customHeight="false" outlineLevel="0" collapsed="false">
      <c r="B81" s="246" t="n">
        <v>1</v>
      </c>
      <c r="C81" s="247"/>
      <c r="D81" s="246"/>
      <c r="E81" s="246"/>
      <c r="F81" s="259" t="s">
        <v>1367</v>
      </c>
      <c r="G81" s="260" t="s">
        <v>1365</v>
      </c>
      <c r="H81" s="260" t="s">
        <v>1306</v>
      </c>
      <c r="I81" s="260" t="s">
        <v>1306</v>
      </c>
      <c r="J81" s="260" t="s">
        <v>1306</v>
      </c>
      <c r="K81" s="250"/>
      <c r="L81" s="250"/>
      <c r="M81" s="251" t="s">
        <v>1345</v>
      </c>
      <c r="N81" s="261" t="s">
        <v>273</v>
      </c>
      <c r="O81" s="253" t="s">
        <v>1346</v>
      </c>
      <c r="P81" s="261" t="s">
        <v>273</v>
      </c>
    </row>
    <row r="82" customFormat="false" ht="15" hidden="false" customHeight="false" outlineLevel="0" collapsed="false">
      <c r="B82" s="246" t="n">
        <v>1</v>
      </c>
      <c r="C82" s="247"/>
      <c r="D82" s="246"/>
      <c r="E82" s="246"/>
      <c r="F82" s="259" t="s">
        <v>1368</v>
      </c>
      <c r="G82" s="260" t="s">
        <v>1365</v>
      </c>
      <c r="H82" s="260" t="s">
        <v>1306</v>
      </c>
      <c r="I82" s="260" t="s">
        <v>1306</v>
      </c>
      <c r="J82" s="260" t="s">
        <v>1306</v>
      </c>
      <c r="K82" s="250"/>
      <c r="L82" s="250"/>
      <c r="M82" s="251" t="s">
        <v>1345</v>
      </c>
      <c r="N82" s="261" t="s">
        <v>273</v>
      </c>
      <c r="O82" s="253" t="s">
        <v>1346</v>
      </c>
      <c r="P82" s="261" t="s">
        <v>273</v>
      </c>
    </row>
    <row r="83" customFormat="false" ht="15" hidden="false" customHeight="false" outlineLevel="0" collapsed="false">
      <c r="B83" s="246" t="n">
        <v>1</v>
      </c>
      <c r="C83" s="247"/>
      <c r="D83" s="246"/>
      <c r="E83" s="246"/>
      <c r="F83" s="259" t="s">
        <v>1369</v>
      </c>
      <c r="G83" s="260" t="s">
        <v>1368</v>
      </c>
      <c r="H83" s="260" t="s">
        <v>1306</v>
      </c>
      <c r="I83" s="260" t="s">
        <v>1306</v>
      </c>
      <c r="J83" s="260" t="s">
        <v>1306</v>
      </c>
      <c r="K83" s="250"/>
      <c r="L83" s="250"/>
      <c r="M83" s="251" t="s">
        <v>1345</v>
      </c>
      <c r="N83" s="261" t="s">
        <v>273</v>
      </c>
      <c r="O83" s="253" t="s">
        <v>1346</v>
      </c>
      <c r="P83" s="261" t="s">
        <v>273</v>
      </c>
    </row>
    <row r="84" customFormat="false" ht="15" hidden="false" customHeight="false" outlineLevel="0" collapsed="false">
      <c r="B84" s="246" t="n">
        <v>1</v>
      </c>
      <c r="C84" s="247"/>
      <c r="D84" s="246"/>
      <c r="E84" s="246"/>
      <c r="F84" s="259" t="s">
        <v>1370</v>
      </c>
      <c r="G84" s="260" t="s">
        <v>1369</v>
      </c>
      <c r="H84" s="260" t="s">
        <v>1306</v>
      </c>
      <c r="I84" s="260" t="s">
        <v>1306</v>
      </c>
      <c r="J84" s="260" t="s">
        <v>1306</v>
      </c>
      <c r="K84" s="250"/>
      <c r="L84" s="250"/>
      <c r="M84" s="251" t="s">
        <v>1345</v>
      </c>
      <c r="N84" s="261" t="s">
        <v>273</v>
      </c>
      <c r="O84" s="253" t="s">
        <v>1346</v>
      </c>
      <c r="P84" s="261" t="s">
        <v>273</v>
      </c>
    </row>
    <row r="85" customFormat="false" ht="15" hidden="false" customHeight="false" outlineLevel="0" collapsed="false">
      <c r="B85" s="246" t="n">
        <v>1</v>
      </c>
      <c r="C85" s="247"/>
      <c r="D85" s="246"/>
      <c r="E85" s="246"/>
      <c r="F85" s="259" t="s">
        <v>778</v>
      </c>
      <c r="G85" s="260" t="s">
        <v>1365</v>
      </c>
      <c r="H85" s="260" t="s">
        <v>1306</v>
      </c>
      <c r="I85" s="260" t="s">
        <v>1306</v>
      </c>
      <c r="J85" s="260" t="s">
        <v>1306</v>
      </c>
      <c r="K85" s="250"/>
      <c r="L85" s="250"/>
      <c r="M85" s="251" t="s">
        <v>1345</v>
      </c>
      <c r="N85" s="261" t="s">
        <v>273</v>
      </c>
      <c r="O85" s="253" t="s">
        <v>1346</v>
      </c>
      <c r="P85" s="261" t="s">
        <v>273</v>
      </c>
    </row>
    <row r="86" customFormat="false" ht="15" hidden="false" customHeight="false" outlineLevel="0" collapsed="false">
      <c r="B86" s="246" t="n">
        <v>1</v>
      </c>
      <c r="C86" s="247"/>
      <c r="D86" s="246"/>
      <c r="E86" s="246"/>
      <c r="F86" s="259" t="s">
        <v>1371</v>
      </c>
      <c r="G86" s="260" t="s">
        <v>1348</v>
      </c>
      <c r="H86" s="260" t="s">
        <v>1306</v>
      </c>
      <c r="I86" s="260" t="s">
        <v>1306</v>
      </c>
      <c r="J86" s="260" t="s">
        <v>1306</v>
      </c>
      <c r="K86" s="250"/>
      <c r="L86" s="250"/>
      <c r="M86" s="251" t="s">
        <v>1345</v>
      </c>
      <c r="N86" s="261" t="s">
        <v>273</v>
      </c>
      <c r="O86" s="253" t="s">
        <v>1346</v>
      </c>
      <c r="P86" s="261" t="s">
        <v>273</v>
      </c>
    </row>
    <row r="87" customFormat="false" ht="15" hidden="false" customHeight="false" outlineLevel="0" collapsed="false">
      <c r="B87" s="246" t="n">
        <v>1</v>
      </c>
      <c r="C87" s="247"/>
      <c r="D87" s="246"/>
      <c r="E87" s="246"/>
      <c r="F87" s="259" t="s">
        <v>1372</v>
      </c>
      <c r="G87" s="260" t="s">
        <v>1371</v>
      </c>
      <c r="H87" s="260" t="s">
        <v>1306</v>
      </c>
      <c r="I87" s="260" t="s">
        <v>1306</v>
      </c>
      <c r="J87" s="260" t="s">
        <v>1306</v>
      </c>
      <c r="K87" s="250"/>
      <c r="L87" s="250"/>
      <c r="M87" s="251" t="s">
        <v>1345</v>
      </c>
      <c r="N87" s="261" t="s">
        <v>273</v>
      </c>
      <c r="O87" s="253" t="s">
        <v>1346</v>
      </c>
      <c r="P87" s="261" t="s">
        <v>273</v>
      </c>
    </row>
    <row r="88" customFormat="false" ht="15" hidden="false" customHeight="false" outlineLevel="0" collapsed="false">
      <c r="B88" s="246" t="n">
        <v>1</v>
      </c>
      <c r="C88" s="247"/>
      <c r="D88" s="246"/>
      <c r="E88" s="246"/>
      <c r="F88" s="259" t="s">
        <v>1373</v>
      </c>
      <c r="G88" s="260" t="s">
        <v>1372</v>
      </c>
      <c r="H88" s="260" t="s">
        <v>1306</v>
      </c>
      <c r="I88" s="260" t="s">
        <v>1306</v>
      </c>
      <c r="J88" s="260" t="s">
        <v>1306</v>
      </c>
      <c r="K88" s="250"/>
      <c r="L88" s="250"/>
      <c r="M88" s="251" t="s">
        <v>1345</v>
      </c>
      <c r="N88" s="261" t="s">
        <v>273</v>
      </c>
      <c r="O88" s="253" t="s">
        <v>1346</v>
      </c>
      <c r="P88" s="261" t="s">
        <v>273</v>
      </c>
    </row>
    <row r="89" customFormat="false" ht="15" hidden="false" customHeight="false" outlineLevel="0" collapsed="false">
      <c r="B89" s="246" t="n">
        <v>1</v>
      </c>
      <c r="C89" s="247"/>
      <c r="D89" s="246"/>
      <c r="E89" s="246"/>
      <c r="F89" s="259" t="s">
        <v>482</v>
      </c>
      <c r="G89" s="260" t="s">
        <v>1373</v>
      </c>
      <c r="H89" s="260" t="s">
        <v>1306</v>
      </c>
      <c r="I89" s="260" t="s">
        <v>1306</v>
      </c>
      <c r="J89" s="260" t="s">
        <v>1306</v>
      </c>
      <c r="K89" s="250"/>
      <c r="L89" s="250"/>
      <c r="M89" s="251" t="s">
        <v>1345</v>
      </c>
      <c r="N89" s="261" t="s">
        <v>273</v>
      </c>
      <c r="O89" s="253" t="s">
        <v>1346</v>
      </c>
      <c r="P89" s="261" t="s">
        <v>273</v>
      </c>
    </row>
    <row r="90" customFormat="false" ht="15" hidden="false" customHeight="false" outlineLevel="0" collapsed="false">
      <c r="B90" s="246" t="n">
        <v>1</v>
      </c>
      <c r="C90" s="247"/>
      <c r="D90" s="246"/>
      <c r="E90" s="246"/>
      <c r="F90" s="259" t="s">
        <v>872</v>
      </c>
      <c r="G90" s="260" t="s">
        <v>482</v>
      </c>
      <c r="H90" s="260" t="s">
        <v>1306</v>
      </c>
      <c r="I90" s="260" t="s">
        <v>1306</v>
      </c>
      <c r="J90" s="260" t="s">
        <v>1306</v>
      </c>
      <c r="K90" s="250"/>
      <c r="L90" s="250"/>
      <c r="M90" s="251" t="s">
        <v>1345</v>
      </c>
      <c r="N90" s="261" t="s">
        <v>273</v>
      </c>
      <c r="O90" s="253" t="s">
        <v>1346</v>
      </c>
      <c r="P90" s="261" t="s">
        <v>273</v>
      </c>
    </row>
    <row r="91" customFormat="false" ht="15" hidden="false" customHeight="false" outlineLevel="0" collapsed="false">
      <c r="B91" s="246" t="n">
        <v>1</v>
      </c>
      <c r="C91" s="247"/>
      <c r="D91" s="246"/>
      <c r="E91" s="246"/>
      <c r="F91" s="259" t="s">
        <v>864</v>
      </c>
      <c r="G91" s="260" t="s">
        <v>872</v>
      </c>
      <c r="H91" s="260" t="s">
        <v>873</v>
      </c>
      <c r="I91" s="260" t="s">
        <v>1306</v>
      </c>
      <c r="J91" s="260" t="s">
        <v>1306</v>
      </c>
      <c r="K91" s="250"/>
      <c r="L91" s="250"/>
      <c r="M91" s="251" t="s">
        <v>1345</v>
      </c>
      <c r="N91" s="261" t="s">
        <v>273</v>
      </c>
      <c r="O91" s="253" t="s">
        <v>1346</v>
      </c>
      <c r="P91" s="261" t="s">
        <v>273</v>
      </c>
    </row>
    <row r="92" customFormat="false" ht="15" hidden="false" customHeight="false" outlineLevel="0" collapsed="false">
      <c r="B92" s="246" t="n">
        <v>1</v>
      </c>
      <c r="C92" s="247"/>
      <c r="D92" s="246"/>
      <c r="E92" s="246"/>
      <c r="F92" s="259" t="s">
        <v>863</v>
      </c>
      <c r="G92" s="260" t="s">
        <v>864</v>
      </c>
      <c r="H92" s="260" t="s">
        <v>115</v>
      </c>
      <c r="I92" s="260" t="s">
        <v>155</v>
      </c>
      <c r="J92" s="260" t="s">
        <v>1306</v>
      </c>
      <c r="K92" s="250"/>
      <c r="L92" s="250"/>
      <c r="M92" s="251" t="s">
        <v>1345</v>
      </c>
      <c r="N92" s="261" t="s">
        <v>273</v>
      </c>
      <c r="O92" s="253" t="s">
        <v>1346</v>
      </c>
      <c r="P92" s="261" t="s">
        <v>273</v>
      </c>
    </row>
    <row r="93" customFormat="false" ht="15" hidden="false" customHeight="false" outlineLevel="0" collapsed="false">
      <c r="B93" s="246" t="n">
        <v>1</v>
      </c>
      <c r="C93" s="247"/>
      <c r="D93" s="246"/>
      <c r="E93" s="246"/>
      <c r="F93" s="259" t="s">
        <v>1374</v>
      </c>
      <c r="G93" s="260" t="s">
        <v>863</v>
      </c>
      <c r="H93" s="260" t="s">
        <v>1306</v>
      </c>
      <c r="I93" s="260" t="s">
        <v>1306</v>
      </c>
      <c r="J93" s="260" t="s">
        <v>1306</v>
      </c>
      <c r="K93" s="250"/>
      <c r="L93" s="250"/>
      <c r="M93" s="251" t="s">
        <v>1345</v>
      </c>
      <c r="N93" s="261" t="s">
        <v>273</v>
      </c>
      <c r="O93" s="253" t="s">
        <v>1346</v>
      </c>
      <c r="P93" s="261" t="s">
        <v>273</v>
      </c>
    </row>
    <row r="94" customFormat="false" ht="15" hidden="false" customHeight="false" outlineLevel="0" collapsed="false">
      <c r="B94" s="246" t="n">
        <v>1</v>
      </c>
      <c r="C94" s="247"/>
      <c r="D94" s="246" t="s">
        <v>1375</v>
      </c>
      <c r="E94" s="246" t="s">
        <v>1376</v>
      </c>
      <c r="F94" s="259" t="s">
        <v>871</v>
      </c>
      <c r="G94" s="260" t="s">
        <v>863</v>
      </c>
      <c r="H94" s="260" t="s">
        <v>263</v>
      </c>
      <c r="I94" s="260" t="s">
        <v>115</v>
      </c>
      <c r="J94" s="260" t="s">
        <v>740</v>
      </c>
      <c r="K94" s="250"/>
      <c r="L94" s="250"/>
      <c r="M94" s="251" t="s">
        <v>1345</v>
      </c>
      <c r="N94" s="261" t="s">
        <v>273</v>
      </c>
      <c r="O94" s="253" t="s">
        <v>1346</v>
      </c>
      <c r="P94" s="261" t="s">
        <v>273</v>
      </c>
    </row>
    <row r="95" customFormat="false" ht="15" hidden="false" customHeight="false" outlineLevel="0" collapsed="false">
      <c r="B95" s="246" t="n">
        <v>1</v>
      </c>
      <c r="C95" s="247"/>
      <c r="D95" s="246"/>
      <c r="E95" s="246"/>
      <c r="F95" s="259" t="s">
        <v>1377</v>
      </c>
      <c r="G95" s="260" t="s">
        <v>1348</v>
      </c>
      <c r="H95" s="260" t="s">
        <v>1306</v>
      </c>
      <c r="I95" s="260" t="s">
        <v>1306</v>
      </c>
      <c r="J95" s="260" t="s">
        <v>1306</v>
      </c>
      <c r="K95" s="250"/>
      <c r="L95" s="250"/>
      <c r="M95" s="251" t="s">
        <v>1345</v>
      </c>
      <c r="N95" s="261" t="s">
        <v>273</v>
      </c>
      <c r="O95" s="253" t="s">
        <v>1346</v>
      </c>
      <c r="P95" s="261" t="s">
        <v>273</v>
      </c>
    </row>
    <row r="96" customFormat="false" ht="15" hidden="false" customHeight="false" outlineLevel="0" collapsed="false">
      <c r="B96" s="246" t="n">
        <v>1</v>
      </c>
      <c r="C96" s="247"/>
      <c r="D96" s="246"/>
      <c r="E96" s="246"/>
      <c r="F96" s="259" t="s">
        <v>1378</v>
      </c>
      <c r="G96" s="260" t="s">
        <v>1377</v>
      </c>
      <c r="H96" s="260" t="s">
        <v>1306</v>
      </c>
      <c r="I96" s="260" t="s">
        <v>1306</v>
      </c>
      <c r="J96" s="260" t="s">
        <v>1306</v>
      </c>
      <c r="K96" s="250"/>
      <c r="L96" s="250"/>
      <c r="M96" s="251" t="s">
        <v>1345</v>
      </c>
      <c r="N96" s="261" t="s">
        <v>273</v>
      </c>
      <c r="O96" s="253" t="s">
        <v>1346</v>
      </c>
      <c r="P96" s="261" t="s">
        <v>273</v>
      </c>
    </row>
    <row r="97" customFormat="false" ht="15" hidden="false" customHeight="false" outlineLevel="0" collapsed="false">
      <c r="B97" s="246" t="n">
        <v>1</v>
      </c>
      <c r="C97" s="247"/>
      <c r="D97" s="246"/>
      <c r="E97" s="246"/>
      <c r="F97" s="259" t="s">
        <v>915</v>
      </c>
      <c r="G97" s="260" t="s">
        <v>1378</v>
      </c>
      <c r="H97" s="260" t="s">
        <v>1306</v>
      </c>
      <c r="I97" s="260" t="s">
        <v>1306</v>
      </c>
      <c r="J97" s="260" t="s">
        <v>1306</v>
      </c>
      <c r="K97" s="250"/>
      <c r="L97" s="250"/>
      <c r="M97" s="251" t="s">
        <v>1345</v>
      </c>
      <c r="N97" s="261" t="s">
        <v>273</v>
      </c>
      <c r="O97" s="253" t="s">
        <v>1346</v>
      </c>
      <c r="P97" s="261" t="s">
        <v>273</v>
      </c>
    </row>
    <row r="98" customFormat="false" ht="15" hidden="false" customHeight="false" outlineLevel="0" collapsed="false">
      <c r="B98" s="246" t="n">
        <v>1</v>
      </c>
      <c r="C98" s="247"/>
      <c r="D98" s="246"/>
      <c r="E98" s="246"/>
      <c r="F98" s="259" t="s">
        <v>1379</v>
      </c>
      <c r="G98" s="260" t="s">
        <v>1344</v>
      </c>
      <c r="H98" s="260" t="s">
        <v>1306</v>
      </c>
      <c r="I98" s="260" t="s">
        <v>1306</v>
      </c>
      <c r="J98" s="260" t="s">
        <v>1306</v>
      </c>
      <c r="K98" s="250"/>
      <c r="L98" s="250"/>
      <c r="M98" s="251" t="s">
        <v>1345</v>
      </c>
      <c r="N98" s="261" t="s">
        <v>273</v>
      </c>
      <c r="O98" s="253" t="s">
        <v>1346</v>
      </c>
      <c r="P98" s="261" t="s">
        <v>273</v>
      </c>
    </row>
    <row r="99" customFormat="false" ht="15" hidden="false" customHeight="false" outlineLevel="0" collapsed="false">
      <c r="B99" s="246" t="n">
        <v>1</v>
      </c>
      <c r="C99" s="247"/>
      <c r="D99" s="246"/>
      <c r="E99" s="246"/>
      <c r="F99" s="259" t="s">
        <v>1380</v>
      </c>
      <c r="G99" s="260" t="s">
        <v>1379</v>
      </c>
      <c r="H99" s="260" t="s">
        <v>1306</v>
      </c>
      <c r="I99" s="260" t="s">
        <v>1306</v>
      </c>
      <c r="J99" s="260" t="s">
        <v>1306</v>
      </c>
      <c r="K99" s="250"/>
      <c r="L99" s="250"/>
      <c r="M99" s="251" t="s">
        <v>1345</v>
      </c>
      <c r="N99" s="261" t="s">
        <v>273</v>
      </c>
      <c r="O99" s="253" t="s">
        <v>1346</v>
      </c>
      <c r="P99" s="261" t="s">
        <v>273</v>
      </c>
    </row>
    <row r="100" customFormat="false" ht="15" hidden="false" customHeight="false" outlineLevel="0" collapsed="false">
      <c r="B100" s="246" t="n">
        <v>1</v>
      </c>
      <c r="C100" s="247"/>
      <c r="D100" s="246"/>
      <c r="E100" s="246"/>
      <c r="F100" s="259" t="s">
        <v>1381</v>
      </c>
      <c r="G100" s="260" t="s">
        <v>1380</v>
      </c>
      <c r="H100" s="260" t="s">
        <v>1306</v>
      </c>
      <c r="I100" s="260" t="s">
        <v>1306</v>
      </c>
      <c r="J100" s="260" t="s">
        <v>1306</v>
      </c>
      <c r="K100" s="250"/>
      <c r="L100" s="250"/>
      <c r="M100" s="251" t="s">
        <v>1345</v>
      </c>
      <c r="N100" s="261" t="s">
        <v>273</v>
      </c>
      <c r="O100" s="253" t="s">
        <v>1346</v>
      </c>
      <c r="P100" s="261" t="s">
        <v>273</v>
      </c>
    </row>
    <row r="101" customFormat="false" ht="15" hidden="false" customHeight="false" outlineLevel="0" collapsed="false">
      <c r="B101" s="246" t="n">
        <v>1</v>
      </c>
      <c r="C101" s="247"/>
      <c r="D101" s="246"/>
      <c r="E101" s="246"/>
      <c r="F101" s="259" t="s">
        <v>1382</v>
      </c>
      <c r="G101" s="260" t="s">
        <v>1381</v>
      </c>
      <c r="H101" s="260" t="s">
        <v>1306</v>
      </c>
      <c r="I101" s="260" t="s">
        <v>1306</v>
      </c>
      <c r="J101" s="260" t="s">
        <v>1306</v>
      </c>
      <c r="K101" s="250"/>
      <c r="L101" s="250"/>
      <c r="M101" s="251" t="s">
        <v>1345</v>
      </c>
      <c r="N101" s="261" t="s">
        <v>273</v>
      </c>
      <c r="O101" s="253" t="s">
        <v>1346</v>
      </c>
      <c r="P101" s="261" t="s">
        <v>273</v>
      </c>
    </row>
    <row r="102" customFormat="false" ht="15" hidden="false" customHeight="false" outlineLevel="0" collapsed="false">
      <c r="B102" s="246" t="n">
        <v>1</v>
      </c>
      <c r="C102" s="247"/>
      <c r="D102" s="246"/>
      <c r="E102" s="246"/>
      <c r="F102" s="259" t="s">
        <v>812</v>
      </c>
      <c r="G102" s="260" t="s">
        <v>1382</v>
      </c>
      <c r="H102" s="260" t="s">
        <v>1306</v>
      </c>
      <c r="I102" s="260" t="s">
        <v>1306</v>
      </c>
      <c r="J102" s="260" t="s">
        <v>1306</v>
      </c>
      <c r="K102" s="250"/>
      <c r="L102" s="250"/>
      <c r="M102" s="251" t="s">
        <v>1345</v>
      </c>
      <c r="N102" s="261" t="s">
        <v>273</v>
      </c>
      <c r="O102" s="253" t="s">
        <v>1346</v>
      </c>
      <c r="P102" s="261" t="s">
        <v>273</v>
      </c>
    </row>
    <row r="103" customFormat="false" ht="15" hidden="false" customHeight="false" outlineLevel="0" collapsed="false">
      <c r="B103" s="246" t="n">
        <v>1</v>
      </c>
      <c r="C103" s="247"/>
      <c r="D103" s="246"/>
      <c r="E103" s="246"/>
      <c r="F103" s="259" t="s">
        <v>949</v>
      </c>
      <c r="G103" s="260" t="s">
        <v>812</v>
      </c>
      <c r="H103" s="260" t="s">
        <v>1306</v>
      </c>
      <c r="I103" s="260" t="s">
        <v>1306</v>
      </c>
      <c r="J103" s="260" t="s">
        <v>1306</v>
      </c>
      <c r="K103" s="250"/>
      <c r="L103" s="250"/>
      <c r="M103" s="251" t="s">
        <v>1345</v>
      </c>
      <c r="N103" s="261" t="s">
        <v>273</v>
      </c>
      <c r="O103" s="253" t="s">
        <v>1346</v>
      </c>
      <c r="P103" s="261" t="s">
        <v>273</v>
      </c>
    </row>
    <row r="104" customFormat="false" ht="15" hidden="false" customHeight="false" outlineLevel="0" collapsed="false">
      <c r="B104" s="246" t="n">
        <v>1</v>
      </c>
      <c r="C104" s="247"/>
      <c r="D104" s="246"/>
      <c r="E104" s="246"/>
      <c r="F104" s="259" t="s">
        <v>640</v>
      </c>
      <c r="G104" s="260" t="s">
        <v>812</v>
      </c>
      <c r="H104" s="260" t="s">
        <v>1306</v>
      </c>
      <c r="I104" s="260" t="s">
        <v>1306</v>
      </c>
      <c r="J104" s="260" t="s">
        <v>1306</v>
      </c>
      <c r="K104" s="250"/>
      <c r="L104" s="250"/>
      <c r="M104" s="251" t="s">
        <v>1345</v>
      </c>
      <c r="N104" s="261" t="s">
        <v>273</v>
      </c>
      <c r="O104" s="253" t="s">
        <v>1346</v>
      </c>
      <c r="P104" s="261" t="s">
        <v>273</v>
      </c>
    </row>
    <row r="105" customFormat="false" ht="15" hidden="false" customHeight="false" outlineLevel="0" collapsed="false">
      <c r="B105" s="246" t="n">
        <v>1</v>
      </c>
      <c r="C105" s="247"/>
      <c r="D105" s="246"/>
      <c r="E105" s="246"/>
      <c r="F105" s="259" t="s">
        <v>271</v>
      </c>
      <c r="G105" s="260" t="s">
        <v>640</v>
      </c>
      <c r="H105" s="260" t="s">
        <v>1306</v>
      </c>
      <c r="I105" s="260" t="s">
        <v>1306</v>
      </c>
      <c r="J105" s="260" t="s">
        <v>1306</v>
      </c>
      <c r="K105" s="263" t="s">
        <v>95</v>
      </c>
      <c r="L105" s="250"/>
      <c r="M105" s="251" t="s">
        <v>1345</v>
      </c>
      <c r="N105" s="261" t="s">
        <v>273</v>
      </c>
      <c r="O105" s="253" t="s">
        <v>1346</v>
      </c>
      <c r="P105" s="261" t="s">
        <v>273</v>
      </c>
    </row>
    <row r="106" customFormat="false" ht="15" hidden="false" customHeight="false" outlineLevel="0" collapsed="false">
      <c r="B106" s="246" t="n">
        <v>1</v>
      </c>
      <c r="C106" s="247"/>
      <c r="D106" s="246"/>
      <c r="E106" s="246"/>
      <c r="F106" s="259" t="s">
        <v>639</v>
      </c>
      <c r="G106" s="260" t="s">
        <v>271</v>
      </c>
      <c r="H106" s="260" t="s">
        <v>616</v>
      </c>
      <c r="I106" s="260" t="s">
        <v>1306</v>
      </c>
      <c r="J106" s="260" t="s">
        <v>1306</v>
      </c>
      <c r="K106" s="250"/>
      <c r="L106" s="250"/>
      <c r="M106" s="251" t="s">
        <v>1345</v>
      </c>
      <c r="N106" s="261" t="s">
        <v>273</v>
      </c>
      <c r="O106" s="253" t="s">
        <v>1346</v>
      </c>
      <c r="P106" s="261" t="s">
        <v>273</v>
      </c>
    </row>
    <row r="107" customFormat="false" ht="15" hidden="false" customHeight="false" outlineLevel="0" collapsed="false">
      <c r="B107" s="246" t="n">
        <v>1</v>
      </c>
      <c r="C107" s="247"/>
      <c r="D107" s="246"/>
      <c r="E107" s="246"/>
      <c r="F107" s="259" t="s">
        <v>683</v>
      </c>
      <c r="G107" s="260" t="s">
        <v>271</v>
      </c>
      <c r="H107" s="260" t="s">
        <v>922</v>
      </c>
      <c r="I107" s="260" t="s">
        <v>1306</v>
      </c>
      <c r="J107" s="260" t="s">
        <v>1306</v>
      </c>
      <c r="K107" s="250"/>
      <c r="L107" s="250"/>
      <c r="M107" s="251" t="s">
        <v>1345</v>
      </c>
      <c r="N107" s="261" t="s">
        <v>273</v>
      </c>
      <c r="O107" s="253" t="s">
        <v>1346</v>
      </c>
      <c r="P107" s="261" t="s">
        <v>273</v>
      </c>
    </row>
    <row r="108" customFormat="false" ht="15" hidden="false" customHeight="false" outlineLevel="0" collapsed="false">
      <c r="B108" s="246" t="n">
        <v>1</v>
      </c>
      <c r="C108" s="247"/>
      <c r="D108" s="246"/>
      <c r="E108" s="246"/>
      <c r="F108" s="259" t="s">
        <v>682</v>
      </c>
      <c r="G108" s="260" t="s">
        <v>683</v>
      </c>
      <c r="H108" s="260" t="s">
        <v>268</v>
      </c>
      <c r="I108" s="260" t="s">
        <v>616</v>
      </c>
      <c r="J108" s="260" t="s">
        <v>1306</v>
      </c>
      <c r="K108" s="250"/>
      <c r="L108" s="250"/>
      <c r="M108" s="251" t="s">
        <v>1345</v>
      </c>
      <c r="N108" s="261" t="s">
        <v>273</v>
      </c>
      <c r="O108" s="253" t="s">
        <v>1346</v>
      </c>
      <c r="P108" s="261" t="s">
        <v>273</v>
      </c>
    </row>
    <row r="109" customFormat="false" ht="15" hidden="false" customHeight="false" outlineLevel="0" collapsed="false">
      <c r="B109" s="246" t="n">
        <v>1</v>
      </c>
      <c r="C109" s="247"/>
      <c r="D109" s="246" t="s">
        <v>1375</v>
      </c>
      <c r="E109" s="246" t="s">
        <v>1376</v>
      </c>
      <c r="F109" s="259" t="s">
        <v>921</v>
      </c>
      <c r="G109" s="260" t="s">
        <v>682</v>
      </c>
      <c r="H109" s="260" t="s">
        <v>508</v>
      </c>
      <c r="I109" s="260" t="s">
        <v>917</v>
      </c>
      <c r="J109" s="260" t="s">
        <v>918</v>
      </c>
      <c r="K109" s="250"/>
      <c r="L109" s="250"/>
      <c r="M109" s="251" t="s">
        <v>1345</v>
      </c>
      <c r="N109" s="261" t="s">
        <v>273</v>
      </c>
      <c r="O109" s="253" t="s">
        <v>1346</v>
      </c>
      <c r="P109" s="261" t="s">
        <v>273</v>
      </c>
    </row>
    <row r="110" customFormat="false" ht="15" hidden="false" customHeight="false" outlineLevel="0" collapsed="false">
      <c r="B110" s="246" t="n">
        <v>1</v>
      </c>
      <c r="C110" s="247"/>
      <c r="D110" s="246"/>
      <c r="E110" s="246"/>
      <c r="F110" s="259" t="s">
        <v>1383</v>
      </c>
      <c r="G110" s="260" t="s">
        <v>1330</v>
      </c>
      <c r="H110" s="260" t="s">
        <v>1306</v>
      </c>
      <c r="I110" s="260" t="s">
        <v>1306</v>
      </c>
      <c r="J110" s="260" t="s">
        <v>1306</v>
      </c>
      <c r="K110" s="250"/>
      <c r="L110" s="250"/>
      <c r="M110" s="251" t="s">
        <v>1311</v>
      </c>
      <c r="N110" s="261" t="s">
        <v>186</v>
      </c>
      <c r="O110" s="253" t="s">
        <v>1312</v>
      </c>
      <c r="P110" s="261" t="s">
        <v>186</v>
      </c>
    </row>
    <row r="111" customFormat="false" ht="15" hidden="false" customHeight="false" outlineLevel="0" collapsed="false">
      <c r="B111" s="246" t="n">
        <v>1</v>
      </c>
      <c r="C111" s="247"/>
      <c r="D111" s="246"/>
      <c r="E111" s="246"/>
      <c r="F111" s="259" t="s">
        <v>1384</v>
      </c>
      <c r="G111" s="260" t="s">
        <v>1383</v>
      </c>
      <c r="H111" s="260" t="s">
        <v>1306</v>
      </c>
      <c r="I111" s="260" t="s">
        <v>1306</v>
      </c>
      <c r="J111" s="260" t="s">
        <v>1306</v>
      </c>
      <c r="K111" s="250"/>
      <c r="L111" s="250"/>
      <c r="M111" s="251" t="s">
        <v>1311</v>
      </c>
      <c r="N111" s="261" t="s">
        <v>186</v>
      </c>
      <c r="O111" s="253" t="s">
        <v>1312</v>
      </c>
      <c r="P111" s="261" t="s">
        <v>186</v>
      </c>
    </row>
    <row r="112" customFormat="false" ht="15" hidden="false" customHeight="false" outlineLevel="0" collapsed="false">
      <c r="B112" s="246" t="n">
        <v>1</v>
      </c>
      <c r="C112" s="247"/>
      <c r="D112" s="246"/>
      <c r="E112" s="246"/>
      <c r="F112" s="259" t="s">
        <v>1385</v>
      </c>
      <c r="G112" s="260" t="s">
        <v>1384</v>
      </c>
      <c r="H112" s="260" t="s">
        <v>1306</v>
      </c>
      <c r="I112" s="260" t="s">
        <v>1306</v>
      </c>
      <c r="J112" s="260" t="s">
        <v>1306</v>
      </c>
      <c r="K112" s="250"/>
      <c r="L112" s="250"/>
      <c r="M112" s="251" t="s">
        <v>1386</v>
      </c>
      <c r="N112" s="261" t="s">
        <v>100</v>
      </c>
      <c r="O112" s="253" t="s">
        <v>1387</v>
      </c>
      <c r="P112" s="261" t="s">
        <v>100</v>
      </c>
    </row>
    <row r="113" customFormat="false" ht="15" hidden="false" customHeight="false" outlineLevel="0" collapsed="false">
      <c r="B113" s="246" t="n">
        <v>1</v>
      </c>
      <c r="C113" s="247"/>
      <c r="D113" s="246"/>
      <c r="E113" s="246"/>
      <c r="F113" s="259" t="s">
        <v>1388</v>
      </c>
      <c r="G113" s="260" t="s">
        <v>1385</v>
      </c>
      <c r="H113" s="260" t="s">
        <v>1306</v>
      </c>
      <c r="I113" s="260" t="s">
        <v>1306</v>
      </c>
      <c r="J113" s="260" t="s">
        <v>1306</v>
      </c>
      <c r="K113" s="250"/>
      <c r="L113" s="250"/>
      <c r="M113" s="251" t="s">
        <v>1386</v>
      </c>
      <c r="N113" s="261" t="s">
        <v>100</v>
      </c>
      <c r="O113" s="253" t="s">
        <v>1387</v>
      </c>
      <c r="P113" s="261" t="s">
        <v>100</v>
      </c>
    </row>
    <row r="114" customFormat="false" ht="15" hidden="false" customHeight="false" outlineLevel="0" collapsed="false">
      <c r="B114" s="246" t="n">
        <v>1</v>
      </c>
      <c r="C114" s="247"/>
      <c r="D114" s="246"/>
      <c r="E114" s="246"/>
      <c r="F114" s="259" t="s">
        <v>1389</v>
      </c>
      <c r="G114" s="260" t="s">
        <v>1388</v>
      </c>
      <c r="H114" s="260" t="s">
        <v>1306</v>
      </c>
      <c r="I114" s="260" t="s">
        <v>1306</v>
      </c>
      <c r="J114" s="260" t="s">
        <v>1306</v>
      </c>
      <c r="K114" s="250"/>
      <c r="L114" s="250"/>
      <c r="M114" s="251" t="s">
        <v>1386</v>
      </c>
      <c r="N114" s="261" t="s">
        <v>100</v>
      </c>
      <c r="O114" s="253" t="s">
        <v>1387</v>
      </c>
      <c r="P114" s="261" t="s">
        <v>100</v>
      </c>
    </row>
    <row r="115" customFormat="false" ht="15" hidden="false" customHeight="false" outlineLevel="0" collapsed="false">
      <c r="B115" s="246" t="n">
        <v>1</v>
      </c>
      <c r="C115" s="247"/>
      <c r="D115" s="246"/>
      <c r="E115" s="246"/>
      <c r="F115" s="259" t="s">
        <v>1390</v>
      </c>
      <c r="G115" s="260" t="s">
        <v>1389</v>
      </c>
      <c r="H115" s="260" t="s">
        <v>1306</v>
      </c>
      <c r="I115" s="260" t="s">
        <v>1306</v>
      </c>
      <c r="J115" s="260" t="s">
        <v>1306</v>
      </c>
      <c r="K115" s="250"/>
      <c r="L115" s="250"/>
      <c r="M115" s="251" t="s">
        <v>1386</v>
      </c>
      <c r="N115" s="261" t="s">
        <v>100</v>
      </c>
      <c r="O115" s="253" t="s">
        <v>1387</v>
      </c>
      <c r="P115" s="261" t="s">
        <v>100</v>
      </c>
    </row>
    <row r="116" customFormat="false" ht="15" hidden="false" customHeight="false" outlineLevel="0" collapsed="false">
      <c r="B116" s="246" t="n">
        <v>1</v>
      </c>
      <c r="C116" s="247"/>
      <c r="D116" s="246"/>
      <c r="E116" s="246"/>
      <c r="F116" s="259" t="s">
        <v>1391</v>
      </c>
      <c r="G116" s="260" t="s">
        <v>1390</v>
      </c>
      <c r="H116" s="260" t="s">
        <v>1306</v>
      </c>
      <c r="I116" s="260" t="s">
        <v>1306</v>
      </c>
      <c r="J116" s="260" t="s">
        <v>1306</v>
      </c>
      <c r="K116" s="250"/>
      <c r="L116" s="250"/>
      <c r="M116" s="251" t="s">
        <v>1386</v>
      </c>
      <c r="N116" s="261" t="s">
        <v>100</v>
      </c>
      <c r="O116" s="253" t="s">
        <v>1387</v>
      </c>
      <c r="P116" s="261" t="s">
        <v>100</v>
      </c>
    </row>
    <row r="117" customFormat="false" ht="15" hidden="false" customHeight="false" outlineLevel="0" collapsed="false">
      <c r="B117" s="246" t="n">
        <v>1</v>
      </c>
      <c r="C117" s="247"/>
      <c r="D117" s="246"/>
      <c r="E117" s="246"/>
      <c r="F117" s="259" t="s">
        <v>1392</v>
      </c>
      <c r="G117" s="260" t="s">
        <v>1390</v>
      </c>
      <c r="H117" s="260" t="s">
        <v>1306</v>
      </c>
      <c r="I117" s="260" t="s">
        <v>1306</v>
      </c>
      <c r="J117" s="260" t="s">
        <v>1306</v>
      </c>
      <c r="K117" s="250"/>
      <c r="L117" s="250"/>
      <c r="M117" s="251" t="s">
        <v>1386</v>
      </c>
      <c r="N117" s="261" t="s">
        <v>100</v>
      </c>
      <c r="O117" s="253" t="s">
        <v>1387</v>
      </c>
      <c r="P117" s="261" t="s">
        <v>100</v>
      </c>
    </row>
    <row r="118" customFormat="false" ht="15" hidden="false" customHeight="false" outlineLevel="0" collapsed="false">
      <c r="B118" s="246" t="n">
        <v>1</v>
      </c>
      <c r="C118" s="247"/>
      <c r="D118" s="246"/>
      <c r="E118" s="246"/>
      <c r="F118" s="259" t="s">
        <v>1393</v>
      </c>
      <c r="G118" s="260" t="s">
        <v>1390</v>
      </c>
      <c r="H118" s="260" t="s">
        <v>1306</v>
      </c>
      <c r="I118" s="260" t="s">
        <v>1306</v>
      </c>
      <c r="J118" s="260" t="s">
        <v>1306</v>
      </c>
      <c r="K118" s="250"/>
      <c r="L118" s="250"/>
      <c r="M118" s="251" t="s">
        <v>1386</v>
      </c>
      <c r="N118" s="261" t="s">
        <v>100</v>
      </c>
      <c r="O118" s="253" t="s">
        <v>1387</v>
      </c>
      <c r="P118" s="261" t="s">
        <v>100</v>
      </c>
    </row>
    <row r="119" customFormat="false" ht="15" hidden="false" customHeight="false" outlineLevel="0" collapsed="false">
      <c r="B119" s="246" t="n">
        <v>1</v>
      </c>
      <c r="C119" s="247"/>
      <c r="D119" s="246"/>
      <c r="E119" s="246"/>
      <c r="F119" s="259" t="s">
        <v>1394</v>
      </c>
      <c r="G119" s="260" t="s">
        <v>1389</v>
      </c>
      <c r="H119" s="260" t="s">
        <v>1306</v>
      </c>
      <c r="I119" s="260" t="s">
        <v>1306</v>
      </c>
      <c r="J119" s="260" t="s">
        <v>1306</v>
      </c>
      <c r="K119" s="250"/>
      <c r="L119" s="250"/>
      <c r="M119" s="251" t="s">
        <v>1386</v>
      </c>
      <c r="N119" s="261" t="s">
        <v>100</v>
      </c>
      <c r="O119" s="253" t="s">
        <v>1387</v>
      </c>
      <c r="P119" s="261" t="s">
        <v>100</v>
      </c>
    </row>
    <row r="120" customFormat="false" ht="15" hidden="false" customHeight="false" outlineLevel="0" collapsed="false">
      <c r="B120" s="246" t="n">
        <v>1</v>
      </c>
      <c r="C120" s="247"/>
      <c r="D120" s="246"/>
      <c r="E120" s="246"/>
      <c r="F120" s="259" t="s">
        <v>1395</v>
      </c>
      <c r="G120" s="260" t="s">
        <v>1394</v>
      </c>
      <c r="H120" s="260" t="s">
        <v>1306</v>
      </c>
      <c r="I120" s="260" t="s">
        <v>1306</v>
      </c>
      <c r="J120" s="260" t="s">
        <v>1306</v>
      </c>
      <c r="K120" s="250"/>
      <c r="L120" s="250"/>
      <c r="M120" s="251" t="s">
        <v>1386</v>
      </c>
      <c r="N120" s="261" t="s">
        <v>100</v>
      </c>
      <c r="O120" s="253" t="s">
        <v>1387</v>
      </c>
      <c r="P120" s="261" t="s">
        <v>100</v>
      </c>
    </row>
    <row r="121" customFormat="false" ht="15" hidden="false" customHeight="false" outlineLevel="0" collapsed="false">
      <c r="B121" s="246" t="n">
        <v>1</v>
      </c>
      <c r="C121" s="247"/>
      <c r="D121" s="246"/>
      <c r="E121" s="246"/>
      <c r="F121" s="259" t="s">
        <v>501</v>
      </c>
      <c r="G121" s="260" t="s">
        <v>1395</v>
      </c>
      <c r="H121" s="260" t="s">
        <v>1306</v>
      </c>
      <c r="I121" s="260" t="s">
        <v>1306</v>
      </c>
      <c r="J121" s="260" t="s">
        <v>1306</v>
      </c>
      <c r="K121" s="250"/>
      <c r="L121" s="250"/>
      <c r="M121" s="251" t="s">
        <v>1386</v>
      </c>
      <c r="N121" s="261" t="s">
        <v>100</v>
      </c>
      <c r="O121" s="253" t="s">
        <v>1387</v>
      </c>
      <c r="P121" s="261" t="s">
        <v>100</v>
      </c>
    </row>
    <row r="122" customFormat="false" ht="15" hidden="false" customHeight="false" outlineLevel="0" collapsed="false">
      <c r="B122" s="246" t="n">
        <v>1</v>
      </c>
      <c r="C122" s="247"/>
      <c r="D122" s="246"/>
      <c r="E122" s="246"/>
      <c r="F122" s="259" t="s">
        <v>1396</v>
      </c>
      <c r="G122" s="260" t="s">
        <v>1389</v>
      </c>
      <c r="H122" s="260" t="s">
        <v>1306</v>
      </c>
      <c r="I122" s="260" t="s">
        <v>1306</v>
      </c>
      <c r="J122" s="260" t="s">
        <v>1306</v>
      </c>
      <c r="K122" s="250"/>
      <c r="L122" s="250"/>
      <c r="M122" s="251" t="s">
        <v>1386</v>
      </c>
      <c r="N122" s="261" t="s">
        <v>100</v>
      </c>
      <c r="O122" s="253" t="s">
        <v>1397</v>
      </c>
      <c r="P122" s="261" t="s">
        <v>104</v>
      </c>
    </row>
    <row r="123" customFormat="false" ht="15" hidden="false" customHeight="false" outlineLevel="0" collapsed="false">
      <c r="B123" s="246" t="n">
        <v>1</v>
      </c>
      <c r="C123" s="247"/>
      <c r="D123" s="246"/>
      <c r="E123" s="246"/>
      <c r="F123" s="259" t="s">
        <v>1398</v>
      </c>
      <c r="G123" s="260" t="s">
        <v>1396</v>
      </c>
      <c r="H123" s="260" t="s">
        <v>1306</v>
      </c>
      <c r="I123" s="260" t="s">
        <v>1306</v>
      </c>
      <c r="J123" s="260" t="s">
        <v>1306</v>
      </c>
      <c r="K123" s="250"/>
      <c r="L123" s="250"/>
      <c r="M123" s="251" t="s">
        <v>1386</v>
      </c>
      <c r="N123" s="261" t="s">
        <v>100</v>
      </c>
      <c r="O123" s="253" t="s">
        <v>1397</v>
      </c>
      <c r="P123" s="261" t="s">
        <v>104</v>
      </c>
    </row>
    <row r="124" customFormat="false" ht="15" hidden="false" customHeight="false" outlineLevel="0" collapsed="false">
      <c r="B124" s="246" t="n">
        <v>1</v>
      </c>
      <c r="C124" s="247"/>
      <c r="D124" s="246"/>
      <c r="E124" s="246"/>
      <c r="F124" s="259" t="s">
        <v>525</v>
      </c>
      <c r="G124" s="260" t="s">
        <v>1398</v>
      </c>
      <c r="H124" s="260" t="s">
        <v>1306</v>
      </c>
      <c r="I124" s="260" t="s">
        <v>1306</v>
      </c>
      <c r="J124" s="260" t="s">
        <v>1306</v>
      </c>
      <c r="K124" s="250"/>
      <c r="L124" s="250"/>
      <c r="M124" s="251" t="s">
        <v>1386</v>
      </c>
      <c r="N124" s="261" t="s">
        <v>100</v>
      </c>
      <c r="O124" s="253" t="s">
        <v>1397</v>
      </c>
      <c r="P124" s="261" t="s">
        <v>104</v>
      </c>
    </row>
    <row r="125" customFormat="false" ht="15" hidden="false" customHeight="false" outlineLevel="0" collapsed="false">
      <c r="B125" s="246" t="n">
        <v>1</v>
      </c>
      <c r="C125" s="247"/>
      <c r="D125" s="246"/>
      <c r="E125" s="246"/>
      <c r="F125" s="259" t="s">
        <v>1399</v>
      </c>
      <c r="G125" s="260" t="s">
        <v>1396</v>
      </c>
      <c r="H125" s="260" t="s">
        <v>1306</v>
      </c>
      <c r="I125" s="260" t="s">
        <v>1306</v>
      </c>
      <c r="J125" s="260" t="s">
        <v>1306</v>
      </c>
      <c r="K125" s="250"/>
      <c r="L125" s="250"/>
      <c r="M125" s="251" t="s">
        <v>1386</v>
      </c>
      <c r="N125" s="261" t="s">
        <v>100</v>
      </c>
      <c r="O125" s="253" t="s">
        <v>1397</v>
      </c>
      <c r="P125" s="261" t="s">
        <v>104</v>
      </c>
    </row>
    <row r="126" customFormat="false" ht="15" hidden="false" customHeight="false" outlineLevel="0" collapsed="false">
      <c r="B126" s="246" t="n">
        <v>1</v>
      </c>
      <c r="C126" s="247"/>
      <c r="D126" s="246"/>
      <c r="E126" s="246"/>
      <c r="F126" s="259" t="s">
        <v>86</v>
      </c>
      <c r="G126" s="260" t="s">
        <v>1399</v>
      </c>
      <c r="H126" s="260" t="s">
        <v>1306</v>
      </c>
      <c r="I126" s="260" t="s">
        <v>1306</v>
      </c>
      <c r="J126" s="260" t="s">
        <v>1306</v>
      </c>
      <c r="K126" s="250"/>
      <c r="L126" s="250"/>
      <c r="M126" s="251" t="s">
        <v>1386</v>
      </c>
      <c r="N126" s="261" t="s">
        <v>100</v>
      </c>
      <c r="O126" s="253" t="s">
        <v>1397</v>
      </c>
      <c r="P126" s="261" t="s">
        <v>104</v>
      </c>
    </row>
    <row r="127" customFormat="false" ht="15" hidden="false" customHeight="false" outlineLevel="0" collapsed="false">
      <c r="B127" s="246" t="n">
        <v>1</v>
      </c>
      <c r="C127" s="247"/>
      <c r="D127" s="246"/>
      <c r="E127" s="246"/>
      <c r="F127" s="259" t="s">
        <v>82</v>
      </c>
      <c r="G127" s="260" t="s">
        <v>86</v>
      </c>
      <c r="H127" s="260" t="s">
        <v>1306</v>
      </c>
      <c r="I127" s="260" t="s">
        <v>1306</v>
      </c>
      <c r="J127" s="260" t="s">
        <v>1306</v>
      </c>
      <c r="K127" s="263" t="s">
        <v>93</v>
      </c>
      <c r="L127" s="250"/>
      <c r="M127" s="251" t="s">
        <v>1386</v>
      </c>
      <c r="N127" s="261" t="s">
        <v>100</v>
      </c>
      <c r="O127" s="253" t="s">
        <v>1397</v>
      </c>
      <c r="P127" s="261" t="s">
        <v>104</v>
      </c>
    </row>
    <row r="128" customFormat="false" ht="15" hidden="false" customHeight="false" outlineLevel="0" collapsed="false">
      <c r="B128" s="246" t="n">
        <v>1</v>
      </c>
      <c r="C128" s="247"/>
      <c r="D128" s="246"/>
      <c r="E128" s="246"/>
      <c r="F128" s="259" t="s">
        <v>80</v>
      </c>
      <c r="G128" s="260" t="s">
        <v>82</v>
      </c>
      <c r="H128" s="260" t="s">
        <v>87</v>
      </c>
      <c r="I128" s="260" t="s">
        <v>1306</v>
      </c>
      <c r="J128" s="260" t="s">
        <v>1306</v>
      </c>
      <c r="K128" s="263" t="s">
        <v>93</v>
      </c>
      <c r="L128" s="250"/>
      <c r="M128" s="251" t="s">
        <v>1386</v>
      </c>
      <c r="N128" s="261" t="s">
        <v>100</v>
      </c>
      <c r="O128" s="253" t="s">
        <v>1397</v>
      </c>
      <c r="P128" s="261" t="s">
        <v>104</v>
      </c>
    </row>
    <row r="129" customFormat="false" ht="15" hidden="false" customHeight="false" outlineLevel="0" collapsed="false">
      <c r="B129" s="246" t="n">
        <v>1</v>
      </c>
      <c r="C129" s="247"/>
      <c r="D129" s="246"/>
      <c r="E129" s="246"/>
      <c r="F129" s="259" t="s">
        <v>952</v>
      </c>
      <c r="G129" s="260" t="s">
        <v>80</v>
      </c>
      <c r="H129" s="260" t="s">
        <v>475</v>
      </c>
      <c r="I129" s="260" t="s">
        <v>1400</v>
      </c>
      <c r="J129" s="260" t="s">
        <v>1306</v>
      </c>
      <c r="K129" s="263" t="s">
        <v>124</v>
      </c>
      <c r="L129" s="250"/>
      <c r="M129" s="251" t="s">
        <v>1386</v>
      </c>
      <c r="N129" s="261" t="s">
        <v>100</v>
      </c>
      <c r="O129" s="253" t="s">
        <v>1397</v>
      </c>
      <c r="P129" s="261" t="s">
        <v>104</v>
      </c>
    </row>
    <row r="130" customFormat="false" ht="15" hidden="false" customHeight="false" outlineLevel="0" collapsed="false">
      <c r="B130" s="246" t="n">
        <v>1</v>
      </c>
      <c r="C130" s="247"/>
      <c r="D130" s="246"/>
      <c r="E130" s="246"/>
      <c r="F130" s="262" t="s">
        <v>1401</v>
      </c>
      <c r="G130" s="260" t="s">
        <v>952</v>
      </c>
      <c r="H130" s="260" t="s">
        <v>621</v>
      </c>
      <c r="I130" s="260" t="s">
        <v>135</v>
      </c>
      <c r="J130" s="260" t="s">
        <v>1306</v>
      </c>
      <c r="K130" s="250"/>
      <c r="L130" s="250"/>
      <c r="M130" s="251" t="s">
        <v>1386</v>
      </c>
      <c r="N130" s="261" t="s">
        <v>100</v>
      </c>
      <c r="O130" s="253" t="s">
        <v>1397</v>
      </c>
      <c r="P130" s="261" t="s">
        <v>104</v>
      </c>
    </row>
    <row r="131" customFormat="false" ht="15" hidden="false" customHeight="false" outlineLevel="0" collapsed="false">
      <c r="B131" s="246" t="n">
        <v>1</v>
      </c>
      <c r="C131" s="247"/>
      <c r="D131" s="246"/>
      <c r="E131" s="246"/>
      <c r="F131" s="262" t="s">
        <v>1402</v>
      </c>
      <c r="G131" s="264" t="s">
        <v>1401</v>
      </c>
      <c r="H131" s="260" t="s">
        <v>1306</v>
      </c>
      <c r="I131" s="260" t="s">
        <v>1306</v>
      </c>
      <c r="J131" s="260" t="s">
        <v>1306</v>
      </c>
      <c r="K131" s="250"/>
      <c r="L131" s="250"/>
      <c r="M131" s="251" t="s">
        <v>1386</v>
      </c>
      <c r="N131" s="261" t="s">
        <v>100</v>
      </c>
      <c r="O131" s="253" t="s">
        <v>1397</v>
      </c>
      <c r="P131" s="261" t="s">
        <v>104</v>
      </c>
    </row>
    <row r="132" customFormat="false" ht="15" hidden="false" customHeight="false" outlineLevel="0" collapsed="false">
      <c r="B132" s="246" t="n">
        <v>1</v>
      </c>
      <c r="C132" s="247"/>
      <c r="D132" s="246"/>
      <c r="E132" s="246"/>
      <c r="F132" s="262" t="s">
        <v>1403</v>
      </c>
      <c r="G132" s="260" t="s">
        <v>952</v>
      </c>
      <c r="H132" s="260" t="s">
        <v>1306</v>
      </c>
      <c r="I132" s="260" t="s">
        <v>1306</v>
      </c>
      <c r="J132" s="260" t="s">
        <v>1306</v>
      </c>
      <c r="K132" s="250"/>
      <c r="L132" s="250"/>
      <c r="M132" s="251" t="s">
        <v>1386</v>
      </c>
      <c r="N132" s="261" t="s">
        <v>100</v>
      </c>
      <c r="O132" s="253" t="s">
        <v>1397</v>
      </c>
      <c r="P132" s="261" t="s">
        <v>104</v>
      </c>
    </row>
    <row r="133" customFormat="false" ht="15" hidden="false" customHeight="false" outlineLevel="0" collapsed="false">
      <c r="B133" s="246" t="n">
        <v>1</v>
      </c>
      <c r="C133" s="247"/>
      <c r="D133" s="246"/>
      <c r="E133" s="246"/>
      <c r="F133" s="259" t="s">
        <v>1404</v>
      </c>
      <c r="G133" s="260" t="s">
        <v>80</v>
      </c>
      <c r="H133" s="260" t="s">
        <v>322</v>
      </c>
      <c r="I133" s="260" t="s">
        <v>1306</v>
      </c>
      <c r="J133" s="260" t="s">
        <v>1306</v>
      </c>
      <c r="K133" s="250"/>
      <c r="L133" s="250"/>
      <c r="M133" s="251" t="s">
        <v>1386</v>
      </c>
      <c r="N133" s="261" t="s">
        <v>100</v>
      </c>
      <c r="O133" s="253" t="s">
        <v>1397</v>
      </c>
      <c r="P133" s="261" t="s">
        <v>104</v>
      </c>
    </row>
    <row r="134" customFormat="false" ht="15" hidden="false" customHeight="false" outlineLevel="0" collapsed="false">
      <c r="B134" s="246" t="n">
        <v>1</v>
      </c>
      <c r="C134" s="247"/>
      <c r="D134" s="246"/>
      <c r="E134" s="246"/>
      <c r="F134" s="259" t="s">
        <v>1405</v>
      </c>
      <c r="G134" s="260" t="s">
        <v>1404</v>
      </c>
      <c r="H134" s="260" t="s">
        <v>1406</v>
      </c>
      <c r="I134" s="260" t="s">
        <v>1407</v>
      </c>
      <c r="J134" s="260" t="s">
        <v>1306</v>
      </c>
      <c r="K134" s="250"/>
      <c r="L134" s="250"/>
      <c r="M134" s="251" t="s">
        <v>1386</v>
      </c>
      <c r="N134" s="261" t="s">
        <v>100</v>
      </c>
      <c r="O134" s="253" t="s">
        <v>1397</v>
      </c>
      <c r="P134" s="261" t="s">
        <v>104</v>
      </c>
    </row>
    <row r="135" customFormat="false" ht="15" hidden="false" customHeight="false" outlineLevel="0" collapsed="false">
      <c r="B135" s="246" t="n">
        <v>1</v>
      </c>
      <c r="C135" s="247"/>
      <c r="D135" s="246"/>
      <c r="E135" s="246"/>
      <c r="F135" s="262" t="s">
        <v>79</v>
      </c>
      <c r="G135" s="260" t="s">
        <v>80</v>
      </c>
      <c r="H135" s="260" t="s">
        <v>83</v>
      </c>
      <c r="I135" s="260" t="s">
        <v>89</v>
      </c>
      <c r="J135" s="260" t="s">
        <v>1306</v>
      </c>
      <c r="K135" s="263" t="s">
        <v>93</v>
      </c>
      <c r="L135" s="263" t="s">
        <v>94</v>
      </c>
      <c r="M135" s="251" t="s">
        <v>1386</v>
      </c>
      <c r="N135" s="261" t="s">
        <v>100</v>
      </c>
      <c r="O135" s="253" t="s">
        <v>1397</v>
      </c>
      <c r="P135" s="261" t="s">
        <v>104</v>
      </c>
    </row>
    <row r="136" customFormat="false" ht="15" hidden="false" customHeight="false" outlineLevel="0" collapsed="false">
      <c r="B136" s="246" t="n">
        <v>1</v>
      </c>
      <c r="C136" s="247"/>
      <c r="D136" s="246"/>
      <c r="E136" s="246"/>
      <c r="F136" s="262" t="s">
        <v>1408</v>
      </c>
      <c r="G136" s="264" t="s">
        <v>79</v>
      </c>
      <c r="H136" s="264" t="s">
        <v>554</v>
      </c>
      <c r="I136" s="260" t="s">
        <v>590</v>
      </c>
      <c r="J136" s="260" t="s">
        <v>1306</v>
      </c>
      <c r="K136" s="250"/>
      <c r="L136" s="250"/>
      <c r="M136" s="251" t="s">
        <v>1386</v>
      </c>
      <c r="N136" s="261" t="s">
        <v>100</v>
      </c>
      <c r="O136" s="253" t="s">
        <v>1397</v>
      </c>
      <c r="P136" s="261" t="s">
        <v>104</v>
      </c>
    </row>
    <row r="137" customFormat="false" ht="15" hidden="false" customHeight="false" outlineLevel="0" collapsed="false">
      <c r="B137" s="246" t="n">
        <v>1</v>
      </c>
      <c r="C137" s="247"/>
      <c r="D137" s="246" t="s">
        <v>1375</v>
      </c>
      <c r="E137" s="246" t="s">
        <v>1376</v>
      </c>
      <c r="F137" s="262" t="s">
        <v>78</v>
      </c>
      <c r="G137" s="264" t="s">
        <v>79</v>
      </c>
      <c r="H137" s="264" t="s">
        <v>81</v>
      </c>
      <c r="I137" s="264" t="s">
        <v>85</v>
      </c>
      <c r="J137" s="264" t="s">
        <v>92</v>
      </c>
      <c r="K137" s="250"/>
      <c r="L137" s="250"/>
      <c r="M137" s="251" t="s">
        <v>1386</v>
      </c>
      <c r="N137" s="261" t="s">
        <v>100</v>
      </c>
      <c r="O137" s="253" t="s">
        <v>1397</v>
      </c>
      <c r="P137" s="261" t="s">
        <v>104</v>
      </c>
    </row>
    <row r="138" customFormat="false" ht="15" hidden="false" customHeight="false" outlineLevel="0" collapsed="false">
      <c r="B138" s="246" t="n">
        <v>1</v>
      </c>
      <c r="C138" s="247"/>
      <c r="D138" s="246"/>
      <c r="E138" s="246"/>
      <c r="F138" s="259" t="s">
        <v>1409</v>
      </c>
      <c r="G138" s="260" t="s">
        <v>80</v>
      </c>
      <c r="H138" s="260" t="s">
        <v>90</v>
      </c>
      <c r="I138" s="260" t="s">
        <v>1306</v>
      </c>
      <c r="J138" s="260" t="s">
        <v>1306</v>
      </c>
      <c r="K138" s="250"/>
      <c r="L138" s="250"/>
      <c r="M138" s="251" t="s">
        <v>1386</v>
      </c>
      <c r="N138" s="261" t="s">
        <v>100</v>
      </c>
      <c r="O138" s="253" t="s">
        <v>1397</v>
      </c>
      <c r="P138" s="261" t="s">
        <v>104</v>
      </c>
    </row>
    <row r="139" customFormat="false" ht="15" hidden="false" customHeight="false" outlineLevel="0" collapsed="false">
      <c r="B139" s="246" t="n">
        <v>1</v>
      </c>
      <c r="C139" s="247"/>
      <c r="D139" s="246"/>
      <c r="E139" s="246"/>
      <c r="F139" s="259" t="s">
        <v>1410</v>
      </c>
      <c r="G139" s="260" t="s">
        <v>80</v>
      </c>
      <c r="H139" s="260" t="s">
        <v>616</v>
      </c>
      <c r="I139" s="260" t="s">
        <v>1306</v>
      </c>
      <c r="J139" s="260" t="s">
        <v>1306</v>
      </c>
      <c r="K139" s="250"/>
      <c r="L139" s="250"/>
      <c r="M139" s="251" t="s">
        <v>1386</v>
      </c>
      <c r="N139" s="261" t="s">
        <v>100</v>
      </c>
      <c r="O139" s="253" t="s">
        <v>1397</v>
      </c>
      <c r="P139" s="261" t="s">
        <v>104</v>
      </c>
    </row>
    <row r="140" customFormat="false" ht="15" hidden="false" customHeight="false" outlineLevel="0" collapsed="false">
      <c r="B140" s="246" t="n">
        <v>1</v>
      </c>
      <c r="C140" s="247"/>
      <c r="D140" s="246"/>
      <c r="E140" s="246"/>
      <c r="F140" s="259" t="s">
        <v>1411</v>
      </c>
      <c r="G140" s="260" t="s">
        <v>80</v>
      </c>
      <c r="H140" s="260" t="s">
        <v>777</v>
      </c>
      <c r="I140" s="260" t="s">
        <v>1306</v>
      </c>
      <c r="J140" s="260" t="s">
        <v>1306</v>
      </c>
      <c r="K140" s="250"/>
      <c r="L140" s="250"/>
      <c r="M140" s="251" t="s">
        <v>1386</v>
      </c>
      <c r="N140" s="261" t="s">
        <v>100</v>
      </c>
      <c r="O140" s="253" t="s">
        <v>1397</v>
      </c>
      <c r="P140" s="261" t="s">
        <v>104</v>
      </c>
    </row>
    <row r="141" customFormat="false" ht="15" hidden="false" customHeight="false" outlineLevel="0" collapsed="false">
      <c r="B141" s="246" t="n">
        <v>1</v>
      </c>
      <c r="C141" s="247"/>
      <c r="D141" s="246"/>
      <c r="E141" s="246"/>
      <c r="F141" s="262" t="s">
        <v>1412</v>
      </c>
      <c r="G141" s="260" t="s">
        <v>80</v>
      </c>
      <c r="H141" s="260" t="s">
        <v>227</v>
      </c>
      <c r="I141" s="260" t="s">
        <v>1413</v>
      </c>
      <c r="J141" s="260" t="s">
        <v>1306</v>
      </c>
      <c r="K141" s="250"/>
      <c r="L141" s="250"/>
      <c r="M141" s="251" t="s">
        <v>1386</v>
      </c>
      <c r="N141" s="261" t="s">
        <v>100</v>
      </c>
      <c r="O141" s="253" t="s">
        <v>1397</v>
      </c>
      <c r="P141" s="261" t="s">
        <v>104</v>
      </c>
    </row>
    <row r="142" customFormat="false" ht="15" hidden="false" customHeight="false" outlineLevel="0" collapsed="false">
      <c r="B142" s="246" t="n">
        <v>1</v>
      </c>
      <c r="C142" s="247"/>
      <c r="D142" s="246"/>
      <c r="E142" s="246"/>
      <c r="F142" s="262" t="s">
        <v>1414</v>
      </c>
      <c r="G142" s="264" t="s">
        <v>1412</v>
      </c>
      <c r="H142" s="260" t="s">
        <v>1306</v>
      </c>
      <c r="I142" s="260" t="s">
        <v>1306</v>
      </c>
      <c r="J142" s="260" t="s">
        <v>1306</v>
      </c>
      <c r="K142" s="250"/>
      <c r="L142" s="250"/>
      <c r="M142" s="251" t="s">
        <v>1386</v>
      </c>
      <c r="N142" s="261" t="s">
        <v>100</v>
      </c>
      <c r="O142" s="253" t="s">
        <v>1397</v>
      </c>
      <c r="P142" s="261" t="s">
        <v>104</v>
      </c>
    </row>
    <row r="143" customFormat="false" ht="15" hidden="false" customHeight="false" outlineLevel="0" collapsed="false">
      <c r="B143" s="246" t="n">
        <v>1</v>
      </c>
      <c r="C143" s="247"/>
      <c r="D143" s="246"/>
      <c r="E143" s="246"/>
      <c r="F143" s="259" t="s">
        <v>1415</v>
      </c>
      <c r="G143" s="260" t="s">
        <v>1396</v>
      </c>
      <c r="H143" s="260" t="s">
        <v>1306</v>
      </c>
      <c r="I143" s="260" t="s">
        <v>1306</v>
      </c>
      <c r="J143" s="260" t="s">
        <v>1306</v>
      </c>
      <c r="K143" s="250"/>
      <c r="L143" s="250"/>
      <c r="M143" s="251" t="s">
        <v>1386</v>
      </c>
      <c r="N143" s="261" t="s">
        <v>100</v>
      </c>
      <c r="O143" s="253" t="s">
        <v>1397</v>
      </c>
      <c r="P143" s="261" t="s">
        <v>104</v>
      </c>
    </row>
    <row r="144" customFormat="false" ht="15" hidden="false" customHeight="false" outlineLevel="0" collapsed="false">
      <c r="B144" s="246" t="n">
        <v>1</v>
      </c>
      <c r="C144" s="247"/>
      <c r="D144" s="246"/>
      <c r="E144" s="246"/>
      <c r="F144" s="259" t="s">
        <v>894</v>
      </c>
      <c r="G144" s="260" t="s">
        <v>1415</v>
      </c>
      <c r="H144" s="260" t="s">
        <v>1306</v>
      </c>
      <c r="I144" s="260" t="s">
        <v>1306</v>
      </c>
      <c r="J144" s="260" t="s">
        <v>1306</v>
      </c>
      <c r="K144" s="250"/>
      <c r="L144" s="250"/>
      <c r="M144" s="251" t="s">
        <v>1386</v>
      </c>
      <c r="N144" s="261" t="s">
        <v>100</v>
      </c>
      <c r="O144" s="253" t="s">
        <v>1397</v>
      </c>
      <c r="P144" s="261" t="s">
        <v>104</v>
      </c>
    </row>
    <row r="145" customFormat="false" ht="15" hidden="false" customHeight="false" outlineLevel="0" collapsed="false">
      <c r="B145" s="246" t="n">
        <v>1</v>
      </c>
      <c r="C145" s="247"/>
      <c r="D145" s="246"/>
      <c r="E145" s="246"/>
      <c r="F145" s="259" t="s">
        <v>595</v>
      </c>
      <c r="G145" s="260" t="s">
        <v>1396</v>
      </c>
      <c r="H145" s="260" t="s">
        <v>1306</v>
      </c>
      <c r="I145" s="260" t="s">
        <v>1306</v>
      </c>
      <c r="J145" s="260" t="s">
        <v>1306</v>
      </c>
      <c r="K145" s="250"/>
      <c r="L145" s="250"/>
      <c r="M145" s="251" t="s">
        <v>1386</v>
      </c>
      <c r="N145" s="261" t="s">
        <v>100</v>
      </c>
      <c r="O145" s="253" t="s">
        <v>1397</v>
      </c>
      <c r="P145" s="261" t="s">
        <v>104</v>
      </c>
    </row>
    <row r="146" customFormat="false" ht="15" hidden="false" customHeight="false" outlineLevel="0" collapsed="false">
      <c r="B146" s="246" t="n">
        <v>1</v>
      </c>
      <c r="C146" s="247"/>
      <c r="D146" s="246"/>
      <c r="E146" s="246"/>
      <c r="F146" s="259" t="s">
        <v>1416</v>
      </c>
      <c r="G146" s="260" t="s">
        <v>595</v>
      </c>
      <c r="H146" s="260" t="s">
        <v>1306</v>
      </c>
      <c r="I146" s="260" t="s">
        <v>1306</v>
      </c>
      <c r="J146" s="260" t="s">
        <v>1306</v>
      </c>
      <c r="K146" s="250"/>
      <c r="L146" s="250"/>
      <c r="M146" s="251" t="s">
        <v>1386</v>
      </c>
      <c r="N146" s="261" t="s">
        <v>100</v>
      </c>
      <c r="O146" s="253" t="s">
        <v>1397</v>
      </c>
      <c r="P146" s="261" t="s">
        <v>104</v>
      </c>
    </row>
    <row r="147" customFormat="false" ht="15" hidden="false" customHeight="false" outlineLevel="0" collapsed="false">
      <c r="B147" s="246" t="n">
        <v>1</v>
      </c>
      <c r="C147" s="247"/>
      <c r="D147" s="246"/>
      <c r="E147" s="246"/>
      <c r="F147" s="259" t="s">
        <v>1417</v>
      </c>
      <c r="G147" s="260" t="s">
        <v>595</v>
      </c>
      <c r="H147" s="260" t="s">
        <v>1306</v>
      </c>
      <c r="I147" s="260" t="s">
        <v>1306</v>
      </c>
      <c r="J147" s="260" t="s">
        <v>1306</v>
      </c>
      <c r="K147" s="250"/>
      <c r="L147" s="250"/>
      <c r="M147" s="251" t="s">
        <v>1386</v>
      </c>
      <c r="N147" s="261" t="s">
        <v>100</v>
      </c>
      <c r="O147" s="253" t="s">
        <v>1397</v>
      </c>
      <c r="P147" s="261" t="s">
        <v>104</v>
      </c>
    </row>
    <row r="148" customFormat="false" ht="15" hidden="false" customHeight="false" outlineLevel="0" collapsed="false">
      <c r="B148" s="246" t="n">
        <v>1</v>
      </c>
      <c r="C148" s="247"/>
      <c r="D148" s="246"/>
      <c r="E148" s="246"/>
      <c r="F148" s="259" t="s">
        <v>672</v>
      </c>
      <c r="G148" s="260" t="s">
        <v>1396</v>
      </c>
      <c r="H148" s="260" t="s">
        <v>1306</v>
      </c>
      <c r="I148" s="260" t="s">
        <v>1306</v>
      </c>
      <c r="J148" s="260" t="s">
        <v>1306</v>
      </c>
      <c r="K148" s="250"/>
      <c r="L148" s="250"/>
      <c r="M148" s="251" t="s">
        <v>1386</v>
      </c>
      <c r="N148" s="261" t="s">
        <v>100</v>
      </c>
      <c r="O148" s="253" t="s">
        <v>1397</v>
      </c>
      <c r="P148" s="261" t="s">
        <v>104</v>
      </c>
    </row>
    <row r="149" customFormat="false" ht="15" hidden="false" customHeight="false" outlineLevel="0" collapsed="false">
      <c r="B149" s="246" t="n">
        <v>1</v>
      </c>
      <c r="C149" s="247"/>
      <c r="D149" s="246"/>
      <c r="E149" s="246"/>
      <c r="F149" s="259" t="s">
        <v>1418</v>
      </c>
      <c r="G149" s="260" t="s">
        <v>672</v>
      </c>
      <c r="H149" s="260" t="s">
        <v>1306</v>
      </c>
      <c r="I149" s="260" t="s">
        <v>1306</v>
      </c>
      <c r="J149" s="260" t="s">
        <v>1306</v>
      </c>
      <c r="K149" s="250"/>
      <c r="L149" s="250"/>
      <c r="M149" s="251" t="s">
        <v>1386</v>
      </c>
      <c r="N149" s="261" t="s">
        <v>100</v>
      </c>
      <c r="O149" s="253" t="s">
        <v>1397</v>
      </c>
      <c r="P149" s="261" t="s">
        <v>104</v>
      </c>
    </row>
    <row r="150" customFormat="false" ht="15" hidden="false" customHeight="false" outlineLevel="0" collapsed="false">
      <c r="B150" s="246" t="n">
        <v>1</v>
      </c>
      <c r="C150" s="247"/>
      <c r="D150" s="246"/>
      <c r="E150" s="246"/>
      <c r="F150" s="259" t="s">
        <v>1419</v>
      </c>
      <c r="G150" s="260" t="s">
        <v>672</v>
      </c>
      <c r="H150" s="260" t="s">
        <v>1306</v>
      </c>
      <c r="I150" s="260" t="s">
        <v>1306</v>
      </c>
      <c r="J150" s="260" t="s">
        <v>1306</v>
      </c>
      <c r="K150" s="250"/>
      <c r="L150" s="250"/>
      <c r="M150" s="251" t="s">
        <v>1386</v>
      </c>
      <c r="N150" s="261" t="s">
        <v>100</v>
      </c>
      <c r="O150" s="253" t="s">
        <v>1397</v>
      </c>
      <c r="P150" s="261" t="s">
        <v>104</v>
      </c>
    </row>
    <row r="151" customFormat="false" ht="15" hidden="false" customHeight="false" outlineLevel="0" collapsed="false">
      <c r="B151" s="246" t="n">
        <v>1</v>
      </c>
      <c r="C151" s="247"/>
      <c r="D151" s="246"/>
      <c r="E151" s="246"/>
      <c r="F151" s="259" t="s">
        <v>1420</v>
      </c>
      <c r="G151" s="260" t="s">
        <v>672</v>
      </c>
      <c r="H151" s="260" t="s">
        <v>1306</v>
      </c>
      <c r="I151" s="260" t="s">
        <v>1306</v>
      </c>
      <c r="J151" s="260" t="s">
        <v>1306</v>
      </c>
      <c r="K151" s="250"/>
      <c r="L151" s="250"/>
      <c r="M151" s="251" t="s">
        <v>1386</v>
      </c>
      <c r="N151" s="261" t="s">
        <v>100</v>
      </c>
      <c r="O151" s="253" t="s">
        <v>1397</v>
      </c>
      <c r="P151" s="261" t="s">
        <v>104</v>
      </c>
    </row>
    <row r="152" customFormat="false" ht="15" hidden="false" customHeight="false" outlineLevel="0" collapsed="false">
      <c r="B152" s="246" t="n">
        <v>1</v>
      </c>
      <c r="C152" s="247"/>
      <c r="D152" s="246"/>
      <c r="E152" s="246"/>
      <c r="F152" s="259" t="s">
        <v>1421</v>
      </c>
      <c r="G152" s="260" t="s">
        <v>1420</v>
      </c>
      <c r="H152" s="260" t="s">
        <v>1306</v>
      </c>
      <c r="I152" s="260" t="s">
        <v>1306</v>
      </c>
      <c r="J152" s="260" t="s">
        <v>1306</v>
      </c>
      <c r="K152" s="250"/>
      <c r="L152" s="250"/>
      <c r="M152" s="251" t="s">
        <v>1386</v>
      </c>
      <c r="N152" s="261" t="s">
        <v>100</v>
      </c>
      <c r="O152" s="253" t="s">
        <v>1397</v>
      </c>
      <c r="P152" s="261" t="s">
        <v>104</v>
      </c>
    </row>
    <row r="153" customFormat="false" ht="15" hidden="false" customHeight="false" outlineLevel="0" collapsed="false">
      <c r="B153" s="246" t="n">
        <v>1</v>
      </c>
      <c r="C153" s="247"/>
      <c r="D153" s="246"/>
      <c r="E153" s="246"/>
      <c r="F153" s="259" t="s">
        <v>1422</v>
      </c>
      <c r="G153" s="260" t="s">
        <v>1421</v>
      </c>
      <c r="H153" s="260" t="s">
        <v>1306</v>
      </c>
      <c r="I153" s="260" t="s">
        <v>1306</v>
      </c>
      <c r="J153" s="260" t="s">
        <v>1306</v>
      </c>
      <c r="K153" s="250"/>
      <c r="L153" s="250"/>
      <c r="M153" s="251" t="s">
        <v>1386</v>
      </c>
      <c r="N153" s="261" t="s">
        <v>100</v>
      </c>
      <c r="O153" s="253" t="s">
        <v>1397</v>
      </c>
      <c r="P153" s="261" t="s">
        <v>104</v>
      </c>
    </row>
    <row r="154" customFormat="false" ht="15" hidden="false" customHeight="false" outlineLevel="0" collapsed="false">
      <c r="B154" s="246" t="n">
        <v>1</v>
      </c>
      <c r="C154" s="247"/>
      <c r="D154" s="246"/>
      <c r="E154" s="246"/>
      <c r="F154" s="259" t="s">
        <v>1423</v>
      </c>
      <c r="G154" s="260" t="s">
        <v>1422</v>
      </c>
      <c r="H154" s="260" t="s">
        <v>1424</v>
      </c>
      <c r="I154" s="260" t="s">
        <v>1306</v>
      </c>
      <c r="J154" s="260" t="s">
        <v>1306</v>
      </c>
      <c r="K154" s="250"/>
      <c r="L154" s="250"/>
      <c r="M154" s="251" t="s">
        <v>1386</v>
      </c>
      <c r="N154" s="261" t="s">
        <v>100</v>
      </c>
      <c r="O154" s="253" t="s">
        <v>1397</v>
      </c>
      <c r="P154" s="261" t="s">
        <v>104</v>
      </c>
    </row>
    <row r="155" customFormat="false" ht="15" hidden="false" customHeight="false" outlineLevel="0" collapsed="false">
      <c r="B155" s="246" t="n">
        <v>1</v>
      </c>
      <c r="C155" s="247"/>
      <c r="D155" s="246"/>
      <c r="E155" s="246"/>
      <c r="F155" s="259" t="s">
        <v>1425</v>
      </c>
      <c r="G155" s="260" t="s">
        <v>1396</v>
      </c>
      <c r="H155" s="260" t="s">
        <v>1306</v>
      </c>
      <c r="I155" s="260" t="s">
        <v>1306</v>
      </c>
      <c r="J155" s="260" t="s">
        <v>1306</v>
      </c>
      <c r="K155" s="250"/>
      <c r="L155" s="250"/>
      <c r="M155" s="251" t="s">
        <v>1386</v>
      </c>
      <c r="N155" s="261" t="s">
        <v>100</v>
      </c>
      <c r="O155" s="253" t="s">
        <v>1397</v>
      </c>
      <c r="P155" s="261" t="s">
        <v>104</v>
      </c>
    </row>
    <row r="156" customFormat="false" ht="15" hidden="false" customHeight="false" outlineLevel="0" collapsed="false">
      <c r="B156" s="246" t="n">
        <v>1</v>
      </c>
      <c r="C156" s="247"/>
      <c r="D156" s="246"/>
      <c r="E156" s="246"/>
      <c r="F156" s="259" t="s">
        <v>1426</v>
      </c>
      <c r="G156" s="260" t="s">
        <v>1389</v>
      </c>
      <c r="H156" s="260" t="s">
        <v>1306</v>
      </c>
      <c r="I156" s="260" t="s">
        <v>1306</v>
      </c>
      <c r="J156" s="260" t="s">
        <v>1306</v>
      </c>
      <c r="K156" s="250"/>
      <c r="L156" s="250"/>
      <c r="M156" s="251" t="s">
        <v>1386</v>
      </c>
      <c r="N156" s="261" t="s">
        <v>100</v>
      </c>
      <c r="O156" s="253" t="s">
        <v>1387</v>
      </c>
      <c r="P156" s="261" t="s">
        <v>100</v>
      </c>
    </row>
    <row r="157" customFormat="false" ht="15" hidden="false" customHeight="false" outlineLevel="0" collapsed="false">
      <c r="B157" s="246" t="n">
        <v>1</v>
      </c>
      <c r="C157" s="247"/>
      <c r="D157" s="246"/>
      <c r="E157" s="246"/>
      <c r="F157" s="259" t="s">
        <v>1427</v>
      </c>
      <c r="G157" s="260" t="s">
        <v>1426</v>
      </c>
      <c r="H157" s="260" t="s">
        <v>1306</v>
      </c>
      <c r="I157" s="260" t="s">
        <v>1306</v>
      </c>
      <c r="J157" s="260" t="s">
        <v>1306</v>
      </c>
      <c r="K157" s="250"/>
      <c r="L157" s="250"/>
      <c r="M157" s="251" t="s">
        <v>1386</v>
      </c>
      <c r="N157" s="261" t="s">
        <v>100</v>
      </c>
      <c r="O157" s="253" t="s">
        <v>1387</v>
      </c>
      <c r="P157" s="261" t="s">
        <v>100</v>
      </c>
    </row>
    <row r="158" customFormat="false" ht="15" hidden="false" customHeight="false" outlineLevel="0" collapsed="false">
      <c r="B158" s="246" t="n">
        <v>1</v>
      </c>
      <c r="C158" s="247"/>
      <c r="D158" s="246"/>
      <c r="E158" s="246"/>
      <c r="F158" s="259" t="s">
        <v>1428</v>
      </c>
      <c r="G158" s="260" t="s">
        <v>1427</v>
      </c>
      <c r="H158" s="260" t="s">
        <v>1306</v>
      </c>
      <c r="I158" s="260" t="s">
        <v>1306</v>
      </c>
      <c r="J158" s="260" t="s">
        <v>1306</v>
      </c>
      <c r="K158" s="250"/>
      <c r="L158" s="250"/>
      <c r="M158" s="251" t="s">
        <v>1386</v>
      </c>
      <c r="N158" s="261" t="s">
        <v>100</v>
      </c>
      <c r="O158" s="253" t="s">
        <v>1387</v>
      </c>
      <c r="P158" s="261" t="s">
        <v>100</v>
      </c>
    </row>
    <row r="159" customFormat="false" ht="15" hidden="false" customHeight="false" outlineLevel="0" collapsed="false">
      <c r="B159" s="246" t="n">
        <v>1</v>
      </c>
      <c r="C159" s="247"/>
      <c r="D159" s="246"/>
      <c r="E159" s="246"/>
      <c r="F159" s="259" t="s">
        <v>1429</v>
      </c>
      <c r="G159" s="260" t="s">
        <v>1427</v>
      </c>
      <c r="H159" s="260" t="s">
        <v>1306</v>
      </c>
      <c r="I159" s="260" t="s">
        <v>1306</v>
      </c>
      <c r="J159" s="260" t="s">
        <v>1306</v>
      </c>
      <c r="K159" s="250"/>
      <c r="L159" s="250"/>
      <c r="M159" s="251" t="s">
        <v>1386</v>
      </c>
      <c r="N159" s="261" t="s">
        <v>100</v>
      </c>
      <c r="O159" s="253" t="s">
        <v>1387</v>
      </c>
      <c r="P159" s="261" t="s">
        <v>100</v>
      </c>
    </row>
    <row r="160" customFormat="false" ht="15" hidden="false" customHeight="false" outlineLevel="0" collapsed="false">
      <c r="B160" s="246" t="n">
        <v>1</v>
      </c>
      <c r="C160" s="247"/>
      <c r="D160" s="246"/>
      <c r="E160" s="246"/>
      <c r="F160" s="259" t="s">
        <v>1430</v>
      </c>
      <c r="G160" s="260" t="s">
        <v>1429</v>
      </c>
      <c r="H160" s="260" t="s">
        <v>1306</v>
      </c>
      <c r="I160" s="260" t="s">
        <v>1306</v>
      </c>
      <c r="J160" s="260" t="s">
        <v>1306</v>
      </c>
      <c r="K160" s="250"/>
      <c r="L160" s="250"/>
      <c r="M160" s="251" t="s">
        <v>1386</v>
      </c>
      <c r="N160" s="261" t="s">
        <v>100</v>
      </c>
      <c r="O160" s="253" t="s">
        <v>1387</v>
      </c>
      <c r="P160" s="261" t="s">
        <v>100</v>
      </c>
    </row>
    <row r="161" customFormat="false" ht="15" hidden="false" customHeight="false" outlineLevel="0" collapsed="false">
      <c r="B161" s="246" t="n">
        <v>1</v>
      </c>
      <c r="C161" s="247"/>
      <c r="D161" s="246"/>
      <c r="E161" s="246"/>
      <c r="F161" s="262" t="s">
        <v>1431</v>
      </c>
      <c r="G161" s="260" t="s">
        <v>1430</v>
      </c>
      <c r="H161" s="260" t="s">
        <v>1306</v>
      </c>
      <c r="I161" s="260" t="s">
        <v>1306</v>
      </c>
      <c r="J161" s="260" t="s">
        <v>1306</v>
      </c>
      <c r="K161" s="250"/>
      <c r="L161" s="250"/>
      <c r="M161" s="251" t="s">
        <v>1386</v>
      </c>
      <c r="N161" s="261" t="s">
        <v>100</v>
      </c>
      <c r="O161" s="253" t="s">
        <v>1387</v>
      </c>
      <c r="P161" s="261" t="s">
        <v>100</v>
      </c>
    </row>
    <row r="162" customFormat="false" ht="15" hidden="false" customHeight="false" outlineLevel="0" collapsed="false">
      <c r="B162" s="246" t="n">
        <v>1</v>
      </c>
      <c r="C162" s="247"/>
      <c r="D162" s="246"/>
      <c r="E162" s="246"/>
      <c r="F162" s="259" t="s">
        <v>1432</v>
      </c>
      <c r="G162" s="260" t="s">
        <v>1389</v>
      </c>
      <c r="H162" s="260" t="s">
        <v>1306</v>
      </c>
      <c r="I162" s="260" t="s">
        <v>1306</v>
      </c>
      <c r="J162" s="260" t="s">
        <v>1306</v>
      </c>
      <c r="K162" s="250"/>
      <c r="L162" s="250"/>
      <c r="M162" s="251" t="s">
        <v>1386</v>
      </c>
      <c r="N162" s="261" t="s">
        <v>100</v>
      </c>
      <c r="O162" s="253" t="s">
        <v>1387</v>
      </c>
      <c r="P162" s="261" t="s">
        <v>100</v>
      </c>
    </row>
    <row r="163" customFormat="false" ht="15" hidden="false" customHeight="false" outlineLevel="0" collapsed="false">
      <c r="B163" s="246" t="n">
        <v>1</v>
      </c>
      <c r="C163" s="247"/>
      <c r="D163" s="246"/>
      <c r="E163" s="246"/>
      <c r="F163" s="259" t="s">
        <v>1407</v>
      </c>
      <c r="G163" s="260" t="s">
        <v>1432</v>
      </c>
      <c r="H163" s="260" t="s">
        <v>1306</v>
      </c>
      <c r="I163" s="260" t="s">
        <v>1306</v>
      </c>
      <c r="J163" s="260" t="s">
        <v>1306</v>
      </c>
      <c r="K163" s="250"/>
      <c r="L163" s="250"/>
      <c r="M163" s="251" t="s">
        <v>1386</v>
      </c>
      <c r="N163" s="261" t="s">
        <v>100</v>
      </c>
      <c r="O163" s="253" t="s">
        <v>1387</v>
      </c>
      <c r="P163" s="261" t="s">
        <v>100</v>
      </c>
    </row>
    <row r="164" customFormat="false" ht="15" hidden="false" customHeight="false" outlineLevel="0" collapsed="false">
      <c r="B164" s="246" t="n">
        <v>1</v>
      </c>
      <c r="C164" s="247"/>
      <c r="D164" s="246"/>
      <c r="E164" s="246"/>
      <c r="F164" s="259" t="s">
        <v>980</v>
      </c>
      <c r="G164" s="260" t="s">
        <v>1407</v>
      </c>
      <c r="H164" s="260" t="s">
        <v>1306</v>
      </c>
      <c r="I164" s="260" t="s">
        <v>1306</v>
      </c>
      <c r="J164" s="260" t="s">
        <v>1306</v>
      </c>
      <c r="K164" s="250"/>
      <c r="L164" s="250"/>
      <c r="M164" s="251" t="s">
        <v>1386</v>
      </c>
      <c r="N164" s="261" t="s">
        <v>100</v>
      </c>
      <c r="O164" s="253" t="s">
        <v>1387</v>
      </c>
      <c r="P164" s="261" t="s">
        <v>100</v>
      </c>
    </row>
    <row r="165" customFormat="false" ht="15" hidden="false" customHeight="false" outlineLevel="0" collapsed="false">
      <c r="B165" s="246" t="n">
        <v>1</v>
      </c>
      <c r="C165" s="247"/>
      <c r="D165" s="246"/>
      <c r="E165" s="246"/>
      <c r="F165" s="259" t="s">
        <v>1433</v>
      </c>
      <c r="G165" s="260" t="s">
        <v>1388</v>
      </c>
      <c r="H165" s="260" t="s">
        <v>1306</v>
      </c>
      <c r="I165" s="260" t="s">
        <v>1306</v>
      </c>
      <c r="J165" s="260" t="s">
        <v>1306</v>
      </c>
      <c r="K165" s="250"/>
      <c r="L165" s="250"/>
      <c r="M165" s="251" t="s">
        <v>1386</v>
      </c>
      <c r="N165" s="261" t="s">
        <v>100</v>
      </c>
      <c r="O165" s="253" t="s">
        <v>1387</v>
      </c>
      <c r="P165" s="261" t="s">
        <v>100</v>
      </c>
    </row>
    <row r="166" customFormat="false" ht="15" hidden="false" customHeight="false" outlineLevel="0" collapsed="false">
      <c r="B166" s="246" t="n">
        <v>1</v>
      </c>
      <c r="C166" s="247"/>
      <c r="D166" s="246"/>
      <c r="E166" s="246"/>
      <c r="F166" s="259" t="s">
        <v>650</v>
      </c>
      <c r="G166" s="260" t="s">
        <v>1433</v>
      </c>
      <c r="H166" s="260" t="s">
        <v>1306</v>
      </c>
      <c r="I166" s="260" t="s">
        <v>1306</v>
      </c>
      <c r="J166" s="260" t="s">
        <v>1306</v>
      </c>
      <c r="K166" s="263" t="s">
        <v>95</v>
      </c>
      <c r="L166" s="250"/>
      <c r="M166" s="251" t="s">
        <v>1386</v>
      </c>
      <c r="N166" s="261" t="s">
        <v>100</v>
      </c>
      <c r="O166" s="253" t="s">
        <v>1387</v>
      </c>
      <c r="P166" s="261" t="s">
        <v>100</v>
      </c>
    </row>
    <row r="167" customFormat="false" ht="15" hidden="false" customHeight="false" outlineLevel="0" collapsed="false">
      <c r="B167" s="246" t="n">
        <v>1</v>
      </c>
      <c r="C167" s="247"/>
      <c r="D167" s="246"/>
      <c r="E167" s="246"/>
      <c r="F167" s="262" t="s">
        <v>1434</v>
      </c>
      <c r="G167" s="260" t="s">
        <v>650</v>
      </c>
      <c r="H167" s="260" t="s">
        <v>1306</v>
      </c>
      <c r="I167" s="260" t="s">
        <v>1306</v>
      </c>
      <c r="J167" s="260" t="s">
        <v>1306</v>
      </c>
      <c r="K167" s="250"/>
      <c r="L167" s="250"/>
      <c r="M167" s="251" t="s">
        <v>1386</v>
      </c>
      <c r="N167" s="261" t="s">
        <v>100</v>
      </c>
      <c r="O167" s="253" t="s">
        <v>1387</v>
      </c>
      <c r="P167" s="261" t="s">
        <v>100</v>
      </c>
    </row>
    <row r="168" customFormat="false" ht="15" hidden="false" customHeight="false" outlineLevel="0" collapsed="false">
      <c r="B168" s="246" t="n">
        <v>1</v>
      </c>
      <c r="C168" s="247"/>
      <c r="D168" s="246"/>
      <c r="E168" s="246"/>
      <c r="F168" s="262" t="s">
        <v>1435</v>
      </c>
      <c r="G168" s="264" t="s">
        <v>1434</v>
      </c>
      <c r="H168" s="260" t="s">
        <v>1306</v>
      </c>
      <c r="I168" s="260" t="s">
        <v>1306</v>
      </c>
      <c r="J168" s="260" t="s">
        <v>1306</v>
      </c>
      <c r="K168" s="250"/>
      <c r="L168" s="250"/>
      <c r="M168" s="251" t="s">
        <v>1386</v>
      </c>
      <c r="N168" s="261" t="s">
        <v>100</v>
      </c>
      <c r="O168" s="253" t="s">
        <v>1387</v>
      </c>
      <c r="P168" s="261" t="s">
        <v>100</v>
      </c>
    </row>
    <row r="169" customFormat="false" ht="15" hidden="false" customHeight="false" outlineLevel="0" collapsed="false">
      <c r="B169" s="246" t="n">
        <v>1</v>
      </c>
      <c r="C169" s="247"/>
      <c r="D169" s="246"/>
      <c r="E169" s="246"/>
      <c r="F169" s="262" t="s">
        <v>679</v>
      </c>
      <c r="G169" s="264" t="s">
        <v>1435</v>
      </c>
      <c r="H169" s="260" t="s">
        <v>1306</v>
      </c>
      <c r="I169" s="260" t="s">
        <v>1306</v>
      </c>
      <c r="J169" s="260" t="s">
        <v>1306</v>
      </c>
      <c r="K169" s="250"/>
      <c r="L169" s="250"/>
      <c r="M169" s="251" t="s">
        <v>1386</v>
      </c>
      <c r="N169" s="261" t="s">
        <v>100</v>
      </c>
      <c r="O169" s="253" t="s">
        <v>1387</v>
      </c>
      <c r="P169" s="261" t="s">
        <v>100</v>
      </c>
    </row>
    <row r="170" customFormat="false" ht="15" hidden="false" customHeight="false" outlineLevel="0" collapsed="false">
      <c r="B170" s="246" t="n">
        <v>1</v>
      </c>
      <c r="C170" s="247"/>
      <c r="D170" s="246"/>
      <c r="E170" s="246"/>
      <c r="F170" s="259" t="s">
        <v>447</v>
      </c>
      <c r="G170" s="260" t="s">
        <v>650</v>
      </c>
      <c r="H170" s="260" t="s">
        <v>1306</v>
      </c>
      <c r="I170" s="260" t="s">
        <v>1306</v>
      </c>
      <c r="J170" s="260" t="s">
        <v>1306</v>
      </c>
      <c r="K170" s="263" t="s">
        <v>93</v>
      </c>
      <c r="L170" s="250"/>
      <c r="M170" s="251" t="s">
        <v>1386</v>
      </c>
      <c r="N170" s="261" t="s">
        <v>100</v>
      </c>
      <c r="O170" s="253" t="s">
        <v>1387</v>
      </c>
      <c r="P170" s="261" t="s">
        <v>100</v>
      </c>
    </row>
    <row r="171" customFormat="false" ht="15" hidden="false" customHeight="false" outlineLevel="0" collapsed="false">
      <c r="B171" s="246" t="n">
        <v>1</v>
      </c>
      <c r="C171" s="247"/>
      <c r="D171" s="246"/>
      <c r="E171" s="246"/>
      <c r="F171" s="259" t="s">
        <v>1436</v>
      </c>
      <c r="G171" s="260" t="s">
        <v>447</v>
      </c>
      <c r="H171" s="260" t="s">
        <v>1306</v>
      </c>
      <c r="I171" s="260" t="s">
        <v>1306</v>
      </c>
      <c r="J171" s="260" t="s">
        <v>1306</v>
      </c>
      <c r="K171" s="250"/>
      <c r="L171" s="250"/>
      <c r="M171" s="251" t="s">
        <v>1386</v>
      </c>
      <c r="N171" s="261" t="s">
        <v>100</v>
      </c>
      <c r="O171" s="253" t="s">
        <v>1387</v>
      </c>
      <c r="P171" s="261" t="s">
        <v>100</v>
      </c>
    </row>
    <row r="172" customFormat="false" ht="15" hidden="false" customHeight="false" outlineLevel="0" collapsed="false">
      <c r="B172" s="246" t="n">
        <v>1</v>
      </c>
      <c r="C172" s="247"/>
      <c r="D172" s="246"/>
      <c r="E172" s="246"/>
      <c r="F172" s="259" t="s">
        <v>1437</v>
      </c>
      <c r="G172" s="260" t="s">
        <v>1436</v>
      </c>
      <c r="H172" s="260" t="s">
        <v>1306</v>
      </c>
      <c r="I172" s="260" t="s">
        <v>1306</v>
      </c>
      <c r="J172" s="260" t="s">
        <v>1306</v>
      </c>
      <c r="K172" s="250"/>
      <c r="L172" s="250"/>
      <c r="M172" s="251" t="s">
        <v>1386</v>
      </c>
      <c r="N172" s="261" t="s">
        <v>100</v>
      </c>
      <c r="O172" s="253" t="s">
        <v>1387</v>
      </c>
      <c r="P172" s="261" t="s">
        <v>100</v>
      </c>
    </row>
    <row r="173" customFormat="false" ht="15" hidden="false" customHeight="false" outlineLevel="0" collapsed="false">
      <c r="B173" s="246" t="n">
        <v>1</v>
      </c>
      <c r="C173" s="247"/>
      <c r="D173" s="246"/>
      <c r="E173" s="246"/>
      <c r="F173" s="259" t="s">
        <v>874</v>
      </c>
      <c r="G173" s="260" t="s">
        <v>1437</v>
      </c>
      <c r="H173" s="260" t="s">
        <v>1306</v>
      </c>
      <c r="I173" s="260" t="s">
        <v>1306</v>
      </c>
      <c r="J173" s="260" t="s">
        <v>1306</v>
      </c>
      <c r="K173" s="250"/>
      <c r="L173" s="250"/>
      <c r="M173" s="251" t="s">
        <v>1386</v>
      </c>
      <c r="N173" s="261" t="s">
        <v>100</v>
      </c>
      <c r="O173" s="253" t="s">
        <v>1387</v>
      </c>
      <c r="P173" s="261" t="s">
        <v>100</v>
      </c>
    </row>
    <row r="174" customFormat="false" ht="15" hidden="false" customHeight="false" outlineLevel="0" collapsed="false">
      <c r="B174" s="246" t="n">
        <v>1</v>
      </c>
      <c r="C174" s="247"/>
      <c r="D174" s="246"/>
      <c r="E174" s="246"/>
      <c r="F174" s="259" t="s">
        <v>740</v>
      </c>
      <c r="G174" s="260" t="s">
        <v>874</v>
      </c>
      <c r="H174" s="260" t="s">
        <v>1306</v>
      </c>
      <c r="I174" s="260" t="s">
        <v>1306</v>
      </c>
      <c r="J174" s="260" t="s">
        <v>1306</v>
      </c>
      <c r="K174" s="250"/>
      <c r="L174" s="250"/>
      <c r="M174" s="251" t="s">
        <v>1386</v>
      </c>
      <c r="N174" s="261" t="s">
        <v>100</v>
      </c>
      <c r="O174" s="253" t="s">
        <v>1387</v>
      </c>
      <c r="P174" s="261" t="s">
        <v>100</v>
      </c>
    </row>
    <row r="175" customFormat="false" ht="15" hidden="false" customHeight="false" outlineLevel="0" collapsed="false">
      <c r="B175" s="246" t="n">
        <v>1</v>
      </c>
      <c r="C175" s="247"/>
      <c r="D175" s="246"/>
      <c r="E175" s="246"/>
      <c r="F175" s="262" t="s">
        <v>1438</v>
      </c>
      <c r="G175" s="260" t="s">
        <v>874</v>
      </c>
      <c r="H175" s="260" t="s">
        <v>1306</v>
      </c>
      <c r="I175" s="260" t="s">
        <v>1306</v>
      </c>
      <c r="J175" s="260" t="s">
        <v>1306</v>
      </c>
      <c r="K175" s="250"/>
      <c r="L175" s="250"/>
      <c r="M175" s="251" t="s">
        <v>1386</v>
      </c>
      <c r="N175" s="261" t="s">
        <v>100</v>
      </c>
      <c r="O175" s="253" t="s">
        <v>1387</v>
      </c>
      <c r="P175" s="261" t="s">
        <v>100</v>
      </c>
    </row>
    <row r="176" customFormat="false" ht="15" hidden="false" customHeight="false" outlineLevel="0" collapsed="false">
      <c r="B176" s="246" t="n">
        <v>1</v>
      </c>
      <c r="C176" s="247"/>
      <c r="D176" s="246"/>
      <c r="E176" s="246"/>
      <c r="F176" s="259" t="s">
        <v>1439</v>
      </c>
      <c r="G176" s="260" t="s">
        <v>447</v>
      </c>
      <c r="H176" s="260" t="s">
        <v>1306</v>
      </c>
      <c r="I176" s="260" t="s">
        <v>1306</v>
      </c>
      <c r="J176" s="260" t="s">
        <v>1306</v>
      </c>
      <c r="K176" s="250"/>
      <c r="L176" s="250"/>
      <c r="M176" s="251" t="s">
        <v>1386</v>
      </c>
      <c r="N176" s="261" t="s">
        <v>100</v>
      </c>
      <c r="O176" s="253" t="s">
        <v>1387</v>
      </c>
      <c r="P176" s="261" t="s">
        <v>100</v>
      </c>
    </row>
    <row r="177" customFormat="false" ht="15" hidden="false" customHeight="false" outlineLevel="0" collapsed="false">
      <c r="B177" s="246" t="n">
        <v>1</v>
      </c>
      <c r="C177" s="247"/>
      <c r="D177" s="246"/>
      <c r="E177" s="246"/>
      <c r="F177" s="259" t="s">
        <v>1440</v>
      </c>
      <c r="G177" s="260" t="s">
        <v>447</v>
      </c>
      <c r="H177" s="260" t="s">
        <v>1306</v>
      </c>
      <c r="I177" s="260" t="s">
        <v>1306</v>
      </c>
      <c r="J177" s="260" t="s">
        <v>1306</v>
      </c>
      <c r="K177" s="250"/>
      <c r="L177" s="250"/>
      <c r="M177" s="251" t="s">
        <v>1386</v>
      </c>
      <c r="N177" s="261" t="s">
        <v>100</v>
      </c>
      <c r="O177" s="253" t="s">
        <v>1387</v>
      </c>
      <c r="P177" s="261" t="s">
        <v>100</v>
      </c>
    </row>
    <row r="178" customFormat="false" ht="15" hidden="false" customHeight="false" outlineLevel="0" collapsed="false">
      <c r="B178" s="246" t="n">
        <v>1</v>
      </c>
      <c r="C178" s="247"/>
      <c r="D178" s="246"/>
      <c r="E178" s="246"/>
      <c r="F178" s="259" t="s">
        <v>1441</v>
      </c>
      <c r="G178" s="260" t="s">
        <v>1440</v>
      </c>
      <c r="H178" s="260" t="s">
        <v>1306</v>
      </c>
      <c r="I178" s="260" t="s">
        <v>1306</v>
      </c>
      <c r="J178" s="260" t="s">
        <v>1306</v>
      </c>
      <c r="K178" s="250"/>
      <c r="L178" s="250"/>
      <c r="M178" s="251" t="s">
        <v>1386</v>
      </c>
      <c r="N178" s="261" t="s">
        <v>100</v>
      </c>
      <c r="O178" s="253" t="s">
        <v>1387</v>
      </c>
      <c r="P178" s="261" t="s">
        <v>100</v>
      </c>
    </row>
    <row r="179" customFormat="false" ht="15" hidden="false" customHeight="false" outlineLevel="0" collapsed="false">
      <c r="B179" s="246" t="n">
        <v>1</v>
      </c>
      <c r="C179" s="247"/>
      <c r="D179" s="246"/>
      <c r="E179" s="246"/>
      <c r="F179" s="259" t="s">
        <v>1442</v>
      </c>
      <c r="G179" s="260" t="s">
        <v>447</v>
      </c>
      <c r="H179" s="260" t="s">
        <v>1306</v>
      </c>
      <c r="I179" s="260" t="s">
        <v>1306</v>
      </c>
      <c r="J179" s="260" t="s">
        <v>1306</v>
      </c>
      <c r="K179" s="250"/>
      <c r="L179" s="250"/>
      <c r="M179" s="251" t="s">
        <v>1386</v>
      </c>
      <c r="N179" s="261" t="s">
        <v>100</v>
      </c>
      <c r="O179" s="253" t="s">
        <v>1387</v>
      </c>
      <c r="P179" s="261" t="s">
        <v>100</v>
      </c>
    </row>
    <row r="180" customFormat="false" ht="15" hidden="false" customHeight="false" outlineLevel="0" collapsed="false">
      <c r="B180" s="246" t="n">
        <v>1</v>
      </c>
      <c r="C180" s="247"/>
      <c r="D180" s="246"/>
      <c r="E180" s="246"/>
      <c r="F180" s="259" t="s">
        <v>1443</v>
      </c>
      <c r="G180" s="260" t="s">
        <v>650</v>
      </c>
      <c r="H180" s="260" t="s">
        <v>1306</v>
      </c>
      <c r="I180" s="260" t="s">
        <v>1306</v>
      </c>
      <c r="J180" s="260" t="s">
        <v>1306</v>
      </c>
      <c r="K180" s="250"/>
      <c r="L180" s="250"/>
      <c r="M180" s="251" t="s">
        <v>1386</v>
      </c>
      <c r="N180" s="261" t="s">
        <v>100</v>
      </c>
      <c r="O180" s="253" t="s">
        <v>1387</v>
      </c>
      <c r="P180" s="261" t="s">
        <v>100</v>
      </c>
    </row>
    <row r="181" customFormat="false" ht="15" hidden="false" customHeight="false" outlineLevel="0" collapsed="false">
      <c r="B181" s="246" t="n">
        <v>1</v>
      </c>
      <c r="C181" s="247"/>
      <c r="D181" s="246"/>
      <c r="E181" s="246"/>
      <c r="F181" s="259" t="s">
        <v>466</v>
      </c>
      <c r="G181" s="260" t="s">
        <v>1443</v>
      </c>
      <c r="H181" s="260" t="s">
        <v>1306</v>
      </c>
      <c r="I181" s="260" t="s">
        <v>1306</v>
      </c>
      <c r="J181" s="260" t="s">
        <v>1306</v>
      </c>
      <c r="K181" s="250"/>
      <c r="L181" s="250"/>
      <c r="M181" s="251" t="s">
        <v>1386</v>
      </c>
      <c r="N181" s="261" t="s">
        <v>100</v>
      </c>
      <c r="O181" s="253" t="s">
        <v>1387</v>
      </c>
      <c r="P181" s="261" t="s">
        <v>100</v>
      </c>
    </row>
    <row r="182" customFormat="false" ht="15" hidden="false" customHeight="false" outlineLevel="0" collapsed="false">
      <c r="B182" s="246" t="n">
        <v>1</v>
      </c>
      <c r="C182" s="247"/>
      <c r="D182" s="246"/>
      <c r="E182" s="246"/>
      <c r="F182" s="259" t="s">
        <v>387</v>
      </c>
      <c r="G182" s="260" t="s">
        <v>466</v>
      </c>
      <c r="H182" s="260" t="s">
        <v>1306</v>
      </c>
      <c r="I182" s="260" t="s">
        <v>1306</v>
      </c>
      <c r="J182" s="260" t="s">
        <v>1306</v>
      </c>
      <c r="K182" s="250"/>
      <c r="L182" s="250"/>
      <c r="M182" s="251" t="s">
        <v>1386</v>
      </c>
      <c r="N182" s="261" t="s">
        <v>100</v>
      </c>
      <c r="O182" s="253" t="s">
        <v>1444</v>
      </c>
      <c r="P182" s="261" t="s">
        <v>390</v>
      </c>
    </row>
    <row r="183" customFormat="false" ht="15" hidden="false" customHeight="false" outlineLevel="0" collapsed="false">
      <c r="B183" s="246" t="n">
        <v>1</v>
      </c>
      <c r="C183" s="247"/>
      <c r="D183" s="246"/>
      <c r="E183" s="246"/>
      <c r="F183" s="259" t="s">
        <v>385</v>
      </c>
      <c r="G183" s="260" t="s">
        <v>387</v>
      </c>
      <c r="H183" s="260" t="s">
        <v>420</v>
      </c>
      <c r="I183" s="260" t="s">
        <v>1306</v>
      </c>
      <c r="J183" s="260" t="s">
        <v>1306</v>
      </c>
      <c r="K183" s="263" t="s">
        <v>99</v>
      </c>
      <c r="L183" s="263" t="s">
        <v>96</v>
      </c>
      <c r="M183" s="251" t="s">
        <v>1386</v>
      </c>
      <c r="N183" s="261" t="s">
        <v>100</v>
      </c>
      <c r="O183" s="253" t="s">
        <v>1444</v>
      </c>
      <c r="P183" s="261" t="s">
        <v>390</v>
      </c>
    </row>
    <row r="184" customFormat="false" ht="15" hidden="false" customHeight="false" outlineLevel="0" collapsed="false">
      <c r="B184" s="246" t="n">
        <v>1</v>
      </c>
      <c r="C184" s="247"/>
      <c r="D184" s="246"/>
      <c r="E184" s="246"/>
      <c r="F184" s="262" t="s">
        <v>383</v>
      </c>
      <c r="G184" s="260" t="s">
        <v>385</v>
      </c>
      <c r="H184" s="260" t="s">
        <v>388</v>
      </c>
      <c r="I184" s="260" t="s">
        <v>467</v>
      </c>
      <c r="J184" s="260" t="s">
        <v>1306</v>
      </c>
      <c r="K184" s="250"/>
      <c r="L184" s="250"/>
      <c r="M184" s="251" t="s">
        <v>1386</v>
      </c>
      <c r="N184" s="261" t="s">
        <v>100</v>
      </c>
      <c r="O184" s="253" t="s">
        <v>1444</v>
      </c>
      <c r="P184" s="261" t="s">
        <v>390</v>
      </c>
    </row>
    <row r="185" customFormat="false" ht="15" hidden="false" customHeight="false" outlineLevel="0" collapsed="false">
      <c r="B185" s="246" t="n">
        <v>1</v>
      </c>
      <c r="C185" s="247"/>
      <c r="D185" s="246"/>
      <c r="E185" s="246"/>
      <c r="F185" s="262" t="s">
        <v>1445</v>
      </c>
      <c r="G185" s="264" t="s">
        <v>383</v>
      </c>
      <c r="H185" s="260" t="s">
        <v>1306</v>
      </c>
      <c r="I185" s="260" t="s">
        <v>1306</v>
      </c>
      <c r="J185" s="260" t="s">
        <v>1306</v>
      </c>
      <c r="K185" s="250"/>
      <c r="L185" s="250"/>
      <c r="M185" s="251" t="s">
        <v>1386</v>
      </c>
      <c r="N185" s="261" t="s">
        <v>100</v>
      </c>
      <c r="O185" s="253" t="s">
        <v>1444</v>
      </c>
      <c r="P185" s="261" t="s">
        <v>390</v>
      </c>
    </row>
    <row r="186" customFormat="false" ht="15" hidden="false" customHeight="false" outlineLevel="0" collapsed="false">
      <c r="B186" s="246" t="n">
        <v>1</v>
      </c>
      <c r="C186" s="247"/>
      <c r="D186" s="246" t="s">
        <v>1375</v>
      </c>
      <c r="E186" s="246" t="s">
        <v>1376</v>
      </c>
      <c r="F186" s="262" t="s">
        <v>382</v>
      </c>
      <c r="G186" s="264" t="s">
        <v>383</v>
      </c>
      <c r="H186" s="264" t="s">
        <v>233</v>
      </c>
      <c r="I186" s="260" t="s">
        <v>84</v>
      </c>
      <c r="J186" s="260" t="s">
        <v>468</v>
      </c>
      <c r="K186" s="250"/>
      <c r="L186" s="250"/>
      <c r="M186" s="251" t="s">
        <v>1386</v>
      </c>
      <c r="N186" s="261" t="s">
        <v>100</v>
      </c>
      <c r="O186" s="253" t="s">
        <v>1444</v>
      </c>
      <c r="P186" s="261" t="s">
        <v>390</v>
      </c>
    </row>
    <row r="187" customFormat="false" ht="15" hidden="false" customHeight="false" outlineLevel="0" collapsed="false">
      <c r="B187" s="246" t="n">
        <v>1</v>
      </c>
      <c r="C187" s="247"/>
      <c r="D187" s="246"/>
      <c r="E187" s="246"/>
      <c r="F187" s="262" t="s">
        <v>1446</v>
      </c>
      <c r="G187" s="260" t="s">
        <v>385</v>
      </c>
      <c r="H187" s="260" t="s">
        <v>388</v>
      </c>
      <c r="I187" s="260" t="s">
        <v>648</v>
      </c>
      <c r="J187" s="260" t="s">
        <v>1306</v>
      </c>
      <c r="K187" s="250"/>
      <c r="L187" s="250"/>
      <c r="M187" s="251" t="s">
        <v>1386</v>
      </c>
      <c r="N187" s="261" t="s">
        <v>100</v>
      </c>
      <c r="O187" s="253" t="s">
        <v>1444</v>
      </c>
      <c r="P187" s="261" t="s">
        <v>390</v>
      </c>
    </row>
    <row r="188" customFormat="false" ht="15" hidden="false" customHeight="false" outlineLevel="0" collapsed="false">
      <c r="B188" s="246" t="n">
        <v>1</v>
      </c>
      <c r="C188" s="247"/>
      <c r="D188" s="246"/>
      <c r="E188" s="246"/>
      <c r="F188" s="262" t="s">
        <v>1447</v>
      </c>
      <c r="G188" s="264" t="s">
        <v>1446</v>
      </c>
      <c r="H188" s="260" t="s">
        <v>1306</v>
      </c>
      <c r="I188" s="260" t="s">
        <v>1306</v>
      </c>
      <c r="J188" s="260" t="s">
        <v>1306</v>
      </c>
      <c r="K188" s="250"/>
      <c r="L188" s="250"/>
      <c r="M188" s="251" t="s">
        <v>1386</v>
      </c>
      <c r="N188" s="261" t="s">
        <v>100</v>
      </c>
      <c r="O188" s="253" t="s">
        <v>1444</v>
      </c>
      <c r="P188" s="261" t="s">
        <v>390</v>
      </c>
    </row>
    <row r="189" customFormat="false" ht="15" hidden="false" customHeight="false" outlineLevel="0" collapsed="false">
      <c r="B189" s="246" t="n">
        <v>1</v>
      </c>
      <c r="C189" s="247"/>
      <c r="D189" s="246"/>
      <c r="E189" s="246"/>
      <c r="F189" s="262" t="s">
        <v>1448</v>
      </c>
      <c r="G189" s="260" t="s">
        <v>387</v>
      </c>
      <c r="H189" s="260" t="s">
        <v>1449</v>
      </c>
      <c r="I189" s="260" t="s">
        <v>1306</v>
      </c>
      <c r="J189" s="260" t="s">
        <v>1306</v>
      </c>
      <c r="K189" s="250"/>
      <c r="L189" s="250"/>
      <c r="M189" s="251" t="s">
        <v>1386</v>
      </c>
      <c r="N189" s="261" t="s">
        <v>100</v>
      </c>
      <c r="O189" s="253" t="s">
        <v>1444</v>
      </c>
      <c r="P189" s="261" t="s">
        <v>390</v>
      </c>
    </row>
    <row r="190" customFormat="false" ht="15" hidden="false" customHeight="false" outlineLevel="0" collapsed="false">
      <c r="B190" s="246" t="n">
        <v>1</v>
      </c>
      <c r="C190" s="247"/>
      <c r="D190" s="246"/>
      <c r="E190" s="246"/>
      <c r="F190" s="259" t="s">
        <v>1450</v>
      </c>
      <c r="G190" s="260" t="s">
        <v>650</v>
      </c>
      <c r="H190" s="260" t="s">
        <v>1306</v>
      </c>
      <c r="I190" s="260" t="s">
        <v>1306</v>
      </c>
      <c r="J190" s="260" t="s">
        <v>1306</v>
      </c>
      <c r="K190" s="250"/>
      <c r="L190" s="250"/>
      <c r="M190" s="251" t="s">
        <v>1386</v>
      </c>
      <c r="N190" s="261" t="s">
        <v>100</v>
      </c>
      <c r="O190" s="253" t="s">
        <v>1387</v>
      </c>
      <c r="P190" s="261" t="s">
        <v>100</v>
      </c>
    </row>
    <row r="191" customFormat="false" ht="15" hidden="false" customHeight="false" outlineLevel="0" collapsed="false">
      <c r="B191" s="246" t="n">
        <v>1</v>
      </c>
      <c r="C191" s="247"/>
      <c r="D191" s="246"/>
      <c r="E191" s="246"/>
      <c r="F191" s="259" t="s">
        <v>691</v>
      </c>
      <c r="G191" s="260" t="s">
        <v>1450</v>
      </c>
      <c r="H191" s="260" t="s">
        <v>1306</v>
      </c>
      <c r="I191" s="260" t="s">
        <v>1306</v>
      </c>
      <c r="J191" s="260" t="s">
        <v>1306</v>
      </c>
      <c r="K191" s="250"/>
      <c r="L191" s="250"/>
      <c r="M191" s="251" t="s">
        <v>1386</v>
      </c>
      <c r="N191" s="261" t="s">
        <v>100</v>
      </c>
      <c r="O191" s="253" t="s">
        <v>1387</v>
      </c>
      <c r="P191" s="261" t="s">
        <v>100</v>
      </c>
    </row>
    <row r="192" customFormat="false" ht="15" hidden="false" customHeight="false" outlineLevel="0" collapsed="false">
      <c r="B192" s="246" t="n">
        <v>1</v>
      </c>
      <c r="C192" s="247"/>
      <c r="D192" s="246"/>
      <c r="E192" s="246"/>
      <c r="F192" s="259" t="s">
        <v>91</v>
      </c>
      <c r="G192" s="260" t="s">
        <v>650</v>
      </c>
      <c r="H192" s="260" t="s">
        <v>1306</v>
      </c>
      <c r="I192" s="260" t="s">
        <v>1306</v>
      </c>
      <c r="J192" s="260" t="s">
        <v>1306</v>
      </c>
      <c r="K192" s="263" t="s">
        <v>99</v>
      </c>
      <c r="L192" s="263" t="s">
        <v>95</v>
      </c>
      <c r="M192" s="251" t="s">
        <v>1386</v>
      </c>
      <c r="N192" s="261" t="s">
        <v>100</v>
      </c>
      <c r="O192" s="253" t="s">
        <v>1451</v>
      </c>
      <c r="P192" s="261" t="s">
        <v>189</v>
      </c>
    </row>
    <row r="193" customFormat="false" ht="15" hidden="false" customHeight="false" outlineLevel="0" collapsed="false">
      <c r="B193" s="246" t="n">
        <v>1</v>
      </c>
      <c r="C193" s="247"/>
      <c r="D193" s="246"/>
      <c r="E193" s="246"/>
      <c r="F193" s="259" t="s">
        <v>1452</v>
      </c>
      <c r="G193" s="260" t="s">
        <v>91</v>
      </c>
      <c r="H193" s="260" t="s">
        <v>1306</v>
      </c>
      <c r="I193" s="260" t="s">
        <v>1306</v>
      </c>
      <c r="J193" s="260" t="s">
        <v>1306</v>
      </c>
      <c r="K193" s="250"/>
      <c r="L193" s="250"/>
      <c r="M193" s="251" t="s">
        <v>1386</v>
      </c>
      <c r="N193" s="261" t="s">
        <v>100</v>
      </c>
      <c r="O193" s="253" t="s">
        <v>1451</v>
      </c>
      <c r="P193" s="261" t="s">
        <v>189</v>
      </c>
    </row>
    <row r="194" customFormat="false" ht="15" hidden="false" customHeight="false" outlineLevel="0" collapsed="false">
      <c r="B194" s="246" t="n">
        <v>1</v>
      </c>
      <c r="C194" s="247"/>
      <c r="D194" s="246"/>
      <c r="E194" s="246"/>
      <c r="F194" s="259" t="s">
        <v>544</v>
      </c>
      <c r="G194" s="260" t="s">
        <v>91</v>
      </c>
      <c r="H194" s="260" t="s">
        <v>1306</v>
      </c>
      <c r="I194" s="260" t="s">
        <v>1306</v>
      </c>
      <c r="J194" s="260" t="s">
        <v>1306</v>
      </c>
      <c r="K194" s="263" t="s">
        <v>97</v>
      </c>
      <c r="L194" s="250"/>
      <c r="M194" s="251" t="s">
        <v>1386</v>
      </c>
      <c r="N194" s="261" t="s">
        <v>100</v>
      </c>
      <c r="O194" s="253" t="s">
        <v>1451</v>
      </c>
      <c r="P194" s="261" t="s">
        <v>189</v>
      </c>
    </row>
    <row r="195" customFormat="false" ht="15" hidden="false" customHeight="false" outlineLevel="0" collapsed="false">
      <c r="B195" s="246" t="n">
        <v>1</v>
      </c>
      <c r="C195" s="247"/>
      <c r="D195" s="246"/>
      <c r="E195" s="246"/>
      <c r="F195" s="262" t="s">
        <v>1453</v>
      </c>
      <c r="G195" s="260" t="s">
        <v>544</v>
      </c>
      <c r="H195" s="260" t="s">
        <v>1306</v>
      </c>
      <c r="I195" s="260" t="s">
        <v>1306</v>
      </c>
      <c r="J195" s="260" t="s">
        <v>1306</v>
      </c>
      <c r="K195" s="250"/>
      <c r="L195" s="250"/>
      <c r="M195" s="251" t="s">
        <v>1386</v>
      </c>
      <c r="N195" s="261" t="s">
        <v>100</v>
      </c>
      <c r="O195" s="253" t="s">
        <v>1451</v>
      </c>
      <c r="P195" s="261" t="s">
        <v>189</v>
      </c>
    </row>
    <row r="196" customFormat="false" ht="15" hidden="false" customHeight="false" outlineLevel="0" collapsed="false">
      <c r="B196" s="246" t="n">
        <v>1</v>
      </c>
      <c r="C196" s="247"/>
      <c r="D196" s="246"/>
      <c r="E196" s="246"/>
      <c r="F196" s="259" t="s">
        <v>543</v>
      </c>
      <c r="G196" s="260" t="s">
        <v>544</v>
      </c>
      <c r="H196" s="260" t="s">
        <v>1306</v>
      </c>
      <c r="I196" s="260" t="s">
        <v>1306</v>
      </c>
      <c r="J196" s="260" t="s">
        <v>1306</v>
      </c>
      <c r="K196" s="263" t="s">
        <v>97</v>
      </c>
      <c r="L196" s="250"/>
      <c r="M196" s="251" t="s">
        <v>1386</v>
      </c>
      <c r="N196" s="261" t="s">
        <v>100</v>
      </c>
      <c r="O196" s="253" t="s">
        <v>1451</v>
      </c>
      <c r="P196" s="261" t="s">
        <v>189</v>
      </c>
    </row>
    <row r="197" customFormat="false" ht="15" hidden="false" customHeight="false" outlineLevel="0" collapsed="false">
      <c r="B197" s="246" t="n">
        <v>1</v>
      </c>
      <c r="C197" s="247"/>
      <c r="D197" s="246"/>
      <c r="E197" s="246"/>
      <c r="F197" s="259" t="s">
        <v>1013</v>
      </c>
      <c r="G197" s="260" t="s">
        <v>543</v>
      </c>
      <c r="H197" s="260" t="s">
        <v>1306</v>
      </c>
      <c r="I197" s="260" t="s">
        <v>1306</v>
      </c>
      <c r="J197" s="260" t="s">
        <v>1306</v>
      </c>
      <c r="K197" s="250"/>
      <c r="L197" s="250"/>
      <c r="M197" s="251" t="s">
        <v>1386</v>
      </c>
      <c r="N197" s="261" t="s">
        <v>100</v>
      </c>
      <c r="O197" s="253" t="s">
        <v>1451</v>
      </c>
      <c r="P197" s="261" t="s">
        <v>189</v>
      </c>
    </row>
    <row r="198" customFormat="false" ht="15" hidden="false" customHeight="false" outlineLevel="0" collapsed="false">
      <c r="B198" s="246" t="n">
        <v>1</v>
      </c>
      <c r="C198" s="247"/>
      <c r="D198" s="246"/>
      <c r="E198" s="246"/>
      <c r="F198" s="259" t="s">
        <v>542</v>
      </c>
      <c r="G198" s="260" t="s">
        <v>543</v>
      </c>
      <c r="H198" s="260" t="s">
        <v>475</v>
      </c>
      <c r="I198" s="260" t="s">
        <v>1306</v>
      </c>
      <c r="J198" s="260" t="s">
        <v>1306</v>
      </c>
      <c r="K198" s="263" t="s">
        <v>93</v>
      </c>
      <c r="L198" s="250"/>
      <c r="M198" s="251" t="s">
        <v>1386</v>
      </c>
      <c r="N198" s="261" t="s">
        <v>100</v>
      </c>
      <c r="O198" s="253" t="s">
        <v>1451</v>
      </c>
      <c r="P198" s="261" t="s">
        <v>189</v>
      </c>
    </row>
    <row r="199" customFormat="false" ht="15" hidden="false" customHeight="false" outlineLevel="0" collapsed="false">
      <c r="B199" s="246" t="n">
        <v>1</v>
      </c>
      <c r="C199" s="247"/>
      <c r="D199" s="246"/>
      <c r="E199" s="246"/>
      <c r="F199" s="259" t="s">
        <v>1454</v>
      </c>
      <c r="G199" s="260" t="s">
        <v>543</v>
      </c>
      <c r="H199" s="260" t="s">
        <v>90</v>
      </c>
      <c r="I199" s="260" t="s">
        <v>1306</v>
      </c>
      <c r="J199" s="260" t="s">
        <v>1306</v>
      </c>
      <c r="K199" s="263" t="s">
        <v>93</v>
      </c>
      <c r="L199" s="250"/>
      <c r="M199" s="251" t="s">
        <v>1386</v>
      </c>
      <c r="N199" s="261" t="s">
        <v>100</v>
      </c>
      <c r="O199" s="253" t="s">
        <v>1451</v>
      </c>
      <c r="P199" s="261" t="s">
        <v>189</v>
      </c>
    </row>
    <row r="200" customFormat="false" ht="15" hidden="false" customHeight="false" outlineLevel="0" collapsed="false">
      <c r="B200" s="246" t="n">
        <v>1</v>
      </c>
      <c r="C200" s="247"/>
      <c r="D200" s="246"/>
      <c r="E200" s="246"/>
      <c r="F200" s="259" t="s">
        <v>1455</v>
      </c>
      <c r="G200" s="260" t="s">
        <v>544</v>
      </c>
      <c r="H200" s="260" t="s">
        <v>1306</v>
      </c>
      <c r="I200" s="260" t="s">
        <v>1306</v>
      </c>
      <c r="J200" s="260" t="s">
        <v>1306</v>
      </c>
      <c r="K200" s="250"/>
      <c r="L200" s="250"/>
      <c r="M200" s="251" t="s">
        <v>1386</v>
      </c>
      <c r="N200" s="261" t="s">
        <v>100</v>
      </c>
      <c r="O200" s="253" t="s">
        <v>1451</v>
      </c>
      <c r="P200" s="261" t="s">
        <v>189</v>
      </c>
    </row>
    <row r="201" customFormat="false" ht="15" hidden="false" customHeight="false" outlineLevel="0" collapsed="false">
      <c r="B201" s="246" t="n">
        <v>1</v>
      </c>
      <c r="C201" s="247"/>
      <c r="D201" s="246"/>
      <c r="E201" s="246"/>
      <c r="F201" s="259" t="s">
        <v>1456</v>
      </c>
      <c r="G201" s="260" t="s">
        <v>1455</v>
      </c>
      <c r="H201" s="260" t="s">
        <v>1306</v>
      </c>
      <c r="I201" s="260" t="s">
        <v>1306</v>
      </c>
      <c r="J201" s="260" t="s">
        <v>1306</v>
      </c>
      <c r="K201" s="250"/>
      <c r="L201" s="250"/>
      <c r="M201" s="251" t="s">
        <v>1386</v>
      </c>
      <c r="N201" s="261" t="s">
        <v>100</v>
      </c>
      <c r="O201" s="253" t="s">
        <v>1451</v>
      </c>
      <c r="P201" s="261" t="s">
        <v>189</v>
      </c>
    </row>
    <row r="202" customFormat="false" ht="15" hidden="false" customHeight="false" outlineLevel="0" collapsed="false">
      <c r="B202" s="246" t="n">
        <v>1</v>
      </c>
      <c r="C202" s="247"/>
      <c r="D202" s="246"/>
      <c r="E202" s="246"/>
      <c r="F202" s="259" t="s">
        <v>1457</v>
      </c>
      <c r="G202" s="260" t="s">
        <v>1456</v>
      </c>
      <c r="H202" s="260" t="s">
        <v>1458</v>
      </c>
      <c r="I202" s="260" t="s">
        <v>1306</v>
      </c>
      <c r="J202" s="260" t="s">
        <v>1306</v>
      </c>
      <c r="K202" s="250"/>
      <c r="L202" s="250"/>
      <c r="M202" s="251" t="s">
        <v>1386</v>
      </c>
      <c r="N202" s="261" t="s">
        <v>100</v>
      </c>
      <c r="O202" s="253" t="s">
        <v>1451</v>
      </c>
      <c r="P202" s="261" t="s">
        <v>189</v>
      </c>
    </row>
    <row r="203" customFormat="false" ht="15" hidden="false" customHeight="false" outlineLevel="0" collapsed="false">
      <c r="B203" s="246" t="n">
        <v>1</v>
      </c>
      <c r="C203" s="247"/>
      <c r="D203" s="246"/>
      <c r="E203" s="246"/>
      <c r="F203" s="259" t="s">
        <v>774</v>
      </c>
      <c r="G203" s="260" t="s">
        <v>544</v>
      </c>
      <c r="H203" s="260" t="s">
        <v>1306</v>
      </c>
      <c r="I203" s="260" t="s">
        <v>1306</v>
      </c>
      <c r="J203" s="260" t="s">
        <v>1306</v>
      </c>
      <c r="K203" s="250"/>
      <c r="L203" s="250"/>
      <c r="M203" s="251" t="s">
        <v>1386</v>
      </c>
      <c r="N203" s="261" t="s">
        <v>100</v>
      </c>
      <c r="O203" s="253" t="s">
        <v>1451</v>
      </c>
      <c r="P203" s="261" t="s">
        <v>189</v>
      </c>
    </row>
    <row r="204" customFormat="false" ht="15" hidden="false" customHeight="false" outlineLevel="0" collapsed="false">
      <c r="B204" s="246" t="n">
        <v>1</v>
      </c>
      <c r="C204" s="247"/>
      <c r="D204" s="246"/>
      <c r="E204" s="246"/>
      <c r="F204" s="262" t="s">
        <v>1459</v>
      </c>
      <c r="G204" s="260" t="s">
        <v>774</v>
      </c>
      <c r="H204" s="260" t="s">
        <v>139</v>
      </c>
      <c r="I204" s="260" t="s">
        <v>1306</v>
      </c>
      <c r="J204" s="260" t="s">
        <v>1306</v>
      </c>
      <c r="K204" s="250"/>
      <c r="L204" s="250"/>
      <c r="M204" s="251" t="s">
        <v>1386</v>
      </c>
      <c r="N204" s="261" t="s">
        <v>100</v>
      </c>
      <c r="O204" s="253" t="s">
        <v>1451</v>
      </c>
      <c r="P204" s="261" t="s">
        <v>189</v>
      </c>
    </row>
    <row r="205" customFormat="false" ht="15" hidden="false" customHeight="false" outlineLevel="0" collapsed="false">
      <c r="B205" s="246" t="n">
        <v>1</v>
      </c>
      <c r="C205" s="247"/>
      <c r="D205" s="246"/>
      <c r="E205" s="246"/>
      <c r="F205" s="259" t="s">
        <v>1460</v>
      </c>
      <c r="G205" s="260" t="s">
        <v>544</v>
      </c>
      <c r="H205" s="260" t="s">
        <v>1306</v>
      </c>
      <c r="I205" s="260" t="s">
        <v>1306</v>
      </c>
      <c r="J205" s="260" t="s">
        <v>1306</v>
      </c>
      <c r="K205" s="250"/>
      <c r="L205" s="250"/>
      <c r="M205" s="251" t="s">
        <v>1386</v>
      </c>
      <c r="N205" s="261" t="s">
        <v>100</v>
      </c>
      <c r="O205" s="253" t="s">
        <v>1451</v>
      </c>
      <c r="P205" s="261" t="s">
        <v>189</v>
      </c>
    </row>
    <row r="206" customFormat="false" ht="15" hidden="false" customHeight="false" outlineLevel="0" collapsed="false">
      <c r="B206" s="246" t="n">
        <v>1</v>
      </c>
      <c r="C206" s="247"/>
      <c r="D206" s="246"/>
      <c r="E206" s="246"/>
      <c r="F206" s="259" t="s">
        <v>1461</v>
      </c>
      <c r="G206" s="260" t="s">
        <v>91</v>
      </c>
      <c r="H206" s="260" t="s">
        <v>1306</v>
      </c>
      <c r="I206" s="260" t="s">
        <v>1306</v>
      </c>
      <c r="J206" s="260" t="s">
        <v>1306</v>
      </c>
      <c r="K206" s="250"/>
      <c r="L206" s="250"/>
      <c r="M206" s="251" t="s">
        <v>1386</v>
      </c>
      <c r="N206" s="261" t="s">
        <v>100</v>
      </c>
      <c r="O206" s="253" t="s">
        <v>1451</v>
      </c>
      <c r="P206" s="261" t="s">
        <v>189</v>
      </c>
    </row>
    <row r="207" customFormat="false" ht="15" hidden="false" customHeight="false" outlineLevel="0" collapsed="false">
      <c r="B207" s="246" t="n">
        <v>1</v>
      </c>
      <c r="C207" s="247"/>
      <c r="D207" s="246"/>
      <c r="E207" s="246"/>
      <c r="F207" s="259" t="s">
        <v>1462</v>
      </c>
      <c r="G207" s="260" t="s">
        <v>1461</v>
      </c>
      <c r="H207" s="260" t="s">
        <v>1306</v>
      </c>
      <c r="I207" s="260" t="s">
        <v>1306</v>
      </c>
      <c r="J207" s="260" t="s">
        <v>1306</v>
      </c>
      <c r="K207" s="250"/>
      <c r="L207" s="250"/>
      <c r="M207" s="251" t="s">
        <v>1386</v>
      </c>
      <c r="N207" s="261" t="s">
        <v>100</v>
      </c>
      <c r="O207" s="253" t="s">
        <v>1451</v>
      </c>
      <c r="P207" s="261" t="s">
        <v>189</v>
      </c>
    </row>
    <row r="208" customFormat="false" ht="15" hidden="false" customHeight="false" outlineLevel="0" collapsed="false">
      <c r="B208" s="246" t="n">
        <v>1</v>
      </c>
      <c r="C208" s="247"/>
      <c r="D208" s="246"/>
      <c r="E208" s="246"/>
      <c r="F208" s="259" t="s">
        <v>1463</v>
      </c>
      <c r="G208" s="260" t="s">
        <v>1462</v>
      </c>
      <c r="H208" s="260" t="s">
        <v>1306</v>
      </c>
      <c r="I208" s="260" t="s">
        <v>1306</v>
      </c>
      <c r="J208" s="260" t="s">
        <v>1306</v>
      </c>
      <c r="K208" s="250"/>
      <c r="L208" s="250"/>
      <c r="M208" s="251" t="s">
        <v>1386</v>
      </c>
      <c r="N208" s="261" t="s">
        <v>100</v>
      </c>
      <c r="O208" s="253" t="s">
        <v>1451</v>
      </c>
      <c r="P208" s="261" t="s">
        <v>189</v>
      </c>
    </row>
    <row r="209" customFormat="false" ht="15" hidden="false" customHeight="false" outlineLevel="0" collapsed="false">
      <c r="B209" s="246" t="n">
        <v>1</v>
      </c>
      <c r="C209" s="247"/>
      <c r="D209" s="246"/>
      <c r="E209" s="246"/>
      <c r="F209" s="259" t="s">
        <v>688</v>
      </c>
      <c r="G209" s="260" t="s">
        <v>1461</v>
      </c>
      <c r="H209" s="260" t="s">
        <v>1306</v>
      </c>
      <c r="I209" s="260" t="s">
        <v>1306</v>
      </c>
      <c r="J209" s="260" t="s">
        <v>1306</v>
      </c>
      <c r="K209" s="250"/>
      <c r="L209" s="250"/>
      <c r="M209" s="251" t="s">
        <v>1386</v>
      </c>
      <c r="N209" s="261" t="s">
        <v>100</v>
      </c>
      <c r="O209" s="253" t="s">
        <v>1451</v>
      </c>
      <c r="P209" s="261" t="s">
        <v>189</v>
      </c>
    </row>
    <row r="210" customFormat="false" ht="15" hidden="false" customHeight="false" outlineLevel="0" collapsed="false">
      <c r="B210" s="246" t="n">
        <v>1</v>
      </c>
      <c r="C210" s="247"/>
      <c r="D210" s="246"/>
      <c r="E210" s="246"/>
      <c r="F210" s="259" t="s">
        <v>687</v>
      </c>
      <c r="G210" s="260" t="s">
        <v>688</v>
      </c>
      <c r="H210" s="260" t="s">
        <v>1306</v>
      </c>
      <c r="I210" s="260" t="s">
        <v>1306</v>
      </c>
      <c r="J210" s="260" t="s">
        <v>1306</v>
      </c>
      <c r="K210" s="250"/>
      <c r="L210" s="250"/>
      <c r="M210" s="251" t="s">
        <v>1386</v>
      </c>
      <c r="N210" s="261" t="s">
        <v>100</v>
      </c>
      <c r="O210" s="253" t="s">
        <v>1451</v>
      </c>
      <c r="P210" s="261" t="s">
        <v>189</v>
      </c>
    </row>
    <row r="211" customFormat="false" ht="15" hidden="false" customHeight="false" outlineLevel="0" collapsed="false">
      <c r="B211" s="246" t="n">
        <v>1</v>
      </c>
      <c r="C211" s="247"/>
      <c r="D211" s="246"/>
      <c r="E211" s="246"/>
      <c r="F211" s="259" t="s">
        <v>1464</v>
      </c>
      <c r="G211" s="260" t="s">
        <v>91</v>
      </c>
      <c r="H211" s="260" t="s">
        <v>1306</v>
      </c>
      <c r="I211" s="260" t="s">
        <v>1306</v>
      </c>
      <c r="J211" s="260" t="s">
        <v>1306</v>
      </c>
      <c r="K211" s="250"/>
      <c r="L211" s="250"/>
      <c r="M211" s="251" t="s">
        <v>1386</v>
      </c>
      <c r="N211" s="261" t="s">
        <v>100</v>
      </c>
      <c r="O211" s="253" t="s">
        <v>1451</v>
      </c>
      <c r="P211" s="261" t="s">
        <v>189</v>
      </c>
    </row>
    <row r="212" customFormat="false" ht="15" hidden="false" customHeight="false" outlineLevel="0" collapsed="false">
      <c r="B212" s="246" t="n">
        <v>1</v>
      </c>
      <c r="C212" s="247"/>
      <c r="D212" s="246"/>
      <c r="E212" s="246"/>
      <c r="F212" s="259" t="s">
        <v>1465</v>
      </c>
      <c r="G212" s="260" t="s">
        <v>1464</v>
      </c>
      <c r="H212" s="260" t="s">
        <v>1306</v>
      </c>
      <c r="I212" s="260" t="s">
        <v>1306</v>
      </c>
      <c r="J212" s="260" t="s">
        <v>1306</v>
      </c>
      <c r="K212" s="250"/>
      <c r="L212" s="250"/>
      <c r="M212" s="251" t="s">
        <v>1386</v>
      </c>
      <c r="N212" s="261" t="s">
        <v>100</v>
      </c>
      <c r="O212" s="253" t="s">
        <v>1451</v>
      </c>
      <c r="P212" s="261" t="s">
        <v>189</v>
      </c>
    </row>
    <row r="213" customFormat="false" ht="15" hidden="false" customHeight="false" outlineLevel="0" collapsed="false">
      <c r="B213" s="246" t="n">
        <v>1</v>
      </c>
      <c r="C213" s="247"/>
      <c r="D213" s="246"/>
      <c r="E213" s="246"/>
      <c r="F213" s="259" t="s">
        <v>596</v>
      </c>
      <c r="G213" s="260" t="s">
        <v>1465</v>
      </c>
      <c r="H213" s="260" t="s">
        <v>1306</v>
      </c>
      <c r="I213" s="260" t="s">
        <v>1306</v>
      </c>
      <c r="J213" s="260" t="s">
        <v>1306</v>
      </c>
      <c r="K213" s="250"/>
      <c r="L213" s="250"/>
      <c r="M213" s="251" t="s">
        <v>1386</v>
      </c>
      <c r="N213" s="261" t="s">
        <v>100</v>
      </c>
      <c r="O213" s="253" t="s">
        <v>1451</v>
      </c>
      <c r="P213" s="261" t="s">
        <v>189</v>
      </c>
    </row>
    <row r="214" customFormat="false" ht="15" hidden="false" customHeight="false" outlineLevel="0" collapsed="false">
      <c r="B214" s="246" t="n">
        <v>1</v>
      </c>
      <c r="C214" s="247"/>
      <c r="D214" s="246"/>
      <c r="E214" s="246"/>
      <c r="F214" s="259" t="s">
        <v>1466</v>
      </c>
      <c r="G214" s="260" t="s">
        <v>1464</v>
      </c>
      <c r="H214" s="260" t="s">
        <v>1306</v>
      </c>
      <c r="I214" s="260" t="s">
        <v>1306</v>
      </c>
      <c r="J214" s="260" t="s">
        <v>1306</v>
      </c>
      <c r="K214" s="250"/>
      <c r="L214" s="250"/>
      <c r="M214" s="251" t="s">
        <v>1386</v>
      </c>
      <c r="N214" s="261" t="s">
        <v>100</v>
      </c>
      <c r="O214" s="253" t="s">
        <v>1451</v>
      </c>
      <c r="P214" s="261" t="s">
        <v>189</v>
      </c>
    </row>
    <row r="215" customFormat="false" ht="15" hidden="false" customHeight="false" outlineLevel="0" collapsed="false">
      <c r="B215" s="246" t="n">
        <v>1</v>
      </c>
      <c r="C215" s="247"/>
      <c r="D215" s="246"/>
      <c r="E215" s="246"/>
      <c r="F215" s="259" t="s">
        <v>1467</v>
      </c>
      <c r="G215" s="260" t="s">
        <v>1464</v>
      </c>
      <c r="H215" s="260" t="s">
        <v>1306</v>
      </c>
      <c r="I215" s="260" t="s">
        <v>1306</v>
      </c>
      <c r="J215" s="260" t="s">
        <v>1306</v>
      </c>
      <c r="K215" s="250"/>
      <c r="L215" s="250"/>
      <c r="M215" s="251" t="s">
        <v>1386</v>
      </c>
      <c r="N215" s="261" t="s">
        <v>100</v>
      </c>
      <c r="O215" s="253" t="s">
        <v>1451</v>
      </c>
      <c r="P215" s="261" t="s">
        <v>189</v>
      </c>
    </row>
    <row r="216" customFormat="false" ht="15" hidden="false" customHeight="false" outlineLevel="0" collapsed="false">
      <c r="B216" s="246" t="n">
        <v>1</v>
      </c>
      <c r="C216" s="247"/>
      <c r="D216" s="246"/>
      <c r="E216" s="246"/>
      <c r="F216" s="259" t="s">
        <v>1468</v>
      </c>
      <c r="G216" s="260" t="s">
        <v>1467</v>
      </c>
      <c r="H216" s="260" t="s">
        <v>1306</v>
      </c>
      <c r="I216" s="260" t="s">
        <v>1306</v>
      </c>
      <c r="J216" s="260" t="s">
        <v>1306</v>
      </c>
      <c r="K216" s="250"/>
      <c r="L216" s="250"/>
      <c r="M216" s="251" t="s">
        <v>1386</v>
      </c>
      <c r="N216" s="261" t="s">
        <v>100</v>
      </c>
      <c r="O216" s="253" t="s">
        <v>1451</v>
      </c>
      <c r="P216" s="261" t="s">
        <v>189</v>
      </c>
    </row>
    <row r="217" customFormat="false" ht="15" hidden="false" customHeight="false" outlineLevel="0" collapsed="false">
      <c r="B217" s="246" t="n">
        <v>1</v>
      </c>
      <c r="C217" s="247"/>
      <c r="D217" s="246"/>
      <c r="E217" s="246"/>
      <c r="F217" s="259" t="s">
        <v>1469</v>
      </c>
      <c r="G217" s="260" t="s">
        <v>1468</v>
      </c>
      <c r="H217" s="260" t="s">
        <v>1306</v>
      </c>
      <c r="I217" s="260" t="s">
        <v>1306</v>
      </c>
      <c r="J217" s="260" t="s">
        <v>1306</v>
      </c>
      <c r="K217" s="250"/>
      <c r="L217" s="250"/>
      <c r="M217" s="251" t="s">
        <v>1386</v>
      </c>
      <c r="N217" s="261" t="s">
        <v>100</v>
      </c>
      <c r="O217" s="253" t="s">
        <v>1451</v>
      </c>
      <c r="P217" s="261" t="s">
        <v>189</v>
      </c>
    </row>
    <row r="218" customFormat="false" ht="15" hidden="false" customHeight="false" outlineLevel="0" collapsed="false">
      <c r="B218" s="246" t="n">
        <v>1</v>
      </c>
      <c r="C218" s="247"/>
      <c r="D218" s="246"/>
      <c r="E218" s="246"/>
      <c r="F218" s="259" t="s">
        <v>773</v>
      </c>
      <c r="G218" s="260" t="s">
        <v>1467</v>
      </c>
      <c r="H218" s="260" t="s">
        <v>1306</v>
      </c>
      <c r="I218" s="260" t="s">
        <v>1306</v>
      </c>
      <c r="J218" s="260" t="s">
        <v>1306</v>
      </c>
      <c r="K218" s="250"/>
      <c r="L218" s="250"/>
      <c r="M218" s="251" t="s">
        <v>1386</v>
      </c>
      <c r="N218" s="261" t="s">
        <v>100</v>
      </c>
      <c r="O218" s="253" t="s">
        <v>1451</v>
      </c>
      <c r="P218" s="261" t="s">
        <v>189</v>
      </c>
    </row>
    <row r="219" customFormat="false" ht="15" hidden="false" customHeight="false" outlineLevel="0" collapsed="false">
      <c r="B219" s="246" t="n">
        <v>1</v>
      </c>
      <c r="C219" s="247"/>
      <c r="D219" s="246"/>
      <c r="E219" s="246"/>
      <c r="F219" s="259" t="s">
        <v>534</v>
      </c>
      <c r="G219" s="260" t="s">
        <v>773</v>
      </c>
      <c r="H219" s="260" t="s">
        <v>1306</v>
      </c>
      <c r="I219" s="260" t="s">
        <v>1306</v>
      </c>
      <c r="J219" s="260" t="s">
        <v>1306</v>
      </c>
      <c r="K219" s="250"/>
      <c r="L219" s="250"/>
      <c r="M219" s="251" t="s">
        <v>1386</v>
      </c>
      <c r="N219" s="261" t="s">
        <v>100</v>
      </c>
      <c r="O219" s="253" t="s">
        <v>1451</v>
      </c>
      <c r="P219" s="261" t="s">
        <v>189</v>
      </c>
    </row>
    <row r="220" customFormat="false" ht="15" hidden="false" customHeight="false" outlineLevel="0" collapsed="false">
      <c r="B220" s="246" t="n">
        <v>1</v>
      </c>
      <c r="C220" s="247"/>
      <c r="D220" s="246"/>
      <c r="E220" s="246"/>
      <c r="F220" s="259" t="s">
        <v>1470</v>
      </c>
      <c r="G220" s="260" t="s">
        <v>1467</v>
      </c>
      <c r="H220" s="260" t="s">
        <v>1306</v>
      </c>
      <c r="I220" s="260" t="s">
        <v>1306</v>
      </c>
      <c r="J220" s="260" t="s">
        <v>1306</v>
      </c>
      <c r="K220" s="250"/>
      <c r="L220" s="250"/>
      <c r="M220" s="251" t="s">
        <v>1386</v>
      </c>
      <c r="N220" s="261" t="s">
        <v>100</v>
      </c>
      <c r="O220" s="253" t="s">
        <v>1451</v>
      </c>
      <c r="P220" s="261" t="s">
        <v>189</v>
      </c>
    </row>
    <row r="221" customFormat="false" ht="15" hidden="false" customHeight="false" outlineLevel="0" collapsed="false">
      <c r="B221" s="246" t="n">
        <v>1</v>
      </c>
      <c r="C221" s="247"/>
      <c r="D221" s="246"/>
      <c r="E221" s="246"/>
      <c r="F221" s="259" t="s">
        <v>1471</v>
      </c>
      <c r="G221" s="260" t="s">
        <v>1467</v>
      </c>
      <c r="H221" s="260" t="s">
        <v>1306</v>
      </c>
      <c r="I221" s="260" t="s">
        <v>1306</v>
      </c>
      <c r="J221" s="260" t="s">
        <v>1306</v>
      </c>
      <c r="K221" s="250"/>
      <c r="L221" s="250"/>
      <c r="M221" s="251" t="s">
        <v>1386</v>
      </c>
      <c r="N221" s="261" t="s">
        <v>100</v>
      </c>
      <c r="O221" s="253" t="s">
        <v>1451</v>
      </c>
      <c r="P221" s="261" t="s">
        <v>189</v>
      </c>
    </row>
    <row r="222" customFormat="false" ht="15" hidden="false" customHeight="false" outlineLevel="0" collapsed="false">
      <c r="B222" s="246" t="n">
        <v>1</v>
      </c>
      <c r="C222" s="247"/>
      <c r="D222" s="246"/>
      <c r="E222" s="246"/>
      <c r="F222" s="259" t="s">
        <v>1472</v>
      </c>
      <c r="G222" s="260" t="s">
        <v>1471</v>
      </c>
      <c r="H222" s="260" t="s">
        <v>1306</v>
      </c>
      <c r="I222" s="260" t="s">
        <v>1306</v>
      </c>
      <c r="J222" s="260" t="s">
        <v>1306</v>
      </c>
      <c r="K222" s="250"/>
      <c r="L222" s="250"/>
      <c r="M222" s="251" t="s">
        <v>1386</v>
      </c>
      <c r="N222" s="261" t="s">
        <v>100</v>
      </c>
      <c r="O222" s="253" t="s">
        <v>1451</v>
      </c>
      <c r="P222" s="261" t="s">
        <v>189</v>
      </c>
    </row>
    <row r="223" customFormat="false" ht="15" hidden="false" customHeight="false" outlineLevel="0" collapsed="false">
      <c r="B223" s="246" t="n">
        <v>1</v>
      </c>
      <c r="C223" s="247"/>
      <c r="D223" s="246"/>
      <c r="E223" s="246"/>
      <c r="F223" s="259" t="s">
        <v>157</v>
      </c>
      <c r="G223" s="260" t="s">
        <v>91</v>
      </c>
      <c r="H223" s="260" t="s">
        <v>1306</v>
      </c>
      <c r="I223" s="260" t="s">
        <v>1306</v>
      </c>
      <c r="J223" s="260" t="s">
        <v>1306</v>
      </c>
      <c r="K223" s="263" t="s">
        <v>99</v>
      </c>
      <c r="L223" s="263" t="s">
        <v>123</v>
      </c>
      <c r="M223" s="251" t="s">
        <v>1386</v>
      </c>
      <c r="N223" s="261" t="s">
        <v>100</v>
      </c>
      <c r="O223" s="253" t="s">
        <v>1451</v>
      </c>
      <c r="P223" s="261" t="s">
        <v>189</v>
      </c>
    </row>
    <row r="224" customFormat="false" ht="15" hidden="false" customHeight="false" outlineLevel="0" collapsed="false">
      <c r="B224" s="246" t="n">
        <v>1</v>
      </c>
      <c r="C224" s="247"/>
      <c r="D224" s="246"/>
      <c r="E224" s="246"/>
      <c r="F224" s="259" t="s">
        <v>848</v>
      </c>
      <c r="G224" s="260" t="s">
        <v>157</v>
      </c>
      <c r="H224" s="260" t="s">
        <v>1306</v>
      </c>
      <c r="I224" s="260" t="s">
        <v>1306</v>
      </c>
      <c r="J224" s="260" t="s">
        <v>1306</v>
      </c>
      <c r="K224" s="250"/>
      <c r="L224" s="250"/>
      <c r="M224" s="251" t="s">
        <v>1386</v>
      </c>
      <c r="N224" s="261" t="s">
        <v>100</v>
      </c>
      <c r="O224" s="253" t="s">
        <v>1451</v>
      </c>
      <c r="P224" s="261" t="s">
        <v>189</v>
      </c>
    </row>
    <row r="225" customFormat="false" ht="15" hidden="false" customHeight="false" outlineLevel="0" collapsed="false">
      <c r="B225" s="246" t="n">
        <v>1</v>
      </c>
      <c r="C225" s="247"/>
      <c r="D225" s="246"/>
      <c r="E225" s="246"/>
      <c r="F225" s="262" t="s">
        <v>846</v>
      </c>
      <c r="G225" s="260" t="s">
        <v>848</v>
      </c>
      <c r="H225" s="260" t="s">
        <v>1306</v>
      </c>
      <c r="I225" s="260" t="s">
        <v>1306</v>
      </c>
      <c r="J225" s="260" t="s">
        <v>1306</v>
      </c>
      <c r="K225" s="250"/>
      <c r="L225" s="250"/>
      <c r="M225" s="251" t="s">
        <v>1386</v>
      </c>
      <c r="N225" s="261" t="s">
        <v>100</v>
      </c>
      <c r="O225" s="253" t="s">
        <v>1451</v>
      </c>
      <c r="P225" s="261" t="s">
        <v>189</v>
      </c>
    </row>
    <row r="226" customFormat="false" ht="15" hidden="false" customHeight="false" outlineLevel="0" collapsed="false">
      <c r="B226" s="246" t="n">
        <v>1</v>
      </c>
      <c r="C226" s="247"/>
      <c r="D226" s="246"/>
      <c r="E226" s="246"/>
      <c r="F226" s="259" t="s">
        <v>1473</v>
      </c>
      <c r="G226" s="260" t="s">
        <v>157</v>
      </c>
      <c r="H226" s="260" t="s">
        <v>1306</v>
      </c>
      <c r="I226" s="260" t="s">
        <v>1306</v>
      </c>
      <c r="J226" s="260" t="s">
        <v>1306</v>
      </c>
      <c r="K226" s="250"/>
      <c r="L226" s="250"/>
      <c r="M226" s="251" t="s">
        <v>1386</v>
      </c>
      <c r="N226" s="261" t="s">
        <v>100</v>
      </c>
      <c r="O226" s="253" t="s">
        <v>1451</v>
      </c>
      <c r="P226" s="261" t="s">
        <v>189</v>
      </c>
    </row>
    <row r="227" customFormat="false" ht="15" hidden="false" customHeight="false" outlineLevel="0" collapsed="false">
      <c r="B227" s="246" t="n">
        <v>1</v>
      </c>
      <c r="C227" s="247"/>
      <c r="D227" s="246"/>
      <c r="E227" s="246"/>
      <c r="F227" s="259" t="s">
        <v>768</v>
      </c>
      <c r="G227" s="260" t="s">
        <v>157</v>
      </c>
      <c r="H227" s="260" t="s">
        <v>1306</v>
      </c>
      <c r="I227" s="260" t="s">
        <v>1306</v>
      </c>
      <c r="J227" s="260" t="s">
        <v>1306</v>
      </c>
      <c r="K227" s="250"/>
      <c r="L227" s="250"/>
      <c r="M227" s="251" t="s">
        <v>1386</v>
      </c>
      <c r="N227" s="261" t="s">
        <v>100</v>
      </c>
      <c r="O227" s="253" t="s">
        <v>1451</v>
      </c>
      <c r="P227" s="261" t="s">
        <v>189</v>
      </c>
    </row>
    <row r="228" customFormat="false" ht="15" hidden="false" customHeight="false" outlineLevel="0" collapsed="false">
      <c r="B228" s="246" t="n">
        <v>1</v>
      </c>
      <c r="C228" s="247"/>
      <c r="D228" s="246"/>
      <c r="E228" s="246"/>
      <c r="F228" s="259" t="s">
        <v>832</v>
      </c>
      <c r="G228" s="260" t="s">
        <v>157</v>
      </c>
      <c r="H228" s="260" t="s">
        <v>1306</v>
      </c>
      <c r="I228" s="260" t="s">
        <v>1306</v>
      </c>
      <c r="J228" s="260" t="s">
        <v>1306</v>
      </c>
      <c r="K228" s="250"/>
      <c r="L228" s="250"/>
      <c r="M228" s="251" t="s">
        <v>1386</v>
      </c>
      <c r="N228" s="261" t="s">
        <v>100</v>
      </c>
      <c r="O228" s="253" t="s">
        <v>1451</v>
      </c>
      <c r="P228" s="261" t="s">
        <v>189</v>
      </c>
    </row>
    <row r="229" customFormat="false" ht="15" hidden="false" customHeight="false" outlineLevel="0" collapsed="false">
      <c r="B229" s="246" t="n">
        <v>1</v>
      </c>
      <c r="C229" s="247"/>
      <c r="D229" s="246"/>
      <c r="E229" s="246"/>
      <c r="F229" s="259" t="s">
        <v>1474</v>
      </c>
      <c r="G229" s="260" t="s">
        <v>832</v>
      </c>
      <c r="H229" s="260" t="s">
        <v>1306</v>
      </c>
      <c r="I229" s="260" t="s">
        <v>1306</v>
      </c>
      <c r="J229" s="260" t="s">
        <v>1306</v>
      </c>
      <c r="K229" s="250"/>
      <c r="L229" s="250"/>
      <c r="M229" s="251" t="s">
        <v>1386</v>
      </c>
      <c r="N229" s="261" t="s">
        <v>100</v>
      </c>
      <c r="O229" s="253" t="s">
        <v>1451</v>
      </c>
      <c r="P229" s="261" t="s">
        <v>189</v>
      </c>
    </row>
    <row r="230" customFormat="false" ht="15" hidden="false" customHeight="false" outlineLevel="0" collapsed="false">
      <c r="B230" s="246" t="n">
        <v>1</v>
      </c>
      <c r="C230" s="247"/>
      <c r="D230" s="246"/>
      <c r="E230" s="246"/>
      <c r="F230" s="259" t="s">
        <v>831</v>
      </c>
      <c r="G230" s="260" t="s">
        <v>832</v>
      </c>
      <c r="H230" s="260" t="s">
        <v>500</v>
      </c>
      <c r="I230" s="260" t="s">
        <v>1306</v>
      </c>
      <c r="J230" s="260" t="s">
        <v>1306</v>
      </c>
      <c r="K230" s="250"/>
      <c r="L230" s="250"/>
      <c r="M230" s="251" t="s">
        <v>1386</v>
      </c>
      <c r="N230" s="261" t="s">
        <v>100</v>
      </c>
      <c r="O230" s="253" t="s">
        <v>1451</v>
      </c>
      <c r="P230" s="261" t="s">
        <v>189</v>
      </c>
    </row>
    <row r="231" customFormat="false" ht="15" hidden="false" customHeight="false" outlineLevel="0" collapsed="false">
      <c r="B231" s="246" t="n">
        <v>1</v>
      </c>
      <c r="C231" s="247"/>
      <c r="D231" s="246"/>
      <c r="E231" s="246"/>
      <c r="F231" s="259" t="s">
        <v>398</v>
      </c>
      <c r="G231" s="260" t="s">
        <v>157</v>
      </c>
      <c r="H231" s="260" t="s">
        <v>1306</v>
      </c>
      <c r="I231" s="260" t="s">
        <v>1306</v>
      </c>
      <c r="J231" s="260" t="s">
        <v>1306</v>
      </c>
      <c r="K231" s="250"/>
      <c r="L231" s="250"/>
      <c r="M231" s="251" t="s">
        <v>1386</v>
      </c>
      <c r="N231" s="261" t="s">
        <v>100</v>
      </c>
      <c r="O231" s="253" t="s">
        <v>1451</v>
      </c>
      <c r="P231" s="261" t="s">
        <v>189</v>
      </c>
    </row>
    <row r="232" customFormat="false" ht="15" hidden="false" customHeight="false" outlineLevel="0" collapsed="false">
      <c r="B232" s="246" t="n">
        <v>1</v>
      </c>
      <c r="C232" s="247"/>
      <c r="D232" s="246"/>
      <c r="E232" s="246"/>
      <c r="F232" s="259" t="s">
        <v>1475</v>
      </c>
      <c r="G232" s="260" t="s">
        <v>157</v>
      </c>
      <c r="H232" s="260" t="s">
        <v>1306</v>
      </c>
      <c r="I232" s="260" t="s">
        <v>1306</v>
      </c>
      <c r="J232" s="260" t="s">
        <v>1306</v>
      </c>
      <c r="K232" s="250"/>
      <c r="L232" s="250"/>
      <c r="M232" s="251" t="s">
        <v>1386</v>
      </c>
      <c r="N232" s="261" t="s">
        <v>100</v>
      </c>
      <c r="O232" s="253" t="s">
        <v>1451</v>
      </c>
      <c r="P232" s="261" t="s">
        <v>189</v>
      </c>
    </row>
    <row r="233" customFormat="false" ht="15" hidden="false" customHeight="false" outlineLevel="0" collapsed="false">
      <c r="B233" s="246" t="n">
        <v>1</v>
      </c>
      <c r="C233" s="247"/>
      <c r="D233" s="246"/>
      <c r="E233" s="246"/>
      <c r="F233" s="259" t="s">
        <v>184</v>
      </c>
      <c r="G233" s="260" t="s">
        <v>157</v>
      </c>
      <c r="H233" s="260" t="s">
        <v>1306</v>
      </c>
      <c r="I233" s="260" t="s">
        <v>1306</v>
      </c>
      <c r="J233" s="260" t="s">
        <v>1306</v>
      </c>
      <c r="K233" s="250"/>
      <c r="L233" s="250"/>
      <c r="M233" s="251" t="s">
        <v>1386</v>
      </c>
      <c r="N233" s="261" t="s">
        <v>100</v>
      </c>
      <c r="O233" s="253" t="s">
        <v>1451</v>
      </c>
      <c r="P233" s="261" t="s">
        <v>189</v>
      </c>
    </row>
    <row r="234" customFormat="false" ht="15" hidden="false" customHeight="false" outlineLevel="0" collapsed="false">
      <c r="B234" s="246" t="n">
        <v>1</v>
      </c>
      <c r="C234" s="247"/>
      <c r="D234" s="246"/>
      <c r="E234" s="246"/>
      <c r="F234" s="259" t="s">
        <v>179</v>
      </c>
      <c r="G234" s="260" t="s">
        <v>184</v>
      </c>
      <c r="H234" s="260" t="s">
        <v>1306</v>
      </c>
      <c r="I234" s="260" t="s">
        <v>1306</v>
      </c>
      <c r="J234" s="260" t="s">
        <v>1306</v>
      </c>
      <c r="K234" s="250"/>
      <c r="L234" s="250"/>
      <c r="M234" s="251" t="s">
        <v>1386</v>
      </c>
      <c r="N234" s="261" t="s">
        <v>100</v>
      </c>
      <c r="O234" s="253" t="s">
        <v>1451</v>
      </c>
      <c r="P234" s="261" t="s">
        <v>189</v>
      </c>
    </row>
    <row r="235" customFormat="false" ht="15" hidden="false" customHeight="false" outlineLevel="0" collapsed="false">
      <c r="B235" s="246" t="n">
        <v>1</v>
      </c>
      <c r="C235" s="247"/>
      <c r="D235" s="246"/>
      <c r="E235" s="246"/>
      <c r="F235" s="259" t="s">
        <v>280</v>
      </c>
      <c r="G235" s="260" t="s">
        <v>184</v>
      </c>
      <c r="H235" s="260" t="s">
        <v>1306</v>
      </c>
      <c r="I235" s="260" t="s">
        <v>1306</v>
      </c>
      <c r="J235" s="260" t="s">
        <v>1306</v>
      </c>
      <c r="K235" s="250"/>
      <c r="L235" s="250"/>
      <c r="M235" s="251" t="s">
        <v>1386</v>
      </c>
      <c r="N235" s="261" t="s">
        <v>100</v>
      </c>
      <c r="O235" s="253" t="s">
        <v>1451</v>
      </c>
      <c r="P235" s="261" t="s">
        <v>189</v>
      </c>
    </row>
    <row r="236" customFormat="false" ht="15" hidden="false" customHeight="false" outlineLevel="0" collapsed="false">
      <c r="B236" s="246" t="n">
        <v>1</v>
      </c>
      <c r="C236" s="247"/>
      <c r="D236" s="246"/>
      <c r="E236" s="246"/>
      <c r="F236" s="259" t="s">
        <v>928</v>
      </c>
      <c r="G236" s="260" t="s">
        <v>280</v>
      </c>
      <c r="H236" s="260" t="s">
        <v>180</v>
      </c>
      <c r="I236" s="260" t="s">
        <v>1306</v>
      </c>
      <c r="J236" s="260" t="s">
        <v>1306</v>
      </c>
      <c r="K236" s="250"/>
      <c r="L236" s="250"/>
      <c r="M236" s="251" t="s">
        <v>1386</v>
      </c>
      <c r="N236" s="261" t="s">
        <v>100</v>
      </c>
      <c r="O236" s="253" t="s">
        <v>1451</v>
      </c>
      <c r="P236" s="261" t="s">
        <v>189</v>
      </c>
    </row>
    <row r="237" customFormat="false" ht="15" hidden="false" customHeight="false" outlineLevel="0" collapsed="false">
      <c r="B237" s="246" t="n">
        <v>1</v>
      </c>
      <c r="C237" s="247"/>
      <c r="D237" s="246"/>
      <c r="E237" s="246"/>
      <c r="F237" s="259" t="s">
        <v>828</v>
      </c>
      <c r="G237" s="260" t="s">
        <v>157</v>
      </c>
      <c r="H237" s="260" t="s">
        <v>1306</v>
      </c>
      <c r="I237" s="260" t="s">
        <v>1306</v>
      </c>
      <c r="J237" s="260" t="s">
        <v>1306</v>
      </c>
      <c r="K237" s="250"/>
      <c r="L237" s="250"/>
      <c r="M237" s="251" t="s">
        <v>1386</v>
      </c>
      <c r="N237" s="261" t="s">
        <v>100</v>
      </c>
      <c r="O237" s="253" t="s">
        <v>1451</v>
      </c>
      <c r="P237" s="261" t="s">
        <v>189</v>
      </c>
    </row>
    <row r="238" customFormat="false" ht="15" hidden="false" customHeight="false" outlineLevel="0" collapsed="false">
      <c r="B238" s="246" t="n">
        <v>1</v>
      </c>
      <c r="C238" s="247"/>
      <c r="D238" s="246"/>
      <c r="E238" s="246"/>
      <c r="F238" s="259" t="s">
        <v>609</v>
      </c>
      <c r="G238" s="260" t="s">
        <v>91</v>
      </c>
      <c r="H238" s="260" t="s">
        <v>1306</v>
      </c>
      <c r="I238" s="260" t="s">
        <v>1306</v>
      </c>
      <c r="J238" s="260" t="s">
        <v>1306</v>
      </c>
      <c r="K238" s="263" t="s">
        <v>95</v>
      </c>
      <c r="L238" s="250"/>
      <c r="M238" s="251" t="s">
        <v>1386</v>
      </c>
      <c r="N238" s="261" t="s">
        <v>100</v>
      </c>
      <c r="O238" s="253" t="s">
        <v>1476</v>
      </c>
      <c r="P238" s="261" t="s">
        <v>610</v>
      </c>
    </row>
    <row r="239" customFormat="false" ht="15" hidden="false" customHeight="false" outlineLevel="0" collapsed="false">
      <c r="B239" s="246" t="n">
        <v>1</v>
      </c>
      <c r="C239" s="247"/>
      <c r="D239" s="246"/>
      <c r="E239" s="246"/>
      <c r="F239" s="259" t="s">
        <v>212</v>
      </c>
      <c r="G239" s="260" t="s">
        <v>609</v>
      </c>
      <c r="H239" s="260" t="s">
        <v>1306</v>
      </c>
      <c r="I239" s="260" t="s">
        <v>1306</v>
      </c>
      <c r="J239" s="260" t="s">
        <v>1306</v>
      </c>
      <c r="K239" s="263" t="s">
        <v>99</v>
      </c>
      <c r="L239" s="263" t="s">
        <v>213</v>
      </c>
      <c r="M239" s="251" t="s">
        <v>1386</v>
      </c>
      <c r="N239" s="261" t="s">
        <v>100</v>
      </c>
      <c r="O239" s="253" t="s">
        <v>1476</v>
      </c>
      <c r="P239" s="261" t="s">
        <v>610</v>
      </c>
    </row>
    <row r="240" customFormat="false" ht="15" hidden="false" customHeight="false" outlineLevel="0" collapsed="false">
      <c r="B240" s="246" t="n">
        <v>1</v>
      </c>
      <c r="C240" s="247"/>
      <c r="D240" s="246"/>
      <c r="E240" s="246"/>
      <c r="F240" s="259" t="s">
        <v>1477</v>
      </c>
      <c r="G240" s="260" t="s">
        <v>212</v>
      </c>
      <c r="H240" s="260" t="s">
        <v>1478</v>
      </c>
      <c r="I240" s="260" t="s">
        <v>1306</v>
      </c>
      <c r="J240" s="260" t="s">
        <v>1306</v>
      </c>
      <c r="K240" s="250"/>
      <c r="L240" s="250"/>
      <c r="M240" s="251" t="s">
        <v>1386</v>
      </c>
      <c r="N240" s="261" t="s">
        <v>100</v>
      </c>
      <c r="O240" s="253" t="s">
        <v>1476</v>
      </c>
      <c r="P240" s="261" t="s">
        <v>610</v>
      </c>
    </row>
    <row r="241" customFormat="false" ht="15" hidden="false" customHeight="false" outlineLevel="0" collapsed="false">
      <c r="B241" s="246" t="n">
        <v>1</v>
      </c>
      <c r="C241" s="247"/>
      <c r="D241" s="246"/>
      <c r="E241" s="246"/>
      <c r="F241" s="259" t="s">
        <v>1479</v>
      </c>
      <c r="G241" s="260" t="s">
        <v>1477</v>
      </c>
      <c r="H241" s="260" t="s">
        <v>1306</v>
      </c>
      <c r="I241" s="260" t="s">
        <v>1306</v>
      </c>
      <c r="J241" s="260" t="s">
        <v>1306</v>
      </c>
      <c r="K241" s="250"/>
      <c r="L241" s="250"/>
      <c r="M241" s="251" t="s">
        <v>1386</v>
      </c>
      <c r="N241" s="261" t="s">
        <v>100</v>
      </c>
      <c r="O241" s="253" t="s">
        <v>1476</v>
      </c>
      <c r="P241" s="261" t="s">
        <v>610</v>
      </c>
    </row>
    <row r="242" customFormat="false" ht="15" hidden="false" customHeight="false" outlineLevel="0" collapsed="false">
      <c r="B242" s="246" t="n">
        <v>1</v>
      </c>
      <c r="C242" s="247"/>
      <c r="D242" s="246"/>
      <c r="E242" s="246"/>
      <c r="F242" s="259" t="s">
        <v>1480</v>
      </c>
      <c r="G242" s="260" t="s">
        <v>1479</v>
      </c>
      <c r="H242" s="260" t="s">
        <v>1481</v>
      </c>
      <c r="I242" s="260" t="s">
        <v>1306</v>
      </c>
      <c r="J242" s="260" t="s">
        <v>1306</v>
      </c>
      <c r="K242" s="250"/>
      <c r="L242" s="250"/>
      <c r="M242" s="251" t="s">
        <v>1386</v>
      </c>
      <c r="N242" s="261" t="s">
        <v>100</v>
      </c>
      <c r="O242" s="253" t="s">
        <v>1476</v>
      </c>
      <c r="P242" s="261" t="s">
        <v>610</v>
      </c>
    </row>
    <row r="243" customFormat="false" ht="15" hidden="false" customHeight="false" outlineLevel="0" collapsed="false">
      <c r="B243" s="246" t="n">
        <v>1</v>
      </c>
      <c r="C243" s="247"/>
      <c r="D243" s="246"/>
      <c r="E243" s="246"/>
      <c r="F243" s="262" t="s">
        <v>1482</v>
      </c>
      <c r="G243" s="260" t="s">
        <v>1477</v>
      </c>
      <c r="H243" s="260" t="s">
        <v>1306</v>
      </c>
      <c r="I243" s="260" t="s">
        <v>1306</v>
      </c>
      <c r="J243" s="260" t="s">
        <v>1306</v>
      </c>
      <c r="K243" s="250"/>
      <c r="L243" s="250"/>
      <c r="M243" s="251" t="s">
        <v>1386</v>
      </c>
      <c r="N243" s="261" t="s">
        <v>100</v>
      </c>
      <c r="O243" s="253" t="s">
        <v>1476</v>
      </c>
      <c r="P243" s="261" t="s">
        <v>610</v>
      </c>
    </row>
    <row r="244" customFormat="false" ht="15" hidden="false" customHeight="false" outlineLevel="0" collapsed="false">
      <c r="B244" s="246" t="n">
        <v>1</v>
      </c>
      <c r="C244" s="247"/>
      <c r="D244" s="246"/>
      <c r="E244" s="246"/>
      <c r="F244" s="259" t="s">
        <v>1483</v>
      </c>
      <c r="G244" s="260" t="s">
        <v>212</v>
      </c>
      <c r="H244" s="260" t="s">
        <v>1306</v>
      </c>
      <c r="I244" s="260" t="s">
        <v>1306</v>
      </c>
      <c r="J244" s="260" t="s">
        <v>1306</v>
      </c>
      <c r="K244" s="250"/>
      <c r="L244" s="250"/>
      <c r="M244" s="251" t="s">
        <v>1386</v>
      </c>
      <c r="N244" s="261" t="s">
        <v>100</v>
      </c>
      <c r="O244" s="253" t="s">
        <v>1476</v>
      </c>
      <c r="P244" s="261" t="s">
        <v>610</v>
      </c>
    </row>
    <row r="245" customFormat="false" ht="15" hidden="false" customHeight="false" outlineLevel="0" collapsed="false">
      <c r="B245" s="246" t="n">
        <v>1</v>
      </c>
      <c r="C245" s="247"/>
      <c r="D245" s="246"/>
      <c r="E245" s="246"/>
      <c r="F245" s="259" t="s">
        <v>122</v>
      </c>
      <c r="G245" s="260" t="s">
        <v>212</v>
      </c>
      <c r="H245" s="260" t="s">
        <v>1306</v>
      </c>
      <c r="I245" s="260" t="s">
        <v>1306</v>
      </c>
      <c r="J245" s="260" t="s">
        <v>1306</v>
      </c>
      <c r="K245" s="250"/>
      <c r="L245" s="250"/>
      <c r="M245" s="251" t="s">
        <v>1386</v>
      </c>
      <c r="N245" s="261" t="s">
        <v>100</v>
      </c>
      <c r="O245" s="253" t="s">
        <v>1476</v>
      </c>
      <c r="P245" s="261" t="s">
        <v>610</v>
      </c>
    </row>
    <row r="246" customFormat="false" ht="15" hidden="false" customHeight="false" outlineLevel="0" collapsed="false">
      <c r="B246" s="246" t="n">
        <v>1</v>
      </c>
      <c r="C246" s="247"/>
      <c r="D246" s="246"/>
      <c r="E246" s="246"/>
      <c r="F246" s="259" t="s">
        <v>1484</v>
      </c>
      <c r="G246" s="260" t="s">
        <v>212</v>
      </c>
      <c r="H246" s="260" t="s">
        <v>671</v>
      </c>
      <c r="I246" s="260" t="s">
        <v>1306</v>
      </c>
      <c r="J246" s="260" t="s">
        <v>1306</v>
      </c>
      <c r="K246" s="263" t="s">
        <v>99</v>
      </c>
      <c r="L246" s="263" t="s">
        <v>96</v>
      </c>
      <c r="M246" s="251" t="s">
        <v>1386</v>
      </c>
      <c r="N246" s="261" t="s">
        <v>100</v>
      </c>
      <c r="O246" s="253" t="s">
        <v>1476</v>
      </c>
      <c r="P246" s="261" t="s">
        <v>610</v>
      </c>
    </row>
    <row r="247" customFormat="false" ht="15" hidden="false" customHeight="false" outlineLevel="0" collapsed="false">
      <c r="B247" s="246" t="n">
        <v>1</v>
      </c>
      <c r="C247" s="247"/>
      <c r="D247" s="246"/>
      <c r="E247" s="246"/>
      <c r="F247" s="259" t="s">
        <v>1485</v>
      </c>
      <c r="G247" s="260" t="s">
        <v>1484</v>
      </c>
      <c r="H247" s="260" t="s">
        <v>1486</v>
      </c>
      <c r="I247" s="260" t="s">
        <v>1306</v>
      </c>
      <c r="J247" s="260" t="s">
        <v>1306</v>
      </c>
      <c r="K247" s="250"/>
      <c r="L247" s="250"/>
      <c r="M247" s="251" t="s">
        <v>1386</v>
      </c>
      <c r="N247" s="261" t="s">
        <v>100</v>
      </c>
      <c r="O247" s="253" t="s">
        <v>1476</v>
      </c>
      <c r="P247" s="261" t="s">
        <v>610</v>
      </c>
    </row>
    <row r="248" customFormat="false" ht="15" hidden="false" customHeight="false" outlineLevel="0" collapsed="false">
      <c r="B248" s="246" t="n">
        <v>1</v>
      </c>
      <c r="C248" s="247"/>
      <c r="D248" s="246"/>
      <c r="E248" s="246"/>
      <c r="F248" s="262" t="s">
        <v>1487</v>
      </c>
      <c r="G248" s="260" t="s">
        <v>1485</v>
      </c>
      <c r="H248" s="260" t="s">
        <v>278</v>
      </c>
      <c r="I248" s="260" t="s">
        <v>1306</v>
      </c>
      <c r="J248" s="260" t="s">
        <v>1306</v>
      </c>
      <c r="K248" s="250"/>
      <c r="L248" s="250"/>
      <c r="M248" s="251" t="s">
        <v>1386</v>
      </c>
      <c r="N248" s="261" t="s">
        <v>100</v>
      </c>
      <c r="O248" s="253" t="s">
        <v>1476</v>
      </c>
      <c r="P248" s="261" t="s">
        <v>610</v>
      </c>
    </row>
    <row r="249" customFormat="false" ht="15" hidden="false" customHeight="false" outlineLevel="0" collapsed="false">
      <c r="B249" s="246" t="n">
        <v>1</v>
      </c>
      <c r="C249" s="247"/>
      <c r="D249" s="246"/>
      <c r="E249" s="246"/>
      <c r="F249" s="259" t="s">
        <v>1488</v>
      </c>
      <c r="G249" s="260" t="s">
        <v>1484</v>
      </c>
      <c r="H249" s="260" t="s">
        <v>403</v>
      </c>
      <c r="I249" s="260" t="s">
        <v>1306</v>
      </c>
      <c r="J249" s="260" t="s">
        <v>1306</v>
      </c>
      <c r="K249" s="250"/>
      <c r="L249" s="250"/>
      <c r="M249" s="251" t="s">
        <v>1386</v>
      </c>
      <c r="N249" s="261" t="s">
        <v>100</v>
      </c>
      <c r="O249" s="253" t="s">
        <v>1476</v>
      </c>
      <c r="P249" s="261" t="s">
        <v>610</v>
      </c>
    </row>
    <row r="250" customFormat="false" ht="15" hidden="false" customHeight="false" outlineLevel="0" collapsed="false">
      <c r="B250" s="246" t="n">
        <v>1</v>
      </c>
      <c r="C250" s="247"/>
      <c r="D250" s="246"/>
      <c r="E250" s="246"/>
      <c r="F250" s="259" t="s">
        <v>1489</v>
      </c>
      <c r="G250" s="260" t="s">
        <v>1484</v>
      </c>
      <c r="H250" s="260" t="s">
        <v>1486</v>
      </c>
      <c r="I250" s="260" t="s">
        <v>1306</v>
      </c>
      <c r="J250" s="260" t="s">
        <v>1306</v>
      </c>
      <c r="K250" s="250"/>
      <c r="L250" s="250"/>
      <c r="M250" s="251" t="s">
        <v>1386</v>
      </c>
      <c r="N250" s="261" t="s">
        <v>100</v>
      </c>
      <c r="O250" s="253" t="s">
        <v>1476</v>
      </c>
      <c r="P250" s="261" t="s">
        <v>610</v>
      </c>
    </row>
    <row r="251" customFormat="false" ht="15" hidden="false" customHeight="false" outlineLevel="0" collapsed="false">
      <c r="B251" s="246" t="n">
        <v>1</v>
      </c>
      <c r="C251" s="247"/>
      <c r="D251" s="246"/>
      <c r="E251" s="246"/>
      <c r="F251" s="262" t="s">
        <v>1490</v>
      </c>
      <c r="G251" s="260" t="s">
        <v>1484</v>
      </c>
      <c r="H251" s="264" t="s">
        <v>1491</v>
      </c>
      <c r="I251" s="260" t="s">
        <v>1492</v>
      </c>
      <c r="J251" s="260" t="s">
        <v>1306</v>
      </c>
      <c r="K251" s="250"/>
      <c r="L251" s="250"/>
      <c r="M251" s="251" t="s">
        <v>1386</v>
      </c>
      <c r="N251" s="261" t="s">
        <v>100</v>
      </c>
      <c r="O251" s="253" t="s">
        <v>1476</v>
      </c>
      <c r="P251" s="261" t="s">
        <v>610</v>
      </c>
    </row>
    <row r="252" customFormat="false" ht="15" hidden="false" customHeight="false" outlineLevel="0" collapsed="false">
      <c r="B252" s="246" t="n">
        <v>1</v>
      </c>
      <c r="C252" s="247"/>
      <c r="D252" s="246"/>
      <c r="E252" s="246"/>
      <c r="F252" s="262" t="s">
        <v>1493</v>
      </c>
      <c r="G252" s="260" t="s">
        <v>212</v>
      </c>
      <c r="H252" s="260" t="s">
        <v>1494</v>
      </c>
      <c r="I252" s="260" t="s">
        <v>1306</v>
      </c>
      <c r="J252" s="260" t="s">
        <v>1306</v>
      </c>
      <c r="K252" s="250"/>
      <c r="L252" s="250"/>
      <c r="M252" s="251" t="s">
        <v>1386</v>
      </c>
      <c r="N252" s="261" t="s">
        <v>100</v>
      </c>
      <c r="O252" s="253" t="s">
        <v>1476</v>
      </c>
      <c r="P252" s="261" t="s">
        <v>610</v>
      </c>
    </row>
    <row r="253" customFormat="false" ht="15" hidden="false" customHeight="false" outlineLevel="0" collapsed="false">
      <c r="B253" s="246" t="n">
        <v>1</v>
      </c>
      <c r="C253" s="247"/>
      <c r="D253" s="246"/>
      <c r="E253" s="246"/>
      <c r="F253" s="262" t="s">
        <v>1495</v>
      </c>
      <c r="G253" s="264" t="s">
        <v>1493</v>
      </c>
      <c r="H253" s="264" t="s">
        <v>1496</v>
      </c>
      <c r="I253" s="264" t="s">
        <v>1497</v>
      </c>
      <c r="J253" s="260" t="s">
        <v>1306</v>
      </c>
      <c r="K253" s="250"/>
      <c r="L253" s="250"/>
      <c r="M253" s="251" t="s">
        <v>1386</v>
      </c>
      <c r="N253" s="261" t="s">
        <v>100</v>
      </c>
      <c r="O253" s="253" t="s">
        <v>1476</v>
      </c>
      <c r="P253" s="261" t="s">
        <v>610</v>
      </c>
    </row>
    <row r="254" customFormat="false" ht="15" hidden="false" customHeight="false" outlineLevel="0" collapsed="false">
      <c r="B254" s="246" t="n">
        <v>1</v>
      </c>
      <c r="C254" s="247"/>
      <c r="D254" s="246"/>
      <c r="E254" s="246"/>
      <c r="F254" s="262" t="s">
        <v>1498</v>
      </c>
      <c r="G254" s="264" t="s">
        <v>1493</v>
      </c>
      <c r="H254" s="260" t="s">
        <v>1306</v>
      </c>
      <c r="I254" s="260" t="s">
        <v>1306</v>
      </c>
      <c r="J254" s="260" t="s">
        <v>1306</v>
      </c>
      <c r="K254" s="250"/>
      <c r="L254" s="250"/>
      <c r="M254" s="251" t="s">
        <v>1386</v>
      </c>
      <c r="N254" s="261" t="s">
        <v>100</v>
      </c>
      <c r="O254" s="253" t="s">
        <v>1476</v>
      </c>
      <c r="P254" s="261" t="s">
        <v>610</v>
      </c>
    </row>
    <row r="255" customFormat="false" ht="15" hidden="false" customHeight="false" outlineLevel="0" collapsed="false">
      <c r="B255" s="246" t="n">
        <v>1</v>
      </c>
      <c r="C255" s="247"/>
      <c r="D255" s="246"/>
      <c r="E255" s="246"/>
      <c r="F255" s="259" t="s">
        <v>764</v>
      </c>
      <c r="G255" s="260" t="s">
        <v>212</v>
      </c>
      <c r="H255" s="260" t="s">
        <v>1306</v>
      </c>
      <c r="I255" s="260" t="s">
        <v>1306</v>
      </c>
      <c r="J255" s="260" t="s">
        <v>1306</v>
      </c>
      <c r="K255" s="263" t="s">
        <v>97</v>
      </c>
      <c r="L255" s="263" t="s">
        <v>213</v>
      </c>
      <c r="M255" s="251" t="s">
        <v>1386</v>
      </c>
      <c r="N255" s="261" t="s">
        <v>100</v>
      </c>
      <c r="O255" s="253" t="s">
        <v>1476</v>
      </c>
      <c r="P255" s="261" t="s">
        <v>610</v>
      </c>
    </row>
    <row r="256" customFormat="false" ht="15" hidden="false" customHeight="false" outlineLevel="0" collapsed="false">
      <c r="B256" s="246" t="n">
        <v>1</v>
      </c>
      <c r="C256" s="247"/>
      <c r="D256" s="246"/>
      <c r="E256" s="246"/>
      <c r="F256" s="262" t="s">
        <v>1499</v>
      </c>
      <c r="G256" s="260" t="s">
        <v>764</v>
      </c>
      <c r="H256" s="260" t="s">
        <v>1500</v>
      </c>
      <c r="I256" s="260" t="s">
        <v>1306</v>
      </c>
      <c r="J256" s="260" t="s">
        <v>1306</v>
      </c>
      <c r="K256" s="250"/>
      <c r="L256" s="250"/>
      <c r="M256" s="251" t="s">
        <v>1386</v>
      </c>
      <c r="N256" s="261" t="s">
        <v>100</v>
      </c>
      <c r="O256" s="253" t="s">
        <v>1476</v>
      </c>
      <c r="P256" s="261" t="s">
        <v>610</v>
      </c>
    </row>
    <row r="257" customFormat="false" ht="15" hidden="false" customHeight="false" outlineLevel="0" collapsed="false">
      <c r="B257" s="246" t="n">
        <v>1</v>
      </c>
      <c r="C257" s="247"/>
      <c r="D257" s="246"/>
      <c r="E257" s="246"/>
      <c r="F257" s="262" t="s">
        <v>1501</v>
      </c>
      <c r="G257" s="264" t="s">
        <v>1499</v>
      </c>
      <c r="H257" s="264" t="s">
        <v>1502</v>
      </c>
      <c r="I257" s="264" t="s">
        <v>804</v>
      </c>
      <c r="J257" s="260" t="s">
        <v>1306</v>
      </c>
      <c r="K257" s="250"/>
      <c r="L257" s="250"/>
      <c r="M257" s="251" t="s">
        <v>1386</v>
      </c>
      <c r="N257" s="261" t="s">
        <v>100</v>
      </c>
      <c r="O257" s="253" t="s">
        <v>1476</v>
      </c>
      <c r="P257" s="261" t="s">
        <v>610</v>
      </c>
    </row>
    <row r="258" customFormat="false" ht="15" hidden="false" customHeight="false" outlineLevel="0" collapsed="false">
      <c r="B258" s="246" t="n">
        <v>1</v>
      </c>
      <c r="C258" s="247"/>
      <c r="D258" s="246"/>
      <c r="E258" s="246"/>
      <c r="F258" s="259" t="s">
        <v>669</v>
      </c>
      <c r="G258" s="260" t="s">
        <v>609</v>
      </c>
      <c r="H258" s="260" t="s">
        <v>1306</v>
      </c>
      <c r="I258" s="260" t="s">
        <v>1306</v>
      </c>
      <c r="J258" s="260" t="s">
        <v>1306</v>
      </c>
      <c r="K258" s="263" t="s">
        <v>97</v>
      </c>
      <c r="L258" s="250"/>
      <c r="M258" s="251" t="s">
        <v>1386</v>
      </c>
      <c r="N258" s="261" t="s">
        <v>100</v>
      </c>
      <c r="O258" s="253" t="s">
        <v>1476</v>
      </c>
      <c r="P258" s="261" t="s">
        <v>610</v>
      </c>
    </row>
    <row r="259" customFormat="false" ht="15" hidden="false" customHeight="false" outlineLevel="0" collapsed="false">
      <c r="B259" s="246" t="n">
        <v>1</v>
      </c>
      <c r="C259" s="247"/>
      <c r="D259" s="246"/>
      <c r="E259" s="246"/>
      <c r="F259" s="259" t="s">
        <v>856</v>
      </c>
      <c r="G259" s="260" t="s">
        <v>609</v>
      </c>
      <c r="H259" s="260" t="s">
        <v>1306</v>
      </c>
      <c r="I259" s="260" t="s">
        <v>1306</v>
      </c>
      <c r="J259" s="260" t="s">
        <v>1306</v>
      </c>
      <c r="K259" s="250"/>
      <c r="L259" s="250"/>
      <c r="M259" s="251" t="s">
        <v>1386</v>
      </c>
      <c r="N259" s="261" t="s">
        <v>100</v>
      </c>
      <c r="O259" s="253" t="s">
        <v>1476</v>
      </c>
      <c r="P259" s="261" t="s">
        <v>610</v>
      </c>
    </row>
    <row r="260" customFormat="false" ht="15" hidden="false" customHeight="false" outlineLevel="0" collapsed="false">
      <c r="B260" s="246" t="n">
        <v>1</v>
      </c>
      <c r="C260" s="247"/>
      <c r="D260" s="246"/>
      <c r="E260" s="246"/>
      <c r="F260" s="259" t="s">
        <v>853</v>
      </c>
      <c r="G260" s="260" t="s">
        <v>856</v>
      </c>
      <c r="H260" s="260" t="s">
        <v>397</v>
      </c>
      <c r="I260" s="260" t="s">
        <v>1306</v>
      </c>
      <c r="J260" s="260" t="s">
        <v>1306</v>
      </c>
      <c r="K260" s="250"/>
      <c r="L260" s="250"/>
      <c r="M260" s="251" t="s">
        <v>1386</v>
      </c>
      <c r="N260" s="261" t="s">
        <v>100</v>
      </c>
      <c r="O260" s="253" t="s">
        <v>1476</v>
      </c>
      <c r="P260" s="261" t="s">
        <v>610</v>
      </c>
    </row>
    <row r="261" customFormat="false" ht="15" hidden="false" customHeight="false" outlineLevel="0" collapsed="false">
      <c r="B261" s="246" t="n">
        <v>1</v>
      </c>
      <c r="C261" s="247"/>
      <c r="D261" s="246"/>
      <c r="E261" s="246"/>
      <c r="F261" s="259" t="s">
        <v>844</v>
      </c>
      <c r="G261" s="260" t="s">
        <v>609</v>
      </c>
      <c r="H261" s="260" t="s">
        <v>1306</v>
      </c>
      <c r="I261" s="260" t="s">
        <v>1306</v>
      </c>
      <c r="J261" s="260" t="s">
        <v>1306</v>
      </c>
      <c r="K261" s="250"/>
      <c r="L261" s="250"/>
      <c r="M261" s="251" t="s">
        <v>1386</v>
      </c>
      <c r="N261" s="261" t="s">
        <v>100</v>
      </c>
      <c r="O261" s="253" t="s">
        <v>1476</v>
      </c>
      <c r="P261" s="261" t="s">
        <v>610</v>
      </c>
    </row>
    <row r="262" customFormat="false" ht="15" hidden="false" customHeight="false" outlineLevel="0" collapsed="false">
      <c r="B262" s="246" t="n">
        <v>1</v>
      </c>
      <c r="C262" s="247"/>
      <c r="D262" s="246"/>
      <c r="E262" s="246"/>
      <c r="F262" s="262" t="s">
        <v>607</v>
      </c>
      <c r="G262" s="260" t="s">
        <v>609</v>
      </c>
      <c r="H262" s="260" t="s">
        <v>1425</v>
      </c>
      <c r="I262" s="260" t="s">
        <v>1306</v>
      </c>
      <c r="J262" s="260" t="s">
        <v>1306</v>
      </c>
      <c r="K262" s="250"/>
      <c r="L262" s="250"/>
      <c r="M262" s="251" t="s">
        <v>1386</v>
      </c>
      <c r="N262" s="261" t="s">
        <v>100</v>
      </c>
      <c r="O262" s="253" t="s">
        <v>1476</v>
      </c>
      <c r="P262" s="261" t="s">
        <v>610</v>
      </c>
    </row>
    <row r="263" customFormat="false" ht="15" hidden="false" customHeight="false" outlineLevel="0" collapsed="false">
      <c r="B263" s="246" t="n">
        <v>1</v>
      </c>
      <c r="C263" s="247"/>
      <c r="D263" s="246"/>
      <c r="E263" s="246"/>
      <c r="F263" s="259" t="s">
        <v>561</v>
      </c>
      <c r="G263" s="260" t="s">
        <v>609</v>
      </c>
      <c r="H263" s="260" t="s">
        <v>1503</v>
      </c>
      <c r="I263" s="260" t="s">
        <v>1306</v>
      </c>
      <c r="J263" s="260" t="s">
        <v>1306</v>
      </c>
      <c r="K263" s="263" t="s">
        <v>93</v>
      </c>
      <c r="L263" s="250"/>
      <c r="M263" s="251" t="s">
        <v>1386</v>
      </c>
      <c r="N263" s="261" t="s">
        <v>100</v>
      </c>
      <c r="O263" s="253" t="s">
        <v>1476</v>
      </c>
      <c r="P263" s="261" t="s">
        <v>610</v>
      </c>
    </row>
    <row r="264" customFormat="false" ht="15" hidden="false" customHeight="false" outlineLevel="0" collapsed="false">
      <c r="B264" s="246" t="n">
        <v>1</v>
      </c>
      <c r="C264" s="247"/>
      <c r="D264" s="246"/>
      <c r="E264" s="246"/>
      <c r="F264" s="262" t="s">
        <v>1504</v>
      </c>
      <c r="G264" s="260" t="s">
        <v>561</v>
      </c>
      <c r="H264" s="260" t="s">
        <v>156</v>
      </c>
      <c r="I264" s="260" t="s">
        <v>594</v>
      </c>
      <c r="J264" s="260" t="s">
        <v>1306</v>
      </c>
      <c r="K264" s="250"/>
      <c r="L264" s="250"/>
      <c r="M264" s="251" t="s">
        <v>1386</v>
      </c>
      <c r="N264" s="261" t="s">
        <v>100</v>
      </c>
      <c r="O264" s="253" t="s">
        <v>1476</v>
      </c>
      <c r="P264" s="261" t="s">
        <v>610</v>
      </c>
    </row>
    <row r="265" customFormat="false" ht="15" hidden="false" customHeight="false" outlineLevel="0" collapsed="false">
      <c r="B265" s="246" t="n">
        <v>1</v>
      </c>
      <c r="C265" s="247"/>
      <c r="D265" s="246"/>
      <c r="E265" s="246"/>
      <c r="F265" s="262" t="s">
        <v>1505</v>
      </c>
      <c r="G265" s="260" t="s">
        <v>561</v>
      </c>
      <c r="H265" s="260" t="s">
        <v>890</v>
      </c>
      <c r="I265" s="260" t="s">
        <v>1306</v>
      </c>
      <c r="J265" s="260" t="s">
        <v>1306</v>
      </c>
      <c r="K265" s="250"/>
      <c r="L265" s="250"/>
      <c r="M265" s="251" t="s">
        <v>1386</v>
      </c>
      <c r="N265" s="261" t="s">
        <v>100</v>
      </c>
      <c r="O265" s="253" t="s">
        <v>1476</v>
      </c>
      <c r="P265" s="261" t="s">
        <v>610</v>
      </c>
    </row>
    <row r="266" customFormat="false" ht="15" hidden="false" customHeight="false" outlineLevel="0" collapsed="false">
      <c r="B266" s="246" t="n">
        <v>1</v>
      </c>
      <c r="C266" s="247"/>
      <c r="D266" s="246"/>
      <c r="E266" s="246"/>
      <c r="F266" s="259" t="s">
        <v>1506</v>
      </c>
      <c r="G266" s="260" t="s">
        <v>91</v>
      </c>
      <c r="H266" s="260" t="s">
        <v>1306</v>
      </c>
      <c r="I266" s="260" t="s">
        <v>1306</v>
      </c>
      <c r="J266" s="260" t="s">
        <v>1306</v>
      </c>
      <c r="K266" s="250"/>
      <c r="L266" s="250"/>
      <c r="M266" s="251" t="s">
        <v>1386</v>
      </c>
      <c r="N266" s="261" t="s">
        <v>100</v>
      </c>
      <c r="O266" s="253" t="s">
        <v>1451</v>
      </c>
      <c r="P266" s="261" t="s">
        <v>189</v>
      </c>
    </row>
    <row r="267" customFormat="false" ht="15" hidden="false" customHeight="false" outlineLevel="0" collapsed="false">
      <c r="B267" s="246" t="n">
        <v>1</v>
      </c>
      <c r="C267" s="247"/>
      <c r="D267" s="246"/>
      <c r="E267" s="246"/>
      <c r="F267" s="259" t="s">
        <v>1507</v>
      </c>
      <c r="G267" s="260" t="s">
        <v>91</v>
      </c>
      <c r="H267" s="260" t="s">
        <v>1306</v>
      </c>
      <c r="I267" s="260" t="s">
        <v>1306</v>
      </c>
      <c r="J267" s="260" t="s">
        <v>1306</v>
      </c>
      <c r="K267" s="250"/>
      <c r="L267" s="250"/>
      <c r="M267" s="251" t="s">
        <v>1386</v>
      </c>
      <c r="N267" s="261" t="s">
        <v>100</v>
      </c>
      <c r="O267" s="253" t="s">
        <v>1451</v>
      </c>
      <c r="P267" s="261" t="s">
        <v>189</v>
      </c>
    </row>
    <row r="268" customFormat="false" ht="15" hidden="false" customHeight="false" outlineLevel="0" collapsed="false">
      <c r="B268" s="246" t="n">
        <v>1</v>
      </c>
      <c r="C268" s="247"/>
      <c r="D268" s="246"/>
      <c r="E268" s="246"/>
      <c r="F268" s="259" t="s">
        <v>361</v>
      </c>
      <c r="G268" s="260" t="s">
        <v>1507</v>
      </c>
      <c r="H268" s="260" t="s">
        <v>1306</v>
      </c>
      <c r="I268" s="260" t="s">
        <v>1306</v>
      </c>
      <c r="J268" s="260" t="s">
        <v>1306</v>
      </c>
      <c r="K268" s="250"/>
      <c r="L268" s="250"/>
      <c r="M268" s="251" t="s">
        <v>1386</v>
      </c>
      <c r="N268" s="261" t="s">
        <v>100</v>
      </c>
      <c r="O268" s="253" t="s">
        <v>1451</v>
      </c>
      <c r="P268" s="261" t="s">
        <v>189</v>
      </c>
    </row>
    <row r="269" customFormat="false" ht="15" hidden="false" customHeight="false" outlineLevel="0" collapsed="false">
      <c r="B269" s="246" t="n">
        <v>1</v>
      </c>
      <c r="C269" s="247"/>
      <c r="D269" s="246"/>
      <c r="E269" s="246"/>
      <c r="F269" s="259" t="s">
        <v>918</v>
      </c>
      <c r="G269" s="260" t="s">
        <v>361</v>
      </c>
      <c r="H269" s="260" t="s">
        <v>1306</v>
      </c>
      <c r="I269" s="260" t="s">
        <v>1306</v>
      </c>
      <c r="J269" s="260" t="s">
        <v>1306</v>
      </c>
      <c r="K269" s="250"/>
      <c r="L269" s="250"/>
      <c r="M269" s="251" t="s">
        <v>1386</v>
      </c>
      <c r="N269" s="261" t="s">
        <v>100</v>
      </c>
      <c r="O269" s="253" t="s">
        <v>1451</v>
      </c>
      <c r="P269" s="261" t="s">
        <v>189</v>
      </c>
    </row>
    <row r="270" customFormat="false" ht="15" hidden="false" customHeight="false" outlineLevel="0" collapsed="false">
      <c r="B270" s="246" t="n">
        <v>1</v>
      </c>
      <c r="C270" s="247"/>
      <c r="D270" s="246"/>
      <c r="E270" s="246"/>
      <c r="F270" s="259" t="s">
        <v>322</v>
      </c>
      <c r="G270" s="260" t="s">
        <v>91</v>
      </c>
      <c r="H270" s="260" t="s">
        <v>1306</v>
      </c>
      <c r="I270" s="260" t="s">
        <v>1306</v>
      </c>
      <c r="J270" s="260" t="s">
        <v>1306</v>
      </c>
      <c r="K270" s="263" t="s">
        <v>95</v>
      </c>
      <c r="L270" s="250"/>
      <c r="M270" s="251" t="s">
        <v>1386</v>
      </c>
      <c r="N270" s="261" t="s">
        <v>100</v>
      </c>
      <c r="O270" s="253" t="s">
        <v>1508</v>
      </c>
      <c r="P270" s="261" t="s">
        <v>675</v>
      </c>
    </row>
    <row r="271" customFormat="false" ht="15" hidden="false" customHeight="false" outlineLevel="0" collapsed="false">
      <c r="B271" s="246" t="n">
        <v>1</v>
      </c>
      <c r="C271" s="247"/>
      <c r="D271" s="246"/>
      <c r="E271" s="246"/>
      <c r="F271" s="262" t="s">
        <v>1509</v>
      </c>
      <c r="G271" s="260" t="s">
        <v>322</v>
      </c>
      <c r="H271" s="260" t="s">
        <v>1306</v>
      </c>
      <c r="I271" s="260" t="s">
        <v>1306</v>
      </c>
      <c r="J271" s="260" t="s">
        <v>1306</v>
      </c>
      <c r="K271" s="263" t="s">
        <v>94</v>
      </c>
      <c r="L271" s="250"/>
      <c r="M271" s="251" t="s">
        <v>1386</v>
      </c>
      <c r="N271" s="261" t="s">
        <v>100</v>
      </c>
      <c r="O271" s="253" t="s">
        <v>1508</v>
      </c>
      <c r="P271" s="261" t="s">
        <v>675</v>
      </c>
    </row>
    <row r="272" customFormat="false" ht="15" hidden="false" customHeight="false" outlineLevel="0" collapsed="false">
      <c r="B272" s="246" t="n">
        <v>1</v>
      </c>
      <c r="C272" s="247"/>
      <c r="D272" s="246"/>
      <c r="E272" s="246"/>
      <c r="F272" s="259" t="s">
        <v>1510</v>
      </c>
      <c r="G272" s="260" t="s">
        <v>322</v>
      </c>
      <c r="H272" s="260" t="s">
        <v>1306</v>
      </c>
      <c r="I272" s="260" t="s">
        <v>1306</v>
      </c>
      <c r="J272" s="260" t="s">
        <v>1306</v>
      </c>
      <c r="K272" s="250"/>
      <c r="L272" s="250"/>
      <c r="M272" s="251" t="s">
        <v>1386</v>
      </c>
      <c r="N272" s="261" t="s">
        <v>100</v>
      </c>
      <c r="O272" s="253" t="s">
        <v>1508</v>
      </c>
      <c r="P272" s="261" t="s">
        <v>675</v>
      </c>
    </row>
    <row r="273" customFormat="false" ht="15" hidden="false" customHeight="false" outlineLevel="0" collapsed="false">
      <c r="B273" s="246" t="n">
        <v>1</v>
      </c>
      <c r="C273" s="247"/>
      <c r="D273" s="246"/>
      <c r="E273" s="246"/>
      <c r="F273" s="262" t="s">
        <v>668</v>
      </c>
      <c r="G273" s="260" t="s">
        <v>322</v>
      </c>
      <c r="H273" s="260" t="s">
        <v>672</v>
      </c>
      <c r="I273" s="260" t="s">
        <v>1306</v>
      </c>
      <c r="J273" s="260" t="s">
        <v>1306</v>
      </c>
      <c r="K273" s="263" t="s">
        <v>123</v>
      </c>
      <c r="L273" s="263" t="s">
        <v>124</v>
      </c>
      <c r="M273" s="251" t="s">
        <v>1386</v>
      </c>
      <c r="N273" s="261" t="s">
        <v>100</v>
      </c>
      <c r="O273" s="253" t="s">
        <v>1508</v>
      </c>
      <c r="P273" s="261" t="s">
        <v>675</v>
      </c>
    </row>
    <row r="274" customFormat="false" ht="15" hidden="false" customHeight="false" outlineLevel="0" collapsed="false">
      <c r="B274" s="246" t="n">
        <v>1</v>
      </c>
      <c r="C274" s="247"/>
      <c r="D274" s="246"/>
      <c r="E274" s="246"/>
      <c r="F274" s="262" t="s">
        <v>1511</v>
      </c>
      <c r="G274" s="264" t="s">
        <v>668</v>
      </c>
      <c r="H274" s="264" t="s">
        <v>1512</v>
      </c>
      <c r="I274" s="260" t="s">
        <v>1441</v>
      </c>
      <c r="J274" s="260" t="s">
        <v>1306</v>
      </c>
      <c r="K274" s="250"/>
      <c r="L274" s="250"/>
      <c r="M274" s="251" t="s">
        <v>1386</v>
      </c>
      <c r="N274" s="261" t="s">
        <v>100</v>
      </c>
      <c r="O274" s="253" t="s">
        <v>1508</v>
      </c>
      <c r="P274" s="261" t="s">
        <v>675</v>
      </c>
    </row>
    <row r="275" customFormat="false" ht="15" hidden="false" customHeight="false" outlineLevel="0" collapsed="false">
      <c r="B275" s="246" t="n">
        <v>1</v>
      </c>
      <c r="C275" s="247"/>
      <c r="D275" s="246"/>
      <c r="E275" s="246"/>
      <c r="F275" s="262" t="s">
        <v>1513</v>
      </c>
      <c r="G275" s="264" t="s">
        <v>668</v>
      </c>
      <c r="H275" s="264" t="s">
        <v>1514</v>
      </c>
      <c r="I275" s="260" t="s">
        <v>1416</v>
      </c>
      <c r="J275" s="260" t="s">
        <v>1306</v>
      </c>
      <c r="K275" s="250"/>
      <c r="L275" s="250"/>
      <c r="M275" s="251" t="s">
        <v>1386</v>
      </c>
      <c r="N275" s="261" t="s">
        <v>100</v>
      </c>
      <c r="O275" s="253" t="s">
        <v>1508</v>
      </c>
      <c r="P275" s="261" t="s">
        <v>675</v>
      </c>
    </row>
    <row r="276" customFormat="false" ht="15" hidden="false" customHeight="false" outlineLevel="0" collapsed="false">
      <c r="B276" s="246" t="n">
        <v>1</v>
      </c>
      <c r="C276" s="247"/>
      <c r="D276" s="246"/>
      <c r="E276" s="246"/>
      <c r="F276" s="262" t="s">
        <v>1515</v>
      </c>
      <c r="G276" s="264" t="s">
        <v>1513</v>
      </c>
      <c r="H276" s="264" t="s">
        <v>1516</v>
      </c>
      <c r="I276" s="264" t="s">
        <v>1517</v>
      </c>
      <c r="J276" s="260" t="s">
        <v>1306</v>
      </c>
      <c r="K276" s="250"/>
      <c r="L276" s="250"/>
      <c r="M276" s="251" t="s">
        <v>1386</v>
      </c>
      <c r="N276" s="261" t="s">
        <v>100</v>
      </c>
      <c r="O276" s="253" t="s">
        <v>1508</v>
      </c>
      <c r="P276" s="261" t="s">
        <v>675</v>
      </c>
    </row>
    <row r="277" customFormat="false" ht="15" hidden="false" customHeight="false" outlineLevel="0" collapsed="false">
      <c r="B277" s="246" t="n">
        <v>1</v>
      </c>
      <c r="C277" s="247"/>
      <c r="D277" s="246"/>
      <c r="E277" s="246"/>
      <c r="F277" s="262" t="s">
        <v>1518</v>
      </c>
      <c r="G277" s="264" t="s">
        <v>1513</v>
      </c>
      <c r="H277" s="260" t="s">
        <v>1306</v>
      </c>
      <c r="I277" s="260" t="s">
        <v>1306</v>
      </c>
      <c r="J277" s="260" t="s">
        <v>1306</v>
      </c>
      <c r="K277" s="250"/>
      <c r="L277" s="250"/>
      <c r="M277" s="251" t="s">
        <v>1386</v>
      </c>
      <c r="N277" s="261" t="s">
        <v>100</v>
      </c>
      <c r="O277" s="253" t="s">
        <v>1508</v>
      </c>
      <c r="P277" s="261" t="s">
        <v>675</v>
      </c>
    </row>
    <row r="278" customFormat="false" ht="15" hidden="false" customHeight="false" outlineLevel="0" collapsed="false">
      <c r="B278" s="246" t="n">
        <v>1</v>
      </c>
      <c r="C278" s="247"/>
      <c r="D278" s="246"/>
      <c r="E278" s="246"/>
      <c r="F278" s="262" t="s">
        <v>1519</v>
      </c>
      <c r="G278" s="264" t="s">
        <v>1513</v>
      </c>
      <c r="H278" s="260" t="s">
        <v>1306</v>
      </c>
      <c r="I278" s="260" t="s">
        <v>1306</v>
      </c>
      <c r="J278" s="260" t="s">
        <v>1306</v>
      </c>
      <c r="K278" s="250"/>
      <c r="L278" s="250"/>
      <c r="M278" s="251" t="s">
        <v>1386</v>
      </c>
      <c r="N278" s="261" t="s">
        <v>100</v>
      </c>
      <c r="O278" s="253" t="s">
        <v>1508</v>
      </c>
      <c r="P278" s="261" t="s">
        <v>675</v>
      </c>
    </row>
    <row r="279" customFormat="false" ht="15" hidden="false" customHeight="false" outlineLevel="0" collapsed="false">
      <c r="B279" s="246" t="n">
        <v>1</v>
      </c>
      <c r="C279" s="247"/>
      <c r="D279" s="246"/>
      <c r="E279" s="246"/>
      <c r="F279" s="262" t="s">
        <v>1520</v>
      </c>
      <c r="G279" s="260" t="s">
        <v>322</v>
      </c>
      <c r="H279" s="260" t="s">
        <v>1521</v>
      </c>
      <c r="I279" s="260" t="s">
        <v>1306</v>
      </c>
      <c r="J279" s="260" t="s">
        <v>1306</v>
      </c>
      <c r="K279" s="250"/>
      <c r="L279" s="250"/>
      <c r="M279" s="251" t="s">
        <v>1386</v>
      </c>
      <c r="N279" s="261" t="s">
        <v>100</v>
      </c>
      <c r="O279" s="253" t="s">
        <v>1508</v>
      </c>
      <c r="P279" s="261" t="s">
        <v>675</v>
      </c>
    </row>
    <row r="280" customFormat="false" ht="15" hidden="false" customHeight="false" outlineLevel="0" collapsed="false">
      <c r="B280" s="246" t="n">
        <v>1</v>
      </c>
      <c r="C280" s="247"/>
      <c r="D280" s="246"/>
      <c r="E280" s="246"/>
      <c r="F280" s="262" t="s">
        <v>528</v>
      </c>
      <c r="G280" s="260" t="s">
        <v>91</v>
      </c>
      <c r="H280" s="260" t="s">
        <v>1306</v>
      </c>
      <c r="I280" s="260" t="s">
        <v>1306</v>
      </c>
      <c r="J280" s="260" t="s">
        <v>1306</v>
      </c>
      <c r="K280" s="250"/>
      <c r="L280" s="250"/>
      <c r="M280" s="251" t="s">
        <v>1386</v>
      </c>
      <c r="N280" s="261" t="s">
        <v>100</v>
      </c>
      <c r="O280" s="253" t="s">
        <v>1451</v>
      </c>
      <c r="P280" s="261" t="s">
        <v>189</v>
      </c>
    </row>
    <row r="281" customFormat="false" ht="15" hidden="false" customHeight="false" outlineLevel="0" collapsed="false">
      <c r="B281" s="246" t="n">
        <v>1</v>
      </c>
      <c r="C281" s="247"/>
      <c r="D281" s="246"/>
      <c r="E281" s="246"/>
      <c r="F281" s="259" t="s">
        <v>477</v>
      </c>
      <c r="G281" s="260" t="s">
        <v>91</v>
      </c>
      <c r="H281" s="260" t="s">
        <v>1306</v>
      </c>
      <c r="I281" s="260" t="s">
        <v>1306</v>
      </c>
      <c r="J281" s="260" t="s">
        <v>1306</v>
      </c>
      <c r="K281" s="250"/>
      <c r="L281" s="250"/>
      <c r="M281" s="251" t="s">
        <v>1386</v>
      </c>
      <c r="N281" s="261" t="s">
        <v>100</v>
      </c>
      <c r="O281" s="253" t="s">
        <v>1451</v>
      </c>
      <c r="P281" s="261" t="s">
        <v>189</v>
      </c>
    </row>
    <row r="282" customFormat="false" ht="15" hidden="false" customHeight="false" outlineLevel="0" collapsed="false">
      <c r="B282" s="246" t="n">
        <v>1</v>
      </c>
      <c r="C282" s="247"/>
      <c r="D282" s="246"/>
      <c r="E282" s="246"/>
      <c r="F282" s="259" t="s">
        <v>118</v>
      </c>
      <c r="G282" s="260" t="s">
        <v>477</v>
      </c>
      <c r="H282" s="260" t="s">
        <v>1306</v>
      </c>
      <c r="I282" s="260" t="s">
        <v>1306</v>
      </c>
      <c r="J282" s="260" t="s">
        <v>1306</v>
      </c>
      <c r="K282" s="250"/>
      <c r="L282" s="250"/>
      <c r="M282" s="251" t="s">
        <v>1386</v>
      </c>
      <c r="N282" s="261" t="s">
        <v>100</v>
      </c>
      <c r="O282" s="253" t="s">
        <v>1451</v>
      </c>
      <c r="P282" s="261" t="s">
        <v>189</v>
      </c>
    </row>
    <row r="283" customFormat="false" ht="15" hidden="false" customHeight="false" outlineLevel="0" collapsed="false">
      <c r="B283" s="246" t="n">
        <v>1</v>
      </c>
      <c r="C283" s="247"/>
      <c r="D283" s="246"/>
      <c r="E283" s="246"/>
      <c r="F283" s="259" t="s">
        <v>166</v>
      </c>
      <c r="G283" s="260" t="s">
        <v>91</v>
      </c>
      <c r="H283" s="260" t="s">
        <v>1018</v>
      </c>
      <c r="I283" s="260" t="s">
        <v>1306</v>
      </c>
      <c r="J283" s="260" t="s">
        <v>1306</v>
      </c>
      <c r="K283" s="263" t="s">
        <v>123</v>
      </c>
      <c r="L283" s="263" t="s">
        <v>96</v>
      </c>
      <c r="M283" s="251" t="s">
        <v>1386</v>
      </c>
      <c r="N283" s="261" t="s">
        <v>100</v>
      </c>
      <c r="O283" s="253" t="s">
        <v>1522</v>
      </c>
      <c r="P283" s="261" t="s">
        <v>167</v>
      </c>
    </row>
    <row r="284" customFormat="false" ht="15" hidden="false" customHeight="false" outlineLevel="0" collapsed="false">
      <c r="B284" s="246" t="n">
        <v>1</v>
      </c>
      <c r="C284" s="247"/>
      <c r="D284" s="246"/>
      <c r="E284" s="246"/>
      <c r="F284" s="259" t="s">
        <v>159</v>
      </c>
      <c r="G284" s="260" t="s">
        <v>166</v>
      </c>
      <c r="H284" s="260" t="s">
        <v>595</v>
      </c>
      <c r="I284" s="260" t="s">
        <v>1306</v>
      </c>
      <c r="J284" s="260" t="s">
        <v>1306</v>
      </c>
      <c r="K284" s="263" t="s">
        <v>95</v>
      </c>
      <c r="L284" s="263" t="s">
        <v>123</v>
      </c>
      <c r="M284" s="251" t="s">
        <v>1386</v>
      </c>
      <c r="N284" s="261" t="s">
        <v>100</v>
      </c>
      <c r="O284" s="253" t="s">
        <v>1522</v>
      </c>
      <c r="P284" s="261" t="s">
        <v>167</v>
      </c>
    </row>
    <row r="285" customFormat="false" ht="15" hidden="false" customHeight="false" outlineLevel="0" collapsed="false">
      <c r="B285" s="246" t="n">
        <v>1</v>
      </c>
      <c r="C285" s="247"/>
      <c r="D285" s="246"/>
      <c r="E285" s="246"/>
      <c r="F285" s="262" t="s">
        <v>606</v>
      </c>
      <c r="G285" s="260" t="s">
        <v>159</v>
      </c>
      <c r="H285" s="260" t="s">
        <v>180</v>
      </c>
      <c r="I285" s="260" t="s">
        <v>335</v>
      </c>
      <c r="J285" s="260" t="s">
        <v>1306</v>
      </c>
      <c r="K285" s="263" t="s">
        <v>99</v>
      </c>
      <c r="L285" s="263" t="s">
        <v>123</v>
      </c>
      <c r="M285" s="251" t="s">
        <v>1386</v>
      </c>
      <c r="N285" s="261" t="s">
        <v>100</v>
      </c>
      <c r="O285" s="253" t="s">
        <v>1522</v>
      </c>
      <c r="P285" s="261" t="s">
        <v>167</v>
      </c>
    </row>
    <row r="286" customFormat="false" ht="15" hidden="false" customHeight="false" outlineLevel="0" collapsed="false">
      <c r="B286" s="246" t="n">
        <v>1</v>
      </c>
      <c r="C286" s="247"/>
      <c r="D286" s="246"/>
      <c r="E286" s="246"/>
      <c r="F286" s="259" t="s">
        <v>991</v>
      </c>
      <c r="G286" s="260" t="s">
        <v>159</v>
      </c>
      <c r="H286" s="260" t="s">
        <v>1361</v>
      </c>
      <c r="I286" s="260" t="s">
        <v>1306</v>
      </c>
      <c r="J286" s="260" t="s">
        <v>1306</v>
      </c>
      <c r="K286" s="250"/>
      <c r="L286" s="250"/>
      <c r="M286" s="251" t="s">
        <v>1386</v>
      </c>
      <c r="N286" s="261" t="s">
        <v>100</v>
      </c>
      <c r="O286" s="253" t="s">
        <v>1522</v>
      </c>
      <c r="P286" s="261" t="s">
        <v>167</v>
      </c>
    </row>
    <row r="287" customFormat="false" ht="15" hidden="false" customHeight="false" outlineLevel="0" collapsed="false">
      <c r="B287" s="246" t="n">
        <v>1</v>
      </c>
      <c r="C287" s="247"/>
      <c r="D287" s="246"/>
      <c r="E287" s="246"/>
      <c r="F287" s="262" t="s">
        <v>1523</v>
      </c>
      <c r="G287" s="260" t="s">
        <v>159</v>
      </c>
      <c r="H287" s="264" t="s">
        <v>1524</v>
      </c>
      <c r="I287" s="260" t="s">
        <v>1306</v>
      </c>
      <c r="J287" s="260" t="s">
        <v>1306</v>
      </c>
      <c r="K287" s="250"/>
      <c r="L287" s="250"/>
      <c r="M287" s="251" t="s">
        <v>1386</v>
      </c>
      <c r="N287" s="261" t="s">
        <v>100</v>
      </c>
      <c r="O287" s="253" t="s">
        <v>1522</v>
      </c>
      <c r="P287" s="261" t="s">
        <v>167</v>
      </c>
    </row>
    <row r="288" customFormat="false" ht="15" hidden="false" customHeight="false" outlineLevel="0" collapsed="false">
      <c r="B288" s="246" t="n">
        <v>1</v>
      </c>
      <c r="C288" s="247"/>
      <c r="D288" s="246"/>
      <c r="E288" s="246"/>
      <c r="F288" s="262" t="s">
        <v>1525</v>
      </c>
      <c r="G288" s="264" t="s">
        <v>1523</v>
      </c>
      <c r="H288" s="264" t="s">
        <v>1526</v>
      </c>
      <c r="I288" s="260" t="s">
        <v>511</v>
      </c>
      <c r="J288" s="260" t="s">
        <v>1306</v>
      </c>
      <c r="K288" s="250"/>
      <c r="L288" s="250"/>
      <c r="M288" s="251" t="s">
        <v>1386</v>
      </c>
      <c r="N288" s="261" t="s">
        <v>100</v>
      </c>
      <c r="O288" s="253" t="s">
        <v>1522</v>
      </c>
      <c r="P288" s="261" t="s">
        <v>167</v>
      </c>
    </row>
    <row r="289" customFormat="false" ht="15" hidden="false" customHeight="false" outlineLevel="0" collapsed="false">
      <c r="B289" s="246" t="n">
        <v>1</v>
      </c>
      <c r="C289" s="247"/>
      <c r="D289" s="246"/>
      <c r="E289" s="246"/>
      <c r="F289" s="259" t="s">
        <v>478</v>
      </c>
      <c r="G289" s="260" t="s">
        <v>166</v>
      </c>
      <c r="H289" s="260" t="s">
        <v>1306</v>
      </c>
      <c r="I289" s="260" t="s">
        <v>1306</v>
      </c>
      <c r="J289" s="260" t="s">
        <v>1306</v>
      </c>
      <c r="K289" s="250"/>
      <c r="L289" s="250"/>
      <c r="M289" s="251" t="s">
        <v>1386</v>
      </c>
      <c r="N289" s="261" t="s">
        <v>100</v>
      </c>
      <c r="O289" s="253" t="s">
        <v>1522</v>
      </c>
      <c r="P289" s="261" t="s">
        <v>167</v>
      </c>
    </row>
    <row r="290" customFormat="false" ht="15" hidden="false" customHeight="false" outlineLevel="0" collapsed="false">
      <c r="B290" s="246" t="n">
        <v>1</v>
      </c>
      <c r="C290" s="247"/>
      <c r="D290" s="246"/>
      <c r="E290" s="246"/>
      <c r="F290" s="262" t="s">
        <v>1526</v>
      </c>
      <c r="G290" s="260" t="s">
        <v>166</v>
      </c>
      <c r="H290" s="260" t="s">
        <v>1306</v>
      </c>
      <c r="I290" s="260" t="s">
        <v>1306</v>
      </c>
      <c r="J290" s="260" t="s">
        <v>1306</v>
      </c>
      <c r="K290" s="250"/>
      <c r="L290" s="250"/>
      <c r="M290" s="251" t="s">
        <v>1386</v>
      </c>
      <c r="N290" s="261" t="s">
        <v>100</v>
      </c>
      <c r="O290" s="253" t="s">
        <v>1522</v>
      </c>
      <c r="P290" s="261" t="s">
        <v>167</v>
      </c>
    </row>
    <row r="291" customFormat="false" ht="15" hidden="false" customHeight="false" outlineLevel="0" collapsed="false">
      <c r="B291" s="246" t="n">
        <v>1</v>
      </c>
      <c r="C291" s="247"/>
      <c r="D291" s="246"/>
      <c r="E291" s="246"/>
      <c r="F291" s="259" t="s">
        <v>303</v>
      </c>
      <c r="G291" s="260" t="s">
        <v>91</v>
      </c>
      <c r="H291" s="260" t="s">
        <v>1306</v>
      </c>
      <c r="I291" s="260" t="s">
        <v>1306</v>
      </c>
      <c r="J291" s="260" t="s">
        <v>1306</v>
      </c>
      <c r="K291" s="250"/>
      <c r="L291" s="250"/>
      <c r="M291" s="251" t="s">
        <v>1386</v>
      </c>
      <c r="N291" s="261" t="s">
        <v>100</v>
      </c>
      <c r="O291" s="253" t="s">
        <v>1451</v>
      </c>
      <c r="P291" s="261" t="s">
        <v>189</v>
      </c>
    </row>
    <row r="292" customFormat="false" ht="15" hidden="false" customHeight="false" outlineLevel="0" collapsed="false">
      <c r="B292" s="246" t="n">
        <v>1</v>
      </c>
      <c r="C292" s="247"/>
      <c r="D292" s="246"/>
      <c r="E292" s="246"/>
      <c r="F292" s="259" t="s">
        <v>1527</v>
      </c>
      <c r="G292" s="260" t="s">
        <v>303</v>
      </c>
      <c r="H292" s="260" t="s">
        <v>1306</v>
      </c>
      <c r="I292" s="260" t="s">
        <v>1306</v>
      </c>
      <c r="J292" s="260" t="s">
        <v>1306</v>
      </c>
      <c r="K292" s="250"/>
      <c r="L292" s="250"/>
      <c r="M292" s="251" t="s">
        <v>1386</v>
      </c>
      <c r="N292" s="261" t="s">
        <v>100</v>
      </c>
      <c r="O292" s="253" t="s">
        <v>1451</v>
      </c>
      <c r="P292" s="261" t="s">
        <v>189</v>
      </c>
    </row>
    <row r="293" customFormat="false" ht="15" hidden="false" customHeight="false" outlineLevel="0" collapsed="false">
      <c r="B293" s="246" t="n">
        <v>1</v>
      </c>
      <c r="C293" s="247"/>
      <c r="D293" s="246"/>
      <c r="E293" s="246"/>
      <c r="F293" s="259" t="s">
        <v>302</v>
      </c>
      <c r="G293" s="260" t="s">
        <v>303</v>
      </c>
      <c r="H293" s="260" t="s">
        <v>305</v>
      </c>
      <c r="I293" s="260" t="s">
        <v>1306</v>
      </c>
      <c r="J293" s="260" t="s">
        <v>1306</v>
      </c>
      <c r="K293" s="263" t="s">
        <v>93</v>
      </c>
      <c r="L293" s="263" t="s">
        <v>124</v>
      </c>
      <c r="M293" s="251" t="s">
        <v>1386</v>
      </c>
      <c r="N293" s="261" t="s">
        <v>100</v>
      </c>
      <c r="O293" s="253" t="s">
        <v>1451</v>
      </c>
      <c r="P293" s="261" t="s">
        <v>189</v>
      </c>
    </row>
    <row r="294" customFormat="false" ht="15" hidden="false" customHeight="false" outlineLevel="0" collapsed="false">
      <c r="B294" s="246" t="n">
        <v>1</v>
      </c>
      <c r="C294" s="247"/>
      <c r="D294" s="246"/>
      <c r="E294" s="246"/>
      <c r="F294" s="259" t="s">
        <v>579</v>
      </c>
      <c r="G294" s="260" t="s">
        <v>302</v>
      </c>
      <c r="H294" s="260" t="s">
        <v>304</v>
      </c>
      <c r="I294" s="260" t="s">
        <v>1306</v>
      </c>
      <c r="J294" s="260" t="s">
        <v>1306</v>
      </c>
      <c r="K294" s="250"/>
      <c r="L294" s="250"/>
      <c r="M294" s="251" t="s">
        <v>1386</v>
      </c>
      <c r="N294" s="261" t="s">
        <v>100</v>
      </c>
      <c r="O294" s="253" t="s">
        <v>1451</v>
      </c>
      <c r="P294" s="261" t="s">
        <v>189</v>
      </c>
    </row>
    <row r="295" customFormat="false" ht="15" hidden="false" customHeight="false" outlineLevel="0" collapsed="false">
      <c r="B295" s="246" t="n">
        <v>1</v>
      </c>
      <c r="C295" s="247"/>
      <c r="D295" s="246"/>
      <c r="E295" s="246"/>
      <c r="F295" s="259" t="s">
        <v>1528</v>
      </c>
      <c r="G295" s="260" t="s">
        <v>302</v>
      </c>
      <c r="H295" s="260" t="s">
        <v>155</v>
      </c>
      <c r="I295" s="260" t="s">
        <v>345</v>
      </c>
      <c r="J295" s="260" t="s">
        <v>1306</v>
      </c>
      <c r="K295" s="250"/>
      <c r="L295" s="250"/>
      <c r="M295" s="251" t="s">
        <v>1386</v>
      </c>
      <c r="N295" s="261" t="s">
        <v>100</v>
      </c>
      <c r="O295" s="253" t="s">
        <v>1451</v>
      </c>
      <c r="P295" s="261" t="s">
        <v>189</v>
      </c>
    </row>
    <row r="296" customFormat="false" ht="15" hidden="false" customHeight="false" outlineLevel="0" collapsed="false">
      <c r="B296" s="246" t="n">
        <v>1</v>
      </c>
      <c r="C296" s="247"/>
      <c r="D296" s="246"/>
      <c r="E296" s="246"/>
      <c r="F296" s="259" t="s">
        <v>1529</v>
      </c>
      <c r="G296" s="260" t="s">
        <v>302</v>
      </c>
      <c r="H296" s="260" t="s">
        <v>1306</v>
      </c>
      <c r="I296" s="260" t="s">
        <v>1306</v>
      </c>
      <c r="J296" s="260" t="s">
        <v>1306</v>
      </c>
      <c r="K296" s="250"/>
      <c r="L296" s="250"/>
      <c r="M296" s="251" t="s">
        <v>1386</v>
      </c>
      <c r="N296" s="261" t="s">
        <v>100</v>
      </c>
      <c r="O296" s="253" t="s">
        <v>1451</v>
      </c>
      <c r="P296" s="261" t="s">
        <v>189</v>
      </c>
    </row>
    <row r="297" customFormat="false" ht="15" hidden="false" customHeight="false" outlineLevel="0" collapsed="false">
      <c r="B297" s="246" t="n">
        <v>1</v>
      </c>
      <c r="C297" s="247"/>
      <c r="D297" s="246"/>
      <c r="E297" s="246"/>
      <c r="F297" s="259" t="s">
        <v>1530</v>
      </c>
      <c r="G297" s="260" t="s">
        <v>1529</v>
      </c>
      <c r="H297" s="260" t="s">
        <v>1306</v>
      </c>
      <c r="I297" s="260" t="s">
        <v>1306</v>
      </c>
      <c r="J297" s="260" t="s">
        <v>1306</v>
      </c>
      <c r="K297" s="250"/>
      <c r="L297" s="250"/>
      <c r="M297" s="251" t="s">
        <v>1386</v>
      </c>
      <c r="N297" s="261" t="s">
        <v>100</v>
      </c>
      <c r="O297" s="253" t="s">
        <v>1451</v>
      </c>
      <c r="P297" s="261" t="s">
        <v>189</v>
      </c>
    </row>
    <row r="298" customFormat="false" ht="15" hidden="false" customHeight="false" outlineLevel="0" collapsed="false">
      <c r="B298" s="246" t="n">
        <v>1</v>
      </c>
      <c r="C298" s="247"/>
      <c r="D298" s="246"/>
      <c r="E298" s="246"/>
      <c r="F298" s="262" t="s">
        <v>558</v>
      </c>
      <c r="G298" s="260" t="s">
        <v>302</v>
      </c>
      <c r="H298" s="260" t="s">
        <v>119</v>
      </c>
      <c r="I298" s="260" t="s">
        <v>616</v>
      </c>
      <c r="J298" s="260" t="s">
        <v>1306</v>
      </c>
      <c r="K298" s="250"/>
      <c r="L298" s="250"/>
      <c r="M298" s="251" t="s">
        <v>1386</v>
      </c>
      <c r="N298" s="261" t="s">
        <v>100</v>
      </c>
      <c r="O298" s="253" t="s">
        <v>1451</v>
      </c>
      <c r="P298" s="261" t="s">
        <v>189</v>
      </c>
    </row>
    <row r="299" customFormat="false" ht="15" hidden="false" customHeight="false" outlineLevel="0" collapsed="false">
      <c r="B299" s="246" t="n">
        <v>1</v>
      </c>
      <c r="C299" s="247"/>
      <c r="D299" s="246"/>
      <c r="E299" s="246" t="s">
        <v>1376</v>
      </c>
      <c r="F299" s="262" t="s">
        <v>557</v>
      </c>
      <c r="G299" s="264" t="s">
        <v>558</v>
      </c>
      <c r="H299" s="260" t="s">
        <v>171</v>
      </c>
      <c r="I299" s="260" t="s">
        <v>561</v>
      </c>
      <c r="J299" s="260" t="s">
        <v>403</v>
      </c>
      <c r="K299" s="250"/>
      <c r="L299" s="250"/>
      <c r="M299" s="251" t="s">
        <v>1386</v>
      </c>
      <c r="N299" s="261" t="s">
        <v>100</v>
      </c>
      <c r="O299" s="253" t="s">
        <v>1451</v>
      </c>
      <c r="P299" s="261" t="s">
        <v>189</v>
      </c>
    </row>
    <row r="300" customFormat="false" ht="15" hidden="false" customHeight="false" outlineLevel="0" collapsed="false">
      <c r="B300" s="246" t="n">
        <v>1</v>
      </c>
      <c r="C300" s="247"/>
      <c r="D300" s="246"/>
      <c r="E300" s="246"/>
      <c r="F300" s="259" t="s">
        <v>1531</v>
      </c>
      <c r="G300" s="260" t="s">
        <v>303</v>
      </c>
      <c r="H300" s="260" t="s">
        <v>305</v>
      </c>
      <c r="I300" s="260" t="s">
        <v>1306</v>
      </c>
      <c r="J300" s="260" t="s">
        <v>1306</v>
      </c>
      <c r="K300" s="250"/>
      <c r="L300" s="250"/>
      <c r="M300" s="251" t="s">
        <v>1386</v>
      </c>
      <c r="N300" s="261" t="s">
        <v>100</v>
      </c>
      <c r="O300" s="253" t="s">
        <v>1451</v>
      </c>
      <c r="P300" s="261" t="s">
        <v>189</v>
      </c>
    </row>
    <row r="301" customFormat="false" ht="15" hidden="false" customHeight="false" outlineLevel="0" collapsed="false">
      <c r="B301" s="246" t="n">
        <v>1</v>
      </c>
      <c r="C301" s="247"/>
      <c r="D301" s="246"/>
      <c r="E301" s="246"/>
      <c r="F301" s="259" t="s">
        <v>1532</v>
      </c>
      <c r="G301" s="260" t="s">
        <v>1531</v>
      </c>
      <c r="H301" s="260" t="s">
        <v>1533</v>
      </c>
      <c r="I301" s="260" t="s">
        <v>1534</v>
      </c>
      <c r="J301" s="260" t="s">
        <v>1306</v>
      </c>
      <c r="K301" s="250"/>
      <c r="L301" s="250"/>
      <c r="M301" s="251" t="s">
        <v>1386</v>
      </c>
      <c r="N301" s="261" t="s">
        <v>100</v>
      </c>
      <c r="O301" s="253" t="s">
        <v>1451</v>
      </c>
      <c r="P301" s="261" t="s">
        <v>189</v>
      </c>
    </row>
    <row r="302" customFormat="false" ht="15" hidden="false" customHeight="false" outlineLevel="0" collapsed="false">
      <c r="B302" s="246" t="n">
        <v>1</v>
      </c>
      <c r="C302" s="247"/>
      <c r="D302" s="246"/>
      <c r="E302" s="246"/>
      <c r="F302" s="259" t="s">
        <v>553</v>
      </c>
      <c r="G302" s="260" t="s">
        <v>91</v>
      </c>
      <c r="H302" s="260" t="s">
        <v>1306</v>
      </c>
      <c r="I302" s="260" t="s">
        <v>1306</v>
      </c>
      <c r="J302" s="260" t="s">
        <v>1306</v>
      </c>
      <c r="K302" s="263" t="s">
        <v>95</v>
      </c>
      <c r="L302" s="263" t="s">
        <v>96</v>
      </c>
      <c r="M302" s="251" t="s">
        <v>1386</v>
      </c>
      <c r="N302" s="261" t="s">
        <v>100</v>
      </c>
      <c r="O302" s="253" t="s">
        <v>1535</v>
      </c>
      <c r="P302" s="261" t="s">
        <v>555</v>
      </c>
    </row>
    <row r="303" customFormat="false" ht="15" hidden="false" customHeight="false" outlineLevel="0" collapsed="false">
      <c r="B303" s="246" t="n">
        <v>1</v>
      </c>
      <c r="C303" s="247"/>
      <c r="D303" s="246"/>
      <c r="E303" s="246"/>
      <c r="F303" s="262" t="s">
        <v>552</v>
      </c>
      <c r="G303" s="260" t="s">
        <v>553</v>
      </c>
      <c r="H303" s="260" t="s">
        <v>139</v>
      </c>
      <c r="I303" s="260" t="s">
        <v>1306</v>
      </c>
      <c r="J303" s="260" t="s">
        <v>1306</v>
      </c>
      <c r="K303" s="263" t="s">
        <v>93</v>
      </c>
      <c r="L303" s="263" t="s">
        <v>95</v>
      </c>
      <c r="M303" s="251" t="s">
        <v>1386</v>
      </c>
      <c r="N303" s="261" t="s">
        <v>100</v>
      </c>
      <c r="O303" s="253" t="s">
        <v>1535</v>
      </c>
      <c r="P303" s="261" t="s">
        <v>555</v>
      </c>
    </row>
    <row r="304" customFormat="false" ht="15" hidden="false" customHeight="false" outlineLevel="0" collapsed="false">
      <c r="B304" s="246" t="n">
        <v>1</v>
      </c>
      <c r="C304" s="247"/>
      <c r="D304" s="246"/>
      <c r="E304" s="246"/>
      <c r="F304" s="262" t="s">
        <v>1536</v>
      </c>
      <c r="G304" s="264" t="s">
        <v>552</v>
      </c>
      <c r="H304" s="264" t="s">
        <v>568</v>
      </c>
      <c r="I304" s="260" t="s">
        <v>491</v>
      </c>
      <c r="J304" s="260" t="s">
        <v>1306</v>
      </c>
      <c r="K304" s="250"/>
      <c r="L304" s="250"/>
      <c r="M304" s="251" t="s">
        <v>1386</v>
      </c>
      <c r="N304" s="261" t="s">
        <v>100</v>
      </c>
      <c r="O304" s="253" t="s">
        <v>1535</v>
      </c>
      <c r="P304" s="261" t="s">
        <v>555</v>
      </c>
    </row>
    <row r="305" customFormat="false" ht="15" hidden="false" customHeight="false" outlineLevel="0" collapsed="false">
      <c r="B305" s="246" t="n">
        <v>1</v>
      </c>
      <c r="C305" s="247"/>
      <c r="D305" s="246"/>
      <c r="E305" s="246"/>
      <c r="F305" s="262" t="s">
        <v>767</v>
      </c>
      <c r="G305" s="260" t="s">
        <v>553</v>
      </c>
      <c r="H305" s="260" t="s">
        <v>1306</v>
      </c>
      <c r="I305" s="260" t="s">
        <v>1306</v>
      </c>
      <c r="J305" s="260" t="s">
        <v>1306</v>
      </c>
      <c r="K305" s="263" t="s">
        <v>93</v>
      </c>
      <c r="L305" s="263" t="s">
        <v>94</v>
      </c>
      <c r="M305" s="251" t="s">
        <v>1386</v>
      </c>
      <c r="N305" s="261" t="s">
        <v>100</v>
      </c>
      <c r="O305" s="253" t="s">
        <v>1535</v>
      </c>
      <c r="P305" s="261" t="s">
        <v>555</v>
      </c>
    </row>
    <row r="306" customFormat="false" ht="15" hidden="false" customHeight="false" outlineLevel="0" collapsed="false">
      <c r="B306" s="246" t="n">
        <v>1</v>
      </c>
      <c r="C306" s="247"/>
      <c r="D306" s="246"/>
      <c r="E306" s="246"/>
      <c r="F306" s="259" t="s">
        <v>766</v>
      </c>
      <c r="G306" s="264" t="s">
        <v>767</v>
      </c>
      <c r="H306" s="260" t="s">
        <v>139</v>
      </c>
      <c r="I306" s="260" t="s">
        <v>1306</v>
      </c>
      <c r="J306" s="260" t="s">
        <v>1306</v>
      </c>
      <c r="K306" s="263" t="s">
        <v>93</v>
      </c>
      <c r="L306" s="250"/>
      <c r="M306" s="251" t="s">
        <v>1386</v>
      </c>
      <c r="N306" s="261" t="s">
        <v>100</v>
      </c>
      <c r="O306" s="253" t="s">
        <v>1535</v>
      </c>
      <c r="P306" s="261" t="s">
        <v>555</v>
      </c>
    </row>
    <row r="307" customFormat="false" ht="15" hidden="false" customHeight="false" outlineLevel="0" collapsed="false">
      <c r="B307" s="246" t="n">
        <v>1</v>
      </c>
      <c r="C307" s="247"/>
      <c r="D307" s="246"/>
      <c r="E307" s="246"/>
      <c r="F307" s="262" t="s">
        <v>1537</v>
      </c>
      <c r="G307" s="260" t="s">
        <v>766</v>
      </c>
      <c r="H307" s="260" t="s">
        <v>740</v>
      </c>
      <c r="I307" s="260" t="s">
        <v>1538</v>
      </c>
      <c r="J307" s="260" t="s">
        <v>1306</v>
      </c>
      <c r="K307" s="250"/>
      <c r="L307" s="250"/>
      <c r="M307" s="251" t="s">
        <v>1386</v>
      </c>
      <c r="N307" s="261" t="s">
        <v>100</v>
      </c>
      <c r="O307" s="253" t="s">
        <v>1535</v>
      </c>
      <c r="P307" s="261" t="s">
        <v>555</v>
      </c>
    </row>
    <row r="308" customFormat="false" ht="15" hidden="false" customHeight="false" outlineLevel="0" collapsed="false">
      <c r="B308" s="246" t="n">
        <v>1</v>
      </c>
      <c r="C308" s="247"/>
      <c r="D308" s="246"/>
      <c r="E308" s="246"/>
      <c r="F308" s="262" t="s">
        <v>1539</v>
      </c>
      <c r="G308" s="260" t="s">
        <v>766</v>
      </c>
      <c r="H308" s="260" t="s">
        <v>1540</v>
      </c>
      <c r="I308" s="260" t="s">
        <v>1541</v>
      </c>
      <c r="J308" s="260" t="s">
        <v>1306</v>
      </c>
      <c r="K308" s="250"/>
      <c r="L308" s="250"/>
      <c r="M308" s="251" t="s">
        <v>1386</v>
      </c>
      <c r="N308" s="261" t="s">
        <v>100</v>
      </c>
      <c r="O308" s="253" t="s">
        <v>1535</v>
      </c>
      <c r="P308" s="261" t="s">
        <v>555</v>
      </c>
    </row>
    <row r="309" customFormat="false" ht="15" hidden="false" customHeight="false" outlineLevel="0" collapsed="false">
      <c r="B309" s="246" t="n">
        <v>1</v>
      </c>
      <c r="C309" s="247"/>
      <c r="D309" s="246"/>
      <c r="E309" s="246"/>
      <c r="F309" s="259" t="s">
        <v>1542</v>
      </c>
      <c r="G309" s="260" t="s">
        <v>766</v>
      </c>
      <c r="H309" s="260" t="s">
        <v>738</v>
      </c>
      <c r="I309" s="260" t="s">
        <v>740</v>
      </c>
      <c r="J309" s="260" t="s">
        <v>1306</v>
      </c>
      <c r="K309" s="250"/>
      <c r="L309" s="250"/>
      <c r="M309" s="251" t="s">
        <v>1386</v>
      </c>
      <c r="N309" s="261" t="s">
        <v>100</v>
      </c>
      <c r="O309" s="253" t="s">
        <v>1535</v>
      </c>
      <c r="P309" s="261" t="s">
        <v>555</v>
      </c>
    </row>
    <row r="310" customFormat="false" ht="15" hidden="false" customHeight="false" outlineLevel="0" collapsed="false">
      <c r="B310" s="246" t="n">
        <v>1</v>
      </c>
      <c r="C310" s="247"/>
      <c r="D310" s="246"/>
      <c r="E310" s="246"/>
      <c r="F310" s="262" t="s">
        <v>793</v>
      </c>
      <c r="G310" s="260" t="s">
        <v>766</v>
      </c>
      <c r="H310" s="260" t="s">
        <v>404</v>
      </c>
      <c r="I310" s="260" t="s">
        <v>296</v>
      </c>
      <c r="J310" s="260" t="s">
        <v>1306</v>
      </c>
      <c r="K310" s="250"/>
      <c r="L310" s="250"/>
      <c r="M310" s="251" t="s">
        <v>1386</v>
      </c>
      <c r="N310" s="261" t="s">
        <v>100</v>
      </c>
      <c r="O310" s="253" t="s">
        <v>1535</v>
      </c>
      <c r="P310" s="261" t="s">
        <v>555</v>
      </c>
    </row>
    <row r="311" customFormat="false" ht="15" hidden="false" customHeight="false" outlineLevel="0" collapsed="false">
      <c r="B311" s="246" t="n">
        <v>1</v>
      </c>
      <c r="C311" s="247"/>
      <c r="D311" s="246"/>
      <c r="E311" s="246"/>
      <c r="F311" s="262" t="s">
        <v>1543</v>
      </c>
      <c r="G311" s="260" t="s">
        <v>553</v>
      </c>
      <c r="H311" s="260" t="s">
        <v>1306</v>
      </c>
      <c r="I311" s="260" t="s">
        <v>1306</v>
      </c>
      <c r="J311" s="260" t="s">
        <v>1306</v>
      </c>
      <c r="K311" s="250"/>
      <c r="L311" s="250"/>
      <c r="M311" s="251" t="s">
        <v>1386</v>
      </c>
      <c r="N311" s="261" t="s">
        <v>100</v>
      </c>
      <c r="O311" s="253" t="s">
        <v>1535</v>
      </c>
      <c r="P311" s="261" t="s">
        <v>555</v>
      </c>
    </row>
    <row r="312" customFormat="false" ht="15" hidden="false" customHeight="false" outlineLevel="0" collapsed="false">
      <c r="B312" s="246" t="n">
        <v>1</v>
      </c>
      <c r="C312" s="247"/>
      <c r="D312" s="246"/>
      <c r="E312" s="246"/>
      <c r="F312" s="259" t="s">
        <v>1544</v>
      </c>
      <c r="G312" s="260" t="s">
        <v>553</v>
      </c>
      <c r="H312" s="260" t="s">
        <v>1306</v>
      </c>
      <c r="I312" s="260" t="s">
        <v>1306</v>
      </c>
      <c r="J312" s="260" t="s">
        <v>1306</v>
      </c>
      <c r="K312" s="250"/>
      <c r="L312" s="250"/>
      <c r="M312" s="251" t="s">
        <v>1386</v>
      </c>
      <c r="N312" s="261" t="s">
        <v>100</v>
      </c>
      <c r="O312" s="253" t="s">
        <v>1535</v>
      </c>
      <c r="P312" s="261" t="s">
        <v>555</v>
      </c>
    </row>
    <row r="313" customFormat="false" ht="15" hidden="false" customHeight="false" outlineLevel="0" collapsed="false">
      <c r="B313" s="246" t="n">
        <v>1</v>
      </c>
      <c r="C313" s="247"/>
      <c r="D313" s="246"/>
      <c r="E313" s="246"/>
      <c r="F313" s="259" t="s">
        <v>1545</v>
      </c>
      <c r="G313" s="260" t="s">
        <v>1544</v>
      </c>
      <c r="H313" s="260" t="s">
        <v>1546</v>
      </c>
      <c r="I313" s="260" t="s">
        <v>1306</v>
      </c>
      <c r="J313" s="260" t="s">
        <v>1306</v>
      </c>
      <c r="K313" s="250"/>
      <c r="L313" s="250"/>
      <c r="M313" s="251" t="s">
        <v>1386</v>
      </c>
      <c r="N313" s="261" t="s">
        <v>100</v>
      </c>
      <c r="O313" s="253" t="s">
        <v>1535</v>
      </c>
      <c r="P313" s="261" t="s">
        <v>555</v>
      </c>
    </row>
    <row r="314" customFormat="false" ht="15" hidden="false" customHeight="false" outlineLevel="0" collapsed="false">
      <c r="B314" s="246" t="n">
        <v>1</v>
      </c>
      <c r="C314" s="247"/>
      <c r="D314" s="246"/>
      <c r="E314" s="246"/>
      <c r="F314" s="259" t="s">
        <v>172</v>
      </c>
      <c r="G314" s="260" t="s">
        <v>91</v>
      </c>
      <c r="H314" s="260" t="s">
        <v>90</v>
      </c>
      <c r="I314" s="260" t="s">
        <v>1306</v>
      </c>
      <c r="J314" s="260" t="s">
        <v>1306</v>
      </c>
      <c r="K314" s="263" t="s">
        <v>93</v>
      </c>
      <c r="L314" s="250"/>
      <c r="M314" s="251" t="s">
        <v>1386</v>
      </c>
      <c r="N314" s="261" t="s">
        <v>100</v>
      </c>
      <c r="O314" s="253" t="s">
        <v>1451</v>
      </c>
      <c r="P314" s="261" t="s">
        <v>189</v>
      </c>
    </row>
    <row r="315" customFormat="false" ht="15" hidden="false" customHeight="false" outlineLevel="0" collapsed="false">
      <c r="B315" s="246" t="n">
        <v>1</v>
      </c>
      <c r="C315" s="247"/>
      <c r="D315" s="246"/>
      <c r="E315" s="246"/>
      <c r="F315" s="262" t="s">
        <v>1547</v>
      </c>
      <c r="G315" s="260" t="s">
        <v>172</v>
      </c>
      <c r="H315" s="260" t="s">
        <v>858</v>
      </c>
      <c r="I315" s="260" t="s">
        <v>823</v>
      </c>
      <c r="J315" s="260" t="s">
        <v>1306</v>
      </c>
      <c r="K315" s="250"/>
      <c r="L315" s="250"/>
      <c r="M315" s="251" t="s">
        <v>1386</v>
      </c>
      <c r="N315" s="261" t="s">
        <v>100</v>
      </c>
      <c r="O315" s="253" t="s">
        <v>1451</v>
      </c>
      <c r="P315" s="261" t="s">
        <v>189</v>
      </c>
    </row>
    <row r="316" customFormat="false" ht="15" hidden="false" customHeight="false" outlineLevel="0" collapsed="false">
      <c r="B316" s="246" t="n">
        <v>1</v>
      </c>
      <c r="C316" s="247"/>
      <c r="D316" s="246"/>
      <c r="E316" s="246"/>
      <c r="F316" s="262" t="s">
        <v>1548</v>
      </c>
      <c r="G316" s="264" t="s">
        <v>1547</v>
      </c>
      <c r="H316" s="264" t="s">
        <v>1549</v>
      </c>
      <c r="I316" s="264" t="s">
        <v>1509</v>
      </c>
      <c r="J316" s="260" t="s">
        <v>1306</v>
      </c>
      <c r="K316" s="250"/>
      <c r="L316" s="250"/>
      <c r="M316" s="251" t="s">
        <v>1386</v>
      </c>
      <c r="N316" s="261" t="s">
        <v>100</v>
      </c>
      <c r="O316" s="253" t="s">
        <v>1451</v>
      </c>
      <c r="P316" s="261" t="s">
        <v>189</v>
      </c>
    </row>
    <row r="317" customFormat="false" ht="15" hidden="false" customHeight="false" outlineLevel="0" collapsed="false">
      <c r="B317" s="246" t="n">
        <v>1</v>
      </c>
      <c r="C317" s="247"/>
      <c r="D317" s="246"/>
      <c r="E317" s="246"/>
      <c r="F317" s="262" t="s">
        <v>440</v>
      </c>
      <c r="G317" s="260" t="s">
        <v>91</v>
      </c>
      <c r="H317" s="260" t="s">
        <v>1306</v>
      </c>
      <c r="I317" s="260" t="s">
        <v>1306</v>
      </c>
      <c r="J317" s="260" t="s">
        <v>1306</v>
      </c>
      <c r="K317" s="250"/>
      <c r="L317" s="250"/>
      <c r="M317" s="251" t="s">
        <v>1386</v>
      </c>
      <c r="N317" s="261" t="s">
        <v>100</v>
      </c>
      <c r="O317" s="253" t="s">
        <v>1451</v>
      </c>
      <c r="P317" s="261" t="s">
        <v>189</v>
      </c>
    </row>
    <row r="318" customFormat="false" ht="15" hidden="false" customHeight="false" outlineLevel="0" collapsed="false">
      <c r="B318" s="246" t="n">
        <v>1</v>
      </c>
      <c r="C318" s="247"/>
      <c r="D318" s="246"/>
      <c r="E318" s="246"/>
      <c r="F318" s="259" t="s">
        <v>1009</v>
      </c>
      <c r="G318" s="264" t="s">
        <v>440</v>
      </c>
      <c r="H318" s="260" t="s">
        <v>1306</v>
      </c>
      <c r="I318" s="260" t="s">
        <v>1306</v>
      </c>
      <c r="J318" s="260" t="s">
        <v>1306</v>
      </c>
      <c r="K318" s="250"/>
      <c r="L318" s="250"/>
      <c r="M318" s="251" t="s">
        <v>1386</v>
      </c>
      <c r="N318" s="261" t="s">
        <v>100</v>
      </c>
      <c r="O318" s="253" t="s">
        <v>1451</v>
      </c>
      <c r="P318" s="261" t="s">
        <v>189</v>
      </c>
    </row>
    <row r="319" customFormat="false" ht="15" hidden="false" customHeight="false" outlineLevel="0" collapsed="false">
      <c r="B319" s="246" t="n">
        <v>1</v>
      </c>
      <c r="C319" s="247"/>
      <c r="D319" s="246"/>
      <c r="E319" s="246"/>
      <c r="F319" s="259" t="s">
        <v>1550</v>
      </c>
      <c r="G319" s="260" t="s">
        <v>1383</v>
      </c>
      <c r="H319" s="260" t="s">
        <v>1306</v>
      </c>
      <c r="I319" s="260" t="s">
        <v>1306</v>
      </c>
      <c r="J319" s="260" t="s">
        <v>1306</v>
      </c>
      <c r="K319" s="250"/>
      <c r="L319" s="250"/>
      <c r="M319" s="251" t="s">
        <v>1311</v>
      </c>
      <c r="N319" s="261" t="s">
        <v>186</v>
      </c>
      <c r="O319" s="253" t="s">
        <v>1312</v>
      </c>
      <c r="P319" s="261" t="s">
        <v>186</v>
      </c>
    </row>
    <row r="320" customFormat="false" ht="15" hidden="false" customHeight="false" outlineLevel="0" collapsed="false">
      <c r="B320" s="246" t="n">
        <v>1</v>
      </c>
      <c r="C320" s="247"/>
      <c r="D320" s="246"/>
      <c r="E320" s="246"/>
      <c r="F320" s="259" t="s">
        <v>1551</v>
      </c>
      <c r="G320" s="260" t="s">
        <v>1550</v>
      </c>
      <c r="H320" s="260" t="s">
        <v>1306</v>
      </c>
      <c r="I320" s="260" t="s">
        <v>1306</v>
      </c>
      <c r="J320" s="260" t="s">
        <v>1306</v>
      </c>
      <c r="K320" s="250"/>
      <c r="L320" s="250"/>
      <c r="M320" s="251" t="s">
        <v>1311</v>
      </c>
      <c r="N320" s="261" t="s">
        <v>186</v>
      </c>
      <c r="O320" s="253" t="s">
        <v>1312</v>
      </c>
      <c r="P320" s="261" t="s">
        <v>186</v>
      </c>
    </row>
    <row r="321" customFormat="false" ht="15" hidden="false" customHeight="false" outlineLevel="0" collapsed="false">
      <c r="B321" s="246" t="n">
        <v>1</v>
      </c>
      <c r="C321" s="247"/>
      <c r="D321" s="246"/>
      <c r="E321" s="246"/>
      <c r="F321" s="259" t="s">
        <v>1552</v>
      </c>
      <c r="G321" s="260" t="s">
        <v>1551</v>
      </c>
      <c r="H321" s="260" t="s">
        <v>1306</v>
      </c>
      <c r="I321" s="260" t="s">
        <v>1306</v>
      </c>
      <c r="J321" s="260" t="s">
        <v>1306</v>
      </c>
      <c r="K321" s="250"/>
      <c r="L321" s="250"/>
      <c r="M321" s="251" t="s">
        <v>1311</v>
      </c>
      <c r="N321" s="261" t="s">
        <v>186</v>
      </c>
      <c r="O321" s="253" t="s">
        <v>1312</v>
      </c>
      <c r="P321" s="261" t="s">
        <v>186</v>
      </c>
    </row>
    <row r="322" customFormat="false" ht="15" hidden="false" customHeight="false" outlineLevel="0" collapsed="false">
      <c r="B322" s="246" t="n">
        <v>1</v>
      </c>
      <c r="C322" s="247"/>
      <c r="D322" s="246"/>
      <c r="E322" s="246"/>
      <c r="F322" s="259" t="s">
        <v>1553</v>
      </c>
      <c r="G322" s="260" t="s">
        <v>1552</v>
      </c>
      <c r="H322" s="260" t="s">
        <v>1306</v>
      </c>
      <c r="I322" s="260" t="s">
        <v>1306</v>
      </c>
      <c r="J322" s="260" t="s">
        <v>1306</v>
      </c>
      <c r="K322" s="250"/>
      <c r="L322" s="250"/>
      <c r="M322" s="251" t="s">
        <v>1311</v>
      </c>
      <c r="N322" s="261" t="s">
        <v>186</v>
      </c>
      <c r="O322" s="253" t="s">
        <v>1312</v>
      </c>
      <c r="P322" s="261" t="s">
        <v>186</v>
      </c>
    </row>
    <row r="323" customFormat="false" ht="15" hidden="false" customHeight="false" outlineLevel="0" collapsed="false">
      <c r="B323" s="246" t="n">
        <v>1</v>
      </c>
      <c r="C323" s="247"/>
      <c r="D323" s="246"/>
      <c r="E323" s="246"/>
      <c r="F323" s="259" t="s">
        <v>1554</v>
      </c>
      <c r="G323" s="260" t="s">
        <v>1553</v>
      </c>
      <c r="H323" s="260" t="s">
        <v>1306</v>
      </c>
      <c r="I323" s="260" t="s">
        <v>1306</v>
      </c>
      <c r="J323" s="260" t="s">
        <v>1306</v>
      </c>
      <c r="K323" s="250"/>
      <c r="L323" s="250"/>
      <c r="M323" s="251" t="s">
        <v>1311</v>
      </c>
      <c r="N323" s="261" t="s">
        <v>186</v>
      </c>
      <c r="O323" s="253" t="s">
        <v>1312</v>
      </c>
      <c r="P323" s="261" t="s">
        <v>186</v>
      </c>
    </row>
    <row r="324" customFormat="false" ht="15" hidden="false" customHeight="false" outlineLevel="0" collapsed="false">
      <c r="B324" s="246" t="n">
        <v>1</v>
      </c>
      <c r="C324" s="247"/>
      <c r="D324" s="246"/>
      <c r="E324" s="246"/>
      <c r="F324" s="259" t="s">
        <v>814</v>
      </c>
      <c r="G324" s="260" t="s">
        <v>1554</v>
      </c>
      <c r="H324" s="260" t="s">
        <v>1306</v>
      </c>
      <c r="I324" s="260" t="s">
        <v>1306</v>
      </c>
      <c r="J324" s="260" t="s">
        <v>1306</v>
      </c>
      <c r="K324" s="250"/>
      <c r="L324" s="250"/>
      <c r="M324" s="251" t="s">
        <v>1311</v>
      </c>
      <c r="N324" s="261" t="s">
        <v>186</v>
      </c>
      <c r="O324" s="253" t="s">
        <v>1312</v>
      </c>
      <c r="P324" s="261" t="s">
        <v>186</v>
      </c>
    </row>
    <row r="325" customFormat="false" ht="15" hidden="false" customHeight="false" outlineLevel="0" collapsed="false">
      <c r="B325" s="246" t="n">
        <v>1</v>
      </c>
      <c r="C325" s="247"/>
      <c r="D325" s="246"/>
      <c r="E325" s="246"/>
      <c r="F325" s="262" t="s">
        <v>340</v>
      </c>
      <c r="G325" s="260" t="s">
        <v>814</v>
      </c>
      <c r="H325" s="260" t="s">
        <v>1555</v>
      </c>
      <c r="I325" s="260" t="s">
        <v>1306</v>
      </c>
      <c r="J325" s="260" t="s">
        <v>1306</v>
      </c>
      <c r="K325" s="263" t="s">
        <v>99</v>
      </c>
      <c r="L325" s="263" t="s">
        <v>96</v>
      </c>
      <c r="M325" s="251" t="s">
        <v>1311</v>
      </c>
      <c r="N325" s="261" t="s">
        <v>186</v>
      </c>
      <c r="O325" s="253" t="s">
        <v>1312</v>
      </c>
      <c r="P325" s="261" t="s">
        <v>186</v>
      </c>
    </row>
    <row r="326" customFormat="false" ht="15" hidden="false" customHeight="false" outlineLevel="0" collapsed="false">
      <c r="B326" s="246" t="n">
        <v>1</v>
      </c>
      <c r="C326" s="247"/>
      <c r="D326" s="246"/>
      <c r="E326" s="246"/>
      <c r="F326" s="259" t="s">
        <v>1556</v>
      </c>
      <c r="G326" s="260" t="s">
        <v>1315</v>
      </c>
      <c r="H326" s="260" t="s">
        <v>1306</v>
      </c>
      <c r="I326" s="260" t="s">
        <v>1306</v>
      </c>
      <c r="J326" s="260" t="s">
        <v>1306</v>
      </c>
      <c r="K326" s="250"/>
      <c r="L326" s="250"/>
      <c r="M326" s="251" t="s">
        <v>1311</v>
      </c>
      <c r="N326" s="261" t="s">
        <v>186</v>
      </c>
      <c r="O326" s="253" t="s">
        <v>1312</v>
      </c>
      <c r="P326" s="261" t="s">
        <v>186</v>
      </c>
    </row>
    <row r="327" customFormat="false" ht="15" hidden="false" customHeight="false" outlineLevel="0" collapsed="false">
      <c r="B327" s="246" t="n">
        <v>1</v>
      </c>
      <c r="C327" s="247"/>
      <c r="D327" s="246"/>
      <c r="E327" s="246"/>
      <c r="F327" s="259" t="s">
        <v>1557</v>
      </c>
      <c r="G327" s="260" t="s">
        <v>1556</v>
      </c>
      <c r="H327" s="260" t="s">
        <v>1306</v>
      </c>
      <c r="I327" s="260" t="s">
        <v>1306</v>
      </c>
      <c r="J327" s="260" t="s">
        <v>1306</v>
      </c>
      <c r="K327" s="250"/>
      <c r="L327" s="250"/>
      <c r="M327" s="251" t="s">
        <v>1311</v>
      </c>
      <c r="N327" s="261" t="s">
        <v>186</v>
      </c>
      <c r="O327" s="253" t="s">
        <v>1312</v>
      </c>
      <c r="P327" s="261" t="s">
        <v>186</v>
      </c>
    </row>
    <row r="328" customFormat="false" ht="15" hidden="false" customHeight="false" outlineLevel="0" collapsed="false">
      <c r="B328" s="246" t="n">
        <v>1</v>
      </c>
      <c r="C328" s="247"/>
      <c r="D328" s="246"/>
      <c r="E328" s="246"/>
      <c r="F328" s="259" t="s">
        <v>1558</v>
      </c>
      <c r="G328" s="260" t="s">
        <v>1557</v>
      </c>
      <c r="H328" s="260" t="s">
        <v>1306</v>
      </c>
      <c r="I328" s="260" t="s">
        <v>1306</v>
      </c>
      <c r="J328" s="260" t="s">
        <v>1306</v>
      </c>
      <c r="K328" s="250"/>
      <c r="L328" s="250"/>
      <c r="M328" s="251" t="s">
        <v>1311</v>
      </c>
      <c r="N328" s="261" t="s">
        <v>186</v>
      </c>
      <c r="O328" s="253" t="s">
        <v>1312</v>
      </c>
      <c r="P328" s="261" t="s">
        <v>186</v>
      </c>
    </row>
    <row r="329" customFormat="false" ht="15" hidden="false" customHeight="false" outlineLevel="0" collapsed="false">
      <c r="B329" s="246" t="n">
        <v>1</v>
      </c>
      <c r="C329" s="247"/>
      <c r="D329" s="246"/>
      <c r="E329" s="246"/>
      <c r="F329" s="259" t="s">
        <v>1559</v>
      </c>
      <c r="G329" s="260" t="s">
        <v>1558</v>
      </c>
      <c r="H329" s="260" t="s">
        <v>1306</v>
      </c>
      <c r="I329" s="260" t="s">
        <v>1306</v>
      </c>
      <c r="J329" s="260" t="s">
        <v>1306</v>
      </c>
      <c r="K329" s="250"/>
      <c r="L329" s="250"/>
      <c r="M329" s="251" t="s">
        <v>1311</v>
      </c>
      <c r="N329" s="261" t="s">
        <v>186</v>
      </c>
      <c r="O329" s="253" t="s">
        <v>1312</v>
      </c>
      <c r="P329" s="261" t="s">
        <v>186</v>
      </c>
    </row>
    <row r="330" customFormat="false" ht="15" hidden="false" customHeight="false" outlineLevel="0" collapsed="false">
      <c r="B330" s="246" t="n">
        <v>1</v>
      </c>
      <c r="C330" s="247"/>
      <c r="D330" s="246"/>
      <c r="E330" s="246"/>
      <c r="F330" s="259" t="s">
        <v>1560</v>
      </c>
      <c r="G330" s="260" t="s">
        <v>1559</v>
      </c>
      <c r="H330" s="260" t="s">
        <v>1306</v>
      </c>
      <c r="I330" s="260" t="s">
        <v>1306</v>
      </c>
      <c r="J330" s="260" t="s">
        <v>1306</v>
      </c>
      <c r="K330" s="250"/>
      <c r="L330" s="250"/>
      <c r="M330" s="251" t="s">
        <v>1311</v>
      </c>
      <c r="N330" s="261" t="s">
        <v>186</v>
      </c>
      <c r="O330" s="253" t="s">
        <v>1312</v>
      </c>
      <c r="P330" s="261" t="s">
        <v>186</v>
      </c>
    </row>
    <row r="331" customFormat="false" ht="15" hidden="false" customHeight="false" outlineLevel="0" collapsed="false">
      <c r="B331" s="246" t="n">
        <v>1</v>
      </c>
      <c r="C331" s="247"/>
      <c r="D331" s="246"/>
      <c r="E331" s="246"/>
      <c r="F331" s="259" t="s">
        <v>1561</v>
      </c>
      <c r="G331" s="260" t="s">
        <v>1560</v>
      </c>
      <c r="H331" s="260" t="s">
        <v>1306</v>
      </c>
      <c r="I331" s="260" t="s">
        <v>1306</v>
      </c>
      <c r="J331" s="260" t="s">
        <v>1306</v>
      </c>
      <c r="K331" s="250"/>
      <c r="L331" s="250"/>
      <c r="M331" s="251" t="s">
        <v>1311</v>
      </c>
      <c r="N331" s="261" t="s">
        <v>186</v>
      </c>
      <c r="O331" s="253" t="s">
        <v>1312</v>
      </c>
      <c r="P331" s="261" t="s">
        <v>186</v>
      </c>
    </row>
    <row r="332" customFormat="false" ht="15" hidden="false" customHeight="false" outlineLevel="0" collapsed="false">
      <c r="B332" s="246" t="n">
        <v>1</v>
      </c>
      <c r="C332" s="247"/>
      <c r="D332" s="246"/>
      <c r="E332" s="246"/>
      <c r="F332" s="259" t="s">
        <v>1562</v>
      </c>
      <c r="G332" s="260" t="s">
        <v>1561</v>
      </c>
      <c r="H332" s="260" t="s">
        <v>1306</v>
      </c>
      <c r="I332" s="260" t="s">
        <v>1306</v>
      </c>
      <c r="J332" s="260" t="s">
        <v>1306</v>
      </c>
      <c r="K332" s="250"/>
      <c r="L332" s="250"/>
      <c r="M332" s="251" t="s">
        <v>1311</v>
      </c>
      <c r="N332" s="261" t="s">
        <v>186</v>
      </c>
      <c r="O332" s="253" t="s">
        <v>1312</v>
      </c>
      <c r="P332" s="261" t="s">
        <v>186</v>
      </c>
    </row>
    <row r="333" customFormat="false" ht="15" hidden="false" customHeight="false" outlineLevel="0" collapsed="false">
      <c r="B333" s="246" t="n">
        <v>1</v>
      </c>
      <c r="C333" s="247"/>
      <c r="D333" s="246"/>
      <c r="E333" s="246"/>
      <c r="F333" s="259" t="s">
        <v>1563</v>
      </c>
      <c r="G333" s="260" t="s">
        <v>1562</v>
      </c>
      <c r="H333" s="260" t="s">
        <v>1306</v>
      </c>
      <c r="I333" s="260" t="s">
        <v>1306</v>
      </c>
      <c r="J333" s="260" t="s">
        <v>1306</v>
      </c>
      <c r="K333" s="250"/>
      <c r="L333" s="250"/>
      <c r="M333" s="251" t="s">
        <v>1311</v>
      </c>
      <c r="N333" s="261" t="s">
        <v>186</v>
      </c>
      <c r="O333" s="253" t="s">
        <v>1312</v>
      </c>
      <c r="P333" s="261" t="s">
        <v>186</v>
      </c>
    </row>
    <row r="334" customFormat="false" ht="15" hidden="false" customHeight="false" outlineLevel="0" collapsed="false">
      <c r="B334" s="246" t="n">
        <v>1</v>
      </c>
      <c r="C334" s="247"/>
      <c r="D334" s="246"/>
      <c r="E334" s="246"/>
      <c r="F334" s="259" t="s">
        <v>1564</v>
      </c>
      <c r="G334" s="260" t="s">
        <v>1563</v>
      </c>
      <c r="H334" s="260" t="s">
        <v>1306</v>
      </c>
      <c r="I334" s="260" t="s">
        <v>1306</v>
      </c>
      <c r="J334" s="260" t="s">
        <v>1306</v>
      </c>
      <c r="K334" s="250"/>
      <c r="L334" s="250"/>
      <c r="M334" s="251" t="s">
        <v>1311</v>
      </c>
      <c r="N334" s="261" t="s">
        <v>186</v>
      </c>
      <c r="O334" s="253" t="s">
        <v>1312</v>
      </c>
      <c r="P334" s="261" t="s">
        <v>186</v>
      </c>
    </row>
    <row r="335" customFormat="false" ht="15" hidden="false" customHeight="false" outlineLevel="0" collapsed="false">
      <c r="B335" s="246" t="n">
        <v>1</v>
      </c>
      <c r="C335" s="247"/>
      <c r="D335" s="246"/>
      <c r="E335" s="246"/>
      <c r="F335" s="259" t="s">
        <v>1565</v>
      </c>
      <c r="G335" s="260" t="s">
        <v>1564</v>
      </c>
      <c r="H335" s="260" t="s">
        <v>1306</v>
      </c>
      <c r="I335" s="260" t="s">
        <v>1306</v>
      </c>
      <c r="J335" s="260" t="s">
        <v>1306</v>
      </c>
      <c r="K335" s="250"/>
      <c r="L335" s="250"/>
      <c r="M335" s="251" t="s">
        <v>1311</v>
      </c>
      <c r="N335" s="261" t="s">
        <v>186</v>
      </c>
      <c r="O335" s="253" t="s">
        <v>1312</v>
      </c>
      <c r="P335" s="261" t="s">
        <v>186</v>
      </c>
    </row>
    <row r="336" customFormat="false" ht="15" hidden="false" customHeight="false" outlineLevel="0" collapsed="false">
      <c r="B336" s="246" t="n">
        <v>1</v>
      </c>
      <c r="C336" s="247"/>
      <c r="D336" s="246"/>
      <c r="E336" s="246"/>
      <c r="F336" s="259" t="s">
        <v>1566</v>
      </c>
      <c r="G336" s="260" t="s">
        <v>1315</v>
      </c>
      <c r="H336" s="260" t="s">
        <v>1306</v>
      </c>
      <c r="I336" s="260" t="s">
        <v>1306</v>
      </c>
      <c r="J336" s="260" t="s">
        <v>1306</v>
      </c>
      <c r="K336" s="250"/>
      <c r="L336" s="250"/>
      <c r="M336" s="251" t="s">
        <v>1311</v>
      </c>
      <c r="N336" s="261" t="s">
        <v>186</v>
      </c>
      <c r="O336" s="253" t="s">
        <v>1312</v>
      </c>
      <c r="P336" s="261" t="s">
        <v>186</v>
      </c>
    </row>
    <row r="337" customFormat="false" ht="15" hidden="false" customHeight="false" outlineLevel="0" collapsed="false">
      <c r="B337" s="246" t="n">
        <v>1</v>
      </c>
      <c r="C337" s="247"/>
      <c r="D337" s="246"/>
      <c r="E337" s="246"/>
      <c r="F337" s="259" t="s">
        <v>1567</v>
      </c>
      <c r="G337" s="260" t="s">
        <v>1566</v>
      </c>
      <c r="H337" s="260" t="s">
        <v>1306</v>
      </c>
      <c r="I337" s="260" t="s">
        <v>1306</v>
      </c>
      <c r="J337" s="260" t="s">
        <v>1306</v>
      </c>
      <c r="K337" s="250"/>
      <c r="L337" s="250"/>
      <c r="M337" s="251" t="s">
        <v>1311</v>
      </c>
      <c r="N337" s="261" t="s">
        <v>186</v>
      </c>
      <c r="O337" s="253" t="s">
        <v>1312</v>
      </c>
      <c r="P337" s="261" t="s">
        <v>186</v>
      </c>
    </row>
    <row r="338" customFormat="false" ht="15" hidden="false" customHeight="false" outlineLevel="0" collapsed="false">
      <c r="B338" s="246" t="n">
        <v>1</v>
      </c>
      <c r="C338" s="247"/>
      <c r="D338" s="246"/>
      <c r="E338" s="246"/>
      <c r="F338" s="259" t="s">
        <v>1568</v>
      </c>
      <c r="G338" s="260" t="s">
        <v>1567</v>
      </c>
      <c r="H338" s="260" t="s">
        <v>1306</v>
      </c>
      <c r="I338" s="260" t="s">
        <v>1306</v>
      </c>
      <c r="J338" s="260" t="s">
        <v>1306</v>
      </c>
      <c r="K338" s="250"/>
      <c r="L338" s="250"/>
      <c r="M338" s="251" t="s">
        <v>1311</v>
      </c>
      <c r="N338" s="261" t="s">
        <v>186</v>
      </c>
      <c r="O338" s="253" t="s">
        <v>1312</v>
      </c>
      <c r="P338" s="261" t="s">
        <v>186</v>
      </c>
    </row>
    <row r="339" customFormat="false" ht="15" hidden="false" customHeight="false" outlineLevel="0" collapsed="false">
      <c r="B339" s="246" t="n">
        <v>1</v>
      </c>
      <c r="C339" s="247"/>
      <c r="D339" s="246"/>
      <c r="E339" s="246"/>
      <c r="F339" s="259" t="s">
        <v>1569</v>
      </c>
      <c r="G339" s="260" t="s">
        <v>1568</v>
      </c>
      <c r="H339" s="260" t="s">
        <v>1306</v>
      </c>
      <c r="I339" s="260" t="s">
        <v>1306</v>
      </c>
      <c r="J339" s="260" t="s">
        <v>1306</v>
      </c>
      <c r="K339" s="250"/>
      <c r="L339" s="250"/>
      <c r="M339" s="251" t="s">
        <v>1311</v>
      </c>
      <c r="N339" s="261" t="s">
        <v>186</v>
      </c>
      <c r="O339" s="253" t="s">
        <v>1312</v>
      </c>
      <c r="P339" s="261" t="s">
        <v>186</v>
      </c>
    </row>
    <row r="340" customFormat="false" ht="15" hidden="false" customHeight="false" outlineLevel="0" collapsed="false">
      <c r="B340" s="246" t="n">
        <v>1</v>
      </c>
      <c r="C340" s="247"/>
      <c r="D340" s="246"/>
      <c r="E340" s="246"/>
      <c r="F340" s="259" t="s">
        <v>1570</v>
      </c>
      <c r="G340" s="260" t="s">
        <v>1569</v>
      </c>
      <c r="H340" s="260" t="s">
        <v>1306</v>
      </c>
      <c r="I340" s="260" t="s">
        <v>1306</v>
      </c>
      <c r="J340" s="260" t="s">
        <v>1306</v>
      </c>
      <c r="K340" s="250"/>
      <c r="L340" s="250"/>
      <c r="M340" s="251" t="s">
        <v>1311</v>
      </c>
      <c r="N340" s="261" t="s">
        <v>186</v>
      </c>
      <c r="O340" s="253" t="s">
        <v>1312</v>
      </c>
      <c r="P340" s="261" t="s">
        <v>186</v>
      </c>
    </row>
    <row r="341" customFormat="false" ht="15" hidden="false" customHeight="false" outlineLevel="0" collapsed="false">
      <c r="B341" s="246" t="n">
        <v>1</v>
      </c>
      <c r="C341" s="247"/>
      <c r="D341" s="246"/>
      <c r="E341" s="246"/>
      <c r="F341" s="259" t="s">
        <v>1571</v>
      </c>
      <c r="G341" s="260" t="s">
        <v>1570</v>
      </c>
      <c r="H341" s="260" t="s">
        <v>1306</v>
      </c>
      <c r="I341" s="260" t="s">
        <v>1306</v>
      </c>
      <c r="J341" s="260" t="s">
        <v>1306</v>
      </c>
      <c r="K341" s="250"/>
      <c r="L341" s="250"/>
      <c r="M341" s="251" t="s">
        <v>1311</v>
      </c>
      <c r="N341" s="261" t="s">
        <v>186</v>
      </c>
      <c r="O341" s="253" t="s">
        <v>1312</v>
      </c>
      <c r="P341" s="261" t="s">
        <v>186</v>
      </c>
    </row>
    <row r="342" customFormat="false" ht="15" hidden="false" customHeight="false" outlineLevel="0" collapsed="false">
      <c r="B342" s="246" t="n">
        <v>1</v>
      </c>
      <c r="C342" s="247"/>
      <c r="D342" s="246"/>
      <c r="E342" s="246"/>
      <c r="F342" s="259" t="s">
        <v>1572</v>
      </c>
      <c r="G342" s="260" t="s">
        <v>1571</v>
      </c>
      <c r="H342" s="260" t="s">
        <v>1306</v>
      </c>
      <c r="I342" s="260" t="s">
        <v>1306</v>
      </c>
      <c r="J342" s="260" t="s">
        <v>1306</v>
      </c>
      <c r="K342" s="250"/>
      <c r="L342" s="250"/>
      <c r="M342" s="251" t="s">
        <v>1311</v>
      </c>
      <c r="N342" s="261" t="s">
        <v>186</v>
      </c>
      <c r="O342" s="253" t="s">
        <v>1312</v>
      </c>
      <c r="P342" s="261" t="s">
        <v>186</v>
      </c>
    </row>
    <row r="343" customFormat="false" ht="15" hidden="false" customHeight="false" outlineLevel="0" collapsed="false">
      <c r="B343" s="246" t="n">
        <v>1</v>
      </c>
      <c r="C343" s="247"/>
      <c r="D343" s="246"/>
      <c r="E343" s="246"/>
      <c r="F343" s="259" t="s">
        <v>1573</v>
      </c>
      <c r="G343" s="260" t="s">
        <v>1572</v>
      </c>
      <c r="H343" s="260" t="s">
        <v>1306</v>
      </c>
      <c r="I343" s="260" t="s">
        <v>1306</v>
      </c>
      <c r="J343" s="260" t="s">
        <v>1306</v>
      </c>
      <c r="K343" s="250"/>
      <c r="L343" s="250"/>
      <c r="M343" s="251" t="s">
        <v>1311</v>
      </c>
      <c r="N343" s="261" t="s">
        <v>186</v>
      </c>
      <c r="O343" s="253" t="s">
        <v>1312</v>
      </c>
      <c r="P343" s="261" t="s">
        <v>186</v>
      </c>
    </row>
    <row r="344" customFormat="false" ht="15" hidden="false" customHeight="false" outlineLevel="0" collapsed="false">
      <c r="B344" s="246" t="n">
        <v>1</v>
      </c>
      <c r="C344" s="247"/>
      <c r="D344" s="246"/>
      <c r="E344" s="246"/>
      <c r="F344" s="259" t="s">
        <v>1574</v>
      </c>
      <c r="G344" s="260" t="s">
        <v>1573</v>
      </c>
      <c r="H344" s="260" t="s">
        <v>1306</v>
      </c>
      <c r="I344" s="260" t="s">
        <v>1306</v>
      </c>
      <c r="J344" s="260" t="s">
        <v>1306</v>
      </c>
      <c r="K344" s="250"/>
      <c r="L344" s="250"/>
      <c r="M344" s="251" t="s">
        <v>1311</v>
      </c>
      <c r="N344" s="261" t="s">
        <v>186</v>
      </c>
      <c r="O344" s="253" t="s">
        <v>1312</v>
      </c>
      <c r="P344" s="261" t="s">
        <v>186</v>
      </c>
    </row>
    <row r="345" customFormat="false" ht="15" hidden="false" customHeight="false" outlineLevel="0" collapsed="false">
      <c r="B345" s="246" t="n">
        <v>1</v>
      </c>
      <c r="C345" s="247"/>
      <c r="D345" s="246"/>
      <c r="E345" s="246"/>
      <c r="F345" s="259" t="s">
        <v>1575</v>
      </c>
      <c r="G345" s="260" t="s">
        <v>1574</v>
      </c>
      <c r="H345" s="260" t="s">
        <v>1306</v>
      </c>
      <c r="I345" s="260" t="s">
        <v>1306</v>
      </c>
      <c r="J345" s="260" t="s">
        <v>1306</v>
      </c>
      <c r="K345" s="250"/>
      <c r="L345" s="250"/>
      <c r="M345" s="251" t="s">
        <v>1311</v>
      </c>
      <c r="N345" s="261" t="s">
        <v>186</v>
      </c>
      <c r="O345" s="253" t="s">
        <v>1312</v>
      </c>
      <c r="P345" s="261" t="s">
        <v>186</v>
      </c>
    </row>
    <row r="346" customFormat="false" ht="15" hidden="false" customHeight="false" outlineLevel="0" collapsed="false">
      <c r="B346" s="246" t="n">
        <v>1</v>
      </c>
      <c r="C346" s="247"/>
      <c r="D346" s="246"/>
      <c r="E346" s="246"/>
      <c r="F346" s="259" t="s">
        <v>1576</v>
      </c>
      <c r="G346" s="260" t="s">
        <v>1575</v>
      </c>
      <c r="H346" s="260" t="s">
        <v>1306</v>
      </c>
      <c r="I346" s="260" t="s">
        <v>1306</v>
      </c>
      <c r="J346" s="260" t="s">
        <v>1306</v>
      </c>
      <c r="K346" s="250"/>
      <c r="L346" s="250"/>
      <c r="M346" s="251" t="s">
        <v>1311</v>
      </c>
      <c r="N346" s="261" t="s">
        <v>186</v>
      </c>
      <c r="O346" s="253" t="s">
        <v>1312</v>
      </c>
      <c r="P346" s="261" t="s">
        <v>186</v>
      </c>
    </row>
    <row r="347" customFormat="false" ht="15" hidden="false" customHeight="false" outlineLevel="0" collapsed="false">
      <c r="B347" s="246" t="n">
        <v>1</v>
      </c>
      <c r="C347" s="247"/>
      <c r="D347" s="246"/>
      <c r="E347" s="246"/>
      <c r="F347" s="259" t="s">
        <v>1577</v>
      </c>
      <c r="G347" s="260" t="s">
        <v>1576</v>
      </c>
      <c r="H347" s="260" t="s">
        <v>1306</v>
      </c>
      <c r="I347" s="260" t="s">
        <v>1306</v>
      </c>
      <c r="J347" s="260" t="s">
        <v>1306</v>
      </c>
      <c r="K347" s="250"/>
      <c r="L347" s="250"/>
      <c r="M347" s="251" t="s">
        <v>1311</v>
      </c>
      <c r="N347" s="261" t="s">
        <v>186</v>
      </c>
      <c r="O347" s="253" t="s">
        <v>1312</v>
      </c>
      <c r="P347" s="261" t="s">
        <v>186</v>
      </c>
    </row>
    <row r="348" customFormat="false" ht="15" hidden="false" customHeight="false" outlineLevel="0" collapsed="false">
      <c r="B348" s="246" t="n">
        <v>1</v>
      </c>
      <c r="C348" s="247"/>
      <c r="D348" s="246"/>
      <c r="E348" s="246"/>
      <c r="F348" s="259" t="s">
        <v>1578</v>
      </c>
      <c r="G348" s="260" t="s">
        <v>1568</v>
      </c>
      <c r="H348" s="260" t="s">
        <v>1306</v>
      </c>
      <c r="I348" s="260" t="s">
        <v>1306</v>
      </c>
      <c r="J348" s="260" t="s">
        <v>1306</v>
      </c>
      <c r="K348" s="250"/>
      <c r="L348" s="250"/>
      <c r="M348" s="251" t="s">
        <v>1311</v>
      </c>
      <c r="N348" s="261" t="s">
        <v>186</v>
      </c>
      <c r="O348" s="253" t="s">
        <v>1312</v>
      </c>
      <c r="P348" s="261" t="s">
        <v>186</v>
      </c>
    </row>
    <row r="349" customFormat="false" ht="15" hidden="false" customHeight="false" outlineLevel="0" collapsed="false">
      <c r="B349" s="246" t="n">
        <v>1</v>
      </c>
      <c r="C349" s="247"/>
      <c r="D349" s="246"/>
      <c r="E349" s="246"/>
      <c r="F349" s="259" t="s">
        <v>1579</v>
      </c>
      <c r="G349" s="260" t="s">
        <v>1578</v>
      </c>
      <c r="H349" s="260" t="s">
        <v>1306</v>
      </c>
      <c r="I349" s="260" t="s">
        <v>1306</v>
      </c>
      <c r="J349" s="260" t="s">
        <v>1306</v>
      </c>
      <c r="K349" s="250"/>
      <c r="L349" s="250"/>
      <c r="M349" s="251" t="s">
        <v>1311</v>
      </c>
      <c r="N349" s="261" t="s">
        <v>186</v>
      </c>
      <c r="O349" s="253" t="s">
        <v>1312</v>
      </c>
      <c r="P349" s="261" t="s">
        <v>186</v>
      </c>
    </row>
    <row r="350" customFormat="false" ht="15" hidden="false" customHeight="false" outlineLevel="0" collapsed="false">
      <c r="B350" s="246" t="n">
        <v>1</v>
      </c>
      <c r="C350" s="247"/>
      <c r="D350" s="246"/>
      <c r="E350" s="246"/>
      <c r="F350" s="259" t="s">
        <v>1580</v>
      </c>
      <c r="G350" s="260" t="s">
        <v>1579</v>
      </c>
      <c r="H350" s="260" t="s">
        <v>1306</v>
      </c>
      <c r="I350" s="260" t="s">
        <v>1306</v>
      </c>
      <c r="J350" s="260" t="s">
        <v>1306</v>
      </c>
      <c r="K350" s="250"/>
      <c r="L350" s="250"/>
      <c r="M350" s="251" t="s">
        <v>1311</v>
      </c>
      <c r="N350" s="261" t="s">
        <v>186</v>
      </c>
      <c r="O350" s="253" t="s">
        <v>1312</v>
      </c>
      <c r="P350" s="261" t="s">
        <v>186</v>
      </c>
    </row>
    <row r="351" customFormat="false" ht="15" hidden="false" customHeight="false" outlineLevel="0" collapsed="false">
      <c r="B351" s="246" t="n">
        <v>1</v>
      </c>
      <c r="C351" s="247"/>
      <c r="D351" s="246"/>
      <c r="E351" s="246"/>
      <c r="F351" s="259" t="s">
        <v>1581</v>
      </c>
      <c r="G351" s="260" t="s">
        <v>1580</v>
      </c>
      <c r="H351" s="260" t="s">
        <v>1306</v>
      </c>
      <c r="I351" s="260" t="s">
        <v>1306</v>
      </c>
      <c r="J351" s="260" t="s">
        <v>1306</v>
      </c>
      <c r="K351" s="250"/>
      <c r="L351" s="250"/>
      <c r="M351" s="251" t="s">
        <v>1311</v>
      </c>
      <c r="N351" s="261" t="s">
        <v>186</v>
      </c>
      <c r="O351" s="253" t="s">
        <v>1312</v>
      </c>
      <c r="P351" s="261" t="s">
        <v>186</v>
      </c>
    </row>
    <row r="352" customFormat="false" ht="15" hidden="false" customHeight="false" outlineLevel="0" collapsed="false">
      <c r="B352" s="246" t="n">
        <v>1</v>
      </c>
      <c r="C352" s="247"/>
      <c r="D352" s="246"/>
      <c r="E352" s="246"/>
      <c r="F352" s="259" t="s">
        <v>1582</v>
      </c>
      <c r="G352" s="260" t="s">
        <v>1581</v>
      </c>
      <c r="H352" s="260" t="s">
        <v>1306</v>
      </c>
      <c r="I352" s="260" t="s">
        <v>1306</v>
      </c>
      <c r="J352" s="260" t="s">
        <v>1306</v>
      </c>
      <c r="K352" s="250"/>
      <c r="L352" s="250"/>
      <c r="M352" s="251" t="s">
        <v>1311</v>
      </c>
      <c r="N352" s="261" t="s">
        <v>186</v>
      </c>
      <c r="O352" s="253" t="s">
        <v>1312</v>
      </c>
      <c r="P352" s="261" t="s">
        <v>186</v>
      </c>
    </row>
    <row r="353" customFormat="false" ht="15" hidden="false" customHeight="false" outlineLevel="0" collapsed="false">
      <c r="B353" s="246" t="n">
        <v>1</v>
      </c>
      <c r="C353" s="247"/>
      <c r="D353" s="246"/>
      <c r="E353" s="246"/>
      <c r="F353" s="259" t="s">
        <v>1583</v>
      </c>
      <c r="G353" s="260" t="s">
        <v>1582</v>
      </c>
      <c r="H353" s="260" t="s">
        <v>1306</v>
      </c>
      <c r="I353" s="260" t="s">
        <v>1306</v>
      </c>
      <c r="J353" s="260" t="s">
        <v>1306</v>
      </c>
      <c r="K353" s="250"/>
      <c r="L353" s="250"/>
      <c r="M353" s="251" t="s">
        <v>1311</v>
      </c>
      <c r="N353" s="261" t="s">
        <v>186</v>
      </c>
      <c r="O353" s="253" t="s">
        <v>1312</v>
      </c>
      <c r="P353" s="261" t="s">
        <v>186</v>
      </c>
    </row>
    <row r="354" customFormat="false" ht="15" hidden="false" customHeight="false" outlineLevel="0" collapsed="false">
      <c r="B354" s="246" t="n">
        <v>1</v>
      </c>
      <c r="C354" s="247"/>
      <c r="D354" s="246"/>
      <c r="E354" s="246"/>
      <c r="F354" s="259" t="s">
        <v>1584</v>
      </c>
      <c r="G354" s="260" t="s">
        <v>1583</v>
      </c>
      <c r="H354" s="260" t="s">
        <v>1306</v>
      </c>
      <c r="I354" s="260" t="s">
        <v>1306</v>
      </c>
      <c r="J354" s="260" t="s">
        <v>1306</v>
      </c>
      <c r="K354" s="250"/>
      <c r="L354" s="250"/>
      <c r="M354" s="251" t="s">
        <v>1311</v>
      </c>
      <c r="N354" s="261" t="s">
        <v>186</v>
      </c>
      <c r="O354" s="253" t="s">
        <v>1312</v>
      </c>
      <c r="P354" s="261" t="s">
        <v>186</v>
      </c>
    </row>
    <row r="355" customFormat="false" ht="15" hidden="false" customHeight="false" outlineLevel="0" collapsed="false">
      <c r="B355" s="246" t="n">
        <v>1</v>
      </c>
      <c r="C355" s="247"/>
      <c r="D355" s="246"/>
      <c r="E355" s="246"/>
      <c r="F355" s="259" t="s">
        <v>1585</v>
      </c>
      <c r="G355" s="260" t="s">
        <v>1584</v>
      </c>
      <c r="H355" s="260" t="s">
        <v>1306</v>
      </c>
      <c r="I355" s="260" t="s">
        <v>1306</v>
      </c>
      <c r="J355" s="260" t="s">
        <v>1306</v>
      </c>
      <c r="K355" s="250"/>
      <c r="L355" s="250"/>
      <c r="M355" s="251" t="s">
        <v>1311</v>
      </c>
      <c r="N355" s="261" t="s">
        <v>186</v>
      </c>
      <c r="O355" s="253" t="s">
        <v>1312</v>
      </c>
      <c r="P355" s="261" t="s">
        <v>186</v>
      </c>
    </row>
    <row r="356" customFormat="false" ht="15" hidden="false" customHeight="false" outlineLevel="0" collapsed="false">
      <c r="B356" s="246" t="n">
        <v>1</v>
      </c>
      <c r="C356" s="247"/>
      <c r="D356" s="246"/>
      <c r="E356" s="246"/>
      <c r="F356" s="259" t="s">
        <v>1586</v>
      </c>
      <c r="G356" s="260" t="s">
        <v>1585</v>
      </c>
      <c r="H356" s="260" t="s">
        <v>1306</v>
      </c>
      <c r="I356" s="260" t="s">
        <v>1306</v>
      </c>
      <c r="J356" s="260" t="s">
        <v>1306</v>
      </c>
      <c r="K356" s="250"/>
      <c r="L356" s="250"/>
      <c r="M356" s="251" t="s">
        <v>1311</v>
      </c>
      <c r="N356" s="261" t="s">
        <v>186</v>
      </c>
      <c r="O356" s="253" t="s">
        <v>1312</v>
      </c>
      <c r="P356" s="261" t="s">
        <v>186</v>
      </c>
    </row>
    <row r="357" customFormat="false" ht="15" hidden="false" customHeight="false" outlineLevel="0" collapsed="false">
      <c r="B357" s="246" t="n">
        <v>1</v>
      </c>
      <c r="C357" s="247"/>
      <c r="D357" s="246"/>
      <c r="E357" s="246"/>
      <c r="F357" s="259" t="s">
        <v>1587</v>
      </c>
      <c r="G357" s="260" t="s">
        <v>1586</v>
      </c>
      <c r="H357" s="260" t="s">
        <v>1306</v>
      </c>
      <c r="I357" s="260" t="s">
        <v>1306</v>
      </c>
      <c r="J357" s="260" t="s">
        <v>1306</v>
      </c>
      <c r="K357" s="250"/>
      <c r="L357" s="250"/>
      <c r="M357" s="251" t="s">
        <v>1311</v>
      </c>
      <c r="N357" s="261" t="s">
        <v>186</v>
      </c>
      <c r="O357" s="253" t="s">
        <v>1312</v>
      </c>
      <c r="P357" s="261" t="s">
        <v>186</v>
      </c>
    </row>
    <row r="358" customFormat="false" ht="15" hidden="false" customHeight="false" outlineLevel="0" collapsed="false">
      <c r="B358" s="246" t="n">
        <v>1</v>
      </c>
      <c r="C358" s="247"/>
      <c r="D358" s="246"/>
      <c r="E358" s="246"/>
      <c r="F358" s="259" t="s">
        <v>603</v>
      </c>
      <c r="G358" s="260" t="s">
        <v>1587</v>
      </c>
      <c r="H358" s="260" t="s">
        <v>1306</v>
      </c>
      <c r="I358" s="260" t="s">
        <v>1306</v>
      </c>
      <c r="J358" s="260" t="s">
        <v>1306</v>
      </c>
      <c r="K358" s="250"/>
      <c r="L358" s="250"/>
      <c r="M358" s="251" t="s">
        <v>1311</v>
      </c>
      <c r="N358" s="261" t="s">
        <v>186</v>
      </c>
      <c r="O358" s="253" t="s">
        <v>1312</v>
      </c>
      <c r="P358" s="261" t="s">
        <v>186</v>
      </c>
    </row>
    <row r="359" customFormat="false" ht="15" hidden="false" customHeight="false" outlineLevel="0" collapsed="false">
      <c r="B359" s="246" t="n">
        <v>1</v>
      </c>
      <c r="C359" s="247"/>
      <c r="D359" s="246"/>
      <c r="E359" s="246"/>
      <c r="F359" s="259" t="s">
        <v>1588</v>
      </c>
      <c r="G359" s="260" t="s">
        <v>603</v>
      </c>
      <c r="H359" s="260" t="s">
        <v>166</v>
      </c>
      <c r="I359" s="260" t="s">
        <v>1306</v>
      </c>
      <c r="J359" s="260" t="s">
        <v>1306</v>
      </c>
      <c r="K359" s="250"/>
      <c r="L359" s="250"/>
      <c r="M359" s="251" t="s">
        <v>1311</v>
      </c>
      <c r="N359" s="261" t="s">
        <v>186</v>
      </c>
      <c r="O359" s="253" t="s">
        <v>1312</v>
      </c>
      <c r="P359" s="261" t="s">
        <v>186</v>
      </c>
    </row>
    <row r="360" customFormat="false" ht="15" hidden="false" customHeight="false" outlineLevel="0" collapsed="false">
      <c r="B360" s="246" t="n">
        <v>1</v>
      </c>
      <c r="C360" s="247"/>
      <c r="D360" s="246"/>
      <c r="E360" s="246"/>
      <c r="F360" s="259" t="s">
        <v>1589</v>
      </c>
      <c r="G360" s="260" t="s">
        <v>1587</v>
      </c>
      <c r="H360" s="260" t="s">
        <v>1306</v>
      </c>
      <c r="I360" s="260" t="s">
        <v>1306</v>
      </c>
      <c r="J360" s="260" t="s">
        <v>1306</v>
      </c>
      <c r="K360" s="250"/>
      <c r="L360" s="250"/>
      <c r="M360" s="251" t="s">
        <v>1311</v>
      </c>
      <c r="N360" s="261" t="s">
        <v>186</v>
      </c>
      <c r="O360" s="253" t="s">
        <v>1312</v>
      </c>
      <c r="P360" s="261" t="s">
        <v>186</v>
      </c>
    </row>
    <row r="361" customFormat="false" ht="15" hidden="false" customHeight="false" outlineLevel="0" collapsed="false">
      <c r="B361" s="246" t="n">
        <v>1</v>
      </c>
      <c r="C361" s="247"/>
      <c r="D361" s="246"/>
      <c r="E361" s="246"/>
      <c r="F361" s="259" t="s">
        <v>1590</v>
      </c>
      <c r="G361" s="260" t="s">
        <v>1583</v>
      </c>
      <c r="H361" s="260" t="s">
        <v>1306</v>
      </c>
      <c r="I361" s="260" t="s">
        <v>1306</v>
      </c>
      <c r="J361" s="260" t="s">
        <v>1306</v>
      </c>
      <c r="K361" s="250"/>
      <c r="L361" s="250"/>
      <c r="M361" s="251" t="s">
        <v>1311</v>
      </c>
      <c r="N361" s="261" t="s">
        <v>186</v>
      </c>
      <c r="O361" s="253" t="s">
        <v>1312</v>
      </c>
      <c r="P361" s="261" t="s">
        <v>186</v>
      </c>
    </row>
    <row r="362" customFormat="false" ht="15" hidden="false" customHeight="false" outlineLevel="0" collapsed="false">
      <c r="B362" s="246" t="n">
        <v>1</v>
      </c>
      <c r="C362" s="247"/>
      <c r="D362" s="246"/>
      <c r="E362" s="246"/>
      <c r="F362" s="259" t="s">
        <v>1591</v>
      </c>
      <c r="G362" s="260" t="s">
        <v>1590</v>
      </c>
      <c r="H362" s="260" t="s">
        <v>1306</v>
      </c>
      <c r="I362" s="260" t="s">
        <v>1306</v>
      </c>
      <c r="J362" s="260" t="s">
        <v>1306</v>
      </c>
      <c r="K362" s="250"/>
      <c r="L362" s="250"/>
      <c r="M362" s="251" t="s">
        <v>1311</v>
      </c>
      <c r="N362" s="261" t="s">
        <v>186</v>
      </c>
      <c r="O362" s="253" t="s">
        <v>1312</v>
      </c>
      <c r="P362" s="261" t="s">
        <v>186</v>
      </c>
    </row>
    <row r="363" customFormat="false" ht="15" hidden="false" customHeight="false" outlineLevel="0" collapsed="false">
      <c r="B363" s="246" t="n">
        <v>1</v>
      </c>
      <c r="C363" s="247"/>
      <c r="D363" s="246"/>
      <c r="E363" s="246"/>
      <c r="F363" s="262" t="s">
        <v>473</v>
      </c>
      <c r="G363" s="260" t="s">
        <v>1591</v>
      </c>
      <c r="H363" s="260" t="s">
        <v>1306</v>
      </c>
      <c r="I363" s="260" t="s">
        <v>1306</v>
      </c>
      <c r="J363" s="260" t="s">
        <v>1306</v>
      </c>
      <c r="K363" s="250"/>
      <c r="L363" s="250"/>
      <c r="M363" s="251" t="s">
        <v>1311</v>
      </c>
      <c r="N363" s="261" t="s">
        <v>186</v>
      </c>
      <c r="O363" s="253" t="s">
        <v>1312</v>
      </c>
      <c r="P363" s="261" t="s">
        <v>186</v>
      </c>
    </row>
    <row r="364" customFormat="false" ht="15" hidden="false" customHeight="false" outlineLevel="0" collapsed="false">
      <c r="B364" s="246" t="n">
        <v>1</v>
      </c>
      <c r="C364" s="247"/>
      <c r="D364" s="246"/>
      <c r="E364" s="246"/>
      <c r="F364" s="259" t="s">
        <v>1592</v>
      </c>
      <c r="G364" s="260" t="s">
        <v>1582</v>
      </c>
      <c r="H364" s="260" t="s">
        <v>1306</v>
      </c>
      <c r="I364" s="260" t="s">
        <v>1306</v>
      </c>
      <c r="J364" s="260" t="s">
        <v>1306</v>
      </c>
      <c r="K364" s="250"/>
      <c r="L364" s="250"/>
      <c r="M364" s="251" t="s">
        <v>1311</v>
      </c>
      <c r="N364" s="261" t="s">
        <v>186</v>
      </c>
      <c r="O364" s="253" t="s">
        <v>1312</v>
      </c>
      <c r="P364" s="261" t="s">
        <v>186</v>
      </c>
    </row>
    <row r="365" customFormat="false" ht="15" hidden="false" customHeight="false" outlineLevel="0" collapsed="false">
      <c r="B365" s="246" t="n">
        <v>1</v>
      </c>
      <c r="C365" s="247"/>
      <c r="D365" s="246"/>
      <c r="E365" s="246"/>
      <c r="F365" s="259" t="s">
        <v>947</v>
      </c>
      <c r="G365" s="260" t="s">
        <v>1592</v>
      </c>
      <c r="H365" s="260" t="s">
        <v>1306</v>
      </c>
      <c r="I365" s="260" t="s">
        <v>1306</v>
      </c>
      <c r="J365" s="260" t="s">
        <v>1306</v>
      </c>
      <c r="K365" s="250"/>
      <c r="L365" s="250"/>
      <c r="M365" s="251" t="s">
        <v>1311</v>
      </c>
      <c r="N365" s="261" t="s">
        <v>186</v>
      </c>
      <c r="O365" s="253" t="s">
        <v>1312</v>
      </c>
      <c r="P365" s="261" t="s">
        <v>186</v>
      </c>
    </row>
    <row r="366" customFormat="false" ht="15" hidden="false" customHeight="false" outlineLevel="0" collapsed="false">
      <c r="B366" s="246" t="n">
        <v>1</v>
      </c>
      <c r="C366" s="247"/>
      <c r="D366" s="246"/>
      <c r="E366" s="246"/>
      <c r="F366" s="259" t="s">
        <v>330</v>
      </c>
      <c r="G366" s="260" t="s">
        <v>947</v>
      </c>
      <c r="H366" s="260" t="s">
        <v>1306</v>
      </c>
      <c r="I366" s="260" t="s">
        <v>1306</v>
      </c>
      <c r="J366" s="260" t="s">
        <v>1306</v>
      </c>
      <c r="K366" s="250"/>
      <c r="L366" s="250"/>
      <c r="M366" s="251" t="s">
        <v>1311</v>
      </c>
      <c r="N366" s="261" t="s">
        <v>186</v>
      </c>
      <c r="O366" s="253" t="s">
        <v>1312</v>
      </c>
      <c r="P366" s="261" t="s">
        <v>186</v>
      </c>
    </row>
    <row r="367" customFormat="false" ht="15" hidden="false" customHeight="false" outlineLevel="0" collapsed="false">
      <c r="B367" s="246" t="n">
        <v>1</v>
      </c>
      <c r="C367" s="247"/>
      <c r="D367" s="246"/>
      <c r="E367" s="246"/>
      <c r="F367" s="259" t="s">
        <v>362</v>
      </c>
      <c r="G367" s="260" t="s">
        <v>947</v>
      </c>
      <c r="H367" s="260" t="s">
        <v>1306</v>
      </c>
      <c r="I367" s="260" t="s">
        <v>1306</v>
      </c>
      <c r="J367" s="260" t="s">
        <v>1306</v>
      </c>
      <c r="K367" s="263" t="s">
        <v>99</v>
      </c>
      <c r="L367" s="250"/>
      <c r="M367" s="251" t="s">
        <v>1311</v>
      </c>
      <c r="N367" s="261" t="s">
        <v>186</v>
      </c>
      <c r="O367" s="253" t="s">
        <v>1312</v>
      </c>
      <c r="P367" s="261" t="s">
        <v>186</v>
      </c>
    </row>
    <row r="368" customFormat="false" ht="15" hidden="false" customHeight="false" outlineLevel="0" collapsed="false">
      <c r="B368" s="246" t="n">
        <v>1</v>
      </c>
      <c r="C368" s="247"/>
      <c r="D368" s="246"/>
      <c r="E368" s="246"/>
      <c r="F368" s="259" t="s">
        <v>968</v>
      </c>
      <c r="G368" s="260" t="s">
        <v>362</v>
      </c>
      <c r="H368" s="260" t="s">
        <v>1306</v>
      </c>
      <c r="I368" s="260" t="s">
        <v>1306</v>
      </c>
      <c r="J368" s="260" t="s">
        <v>1306</v>
      </c>
      <c r="K368" s="250"/>
      <c r="L368" s="250"/>
      <c r="M368" s="251" t="s">
        <v>1311</v>
      </c>
      <c r="N368" s="261" t="s">
        <v>186</v>
      </c>
      <c r="O368" s="253" t="s">
        <v>1312</v>
      </c>
      <c r="P368" s="261" t="s">
        <v>186</v>
      </c>
    </row>
    <row r="369" customFormat="false" ht="15" hidden="false" customHeight="false" outlineLevel="0" collapsed="false">
      <c r="B369" s="246" t="n">
        <v>1</v>
      </c>
      <c r="C369" s="247"/>
      <c r="D369" s="246"/>
      <c r="E369" s="246"/>
      <c r="F369" s="259" t="s">
        <v>728</v>
      </c>
      <c r="G369" s="260" t="s">
        <v>362</v>
      </c>
      <c r="H369" s="260" t="s">
        <v>1306</v>
      </c>
      <c r="I369" s="260" t="s">
        <v>1306</v>
      </c>
      <c r="J369" s="260" t="s">
        <v>1306</v>
      </c>
      <c r="K369" s="250"/>
      <c r="L369" s="250"/>
      <c r="M369" s="251" t="s">
        <v>1311</v>
      </c>
      <c r="N369" s="261" t="s">
        <v>186</v>
      </c>
      <c r="O369" s="253" t="s">
        <v>1312</v>
      </c>
      <c r="P369" s="261" t="s">
        <v>186</v>
      </c>
    </row>
    <row r="370" customFormat="false" ht="15" hidden="false" customHeight="false" outlineLevel="0" collapsed="false">
      <c r="B370" s="246" t="n">
        <v>1</v>
      </c>
      <c r="C370" s="247"/>
      <c r="D370" s="246"/>
      <c r="E370" s="246"/>
      <c r="F370" s="259" t="s">
        <v>493</v>
      </c>
      <c r="G370" s="260" t="s">
        <v>362</v>
      </c>
      <c r="H370" s="260" t="s">
        <v>1306</v>
      </c>
      <c r="I370" s="260" t="s">
        <v>1306</v>
      </c>
      <c r="J370" s="260" t="s">
        <v>1306</v>
      </c>
      <c r="K370" s="250"/>
      <c r="L370" s="250"/>
      <c r="M370" s="251" t="s">
        <v>1311</v>
      </c>
      <c r="N370" s="261" t="s">
        <v>186</v>
      </c>
      <c r="O370" s="253" t="s">
        <v>1312</v>
      </c>
      <c r="P370" s="261" t="s">
        <v>186</v>
      </c>
    </row>
    <row r="371" customFormat="false" ht="15" hidden="false" customHeight="false" outlineLevel="0" collapsed="false">
      <c r="B371" s="246" t="n">
        <v>1</v>
      </c>
      <c r="C371" s="247"/>
      <c r="D371" s="246"/>
      <c r="E371" s="246"/>
      <c r="F371" s="259" t="s">
        <v>539</v>
      </c>
      <c r="G371" s="260" t="s">
        <v>362</v>
      </c>
      <c r="H371" s="260" t="s">
        <v>1306</v>
      </c>
      <c r="I371" s="260" t="s">
        <v>1306</v>
      </c>
      <c r="J371" s="260" t="s">
        <v>1306</v>
      </c>
      <c r="K371" s="250"/>
      <c r="L371" s="250"/>
      <c r="M371" s="251" t="s">
        <v>1311</v>
      </c>
      <c r="N371" s="261" t="s">
        <v>186</v>
      </c>
      <c r="O371" s="253" t="s">
        <v>1312</v>
      </c>
      <c r="P371" s="261" t="s">
        <v>186</v>
      </c>
    </row>
    <row r="372" customFormat="false" ht="15" hidden="false" customHeight="false" outlineLevel="0" collapsed="false">
      <c r="B372" s="246" t="n">
        <v>1</v>
      </c>
      <c r="C372" s="247"/>
      <c r="D372" s="246"/>
      <c r="E372" s="246"/>
      <c r="F372" s="259" t="s">
        <v>1593</v>
      </c>
      <c r="G372" s="260" t="s">
        <v>1578</v>
      </c>
      <c r="H372" s="260" t="s">
        <v>1306</v>
      </c>
      <c r="I372" s="260" t="s">
        <v>1306</v>
      </c>
      <c r="J372" s="260" t="s">
        <v>1306</v>
      </c>
      <c r="K372" s="250"/>
      <c r="L372" s="250"/>
      <c r="M372" s="251" t="s">
        <v>1311</v>
      </c>
      <c r="N372" s="261" t="s">
        <v>186</v>
      </c>
      <c r="O372" s="253" t="s">
        <v>1312</v>
      </c>
      <c r="P372" s="261" t="s">
        <v>186</v>
      </c>
    </row>
    <row r="373" customFormat="false" ht="15" hidden="false" customHeight="false" outlineLevel="0" collapsed="false">
      <c r="B373" s="246" t="n">
        <v>1</v>
      </c>
      <c r="C373" s="247"/>
      <c r="D373" s="246"/>
      <c r="E373" s="246"/>
      <c r="F373" s="259" t="s">
        <v>1594</v>
      </c>
      <c r="G373" s="260" t="s">
        <v>1593</v>
      </c>
      <c r="H373" s="260" t="s">
        <v>1306</v>
      </c>
      <c r="I373" s="260" t="s">
        <v>1306</v>
      </c>
      <c r="J373" s="260" t="s">
        <v>1306</v>
      </c>
      <c r="K373" s="250"/>
      <c r="L373" s="250"/>
      <c r="M373" s="251" t="s">
        <v>1311</v>
      </c>
      <c r="N373" s="261" t="s">
        <v>186</v>
      </c>
      <c r="O373" s="253" t="s">
        <v>1312</v>
      </c>
      <c r="P373" s="261" t="s">
        <v>186</v>
      </c>
    </row>
    <row r="374" customFormat="false" ht="15" hidden="false" customHeight="false" outlineLevel="0" collapsed="false">
      <c r="B374" s="246" t="n">
        <v>1</v>
      </c>
      <c r="C374" s="247"/>
      <c r="D374" s="246"/>
      <c r="E374" s="246"/>
      <c r="F374" s="259" t="s">
        <v>1595</v>
      </c>
      <c r="G374" s="260" t="s">
        <v>1594</v>
      </c>
      <c r="H374" s="260" t="s">
        <v>1306</v>
      </c>
      <c r="I374" s="260" t="s">
        <v>1306</v>
      </c>
      <c r="J374" s="260" t="s">
        <v>1306</v>
      </c>
      <c r="K374" s="250"/>
      <c r="L374" s="250"/>
      <c r="M374" s="251" t="s">
        <v>1311</v>
      </c>
      <c r="N374" s="261" t="s">
        <v>186</v>
      </c>
      <c r="O374" s="253" t="s">
        <v>1312</v>
      </c>
      <c r="P374" s="261" t="s">
        <v>186</v>
      </c>
    </row>
    <row r="375" customFormat="false" ht="15" hidden="false" customHeight="false" outlineLevel="0" collapsed="false">
      <c r="B375" s="246" t="n">
        <v>1</v>
      </c>
      <c r="C375" s="247"/>
      <c r="D375" s="246"/>
      <c r="E375" s="246"/>
      <c r="F375" s="259" t="s">
        <v>1596</v>
      </c>
      <c r="G375" s="260" t="s">
        <v>1595</v>
      </c>
      <c r="H375" s="260" t="s">
        <v>1306</v>
      </c>
      <c r="I375" s="260" t="s">
        <v>1306</v>
      </c>
      <c r="J375" s="260" t="s">
        <v>1306</v>
      </c>
      <c r="K375" s="250"/>
      <c r="L375" s="250"/>
      <c r="M375" s="251" t="s">
        <v>1311</v>
      </c>
      <c r="N375" s="261" t="s">
        <v>186</v>
      </c>
      <c r="O375" s="253" t="s">
        <v>1312</v>
      </c>
      <c r="P375" s="261" t="s">
        <v>186</v>
      </c>
    </row>
    <row r="376" customFormat="false" ht="15" hidden="false" customHeight="false" outlineLevel="0" collapsed="false">
      <c r="B376" s="246" t="n">
        <v>1</v>
      </c>
      <c r="C376" s="247"/>
      <c r="D376" s="246"/>
      <c r="E376" s="246"/>
      <c r="F376" s="259" t="s">
        <v>1597</v>
      </c>
      <c r="G376" s="260" t="s">
        <v>1596</v>
      </c>
      <c r="H376" s="260" t="s">
        <v>1306</v>
      </c>
      <c r="I376" s="260" t="s">
        <v>1306</v>
      </c>
      <c r="J376" s="260" t="s">
        <v>1306</v>
      </c>
      <c r="K376" s="250"/>
      <c r="L376" s="250"/>
      <c r="M376" s="251" t="s">
        <v>1311</v>
      </c>
      <c r="N376" s="261" t="s">
        <v>186</v>
      </c>
      <c r="O376" s="253" t="s">
        <v>1312</v>
      </c>
      <c r="P376" s="261" t="s">
        <v>186</v>
      </c>
    </row>
    <row r="377" customFormat="false" ht="15" hidden="false" customHeight="false" outlineLevel="0" collapsed="false">
      <c r="B377" s="246" t="n">
        <v>1</v>
      </c>
      <c r="C377" s="247"/>
      <c r="D377" s="246"/>
      <c r="E377" s="246"/>
      <c r="F377" s="259" t="s">
        <v>1598</v>
      </c>
      <c r="G377" s="260" t="s">
        <v>1597</v>
      </c>
      <c r="H377" s="260" t="s">
        <v>1306</v>
      </c>
      <c r="I377" s="260" t="s">
        <v>1306</v>
      </c>
      <c r="J377" s="260" t="s">
        <v>1306</v>
      </c>
      <c r="K377" s="250"/>
      <c r="L377" s="250"/>
      <c r="M377" s="251" t="s">
        <v>1311</v>
      </c>
      <c r="N377" s="261" t="s">
        <v>186</v>
      </c>
      <c r="O377" s="253" t="s">
        <v>1312</v>
      </c>
      <c r="P377" s="261" t="s">
        <v>186</v>
      </c>
    </row>
    <row r="378" customFormat="false" ht="15" hidden="false" customHeight="false" outlineLevel="0" collapsed="false">
      <c r="B378" s="246" t="n">
        <v>1</v>
      </c>
      <c r="C378" s="247"/>
      <c r="D378" s="246"/>
      <c r="E378" s="246"/>
      <c r="F378" s="259" t="s">
        <v>1599</v>
      </c>
      <c r="G378" s="260" t="s">
        <v>1598</v>
      </c>
      <c r="H378" s="260" t="s">
        <v>1306</v>
      </c>
      <c r="I378" s="260" t="s">
        <v>1306</v>
      </c>
      <c r="J378" s="260" t="s">
        <v>1306</v>
      </c>
      <c r="K378" s="250"/>
      <c r="L378" s="250"/>
      <c r="M378" s="251" t="s">
        <v>1600</v>
      </c>
      <c r="N378" s="261" t="s">
        <v>125</v>
      </c>
      <c r="O378" s="253" t="s">
        <v>1601</v>
      </c>
      <c r="P378" s="261" t="s">
        <v>125</v>
      </c>
    </row>
    <row r="379" customFormat="false" ht="15" hidden="false" customHeight="false" outlineLevel="0" collapsed="false">
      <c r="B379" s="246" t="n">
        <v>1</v>
      </c>
      <c r="C379" s="247"/>
      <c r="D379" s="246"/>
      <c r="E379" s="246"/>
      <c r="F379" s="259" t="s">
        <v>367</v>
      </c>
      <c r="G379" s="260" t="s">
        <v>1599</v>
      </c>
      <c r="H379" s="260" t="s">
        <v>1306</v>
      </c>
      <c r="I379" s="260" t="s">
        <v>1306</v>
      </c>
      <c r="J379" s="260" t="s">
        <v>1306</v>
      </c>
      <c r="K379" s="263" t="s">
        <v>95</v>
      </c>
      <c r="L379" s="250"/>
      <c r="M379" s="251" t="s">
        <v>1600</v>
      </c>
      <c r="N379" s="261" t="s">
        <v>125</v>
      </c>
      <c r="O379" s="253" t="s">
        <v>1601</v>
      </c>
      <c r="P379" s="261" t="s">
        <v>125</v>
      </c>
    </row>
    <row r="380" customFormat="false" ht="15" hidden="false" customHeight="false" outlineLevel="0" collapsed="false">
      <c r="B380" s="246" t="n">
        <v>1</v>
      </c>
      <c r="C380" s="247"/>
      <c r="D380" s="246"/>
      <c r="E380" s="246"/>
      <c r="F380" s="259" t="s">
        <v>1602</v>
      </c>
      <c r="G380" s="260" t="s">
        <v>367</v>
      </c>
      <c r="H380" s="260" t="s">
        <v>1306</v>
      </c>
      <c r="I380" s="260" t="s">
        <v>1306</v>
      </c>
      <c r="J380" s="260" t="s">
        <v>1306</v>
      </c>
      <c r="K380" s="250"/>
      <c r="L380" s="250"/>
      <c r="M380" s="251" t="s">
        <v>1600</v>
      </c>
      <c r="N380" s="261" t="s">
        <v>125</v>
      </c>
      <c r="O380" s="253" t="s">
        <v>1601</v>
      </c>
      <c r="P380" s="261" t="s">
        <v>125</v>
      </c>
    </row>
    <row r="381" customFormat="false" ht="15" hidden="false" customHeight="false" outlineLevel="0" collapsed="false">
      <c r="B381" s="246" t="n">
        <v>1</v>
      </c>
      <c r="C381" s="247"/>
      <c r="D381" s="246"/>
      <c r="E381" s="246"/>
      <c r="F381" s="259" t="s">
        <v>363</v>
      </c>
      <c r="G381" s="260" t="s">
        <v>367</v>
      </c>
      <c r="H381" s="260" t="s">
        <v>1306</v>
      </c>
      <c r="I381" s="260" t="s">
        <v>1306</v>
      </c>
      <c r="J381" s="260" t="s">
        <v>1306</v>
      </c>
      <c r="K381" s="250"/>
      <c r="L381" s="250"/>
      <c r="M381" s="251" t="s">
        <v>1600</v>
      </c>
      <c r="N381" s="261" t="s">
        <v>125</v>
      </c>
      <c r="O381" s="253" t="s">
        <v>1601</v>
      </c>
      <c r="P381" s="261" t="s">
        <v>125</v>
      </c>
    </row>
    <row r="382" customFormat="false" ht="15" hidden="false" customHeight="false" outlineLevel="0" collapsed="false">
      <c r="B382" s="246" t="n">
        <v>1</v>
      </c>
      <c r="C382" s="247"/>
      <c r="D382" s="246"/>
      <c r="E382" s="246"/>
      <c r="F382" s="259" t="s">
        <v>885</v>
      </c>
      <c r="G382" s="260" t="s">
        <v>367</v>
      </c>
      <c r="H382" s="260" t="s">
        <v>1306</v>
      </c>
      <c r="I382" s="260" t="s">
        <v>1306</v>
      </c>
      <c r="J382" s="260" t="s">
        <v>1306</v>
      </c>
      <c r="K382" s="250"/>
      <c r="L382" s="250"/>
      <c r="M382" s="251" t="s">
        <v>1600</v>
      </c>
      <c r="N382" s="261" t="s">
        <v>125</v>
      </c>
      <c r="O382" s="253" t="s">
        <v>1601</v>
      </c>
      <c r="P382" s="261" t="s">
        <v>125</v>
      </c>
    </row>
    <row r="383" customFormat="false" ht="15" hidden="false" customHeight="false" outlineLevel="0" collapsed="false">
      <c r="B383" s="246" t="n">
        <v>1</v>
      </c>
      <c r="C383" s="247"/>
      <c r="D383" s="246"/>
      <c r="E383" s="246"/>
      <c r="F383" s="259" t="s">
        <v>141</v>
      </c>
      <c r="G383" s="260" t="s">
        <v>885</v>
      </c>
      <c r="H383" s="260" t="s">
        <v>1306</v>
      </c>
      <c r="I383" s="260" t="s">
        <v>1306</v>
      </c>
      <c r="J383" s="260" t="s">
        <v>1306</v>
      </c>
      <c r="K383" s="263" t="s">
        <v>99</v>
      </c>
      <c r="L383" s="250"/>
      <c r="M383" s="251" t="s">
        <v>1600</v>
      </c>
      <c r="N383" s="261" t="s">
        <v>125</v>
      </c>
      <c r="O383" s="253" t="s">
        <v>1601</v>
      </c>
      <c r="P383" s="261" t="s">
        <v>125</v>
      </c>
    </row>
    <row r="384" customFormat="false" ht="15" hidden="false" customHeight="false" outlineLevel="0" collapsed="false">
      <c r="B384" s="246" t="n">
        <v>1</v>
      </c>
      <c r="C384" s="247"/>
      <c r="D384" s="246"/>
      <c r="E384" s="246"/>
      <c r="F384" s="259" t="s">
        <v>1603</v>
      </c>
      <c r="G384" s="260" t="s">
        <v>141</v>
      </c>
      <c r="H384" s="260" t="s">
        <v>1306</v>
      </c>
      <c r="I384" s="260" t="s">
        <v>1306</v>
      </c>
      <c r="J384" s="260" t="s">
        <v>1306</v>
      </c>
      <c r="K384" s="250"/>
      <c r="L384" s="250"/>
      <c r="M384" s="251" t="s">
        <v>1600</v>
      </c>
      <c r="N384" s="261" t="s">
        <v>125</v>
      </c>
      <c r="O384" s="253" t="s">
        <v>1601</v>
      </c>
      <c r="P384" s="261" t="s">
        <v>125</v>
      </c>
    </row>
    <row r="385" customFormat="false" ht="15" hidden="false" customHeight="false" outlineLevel="0" collapsed="false">
      <c r="B385" s="246" t="n">
        <v>1</v>
      </c>
      <c r="C385" s="247"/>
      <c r="D385" s="246"/>
      <c r="E385" s="246"/>
      <c r="F385" s="262" t="s">
        <v>1604</v>
      </c>
      <c r="G385" s="260" t="s">
        <v>1603</v>
      </c>
      <c r="H385" s="260" t="s">
        <v>1503</v>
      </c>
      <c r="I385" s="260" t="s">
        <v>1306</v>
      </c>
      <c r="J385" s="260" t="s">
        <v>1306</v>
      </c>
      <c r="K385" s="250"/>
      <c r="L385" s="250"/>
      <c r="M385" s="251" t="s">
        <v>1600</v>
      </c>
      <c r="N385" s="261" t="s">
        <v>125</v>
      </c>
      <c r="O385" s="253" t="s">
        <v>1601</v>
      </c>
      <c r="P385" s="261" t="s">
        <v>125</v>
      </c>
    </row>
    <row r="386" customFormat="false" ht="15" hidden="false" customHeight="false" outlineLevel="0" collapsed="false">
      <c r="B386" s="246" t="n">
        <v>1</v>
      </c>
      <c r="C386" s="247"/>
      <c r="D386" s="246"/>
      <c r="E386" s="246"/>
      <c r="F386" s="259" t="s">
        <v>136</v>
      </c>
      <c r="G386" s="260" t="s">
        <v>141</v>
      </c>
      <c r="H386" s="260" t="s">
        <v>543</v>
      </c>
      <c r="I386" s="260" t="s">
        <v>1306</v>
      </c>
      <c r="J386" s="260" t="s">
        <v>1306</v>
      </c>
      <c r="K386" s="250"/>
      <c r="L386" s="250"/>
      <c r="M386" s="251" t="s">
        <v>1600</v>
      </c>
      <c r="N386" s="261" t="s">
        <v>125</v>
      </c>
      <c r="O386" s="253" t="s">
        <v>1601</v>
      </c>
      <c r="P386" s="261" t="s">
        <v>125</v>
      </c>
    </row>
    <row r="387" customFormat="false" ht="15" hidden="false" customHeight="false" outlineLevel="0" collapsed="false">
      <c r="B387" s="246" t="n">
        <v>1</v>
      </c>
      <c r="C387" s="247"/>
      <c r="D387" s="246"/>
      <c r="E387" s="246"/>
      <c r="F387" s="259" t="s">
        <v>366</v>
      </c>
      <c r="G387" s="260" t="s">
        <v>367</v>
      </c>
      <c r="H387" s="260" t="s">
        <v>1306</v>
      </c>
      <c r="I387" s="260" t="s">
        <v>1306</v>
      </c>
      <c r="J387" s="260" t="s">
        <v>1306</v>
      </c>
      <c r="K387" s="263" t="s">
        <v>95</v>
      </c>
      <c r="L387" s="250"/>
      <c r="M387" s="251" t="s">
        <v>1600</v>
      </c>
      <c r="N387" s="261" t="s">
        <v>125</v>
      </c>
      <c r="O387" s="253" t="s">
        <v>1601</v>
      </c>
      <c r="P387" s="261" t="s">
        <v>125</v>
      </c>
    </row>
    <row r="388" customFormat="false" ht="15" hidden="false" customHeight="false" outlineLevel="0" collapsed="false">
      <c r="B388" s="246" t="n">
        <v>1</v>
      </c>
      <c r="C388" s="247"/>
      <c r="D388" s="246"/>
      <c r="E388" s="246"/>
      <c r="F388" s="259" t="s">
        <v>1605</v>
      </c>
      <c r="G388" s="260" t="s">
        <v>366</v>
      </c>
      <c r="H388" s="260" t="s">
        <v>1306</v>
      </c>
      <c r="I388" s="260" t="s">
        <v>1306</v>
      </c>
      <c r="J388" s="260" t="s">
        <v>1306</v>
      </c>
      <c r="K388" s="250"/>
      <c r="L388" s="250"/>
      <c r="M388" s="251" t="s">
        <v>1600</v>
      </c>
      <c r="N388" s="261" t="s">
        <v>125</v>
      </c>
      <c r="O388" s="253" t="s">
        <v>1601</v>
      </c>
      <c r="P388" s="261" t="s">
        <v>125</v>
      </c>
    </row>
    <row r="389" customFormat="false" ht="15" hidden="false" customHeight="false" outlineLevel="0" collapsed="false">
      <c r="B389" s="246" t="n">
        <v>1</v>
      </c>
      <c r="C389" s="247"/>
      <c r="D389" s="246"/>
      <c r="E389" s="246"/>
      <c r="F389" s="259" t="s">
        <v>165</v>
      </c>
      <c r="G389" s="260" t="s">
        <v>366</v>
      </c>
      <c r="H389" s="260" t="s">
        <v>1306</v>
      </c>
      <c r="I389" s="260" t="s">
        <v>1306</v>
      </c>
      <c r="J389" s="260" t="s">
        <v>1306</v>
      </c>
      <c r="K389" s="250"/>
      <c r="L389" s="250"/>
      <c r="M389" s="251" t="s">
        <v>1600</v>
      </c>
      <c r="N389" s="261" t="s">
        <v>125</v>
      </c>
      <c r="O389" s="253" t="s">
        <v>1601</v>
      </c>
      <c r="P389" s="261" t="s">
        <v>125</v>
      </c>
    </row>
    <row r="390" customFormat="false" ht="15" hidden="false" customHeight="false" outlineLevel="0" collapsed="false">
      <c r="B390" s="246" t="n">
        <v>1</v>
      </c>
      <c r="C390" s="247"/>
      <c r="D390" s="246"/>
      <c r="E390" s="246"/>
      <c r="F390" s="259" t="s">
        <v>1606</v>
      </c>
      <c r="G390" s="260" t="s">
        <v>366</v>
      </c>
      <c r="H390" s="260" t="s">
        <v>1306</v>
      </c>
      <c r="I390" s="260" t="s">
        <v>1306</v>
      </c>
      <c r="J390" s="260" t="s">
        <v>1306</v>
      </c>
      <c r="K390" s="250"/>
      <c r="L390" s="250"/>
      <c r="M390" s="251" t="s">
        <v>1600</v>
      </c>
      <c r="N390" s="261" t="s">
        <v>125</v>
      </c>
      <c r="O390" s="253" t="s">
        <v>1601</v>
      </c>
      <c r="P390" s="261" t="s">
        <v>125</v>
      </c>
    </row>
    <row r="391" customFormat="false" ht="15" hidden="false" customHeight="false" outlineLevel="0" collapsed="false">
      <c r="B391" s="246" t="n">
        <v>1</v>
      </c>
      <c r="C391" s="247"/>
      <c r="D391" s="246"/>
      <c r="E391" s="246"/>
      <c r="F391" s="259" t="s">
        <v>857</v>
      </c>
      <c r="G391" s="260" t="s">
        <v>366</v>
      </c>
      <c r="H391" s="260" t="s">
        <v>1306</v>
      </c>
      <c r="I391" s="260" t="s">
        <v>1306</v>
      </c>
      <c r="J391" s="260" t="s">
        <v>1306</v>
      </c>
      <c r="K391" s="250"/>
      <c r="L391" s="250"/>
      <c r="M391" s="251" t="s">
        <v>1600</v>
      </c>
      <c r="N391" s="261" t="s">
        <v>125</v>
      </c>
      <c r="O391" s="253" t="s">
        <v>1601</v>
      </c>
      <c r="P391" s="261" t="s">
        <v>125</v>
      </c>
    </row>
    <row r="392" customFormat="false" ht="15" hidden="false" customHeight="false" outlineLevel="0" collapsed="false">
      <c r="B392" s="246" t="n">
        <v>1</v>
      </c>
      <c r="C392" s="247"/>
      <c r="D392" s="246"/>
      <c r="E392" s="246"/>
      <c r="F392" s="259" t="s">
        <v>612</v>
      </c>
      <c r="G392" s="260" t="s">
        <v>366</v>
      </c>
      <c r="H392" s="260" t="s">
        <v>157</v>
      </c>
      <c r="I392" s="260" t="s">
        <v>1306</v>
      </c>
      <c r="J392" s="260" t="s">
        <v>1306</v>
      </c>
      <c r="K392" s="250"/>
      <c r="L392" s="250"/>
      <c r="M392" s="251" t="s">
        <v>1600</v>
      </c>
      <c r="N392" s="261" t="s">
        <v>125</v>
      </c>
      <c r="O392" s="253" t="s">
        <v>1601</v>
      </c>
      <c r="P392" s="261" t="s">
        <v>125</v>
      </c>
    </row>
    <row r="393" customFormat="false" ht="15" hidden="false" customHeight="false" outlineLevel="0" collapsed="false">
      <c r="B393" s="246" t="n">
        <v>1</v>
      </c>
      <c r="C393" s="247"/>
      <c r="D393" s="246"/>
      <c r="E393" s="246"/>
      <c r="F393" s="259" t="s">
        <v>1607</v>
      </c>
      <c r="G393" s="260" t="s">
        <v>367</v>
      </c>
      <c r="H393" s="260" t="s">
        <v>1306</v>
      </c>
      <c r="I393" s="260" t="s">
        <v>1306</v>
      </c>
      <c r="J393" s="260" t="s">
        <v>1306</v>
      </c>
      <c r="K393" s="250"/>
      <c r="L393" s="250"/>
      <c r="M393" s="251" t="s">
        <v>1600</v>
      </c>
      <c r="N393" s="261" t="s">
        <v>125</v>
      </c>
      <c r="O393" s="253" t="s">
        <v>1601</v>
      </c>
      <c r="P393" s="261" t="s">
        <v>125</v>
      </c>
    </row>
    <row r="394" customFormat="false" ht="15" hidden="false" customHeight="false" outlineLevel="0" collapsed="false">
      <c r="B394" s="246" t="n">
        <v>1</v>
      </c>
      <c r="C394" s="247"/>
      <c r="D394" s="246"/>
      <c r="E394" s="246"/>
      <c r="F394" s="259" t="s">
        <v>1608</v>
      </c>
      <c r="G394" s="260" t="s">
        <v>1607</v>
      </c>
      <c r="H394" s="260" t="s">
        <v>1306</v>
      </c>
      <c r="I394" s="260" t="s">
        <v>1306</v>
      </c>
      <c r="J394" s="260" t="s">
        <v>1306</v>
      </c>
      <c r="K394" s="250"/>
      <c r="L394" s="250"/>
      <c r="M394" s="251" t="s">
        <v>1600</v>
      </c>
      <c r="N394" s="261" t="s">
        <v>125</v>
      </c>
      <c r="O394" s="253" t="s">
        <v>1601</v>
      </c>
      <c r="P394" s="261" t="s">
        <v>125</v>
      </c>
    </row>
    <row r="395" customFormat="false" ht="15" hidden="false" customHeight="false" outlineLevel="0" collapsed="false">
      <c r="B395" s="246" t="n">
        <v>1</v>
      </c>
      <c r="C395" s="247"/>
      <c r="D395" s="246"/>
      <c r="E395" s="246"/>
      <c r="F395" s="259" t="s">
        <v>698</v>
      </c>
      <c r="G395" s="260" t="s">
        <v>1607</v>
      </c>
      <c r="H395" s="260" t="s">
        <v>1306</v>
      </c>
      <c r="I395" s="260" t="s">
        <v>1306</v>
      </c>
      <c r="J395" s="260" t="s">
        <v>1306</v>
      </c>
      <c r="K395" s="250"/>
      <c r="L395" s="250"/>
      <c r="M395" s="251" t="s">
        <v>1600</v>
      </c>
      <c r="N395" s="261" t="s">
        <v>125</v>
      </c>
      <c r="O395" s="253" t="s">
        <v>1601</v>
      </c>
      <c r="P395" s="261" t="s">
        <v>125</v>
      </c>
    </row>
    <row r="396" customFormat="false" ht="15" hidden="false" customHeight="false" outlineLevel="0" collapsed="false">
      <c r="B396" s="246" t="n">
        <v>1</v>
      </c>
      <c r="C396" s="247"/>
      <c r="D396" s="246"/>
      <c r="E396" s="246"/>
      <c r="F396" s="259" t="s">
        <v>238</v>
      </c>
      <c r="G396" s="260" t="s">
        <v>698</v>
      </c>
      <c r="H396" s="260" t="s">
        <v>1306</v>
      </c>
      <c r="I396" s="260" t="s">
        <v>1306</v>
      </c>
      <c r="J396" s="260" t="s">
        <v>1306</v>
      </c>
      <c r="K396" s="250"/>
      <c r="L396" s="250"/>
      <c r="M396" s="251" t="s">
        <v>1600</v>
      </c>
      <c r="N396" s="261" t="s">
        <v>125</v>
      </c>
      <c r="O396" s="253" t="s">
        <v>1601</v>
      </c>
      <c r="P396" s="261" t="s">
        <v>125</v>
      </c>
    </row>
    <row r="397" customFormat="false" ht="15" hidden="false" customHeight="false" outlineLevel="0" collapsed="false">
      <c r="B397" s="246" t="n">
        <v>1</v>
      </c>
      <c r="C397" s="247"/>
      <c r="D397" s="246"/>
      <c r="E397" s="246"/>
      <c r="F397" s="259" t="s">
        <v>235</v>
      </c>
      <c r="G397" s="260" t="s">
        <v>238</v>
      </c>
      <c r="H397" s="260" t="s">
        <v>697</v>
      </c>
      <c r="I397" s="260" t="s">
        <v>1306</v>
      </c>
      <c r="J397" s="260" t="s">
        <v>1306</v>
      </c>
      <c r="K397" s="250"/>
      <c r="L397" s="250"/>
      <c r="M397" s="251" t="s">
        <v>1600</v>
      </c>
      <c r="N397" s="261" t="s">
        <v>125</v>
      </c>
      <c r="O397" s="253" t="s">
        <v>1601</v>
      </c>
      <c r="P397" s="261" t="s">
        <v>125</v>
      </c>
    </row>
    <row r="398" customFormat="false" ht="15" hidden="false" customHeight="false" outlineLevel="0" collapsed="false">
      <c r="B398" s="246" t="n">
        <v>1</v>
      </c>
      <c r="C398" s="247"/>
      <c r="D398" s="246"/>
      <c r="E398" s="246"/>
      <c r="F398" s="259" t="s">
        <v>1609</v>
      </c>
      <c r="G398" s="260" t="s">
        <v>1599</v>
      </c>
      <c r="H398" s="260" t="s">
        <v>1306</v>
      </c>
      <c r="I398" s="260" t="s">
        <v>1306</v>
      </c>
      <c r="J398" s="260" t="s">
        <v>1306</v>
      </c>
      <c r="K398" s="250"/>
      <c r="L398" s="250"/>
      <c r="M398" s="251" t="s">
        <v>1600</v>
      </c>
      <c r="N398" s="261" t="s">
        <v>125</v>
      </c>
      <c r="O398" s="253" t="s">
        <v>1601</v>
      </c>
      <c r="P398" s="261" t="s">
        <v>125</v>
      </c>
    </row>
    <row r="399" customFormat="false" ht="15" hidden="false" customHeight="false" outlineLevel="0" collapsed="false">
      <c r="B399" s="246" t="n">
        <v>1</v>
      </c>
      <c r="C399" s="247"/>
      <c r="D399" s="246"/>
      <c r="E399" s="246"/>
      <c r="F399" s="259" t="s">
        <v>1610</v>
      </c>
      <c r="G399" s="260" t="s">
        <v>1609</v>
      </c>
      <c r="H399" s="260" t="s">
        <v>1306</v>
      </c>
      <c r="I399" s="260" t="s">
        <v>1306</v>
      </c>
      <c r="J399" s="260" t="s">
        <v>1306</v>
      </c>
      <c r="K399" s="250"/>
      <c r="L399" s="250"/>
      <c r="M399" s="251" t="s">
        <v>1600</v>
      </c>
      <c r="N399" s="261" t="s">
        <v>125</v>
      </c>
      <c r="O399" s="253" t="s">
        <v>1601</v>
      </c>
      <c r="P399" s="261" t="s">
        <v>125</v>
      </c>
    </row>
    <row r="400" customFormat="false" ht="15" hidden="false" customHeight="false" outlineLevel="0" collapsed="false">
      <c r="B400" s="246" t="n">
        <v>1</v>
      </c>
      <c r="C400" s="247"/>
      <c r="D400" s="246"/>
      <c r="E400" s="246"/>
      <c r="F400" s="259" t="s">
        <v>899</v>
      </c>
      <c r="G400" s="260" t="s">
        <v>1610</v>
      </c>
      <c r="H400" s="260" t="s">
        <v>1306</v>
      </c>
      <c r="I400" s="260" t="s">
        <v>1306</v>
      </c>
      <c r="J400" s="260" t="s">
        <v>1306</v>
      </c>
      <c r="K400" s="250"/>
      <c r="L400" s="250"/>
      <c r="M400" s="251" t="s">
        <v>1600</v>
      </c>
      <c r="N400" s="261" t="s">
        <v>125</v>
      </c>
      <c r="O400" s="253" t="s">
        <v>1601</v>
      </c>
      <c r="P400" s="261" t="s">
        <v>125</v>
      </c>
    </row>
    <row r="401" customFormat="false" ht="15" hidden="false" customHeight="false" outlineLevel="0" collapsed="false">
      <c r="B401" s="246" t="n">
        <v>1</v>
      </c>
      <c r="C401" s="247"/>
      <c r="D401" s="246"/>
      <c r="E401" s="246"/>
      <c r="F401" s="259" t="s">
        <v>900</v>
      </c>
      <c r="G401" s="260" t="s">
        <v>1610</v>
      </c>
      <c r="H401" s="260" t="s">
        <v>1306</v>
      </c>
      <c r="I401" s="260" t="s">
        <v>1306</v>
      </c>
      <c r="J401" s="260" t="s">
        <v>1306</v>
      </c>
      <c r="K401" s="250"/>
      <c r="L401" s="250"/>
      <c r="M401" s="251" t="s">
        <v>1600</v>
      </c>
      <c r="N401" s="261" t="s">
        <v>125</v>
      </c>
      <c r="O401" s="253" t="s">
        <v>1601</v>
      </c>
      <c r="P401" s="261" t="s">
        <v>125</v>
      </c>
    </row>
    <row r="402" customFormat="false" ht="15" hidden="false" customHeight="false" outlineLevel="0" collapsed="false">
      <c r="B402" s="246" t="n">
        <v>1</v>
      </c>
      <c r="C402" s="247"/>
      <c r="D402" s="246"/>
      <c r="E402" s="246"/>
      <c r="F402" s="259" t="s">
        <v>694</v>
      </c>
      <c r="G402" s="260" t="s">
        <v>900</v>
      </c>
      <c r="H402" s="260" t="s">
        <v>1306</v>
      </c>
      <c r="I402" s="260" t="s">
        <v>1306</v>
      </c>
      <c r="J402" s="260" t="s">
        <v>1306</v>
      </c>
      <c r="K402" s="263" t="s">
        <v>93</v>
      </c>
      <c r="L402" s="250"/>
      <c r="M402" s="251" t="s">
        <v>1600</v>
      </c>
      <c r="N402" s="261" t="s">
        <v>125</v>
      </c>
      <c r="O402" s="253" t="s">
        <v>1601</v>
      </c>
      <c r="P402" s="261" t="s">
        <v>125</v>
      </c>
    </row>
    <row r="403" customFormat="false" ht="15" hidden="false" customHeight="false" outlineLevel="0" collapsed="false">
      <c r="B403" s="246" t="n">
        <v>1</v>
      </c>
      <c r="C403" s="247"/>
      <c r="D403" s="246"/>
      <c r="E403" s="246"/>
      <c r="F403" s="259" t="s">
        <v>718</v>
      </c>
      <c r="G403" s="260" t="s">
        <v>694</v>
      </c>
      <c r="H403" s="260" t="s">
        <v>1306</v>
      </c>
      <c r="I403" s="260" t="s">
        <v>1306</v>
      </c>
      <c r="J403" s="260" t="s">
        <v>1306</v>
      </c>
      <c r="K403" s="250"/>
      <c r="L403" s="250"/>
      <c r="M403" s="251" t="s">
        <v>1600</v>
      </c>
      <c r="N403" s="261" t="s">
        <v>125</v>
      </c>
      <c r="O403" s="253" t="s">
        <v>1601</v>
      </c>
      <c r="P403" s="261" t="s">
        <v>125</v>
      </c>
    </row>
    <row r="404" customFormat="false" ht="15" hidden="false" customHeight="false" outlineLevel="0" collapsed="false">
      <c r="B404" s="246" t="n">
        <v>1</v>
      </c>
      <c r="C404" s="247"/>
      <c r="D404" s="246"/>
      <c r="E404" s="246"/>
      <c r="F404" s="259" t="s">
        <v>653</v>
      </c>
      <c r="G404" s="260" t="s">
        <v>718</v>
      </c>
      <c r="H404" s="260" t="s">
        <v>1306</v>
      </c>
      <c r="I404" s="260" t="s">
        <v>1306</v>
      </c>
      <c r="J404" s="260" t="s">
        <v>1306</v>
      </c>
      <c r="K404" s="263" t="s">
        <v>93</v>
      </c>
      <c r="L404" s="250"/>
      <c r="M404" s="251" t="s">
        <v>1600</v>
      </c>
      <c r="N404" s="261" t="s">
        <v>125</v>
      </c>
      <c r="O404" s="253" t="s">
        <v>1601</v>
      </c>
      <c r="P404" s="261" t="s">
        <v>125</v>
      </c>
    </row>
    <row r="405" customFormat="false" ht="15" hidden="false" customHeight="false" outlineLevel="0" collapsed="false">
      <c r="B405" s="246" t="n">
        <v>1</v>
      </c>
      <c r="C405" s="247"/>
      <c r="D405" s="246"/>
      <c r="E405" s="246"/>
      <c r="F405" s="262" t="s">
        <v>1611</v>
      </c>
      <c r="G405" s="260" t="s">
        <v>653</v>
      </c>
      <c r="H405" s="260" t="s">
        <v>1612</v>
      </c>
      <c r="I405" s="260" t="s">
        <v>1306</v>
      </c>
      <c r="J405" s="260" t="s">
        <v>1306</v>
      </c>
      <c r="K405" s="250"/>
      <c r="L405" s="250"/>
      <c r="M405" s="251" t="s">
        <v>1600</v>
      </c>
      <c r="N405" s="261" t="s">
        <v>125</v>
      </c>
      <c r="O405" s="253" t="s">
        <v>1601</v>
      </c>
      <c r="P405" s="261" t="s">
        <v>125</v>
      </c>
    </row>
    <row r="406" customFormat="false" ht="15" hidden="false" customHeight="false" outlineLevel="0" collapsed="false">
      <c r="B406" s="246" t="n">
        <v>1</v>
      </c>
      <c r="C406" s="247"/>
      <c r="D406" s="246"/>
      <c r="E406" s="246"/>
      <c r="F406" s="262" t="s">
        <v>1613</v>
      </c>
      <c r="G406" s="260" t="s">
        <v>718</v>
      </c>
      <c r="H406" s="260" t="s">
        <v>1306</v>
      </c>
      <c r="I406" s="260" t="s">
        <v>1306</v>
      </c>
      <c r="J406" s="260" t="s">
        <v>1306</v>
      </c>
      <c r="K406" s="250"/>
      <c r="L406" s="250"/>
      <c r="M406" s="251" t="s">
        <v>1600</v>
      </c>
      <c r="N406" s="261" t="s">
        <v>125</v>
      </c>
      <c r="O406" s="253" t="s">
        <v>1601</v>
      </c>
      <c r="P406" s="261" t="s">
        <v>125</v>
      </c>
    </row>
    <row r="407" customFormat="false" ht="15" hidden="false" customHeight="false" outlineLevel="0" collapsed="false">
      <c r="B407" s="246" t="n">
        <v>1</v>
      </c>
      <c r="C407" s="247"/>
      <c r="D407" s="246"/>
      <c r="E407" s="246"/>
      <c r="F407" s="259" t="s">
        <v>717</v>
      </c>
      <c r="G407" s="260" t="s">
        <v>718</v>
      </c>
      <c r="H407" s="260" t="s">
        <v>153</v>
      </c>
      <c r="I407" s="260" t="s">
        <v>1306</v>
      </c>
      <c r="J407" s="260" t="s">
        <v>1306</v>
      </c>
      <c r="K407" s="250"/>
      <c r="L407" s="250"/>
      <c r="M407" s="251" t="s">
        <v>1600</v>
      </c>
      <c r="N407" s="261" t="s">
        <v>125</v>
      </c>
      <c r="O407" s="253" t="s">
        <v>1601</v>
      </c>
      <c r="P407" s="261" t="s">
        <v>125</v>
      </c>
    </row>
    <row r="408" customFormat="false" ht="15" hidden="false" customHeight="false" outlineLevel="0" collapsed="false">
      <c r="B408" s="246" t="n">
        <v>1</v>
      </c>
      <c r="C408" s="247"/>
      <c r="D408" s="246"/>
      <c r="E408" s="246"/>
      <c r="F408" s="262" t="s">
        <v>1614</v>
      </c>
      <c r="G408" s="260" t="s">
        <v>717</v>
      </c>
      <c r="H408" s="260" t="s">
        <v>197</v>
      </c>
      <c r="I408" s="260" t="s">
        <v>420</v>
      </c>
      <c r="J408" s="260" t="s">
        <v>1306</v>
      </c>
      <c r="K408" s="250"/>
      <c r="L408" s="250"/>
      <c r="M408" s="251" t="s">
        <v>1600</v>
      </c>
      <c r="N408" s="261" t="s">
        <v>125</v>
      </c>
      <c r="O408" s="253" t="s">
        <v>1601</v>
      </c>
      <c r="P408" s="261" t="s">
        <v>125</v>
      </c>
    </row>
    <row r="409" customFormat="false" ht="15" hidden="false" customHeight="false" outlineLevel="0" collapsed="false">
      <c r="B409" s="246" t="n">
        <v>1</v>
      </c>
      <c r="C409" s="247"/>
      <c r="D409" s="246"/>
      <c r="E409" s="246"/>
      <c r="F409" s="262" t="s">
        <v>1615</v>
      </c>
      <c r="G409" s="264" t="s">
        <v>1614</v>
      </c>
      <c r="H409" s="260" t="s">
        <v>1306</v>
      </c>
      <c r="I409" s="260" t="s">
        <v>1306</v>
      </c>
      <c r="J409" s="260" t="s">
        <v>1306</v>
      </c>
      <c r="K409" s="250"/>
      <c r="L409" s="250"/>
      <c r="M409" s="251" t="s">
        <v>1600</v>
      </c>
      <c r="N409" s="261" t="s">
        <v>125</v>
      </c>
      <c r="O409" s="253" t="s">
        <v>1601</v>
      </c>
      <c r="P409" s="261" t="s">
        <v>125</v>
      </c>
    </row>
    <row r="410" customFormat="false" ht="15" hidden="false" customHeight="false" outlineLevel="0" collapsed="false">
      <c r="B410" s="246" t="n">
        <v>1</v>
      </c>
      <c r="C410" s="247"/>
      <c r="D410" s="246"/>
      <c r="E410" s="246"/>
      <c r="F410" s="259" t="s">
        <v>1616</v>
      </c>
      <c r="G410" s="260" t="s">
        <v>694</v>
      </c>
      <c r="H410" s="260" t="s">
        <v>1407</v>
      </c>
      <c r="I410" s="260" t="s">
        <v>1306</v>
      </c>
      <c r="J410" s="260" t="s">
        <v>1306</v>
      </c>
      <c r="K410" s="250"/>
      <c r="L410" s="250"/>
      <c r="M410" s="251" t="s">
        <v>1600</v>
      </c>
      <c r="N410" s="261" t="s">
        <v>125</v>
      </c>
      <c r="O410" s="253" t="s">
        <v>1601</v>
      </c>
      <c r="P410" s="261" t="s">
        <v>125</v>
      </c>
    </row>
    <row r="411" customFormat="false" ht="15" hidden="false" customHeight="false" outlineLevel="0" collapsed="false">
      <c r="B411" s="246" t="n">
        <v>1</v>
      </c>
      <c r="C411" s="247"/>
      <c r="D411" s="246"/>
      <c r="E411" s="246"/>
      <c r="F411" s="259" t="s">
        <v>1617</v>
      </c>
      <c r="G411" s="260" t="s">
        <v>1616</v>
      </c>
      <c r="H411" s="260" t="s">
        <v>468</v>
      </c>
      <c r="I411" s="260" t="s">
        <v>590</v>
      </c>
      <c r="J411" s="260" t="s">
        <v>1306</v>
      </c>
      <c r="K411" s="250"/>
      <c r="L411" s="250"/>
      <c r="M411" s="251" t="s">
        <v>1600</v>
      </c>
      <c r="N411" s="261" t="s">
        <v>125</v>
      </c>
      <c r="O411" s="253" t="s">
        <v>1601</v>
      </c>
      <c r="P411" s="261" t="s">
        <v>125</v>
      </c>
    </row>
    <row r="412" customFormat="false" ht="15" hidden="false" customHeight="false" outlineLevel="0" collapsed="false">
      <c r="B412" s="246" t="n">
        <v>1</v>
      </c>
      <c r="C412" s="247"/>
      <c r="D412" s="246"/>
      <c r="E412" s="246"/>
      <c r="F412" s="259" t="s">
        <v>1618</v>
      </c>
      <c r="G412" s="260" t="s">
        <v>694</v>
      </c>
      <c r="H412" s="260" t="s">
        <v>338</v>
      </c>
      <c r="I412" s="260" t="s">
        <v>1306</v>
      </c>
      <c r="J412" s="260" t="s">
        <v>1306</v>
      </c>
      <c r="K412" s="250"/>
      <c r="L412" s="250"/>
      <c r="M412" s="251" t="s">
        <v>1600</v>
      </c>
      <c r="N412" s="261" t="s">
        <v>125</v>
      </c>
      <c r="O412" s="253" t="s">
        <v>1601</v>
      </c>
      <c r="P412" s="261" t="s">
        <v>125</v>
      </c>
    </row>
    <row r="413" customFormat="false" ht="15" hidden="false" customHeight="false" outlineLevel="0" collapsed="false">
      <c r="B413" s="246" t="n">
        <v>1</v>
      </c>
      <c r="C413" s="247"/>
      <c r="D413" s="246"/>
      <c r="E413" s="246"/>
      <c r="F413" s="262" t="s">
        <v>1619</v>
      </c>
      <c r="G413" s="260" t="s">
        <v>1618</v>
      </c>
      <c r="H413" s="260" t="s">
        <v>252</v>
      </c>
      <c r="I413" s="260" t="s">
        <v>1306</v>
      </c>
      <c r="J413" s="260" t="s">
        <v>1306</v>
      </c>
      <c r="K413" s="250"/>
      <c r="L413" s="250"/>
      <c r="M413" s="251" t="s">
        <v>1600</v>
      </c>
      <c r="N413" s="261" t="s">
        <v>125</v>
      </c>
      <c r="O413" s="253" t="s">
        <v>1601</v>
      </c>
      <c r="P413" s="261" t="s">
        <v>125</v>
      </c>
    </row>
    <row r="414" customFormat="false" ht="15" hidden="false" customHeight="false" outlineLevel="0" collapsed="false">
      <c r="B414" s="246" t="n">
        <v>1</v>
      </c>
      <c r="C414" s="247"/>
      <c r="D414" s="246"/>
      <c r="E414" s="246"/>
      <c r="F414" s="259" t="s">
        <v>898</v>
      </c>
      <c r="G414" s="260" t="s">
        <v>694</v>
      </c>
      <c r="H414" s="260" t="s">
        <v>338</v>
      </c>
      <c r="I414" s="260" t="s">
        <v>1306</v>
      </c>
      <c r="J414" s="260" t="s">
        <v>1306</v>
      </c>
      <c r="K414" s="250"/>
      <c r="L414" s="250"/>
      <c r="M414" s="251" t="s">
        <v>1600</v>
      </c>
      <c r="N414" s="261" t="s">
        <v>125</v>
      </c>
      <c r="O414" s="253" t="s">
        <v>1601</v>
      </c>
      <c r="P414" s="261" t="s">
        <v>125</v>
      </c>
    </row>
    <row r="415" customFormat="false" ht="15" hidden="false" customHeight="false" outlineLevel="0" collapsed="false">
      <c r="B415" s="246" t="n">
        <v>1</v>
      </c>
      <c r="C415" s="247"/>
      <c r="D415" s="246"/>
      <c r="E415" s="246"/>
      <c r="F415" s="262" t="s">
        <v>1620</v>
      </c>
      <c r="G415" s="260" t="s">
        <v>694</v>
      </c>
      <c r="H415" s="260" t="s">
        <v>379</v>
      </c>
      <c r="I415" s="260" t="s">
        <v>1306</v>
      </c>
      <c r="J415" s="260" t="s">
        <v>1306</v>
      </c>
      <c r="K415" s="250"/>
      <c r="L415" s="250"/>
      <c r="M415" s="251" t="s">
        <v>1600</v>
      </c>
      <c r="N415" s="261" t="s">
        <v>125</v>
      </c>
      <c r="O415" s="253" t="s">
        <v>1601</v>
      </c>
      <c r="P415" s="261" t="s">
        <v>125</v>
      </c>
    </row>
    <row r="416" customFormat="false" ht="15" hidden="false" customHeight="false" outlineLevel="0" collapsed="false">
      <c r="B416" s="246" t="n">
        <v>1</v>
      </c>
      <c r="C416" s="247"/>
      <c r="D416" s="246"/>
      <c r="E416" s="246"/>
      <c r="F416" s="259" t="s">
        <v>1621</v>
      </c>
      <c r="G416" s="260" t="s">
        <v>1599</v>
      </c>
      <c r="H416" s="260" t="s">
        <v>1306</v>
      </c>
      <c r="I416" s="260" t="s">
        <v>1306</v>
      </c>
      <c r="J416" s="260" t="s">
        <v>1306</v>
      </c>
      <c r="K416" s="250"/>
      <c r="L416" s="250"/>
      <c r="M416" s="251" t="s">
        <v>1600</v>
      </c>
      <c r="N416" s="261" t="s">
        <v>125</v>
      </c>
      <c r="O416" s="253" t="s">
        <v>1601</v>
      </c>
      <c r="P416" s="261" t="s">
        <v>125</v>
      </c>
    </row>
    <row r="417" customFormat="false" ht="15" hidden="false" customHeight="false" outlineLevel="0" collapsed="false">
      <c r="B417" s="246" t="n">
        <v>1</v>
      </c>
      <c r="C417" s="247"/>
      <c r="D417" s="246"/>
      <c r="E417" s="246"/>
      <c r="F417" s="259" t="s">
        <v>527</v>
      </c>
      <c r="G417" s="260" t="s">
        <v>1621</v>
      </c>
      <c r="H417" s="260" t="s">
        <v>1306</v>
      </c>
      <c r="I417" s="260" t="s">
        <v>1306</v>
      </c>
      <c r="J417" s="260" t="s">
        <v>1306</v>
      </c>
      <c r="K417" s="250"/>
      <c r="L417" s="250"/>
      <c r="M417" s="251" t="s">
        <v>1600</v>
      </c>
      <c r="N417" s="261" t="s">
        <v>125</v>
      </c>
      <c r="O417" s="253" t="s">
        <v>1601</v>
      </c>
      <c r="P417" s="261" t="s">
        <v>125</v>
      </c>
    </row>
    <row r="418" customFormat="false" ht="15" hidden="false" customHeight="false" outlineLevel="0" collapsed="false">
      <c r="B418" s="246" t="n">
        <v>1</v>
      </c>
      <c r="C418" s="247"/>
      <c r="D418" s="246"/>
      <c r="E418" s="246"/>
      <c r="F418" s="259" t="s">
        <v>1612</v>
      </c>
      <c r="G418" s="260" t="s">
        <v>527</v>
      </c>
      <c r="H418" s="260" t="s">
        <v>1306</v>
      </c>
      <c r="I418" s="260" t="s">
        <v>1306</v>
      </c>
      <c r="J418" s="260" t="s">
        <v>1306</v>
      </c>
      <c r="K418" s="250"/>
      <c r="L418" s="250"/>
      <c r="M418" s="251" t="s">
        <v>1600</v>
      </c>
      <c r="N418" s="261" t="s">
        <v>125</v>
      </c>
      <c r="O418" s="253" t="s">
        <v>1601</v>
      </c>
      <c r="P418" s="261" t="s">
        <v>125</v>
      </c>
    </row>
    <row r="419" customFormat="false" ht="15" hidden="false" customHeight="false" outlineLevel="0" collapsed="false">
      <c r="B419" s="246" t="n">
        <v>1</v>
      </c>
      <c r="C419" s="247"/>
      <c r="D419" s="246"/>
      <c r="E419" s="246"/>
      <c r="F419" s="259" t="s">
        <v>1622</v>
      </c>
      <c r="G419" s="260" t="s">
        <v>1621</v>
      </c>
      <c r="H419" s="260" t="s">
        <v>1306</v>
      </c>
      <c r="I419" s="260" t="s">
        <v>1306</v>
      </c>
      <c r="J419" s="260" t="s">
        <v>1306</v>
      </c>
      <c r="K419" s="250"/>
      <c r="L419" s="250"/>
      <c r="M419" s="251" t="s">
        <v>1600</v>
      </c>
      <c r="N419" s="261" t="s">
        <v>125</v>
      </c>
      <c r="O419" s="253" t="s">
        <v>1601</v>
      </c>
      <c r="P419" s="261" t="s">
        <v>125</v>
      </c>
    </row>
    <row r="420" customFormat="false" ht="15" hidden="false" customHeight="false" outlineLevel="0" collapsed="false">
      <c r="B420" s="246" t="n">
        <v>1</v>
      </c>
      <c r="C420" s="247"/>
      <c r="D420" s="246"/>
      <c r="E420" s="246"/>
      <c r="F420" s="259" t="s">
        <v>802</v>
      </c>
      <c r="G420" s="260" t="s">
        <v>1622</v>
      </c>
      <c r="H420" s="260" t="s">
        <v>1306</v>
      </c>
      <c r="I420" s="260" t="s">
        <v>1306</v>
      </c>
      <c r="J420" s="260" t="s">
        <v>1306</v>
      </c>
      <c r="K420" s="250"/>
      <c r="L420" s="250"/>
      <c r="M420" s="251" t="s">
        <v>1600</v>
      </c>
      <c r="N420" s="261" t="s">
        <v>125</v>
      </c>
      <c r="O420" s="253" t="s">
        <v>1601</v>
      </c>
      <c r="P420" s="261" t="s">
        <v>125</v>
      </c>
    </row>
    <row r="421" customFormat="false" ht="15" hidden="false" customHeight="false" outlineLevel="0" collapsed="false">
      <c r="B421" s="246" t="n">
        <v>1</v>
      </c>
      <c r="C421" s="247"/>
      <c r="D421" s="246"/>
      <c r="E421" s="246"/>
      <c r="F421" s="259" t="s">
        <v>372</v>
      </c>
      <c r="G421" s="260" t="s">
        <v>1621</v>
      </c>
      <c r="H421" s="260" t="s">
        <v>1306</v>
      </c>
      <c r="I421" s="260" t="s">
        <v>1306</v>
      </c>
      <c r="J421" s="260" t="s">
        <v>1306</v>
      </c>
      <c r="K421" s="250"/>
      <c r="L421" s="250"/>
      <c r="M421" s="251" t="s">
        <v>1600</v>
      </c>
      <c r="N421" s="261" t="s">
        <v>125</v>
      </c>
      <c r="O421" s="253" t="s">
        <v>1601</v>
      </c>
      <c r="P421" s="261" t="s">
        <v>125</v>
      </c>
    </row>
    <row r="422" customFormat="false" ht="15" hidden="false" customHeight="false" outlineLevel="0" collapsed="false">
      <c r="B422" s="246" t="n">
        <v>1</v>
      </c>
      <c r="C422" s="247"/>
      <c r="D422" s="246"/>
      <c r="E422" s="246"/>
      <c r="F422" s="259" t="s">
        <v>371</v>
      </c>
      <c r="G422" s="260" t="s">
        <v>372</v>
      </c>
      <c r="H422" s="260" t="s">
        <v>1306</v>
      </c>
      <c r="I422" s="260" t="s">
        <v>1306</v>
      </c>
      <c r="J422" s="260" t="s">
        <v>1306</v>
      </c>
      <c r="K422" s="263" t="s">
        <v>93</v>
      </c>
      <c r="L422" s="250"/>
      <c r="M422" s="251" t="s">
        <v>1600</v>
      </c>
      <c r="N422" s="261" t="s">
        <v>125</v>
      </c>
      <c r="O422" s="253" t="s">
        <v>1601</v>
      </c>
      <c r="P422" s="261" t="s">
        <v>125</v>
      </c>
    </row>
    <row r="423" customFormat="false" ht="15" hidden="false" customHeight="false" outlineLevel="0" collapsed="false">
      <c r="B423" s="246" t="n">
        <v>1</v>
      </c>
      <c r="C423" s="247"/>
      <c r="D423" s="246"/>
      <c r="E423" s="246"/>
      <c r="F423" s="259" t="s">
        <v>1623</v>
      </c>
      <c r="G423" s="260" t="s">
        <v>371</v>
      </c>
      <c r="H423" s="260" t="s">
        <v>1624</v>
      </c>
      <c r="I423" s="260" t="s">
        <v>1306</v>
      </c>
      <c r="J423" s="260" t="s">
        <v>1306</v>
      </c>
      <c r="K423" s="250"/>
      <c r="L423" s="250"/>
      <c r="M423" s="251" t="s">
        <v>1600</v>
      </c>
      <c r="N423" s="261" t="s">
        <v>125</v>
      </c>
      <c r="O423" s="253" t="s">
        <v>1601</v>
      </c>
      <c r="P423" s="261" t="s">
        <v>125</v>
      </c>
    </row>
    <row r="424" customFormat="false" ht="15" hidden="false" customHeight="false" outlineLevel="0" collapsed="false">
      <c r="B424" s="246" t="n">
        <v>1</v>
      </c>
      <c r="C424" s="247"/>
      <c r="D424" s="246"/>
      <c r="E424" s="246"/>
      <c r="F424" s="262" t="s">
        <v>1625</v>
      </c>
      <c r="G424" s="260" t="s">
        <v>371</v>
      </c>
      <c r="H424" s="260" t="s">
        <v>467</v>
      </c>
      <c r="I424" s="260" t="s">
        <v>1306</v>
      </c>
      <c r="J424" s="260" t="s">
        <v>1306</v>
      </c>
      <c r="K424" s="250"/>
      <c r="L424" s="250"/>
      <c r="M424" s="251" t="s">
        <v>1600</v>
      </c>
      <c r="N424" s="261" t="s">
        <v>125</v>
      </c>
      <c r="O424" s="253" t="s">
        <v>1601</v>
      </c>
      <c r="P424" s="261" t="s">
        <v>125</v>
      </c>
    </row>
    <row r="425" customFormat="false" ht="15" hidden="false" customHeight="false" outlineLevel="0" collapsed="false">
      <c r="B425" s="246" t="n">
        <v>1</v>
      </c>
      <c r="C425" s="247"/>
      <c r="D425" s="246"/>
      <c r="E425" s="246"/>
      <c r="F425" s="262" t="s">
        <v>1626</v>
      </c>
      <c r="G425" s="260" t="s">
        <v>371</v>
      </c>
      <c r="H425" s="260" t="s">
        <v>1306</v>
      </c>
      <c r="I425" s="260" t="s">
        <v>1306</v>
      </c>
      <c r="J425" s="260" t="s">
        <v>1306</v>
      </c>
      <c r="K425" s="250"/>
      <c r="L425" s="250"/>
      <c r="M425" s="251" t="s">
        <v>1600</v>
      </c>
      <c r="N425" s="261" t="s">
        <v>125</v>
      </c>
      <c r="O425" s="253" t="s">
        <v>1601</v>
      </c>
      <c r="P425" s="261" t="s">
        <v>125</v>
      </c>
    </row>
    <row r="426" customFormat="false" ht="15" hidden="false" customHeight="false" outlineLevel="0" collapsed="false">
      <c r="B426" s="246" t="n">
        <v>1</v>
      </c>
      <c r="C426" s="247"/>
      <c r="D426" s="246"/>
      <c r="E426" s="246"/>
      <c r="F426" s="259" t="s">
        <v>1627</v>
      </c>
      <c r="G426" s="260" t="s">
        <v>1621</v>
      </c>
      <c r="H426" s="260" t="s">
        <v>1306</v>
      </c>
      <c r="I426" s="260" t="s">
        <v>1306</v>
      </c>
      <c r="J426" s="260" t="s">
        <v>1306</v>
      </c>
      <c r="K426" s="250"/>
      <c r="L426" s="250"/>
      <c r="M426" s="251" t="s">
        <v>1600</v>
      </c>
      <c r="N426" s="261" t="s">
        <v>125</v>
      </c>
      <c r="O426" s="253" t="s">
        <v>1601</v>
      </c>
      <c r="P426" s="261" t="s">
        <v>125</v>
      </c>
    </row>
    <row r="427" customFormat="false" ht="15" hidden="false" customHeight="false" outlineLevel="0" collapsed="false">
      <c r="B427" s="246" t="n">
        <v>1</v>
      </c>
      <c r="C427" s="247"/>
      <c r="D427" s="246"/>
      <c r="E427" s="246"/>
      <c r="F427" s="259" t="s">
        <v>1628</v>
      </c>
      <c r="G427" s="260" t="s">
        <v>1599</v>
      </c>
      <c r="H427" s="260" t="s">
        <v>1306</v>
      </c>
      <c r="I427" s="260" t="s">
        <v>1306</v>
      </c>
      <c r="J427" s="260" t="s">
        <v>1306</v>
      </c>
      <c r="K427" s="250"/>
      <c r="L427" s="250"/>
      <c r="M427" s="251" t="s">
        <v>1600</v>
      </c>
      <c r="N427" s="261" t="s">
        <v>125</v>
      </c>
      <c r="O427" s="253" t="s">
        <v>1601</v>
      </c>
      <c r="P427" s="261" t="s">
        <v>125</v>
      </c>
    </row>
    <row r="428" customFormat="false" ht="15" hidden="false" customHeight="false" outlineLevel="0" collapsed="false">
      <c r="B428" s="246" t="n">
        <v>1</v>
      </c>
      <c r="C428" s="247"/>
      <c r="D428" s="246"/>
      <c r="E428" s="246"/>
      <c r="F428" s="259" t="s">
        <v>1629</v>
      </c>
      <c r="G428" s="260" t="s">
        <v>1628</v>
      </c>
      <c r="H428" s="260" t="s">
        <v>1306</v>
      </c>
      <c r="I428" s="260" t="s">
        <v>1306</v>
      </c>
      <c r="J428" s="260" t="s">
        <v>1306</v>
      </c>
      <c r="K428" s="250"/>
      <c r="L428" s="250"/>
      <c r="M428" s="251" t="s">
        <v>1600</v>
      </c>
      <c r="N428" s="261" t="s">
        <v>125</v>
      </c>
      <c r="O428" s="253" t="s">
        <v>1601</v>
      </c>
      <c r="P428" s="261" t="s">
        <v>125</v>
      </c>
    </row>
    <row r="429" customFormat="false" ht="15" hidden="false" customHeight="false" outlineLevel="0" collapsed="false">
      <c r="B429" s="246" t="n">
        <v>1</v>
      </c>
      <c r="C429" s="247"/>
      <c r="D429" s="246"/>
      <c r="E429" s="246"/>
      <c r="F429" s="259" t="s">
        <v>226</v>
      </c>
      <c r="G429" s="260" t="s">
        <v>1629</v>
      </c>
      <c r="H429" s="260" t="s">
        <v>1306</v>
      </c>
      <c r="I429" s="260" t="s">
        <v>1306</v>
      </c>
      <c r="J429" s="260" t="s">
        <v>1306</v>
      </c>
      <c r="K429" s="250"/>
      <c r="L429" s="250"/>
      <c r="M429" s="251" t="s">
        <v>1600</v>
      </c>
      <c r="N429" s="261" t="s">
        <v>125</v>
      </c>
      <c r="O429" s="253" t="s">
        <v>1601</v>
      </c>
      <c r="P429" s="261" t="s">
        <v>125</v>
      </c>
    </row>
    <row r="430" customFormat="false" ht="15" hidden="false" customHeight="false" outlineLevel="0" collapsed="false">
      <c r="B430" s="246" t="n">
        <v>1</v>
      </c>
      <c r="C430" s="247"/>
      <c r="D430" s="246"/>
      <c r="E430" s="246"/>
      <c r="F430" s="259" t="s">
        <v>1630</v>
      </c>
      <c r="G430" s="260" t="s">
        <v>1599</v>
      </c>
      <c r="H430" s="260" t="s">
        <v>1306</v>
      </c>
      <c r="I430" s="260" t="s">
        <v>1306</v>
      </c>
      <c r="J430" s="260" t="s">
        <v>1306</v>
      </c>
      <c r="K430" s="250"/>
      <c r="L430" s="250"/>
      <c r="M430" s="251" t="s">
        <v>1600</v>
      </c>
      <c r="N430" s="261" t="s">
        <v>125</v>
      </c>
      <c r="O430" s="253" t="s">
        <v>1601</v>
      </c>
      <c r="P430" s="261" t="s">
        <v>125</v>
      </c>
    </row>
    <row r="431" customFormat="false" ht="15" hidden="false" customHeight="false" outlineLevel="0" collapsed="false">
      <c r="B431" s="246" t="n">
        <v>1</v>
      </c>
      <c r="C431" s="247"/>
      <c r="D431" s="246"/>
      <c r="E431" s="246"/>
      <c r="F431" s="259" t="s">
        <v>1631</v>
      </c>
      <c r="G431" s="260" t="s">
        <v>1630</v>
      </c>
      <c r="H431" s="260" t="s">
        <v>1306</v>
      </c>
      <c r="I431" s="260" t="s">
        <v>1306</v>
      </c>
      <c r="J431" s="260" t="s">
        <v>1306</v>
      </c>
      <c r="K431" s="250"/>
      <c r="L431" s="250"/>
      <c r="M431" s="251" t="s">
        <v>1600</v>
      </c>
      <c r="N431" s="261" t="s">
        <v>125</v>
      </c>
      <c r="O431" s="253" t="s">
        <v>1601</v>
      </c>
      <c r="P431" s="261" t="s">
        <v>125</v>
      </c>
    </row>
    <row r="432" customFormat="false" ht="15" hidden="false" customHeight="false" outlineLevel="0" collapsed="false">
      <c r="B432" s="246" t="n">
        <v>1</v>
      </c>
      <c r="C432" s="247"/>
      <c r="D432" s="246"/>
      <c r="E432" s="246"/>
      <c r="F432" s="259" t="s">
        <v>1632</v>
      </c>
      <c r="G432" s="260" t="s">
        <v>1630</v>
      </c>
      <c r="H432" s="260" t="s">
        <v>1306</v>
      </c>
      <c r="I432" s="260" t="s">
        <v>1306</v>
      </c>
      <c r="J432" s="260" t="s">
        <v>1306</v>
      </c>
      <c r="K432" s="250"/>
      <c r="L432" s="250"/>
      <c r="M432" s="251" t="s">
        <v>1600</v>
      </c>
      <c r="N432" s="261" t="s">
        <v>125</v>
      </c>
      <c r="O432" s="253" t="s">
        <v>1601</v>
      </c>
      <c r="P432" s="261" t="s">
        <v>125</v>
      </c>
    </row>
    <row r="433" customFormat="false" ht="15" hidden="false" customHeight="false" outlineLevel="0" collapsed="false">
      <c r="B433" s="246" t="n">
        <v>1</v>
      </c>
      <c r="C433" s="247"/>
      <c r="D433" s="246"/>
      <c r="E433" s="246"/>
      <c r="F433" s="259" t="s">
        <v>1633</v>
      </c>
      <c r="G433" s="260" t="s">
        <v>1632</v>
      </c>
      <c r="H433" s="260" t="s">
        <v>1306</v>
      </c>
      <c r="I433" s="260" t="s">
        <v>1306</v>
      </c>
      <c r="J433" s="260" t="s">
        <v>1306</v>
      </c>
      <c r="K433" s="250"/>
      <c r="L433" s="250"/>
      <c r="M433" s="251" t="s">
        <v>1600</v>
      </c>
      <c r="N433" s="261" t="s">
        <v>125</v>
      </c>
      <c r="O433" s="253" t="s">
        <v>1601</v>
      </c>
      <c r="P433" s="261" t="s">
        <v>125</v>
      </c>
    </row>
    <row r="434" customFormat="false" ht="15" hidden="false" customHeight="false" outlineLevel="0" collapsed="false">
      <c r="B434" s="246" t="n">
        <v>1</v>
      </c>
      <c r="C434" s="247"/>
      <c r="D434" s="246"/>
      <c r="E434" s="246"/>
      <c r="F434" s="259" t="s">
        <v>500</v>
      </c>
      <c r="G434" s="260" t="s">
        <v>1599</v>
      </c>
      <c r="H434" s="260" t="s">
        <v>1306</v>
      </c>
      <c r="I434" s="260" t="s">
        <v>1306</v>
      </c>
      <c r="J434" s="260" t="s">
        <v>1306</v>
      </c>
      <c r="K434" s="263" t="s">
        <v>97</v>
      </c>
      <c r="L434" s="250"/>
      <c r="M434" s="251" t="s">
        <v>1600</v>
      </c>
      <c r="N434" s="261" t="s">
        <v>125</v>
      </c>
      <c r="O434" s="253" t="s">
        <v>1601</v>
      </c>
      <c r="P434" s="261" t="s">
        <v>125</v>
      </c>
    </row>
    <row r="435" customFormat="false" ht="15" hidden="false" customHeight="false" outlineLevel="0" collapsed="false">
      <c r="B435" s="246" t="n">
        <v>1</v>
      </c>
      <c r="C435" s="247"/>
      <c r="D435" s="246"/>
      <c r="E435" s="246"/>
      <c r="F435" s="259" t="s">
        <v>240</v>
      </c>
      <c r="G435" s="260" t="s">
        <v>500</v>
      </c>
      <c r="H435" s="260" t="s">
        <v>1306</v>
      </c>
      <c r="I435" s="260" t="s">
        <v>1306</v>
      </c>
      <c r="J435" s="260" t="s">
        <v>1306</v>
      </c>
      <c r="K435" s="263" t="s">
        <v>93</v>
      </c>
      <c r="L435" s="263" t="s">
        <v>124</v>
      </c>
      <c r="M435" s="251" t="s">
        <v>1600</v>
      </c>
      <c r="N435" s="261" t="s">
        <v>125</v>
      </c>
      <c r="O435" s="253" t="s">
        <v>1601</v>
      </c>
      <c r="P435" s="261" t="s">
        <v>125</v>
      </c>
    </row>
    <row r="436" customFormat="false" ht="15" hidden="false" customHeight="false" outlineLevel="0" collapsed="false">
      <c r="B436" s="246" t="n">
        <v>1</v>
      </c>
      <c r="C436" s="247"/>
      <c r="D436" s="246"/>
      <c r="E436" s="246"/>
      <c r="F436" s="259" t="s">
        <v>1413</v>
      </c>
      <c r="G436" s="260" t="s">
        <v>240</v>
      </c>
      <c r="H436" s="260" t="s">
        <v>1306</v>
      </c>
      <c r="I436" s="260" t="s">
        <v>1306</v>
      </c>
      <c r="J436" s="260" t="s">
        <v>1306</v>
      </c>
      <c r="K436" s="250"/>
      <c r="L436" s="250"/>
      <c r="M436" s="251" t="s">
        <v>1600</v>
      </c>
      <c r="N436" s="261" t="s">
        <v>125</v>
      </c>
      <c r="O436" s="253" t="s">
        <v>1601</v>
      </c>
      <c r="P436" s="261" t="s">
        <v>125</v>
      </c>
    </row>
    <row r="437" customFormat="false" ht="15" hidden="false" customHeight="false" outlineLevel="0" collapsed="false">
      <c r="B437" s="246" t="n">
        <v>1</v>
      </c>
      <c r="C437" s="247"/>
      <c r="D437" s="246"/>
      <c r="E437" s="246"/>
      <c r="F437" s="259" t="s">
        <v>618</v>
      </c>
      <c r="G437" s="260" t="s">
        <v>240</v>
      </c>
      <c r="H437" s="260" t="s">
        <v>1306</v>
      </c>
      <c r="I437" s="260" t="s">
        <v>1306</v>
      </c>
      <c r="J437" s="260" t="s">
        <v>1306</v>
      </c>
      <c r="K437" s="250"/>
      <c r="L437" s="250"/>
      <c r="M437" s="251" t="s">
        <v>1600</v>
      </c>
      <c r="N437" s="261" t="s">
        <v>125</v>
      </c>
      <c r="O437" s="253" t="s">
        <v>1601</v>
      </c>
      <c r="P437" s="261" t="s">
        <v>125</v>
      </c>
    </row>
    <row r="438" customFormat="false" ht="15" hidden="false" customHeight="false" outlineLevel="0" collapsed="false">
      <c r="B438" s="246" t="n">
        <v>1</v>
      </c>
      <c r="C438" s="247"/>
      <c r="D438" s="246"/>
      <c r="E438" s="246"/>
      <c r="F438" s="259" t="s">
        <v>262</v>
      </c>
      <c r="G438" s="260" t="s">
        <v>240</v>
      </c>
      <c r="H438" s="260" t="s">
        <v>1306</v>
      </c>
      <c r="I438" s="260" t="s">
        <v>1306</v>
      </c>
      <c r="J438" s="260" t="s">
        <v>1306</v>
      </c>
      <c r="K438" s="250"/>
      <c r="L438" s="250"/>
      <c r="M438" s="251" t="s">
        <v>1600</v>
      </c>
      <c r="N438" s="261" t="s">
        <v>125</v>
      </c>
      <c r="O438" s="253" t="s">
        <v>1601</v>
      </c>
      <c r="P438" s="261" t="s">
        <v>125</v>
      </c>
    </row>
    <row r="439" customFormat="false" ht="15" hidden="false" customHeight="false" outlineLevel="0" collapsed="false">
      <c r="B439" s="246" t="n">
        <v>1</v>
      </c>
      <c r="C439" s="247"/>
      <c r="D439" s="246"/>
      <c r="E439" s="246"/>
      <c r="F439" s="259" t="s">
        <v>538</v>
      </c>
      <c r="G439" s="260" t="s">
        <v>262</v>
      </c>
      <c r="H439" s="260" t="s">
        <v>1306</v>
      </c>
      <c r="I439" s="260" t="s">
        <v>1306</v>
      </c>
      <c r="J439" s="260" t="s">
        <v>1306</v>
      </c>
      <c r="K439" s="250"/>
      <c r="L439" s="250"/>
      <c r="M439" s="251" t="s">
        <v>1600</v>
      </c>
      <c r="N439" s="261" t="s">
        <v>125</v>
      </c>
      <c r="O439" s="253" t="s">
        <v>1601</v>
      </c>
      <c r="P439" s="261" t="s">
        <v>125</v>
      </c>
    </row>
    <row r="440" customFormat="false" ht="15" hidden="false" customHeight="false" outlineLevel="0" collapsed="false">
      <c r="B440" s="246" t="n">
        <v>1</v>
      </c>
      <c r="C440" s="247"/>
      <c r="D440" s="246"/>
      <c r="E440" s="246"/>
      <c r="F440" s="259" t="s">
        <v>931</v>
      </c>
      <c r="G440" s="260" t="s">
        <v>240</v>
      </c>
      <c r="H440" s="260" t="s">
        <v>1306</v>
      </c>
      <c r="I440" s="260" t="s">
        <v>1306</v>
      </c>
      <c r="J440" s="260" t="s">
        <v>1306</v>
      </c>
      <c r="K440" s="250"/>
      <c r="L440" s="250"/>
      <c r="M440" s="251" t="s">
        <v>1600</v>
      </c>
      <c r="N440" s="261" t="s">
        <v>125</v>
      </c>
      <c r="O440" s="253" t="s">
        <v>1601</v>
      </c>
      <c r="P440" s="261" t="s">
        <v>125</v>
      </c>
    </row>
    <row r="441" customFormat="false" ht="15" hidden="false" customHeight="false" outlineLevel="0" collapsed="false">
      <c r="B441" s="246" t="n">
        <v>1</v>
      </c>
      <c r="C441" s="247"/>
      <c r="D441" s="246"/>
      <c r="E441" s="246"/>
      <c r="F441" s="259" t="s">
        <v>929</v>
      </c>
      <c r="G441" s="260" t="s">
        <v>931</v>
      </c>
      <c r="H441" s="260" t="s">
        <v>1306</v>
      </c>
      <c r="I441" s="260" t="s">
        <v>1306</v>
      </c>
      <c r="J441" s="260" t="s">
        <v>1306</v>
      </c>
      <c r="K441" s="250"/>
      <c r="L441" s="250"/>
      <c r="M441" s="251" t="s">
        <v>1600</v>
      </c>
      <c r="N441" s="261" t="s">
        <v>125</v>
      </c>
      <c r="O441" s="253" t="s">
        <v>1601</v>
      </c>
      <c r="P441" s="261" t="s">
        <v>125</v>
      </c>
    </row>
    <row r="442" customFormat="false" ht="15" hidden="false" customHeight="false" outlineLevel="0" collapsed="false">
      <c r="B442" s="246" t="n">
        <v>1</v>
      </c>
      <c r="C442" s="247"/>
      <c r="D442" s="246"/>
      <c r="E442" s="246"/>
      <c r="F442" s="259" t="s">
        <v>1458</v>
      </c>
      <c r="G442" s="260" t="s">
        <v>240</v>
      </c>
      <c r="H442" s="260" t="s">
        <v>1306</v>
      </c>
      <c r="I442" s="260" t="s">
        <v>1306</v>
      </c>
      <c r="J442" s="260" t="s">
        <v>1306</v>
      </c>
      <c r="K442" s="250"/>
      <c r="L442" s="250"/>
      <c r="M442" s="251" t="s">
        <v>1600</v>
      </c>
      <c r="N442" s="261" t="s">
        <v>125</v>
      </c>
      <c r="O442" s="253" t="s">
        <v>1601</v>
      </c>
      <c r="P442" s="261" t="s">
        <v>125</v>
      </c>
    </row>
    <row r="443" customFormat="false" ht="15" hidden="false" customHeight="false" outlineLevel="0" collapsed="false">
      <c r="B443" s="246" t="n">
        <v>1</v>
      </c>
      <c r="C443" s="247"/>
      <c r="D443" s="246"/>
      <c r="E443" s="246"/>
      <c r="F443" s="259" t="s">
        <v>1634</v>
      </c>
      <c r="G443" s="260" t="s">
        <v>240</v>
      </c>
      <c r="H443" s="260" t="s">
        <v>1306</v>
      </c>
      <c r="I443" s="260" t="s">
        <v>1306</v>
      </c>
      <c r="J443" s="260" t="s">
        <v>1306</v>
      </c>
      <c r="K443" s="250"/>
      <c r="L443" s="250"/>
      <c r="M443" s="251" t="s">
        <v>1600</v>
      </c>
      <c r="N443" s="261" t="s">
        <v>125</v>
      </c>
      <c r="O443" s="253" t="s">
        <v>1601</v>
      </c>
      <c r="P443" s="261" t="s">
        <v>125</v>
      </c>
    </row>
    <row r="444" customFormat="false" ht="15" hidden="false" customHeight="false" outlineLevel="0" collapsed="false">
      <c r="B444" s="246" t="n">
        <v>1</v>
      </c>
      <c r="C444" s="247"/>
      <c r="D444" s="246"/>
      <c r="E444" s="246"/>
      <c r="F444" s="262" t="s">
        <v>1496</v>
      </c>
      <c r="G444" s="260" t="s">
        <v>240</v>
      </c>
      <c r="H444" s="260" t="s">
        <v>1306</v>
      </c>
      <c r="I444" s="260" t="s">
        <v>1306</v>
      </c>
      <c r="J444" s="260" t="s">
        <v>1306</v>
      </c>
      <c r="K444" s="250"/>
      <c r="L444" s="250"/>
      <c r="M444" s="251" t="s">
        <v>1600</v>
      </c>
      <c r="N444" s="261" t="s">
        <v>125</v>
      </c>
      <c r="O444" s="253" t="s">
        <v>1601</v>
      </c>
      <c r="P444" s="261" t="s">
        <v>125</v>
      </c>
    </row>
    <row r="445" customFormat="false" ht="15" hidden="false" customHeight="false" outlineLevel="0" collapsed="false">
      <c r="B445" s="246" t="n">
        <v>1</v>
      </c>
      <c r="C445" s="247"/>
      <c r="D445" s="246"/>
      <c r="E445" s="246"/>
      <c r="F445" s="259" t="s">
        <v>1635</v>
      </c>
      <c r="G445" s="260" t="s">
        <v>500</v>
      </c>
      <c r="H445" s="260" t="s">
        <v>1306</v>
      </c>
      <c r="I445" s="260" t="s">
        <v>1306</v>
      </c>
      <c r="J445" s="260" t="s">
        <v>1306</v>
      </c>
      <c r="K445" s="250"/>
      <c r="L445" s="250"/>
      <c r="M445" s="251" t="s">
        <v>1600</v>
      </c>
      <c r="N445" s="261" t="s">
        <v>125</v>
      </c>
      <c r="O445" s="253" t="s">
        <v>1601</v>
      </c>
      <c r="P445" s="261" t="s">
        <v>125</v>
      </c>
    </row>
    <row r="446" customFormat="false" ht="15" hidden="false" customHeight="false" outlineLevel="0" collapsed="false">
      <c r="B446" s="246" t="n">
        <v>1</v>
      </c>
      <c r="C446" s="247"/>
      <c r="D446" s="246"/>
      <c r="E446" s="246"/>
      <c r="F446" s="259" t="s">
        <v>614</v>
      </c>
      <c r="G446" s="260" t="s">
        <v>500</v>
      </c>
      <c r="H446" s="260" t="s">
        <v>1306</v>
      </c>
      <c r="I446" s="260" t="s">
        <v>1306</v>
      </c>
      <c r="J446" s="260" t="s">
        <v>1306</v>
      </c>
      <c r="K446" s="250"/>
      <c r="L446" s="250"/>
      <c r="M446" s="251" t="s">
        <v>1600</v>
      </c>
      <c r="N446" s="261" t="s">
        <v>125</v>
      </c>
      <c r="O446" s="253" t="s">
        <v>1601</v>
      </c>
      <c r="P446" s="261" t="s">
        <v>125</v>
      </c>
    </row>
    <row r="447" customFormat="false" ht="15" hidden="false" customHeight="false" outlineLevel="0" collapsed="false">
      <c r="B447" s="246" t="n">
        <v>1</v>
      </c>
      <c r="C447" s="247"/>
      <c r="D447" s="246"/>
      <c r="E447" s="246"/>
      <c r="F447" s="259" t="s">
        <v>837</v>
      </c>
      <c r="G447" s="260" t="s">
        <v>500</v>
      </c>
      <c r="H447" s="260" t="s">
        <v>1306</v>
      </c>
      <c r="I447" s="260" t="s">
        <v>1306</v>
      </c>
      <c r="J447" s="260" t="s">
        <v>1306</v>
      </c>
      <c r="K447" s="250"/>
      <c r="L447" s="250"/>
      <c r="M447" s="251" t="s">
        <v>1600</v>
      </c>
      <c r="N447" s="261" t="s">
        <v>125</v>
      </c>
      <c r="O447" s="253" t="s">
        <v>1601</v>
      </c>
      <c r="P447" s="261" t="s">
        <v>125</v>
      </c>
    </row>
    <row r="448" customFormat="false" ht="15" hidden="false" customHeight="false" outlineLevel="0" collapsed="false">
      <c r="B448" s="246" t="n">
        <v>1</v>
      </c>
      <c r="C448" s="247"/>
      <c r="D448" s="246"/>
      <c r="E448" s="246"/>
      <c r="F448" s="259" t="s">
        <v>1636</v>
      </c>
      <c r="G448" s="260" t="s">
        <v>500</v>
      </c>
      <c r="H448" s="260" t="s">
        <v>1306</v>
      </c>
      <c r="I448" s="260" t="s">
        <v>1306</v>
      </c>
      <c r="J448" s="260" t="s">
        <v>1306</v>
      </c>
      <c r="K448" s="250"/>
      <c r="L448" s="250"/>
      <c r="M448" s="251" t="s">
        <v>1600</v>
      </c>
      <c r="N448" s="261" t="s">
        <v>125</v>
      </c>
      <c r="O448" s="253" t="s">
        <v>1601</v>
      </c>
      <c r="P448" s="261" t="s">
        <v>125</v>
      </c>
    </row>
    <row r="449" customFormat="false" ht="15" hidden="false" customHeight="false" outlineLevel="0" collapsed="false">
      <c r="B449" s="246" t="n">
        <v>1</v>
      </c>
      <c r="C449" s="247"/>
      <c r="D449" s="246"/>
      <c r="E449" s="246"/>
      <c r="F449" s="259" t="s">
        <v>591</v>
      </c>
      <c r="G449" s="260" t="s">
        <v>500</v>
      </c>
      <c r="H449" s="260" t="s">
        <v>1306</v>
      </c>
      <c r="I449" s="260" t="s">
        <v>1306</v>
      </c>
      <c r="J449" s="260" t="s">
        <v>1306</v>
      </c>
      <c r="K449" s="250"/>
      <c r="L449" s="250"/>
      <c r="M449" s="251" t="s">
        <v>1600</v>
      </c>
      <c r="N449" s="261" t="s">
        <v>125</v>
      </c>
      <c r="O449" s="253" t="s">
        <v>1601</v>
      </c>
      <c r="P449" s="261" t="s">
        <v>125</v>
      </c>
    </row>
    <row r="450" customFormat="false" ht="15" hidden="false" customHeight="false" outlineLevel="0" collapsed="false">
      <c r="B450" s="246" t="n">
        <v>1</v>
      </c>
      <c r="C450" s="247"/>
      <c r="D450" s="246"/>
      <c r="E450" s="246"/>
      <c r="F450" s="259" t="s">
        <v>415</v>
      </c>
      <c r="G450" s="260" t="s">
        <v>500</v>
      </c>
      <c r="H450" s="260" t="s">
        <v>1306</v>
      </c>
      <c r="I450" s="260" t="s">
        <v>1306</v>
      </c>
      <c r="J450" s="260" t="s">
        <v>1306</v>
      </c>
      <c r="K450" s="250"/>
      <c r="L450" s="250"/>
      <c r="M450" s="251" t="s">
        <v>1600</v>
      </c>
      <c r="N450" s="261" t="s">
        <v>125</v>
      </c>
      <c r="O450" s="253" t="s">
        <v>1601</v>
      </c>
      <c r="P450" s="261" t="s">
        <v>125</v>
      </c>
    </row>
    <row r="451" customFormat="false" ht="15" hidden="false" customHeight="false" outlineLevel="0" collapsed="false">
      <c r="B451" s="246" t="n">
        <v>1</v>
      </c>
      <c r="C451" s="247"/>
      <c r="D451" s="246"/>
      <c r="E451" s="246"/>
      <c r="F451" s="259" t="s">
        <v>1637</v>
      </c>
      <c r="G451" s="260" t="s">
        <v>500</v>
      </c>
      <c r="H451" s="260" t="s">
        <v>1306</v>
      </c>
      <c r="I451" s="260" t="s">
        <v>1306</v>
      </c>
      <c r="J451" s="260" t="s">
        <v>1306</v>
      </c>
      <c r="K451" s="250"/>
      <c r="L451" s="250"/>
      <c r="M451" s="251" t="s">
        <v>1600</v>
      </c>
      <c r="N451" s="261" t="s">
        <v>125</v>
      </c>
      <c r="O451" s="253" t="s">
        <v>1601</v>
      </c>
      <c r="P451" s="261" t="s">
        <v>125</v>
      </c>
    </row>
    <row r="452" customFormat="false" ht="15" hidden="false" customHeight="false" outlineLevel="0" collapsed="false">
      <c r="B452" s="246" t="n">
        <v>1</v>
      </c>
      <c r="C452" s="247"/>
      <c r="D452" s="246"/>
      <c r="E452" s="246"/>
      <c r="F452" s="259" t="s">
        <v>321</v>
      </c>
      <c r="G452" s="260" t="s">
        <v>1637</v>
      </c>
      <c r="H452" s="260" t="s">
        <v>1306</v>
      </c>
      <c r="I452" s="260" t="s">
        <v>1306</v>
      </c>
      <c r="J452" s="260" t="s">
        <v>1306</v>
      </c>
      <c r="K452" s="250"/>
      <c r="L452" s="250"/>
      <c r="M452" s="251" t="s">
        <v>1600</v>
      </c>
      <c r="N452" s="261" t="s">
        <v>125</v>
      </c>
      <c r="O452" s="253" t="s">
        <v>1601</v>
      </c>
      <c r="P452" s="261" t="s">
        <v>125</v>
      </c>
    </row>
    <row r="453" customFormat="false" ht="15" hidden="false" customHeight="false" outlineLevel="0" collapsed="false">
      <c r="B453" s="246" t="n">
        <v>1</v>
      </c>
      <c r="C453" s="247"/>
      <c r="D453" s="246"/>
      <c r="E453" s="246"/>
      <c r="F453" s="259" t="s">
        <v>1638</v>
      </c>
      <c r="G453" s="260" t="s">
        <v>1637</v>
      </c>
      <c r="H453" s="260" t="s">
        <v>1306</v>
      </c>
      <c r="I453" s="260" t="s">
        <v>1306</v>
      </c>
      <c r="J453" s="260" t="s">
        <v>1306</v>
      </c>
      <c r="K453" s="250"/>
      <c r="L453" s="250"/>
      <c r="M453" s="251" t="s">
        <v>1600</v>
      </c>
      <c r="N453" s="261" t="s">
        <v>125</v>
      </c>
      <c r="O453" s="253" t="s">
        <v>1601</v>
      </c>
      <c r="P453" s="261" t="s">
        <v>125</v>
      </c>
    </row>
    <row r="454" customFormat="false" ht="15" hidden="false" customHeight="false" outlineLevel="0" collapsed="false">
      <c r="B454" s="246" t="n">
        <v>1</v>
      </c>
      <c r="C454" s="247"/>
      <c r="D454" s="246"/>
      <c r="E454" s="246"/>
      <c r="F454" s="259" t="s">
        <v>499</v>
      </c>
      <c r="G454" s="260" t="s">
        <v>500</v>
      </c>
      <c r="H454" s="260" t="s">
        <v>1306</v>
      </c>
      <c r="I454" s="260" t="s">
        <v>1306</v>
      </c>
      <c r="J454" s="260" t="s">
        <v>1306</v>
      </c>
      <c r="K454" s="250"/>
      <c r="L454" s="250"/>
      <c r="M454" s="251" t="s">
        <v>1600</v>
      </c>
      <c r="N454" s="261" t="s">
        <v>125</v>
      </c>
      <c r="O454" s="253" t="s">
        <v>1601</v>
      </c>
      <c r="P454" s="261" t="s">
        <v>125</v>
      </c>
    </row>
    <row r="455" customFormat="false" ht="15" hidden="false" customHeight="false" outlineLevel="0" collapsed="false">
      <c r="B455" s="246" t="n">
        <v>1</v>
      </c>
      <c r="C455" s="247"/>
      <c r="D455" s="246"/>
      <c r="E455" s="246"/>
      <c r="F455" s="259" t="s">
        <v>1639</v>
      </c>
      <c r="G455" s="260" t="s">
        <v>1599</v>
      </c>
      <c r="H455" s="260" t="s">
        <v>1306</v>
      </c>
      <c r="I455" s="260" t="s">
        <v>1306</v>
      </c>
      <c r="J455" s="260" t="s">
        <v>1306</v>
      </c>
      <c r="K455" s="250"/>
      <c r="L455" s="250"/>
      <c r="M455" s="251" t="s">
        <v>1600</v>
      </c>
      <c r="N455" s="261" t="s">
        <v>125</v>
      </c>
      <c r="O455" s="253" t="s">
        <v>1601</v>
      </c>
      <c r="P455" s="261" t="s">
        <v>125</v>
      </c>
    </row>
    <row r="456" customFormat="false" ht="15" hidden="false" customHeight="false" outlineLevel="0" collapsed="false">
      <c r="B456" s="246" t="n">
        <v>1</v>
      </c>
      <c r="C456" s="247"/>
      <c r="D456" s="246"/>
      <c r="E456" s="246"/>
      <c r="F456" s="259" t="s">
        <v>342</v>
      </c>
      <c r="G456" s="260" t="s">
        <v>1639</v>
      </c>
      <c r="H456" s="260" t="s">
        <v>1306</v>
      </c>
      <c r="I456" s="260" t="s">
        <v>1306</v>
      </c>
      <c r="J456" s="260" t="s">
        <v>1306</v>
      </c>
      <c r="K456" s="250"/>
      <c r="L456" s="250"/>
      <c r="M456" s="251" t="s">
        <v>1600</v>
      </c>
      <c r="N456" s="261" t="s">
        <v>125</v>
      </c>
      <c r="O456" s="253" t="s">
        <v>1601</v>
      </c>
      <c r="P456" s="261" t="s">
        <v>125</v>
      </c>
    </row>
    <row r="457" customFormat="false" ht="15" hidden="false" customHeight="false" outlineLevel="0" collapsed="false">
      <c r="B457" s="246" t="n">
        <v>1</v>
      </c>
      <c r="C457" s="247"/>
      <c r="D457" s="246"/>
      <c r="E457" s="246"/>
      <c r="F457" s="259" t="s">
        <v>396</v>
      </c>
      <c r="G457" s="260" t="s">
        <v>342</v>
      </c>
      <c r="H457" s="260" t="s">
        <v>1306</v>
      </c>
      <c r="I457" s="260" t="s">
        <v>1306</v>
      </c>
      <c r="J457" s="260" t="s">
        <v>1306</v>
      </c>
      <c r="K457" s="250"/>
      <c r="L457" s="250"/>
      <c r="M457" s="251" t="s">
        <v>1600</v>
      </c>
      <c r="N457" s="261" t="s">
        <v>125</v>
      </c>
      <c r="O457" s="253" t="s">
        <v>1601</v>
      </c>
      <c r="P457" s="261" t="s">
        <v>125</v>
      </c>
    </row>
    <row r="458" customFormat="false" ht="15" hidden="false" customHeight="false" outlineLevel="0" collapsed="false">
      <c r="B458" s="246" t="n">
        <v>1</v>
      </c>
      <c r="C458" s="247"/>
      <c r="D458" s="246"/>
      <c r="E458" s="246"/>
      <c r="F458" s="259" t="s">
        <v>117</v>
      </c>
      <c r="G458" s="260" t="s">
        <v>396</v>
      </c>
      <c r="H458" s="260" t="s">
        <v>1306</v>
      </c>
      <c r="I458" s="260" t="s">
        <v>1306</v>
      </c>
      <c r="J458" s="260" t="s">
        <v>1306</v>
      </c>
      <c r="K458" s="250"/>
      <c r="L458" s="250"/>
      <c r="M458" s="251" t="s">
        <v>1600</v>
      </c>
      <c r="N458" s="261" t="s">
        <v>125</v>
      </c>
      <c r="O458" s="253" t="s">
        <v>1601</v>
      </c>
      <c r="P458" s="261" t="s">
        <v>125</v>
      </c>
    </row>
    <row r="459" customFormat="false" ht="15" hidden="false" customHeight="false" outlineLevel="0" collapsed="false">
      <c r="B459" s="246" t="n">
        <v>1</v>
      </c>
      <c r="C459" s="247"/>
      <c r="D459" s="246"/>
      <c r="E459" s="246"/>
      <c r="F459" s="259" t="s">
        <v>112</v>
      </c>
      <c r="G459" s="260" t="s">
        <v>117</v>
      </c>
      <c r="H459" s="260" t="s">
        <v>476</v>
      </c>
      <c r="I459" s="260" t="s">
        <v>1306</v>
      </c>
      <c r="J459" s="260" t="s">
        <v>1306</v>
      </c>
      <c r="K459" s="250"/>
      <c r="L459" s="250"/>
      <c r="M459" s="251" t="s">
        <v>1600</v>
      </c>
      <c r="N459" s="261" t="s">
        <v>125</v>
      </c>
      <c r="O459" s="253" t="s">
        <v>1601</v>
      </c>
      <c r="P459" s="261" t="s">
        <v>125</v>
      </c>
    </row>
    <row r="460" customFormat="false" ht="15" hidden="false" customHeight="false" outlineLevel="0" collapsed="false">
      <c r="B460" s="246" t="n">
        <v>1</v>
      </c>
      <c r="C460" s="247"/>
      <c r="D460" s="246"/>
      <c r="E460" s="246"/>
      <c r="F460" s="259" t="s">
        <v>295</v>
      </c>
      <c r="G460" s="260" t="s">
        <v>342</v>
      </c>
      <c r="H460" s="260" t="s">
        <v>1306</v>
      </c>
      <c r="I460" s="260" t="s">
        <v>1306</v>
      </c>
      <c r="J460" s="260" t="s">
        <v>1306</v>
      </c>
      <c r="K460" s="250"/>
      <c r="L460" s="250"/>
      <c r="M460" s="251" t="s">
        <v>1600</v>
      </c>
      <c r="N460" s="261" t="s">
        <v>125</v>
      </c>
      <c r="O460" s="253" t="s">
        <v>1601</v>
      </c>
      <c r="P460" s="261" t="s">
        <v>125</v>
      </c>
    </row>
    <row r="461" customFormat="false" ht="15" hidden="false" customHeight="false" outlineLevel="0" collapsed="false">
      <c r="B461" s="246" t="n">
        <v>1</v>
      </c>
      <c r="C461" s="247"/>
      <c r="D461" s="246"/>
      <c r="E461" s="246"/>
      <c r="F461" s="259" t="s">
        <v>291</v>
      </c>
      <c r="G461" s="260" t="s">
        <v>295</v>
      </c>
      <c r="H461" s="260" t="s">
        <v>343</v>
      </c>
      <c r="I461" s="260" t="s">
        <v>1306</v>
      </c>
      <c r="J461" s="260" t="s">
        <v>1306</v>
      </c>
      <c r="K461" s="250"/>
      <c r="L461" s="250"/>
      <c r="M461" s="251" t="s">
        <v>1600</v>
      </c>
      <c r="N461" s="261" t="s">
        <v>125</v>
      </c>
      <c r="O461" s="253" t="s">
        <v>1601</v>
      </c>
      <c r="P461" s="261" t="s">
        <v>125</v>
      </c>
    </row>
    <row r="462" customFormat="false" ht="15" hidden="false" customHeight="false" outlineLevel="0" collapsed="false">
      <c r="B462" s="246" t="n">
        <v>1</v>
      </c>
      <c r="C462" s="247"/>
      <c r="D462" s="246"/>
      <c r="E462" s="246"/>
      <c r="F462" s="259" t="s">
        <v>289</v>
      </c>
      <c r="G462" s="260" t="s">
        <v>291</v>
      </c>
      <c r="H462" s="260" t="s">
        <v>296</v>
      </c>
      <c r="I462" s="260" t="s">
        <v>344</v>
      </c>
      <c r="J462" s="260" t="s">
        <v>1306</v>
      </c>
      <c r="K462" s="263" t="s">
        <v>95</v>
      </c>
      <c r="L462" s="263" t="s">
        <v>123</v>
      </c>
      <c r="M462" s="251" t="s">
        <v>1600</v>
      </c>
      <c r="N462" s="261" t="s">
        <v>125</v>
      </c>
      <c r="O462" s="253" t="s">
        <v>1601</v>
      </c>
      <c r="P462" s="261" t="s">
        <v>125</v>
      </c>
    </row>
    <row r="463" customFormat="false" ht="15" hidden="false" customHeight="false" outlineLevel="0" collapsed="false">
      <c r="B463" s="246" t="n">
        <v>1</v>
      </c>
      <c r="C463" s="247"/>
      <c r="D463" s="246"/>
      <c r="E463" s="246"/>
      <c r="F463" s="259" t="s">
        <v>312</v>
      </c>
      <c r="G463" s="260" t="s">
        <v>289</v>
      </c>
      <c r="H463" s="260" t="s">
        <v>1306</v>
      </c>
      <c r="I463" s="260" t="s">
        <v>1306</v>
      </c>
      <c r="J463" s="260" t="s">
        <v>1306</v>
      </c>
      <c r="K463" s="250"/>
      <c r="L463" s="250"/>
      <c r="M463" s="251" t="s">
        <v>1600</v>
      </c>
      <c r="N463" s="261" t="s">
        <v>125</v>
      </c>
      <c r="O463" s="253" t="s">
        <v>1601</v>
      </c>
      <c r="P463" s="261" t="s">
        <v>125</v>
      </c>
    </row>
    <row r="464" customFormat="false" ht="15" hidden="false" customHeight="false" outlineLevel="0" collapsed="false">
      <c r="B464" s="246" t="n">
        <v>1</v>
      </c>
      <c r="C464" s="247"/>
      <c r="D464" s="246"/>
      <c r="E464" s="246"/>
      <c r="F464" s="259" t="s">
        <v>907</v>
      </c>
      <c r="G464" s="260" t="s">
        <v>289</v>
      </c>
      <c r="H464" s="260" t="s">
        <v>140</v>
      </c>
      <c r="I464" s="260" t="s">
        <v>182</v>
      </c>
      <c r="J464" s="260" t="s">
        <v>1306</v>
      </c>
      <c r="K464" s="250"/>
      <c r="L464" s="250"/>
      <c r="M464" s="251" t="s">
        <v>1600</v>
      </c>
      <c r="N464" s="261" t="s">
        <v>125</v>
      </c>
      <c r="O464" s="253" t="s">
        <v>1601</v>
      </c>
      <c r="P464" s="261" t="s">
        <v>125</v>
      </c>
    </row>
    <row r="465" customFormat="false" ht="15" hidden="false" customHeight="false" outlineLevel="0" collapsed="false">
      <c r="B465" s="246" t="n">
        <v>1</v>
      </c>
      <c r="C465" s="247"/>
      <c r="D465" s="246" t="s">
        <v>1375</v>
      </c>
      <c r="E465" s="246" t="s">
        <v>1376</v>
      </c>
      <c r="F465" s="259" t="s">
        <v>906</v>
      </c>
      <c r="G465" s="260" t="s">
        <v>907</v>
      </c>
      <c r="H465" s="260" t="s">
        <v>908</v>
      </c>
      <c r="I465" s="260" t="s">
        <v>155</v>
      </c>
      <c r="J465" s="260" t="s">
        <v>529</v>
      </c>
      <c r="K465" s="250"/>
      <c r="L465" s="250"/>
      <c r="M465" s="251" t="s">
        <v>1600</v>
      </c>
      <c r="N465" s="261" t="s">
        <v>125</v>
      </c>
      <c r="O465" s="253" t="s">
        <v>1601</v>
      </c>
      <c r="P465" s="261" t="s">
        <v>125</v>
      </c>
    </row>
    <row r="466" customFormat="false" ht="15" hidden="false" customHeight="false" outlineLevel="0" collapsed="false">
      <c r="B466" s="246" t="n">
        <v>1</v>
      </c>
      <c r="C466" s="247"/>
      <c r="D466" s="246"/>
      <c r="E466" s="246"/>
      <c r="F466" s="262" t="s">
        <v>1640</v>
      </c>
      <c r="G466" s="260" t="s">
        <v>289</v>
      </c>
      <c r="H466" s="260" t="s">
        <v>403</v>
      </c>
      <c r="I466" s="260" t="s">
        <v>1607</v>
      </c>
      <c r="J466" s="260" t="s">
        <v>1306</v>
      </c>
      <c r="K466" s="250"/>
      <c r="L466" s="250"/>
      <c r="M466" s="251" t="s">
        <v>1600</v>
      </c>
      <c r="N466" s="261" t="s">
        <v>125</v>
      </c>
      <c r="O466" s="253" t="s">
        <v>1601</v>
      </c>
      <c r="P466" s="261" t="s">
        <v>125</v>
      </c>
    </row>
    <row r="467" customFormat="false" ht="15" hidden="false" customHeight="false" outlineLevel="0" collapsed="false">
      <c r="B467" s="246" t="n">
        <v>1</v>
      </c>
      <c r="C467" s="247"/>
      <c r="D467" s="246"/>
      <c r="E467" s="246"/>
      <c r="F467" s="262" t="s">
        <v>1641</v>
      </c>
      <c r="G467" s="260" t="s">
        <v>289</v>
      </c>
      <c r="H467" s="260" t="s">
        <v>1306</v>
      </c>
      <c r="I467" s="260" t="s">
        <v>1306</v>
      </c>
      <c r="J467" s="260" t="s">
        <v>1306</v>
      </c>
      <c r="K467" s="250"/>
      <c r="L467" s="250"/>
      <c r="M467" s="251" t="s">
        <v>1600</v>
      </c>
      <c r="N467" s="261" t="s">
        <v>125</v>
      </c>
      <c r="O467" s="253" t="s">
        <v>1601</v>
      </c>
      <c r="P467" s="261" t="s">
        <v>125</v>
      </c>
    </row>
    <row r="468" customFormat="false" ht="15" hidden="false" customHeight="false" outlineLevel="0" collapsed="false">
      <c r="B468" s="246" t="n">
        <v>1</v>
      </c>
      <c r="C468" s="247"/>
      <c r="D468" s="246"/>
      <c r="E468" s="246"/>
      <c r="F468" s="259" t="s">
        <v>1642</v>
      </c>
      <c r="G468" s="260" t="s">
        <v>289</v>
      </c>
      <c r="H468" s="260" t="s">
        <v>294</v>
      </c>
      <c r="I468" s="260" t="s">
        <v>297</v>
      </c>
      <c r="J468" s="260" t="s">
        <v>1306</v>
      </c>
      <c r="K468" s="250"/>
      <c r="L468" s="250"/>
      <c r="M468" s="251" t="s">
        <v>1600</v>
      </c>
      <c r="N468" s="261" t="s">
        <v>125</v>
      </c>
      <c r="O468" s="253" t="s">
        <v>1601</v>
      </c>
      <c r="P468" s="261" t="s">
        <v>125</v>
      </c>
    </row>
    <row r="469" customFormat="false" ht="15" hidden="false" customHeight="false" outlineLevel="0" collapsed="false">
      <c r="B469" s="246" t="n">
        <v>1</v>
      </c>
      <c r="C469" s="247"/>
      <c r="D469" s="246"/>
      <c r="E469" s="246"/>
      <c r="F469" s="259" t="s">
        <v>574</v>
      </c>
      <c r="G469" s="260" t="s">
        <v>289</v>
      </c>
      <c r="H469" s="260" t="s">
        <v>154</v>
      </c>
      <c r="I469" s="260" t="s">
        <v>159</v>
      </c>
      <c r="J469" s="260" t="s">
        <v>1306</v>
      </c>
      <c r="K469" s="250"/>
      <c r="L469" s="250"/>
      <c r="M469" s="251" t="s">
        <v>1600</v>
      </c>
      <c r="N469" s="261" t="s">
        <v>125</v>
      </c>
      <c r="O469" s="253" t="s">
        <v>1601</v>
      </c>
      <c r="P469" s="261" t="s">
        <v>125</v>
      </c>
    </row>
    <row r="470" customFormat="false" ht="15" hidden="false" customHeight="false" outlineLevel="0" collapsed="false">
      <c r="B470" s="246" t="n">
        <v>1</v>
      </c>
      <c r="C470" s="247"/>
      <c r="D470" s="246"/>
      <c r="E470" s="246"/>
      <c r="F470" s="259" t="s">
        <v>573</v>
      </c>
      <c r="G470" s="260" t="s">
        <v>574</v>
      </c>
      <c r="H470" s="260" t="s">
        <v>119</v>
      </c>
      <c r="I470" s="260" t="s">
        <v>140</v>
      </c>
      <c r="J470" s="260" t="s">
        <v>1306</v>
      </c>
      <c r="K470" s="250"/>
      <c r="L470" s="250"/>
      <c r="M470" s="251" t="s">
        <v>1600</v>
      </c>
      <c r="N470" s="261" t="s">
        <v>125</v>
      </c>
      <c r="O470" s="253" t="s">
        <v>1601</v>
      </c>
      <c r="P470" s="261" t="s">
        <v>125</v>
      </c>
    </row>
    <row r="471" customFormat="false" ht="15" hidden="false" customHeight="false" outlineLevel="0" collapsed="false">
      <c r="B471" s="246" t="n">
        <v>1</v>
      </c>
      <c r="C471" s="247"/>
      <c r="D471" s="246" t="s">
        <v>1375</v>
      </c>
      <c r="E471" s="246" t="s">
        <v>1376</v>
      </c>
      <c r="F471" s="262" t="s">
        <v>572</v>
      </c>
      <c r="G471" s="260" t="s">
        <v>573</v>
      </c>
      <c r="H471" s="260" t="s">
        <v>575</v>
      </c>
      <c r="I471" s="260" t="s">
        <v>576</v>
      </c>
      <c r="J471" s="260" t="s">
        <v>237</v>
      </c>
      <c r="K471" s="250"/>
      <c r="L471" s="250"/>
      <c r="M471" s="251" t="s">
        <v>1600</v>
      </c>
      <c r="N471" s="261" t="s">
        <v>125</v>
      </c>
      <c r="O471" s="253" t="s">
        <v>1601</v>
      </c>
      <c r="P471" s="261" t="s">
        <v>125</v>
      </c>
    </row>
    <row r="472" customFormat="false" ht="15" hidden="false" customHeight="false" outlineLevel="0" collapsed="false">
      <c r="B472" s="246" t="n">
        <v>1</v>
      </c>
      <c r="C472" s="247"/>
      <c r="D472" s="246" t="s">
        <v>1375</v>
      </c>
      <c r="E472" s="246" t="s">
        <v>1376</v>
      </c>
      <c r="F472" s="259" t="s">
        <v>861</v>
      </c>
      <c r="G472" s="260" t="s">
        <v>573</v>
      </c>
      <c r="H472" s="260" t="s">
        <v>862</v>
      </c>
      <c r="I472" s="260" t="s">
        <v>863</v>
      </c>
      <c r="J472" s="260" t="s">
        <v>237</v>
      </c>
      <c r="K472" s="250"/>
      <c r="L472" s="250"/>
      <c r="M472" s="251" t="s">
        <v>1600</v>
      </c>
      <c r="N472" s="261" t="s">
        <v>125</v>
      </c>
      <c r="O472" s="253" t="s">
        <v>1601</v>
      </c>
      <c r="P472" s="261" t="s">
        <v>125</v>
      </c>
    </row>
    <row r="473" customFormat="false" ht="15" hidden="false" customHeight="false" outlineLevel="0" collapsed="false">
      <c r="B473" s="246" t="n">
        <v>1</v>
      </c>
      <c r="C473" s="247"/>
      <c r="D473" s="246"/>
      <c r="E473" s="246"/>
      <c r="F473" s="262" t="s">
        <v>787</v>
      </c>
      <c r="G473" s="260" t="s">
        <v>289</v>
      </c>
      <c r="H473" s="260" t="s">
        <v>178</v>
      </c>
      <c r="I473" s="260" t="s">
        <v>182</v>
      </c>
      <c r="J473" s="260" t="s">
        <v>1306</v>
      </c>
      <c r="K473" s="250"/>
      <c r="L473" s="250"/>
      <c r="M473" s="251" t="s">
        <v>1600</v>
      </c>
      <c r="N473" s="261" t="s">
        <v>125</v>
      </c>
      <c r="O473" s="253" t="s">
        <v>1601</v>
      </c>
      <c r="P473" s="261" t="s">
        <v>125</v>
      </c>
    </row>
    <row r="474" customFormat="false" ht="15" hidden="false" customHeight="false" outlineLevel="0" collapsed="false">
      <c r="B474" s="246" t="n">
        <v>1</v>
      </c>
      <c r="C474" s="247"/>
      <c r="D474" s="246" t="s">
        <v>1375</v>
      </c>
      <c r="E474" s="246" t="s">
        <v>1376</v>
      </c>
      <c r="F474" s="262" t="s">
        <v>288</v>
      </c>
      <c r="G474" s="260" t="s">
        <v>289</v>
      </c>
      <c r="H474" s="260" t="s">
        <v>292</v>
      </c>
      <c r="I474" s="260" t="s">
        <v>298</v>
      </c>
      <c r="J474" s="260" t="s">
        <v>155</v>
      </c>
      <c r="K474" s="250"/>
      <c r="L474" s="250"/>
      <c r="M474" s="251" t="s">
        <v>1600</v>
      </c>
      <c r="N474" s="261" t="s">
        <v>125</v>
      </c>
      <c r="O474" s="253" t="s">
        <v>1601</v>
      </c>
      <c r="P474" s="261" t="s">
        <v>125</v>
      </c>
    </row>
    <row r="475" customFormat="false" ht="15" hidden="false" customHeight="false" outlineLevel="0" collapsed="false">
      <c r="B475" s="246" t="n">
        <v>1</v>
      </c>
      <c r="C475" s="247"/>
      <c r="D475" s="246" t="s">
        <v>1375</v>
      </c>
      <c r="E475" s="246" t="s">
        <v>1376</v>
      </c>
      <c r="F475" s="262" t="s">
        <v>287</v>
      </c>
      <c r="G475" s="264" t="s">
        <v>288</v>
      </c>
      <c r="H475" s="260" t="s">
        <v>290</v>
      </c>
      <c r="I475" s="260" t="s">
        <v>294</v>
      </c>
      <c r="J475" s="260" t="s">
        <v>151</v>
      </c>
      <c r="K475" s="250"/>
      <c r="L475" s="250"/>
      <c r="M475" s="251" t="s">
        <v>1600</v>
      </c>
      <c r="N475" s="261" t="s">
        <v>125</v>
      </c>
      <c r="O475" s="253" t="s">
        <v>1601</v>
      </c>
      <c r="P475" s="261" t="s">
        <v>125</v>
      </c>
    </row>
    <row r="476" customFormat="false" ht="15" hidden="false" customHeight="false" outlineLevel="0" collapsed="false">
      <c r="B476" s="246" t="n">
        <v>1</v>
      </c>
      <c r="C476" s="247"/>
      <c r="D476" s="246"/>
      <c r="E476" s="246"/>
      <c r="F476" s="259" t="s">
        <v>181</v>
      </c>
      <c r="G476" s="260" t="s">
        <v>1599</v>
      </c>
      <c r="H476" s="260" t="s">
        <v>1306</v>
      </c>
      <c r="I476" s="260" t="s">
        <v>1306</v>
      </c>
      <c r="J476" s="260" t="s">
        <v>1306</v>
      </c>
      <c r="K476" s="250"/>
      <c r="L476" s="250"/>
      <c r="M476" s="251" t="s">
        <v>1600</v>
      </c>
      <c r="N476" s="261" t="s">
        <v>125</v>
      </c>
      <c r="O476" s="253" t="s">
        <v>1601</v>
      </c>
      <c r="P476" s="261" t="s">
        <v>125</v>
      </c>
    </row>
    <row r="477" customFormat="false" ht="15" hidden="false" customHeight="false" outlineLevel="0" collapsed="false">
      <c r="B477" s="246" t="n">
        <v>1</v>
      </c>
      <c r="C477" s="247"/>
      <c r="D477" s="246"/>
      <c r="E477" s="246"/>
      <c r="F477" s="259" t="s">
        <v>1643</v>
      </c>
      <c r="G477" s="260" t="s">
        <v>181</v>
      </c>
      <c r="H477" s="260" t="s">
        <v>1306</v>
      </c>
      <c r="I477" s="260" t="s">
        <v>1306</v>
      </c>
      <c r="J477" s="260" t="s">
        <v>1306</v>
      </c>
      <c r="K477" s="250"/>
      <c r="L477" s="250"/>
      <c r="M477" s="251" t="s">
        <v>1600</v>
      </c>
      <c r="N477" s="261" t="s">
        <v>125</v>
      </c>
      <c r="O477" s="253" t="s">
        <v>1601</v>
      </c>
      <c r="P477" s="261" t="s">
        <v>125</v>
      </c>
    </row>
    <row r="478" customFormat="false" ht="15" hidden="false" customHeight="false" outlineLevel="0" collapsed="false">
      <c r="B478" s="246" t="n">
        <v>1</v>
      </c>
      <c r="C478" s="247"/>
      <c r="D478" s="246"/>
      <c r="E478" s="246"/>
      <c r="F478" s="259" t="s">
        <v>943</v>
      </c>
      <c r="G478" s="260" t="s">
        <v>1643</v>
      </c>
      <c r="H478" s="260" t="s">
        <v>1306</v>
      </c>
      <c r="I478" s="260" t="s">
        <v>1306</v>
      </c>
      <c r="J478" s="260" t="s">
        <v>1306</v>
      </c>
      <c r="K478" s="250"/>
      <c r="L478" s="250"/>
      <c r="M478" s="251" t="s">
        <v>1600</v>
      </c>
      <c r="N478" s="261" t="s">
        <v>125</v>
      </c>
      <c r="O478" s="253" t="s">
        <v>1601</v>
      </c>
      <c r="P478" s="261" t="s">
        <v>125</v>
      </c>
    </row>
    <row r="479" customFormat="false" ht="15" hidden="false" customHeight="false" outlineLevel="0" collapsed="false">
      <c r="B479" s="246" t="n">
        <v>1</v>
      </c>
      <c r="C479" s="247"/>
      <c r="D479" s="246"/>
      <c r="E479" s="246"/>
      <c r="F479" s="259" t="s">
        <v>1400</v>
      </c>
      <c r="G479" s="260" t="s">
        <v>181</v>
      </c>
      <c r="H479" s="260" t="s">
        <v>1306</v>
      </c>
      <c r="I479" s="260" t="s">
        <v>1306</v>
      </c>
      <c r="J479" s="260" t="s">
        <v>1306</v>
      </c>
      <c r="K479" s="250"/>
      <c r="L479" s="250"/>
      <c r="M479" s="251" t="s">
        <v>1600</v>
      </c>
      <c r="N479" s="261" t="s">
        <v>125</v>
      </c>
      <c r="O479" s="253" t="s">
        <v>1601</v>
      </c>
      <c r="P479" s="261" t="s">
        <v>125</v>
      </c>
    </row>
    <row r="480" customFormat="false" ht="15" hidden="false" customHeight="false" outlineLevel="0" collapsed="false">
      <c r="B480" s="246" t="n">
        <v>1</v>
      </c>
      <c r="C480" s="247"/>
      <c r="D480" s="246"/>
      <c r="E480" s="246"/>
      <c r="F480" s="259" t="s">
        <v>1644</v>
      </c>
      <c r="G480" s="260" t="s">
        <v>1596</v>
      </c>
      <c r="H480" s="260" t="s">
        <v>1306</v>
      </c>
      <c r="I480" s="260" t="s">
        <v>1306</v>
      </c>
      <c r="J480" s="260" t="s">
        <v>1306</v>
      </c>
      <c r="K480" s="250"/>
      <c r="L480" s="250"/>
      <c r="M480" s="251" t="s">
        <v>1311</v>
      </c>
      <c r="N480" s="261" t="s">
        <v>186</v>
      </c>
      <c r="O480" s="253" t="s">
        <v>1312</v>
      </c>
      <c r="P480" s="261" t="s">
        <v>186</v>
      </c>
    </row>
    <row r="481" customFormat="false" ht="15" hidden="false" customHeight="false" outlineLevel="0" collapsed="false">
      <c r="B481" s="246" t="n">
        <v>1</v>
      </c>
      <c r="C481" s="247"/>
      <c r="D481" s="246"/>
      <c r="E481" s="246"/>
      <c r="F481" s="259" t="s">
        <v>1645</v>
      </c>
      <c r="G481" s="260" t="s">
        <v>1644</v>
      </c>
      <c r="H481" s="260" t="s">
        <v>1306</v>
      </c>
      <c r="I481" s="260" t="s">
        <v>1306</v>
      </c>
      <c r="J481" s="260" t="s">
        <v>1306</v>
      </c>
      <c r="K481" s="250"/>
      <c r="L481" s="250"/>
      <c r="M481" s="251" t="s">
        <v>1311</v>
      </c>
      <c r="N481" s="261" t="s">
        <v>186</v>
      </c>
      <c r="O481" s="253" t="s">
        <v>1312</v>
      </c>
      <c r="P481" s="261" t="s">
        <v>186</v>
      </c>
    </row>
    <row r="482" customFormat="false" ht="15" hidden="false" customHeight="false" outlineLevel="0" collapsed="false">
      <c r="B482" s="246" t="n">
        <v>1</v>
      </c>
      <c r="C482" s="247"/>
      <c r="D482" s="246"/>
      <c r="E482" s="246"/>
      <c r="F482" s="259" t="s">
        <v>1646</v>
      </c>
      <c r="G482" s="260" t="s">
        <v>1645</v>
      </c>
      <c r="H482" s="260" t="s">
        <v>1306</v>
      </c>
      <c r="I482" s="260" t="s">
        <v>1306</v>
      </c>
      <c r="J482" s="260" t="s">
        <v>1306</v>
      </c>
      <c r="K482" s="250"/>
      <c r="L482" s="250"/>
      <c r="M482" s="251" t="s">
        <v>1311</v>
      </c>
      <c r="N482" s="261" t="s">
        <v>186</v>
      </c>
      <c r="O482" s="253" t="s">
        <v>1312</v>
      </c>
      <c r="P482" s="261" t="s">
        <v>186</v>
      </c>
    </row>
    <row r="483" customFormat="false" ht="15" hidden="false" customHeight="false" outlineLevel="0" collapsed="false">
      <c r="B483" s="246" t="n">
        <v>1</v>
      </c>
      <c r="C483" s="247"/>
      <c r="D483" s="246"/>
      <c r="E483" s="246"/>
      <c r="F483" s="259" t="s">
        <v>306</v>
      </c>
      <c r="G483" s="260" t="s">
        <v>1646</v>
      </c>
      <c r="H483" s="260" t="s">
        <v>1306</v>
      </c>
      <c r="I483" s="260" t="s">
        <v>1306</v>
      </c>
      <c r="J483" s="260" t="s">
        <v>1306</v>
      </c>
      <c r="K483" s="250"/>
      <c r="L483" s="250"/>
      <c r="M483" s="251" t="s">
        <v>1311</v>
      </c>
      <c r="N483" s="261" t="s">
        <v>186</v>
      </c>
      <c r="O483" s="253" t="s">
        <v>1312</v>
      </c>
      <c r="P483" s="261" t="s">
        <v>186</v>
      </c>
    </row>
    <row r="484" customFormat="false" ht="15" hidden="false" customHeight="false" outlineLevel="0" collapsed="false">
      <c r="B484" s="246" t="n">
        <v>1</v>
      </c>
      <c r="C484" s="247"/>
      <c r="D484" s="246"/>
      <c r="E484" s="246"/>
      <c r="F484" s="259" t="s">
        <v>1647</v>
      </c>
      <c r="G484" s="260" t="s">
        <v>306</v>
      </c>
      <c r="H484" s="260" t="s">
        <v>1306</v>
      </c>
      <c r="I484" s="260" t="s">
        <v>1306</v>
      </c>
      <c r="J484" s="260" t="s">
        <v>1306</v>
      </c>
      <c r="K484" s="250"/>
      <c r="L484" s="250"/>
      <c r="M484" s="251" t="s">
        <v>1311</v>
      </c>
      <c r="N484" s="261" t="s">
        <v>186</v>
      </c>
      <c r="O484" s="253" t="s">
        <v>1312</v>
      </c>
      <c r="P484" s="261" t="s">
        <v>186</v>
      </c>
    </row>
    <row r="485" customFormat="false" ht="15" hidden="false" customHeight="false" outlineLevel="0" collapsed="false">
      <c r="B485" s="246" t="n">
        <v>1</v>
      </c>
      <c r="C485" s="247"/>
      <c r="D485" s="246"/>
      <c r="E485" s="246"/>
      <c r="F485" s="259" t="s">
        <v>337</v>
      </c>
      <c r="G485" s="260" t="s">
        <v>306</v>
      </c>
      <c r="H485" s="260" t="s">
        <v>1306</v>
      </c>
      <c r="I485" s="260" t="s">
        <v>1306</v>
      </c>
      <c r="J485" s="260" t="s">
        <v>1306</v>
      </c>
      <c r="K485" s="250"/>
      <c r="L485" s="250"/>
      <c r="M485" s="251" t="s">
        <v>1311</v>
      </c>
      <c r="N485" s="261" t="s">
        <v>186</v>
      </c>
      <c r="O485" s="253" t="s">
        <v>1312</v>
      </c>
      <c r="P485" s="261" t="s">
        <v>186</v>
      </c>
    </row>
    <row r="486" customFormat="false" ht="15" hidden="false" customHeight="false" outlineLevel="0" collapsed="false">
      <c r="B486" s="246" t="n">
        <v>1</v>
      </c>
      <c r="C486" s="247"/>
      <c r="D486" s="246"/>
      <c r="E486" s="246"/>
      <c r="F486" s="259" t="s">
        <v>1648</v>
      </c>
      <c r="G486" s="260" t="s">
        <v>337</v>
      </c>
      <c r="H486" s="260" t="s">
        <v>1306</v>
      </c>
      <c r="I486" s="260" t="s">
        <v>1306</v>
      </c>
      <c r="J486" s="260" t="s">
        <v>1306</v>
      </c>
      <c r="K486" s="250"/>
      <c r="L486" s="250"/>
      <c r="M486" s="251" t="s">
        <v>1311</v>
      </c>
      <c r="N486" s="261" t="s">
        <v>186</v>
      </c>
      <c r="O486" s="253" t="s">
        <v>1312</v>
      </c>
      <c r="P486" s="261" t="s">
        <v>186</v>
      </c>
    </row>
    <row r="487" customFormat="false" ht="15" hidden="false" customHeight="false" outlineLevel="0" collapsed="false">
      <c r="B487" s="246" t="n">
        <v>1</v>
      </c>
      <c r="C487" s="247"/>
      <c r="D487" s="246"/>
      <c r="E487" s="246"/>
      <c r="F487" s="262" t="s">
        <v>1491</v>
      </c>
      <c r="G487" s="260" t="s">
        <v>337</v>
      </c>
      <c r="H487" s="260" t="s">
        <v>1306</v>
      </c>
      <c r="I487" s="260" t="s">
        <v>1306</v>
      </c>
      <c r="J487" s="260" t="s">
        <v>1306</v>
      </c>
      <c r="K487" s="250"/>
      <c r="L487" s="250"/>
      <c r="M487" s="251" t="s">
        <v>1311</v>
      </c>
      <c r="N487" s="261" t="s">
        <v>186</v>
      </c>
      <c r="O487" s="253" t="s">
        <v>1312</v>
      </c>
      <c r="P487" s="261" t="s">
        <v>186</v>
      </c>
    </row>
    <row r="488" customFormat="false" ht="15" hidden="false" customHeight="false" outlineLevel="0" collapsed="false">
      <c r="B488" s="246" t="n">
        <v>1</v>
      </c>
      <c r="C488" s="247"/>
      <c r="D488" s="246"/>
      <c r="E488" s="246"/>
      <c r="F488" s="262" t="s">
        <v>930</v>
      </c>
      <c r="G488" s="260" t="s">
        <v>337</v>
      </c>
      <c r="H488" s="260" t="s">
        <v>1306</v>
      </c>
      <c r="I488" s="260" t="s">
        <v>1306</v>
      </c>
      <c r="J488" s="260" t="s">
        <v>1306</v>
      </c>
      <c r="K488" s="250"/>
      <c r="L488" s="250"/>
      <c r="M488" s="251" t="s">
        <v>1311</v>
      </c>
      <c r="N488" s="261" t="s">
        <v>186</v>
      </c>
      <c r="O488" s="253" t="s">
        <v>1312</v>
      </c>
      <c r="P488" s="261" t="s">
        <v>186</v>
      </c>
    </row>
    <row r="489" customFormat="false" ht="15" hidden="false" customHeight="false" outlineLevel="0" collapsed="false">
      <c r="B489" s="246" t="n">
        <v>1</v>
      </c>
      <c r="C489" s="247"/>
      <c r="D489" s="246"/>
      <c r="E489" s="246"/>
      <c r="F489" s="259" t="s">
        <v>979</v>
      </c>
      <c r="G489" s="264" t="s">
        <v>930</v>
      </c>
      <c r="H489" s="260" t="s">
        <v>1306</v>
      </c>
      <c r="I489" s="260" t="s">
        <v>1306</v>
      </c>
      <c r="J489" s="260" t="s">
        <v>1306</v>
      </c>
      <c r="K489" s="250"/>
      <c r="L489" s="250"/>
      <c r="M489" s="251" t="s">
        <v>1311</v>
      </c>
      <c r="N489" s="261" t="s">
        <v>186</v>
      </c>
      <c r="O489" s="253" t="s">
        <v>1312</v>
      </c>
      <c r="P489" s="261" t="s">
        <v>186</v>
      </c>
    </row>
    <row r="490" customFormat="false" ht="15" hidden="false" customHeight="false" outlineLevel="0" collapsed="false">
      <c r="B490" s="246" t="n">
        <v>1</v>
      </c>
      <c r="C490" s="247"/>
      <c r="D490" s="246"/>
      <c r="E490" s="246"/>
      <c r="F490" s="259" t="s">
        <v>1023</v>
      </c>
      <c r="G490" s="260" t="s">
        <v>306</v>
      </c>
      <c r="H490" s="260" t="s">
        <v>1306</v>
      </c>
      <c r="I490" s="260" t="s">
        <v>1306</v>
      </c>
      <c r="J490" s="260" t="s">
        <v>1306</v>
      </c>
      <c r="K490" s="250"/>
      <c r="L490" s="250"/>
      <c r="M490" s="251" t="s">
        <v>1311</v>
      </c>
      <c r="N490" s="261" t="s">
        <v>186</v>
      </c>
      <c r="O490" s="253" t="s">
        <v>1312</v>
      </c>
      <c r="P490" s="261" t="s">
        <v>186</v>
      </c>
    </row>
    <row r="491" customFormat="false" ht="15" hidden="false" customHeight="false" outlineLevel="0" collapsed="false">
      <c r="B491" s="246" t="n">
        <v>1</v>
      </c>
      <c r="C491" s="247"/>
      <c r="D491" s="246"/>
      <c r="E491" s="246"/>
      <c r="F491" s="259" t="s">
        <v>448</v>
      </c>
      <c r="G491" s="260" t="s">
        <v>1645</v>
      </c>
      <c r="H491" s="260" t="s">
        <v>1306</v>
      </c>
      <c r="I491" s="260" t="s">
        <v>1306</v>
      </c>
      <c r="J491" s="260" t="s">
        <v>1306</v>
      </c>
      <c r="K491" s="263" t="s">
        <v>97</v>
      </c>
      <c r="L491" s="250"/>
      <c r="M491" s="251" t="s">
        <v>1311</v>
      </c>
      <c r="N491" s="261" t="s">
        <v>186</v>
      </c>
      <c r="O491" s="253" t="s">
        <v>1312</v>
      </c>
      <c r="P491" s="261" t="s">
        <v>186</v>
      </c>
    </row>
    <row r="492" customFormat="false" ht="15" hidden="false" customHeight="false" outlineLevel="0" collapsed="false">
      <c r="B492" s="246" t="n">
        <v>1</v>
      </c>
      <c r="C492" s="247"/>
      <c r="D492" s="246"/>
      <c r="E492" s="246"/>
      <c r="F492" s="259" t="s">
        <v>1649</v>
      </c>
      <c r="G492" s="260" t="s">
        <v>448</v>
      </c>
      <c r="H492" s="260" t="s">
        <v>1306</v>
      </c>
      <c r="I492" s="260" t="s">
        <v>1306</v>
      </c>
      <c r="J492" s="260" t="s">
        <v>1306</v>
      </c>
      <c r="K492" s="263" t="s">
        <v>97</v>
      </c>
      <c r="L492" s="250"/>
      <c r="M492" s="251" t="s">
        <v>1311</v>
      </c>
      <c r="N492" s="261" t="s">
        <v>186</v>
      </c>
      <c r="O492" s="253" t="s">
        <v>1312</v>
      </c>
      <c r="P492" s="261" t="s">
        <v>186</v>
      </c>
    </row>
    <row r="493" customFormat="false" ht="15" hidden="false" customHeight="false" outlineLevel="0" collapsed="false">
      <c r="B493" s="246" t="n">
        <v>1</v>
      </c>
      <c r="C493" s="247"/>
      <c r="D493" s="246"/>
      <c r="E493" s="246"/>
      <c r="F493" s="259" t="s">
        <v>1449</v>
      </c>
      <c r="G493" s="260" t="s">
        <v>1649</v>
      </c>
      <c r="H493" s="260" t="s">
        <v>1306</v>
      </c>
      <c r="I493" s="260" t="s">
        <v>1306</v>
      </c>
      <c r="J493" s="260" t="s">
        <v>1306</v>
      </c>
      <c r="K493" s="250"/>
      <c r="L493" s="250"/>
      <c r="M493" s="251" t="s">
        <v>1311</v>
      </c>
      <c r="N493" s="261" t="s">
        <v>186</v>
      </c>
      <c r="O493" s="253" t="s">
        <v>1312</v>
      </c>
      <c r="P493" s="261" t="s">
        <v>186</v>
      </c>
    </row>
    <row r="494" customFormat="false" ht="15" hidden="false" customHeight="false" outlineLevel="0" collapsed="false">
      <c r="B494" s="246" t="n">
        <v>1</v>
      </c>
      <c r="C494" s="247"/>
      <c r="D494" s="246"/>
      <c r="E494" s="246"/>
      <c r="F494" s="259" t="s">
        <v>932</v>
      </c>
      <c r="G494" s="260" t="s">
        <v>1649</v>
      </c>
      <c r="H494" s="260" t="s">
        <v>529</v>
      </c>
      <c r="I494" s="260" t="s">
        <v>1306</v>
      </c>
      <c r="J494" s="260" t="s">
        <v>1306</v>
      </c>
      <c r="K494" s="250"/>
      <c r="L494" s="250"/>
      <c r="M494" s="251" t="s">
        <v>1311</v>
      </c>
      <c r="N494" s="261" t="s">
        <v>186</v>
      </c>
      <c r="O494" s="253" t="s">
        <v>1312</v>
      </c>
      <c r="P494" s="261" t="s">
        <v>186</v>
      </c>
    </row>
    <row r="495" customFormat="false" ht="15" hidden="false" customHeight="false" outlineLevel="0" collapsed="false">
      <c r="B495" s="246" t="n">
        <v>1</v>
      </c>
      <c r="C495" s="247"/>
      <c r="D495" s="246"/>
      <c r="E495" s="246"/>
      <c r="F495" s="262" t="s">
        <v>589</v>
      </c>
      <c r="G495" s="260" t="s">
        <v>932</v>
      </c>
      <c r="H495" s="260" t="s">
        <v>922</v>
      </c>
      <c r="I495" s="260" t="s">
        <v>1306</v>
      </c>
      <c r="J495" s="260" t="s">
        <v>1306</v>
      </c>
      <c r="K495" s="250"/>
      <c r="L495" s="250"/>
      <c r="M495" s="251" t="s">
        <v>1311</v>
      </c>
      <c r="N495" s="261" t="s">
        <v>186</v>
      </c>
      <c r="O495" s="253" t="s">
        <v>1312</v>
      </c>
      <c r="P495" s="261" t="s">
        <v>186</v>
      </c>
    </row>
    <row r="496" customFormat="false" ht="15" hidden="false" customHeight="false" outlineLevel="0" collapsed="false">
      <c r="B496" s="246" t="n">
        <v>1</v>
      </c>
      <c r="C496" s="247"/>
      <c r="D496" s="246"/>
      <c r="E496" s="246"/>
      <c r="F496" s="262" t="s">
        <v>1650</v>
      </c>
      <c r="G496" s="264" t="s">
        <v>589</v>
      </c>
      <c r="H496" s="264" t="s">
        <v>554</v>
      </c>
      <c r="I496" s="260" t="s">
        <v>444</v>
      </c>
      <c r="J496" s="260" t="s">
        <v>1306</v>
      </c>
      <c r="K496" s="250"/>
      <c r="L496" s="250"/>
      <c r="M496" s="251" t="s">
        <v>1311</v>
      </c>
      <c r="N496" s="261" t="s">
        <v>186</v>
      </c>
      <c r="O496" s="253" t="s">
        <v>1312</v>
      </c>
      <c r="P496" s="261" t="s">
        <v>186</v>
      </c>
    </row>
    <row r="497" customFormat="false" ht="15" hidden="false" customHeight="false" outlineLevel="0" collapsed="false">
      <c r="B497" s="246" t="n">
        <v>1</v>
      </c>
      <c r="C497" s="247"/>
      <c r="D497" s="246"/>
      <c r="E497" s="246"/>
      <c r="F497" s="262" t="s">
        <v>1651</v>
      </c>
      <c r="G497" s="260" t="s">
        <v>932</v>
      </c>
      <c r="H497" s="260" t="s">
        <v>241</v>
      </c>
      <c r="I497" s="260" t="s">
        <v>1306</v>
      </c>
      <c r="J497" s="260" t="s">
        <v>1306</v>
      </c>
      <c r="K497" s="250"/>
      <c r="L497" s="250"/>
      <c r="M497" s="251" t="s">
        <v>1311</v>
      </c>
      <c r="N497" s="261" t="s">
        <v>186</v>
      </c>
      <c r="O497" s="253" t="s">
        <v>1312</v>
      </c>
      <c r="P497" s="261" t="s">
        <v>186</v>
      </c>
    </row>
    <row r="498" customFormat="false" ht="15" hidden="false" customHeight="false" outlineLevel="0" collapsed="false">
      <c r="B498" s="246" t="n">
        <v>1</v>
      </c>
      <c r="C498" s="247"/>
      <c r="D498" s="246"/>
      <c r="E498" s="246"/>
      <c r="F498" s="259" t="s">
        <v>1652</v>
      </c>
      <c r="G498" s="260" t="s">
        <v>1644</v>
      </c>
      <c r="H498" s="260" t="s">
        <v>1306</v>
      </c>
      <c r="I498" s="260" t="s">
        <v>1306</v>
      </c>
      <c r="J498" s="260" t="s">
        <v>1306</v>
      </c>
      <c r="K498" s="250"/>
      <c r="L498" s="250"/>
      <c r="M498" s="251" t="s">
        <v>1311</v>
      </c>
      <c r="N498" s="261" t="s">
        <v>186</v>
      </c>
      <c r="O498" s="253" t="s">
        <v>1312</v>
      </c>
      <c r="P498" s="261" t="s">
        <v>186</v>
      </c>
    </row>
    <row r="499" customFormat="false" ht="15" hidden="false" customHeight="false" outlineLevel="0" collapsed="false">
      <c r="B499" s="246" t="n">
        <v>1</v>
      </c>
      <c r="C499" s="247"/>
      <c r="D499" s="246"/>
      <c r="E499" s="246"/>
      <c r="F499" s="259" t="s">
        <v>1653</v>
      </c>
      <c r="G499" s="260" t="s">
        <v>1652</v>
      </c>
      <c r="H499" s="260" t="s">
        <v>1306</v>
      </c>
      <c r="I499" s="260" t="s">
        <v>1306</v>
      </c>
      <c r="J499" s="260" t="s">
        <v>1306</v>
      </c>
      <c r="K499" s="250"/>
      <c r="L499" s="250"/>
      <c r="M499" s="251" t="s">
        <v>1311</v>
      </c>
      <c r="N499" s="261" t="s">
        <v>186</v>
      </c>
      <c r="O499" s="253" t="s">
        <v>1312</v>
      </c>
      <c r="P499" s="261" t="s">
        <v>186</v>
      </c>
    </row>
    <row r="500" customFormat="false" ht="15" hidden="false" customHeight="false" outlineLevel="0" collapsed="false">
      <c r="B500" s="246" t="n">
        <v>1</v>
      </c>
      <c r="C500" s="247"/>
      <c r="D500" s="246"/>
      <c r="E500" s="246"/>
      <c r="F500" s="262" t="s">
        <v>674</v>
      </c>
      <c r="G500" s="260" t="s">
        <v>1653</v>
      </c>
      <c r="H500" s="260" t="s">
        <v>1306</v>
      </c>
      <c r="I500" s="260" t="s">
        <v>1306</v>
      </c>
      <c r="J500" s="260" t="s">
        <v>1306</v>
      </c>
      <c r="K500" s="263" t="s">
        <v>93</v>
      </c>
      <c r="L500" s="250"/>
      <c r="M500" s="251" t="s">
        <v>1311</v>
      </c>
      <c r="N500" s="261" t="s">
        <v>186</v>
      </c>
      <c r="O500" s="253" t="s">
        <v>1312</v>
      </c>
      <c r="P500" s="261" t="s">
        <v>186</v>
      </c>
    </row>
    <row r="501" customFormat="false" ht="15" hidden="false" customHeight="false" outlineLevel="0" collapsed="false">
      <c r="B501" s="246" t="n">
        <v>1</v>
      </c>
      <c r="C501" s="247"/>
      <c r="D501" s="246"/>
      <c r="E501" s="246"/>
      <c r="F501" s="262" t="s">
        <v>1654</v>
      </c>
      <c r="G501" s="264" t="s">
        <v>674</v>
      </c>
      <c r="H501" s="260" t="s">
        <v>1306</v>
      </c>
      <c r="I501" s="260" t="s">
        <v>1306</v>
      </c>
      <c r="J501" s="260" t="s">
        <v>1306</v>
      </c>
      <c r="K501" s="250"/>
      <c r="L501" s="250"/>
      <c r="M501" s="251" t="s">
        <v>1311</v>
      </c>
      <c r="N501" s="261" t="s">
        <v>186</v>
      </c>
      <c r="O501" s="253" t="s">
        <v>1312</v>
      </c>
      <c r="P501" s="261" t="s">
        <v>186</v>
      </c>
    </row>
    <row r="502" customFormat="false" ht="15" hidden="false" customHeight="false" outlineLevel="0" collapsed="false">
      <c r="B502" s="246" t="n">
        <v>1</v>
      </c>
      <c r="C502" s="247"/>
      <c r="D502" s="246"/>
      <c r="E502" s="246"/>
      <c r="F502" s="259" t="s">
        <v>1655</v>
      </c>
      <c r="G502" s="260" t="s">
        <v>1594</v>
      </c>
      <c r="H502" s="260" t="s">
        <v>1306</v>
      </c>
      <c r="I502" s="260" t="s">
        <v>1306</v>
      </c>
      <c r="J502" s="260" t="s">
        <v>1306</v>
      </c>
      <c r="K502" s="250"/>
      <c r="L502" s="250"/>
      <c r="M502" s="251" t="s">
        <v>1311</v>
      </c>
      <c r="N502" s="261" t="s">
        <v>186</v>
      </c>
      <c r="O502" s="253" t="s">
        <v>1312</v>
      </c>
      <c r="P502" s="261" t="s">
        <v>186</v>
      </c>
    </row>
    <row r="503" customFormat="false" ht="15" hidden="false" customHeight="false" outlineLevel="0" collapsed="false">
      <c r="B503" s="246" t="n">
        <v>1</v>
      </c>
      <c r="C503" s="247"/>
      <c r="D503" s="246"/>
      <c r="E503" s="246"/>
      <c r="F503" s="259" t="s">
        <v>1656</v>
      </c>
      <c r="G503" s="260" t="s">
        <v>1655</v>
      </c>
      <c r="H503" s="260" t="s">
        <v>1306</v>
      </c>
      <c r="I503" s="260" t="s">
        <v>1306</v>
      </c>
      <c r="J503" s="260" t="s">
        <v>1306</v>
      </c>
      <c r="K503" s="250"/>
      <c r="L503" s="250"/>
      <c r="M503" s="251" t="s">
        <v>1311</v>
      </c>
      <c r="N503" s="261" t="s">
        <v>186</v>
      </c>
      <c r="O503" s="253" t="s">
        <v>1312</v>
      </c>
      <c r="P503" s="261" t="s">
        <v>186</v>
      </c>
    </row>
    <row r="504" customFormat="false" ht="15" hidden="false" customHeight="false" outlineLevel="0" collapsed="false">
      <c r="B504" s="246" t="n">
        <v>1</v>
      </c>
      <c r="C504" s="247"/>
      <c r="D504" s="246"/>
      <c r="E504" s="246"/>
      <c r="F504" s="259" t="s">
        <v>1657</v>
      </c>
      <c r="G504" s="260" t="s">
        <v>1656</v>
      </c>
      <c r="H504" s="260" t="s">
        <v>1306</v>
      </c>
      <c r="I504" s="260" t="s">
        <v>1306</v>
      </c>
      <c r="J504" s="260" t="s">
        <v>1306</v>
      </c>
      <c r="K504" s="250"/>
      <c r="L504" s="250"/>
      <c r="M504" s="251" t="s">
        <v>1311</v>
      </c>
      <c r="N504" s="261" t="s">
        <v>186</v>
      </c>
      <c r="O504" s="253" t="s">
        <v>1312</v>
      </c>
      <c r="P504" s="261" t="s">
        <v>186</v>
      </c>
    </row>
    <row r="505" customFormat="false" ht="15" hidden="false" customHeight="false" outlineLevel="0" collapsed="false">
      <c r="B505" s="246" t="n">
        <v>1</v>
      </c>
      <c r="C505" s="247"/>
      <c r="D505" s="246"/>
      <c r="E505" s="246"/>
      <c r="F505" s="259" t="s">
        <v>1658</v>
      </c>
      <c r="G505" s="260" t="s">
        <v>1657</v>
      </c>
      <c r="H505" s="260" t="s">
        <v>1306</v>
      </c>
      <c r="I505" s="260" t="s">
        <v>1306</v>
      </c>
      <c r="J505" s="260" t="s">
        <v>1306</v>
      </c>
      <c r="K505" s="250"/>
      <c r="L505" s="250"/>
      <c r="M505" s="251" t="s">
        <v>1311</v>
      </c>
      <c r="N505" s="261" t="s">
        <v>186</v>
      </c>
      <c r="O505" s="253" t="s">
        <v>1312</v>
      </c>
      <c r="P505" s="261" t="s">
        <v>186</v>
      </c>
    </row>
    <row r="506" customFormat="false" ht="15" hidden="false" customHeight="false" outlineLevel="0" collapsed="false">
      <c r="B506" s="246" t="n">
        <v>1</v>
      </c>
      <c r="C506" s="247"/>
      <c r="D506" s="246"/>
      <c r="E506" s="246"/>
      <c r="F506" s="259" t="s">
        <v>1659</v>
      </c>
      <c r="G506" s="260" t="s">
        <v>1658</v>
      </c>
      <c r="H506" s="260" t="s">
        <v>1306</v>
      </c>
      <c r="I506" s="260" t="s">
        <v>1306</v>
      </c>
      <c r="J506" s="260" t="s">
        <v>1306</v>
      </c>
      <c r="K506" s="250"/>
      <c r="L506" s="250"/>
      <c r="M506" s="251" t="s">
        <v>1311</v>
      </c>
      <c r="N506" s="261" t="s">
        <v>186</v>
      </c>
      <c r="O506" s="253" t="s">
        <v>1312</v>
      </c>
      <c r="P506" s="261" t="s">
        <v>186</v>
      </c>
    </row>
    <row r="507" customFormat="false" ht="15" hidden="false" customHeight="false" outlineLevel="0" collapsed="false">
      <c r="B507" s="246" t="n">
        <v>1</v>
      </c>
      <c r="C507" s="247"/>
      <c r="D507" s="246"/>
      <c r="E507" s="246"/>
      <c r="F507" s="259" t="s">
        <v>1660</v>
      </c>
      <c r="G507" s="260" t="s">
        <v>1659</v>
      </c>
      <c r="H507" s="260" t="s">
        <v>1306</v>
      </c>
      <c r="I507" s="260" t="s">
        <v>1306</v>
      </c>
      <c r="J507" s="260" t="s">
        <v>1306</v>
      </c>
      <c r="K507" s="250"/>
      <c r="L507" s="250"/>
      <c r="M507" s="251" t="s">
        <v>1311</v>
      </c>
      <c r="N507" s="261" t="s">
        <v>186</v>
      </c>
      <c r="O507" s="253" t="s">
        <v>1312</v>
      </c>
      <c r="P507" s="261" t="s">
        <v>186</v>
      </c>
    </row>
    <row r="508" customFormat="false" ht="15" hidden="false" customHeight="false" outlineLevel="0" collapsed="false">
      <c r="B508" s="246" t="n">
        <v>1</v>
      </c>
      <c r="C508" s="247"/>
      <c r="D508" s="246"/>
      <c r="E508" s="246"/>
      <c r="F508" s="259" t="s">
        <v>1661</v>
      </c>
      <c r="G508" s="260" t="s">
        <v>1656</v>
      </c>
      <c r="H508" s="260" t="s">
        <v>1306</v>
      </c>
      <c r="I508" s="260" t="s">
        <v>1306</v>
      </c>
      <c r="J508" s="260" t="s">
        <v>1306</v>
      </c>
      <c r="K508" s="250"/>
      <c r="L508" s="250"/>
      <c r="M508" s="251" t="s">
        <v>1311</v>
      </c>
      <c r="N508" s="261" t="s">
        <v>186</v>
      </c>
      <c r="O508" s="253" t="s">
        <v>1312</v>
      </c>
      <c r="P508" s="261" t="s">
        <v>186</v>
      </c>
    </row>
    <row r="509" customFormat="false" ht="15" hidden="false" customHeight="false" outlineLevel="0" collapsed="false">
      <c r="B509" s="246" t="n">
        <v>1</v>
      </c>
      <c r="C509" s="247"/>
      <c r="D509" s="246"/>
      <c r="E509" s="246"/>
      <c r="F509" s="259" t="s">
        <v>1662</v>
      </c>
      <c r="G509" s="260" t="s">
        <v>1661</v>
      </c>
      <c r="H509" s="260" t="s">
        <v>1306</v>
      </c>
      <c r="I509" s="260" t="s">
        <v>1306</v>
      </c>
      <c r="J509" s="260" t="s">
        <v>1306</v>
      </c>
      <c r="K509" s="250"/>
      <c r="L509" s="250"/>
      <c r="M509" s="251" t="s">
        <v>1311</v>
      </c>
      <c r="N509" s="261" t="s">
        <v>186</v>
      </c>
      <c r="O509" s="253" t="s">
        <v>1312</v>
      </c>
      <c r="P509" s="261" t="s">
        <v>186</v>
      </c>
    </row>
    <row r="510" customFormat="false" ht="15" hidden="false" customHeight="false" outlineLevel="0" collapsed="false">
      <c r="B510" s="246" t="n">
        <v>1</v>
      </c>
      <c r="C510" s="247"/>
      <c r="D510" s="246"/>
      <c r="E510" s="246"/>
      <c r="F510" s="259" t="s">
        <v>745</v>
      </c>
      <c r="G510" s="260" t="s">
        <v>1662</v>
      </c>
      <c r="H510" s="260" t="s">
        <v>1306</v>
      </c>
      <c r="I510" s="260" t="s">
        <v>1306</v>
      </c>
      <c r="J510" s="260" t="s">
        <v>1306</v>
      </c>
      <c r="K510" s="263" t="s">
        <v>93</v>
      </c>
      <c r="L510" s="250"/>
      <c r="M510" s="251" t="s">
        <v>1311</v>
      </c>
      <c r="N510" s="261" t="s">
        <v>186</v>
      </c>
      <c r="O510" s="253" t="s">
        <v>1312</v>
      </c>
      <c r="P510" s="261" t="s">
        <v>186</v>
      </c>
    </row>
    <row r="511" customFormat="false" ht="15" hidden="false" customHeight="false" outlineLevel="0" collapsed="false">
      <c r="B511" s="246" t="n">
        <v>1</v>
      </c>
      <c r="C511" s="247"/>
      <c r="D511" s="246"/>
      <c r="E511" s="246"/>
      <c r="F511" s="259" t="s">
        <v>673</v>
      </c>
      <c r="G511" s="260" t="s">
        <v>745</v>
      </c>
      <c r="H511" s="260" t="s">
        <v>1306</v>
      </c>
      <c r="I511" s="260" t="s">
        <v>1306</v>
      </c>
      <c r="J511" s="260" t="s">
        <v>1306</v>
      </c>
      <c r="K511" s="250"/>
      <c r="L511" s="250"/>
      <c r="M511" s="251" t="s">
        <v>1311</v>
      </c>
      <c r="N511" s="261" t="s">
        <v>186</v>
      </c>
      <c r="O511" s="253" t="s">
        <v>1312</v>
      </c>
      <c r="P511" s="261" t="s">
        <v>186</v>
      </c>
    </row>
    <row r="512" customFormat="false" ht="15" hidden="false" customHeight="false" outlineLevel="0" collapsed="false">
      <c r="B512" s="246" t="n">
        <v>1</v>
      </c>
      <c r="C512" s="247"/>
      <c r="D512" s="246"/>
      <c r="E512" s="246"/>
      <c r="F512" s="262" t="s">
        <v>670</v>
      </c>
      <c r="G512" s="260" t="s">
        <v>673</v>
      </c>
      <c r="H512" s="260" t="s">
        <v>139</v>
      </c>
      <c r="I512" s="260" t="s">
        <v>1306</v>
      </c>
      <c r="J512" s="260" t="s">
        <v>1306</v>
      </c>
      <c r="K512" s="263" t="s">
        <v>99</v>
      </c>
      <c r="L512" s="263" t="s">
        <v>213</v>
      </c>
      <c r="M512" s="251" t="s">
        <v>1311</v>
      </c>
      <c r="N512" s="261" t="s">
        <v>186</v>
      </c>
      <c r="O512" s="253" t="s">
        <v>1312</v>
      </c>
      <c r="P512" s="261" t="s">
        <v>186</v>
      </c>
    </row>
    <row r="513" customFormat="false" ht="15" hidden="false" customHeight="false" outlineLevel="0" collapsed="false">
      <c r="B513" s="246" t="n">
        <v>1</v>
      </c>
      <c r="C513" s="247"/>
      <c r="D513" s="246"/>
      <c r="E513" s="246"/>
      <c r="F513" s="259" t="s">
        <v>649</v>
      </c>
      <c r="G513" s="260" t="s">
        <v>745</v>
      </c>
      <c r="H513" s="260" t="s">
        <v>1306</v>
      </c>
      <c r="I513" s="260" t="s">
        <v>1306</v>
      </c>
      <c r="J513" s="260" t="s">
        <v>1306</v>
      </c>
      <c r="K513" s="250"/>
      <c r="L513" s="250"/>
      <c r="M513" s="251" t="s">
        <v>1311</v>
      </c>
      <c r="N513" s="261" t="s">
        <v>186</v>
      </c>
      <c r="O513" s="253" t="s">
        <v>1312</v>
      </c>
      <c r="P513" s="261" t="s">
        <v>186</v>
      </c>
    </row>
    <row r="514" customFormat="false" ht="15" hidden="false" customHeight="false" outlineLevel="0" collapsed="false">
      <c r="B514" s="246" t="n">
        <v>1</v>
      </c>
      <c r="C514" s="247"/>
      <c r="D514" s="246"/>
      <c r="E514" s="246"/>
      <c r="F514" s="259" t="s">
        <v>1663</v>
      </c>
      <c r="G514" s="260" t="s">
        <v>649</v>
      </c>
      <c r="H514" s="260" t="s">
        <v>1306</v>
      </c>
      <c r="I514" s="260" t="s">
        <v>1306</v>
      </c>
      <c r="J514" s="260" t="s">
        <v>1306</v>
      </c>
      <c r="K514" s="250"/>
      <c r="L514" s="250"/>
      <c r="M514" s="251" t="s">
        <v>1311</v>
      </c>
      <c r="N514" s="261" t="s">
        <v>186</v>
      </c>
      <c r="O514" s="253" t="s">
        <v>1312</v>
      </c>
      <c r="P514" s="261" t="s">
        <v>186</v>
      </c>
    </row>
    <row r="515" customFormat="false" ht="15" hidden="false" customHeight="false" outlineLevel="0" collapsed="false">
      <c r="B515" s="246" t="n">
        <v>1</v>
      </c>
      <c r="C515" s="247"/>
      <c r="D515" s="246"/>
      <c r="E515" s="246"/>
      <c r="F515" s="259" t="s">
        <v>1664</v>
      </c>
      <c r="G515" s="260" t="s">
        <v>1663</v>
      </c>
      <c r="H515" s="260" t="s">
        <v>1306</v>
      </c>
      <c r="I515" s="260" t="s">
        <v>1306</v>
      </c>
      <c r="J515" s="260" t="s">
        <v>1306</v>
      </c>
      <c r="K515" s="250"/>
      <c r="L515" s="250"/>
      <c r="M515" s="251" t="s">
        <v>1311</v>
      </c>
      <c r="N515" s="261" t="s">
        <v>186</v>
      </c>
      <c r="O515" s="253" t="s">
        <v>1312</v>
      </c>
      <c r="P515" s="261" t="s">
        <v>186</v>
      </c>
    </row>
    <row r="516" customFormat="false" ht="15" hidden="false" customHeight="false" outlineLevel="0" collapsed="false">
      <c r="B516" s="246" t="n">
        <v>1</v>
      </c>
      <c r="C516" s="247"/>
      <c r="D516" s="246"/>
      <c r="E516" s="246"/>
      <c r="F516" s="262" t="s">
        <v>257</v>
      </c>
      <c r="G516" s="260" t="s">
        <v>649</v>
      </c>
      <c r="H516" s="260" t="s">
        <v>403</v>
      </c>
      <c r="I516" s="260" t="s">
        <v>1306</v>
      </c>
      <c r="J516" s="260" t="s">
        <v>1306</v>
      </c>
      <c r="K516" s="263" t="s">
        <v>94</v>
      </c>
      <c r="L516" s="250"/>
      <c r="M516" s="251" t="s">
        <v>1311</v>
      </c>
      <c r="N516" s="261" t="s">
        <v>186</v>
      </c>
      <c r="O516" s="253" t="s">
        <v>1312</v>
      </c>
      <c r="P516" s="261" t="s">
        <v>186</v>
      </c>
    </row>
    <row r="517" customFormat="false" ht="15" hidden="false" customHeight="false" outlineLevel="0" collapsed="false">
      <c r="B517" s="246" t="n">
        <v>1</v>
      </c>
      <c r="C517" s="247"/>
      <c r="D517" s="246"/>
      <c r="E517" s="246"/>
      <c r="F517" s="259" t="s">
        <v>1665</v>
      </c>
      <c r="G517" s="260" t="s">
        <v>1656</v>
      </c>
      <c r="H517" s="260" t="s">
        <v>1306</v>
      </c>
      <c r="I517" s="260" t="s">
        <v>1306</v>
      </c>
      <c r="J517" s="260" t="s">
        <v>1306</v>
      </c>
      <c r="K517" s="250"/>
      <c r="L517" s="250"/>
      <c r="M517" s="251" t="s">
        <v>1311</v>
      </c>
      <c r="N517" s="261" t="s">
        <v>186</v>
      </c>
      <c r="O517" s="253" t="s">
        <v>1312</v>
      </c>
      <c r="P517" s="261" t="s">
        <v>186</v>
      </c>
    </row>
    <row r="518" customFormat="false" ht="15" hidden="false" customHeight="false" outlineLevel="0" collapsed="false">
      <c r="B518" s="246" t="n">
        <v>1</v>
      </c>
      <c r="C518" s="247"/>
      <c r="D518" s="246"/>
      <c r="E518" s="246"/>
      <c r="F518" s="259" t="s">
        <v>1666</v>
      </c>
      <c r="G518" s="260" t="s">
        <v>1665</v>
      </c>
      <c r="H518" s="260" t="s">
        <v>1306</v>
      </c>
      <c r="I518" s="260" t="s">
        <v>1306</v>
      </c>
      <c r="J518" s="260" t="s">
        <v>1306</v>
      </c>
      <c r="K518" s="250"/>
      <c r="L518" s="250"/>
      <c r="M518" s="251" t="s">
        <v>1667</v>
      </c>
      <c r="N518" s="261" t="s">
        <v>126</v>
      </c>
      <c r="O518" s="253" t="s">
        <v>1668</v>
      </c>
      <c r="P518" s="261" t="s">
        <v>126</v>
      </c>
    </row>
    <row r="519" customFormat="false" ht="15" hidden="false" customHeight="false" outlineLevel="0" collapsed="false">
      <c r="B519" s="246" t="n">
        <v>1</v>
      </c>
      <c r="C519" s="247"/>
      <c r="D519" s="246"/>
      <c r="E519" s="246"/>
      <c r="F519" s="259" t="s">
        <v>526</v>
      </c>
      <c r="G519" s="260" t="s">
        <v>1666</v>
      </c>
      <c r="H519" s="260" t="s">
        <v>1306</v>
      </c>
      <c r="I519" s="260" t="s">
        <v>1306</v>
      </c>
      <c r="J519" s="260" t="s">
        <v>1306</v>
      </c>
      <c r="K519" s="250"/>
      <c r="L519" s="250"/>
      <c r="M519" s="251" t="s">
        <v>1669</v>
      </c>
      <c r="N519" s="261" t="s">
        <v>102</v>
      </c>
      <c r="O519" s="253" t="s">
        <v>1669</v>
      </c>
      <c r="P519" s="261" t="s">
        <v>102</v>
      </c>
    </row>
    <row r="520" customFormat="false" ht="15" hidden="false" customHeight="false" outlineLevel="0" collapsed="false">
      <c r="B520" s="246" t="n">
        <v>1</v>
      </c>
      <c r="C520" s="247"/>
      <c r="D520" s="246"/>
      <c r="E520" s="246"/>
      <c r="F520" s="259" t="s">
        <v>1670</v>
      </c>
      <c r="G520" s="260" t="s">
        <v>526</v>
      </c>
      <c r="H520" s="260" t="s">
        <v>1306</v>
      </c>
      <c r="I520" s="260" t="s">
        <v>1306</v>
      </c>
      <c r="J520" s="260" t="s">
        <v>1306</v>
      </c>
      <c r="K520" s="250"/>
      <c r="L520" s="250"/>
      <c r="M520" s="251" t="s">
        <v>1669</v>
      </c>
      <c r="N520" s="261" t="s">
        <v>102</v>
      </c>
      <c r="O520" s="253" t="s">
        <v>1669</v>
      </c>
      <c r="P520" s="261" t="s">
        <v>102</v>
      </c>
    </row>
    <row r="521" customFormat="false" ht="15" hidden="false" customHeight="false" outlineLevel="0" collapsed="false">
      <c r="B521" s="246" t="n">
        <v>1</v>
      </c>
      <c r="C521" s="247"/>
      <c r="D521" s="246"/>
      <c r="E521" s="246"/>
      <c r="F521" s="259" t="s">
        <v>571</v>
      </c>
      <c r="G521" s="260" t="s">
        <v>1670</v>
      </c>
      <c r="H521" s="260" t="s">
        <v>1306</v>
      </c>
      <c r="I521" s="260" t="s">
        <v>1306</v>
      </c>
      <c r="J521" s="260" t="s">
        <v>1306</v>
      </c>
      <c r="K521" s="250"/>
      <c r="L521" s="250"/>
      <c r="M521" s="251" t="s">
        <v>1669</v>
      </c>
      <c r="N521" s="261" t="s">
        <v>102</v>
      </c>
      <c r="O521" s="253" t="s">
        <v>1669</v>
      </c>
      <c r="P521" s="261" t="s">
        <v>102</v>
      </c>
    </row>
    <row r="522" customFormat="false" ht="15" hidden="false" customHeight="false" outlineLevel="0" collapsed="false">
      <c r="B522" s="246" t="n">
        <v>1</v>
      </c>
      <c r="C522" s="247"/>
      <c r="D522" s="246"/>
      <c r="E522" s="246"/>
      <c r="F522" s="259" t="s">
        <v>87</v>
      </c>
      <c r="G522" s="260" t="s">
        <v>1670</v>
      </c>
      <c r="H522" s="260" t="s">
        <v>1306</v>
      </c>
      <c r="I522" s="260" t="s">
        <v>1306</v>
      </c>
      <c r="J522" s="260" t="s">
        <v>1306</v>
      </c>
      <c r="K522" s="250"/>
      <c r="L522" s="250"/>
      <c r="M522" s="251" t="s">
        <v>1669</v>
      </c>
      <c r="N522" s="261" t="s">
        <v>102</v>
      </c>
      <c r="O522" s="253" t="s">
        <v>1669</v>
      </c>
      <c r="P522" s="261" t="s">
        <v>102</v>
      </c>
    </row>
    <row r="523" customFormat="false" ht="15" hidden="false" customHeight="false" outlineLevel="0" collapsed="false">
      <c r="B523" s="246" t="n">
        <v>1</v>
      </c>
      <c r="C523" s="247"/>
      <c r="D523" s="246"/>
      <c r="E523" s="246"/>
      <c r="F523" s="259" t="s">
        <v>1671</v>
      </c>
      <c r="G523" s="260" t="s">
        <v>526</v>
      </c>
      <c r="H523" s="260" t="s">
        <v>1306</v>
      </c>
      <c r="I523" s="260" t="s">
        <v>1306</v>
      </c>
      <c r="J523" s="260" t="s">
        <v>1306</v>
      </c>
      <c r="K523" s="250"/>
      <c r="L523" s="250"/>
      <c r="M523" s="251" t="s">
        <v>1669</v>
      </c>
      <c r="N523" s="261" t="s">
        <v>102</v>
      </c>
      <c r="O523" s="253" t="s">
        <v>1669</v>
      </c>
      <c r="P523" s="261" t="s">
        <v>102</v>
      </c>
    </row>
    <row r="524" customFormat="false" ht="15" hidden="false" customHeight="false" outlineLevel="0" collapsed="false">
      <c r="B524" s="246" t="n">
        <v>1</v>
      </c>
      <c r="C524" s="247"/>
      <c r="D524" s="246"/>
      <c r="E524" s="246"/>
      <c r="F524" s="259" t="s">
        <v>1672</v>
      </c>
      <c r="G524" s="260" t="s">
        <v>1671</v>
      </c>
      <c r="H524" s="260" t="s">
        <v>1306</v>
      </c>
      <c r="I524" s="260" t="s">
        <v>1306</v>
      </c>
      <c r="J524" s="260" t="s">
        <v>1306</v>
      </c>
      <c r="K524" s="250"/>
      <c r="L524" s="250"/>
      <c r="M524" s="251" t="s">
        <v>1669</v>
      </c>
      <c r="N524" s="261" t="s">
        <v>102</v>
      </c>
      <c r="O524" s="253" t="s">
        <v>1669</v>
      </c>
      <c r="P524" s="261" t="s">
        <v>102</v>
      </c>
    </row>
    <row r="525" customFormat="false" ht="15" hidden="false" customHeight="false" outlineLevel="0" collapsed="false">
      <c r="B525" s="246" t="n">
        <v>1</v>
      </c>
      <c r="C525" s="247"/>
      <c r="D525" s="246"/>
      <c r="E525" s="246"/>
      <c r="F525" s="259" t="s">
        <v>1673</v>
      </c>
      <c r="G525" s="260" t="s">
        <v>526</v>
      </c>
      <c r="H525" s="260" t="s">
        <v>1306</v>
      </c>
      <c r="I525" s="260" t="s">
        <v>1306</v>
      </c>
      <c r="J525" s="260" t="s">
        <v>1306</v>
      </c>
      <c r="K525" s="250"/>
      <c r="L525" s="250"/>
      <c r="M525" s="251" t="s">
        <v>1669</v>
      </c>
      <c r="N525" s="261" t="s">
        <v>102</v>
      </c>
      <c r="O525" s="253" t="s">
        <v>1669</v>
      </c>
      <c r="P525" s="261" t="s">
        <v>102</v>
      </c>
    </row>
    <row r="526" customFormat="false" ht="15" hidden="false" customHeight="false" outlineLevel="0" collapsed="false">
      <c r="B526" s="246" t="n">
        <v>1</v>
      </c>
      <c r="C526" s="247"/>
      <c r="D526" s="246"/>
      <c r="E526" s="246"/>
      <c r="F526" s="259" t="s">
        <v>1674</v>
      </c>
      <c r="G526" s="260" t="s">
        <v>1673</v>
      </c>
      <c r="H526" s="260" t="s">
        <v>1306</v>
      </c>
      <c r="I526" s="260" t="s">
        <v>1306</v>
      </c>
      <c r="J526" s="260" t="s">
        <v>1306</v>
      </c>
      <c r="K526" s="250"/>
      <c r="L526" s="250"/>
      <c r="M526" s="251" t="s">
        <v>1669</v>
      </c>
      <c r="N526" s="261" t="s">
        <v>102</v>
      </c>
      <c r="O526" s="253" t="s">
        <v>1669</v>
      </c>
      <c r="P526" s="261" t="s">
        <v>102</v>
      </c>
    </row>
    <row r="527" customFormat="false" ht="15" hidden="false" customHeight="false" outlineLevel="0" collapsed="false">
      <c r="B527" s="246" t="n">
        <v>1</v>
      </c>
      <c r="C527" s="247"/>
      <c r="D527" s="246"/>
      <c r="E527" s="246"/>
      <c r="F527" s="262" t="s">
        <v>1675</v>
      </c>
      <c r="G527" s="260" t="s">
        <v>1673</v>
      </c>
      <c r="H527" s="260" t="s">
        <v>1306</v>
      </c>
      <c r="I527" s="260" t="s">
        <v>1306</v>
      </c>
      <c r="J527" s="260" t="s">
        <v>1306</v>
      </c>
      <c r="K527" s="250"/>
      <c r="L527" s="250"/>
      <c r="M527" s="251" t="s">
        <v>1669</v>
      </c>
      <c r="N527" s="261" t="s">
        <v>102</v>
      </c>
      <c r="O527" s="253" t="s">
        <v>1669</v>
      </c>
      <c r="P527" s="261" t="s">
        <v>102</v>
      </c>
    </row>
    <row r="528" customFormat="false" ht="15" hidden="false" customHeight="false" outlineLevel="0" collapsed="false">
      <c r="B528" s="246" t="n">
        <v>1</v>
      </c>
      <c r="C528" s="247"/>
      <c r="D528" s="246"/>
      <c r="E528" s="246"/>
      <c r="F528" s="259" t="s">
        <v>1492</v>
      </c>
      <c r="G528" s="260" t="s">
        <v>526</v>
      </c>
      <c r="H528" s="260" t="s">
        <v>1306</v>
      </c>
      <c r="I528" s="260" t="s">
        <v>1306</v>
      </c>
      <c r="J528" s="260" t="s">
        <v>1306</v>
      </c>
      <c r="K528" s="250"/>
      <c r="L528" s="250"/>
      <c r="M528" s="251" t="s">
        <v>1669</v>
      </c>
      <c r="N528" s="261" t="s">
        <v>102</v>
      </c>
      <c r="O528" s="253" t="s">
        <v>1669</v>
      </c>
      <c r="P528" s="261" t="s">
        <v>102</v>
      </c>
    </row>
    <row r="529" customFormat="false" ht="15" hidden="false" customHeight="false" outlineLevel="0" collapsed="false">
      <c r="B529" s="246" t="n">
        <v>1</v>
      </c>
      <c r="C529" s="247"/>
      <c r="D529" s="246"/>
      <c r="E529" s="246"/>
      <c r="F529" s="259" t="s">
        <v>594</v>
      </c>
      <c r="G529" s="260" t="s">
        <v>526</v>
      </c>
      <c r="H529" s="260" t="s">
        <v>1306</v>
      </c>
      <c r="I529" s="260" t="s">
        <v>1306</v>
      </c>
      <c r="J529" s="260" t="s">
        <v>1306</v>
      </c>
      <c r="K529" s="250"/>
      <c r="L529" s="250"/>
      <c r="M529" s="251" t="s">
        <v>1669</v>
      </c>
      <c r="N529" s="261" t="s">
        <v>102</v>
      </c>
      <c r="O529" s="253" t="s">
        <v>1669</v>
      </c>
      <c r="P529" s="261" t="s">
        <v>102</v>
      </c>
    </row>
    <row r="530" customFormat="false" ht="15" hidden="false" customHeight="false" outlineLevel="0" collapsed="false">
      <c r="B530" s="246" t="n">
        <v>1</v>
      </c>
      <c r="C530" s="247"/>
      <c r="D530" s="246"/>
      <c r="E530" s="246"/>
      <c r="F530" s="259" t="s">
        <v>570</v>
      </c>
      <c r="G530" s="260" t="s">
        <v>526</v>
      </c>
      <c r="H530" s="260" t="s">
        <v>1306</v>
      </c>
      <c r="I530" s="260" t="s">
        <v>1306</v>
      </c>
      <c r="J530" s="260" t="s">
        <v>1306</v>
      </c>
      <c r="K530" s="250"/>
      <c r="L530" s="250"/>
      <c r="M530" s="251" t="s">
        <v>1669</v>
      </c>
      <c r="N530" s="261" t="s">
        <v>102</v>
      </c>
      <c r="O530" s="253" t="s">
        <v>1669</v>
      </c>
      <c r="P530" s="261" t="s">
        <v>102</v>
      </c>
    </row>
    <row r="531" customFormat="false" ht="15" hidden="false" customHeight="false" outlineLevel="0" collapsed="false">
      <c r="B531" s="246" t="n">
        <v>1</v>
      </c>
      <c r="C531" s="247"/>
      <c r="D531" s="246"/>
      <c r="E531" s="246"/>
      <c r="F531" s="259" t="s">
        <v>139</v>
      </c>
      <c r="G531" s="260" t="s">
        <v>526</v>
      </c>
      <c r="H531" s="260" t="s">
        <v>1306</v>
      </c>
      <c r="I531" s="260" t="s">
        <v>1306</v>
      </c>
      <c r="J531" s="260" t="s">
        <v>1306</v>
      </c>
      <c r="K531" s="263" t="s">
        <v>99</v>
      </c>
      <c r="L531" s="263" t="s">
        <v>95</v>
      </c>
      <c r="M531" s="251" t="s">
        <v>1669</v>
      </c>
      <c r="N531" s="261" t="s">
        <v>102</v>
      </c>
      <c r="O531" s="253" t="s">
        <v>1676</v>
      </c>
      <c r="P531" s="261" t="s">
        <v>513</v>
      </c>
    </row>
    <row r="532" customFormat="false" ht="15" hidden="false" customHeight="false" outlineLevel="0" collapsed="false">
      <c r="B532" s="246" t="n">
        <v>1</v>
      </c>
      <c r="C532" s="247"/>
      <c r="D532" s="246"/>
      <c r="E532" s="246"/>
      <c r="F532" s="259" t="s">
        <v>90</v>
      </c>
      <c r="G532" s="260" t="s">
        <v>139</v>
      </c>
      <c r="H532" s="260" t="s">
        <v>1306</v>
      </c>
      <c r="I532" s="260" t="s">
        <v>1306</v>
      </c>
      <c r="J532" s="260" t="s">
        <v>1306</v>
      </c>
      <c r="K532" s="263" t="s">
        <v>97</v>
      </c>
      <c r="L532" s="263" t="s">
        <v>96</v>
      </c>
      <c r="M532" s="251" t="s">
        <v>1669</v>
      </c>
      <c r="N532" s="261" t="s">
        <v>102</v>
      </c>
      <c r="O532" s="253" t="s">
        <v>1677</v>
      </c>
      <c r="P532" s="261" t="s">
        <v>188</v>
      </c>
    </row>
    <row r="533" customFormat="false" ht="15" hidden="false" customHeight="false" outlineLevel="0" collapsed="false">
      <c r="B533" s="246" t="n">
        <v>1</v>
      </c>
      <c r="C533" s="247"/>
      <c r="D533" s="246"/>
      <c r="E533" s="246"/>
      <c r="F533" s="259" t="s">
        <v>1678</v>
      </c>
      <c r="G533" s="260" t="s">
        <v>90</v>
      </c>
      <c r="H533" s="260" t="s">
        <v>1306</v>
      </c>
      <c r="I533" s="260" t="s">
        <v>1306</v>
      </c>
      <c r="J533" s="260" t="s">
        <v>1306</v>
      </c>
      <c r="K533" s="250"/>
      <c r="L533" s="250"/>
      <c r="M533" s="251" t="s">
        <v>1669</v>
      </c>
      <c r="N533" s="261" t="s">
        <v>102</v>
      </c>
      <c r="O533" s="253" t="s">
        <v>1677</v>
      </c>
      <c r="P533" s="261" t="s">
        <v>188</v>
      </c>
    </row>
    <row r="534" customFormat="false" ht="15" hidden="false" customHeight="false" outlineLevel="0" collapsed="false">
      <c r="B534" s="246" t="n">
        <v>1</v>
      </c>
      <c r="C534" s="247"/>
      <c r="D534" s="246"/>
      <c r="E534" s="246"/>
      <c r="F534" s="259" t="s">
        <v>198</v>
      </c>
      <c r="G534" s="260" t="s">
        <v>90</v>
      </c>
      <c r="H534" s="260" t="s">
        <v>1679</v>
      </c>
      <c r="I534" s="260" t="s">
        <v>1306</v>
      </c>
      <c r="J534" s="260" t="s">
        <v>1306</v>
      </c>
      <c r="K534" s="263" t="s">
        <v>97</v>
      </c>
      <c r="L534" s="263" t="s">
        <v>95</v>
      </c>
      <c r="M534" s="251" t="s">
        <v>1669</v>
      </c>
      <c r="N534" s="261" t="s">
        <v>102</v>
      </c>
      <c r="O534" s="253" t="s">
        <v>1376</v>
      </c>
      <c r="P534" s="261" t="s">
        <v>204</v>
      </c>
    </row>
    <row r="535" customFormat="false" ht="15" hidden="false" customHeight="false" outlineLevel="0" collapsed="false">
      <c r="B535" s="246" t="n">
        <v>1</v>
      </c>
      <c r="C535" s="247"/>
      <c r="D535" s="246"/>
      <c r="E535" s="246"/>
      <c r="F535" s="259" t="s">
        <v>464</v>
      </c>
      <c r="G535" s="260" t="s">
        <v>198</v>
      </c>
      <c r="H535" s="260" t="s">
        <v>1306</v>
      </c>
      <c r="I535" s="260" t="s">
        <v>1306</v>
      </c>
      <c r="J535" s="260" t="s">
        <v>1306</v>
      </c>
      <c r="K535" s="263" t="s">
        <v>99</v>
      </c>
      <c r="L535" s="263" t="s">
        <v>98</v>
      </c>
      <c r="M535" s="251" t="s">
        <v>1669</v>
      </c>
      <c r="N535" s="261" t="s">
        <v>102</v>
      </c>
      <c r="O535" s="253" t="s">
        <v>1600</v>
      </c>
      <c r="P535" s="261" t="s">
        <v>465</v>
      </c>
    </row>
    <row r="536" customFormat="false" ht="15" hidden="false" customHeight="false" outlineLevel="0" collapsed="false">
      <c r="B536" s="246" t="n">
        <v>1</v>
      </c>
      <c r="C536" s="247"/>
      <c r="D536" s="246"/>
      <c r="E536" s="246"/>
      <c r="F536" s="259" t="s">
        <v>1680</v>
      </c>
      <c r="G536" s="260" t="s">
        <v>464</v>
      </c>
      <c r="H536" s="260" t="s">
        <v>1681</v>
      </c>
      <c r="I536" s="260" t="s">
        <v>1306</v>
      </c>
      <c r="J536" s="260" t="s">
        <v>1306</v>
      </c>
      <c r="K536" s="250"/>
      <c r="L536" s="250"/>
      <c r="M536" s="251" t="s">
        <v>1669</v>
      </c>
      <c r="N536" s="261" t="s">
        <v>102</v>
      </c>
      <c r="O536" s="253" t="s">
        <v>1600</v>
      </c>
      <c r="P536" s="261" t="s">
        <v>465</v>
      </c>
    </row>
    <row r="537" customFormat="false" ht="15" hidden="false" customHeight="false" outlineLevel="0" collapsed="false">
      <c r="B537" s="246" t="n">
        <v>1</v>
      </c>
      <c r="C537" s="247"/>
      <c r="D537" s="246"/>
      <c r="E537" s="246"/>
      <c r="F537" s="262" t="s">
        <v>1682</v>
      </c>
      <c r="G537" s="260" t="s">
        <v>464</v>
      </c>
      <c r="H537" s="260" t="s">
        <v>1683</v>
      </c>
      <c r="I537" s="260" t="s">
        <v>1306</v>
      </c>
      <c r="J537" s="260" t="s">
        <v>1306</v>
      </c>
      <c r="K537" s="250"/>
      <c r="L537" s="250"/>
      <c r="M537" s="251" t="s">
        <v>1669</v>
      </c>
      <c r="N537" s="261" t="s">
        <v>102</v>
      </c>
      <c r="O537" s="253" t="s">
        <v>1600</v>
      </c>
      <c r="P537" s="261" t="s">
        <v>465</v>
      </c>
    </row>
    <row r="538" customFormat="false" ht="15" hidden="false" customHeight="false" outlineLevel="0" collapsed="false">
      <c r="B538" s="246" t="n">
        <v>1</v>
      </c>
      <c r="C538" s="247"/>
      <c r="D538" s="246"/>
      <c r="E538" s="246"/>
      <c r="F538" s="262" t="s">
        <v>1684</v>
      </c>
      <c r="G538" s="264" t="s">
        <v>1682</v>
      </c>
      <c r="H538" s="260" t="s">
        <v>1685</v>
      </c>
      <c r="I538" s="260" t="s">
        <v>529</v>
      </c>
      <c r="J538" s="260" t="s">
        <v>1306</v>
      </c>
      <c r="K538" s="263" t="s">
        <v>99</v>
      </c>
      <c r="L538" s="250"/>
      <c r="M538" s="251" t="s">
        <v>1669</v>
      </c>
      <c r="N538" s="261" t="s">
        <v>102</v>
      </c>
      <c r="O538" s="253" t="s">
        <v>1600</v>
      </c>
      <c r="P538" s="261" t="s">
        <v>465</v>
      </c>
    </row>
    <row r="539" customFormat="false" ht="15" hidden="false" customHeight="false" outlineLevel="0" collapsed="false">
      <c r="B539" s="246" t="n">
        <v>1</v>
      </c>
      <c r="C539" s="247"/>
      <c r="D539" s="246"/>
      <c r="E539" s="246"/>
      <c r="F539" s="262" t="s">
        <v>1686</v>
      </c>
      <c r="G539" s="264" t="s">
        <v>1684</v>
      </c>
      <c r="H539" s="264" t="s">
        <v>1687</v>
      </c>
      <c r="I539" s="264" t="s">
        <v>524</v>
      </c>
      <c r="J539" s="260" t="s">
        <v>1306</v>
      </c>
      <c r="K539" s="250"/>
      <c r="L539" s="250"/>
      <c r="M539" s="251" t="s">
        <v>1669</v>
      </c>
      <c r="N539" s="261" t="s">
        <v>102</v>
      </c>
      <c r="O539" s="253" t="s">
        <v>1600</v>
      </c>
      <c r="P539" s="261" t="s">
        <v>465</v>
      </c>
    </row>
    <row r="540" customFormat="false" ht="15" hidden="false" customHeight="false" outlineLevel="0" collapsed="false">
      <c r="B540" s="246" t="n">
        <v>1</v>
      </c>
      <c r="C540" s="247"/>
      <c r="D540" s="246"/>
      <c r="E540" s="246"/>
      <c r="F540" s="262" t="s">
        <v>1688</v>
      </c>
      <c r="G540" s="260" t="s">
        <v>464</v>
      </c>
      <c r="H540" s="260" t="s">
        <v>1689</v>
      </c>
      <c r="I540" s="260" t="s">
        <v>1306</v>
      </c>
      <c r="J540" s="260" t="s">
        <v>1306</v>
      </c>
      <c r="K540" s="250"/>
      <c r="L540" s="250"/>
      <c r="M540" s="251" t="s">
        <v>1669</v>
      </c>
      <c r="N540" s="261" t="s">
        <v>102</v>
      </c>
      <c r="O540" s="253" t="s">
        <v>1600</v>
      </c>
      <c r="P540" s="261" t="s">
        <v>465</v>
      </c>
    </row>
    <row r="541" customFormat="false" ht="15" hidden="false" customHeight="false" outlineLevel="0" collapsed="false">
      <c r="B541" s="246" t="n">
        <v>1</v>
      </c>
      <c r="C541" s="247"/>
      <c r="D541" s="246"/>
      <c r="E541" s="246"/>
      <c r="F541" s="259" t="s">
        <v>461</v>
      </c>
      <c r="G541" s="260" t="s">
        <v>464</v>
      </c>
      <c r="H541" s="260" t="s">
        <v>1306</v>
      </c>
      <c r="I541" s="260" t="s">
        <v>1306</v>
      </c>
      <c r="J541" s="260" t="s">
        <v>1306</v>
      </c>
      <c r="K541" s="250"/>
      <c r="L541" s="250"/>
      <c r="M541" s="251" t="s">
        <v>1669</v>
      </c>
      <c r="N541" s="261" t="s">
        <v>102</v>
      </c>
      <c r="O541" s="253" t="s">
        <v>1600</v>
      </c>
      <c r="P541" s="261" t="s">
        <v>465</v>
      </c>
    </row>
    <row r="542" customFormat="false" ht="15" hidden="false" customHeight="false" outlineLevel="0" collapsed="false">
      <c r="B542" s="246" t="n">
        <v>1</v>
      </c>
      <c r="C542" s="247"/>
      <c r="D542" s="246"/>
      <c r="E542" s="246"/>
      <c r="F542" s="262" t="s">
        <v>459</v>
      </c>
      <c r="G542" s="260" t="s">
        <v>461</v>
      </c>
      <c r="H542" s="260" t="s">
        <v>388</v>
      </c>
      <c r="I542" s="260" t="s">
        <v>1306</v>
      </c>
      <c r="J542" s="260" t="s">
        <v>1306</v>
      </c>
      <c r="K542" s="250"/>
      <c r="L542" s="250"/>
      <c r="M542" s="251" t="s">
        <v>1669</v>
      </c>
      <c r="N542" s="261" t="s">
        <v>102</v>
      </c>
      <c r="O542" s="253" t="s">
        <v>1600</v>
      </c>
      <c r="P542" s="261" t="s">
        <v>465</v>
      </c>
    </row>
    <row r="543" customFormat="false" ht="15" hidden="false" customHeight="false" outlineLevel="0" collapsed="false">
      <c r="B543" s="246" t="n">
        <v>1</v>
      </c>
      <c r="C543" s="247"/>
      <c r="D543" s="246"/>
      <c r="E543" s="246"/>
      <c r="F543" s="262" t="s">
        <v>443</v>
      </c>
      <c r="G543" s="260" t="s">
        <v>198</v>
      </c>
      <c r="H543" s="260" t="s">
        <v>338</v>
      </c>
      <c r="I543" s="260" t="s">
        <v>1306</v>
      </c>
      <c r="J543" s="260" t="s">
        <v>1306</v>
      </c>
      <c r="K543" s="263" t="s">
        <v>93</v>
      </c>
      <c r="L543" s="250"/>
      <c r="M543" s="251" t="s">
        <v>1669</v>
      </c>
      <c r="N543" s="261" t="s">
        <v>102</v>
      </c>
      <c r="O543" s="253" t="s">
        <v>1690</v>
      </c>
      <c r="P543" s="261" t="s">
        <v>443</v>
      </c>
    </row>
    <row r="544" customFormat="false" ht="15" hidden="false" customHeight="false" outlineLevel="0" collapsed="false">
      <c r="B544" s="246" t="n">
        <v>1</v>
      </c>
      <c r="C544" s="247"/>
      <c r="D544" s="246"/>
      <c r="E544" s="246"/>
      <c r="F544" s="259" t="s">
        <v>442</v>
      </c>
      <c r="G544" s="264" t="s">
        <v>443</v>
      </c>
      <c r="H544" s="260" t="s">
        <v>444</v>
      </c>
      <c r="I544" s="260" t="s">
        <v>447</v>
      </c>
      <c r="J544" s="260" t="s">
        <v>1306</v>
      </c>
      <c r="K544" s="263" t="s">
        <v>95</v>
      </c>
      <c r="L544" s="263" t="s">
        <v>98</v>
      </c>
      <c r="M544" s="251" t="s">
        <v>1669</v>
      </c>
      <c r="N544" s="261" t="s">
        <v>102</v>
      </c>
      <c r="O544" s="253" t="s">
        <v>1690</v>
      </c>
      <c r="P544" s="261" t="s">
        <v>443</v>
      </c>
    </row>
    <row r="545" customFormat="false" ht="15" hidden="false" customHeight="false" outlineLevel="0" collapsed="false">
      <c r="B545" s="246" t="n">
        <v>1</v>
      </c>
      <c r="C545" s="247"/>
      <c r="D545" s="246"/>
      <c r="E545" s="246"/>
      <c r="F545" s="262" t="s">
        <v>1691</v>
      </c>
      <c r="G545" s="260" t="s">
        <v>442</v>
      </c>
      <c r="H545" s="260" t="s">
        <v>197</v>
      </c>
      <c r="I545" s="260" t="s">
        <v>1478</v>
      </c>
      <c r="J545" s="260" t="s">
        <v>1306</v>
      </c>
      <c r="K545" s="250"/>
      <c r="L545" s="250"/>
      <c r="M545" s="251" t="s">
        <v>1669</v>
      </c>
      <c r="N545" s="261" t="s">
        <v>102</v>
      </c>
      <c r="O545" s="253" t="s">
        <v>1690</v>
      </c>
      <c r="P545" s="261" t="s">
        <v>443</v>
      </c>
    </row>
    <row r="546" customFormat="false" ht="15" hidden="false" customHeight="false" outlineLevel="0" collapsed="false">
      <c r="B546" s="246" t="n">
        <v>1</v>
      </c>
      <c r="C546" s="247"/>
      <c r="D546" s="246"/>
      <c r="E546" s="246"/>
      <c r="F546" s="262" t="s">
        <v>1692</v>
      </c>
      <c r="G546" s="264" t="s">
        <v>1691</v>
      </c>
      <c r="H546" s="260" t="s">
        <v>1306</v>
      </c>
      <c r="I546" s="260" t="s">
        <v>1306</v>
      </c>
      <c r="J546" s="260" t="s">
        <v>1306</v>
      </c>
      <c r="K546" s="250"/>
      <c r="L546" s="250"/>
      <c r="M546" s="251" t="s">
        <v>1669</v>
      </c>
      <c r="N546" s="261" t="s">
        <v>102</v>
      </c>
      <c r="O546" s="253" t="s">
        <v>1690</v>
      </c>
      <c r="P546" s="261" t="s">
        <v>443</v>
      </c>
    </row>
    <row r="547" customFormat="false" ht="15" hidden="false" customHeight="false" outlineLevel="0" collapsed="false">
      <c r="B547" s="246" t="n">
        <v>1</v>
      </c>
      <c r="C547" s="247"/>
      <c r="D547" s="246"/>
      <c r="E547" s="246"/>
      <c r="F547" s="259" t="s">
        <v>1693</v>
      </c>
      <c r="G547" s="260" t="s">
        <v>442</v>
      </c>
      <c r="H547" s="260" t="s">
        <v>957</v>
      </c>
      <c r="I547" s="260" t="s">
        <v>1306</v>
      </c>
      <c r="J547" s="260" t="s">
        <v>1306</v>
      </c>
      <c r="K547" s="250"/>
      <c r="L547" s="250"/>
      <c r="M547" s="251" t="s">
        <v>1669</v>
      </c>
      <c r="N547" s="261" t="s">
        <v>102</v>
      </c>
      <c r="O547" s="253" t="s">
        <v>1690</v>
      </c>
      <c r="P547" s="261" t="s">
        <v>443</v>
      </c>
    </row>
    <row r="548" customFormat="false" ht="15" hidden="false" customHeight="false" outlineLevel="0" collapsed="false">
      <c r="B548" s="246" t="n">
        <v>1</v>
      </c>
      <c r="C548" s="247"/>
      <c r="D548" s="246"/>
      <c r="E548" s="246"/>
      <c r="F548" s="259" t="s">
        <v>1694</v>
      </c>
      <c r="G548" s="260" t="s">
        <v>442</v>
      </c>
      <c r="H548" s="260" t="s">
        <v>153</v>
      </c>
      <c r="I548" s="260" t="s">
        <v>669</v>
      </c>
      <c r="J548" s="260" t="s">
        <v>1306</v>
      </c>
      <c r="K548" s="250"/>
      <c r="L548" s="250"/>
      <c r="M548" s="251" t="s">
        <v>1669</v>
      </c>
      <c r="N548" s="261" t="s">
        <v>102</v>
      </c>
      <c r="O548" s="253" t="s">
        <v>1690</v>
      </c>
      <c r="P548" s="261" t="s">
        <v>443</v>
      </c>
    </row>
    <row r="549" customFormat="false" ht="15" hidden="false" customHeight="false" outlineLevel="0" collapsed="false">
      <c r="B549" s="246" t="n">
        <v>1</v>
      </c>
      <c r="C549" s="247"/>
      <c r="D549" s="246" t="s">
        <v>1375</v>
      </c>
      <c r="E549" s="246" t="s">
        <v>1376</v>
      </c>
      <c r="F549" s="259" t="s">
        <v>541</v>
      </c>
      <c r="G549" s="260" t="s">
        <v>442</v>
      </c>
      <c r="H549" s="260" t="s">
        <v>294</v>
      </c>
      <c r="I549" s="260" t="s">
        <v>404</v>
      </c>
      <c r="J549" s="260" t="s">
        <v>481</v>
      </c>
      <c r="K549" s="250"/>
      <c r="L549" s="250"/>
      <c r="M549" s="251" t="s">
        <v>1669</v>
      </c>
      <c r="N549" s="261" t="s">
        <v>102</v>
      </c>
      <c r="O549" s="253" t="s">
        <v>1690</v>
      </c>
      <c r="P549" s="261" t="s">
        <v>443</v>
      </c>
    </row>
    <row r="550" customFormat="false" ht="15" hidden="false" customHeight="false" outlineLevel="0" collapsed="false">
      <c r="B550" s="246" t="n">
        <v>1</v>
      </c>
      <c r="C550" s="247"/>
      <c r="D550" s="246" t="s">
        <v>1375</v>
      </c>
      <c r="E550" s="246" t="s">
        <v>1376</v>
      </c>
      <c r="F550" s="262" t="s">
        <v>540</v>
      </c>
      <c r="G550" s="260" t="s">
        <v>541</v>
      </c>
      <c r="H550" s="260" t="s">
        <v>542</v>
      </c>
      <c r="I550" s="260" t="s">
        <v>503</v>
      </c>
      <c r="J550" s="260" t="s">
        <v>545</v>
      </c>
      <c r="K550" s="250"/>
      <c r="L550" s="250"/>
      <c r="M550" s="251" t="s">
        <v>1669</v>
      </c>
      <c r="N550" s="261" t="s">
        <v>102</v>
      </c>
      <c r="O550" s="253" t="s">
        <v>1690</v>
      </c>
      <c r="P550" s="261" t="s">
        <v>443</v>
      </c>
    </row>
    <row r="551" customFormat="false" ht="15" hidden="false" customHeight="false" outlineLevel="0" collapsed="false">
      <c r="B551" s="246" t="n">
        <v>1</v>
      </c>
      <c r="C551" s="247"/>
      <c r="D551" s="246" t="s">
        <v>1375</v>
      </c>
      <c r="E551" s="246" t="s">
        <v>1376</v>
      </c>
      <c r="F551" s="262" t="s">
        <v>625</v>
      </c>
      <c r="G551" s="260" t="s">
        <v>541</v>
      </c>
      <c r="H551" s="264" t="s">
        <v>626</v>
      </c>
      <c r="I551" s="264" t="s">
        <v>627</v>
      </c>
      <c r="J551" s="260" t="s">
        <v>628</v>
      </c>
      <c r="K551" s="250"/>
      <c r="L551" s="250"/>
      <c r="M551" s="251" t="s">
        <v>1669</v>
      </c>
      <c r="N551" s="261" t="s">
        <v>102</v>
      </c>
      <c r="O551" s="253" t="s">
        <v>1690</v>
      </c>
      <c r="P551" s="261" t="s">
        <v>443</v>
      </c>
    </row>
    <row r="552" customFormat="false" ht="15" hidden="false" customHeight="false" outlineLevel="0" collapsed="false">
      <c r="B552" s="246" t="n">
        <v>1</v>
      </c>
      <c r="C552" s="247"/>
      <c r="D552" s="246"/>
      <c r="E552" s="246"/>
      <c r="F552" s="262" t="s">
        <v>708</v>
      </c>
      <c r="G552" s="260" t="s">
        <v>442</v>
      </c>
      <c r="H552" s="260" t="s">
        <v>709</v>
      </c>
      <c r="I552" s="260" t="s">
        <v>503</v>
      </c>
      <c r="J552" s="260" t="s">
        <v>1306</v>
      </c>
      <c r="K552" s="250"/>
      <c r="L552" s="250"/>
      <c r="M552" s="251" t="s">
        <v>1669</v>
      </c>
      <c r="N552" s="261" t="s">
        <v>102</v>
      </c>
      <c r="O552" s="253" t="s">
        <v>1690</v>
      </c>
      <c r="P552" s="261" t="s">
        <v>443</v>
      </c>
    </row>
    <row r="553" customFormat="false" ht="15" hidden="false" customHeight="false" outlineLevel="0" collapsed="false">
      <c r="B553" s="246" t="n">
        <v>1</v>
      </c>
      <c r="C553" s="247"/>
      <c r="D553" s="246" t="s">
        <v>1375</v>
      </c>
      <c r="E553" s="246" t="s">
        <v>1376</v>
      </c>
      <c r="F553" s="262" t="s">
        <v>707</v>
      </c>
      <c r="G553" s="264" t="s">
        <v>708</v>
      </c>
      <c r="H553" s="260" t="s">
        <v>133</v>
      </c>
      <c r="I553" s="260" t="s">
        <v>289</v>
      </c>
      <c r="J553" s="260" t="s">
        <v>711</v>
      </c>
      <c r="K553" s="250"/>
      <c r="L553" s="250"/>
      <c r="M553" s="251" t="s">
        <v>1669</v>
      </c>
      <c r="N553" s="261" t="s">
        <v>102</v>
      </c>
      <c r="O553" s="253" t="s">
        <v>1690</v>
      </c>
      <c r="P553" s="261" t="s">
        <v>443</v>
      </c>
    </row>
    <row r="554" customFormat="false" ht="15" hidden="false" customHeight="false" outlineLevel="0" collapsed="false">
      <c r="B554" s="246" t="n">
        <v>1</v>
      </c>
      <c r="C554" s="247"/>
      <c r="D554" s="246"/>
      <c r="E554" s="246"/>
      <c r="F554" s="259" t="s">
        <v>1695</v>
      </c>
      <c r="G554" s="260" t="s">
        <v>442</v>
      </c>
      <c r="H554" s="260" t="s">
        <v>905</v>
      </c>
      <c r="I554" s="260" t="s">
        <v>271</v>
      </c>
      <c r="J554" s="260" t="s">
        <v>1306</v>
      </c>
      <c r="K554" s="250"/>
      <c r="L554" s="250"/>
      <c r="M554" s="251" t="s">
        <v>1669</v>
      </c>
      <c r="N554" s="261" t="s">
        <v>102</v>
      </c>
      <c r="O554" s="253" t="s">
        <v>1690</v>
      </c>
      <c r="P554" s="261" t="s">
        <v>443</v>
      </c>
    </row>
    <row r="555" customFormat="false" ht="15" hidden="false" customHeight="false" outlineLevel="0" collapsed="false">
      <c r="B555" s="246" t="n">
        <v>1</v>
      </c>
      <c r="C555" s="247"/>
      <c r="D555" s="246" t="s">
        <v>1375</v>
      </c>
      <c r="E555" s="246" t="s">
        <v>1376</v>
      </c>
      <c r="F555" s="262" t="s">
        <v>441</v>
      </c>
      <c r="G555" s="260" t="s">
        <v>442</v>
      </c>
      <c r="H555" s="260" t="s">
        <v>152</v>
      </c>
      <c r="I555" s="260" t="s">
        <v>445</v>
      </c>
      <c r="J555" s="260" t="s">
        <v>450</v>
      </c>
      <c r="K555" s="250"/>
      <c r="L555" s="250"/>
      <c r="M555" s="251" t="s">
        <v>1669</v>
      </c>
      <c r="N555" s="261" t="s">
        <v>102</v>
      </c>
      <c r="O555" s="253" t="s">
        <v>1690</v>
      </c>
      <c r="P555" s="261" t="s">
        <v>443</v>
      </c>
    </row>
    <row r="556" customFormat="false" ht="15" hidden="false" customHeight="false" outlineLevel="0" collapsed="false">
      <c r="B556" s="246" t="n">
        <v>1</v>
      </c>
      <c r="C556" s="247"/>
      <c r="D556" s="246"/>
      <c r="E556" s="246"/>
      <c r="F556" s="259" t="s">
        <v>1696</v>
      </c>
      <c r="G556" s="264" t="s">
        <v>443</v>
      </c>
      <c r="H556" s="260" t="s">
        <v>1697</v>
      </c>
      <c r="I556" s="260" t="s">
        <v>1306</v>
      </c>
      <c r="J556" s="260" t="s">
        <v>1306</v>
      </c>
      <c r="K556" s="250"/>
      <c r="L556" s="250"/>
      <c r="M556" s="251" t="s">
        <v>1669</v>
      </c>
      <c r="N556" s="261" t="s">
        <v>102</v>
      </c>
      <c r="O556" s="253" t="s">
        <v>1690</v>
      </c>
      <c r="P556" s="261" t="s">
        <v>443</v>
      </c>
    </row>
    <row r="557" customFormat="false" ht="15" hidden="false" customHeight="false" outlineLevel="0" collapsed="false">
      <c r="B557" s="246" t="n">
        <v>1</v>
      </c>
      <c r="C557" s="247"/>
      <c r="D557" s="246"/>
      <c r="E557" s="246"/>
      <c r="F557" s="262" t="s">
        <v>1698</v>
      </c>
      <c r="G557" s="260" t="s">
        <v>1696</v>
      </c>
      <c r="H557" s="260" t="s">
        <v>1699</v>
      </c>
      <c r="I557" s="260" t="s">
        <v>1700</v>
      </c>
      <c r="J557" s="260" t="s">
        <v>1306</v>
      </c>
      <c r="K557" s="250"/>
      <c r="L557" s="250"/>
      <c r="M557" s="251" t="s">
        <v>1669</v>
      </c>
      <c r="N557" s="261" t="s">
        <v>102</v>
      </c>
      <c r="O557" s="253" t="s">
        <v>1690</v>
      </c>
      <c r="P557" s="261" t="s">
        <v>443</v>
      </c>
    </row>
    <row r="558" customFormat="false" ht="15" hidden="false" customHeight="false" outlineLevel="0" collapsed="false">
      <c r="B558" s="246" t="n">
        <v>1</v>
      </c>
      <c r="C558" s="247"/>
      <c r="D558" s="246"/>
      <c r="E558" s="246"/>
      <c r="F558" s="262" t="s">
        <v>605</v>
      </c>
      <c r="G558" s="264" t="s">
        <v>443</v>
      </c>
      <c r="H558" s="264" t="s">
        <v>520</v>
      </c>
      <c r="I558" s="264" t="s">
        <v>608</v>
      </c>
      <c r="J558" s="260" t="s">
        <v>1306</v>
      </c>
      <c r="K558" s="263" t="s">
        <v>95</v>
      </c>
      <c r="L558" s="250"/>
      <c r="M558" s="251" t="s">
        <v>1669</v>
      </c>
      <c r="N558" s="261" t="s">
        <v>102</v>
      </c>
      <c r="O558" s="253" t="s">
        <v>1690</v>
      </c>
      <c r="P558" s="261" t="s">
        <v>443</v>
      </c>
    </row>
    <row r="559" customFormat="false" ht="15" hidden="false" customHeight="false" outlineLevel="0" collapsed="false">
      <c r="B559" s="246" t="n">
        <v>1</v>
      </c>
      <c r="C559" s="247"/>
      <c r="D559" s="246" t="s">
        <v>1375</v>
      </c>
      <c r="E559" s="246" t="s">
        <v>1376</v>
      </c>
      <c r="F559" s="262" t="s">
        <v>604</v>
      </c>
      <c r="G559" s="264" t="s">
        <v>605</v>
      </c>
      <c r="H559" s="264" t="s">
        <v>606</v>
      </c>
      <c r="I559" s="264" t="s">
        <v>607</v>
      </c>
      <c r="J559" s="264" t="s">
        <v>554</v>
      </c>
      <c r="K559" s="250"/>
      <c r="L559" s="250"/>
      <c r="M559" s="251" t="s">
        <v>1669</v>
      </c>
      <c r="N559" s="261" t="s">
        <v>102</v>
      </c>
      <c r="O559" s="253" t="s">
        <v>1690</v>
      </c>
      <c r="P559" s="261" t="s">
        <v>443</v>
      </c>
    </row>
    <row r="560" customFormat="false" ht="15" hidden="false" customHeight="false" outlineLevel="0" collapsed="false">
      <c r="B560" s="246" t="n">
        <v>1</v>
      </c>
      <c r="C560" s="247"/>
      <c r="D560" s="246"/>
      <c r="E560" s="246"/>
      <c r="F560" s="259" t="s">
        <v>1701</v>
      </c>
      <c r="G560" s="260" t="s">
        <v>198</v>
      </c>
      <c r="H560" s="260" t="s">
        <v>142</v>
      </c>
      <c r="I560" s="260" t="s">
        <v>1306</v>
      </c>
      <c r="J560" s="260" t="s">
        <v>1306</v>
      </c>
      <c r="K560" s="250"/>
      <c r="L560" s="250"/>
      <c r="M560" s="251" t="s">
        <v>1669</v>
      </c>
      <c r="N560" s="261" t="s">
        <v>102</v>
      </c>
      <c r="O560" s="253" t="s">
        <v>1376</v>
      </c>
      <c r="P560" s="261" t="s">
        <v>204</v>
      </c>
    </row>
    <row r="561" customFormat="false" ht="15" hidden="false" customHeight="false" outlineLevel="0" collapsed="false">
      <c r="B561" s="246" t="n">
        <v>1</v>
      </c>
      <c r="C561" s="247"/>
      <c r="D561" s="246"/>
      <c r="E561" s="246"/>
      <c r="F561" s="262" t="s">
        <v>195</v>
      </c>
      <c r="G561" s="260" t="s">
        <v>198</v>
      </c>
      <c r="H561" s="260" t="s">
        <v>673</v>
      </c>
      <c r="I561" s="260" t="s">
        <v>1306</v>
      </c>
      <c r="J561" s="260" t="s">
        <v>1306</v>
      </c>
      <c r="K561" s="250"/>
      <c r="L561" s="250"/>
      <c r="M561" s="251" t="s">
        <v>1669</v>
      </c>
      <c r="N561" s="261" t="s">
        <v>102</v>
      </c>
      <c r="O561" s="253" t="s">
        <v>1376</v>
      </c>
      <c r="P561" s="261" t="s">
        <v>204</v>
      </c>
    </row>
    <row r="562" customFormat="false" ht="15" hidden="false" customHeight="false" outlineLevel="0" collapsed="false">
      <c r="B562" s="246" t="n">
        <v>1</v>
      </c>
      <c r="C562" s="247"/>
      <c r="D562" s="246"/>
      <c r="E562" s="246"/>
      <c r="F562" s="262" t="s">
        <v>173</v>
      </c>
      <c r="G562" s="260" t="s">
        <v>198</v>
      </c>
      <c r="H562" s="260" t="s">
        <v>1023</v>
      </c>
      <c r="I562" s="260" t="s">
        <v>1306</v>
      </c>
      <c r="J562" s="260" t="s">
        <v>1306</v>
      </c>
      <c r="K562" s="263" t="s">
        <v>99</v>
      </c>
      <c r="L562" s="250"/>
      <c r="M562" s="251" t="s">
        <v>1669</v>
      </c>
      <c r="N562" s="261" t="s">
        <v>102</v>
      </c>
      <c r="O562" s="253" t="s">
        <v>1345</v>
      </c>
      <c r="P562" s="261" t="s">
        <v>173</v>
      </c>
    </row>
    <row r="563" customFormat="false" ht="15" hidden="false" customHeight="false" outlineLevel="0" collapsed="false">
      <c r="B563" s="246" t="n">
        <v>1</v>
      </c>
      <c r="C563" s="247"/>
      <c r="D563" s="246"/>
      <c r="E563" s="246"/>
      <c r="F563" s="259" t="s">
        <v>171</v>
      </c>
      <c r="G563" s="264" t="s">
        <v>173</v>
      </c>
      <c r="H563" s="260" t="s">
        <v>648</v>
      </c>
      <c r="I563" s="260" t="s">
        <v>1306</v>
      </c>
      <c r="J563" s="260" t="s">
        <v>1306</v>
      </c>
      <c r="K563" s="263" t="s">
        <v>93</v>
      </c>
      <c r="L563" s="263" t="s">
        <v>96</v>
      </c>
      <c r="M563" s="251" t="s">
        <v>1669</v>
      </c>
      <c r="N563" s="261" t="s">
        <v>102</v>
      </c>
      <c r="O563" s="253" t="s">
        <v>1345</v>
      </c>
      <c r="P563" s="261" t="s">
        <v>173</v>
      </c>
    </row>
    <row r="564" customFormat="false" ht="15" hidden="false" customHeight="false" outlineLevel="0" collapsed="false">
      <c r="B564" s="246" t="n">
        <v>1</v>
      </c>
      <c r="C564" s="247"/>
      <c r="D564" s="246"/>
      <c r="E564" s="246"/>
      <c r="F564" s="259" t="s">
        <v>920</v>
      </c>
      <c r="G564" s="260" t="s">
        <v>171</v>
      </c>
      <c r="H564" s="260" t="s">
        <v>521</v>
      </c>
      <c r="I564" s="260" t="s">
        <v>416</v>
      </c>
      <c r="J564" s="260" t="s">
        <v>1306</v>
      </c>
      <c r="K564" s="250"/>
      <c r="L564" s="250"/>
      <c r="M564" s="251" t="s">
        <v>1669</v>
      </c>
      <c r="N564" s="261" t="s">
        <v>102</v>
      </c>
      <c r="O564" s="253" t="s">
        <v>1345</v>
      </c>
      <c r="P564" s="261" t="s">
        <v>173</v>
      </c>
    </row>
    <row r="565" customFormat="false" ht="15" hidden="false" customHeight="false" outlineLevel="0" collapsed="false">
      <c r="B565" s="246" t="n">
        <v>1</v>
      </c>
      <c r="C565" s="247"/>
      <c r="D565" s="246" t="s">
        <v>1375</v>
      </c>
      <c r="E565" s="246" t="s">
        <v>1376</v>
      </c>
      <c r="F565" s="259" t="s">
        <v>919</v>
      </c>
      <c r="G565" s="260" t="s">
        <v>920</v>
      </c>
      <c r="H565" s="260" t="s">
        <v>222</v>
      </c>
      <c r="I565" s="260" t="s">
        <v>404</v>
      </c>
      <c r="J565" s="260" t="s">
        <v>90</v>
      </c>
      <c r="K565" s="250"/>
      <c r="L565" s="250"/>
      <c r="M565" s="251" t="s">
        <v>1669</v>
      </c>
      <c r="N565" s="261" t="s">
        <v>102</v>
      </c>
      <c r="O565" s="253" t="s">
        <v>1345</v>
      </c>
      <c r="P565" s="261" t="s">
        <v>173</v>
      </c>
    </row>
    <row r="566" customFormat="false" ht="15" hidden="false" customHeight="false" outlineLevel="0" collapsed="false">
      <c r="B566" s="246" t="n">
        <v>1</v>
      </c>
      <c r="C566" s="247"/>
      <c r="D566" s="246"/>
      <c r="E566" s="246"/>
      <c r="F566" s="262" t="s">
        <v>170</v>
      </c>
      <c r="G566" s="260" t="s">
        <v>171</v>
      </c>
      <c r="H566" s="264" t="s">
        <v>257</v>
      </c>
      <c r="I566" s="260" t="s">
        <v>468</v>
      </c>
      <c r="J566" s="260" t="s">
        <v>1306</v>
      </c>
      <c r="K566" s="250"/>
      <c r="L566" s="250"/>
      <c r="M566" s="251" t="s">
        <v>1669</v>
      </c>
      <c r="N566" s="261" t="s">
        <v>102</v>
      </c>
      <c r="O566" s="253" t="s">
        <v>1345</v>
      </c>
      <c r="P566" s="261" t="s">
        <v>173</v>
      </c>
    </row>
    <row r="567" customFormat="false" ht="15" hidden="false" customHeight="false" outlineLevel="0" collapsed="false">
      <c r="B567" s="246" t="n">
        <v>1</v>
      </c>
      <c r="C567" s="247"/>
      <c r="D567" s="246" t="s">
        <v>1375</v>
      </c>
      <c r="E567" s="246" t="s">
        <v>1376</v>
      </c>
      <c r="F567" s="262" t="s">
        <v>169</v>
      </c>
      <c r="G567" s="264" t="s">
        <v>170</v>
      </c>
      <c r="H567" s="260" t="s">
        <v>172</v>
      </c>
      <c r="I567" s="260" t="s">
        <v>258</v>
      </c>
      <c r="J567" s="260" t="s">
        <v>529</v>
      </c>
      <c r="K567" s="250"/>
      <c r="L567" s="250"/>
      <c r="M567" s="251" t="s">
        <v>1669</v>
      </c>
      <c r="N567" s="261" t="s">
        <v>102</v>
      </c>
      <c r="O567" s="253" t="s">
        <v>1345</v>
      </c>
      <c r="P567" s="261" t="s">
        <v>173</v>
      </c>
    </row>
    <row r="568" customFormat="false" ht="15" hidden="false" customHeight="false" outlineLevel="0" collapsed="false">
      <c r="B568" s="246" t="n">
        <v>1</v>
      </c>
      <c r="C568" s="247"/>
      <c r="D568" s="246" t="s">
        <v>1375</v>
      </c>
      <c r="E568" s="246" t="s">
        <v>1376</v>
      </c>
      <c r="F568" s="262" t="s">
        <v>254</v>
      </c>
      <c r="G568" s="264" t="s">
        <v>169</v>
      </c>
      <c r="H568" s="264" t="s">
        <v>255</v>
      </c>
      <c r="I568" s="264" t="s">
        <v>81</v>
      </c>
      <c r="J568" s="264" t="s">
        <v>259</v>
      </c>
      <c r="K568" s="250"/>
      <c r="L568" s="250"/>
      <c r="M568" s="251" t="s">
        <v>1669</v>
      </c>
      <c r="N568" s="261" t="s">
        <v>102</v>
      </c>
      <c r="O568" s="253" t="s">
        <v>1345</v>
      </c>
      <c r="P568" s="261" t="s">
        <v>173</v>
      </c>
    </row>
    <row r="569" customFormat="false" ht="15" hidden="false" customHeight="false" outlineLevel="0" collapsed="false">
      <c r="B569" s="246" t="n">
        <v>1</v>
      </c>
      <c r="C569" s="247"/>
      <c r="D569" s="246" t="s">
        <v>1375</v>
      </c>
      <c r="E569" s="246" t="s">
        <v>1376</v>
      </c>
      <c r="F569" s="262" t="s">
        <v>451</v>
      </c>
      <c r="G569" s="264" t="s">
        <v>169</v>
      </c>
      <c r="H569" s="264" t="s">
        <v>233</v>
      </c>
      <c r="I569" s="260" t="s">
        <v>452</v>
      </c>
      <c r="J569" s="260" t="s">
        <v>236</v>
      </c>
      <c r="K569" s="250"/>
      <c r="L569" s="250"/>
      <c r="M569" s="251" t="s">
        <v>1669</v>
      </c>
      <c r="N569" s="261" t="s">
        <v>102</v>
      </c>
      <c r="O569" s="253" t="s">
        <v>1345</v>
      </c>
      <c r="P569" s="261" t="s">
        <v>173</v>
      </c>
    </row>
    <row r="570" customFormat="false" ht="15" hidden="false" customHeight="false" outlineLevel="0" collapsed="false">
      <c r="B570" s="246" t="n">
        <v>1</v>
      </c>
      <c r="C570" s="247"/>
      <c r="D570" s="246"/>
      <c r="E570" s="246" t="s">
        <v>1376</v>
      </c>
      <c r="F570" s="262" t="s">
        <v>1702</v>
      </c>
      <c r="G570" s="264" t="s">
        <v>169</v>
      </c>
      <c r="H570" s="260" t="s">
        <v>256</v>
      </c>
      <c r="I570" s="260" t="s">
        <v>600</v>
      </c>
      <c r="J570" s="260" t="s">
        <v>176</v>
      </c>
      <c r="K570" s="250"/>
      <c r="L570" s="250"/>
      <c r="M570" s="251" t="s">
        <v>1669</v>
      </c>
      <c r="N570" s="261" t="s">
        <v>102</v>
      </c>
      <c r="O570" s="253" t="s">
        <v>1345</v>
      </c>
      <c r="P570" s="261" t="s">
        <v>173</v>
      </c>
    </row>
    <row r="571" customFormat="false" ht="15" hidden="false" customHeight="false" outlineLevel="0" collapsed="false">
      <c r="B571" s="246" t="n">
        <v>1</v>
      </c>
      <c r="C571" s="247"/>
      <c r="D571" s="246"/>
      <c r="E571" s="246"/>
      <c r="F571" s="262" t="s">
        <v>1703</v>
      </c>
      <c r="G571" s="260" t="s">
        <v>171</v>
      </c>
      <c r="H571" s="260" t="s">
        <v>1306</v>
      </c>
      <c r="I571" s="260" t="s">
        <v>1306</v>
      </c>
      <c r="J571" s="260" t="s">
        <v>1306</v>
      </c>
      <c r="K571" s="250"/>
      <c r="L571" s="250"/>
      <c r="M571" s="251" t="s">
        <v>1669</v>
      </c>
      <c r="N571" s="261" t="s">
        <v>102</v>
      </c>
      <c r="O571" s="253" t="s">
        <v>1345</v>
      </c>
      <c r="P571" s="261" t="s">
        <v>173</v>
      </c>
    </row>
    <row r="572" customFormat="false" ht="15" hidden="false" customHeight="false" outlineLevel="0" collapsed="false">
      <c r="B572" s="246" t="n">
        <v>1</v>
      </c>
      <c r="C572" s="247"/>
      <c r="D572" s="246"/>
      <c r="E572" s="246"/>
      <c r="F572" s="259" t="s">
        <v>642</v>
      </c>
      <c r="G572" s="260" t="s">
        <v>171</v>
      </c>
      <c r="H572" s="260" t="s">
        <v>643</v>
      </c>
      <c r="I572" s="260" t="s">
        <v>1306</v>
      </c>
      <c r="J572" s="260" t="s">
        <v>1306</v>
      </c>
      <c r="K572" s="250"/>
      <c r="L572" s="250"/>
      <c r="M572" s="251" t="s">
        <v>1669</v>
      </c>
      <c r="N572" s="261" t="s">
        <v>102</v>
      </c>
      <c r="O572" s="253" t="s">
        <v>1345</v>
      </c>
      <c r="P572" s="261" t="s">
        <v>173</v>
      </c>
    </row>
    <row r="573" customFormat="false" ht="15" hidden="false" customHeight="false" outlineLevel="0" collapsed="false">
      <c r="B573" s="246" t="n">
        <v>1</v>
      </c>
      <c r="C573" s="247"/>
      <c r="D573" s="246"/>
      <c r="E573" s="246"/>
      <c r="F573" s="262" t="s">
        <v>1704</v>
      </c>
      <c r="G573" s="264" t="s">
        <v>173</v>
      </c>
      <c r="H573" s="264" t="s">
        <v>568</v>
      </c>
      <c r="I573" s="260" t="s">
        <v>822</v>
      </c>
      <c r="J573" s="260" t="s">
        <v>1306</v>
      </c>
      <c r="K573" s="250"/>
      <c r="L573" s="250"/>
      <c r="M573" s="251" t="s">
        <v>1669</v>
      </c>
      <c r="N573" s="261" t="s">
        <v>102</v>
      </c>
      <c r="O573" s="253" t="s">
        <v>1345</v>
      </c>
      <c r="P573" s="261" t="s">
        <v>173</v>
      </c>
    </row>
    <row r="574" customFormat="false" ht="15" hidden="false" customHeight="false" outlineLevel="0" collapsed="false">
      <c r="B574" s="246" t="n">
        <v>1</v>
      </c>
      <c r="C574" s="247"/>
      <c r="D574" s="246"/>
      <c r="E574" s="246"/>
      <c r="F574" s="259" t="s">
        <v>1705</v>
      </c>
      <c r="G574" s="264" t="s">
        <v>173</v>
      </c>
      <c r="H574" s="260" t="s">
        <v>553</v>
      </c>
      <c r="I574" s="260" t="s">
        <v>1306</v>
      </c>
      <c r="J574" s="260" t="s">
        <v>1306</v>
      </c>
      <c r="K574" s="250"/>
      <c r="L574" s="250"/>
      <c r="M574" s="251" t="s">
        <v>1669</v>
      </c>
      <c r="N574" s="261" t="s">
        <v>102</v>
      </c>
      <c r="O574" s="253" t="s">
        <v>1345</v>
      </c>
      <c r="P574" s="261" t="s">
        <v>173</v>
      </c>
    </row>
    <row r="575" customFormat="false" ht="15" hidden="false" customHeight="false" outlineLevel="0" collapsed="false">
      <c r="B575" s="246" t="n">
        <v>1</v>
      </c>
      <c r="C575" s="247"/>
      <c r="D575" s="246"/>
      <c r="E575" s="246"/>
      <c r="F575" s="262" t="s">
        <v>1706</v>
      </c>
      <c r="G575" s="260" t="s">
        <v>1705</v>
      </c>
      <c r="H575" s="264" t="s">
        <v>817</v>
      </c>
      <c r="I575" s="260" t="s">
        <v>718</v>
      </c>
      <c r="J575" s="260" t="s">
        <v>1306</v>
      </c>
      <c r="K575" s="250"/>
      <c r="L575" s="250"/>
      <c r="M575" s="251" t="s">
        <v>1669</v>
      </c>
      <c r="N575" s="261" t="s">
        <v>102</v>
      </c>
      <c r="O575" s="253" t="s">
        <v>1345</v>
      </c>
      <c r="P575" s="261" t="s">
        <v>173</v>
      </c>
    </row>
    <row r="576" customFormat="false" ht="15" hidden="false" customHeight="false" outlineLevel="0" collapsed="false">
      <c r="B576" s="246" t="n">
        <v>1</v>
      </c>
      <c r="C576" s="247"/>
      <c r="D576" s="246"/>
      <c r="E576" s="246"/>
      <c r="F576" s="262" t="s">
        <v>284</v>
      </c>
      <c r="G576" s="260" t="s">
        <v>198</v>
      </c>
      <c r="H576" s="260" t="s">
        <v>511</v>
      </c>
      <c r="I576" s="260" t="s">
        <v>823</v>
      </c>
      <c r="J576" s="260" t="s">
        <v>1306</v>
      </c>
      <c r="K576" s="250"/>
      <c r="L576" s="250"/>
      <c r="M576" s="251" t="s">
        <v>1669</v>
      </c>
      <c r="N576" s="261" t="s">
        <v>102</v>
      </c>
      <c r="O576" s="253" t="s">
        <v>1376</v>
      </c>
      <c r="P576" s="261" t="s">
        <v>204</v>
      </c>
    </row>
    <row r="577" customFormat="false" ht="15" hidden="false" customHeight="false" outlineLevel="0" collapsed="false">
      <c r="B577" s="246" t="n">
        <v>1</v>
      </c>
      <c r="C577" s="247"/>
      <c r="D577" s="246"/>
      <c r="E577" s="246"/>
      <c r="F577" s="262" t="s">
        <v>1707</v>
      </c>
      <c r="G577" s="264" t="s">
        <v>284</v>
      </c>
      <c r="H577" s="264" t="s">
        <v>277</v>
      </c>
      <c r="I577" s="264" t="s">
        <v>279</v>
      </c>
      <c r="J577" s="260" t="s">
        <v>1306</v>
      </c>
      <c r="K577" s="250"/>
      <c r="L577" s="250"/>
      <c r="M577" s="251" t="s">
        <v>1669</v>
      </c>
      <c r="N577" s="261" t="s">
        <v>102</v>
      </c>
      <c r="O577" s="253" t="s">
        <v>1376</v>
      </c>
      <c r="P577" s="261" t="s">
        <v>204</v>
      </c>
    </row>
    <row r="578" customFormat="false" ht="15" hidden="false" customHeight="false" outlineLevel="0" collapsed="false">
      <c r="B578" s="246" t="n">
        <v>1</v>
      </c>
      <c r="C578" s="247"/>
      <c r="D578" s="246"/>
      <c r="E578" s="246"/>
      <c r="F578" s="262" t="s">
        <v>1708</v>
      </c>
      <c r="G578" s="264" t="s">
        <v>284</v>
      </c>
      <c r="H578" s="260" t="s">
        <v>1306</v>
      </c>
      <c r="I578" s="260" t="s">
        <v>1306</v>
      </c>
      <c r="J578" s="260" t="s">
        <v>1306</v>
      </c>
      <c r="K578" s="250"/>
      <c r="L578" s="250"/>
      <c r="M578" s="251" t="s">
        <v>1669</v>
      </c>
      <c r="N578" s="261" t="s">
        <v>102</v>
      </c>
      <c r="O578" s="253" t="s">
        <v>1376</v>
      </c>
      <c r="P578" s="261" t="s">
        <v>204</v>
      </c>
    </row>
    <row r="579" customFormat="false" ht="15" hidden="false" customHeight="false" outlineLevel="0" collapsed="false">
      <c r="B579" s="246" t="n">
        <v>1</v>
      </c>
      <c r="C579" s="247"/>
      <c r="D579" s="246"/>
      <c r="E579" s="246"/>
      <c r="F579" s="262" t="s">
        <v>1709</v>
      </c>
      <c r="G579" s="260" t="s">
        <v>198</v>
      </c>
      <c r="H579" s="260" t="s">
        <v>1306</v>
      </c>
      <c r="I579" s="260" t="s">
        <v>1306</v>
      </c>
      <c r="J579" s="260" t="s">
        <v>1306</v>
      </c>
      <c r="K579" s="250"/>
      <c r="L579" s="250"/>
      <c r="M579" s="251" t="s">
        <v>1669</v>
      </c>
      <c r="N579" s="261" t="s">
        <v>102</v>
      </c>
      <c r="O579" s="253" t="s">
        <v>1376</v>
      </c>
      <c r="P579" s="261" t="s">
        <v>204</v>
      </c>
    </row>
    <row r="580" customFormat="false" ht="15" hidden="false" customHeight="false" outlineLevel="0" collapsed="false">
      <c r="B580" s="246" t="n">
        <v>1</v>
      </c>
      <c r="C580" s="247"/>
      <c r="D580" s="246"/>
      <c r="E580" s="246"/>
      <c r="F580" s="259" t="s">
        <v>449</v>
      </c>
      <c r="G580" s="260" t="s">
        <v>90</v>
      </c>
      <c r="H580" s="260" t="s">
        <v>1306</v>
      </c>
      <c r="I580" s="260" t="s">
        <v>1306</v>
      </c>
      <c r="J580" s="260" t="s">
        <v>1306</v>
      </c>
      <c r="K580" s="250"/>
      <c r="L580" s="250"/>
      <c r="M580" s="251" t="s">
        <v>1669</v>
      </c>
      <c r="N580" s="261" t="s">
        <v>102</v>
      </c>
      <c r="O580" s="253" t="s">
        <v>1677</v>
      </c>
      <c r="P580" s="261" t="s">
        <v>188</v>
      </c>
    </row>
    <row r="581" customFormat="false" ht="15" hidden="false" customHeight="false" outlineLevel="0" collapsed="false">
      <c r="B581" s="246" t="n">
        <v>1</v>
      </c>
      <c r="C581" s="247"/>
      <c r="D581" s="246"/>
      <c r="E581" s="246"/>
      <c r="F581" s="259" t="s">
        <v>445</v>
      </c>
      <c r="G581" s="260" t="s">
        <v>449</v>
      </c>
      <c r="H581" s="260" t="s">
        <v>1306</v>
      </c>
      <c r="I581" s="260" t="s">
        <v>1306</v>
      </c>
      <c r="J581" s="260" t="s">
        <v>1306</v>
      </c>
      <c r="K581" s="250"/>
      <c r="L581" s="250"/>
      <c r="M581" s="251" t="s">
        <v>1669</v>
      </c>
      <c r="N581" s="261" t="s">
        <v>102</v>
      </c>
      <c r="O581" s="253" t="s">
        <v>1677</v>
      </c>
      <c r="P581" s="261" t="s">
        <v>188</v>
      </c>
    </row>
    <row r="582" customFormat="false" ht="15" hidden="false" customHeight="false" outlineLevel="0" collapsed="false">
      <c r="B582" s="246" t="n">
        <v>1</v>
      </c>
      <c r="C582" s="247"/>
      <c r="D582" s="246"/>
      <c r="E582" s="246"/>
      <c r="F582" s="259" t="s">
        <v>575</v>
      </c>
      <c r="G582" s="260" t="s">
        <v>445</v>
      </c>
      <c r="H582" s="260" t="s">
        <v>157</v>
      </c>
      <c r="I582" s="260" t="s">
        <v>1306</v>
      </c>
      <c r="J582" s="260" t="s">
        <v>1306</v>
      </c>
      <c r="K582" s="250"/>
      <c r="L582" s="250"/>
      <c r="M582" s="251" t="s">
        <v>1669</v>
      </c>
      <c r="N582" s="261" t="s">
        <v>102</v>
      </c>
      <c r="O582" s="253" t="s">
        <v>1677</v>
      </c>
      <c r="P582" s="261" t="s">
        <v>188</v>
      </c>
    </row>
    <row r="583" customFormat="false" ht="15" hidden="false" customHeight="false" outlineLevel="0" collapsed="false">
      <c r="B583" s="246" t="n">
        <v>1</v>
      </c>
      <c r="C583" s="247"/>
      <c r="D583" s="246"/>
      <c r="E583" s="246"/>
      <c r="F583" s="259" t="s">
        <v>1424</v>
      </c>
      <c r="G583" s="260" t="s">
        <v>90</v>
      </c>
      <c r="H583" s="260" t="s">
        <v>1306</v>
      </c>
      <c r="I583" s="260" t="s">
        <v>1306</v>
      </c>
      <c r="J583" s="260" t="s">
        <v>1306</v>
      </c>
      <c r="K583" s="250"/>
      <c r="L583" s="250"/>
      <c r="M583" s="251" t="s">
        <v>1669</v>
      </c>
      <c r="N583" s="261" t="s">
        <v>102</v>
      </c>
      <c r="O583" s="253" t="s">
        <v>1677</v>
      </c>
      <c r="P583" s="261" t="s">
        <v>188</v>
      </c>
    </row>
    <row r="584" customFormat="false" ht="15" hidden="false" customHeight="false" outlineLevel="0" collapsed="false">
      <c r="B584" s="246" t="n">
        <v>1</v>
      </c>
      <c r="C584" s="247"/>
      <c r="D584" s="246"/>
      <c r="E584" s="246"/>
      <c r="F584" s="259" t="s">
        <v>416</v>
      </c>
      <c r="G584" s="260" t="s">
        <v>90</v>
      </c>
      <c r="H584" s="260" t="s">
        <v>1306</v>
      </c>
      <c r="I584" s="260" t="s">
        <v>1306</v>
      </c>
      <c r="J584" s="260" t="s">
        <v>1306</v>
      </c>
      <c r="K584" s="250"/>
      <c r="L584" s="250"/>
      <c r="M584" s="251" t="s">
        <v>1669</v>
      </c>
      <c r="N584" s="261" t="s">
        <v>102</v>
      </c>
      <c r="O584" s="253" t="s">
        <v>1677</v>
      </c>
      <c r="P584" s="261" t="s">
        <v>188</v>
      </c>
    </row>
    <row r="585" customFormat="false" ht="15" hidden="false" customHeight="false" outlineLevel="0" collapsed="false">
      <c r="B585" s="246" t="n">
        <v>1</v>
      </c>
      <c r="C585" s="247"/>
      <c r="D585" s="246"/>
      <c r="E585" s="246"/>
      <c r="F585" s="259" t="s">
        <v>414</v>
      </c>
      <c r="G585" s="260" t="s">
        <v>416</v>
      </c>
      <c r="H585" s="260" t="s">
        <v>1306</v>
      </c>
      <c r="I585" s="260" t="s">
        <v>1306</v>
      </c>
      <c r="J585" s="260" t="s">
        <v>1306</v>
      </c>
      <c r="K585" s="250"/>
      <c r="L585" s="250"/>
      <c r="M585" s="251" t="s">
        <v>1669</v>
      </c>
      <c r="N585" s="261" t="s">
        <v>102</v>
      </c>
      <c r="O585" s="253" t="s">
        <v>1677</v>
      </c>
      <c r="P585" s="261" t="s">
        <v>188</v>
      </c>
    </row>
    <row r="586" customFormat="false" ht="15" hidden="false" customHeight="false" outlineLevel="0" collapsed="false">
      <c r="B586" s="246" t="n">
        <v>1</v>
      </c>
      <c r="C586" s="247"/>
      <c r="D586" s="246"/>
      <c r="E586" s="246"/>
      <c r="F586" s="259" t="s">
        <v>439</v>
      </c>
      <c r="G586" s="260" t="s">
        <v>90</v>
      </c>
      <c r="H586" s="260" t="s">
        <v>1306</v>
      </c>
      <c r="I586" s="260" t="s">
        <v>1306</v>
      </c>
      <c r="J586" s="260" t="s">
        <v>1306</v>
      </c>
      <c r="K586" s="250"/>
      <c r="L586" s="250"/>
      <c r="M586" s="251" t="s">
        <v>1669</v>
      </c>
      <c r="N586" s="261" t="s">
        <v>102</v>
      </c>
      <c r="O586" s="253" t="s">
        <v>1677</v>
      </c>
      <c r="P586" s="261" t="s">
        <v>188</v>
      </c>
    </row>
    <row r="587" customFormat="false" ht="15" hidden="false" customHeight="false" outlineLevel="0" collapsed="false">
      <c r="B587" s="246" t="n">
        <v>1</v>
      </c>
      <c r="C587" s="247"/>
      <c r="D587" s="246"/>
      <c r="E587" s="246"/>
      <c r="F587" s="259" t="s">
        <v>278</v>
      </c>
      <c r="G587" s="260" t="s">
        <v>90</v>
      </c>
      <c r="H587" s="260" t="s">
        <v>345</v>
      </c>
      <c r="I587" s="260" t="s">
        <v>1306</v>
      </c>
      <c r="J587" s="260" t="s">
        <v>1306</v>
      </c>
      <c r="K587" s="263" t="s">
        <v>99</v>
      </c>
      <c r="L587" s="263" t="s">
        <v>96</v>
      </c>
      <c r="M587" s="251" t="s">
        <v>1669</v>
      </c>
      <c r="N587" s="261" t="s">
        <v>102</v>
      </c>
      <c r="O587" s="253" t="s">
        <v>1386</v>
      </c>
      <c r="P587" s="261" t="s">
        <v>281</v>
      </c>
    </row>
    <row r="588" customFormat="false" ht="15" hidden="false" customHeight="false" outlineLevel="0" collapsed="false">
      <c r="B588" s="246" t="n">
        <v>1</v>
      </c>
      <c r="C588" s="247"/>
      <c r="D588" s="246"/>
      <c r="E588" s="246"/>
      <c r="F588" s="262" t="s">
        <v>1710</v>
      </c>
      <c r="G588" s="260" t="s">
        <v>278</v>
      </c>
      <c r="H588" s="260" t="s">
        <v>1628</v>
      </c>
      <c r="I588" s="260" t="s">
        <v>1306</v>
      </c>
      <c r="J588" s="260" t="s">
        <v>1306</v>
      </c>
      <c r="K588" s="250"/>
      <c r="L588" s="250"/>
      <c r="M588" s="251" t="s">
        <v>1669</v>
      </c>
      <c r="N588" s="261" t="s">
        <v>102</v>
      </c>
      <c r="O588" s="253" t="s">
        <v>1386</v>
      </c>
      <c r="P588" s="261" t="s">
        <v>281</v>
      </c>
    </row>
    <row r="589" customFormat="false" ht="15" hidden="false" customHeight="false" outlineLevel="0" collapsed="false">
      <c r="B589" s="246" t="n">
        <v>1</v>
      </c>
      <c r="C589" s="247"/>
      <c r="D589" s="246"/>
      <c r="E589" s="246"/>
      <c r="F589" s="262" t="s">
        <v>1711</v>
      </c>
      <c r="G589" s="260" t="s">
        <v>278</v>
      </c>
      <c r="H589" s="260" t="s">
        <v>446</v>
      </c>
      <c r="I589" s="260" t="s">
        <v>1306</v>
      </c>
      <c r="J589" s="260" t="s">
        <v>1306</v>
      </c>
      <c r="K589" s="250"/>
      <c r="L589" s="250"/>
      <c r="M589" s="251" t="s">
        <v>1669</v>
      </c>
      <c r="N589" s="261" t="s">
        <v>102</v>
      </c>
      <c r="O589" s="253" t="s">
        <v>1386</v>
      </c>
      <c r="P589" s="261" t="s">
        <v>281</v>
      </c>
    </row>
    <row r="590" customFormat="false" ht="15" hidden="false" customHeight="false" outlineLevel="0" collapsed="false">
      <c r="B590" s="246" t="n">
        <v>1</v>
      </c>
      <c r="C590" s="247"/>
      <c r="D590" s="246"/>
      <c r="E590" s="246"/>
      <c r="F590" s="262" t="s">
        <v>277</v>
      </c>
      <c r="G590" s="260" t="s">
        <v>278</v>
      </c>
      <c r="H590" s="260" t="s">
        <v>590</v>
      </c>
      <c r="I590" s="260" t="s">
        <v>139</v>
      </c>
      <c r="J590" s="260" t="s">
        <v>1306</v>
      </c>
      <c r="K590" s="263" t="s">
        <v>93</v>
      </c>
      <c r="L590" s="263" t="s">
        <v>213</v>
      </c>
      <c r="M590" s="251" t="s">
        <v>1669</v>
      </c>
      <c r="N590" s="261" t="s">
        <v>102</v>
      </c>
      <c r="O590" s="253" t="s">
        <v>1386</v>
      </c>
      <c r="P590" s="261" t="s">
        <v>281</v>
      </c>
    </row>
    <row r="591" customFormat="false" ht="15" hidden="false" customHeight="false" outlineLevel="0" collapsed="false">
      <c r="B591" s="246" t="n">
        <v>1</v>
      </c>
      <c r="C591" s="247"/>
      <c r="D591" s="246"/>
      <c r="E591" s="246"/>
      <c r="F591" s="262" t="s">
        <v>1712</v>
      </c>
      <c r="G591" s="260" t="s">
        <v>278</v>
      </c>
      <c r="H591" s="260" t="s">
        <v>142</v>
      </c>
      <c r="I591" s="260" t="s">
        <v>1306</v>
      </c>
      <c r="J591" s="260" t="s">
        <v>1306</v>
      </c>
      <c r="K591" s="250"/>
      <c r="L591" s="250"/>
      <c r="M591" s="251" t="s">
        <v>1669</v>
      </c>
      <c r="N591" s="261" t="s">
        <v>102</v>
      </c>
      <c r="O591" s="253" t="s">
        <v>1386</v>
      </c>
      <c r="P591" s="261" t="s">
        <v>281</v>
      </c>
    </row>
    <row r="592" customFormat="false" ht="15" hidden="false" customHeight="false" outlineLevel="0" collapsed="false">
      <c r="B592" s="246" t="n">
        <v>1</v>
      </c>
      <c r="C592" s="247"/>
      <c r="D592" s="246"/>
      <c r="E592" s="246"/>
      <c r="F592" s="259" t="s">
        <v>84</v>
      </c>
      <c r="G592" s="260" t="s">
        <v>90</v>
      </c>
      <c r="H592" s="260" t="s">
        <v>1478</v>
      </c>
      <c r="I592" s="260" t="s">
        <v>1306</v>
      </c>
      <c r="J592" s="260" t="s">
        <v>1306</v>
      </c>
      <c r="K592" s="263" t="s">
        <v>97</v>
      </c>
      <c r="L592" s="263" t="s">
        <v>98</v>
      </c>
      <c r="M592" s="251" t="s">
        <v>1669</v>
      </c>
      <c r="N592" s="261" t="s">
        <v>102</v>
      </c>
      <c r="O592" s="253" t="s">
        <v>1713</v>
      </c>
      <c r="P592" s="261" t="s">
        <v>106</v>
      </c>
    </row>
    <row r="593" customFormat="false" ht="15" hidden="false" customHeight="false" outlineLevel="0" collapsed="false">
      <c r="B593" s="246" t="n">
        <v>1</v>
      </c>
      <c r="C593" s="247"/>
      <c r="D593" s="246"/>
      <c r="E593" s="246"/>
      <c r="F593" s="259" t="s">
        <v>1714</v>
      </c>
      <c r="G593" s="260" t="s">
        <v>84</v>
      </c>
      <c r="H593" s="260" t="s">
        <v>1715</v>
      </c>
      <c r="I593" s="260" t="s">
        <v>1306</v>
      </c>
      <c r="J593" s="260" t="s">
        <v>1306</v>
      </c>
      <c r="K593" s="250"/>
      <c r="L593" s="250"/>
      <c r="M593" s="251" t="s">
        <v>1669</v>
      </c>
      <c r="N593" s="261" t="s">
        <v>102</v>
      </c>
      <c r="O593" s="253" t="s">
        <v>1713</v>
      </c>
      <c r="P593" s="261" t="s">
        <v>106</v>
      </c>
    </row>
    <row r="594" customFormat="false" ht="15" hidden="false" customHeight="false" outlineLevel="0" collapsed="false">
      <c r="B594" s="246" t="n">
        <v>1</v>
      </c>
      <c r="C594" s="247"/>
      <c r="D594" s="246"/>
      <c r="E594" s="246"/>
      <c r="F594" s="262" t="s">
        <v>1716</v>
      </c>
      <c r="G594" s="260" t="s">
        <v>1714</v>
      </c>
      <c r="H594" s="260" t="s">
        <v>673</v>
      </c>
      <c r="I594" s="260" t="s">
        <v>139</v>
      </c>
      <c r="J594" s="260" t="s">
        <v>1306</v>
      </c>
      <c r="K594" s="250"/>
      <c r="L594" s="250"/>
      <c r="M594" s="251" t="s">
        <v>1669</v>
      </c>
      <c r="N594" s="261" t="s">
        <v>102</v>
      </c>
      <c r="O594" s="253" t="s">
        <v>1713</v>
      </c>
      <c r="P594" s="261" t="s">
        <v>106</v>
      </c>
    </row>
    <row r="595" customFormat="false" ht="15" hidden="false" customHeight="false" outlineLevel="0" collapsed="false">
      <c r="B595" s="246" t="n">
        <v>1</v>
      </c>
      <c r="C595" s="247"/>
      <c r="D595" s="246"/>
      <c r="E595" s="246" t="s">
        <v>1376</v>
      </c>
      <c r="F595" s="262" t="s">
        <v>1717</v>
      </c>
      <c r="G595" s="264" t="s">
        <v>1716</v>
      </c>
      <c r="H595" s="264" t="s">
        <v>568</v>
      </c>
      <c r="I595" s="260" t="s">
        <v>1718</v>
      </c>
      <c r="J595" s="260" t="s">
        <v>893</v>
      </c>
      <c r="K595" s="250"/>
      <c r="L595" s="250"/>
      <c r="M595" s="251" t="s">
        <v>1669</v>
      </c>
      <c r="N595" s="261" t="s">
        <v>102</v>
      </c>
      <c r="O595" s="253" t="s">
        <v>1713</v>
      </c>
      <c r="P595" s="261" t="s">
        <v>106</v>
      </c>
    </row>
    <row r="596" customFormat="false" ht="15" hidden="false" customHeight="false" outlineLevel="0" collapsed="false">
      <c r="B596" s="246" t="n">
        <v>1</v>
      </c>
      <c r="C596" s="247"/>
      <c r="D596" s="246"/>
      <c r="E596" s="246"/>
      <c r="F596" s="262" t="s">
        <v>1719</v>
      </c>
      <c r="G596" s="260" t="s">
        <v>84</v>
      </c>
      <c r="H596" s="260" t="s">
        <v>1647</v>
      </c>
      <c r="I596" s="260" t="s">
        <v>1306</v>
      </c>
      <c r="J596" s="260" t="s">
        <v>1306</v>
      </c>
      <c r="K596" s="250"/>
      <c r="L596" s="250"/>
      <c r="M596" s="251" t="s">
        <v>1669</v>
      </c>
      <c r="N596" s="261" t="s">
        <v>102</v>
      </c>
      <c r="O596" s="253" t="s">
        <v>1713</v>
      </c>
      <c r="P596" s="261" t="s">
        <v>106</v>
      </c>
    </row>
    <row r="597" customFormat="false" ht="15" hidden="false" customHeight="false" outlineLevel="0" collapsed="false">
      <c r="B597" s="246" t="n">
        <v>1</v>
      </c>
      <c r="C597" s="247"/>
      <c r="D597" s="246"/>
      <c r="E597" s="246"/>
      <c r="F597" s="262" t="s">
        <v>472</v>
      </c>
      <c r="G597" s="260" t="s">
        <v>84</v>
      </c>
      <c r="H597" s="260" t="s">
        <v>1392</v>
      </c>
      <c r="I597" s="260" t="s">
        <v>777</v>
      </c>
      <c r="J597" s="260" t="s">
        <v>1306</v>
      </c>
      <c r="K597" s="250"/>
      <c r="L597" s="250"/>
      <c r="M597" s="251" t="s">
        <v>1669</v>
      </c>
      <c r="N597" s="261" t="s">
        <v>102</v>
      </c>
      <c r="O597" s="253" t="s">
        <v>1713</v>
      </c>
      <c r="P597" s="261" t="s">
        <v>106</v>
      </c>
    </row>
    <row r="598" customFormat="false" ht="15" hidden="false" customHeight="false" outlineLevel="0" collapsed="false">
      <c r="B598" s="246" t="n">
        <v>1</v>
      </c>
      <c r="C598" s="247"/>
      <c r="D598" s="246"/>
      <c r="E598" s="246"/>
      <c r="F598" s="262" t="s">
        <v>1720</v>
      </c>
      <c r="G598" s="264" t="s">
        <v>472</v>
      </c>
      <c r="H598" s="260" t="s">
        <v>1306</v>
      </c>
      <c r="I598" s="260" t="s">
        <v>1306</v>
      </c>
      <c r="J598" s="260" t="s">
        <v>1306</v>
      </c>
      <c r="K598" s="250"/>
      <c r="L598" s="250"/>
      <c r="M598" s="251" t="s">
        <v>1669</v>
      </c>
      <c r="N598" s="261" t="s">
        <v>102</v>
      </c>
      <c r="O598" s="253" t="s">
        <v>1713</v>
      </c>
      <c r="P598" s="261" t="s">
        <v>106</v>
      </c>
    </row>
    <row r="599" customFormat="false" ht="15" hidden="false" customHeight="false" outlineLevel="0" collapsed="false">
      <c r="B599" s="246" t="n">
        <v>1</v>
      </c>
      <c r="C599" s="247"/>
      <c r="D599" s="246"/>
      <c r="E599" s="246"/>
      <c r="F599" s="262" t="s">
        <v>1721</v>
      </c>
      <c r="G599" s="264" t="s">
        <v>1720</v>
      </c>
      <c r="H599" s="260" t="s">
        <v>1306</v>
      </c>
      <c r="I599" s="260" t="s">
        <v>1306</v>
      </c>
      <c r="J599" s="260" t="s">
        <v>1306</v>
      </c>
      <c r="K599" s="250"/>
      <c r="L599" s="250"/>
      <c r="M599" s="251" t="s">
        <v>1669</v>
      </c>
      <c r="N599" s="261" t="s">
        <v>102</v>
      </c>
      <c r="O599" s="253" t="s">
        <v>1713</v>
      </c>
      <c r="P599" s="261" t="s">
        <v>106</v>
      </c>
    </row>
    <row r="600" customFormat="false" ht="15" hidden="false" customHeight="false" outlineLevel="0" collapsed="false">
      <c r="B600" s="246" t="n">
        <v>1</v>
      </c>
      <c r="C600" s="247"/>
      <c r="D600" s="246"/>
      <c r="E600" s="246"/>
      <c r="F600" s="262" t="s">
        <v>1722</v>
      </c>
      <c r="G600" s="264" t="s">
        <v>472</v>
      </c>
      <c r="H600" s="260" t="s">
        <v>1306</v>
      </c>
      <c r="I600" s="260" t="s">
        <v>1306</v>
      </c>
      <c r="J600" s="260" t="s">
        <v>1306</v>
      </c>
      <c r="K600" s="250"/>
      <c r="L600" s="250"/>
      <c r="M600" s="251" t="s">
        <v>1669</v>
      </c>
      <c r="N600" s="261" t="s">
        <v>102</v>
      </c>
      <c r="O600" s="253" t="s">
        <v>1713</v>
      </c>
      <c r="P600" s="261" t="s">
        <v>106</v>
      </c>
    </row>
    <row r="601" customFormat="false" ht="15" hidden="false" customHeight="false" outlineLevel="0" collapsed="false">
      <c r="B601" s="246" t="n">
        <v>1</v>
      </c>
      <c r="C601" s="247"/>
      <c r="D601" s="246"/>
      <c r="E601" s="246"/>
      <c r="F601" s="262" t="s">
        <v>81</v>
      </c>
      <c r="G601" s="260" t="s">
        <v>84</v>
      </c>
      <c r="H601" s="260" t="s">
        <v>91</v>
      </c>
      <c r="I601" s="260" t="s">
        <v>1436</v>
      </c>
      <c r="J601" s="260" t="s">
        <v>1306</v>
      </c>
      <c r="K601" s="263" t="s">
        <v>95</v>
      </c>
      <c r="L601" s="263" t="s">
        <v>96</v>
      </c>
      <c r="M601" s="251" t="s">
        <v>1669</v>
      </c>
      <c r="N601" s="261" t="s">
        <v>102</v>
      </c>
      <c r="O601" s="253" t="s">
        <v>1713</v>
      </c>
      <c r="P601" s="261" t="s">
        <v>106</v>
      </c>
    </row>
    <row r="602" customFormat="false" ht="15" hidden="false" customHeight="false" outlineLevel="0" collapsed="false">
      <c r="B602" s="246" t="n">
        <v>1</v>
      </c>
      <c r="C602" s="247"/>
      <c r="D602" s="246"/>
      <c r="E602" s="246"/>
      <c r="F602" s="262" t="s">
        <v>1723</v>
      </c>
      <c r="G602" s="264" t="s">
        <v>81</v>
      </c>
      <c r="H602" s="264" t="s">
        <v>340</v>
      </c>
      <c r="I602" s="264" t="s">
        <v>1724</v>
      </c>
      <c r="J602" s="264" t="s">
        <v>1435</v>
      </c>
      <c r="K602" s="250"/>
      <c r="L602" s="250"/>
      <c r="M602" s="251" t="s">
        <v>1669</v>
      </c>
      <c r="N602" s="261" t="s">
        <v>102</v>
      </c>
      <c r="O602" s="253" t="s">
        <v>1713</v>
      </c>
      <c r="P602" s="261" t="s">
        <v>106</v>
      </c>
    </row>
    <row r="603" customFormat="false" ht="15" hidden="false" customHeight="false" outlineLevel="0" collapsed="false">
      <c r="B603" s="246" t="n">
        <v>1</v>
      </c>
      <c r="C603" s="247"/>
      <c r="D603" s="246"/>
      <c r="E603" s="246"/>
      <c r="F603" s="262" t="s">
        <v>1725</v>
      </c>
      <c r="G603" s="264" t="s">
        <v>81</v>
      </c>
      <c r="H603" s="260" t="s">
        <v>1473</v>
      </c>
      <c r="I603" s="260" t="s">
        <v>1391</v>
      </c>
      <c r="J603" s="260" t="s">
        <v>1306</v>
      </c>
      <c r="K603" s="263" t="s">
        <v>99</v>
      </c>
      <c r="L603" s="250"/>
      <c r="M603" s="251" t="s">
        <v>1669</v>
      </c>
      <c r="N603" s="261" t="s">
        <v>102</v>
      </c>
      <c r="O603" s="253" t="s">
        <v>1713</v>
      </c>
      <c r="P603" s="261" t="s">
        <v>106</v>
      </c>
    </row>
    <row r="604" customFormat="false" ht="15" hidden="false" customHeight="false" outlineLevel="0" collapsed="false">
      <c r="B604" s="246" t="n">
        <v>1</v>
      </c>
      <c r="C604" s="247"/>
      <c r="D604" s="246"/>
      <c r="E604" s="246" t="s">
        <v>1376</v>
      </c>
      <c r="F604" s="262" t="s">
        <v>1726</v>
      </c>
      <c r="G604" s="264" t="s">
        <v>1725</v>
      </c>
      <c r="H604" s="264" t="s">
        <v>1448</v>
      </c>
      <c r="I604" s="264" t="s">
        <v>1727</v>
      </c>
      <c r="J604" s="264" t="s">
        <v>1509</v>
      </c>
      <c r="K604" s="250"/>
      <c r="L604" s="250"/>
      <c r="M604" s="251" t="s">
        <v>1669</v>
      </c>
      <c r="N604" s="261" t="s">
        <v>102</v>
      </c>
      <c r="O604" s="253" t="s">
        <v>1713</v>
      </c>
      <c r="P604" s="261" t="s">
        <v>106</v>
      </c>
    </row>
    <row r="605" customFormat="false" ht="15" hidden="false" customHeight="false" outlineLevel="0" collapsed="false">
      <c r="B605" s="246" t="n">
        <v>1</v>
      </c>
      <c r="C605" s="247"/>
      <c r="D605" s="246"/>
      <c r="E605" s="246"/>
      <c r="F605" s="262" t="s">
        <v>1728</v>
      </c>
      <c r="G605" s="264" t="s">
        <v>1725</v>
      </c>
      <c r="H605" s="264" t="s">
        <v>568</v>
      </c>
      <c r="I605" s="264" t="s">
        <v>528</v>
      </c>
      <c r="J605" s="260" t="s">
        <v>1306</v>
      </c>
      <c r="K605" s="250"/>
      <c r="L605" s="250"/>
      <c r="M605" s="251" t="s">
        <v>1669</v>
      </c>
      <c r="N605" s="261" t="s">
        <v>102</v>
      </c>
      <c r="O605" s="253" t="s">
        <v>1713</v>
      </c>
      <c r="P605" s="261" t="s">
        <v>106</v>
      </c>
    </row>
    <row r="606" customFormat="false" ht="15" hidden="false" customHeight="false" outlineLevel="0" collapsed="false">
      <c r="B606" s="246" t="n">
        <v>1</v>
      </c>
      <c r="C606" s="247"/>
      <c r="D606" s="246"/>
      <c r="E606" s="246"/>
      <c r="F606" s="262" t="s">
        <v>1729</v>
      </c>
      <c r="G606" s="264" t="s">
        <v>1725</v>
      </c>
      <c r="H606" s="260" t="s">
        <v>1306</v>
      </c>
      <c r="I606" s="260" t="s">
        <v>1306</v>
      </c>
      <c r="J606" s="260" t="s">
        <v>1306</v>
      </c>
      <c r="K606" s="250"/>
      <c r="L606" s="250"/>
      <c r="M606" s="251" t="s">
        <v>1669</v>
      </c>
      <c r="N606" s="261" t="s">
        <v>102</v>
      </c>
      <c r="O606" s="253" t="s">
        <v>1713</v>
      </c>
      <c r="P606" s="261" t="s">
        <v>106</v>
      </c>
    </row>
    <row r="607" customFormat="false" ht="15" hidden="false" customHeight="false" outlineLevel="0" collapsed="false">
      <c r="B607" s="246" t="n">
        <v>1</v>
      </c>
      <c r="C607" s="247"/>
      <c r="D607" s="246"/>
      <c r="E607" s="246"/>
      <c r="F607" s="262" t="s">
        <v>1730</v>
      </c>
      <c r="G607" s="264" t="s">
        <v>1725</v>
      </c>
      <c r="H607" s="260" t="s">
        <v>1306</v>
      </c>
      <c r="I607" s="260" t="s">
        <v>1306</v>
      </c>
      <c r="J607" s="260" t="s">
        <v>1306</v>
      </c>
      <c r="K607" s="250"/>
      <c r="L607" s="250"/>
      <c r="M607" s="251" t="s">
        <v>1669</v>
      </c>
      <c r="N607" s="261" t="s">
        <v>102</v>
      </c>
      <c r="O607" s="253" t="s">
        <v>1713</v>
      </c>
      <c r="P607" s="261" t="s">
        <v>106</v>
      </c>
    </row>
    <row r="608" customFormat="false" ht="15" hidden="false" customHeight="false" outlineLevel="0" collapsed="false">
      <c r="B608" s="246" t="n">
        <v>1</v>
      </c>
      <c r="C608" s="247"/>
      <c r="D608" s="246"/>
      <c r="E608" s="246"/>
      <c r="F608" s="262" t="s">
        <v>1731</v>
      </c>
      <c r="G608" s="264" t="s">
        <v>81</v>
      </c>
      <c r="H608" s="260" t="s">
        <v>1306</v>
      </c>
      <c r="I608" s="260" t="s">
        <v>1306</v>
      </c>
      <c r="J608" s="260" t="s">
        <v>1306</v>
      </c>
      <c r="K608" s="250"/>
      <c r="L608" s="250"/>
      <c r="M608" s="251" t="s">
        <v>1669</v>
      </c>
      <c r="N608" s="261" t="s">
        <v>102</v>
      </c>
      <c r="O608" s="253" t="s">
        <v>1713</v>
      </c>
      <c r="P608" s="261" t="s">
        <v>106</v>
      </c>
    </row>
    <row r="609" customFormat="false" ht="15" hidden="false" customHeight="false" outlineLevel="0" collapsed="false">
      <c r="B609" s="246" t="n">
        <v>1</v>
      </c>
      <c r="C609" s="247"/>
      <c r="D609" s="246"/>
      <c r="E609" s="246"/>
      <c r="F609" s="262" t="s">
        <v>1732</v>
      </c>
      <c r="G609" s="264" t="s">
        <v>1731</v>
      </c>
      <c r="H609" s="260" t="s">
        <v>1306</v>
      </c>
      <c r="I609" s="260" t="s">
        <v>1306</v>
      </c>
      <c r="J609" s="260" t="s">
        <v>1306</v>
      </c>
      <c r="K609" s="250"/>
      <c r="L609" s="250"/>
      <c r="M609" s="251" t="s">
        <v>1669</v>
      </c>
      <c r="N609" s="261" t="s">
        <v>102</v>
      </c>
      <c r="O609" s="253" t="s">
        <v>1713</v>
      </c>
      <c r="P609" s="261" t="s">
        <v>106</v>
      </c>
    </row>
    <row r="610" customFormat="false" ht="15" hidden="false" customHeight="false" outlineLevel="0" collapsed="false">
      <c r="B610" s="246" t="n">
        <v>1</v>
      </c>
      <c r="C610" s="247"/>
      <c r="D610" s="246"/>
      <c r="E610" s="246"/>
      <c r="F610" s="262" t="s">
        <v>1733</v>
      </c>
      <c r="G610" s="264" t="s">
        <v>81</v>
      </c>
      <c r="H610" s="260" t="s">
        <v>1306</v>
      </c>
      <c r="I610" s="260" t="s">
        <v>1306</v>
      </c>
      <c r="J610" s="260" t="s">
        <v>1306</v>
      </c>
      <c r="K610" s="250"/>
      <c r="L610" s="250"/>
      <c r="M610" s="251" t="s">
        <v>1669</v>
      </c>
      <c r="N610" s="261" t="s">
        <v>102</v>
      </c>
      <c r="O610" s="253" t="s">
        <v>1713</v>
      </c>
      <c r="P610" s="261" t="s">
        <v>106</v>
      </c>
    </row>
    <row r="611" customFormat="false" ht="15" hidden="false" customHeight="false" outlineLevel="0" collapsed="false">
      <c r="B611" s="246" t="n">
        <v>1</v>
      </c>
      <c r="C611" s="247"/>
      <c r="D611" s="246"/>
      <c r="E611" s="246" t="s">
        <v>1376</v>
      </c>
      <c r="F611" s="262" t="s">
        <v>276</v>
      </c>
      <c r="G611" s="264" t="s">
        <v>81</v>
      </c>
      <c r="H611" s="264" t="s">
        <v>277</v>
      </c>
      <c r="I611" s="264" t="s">
        <v>279</v>
      </c>
      <c r="J611" s="264" t="s">
        <v>259</v>
      </c>
      <c r="K611" s="250"/>
      <c r="L611" s="250"/>
      <c r="M611" s="251" t="s">
        <v>1669</v>
      </c>
      <c r="N611" s="261" t="s">
        <v>102</v>
      </c>
      <c r="O611" s="253" t="s">
        <v>1713</v>
      </c>
      <c r="P611" s="261" t="s">
        <v>106</v>
      </c>
    </row>
    <row r="612" customFormat="false" ht="15" hidden="false" customHeight="false" outlineLevel="0" collapsed="false">
      <c r="B612" s="246" t="n">
        <v>1</v>
      </c>
      <c r="C612" s="247"/>
      <c r="D612" s="246" t="s">
        <v>1375</v>
      </c>
      <c r="E612" s="246" t="s">
        <v>1376</v>
      </c>
      <c r="F612" s="262" t="s">
        <v>453</v>
      </c>
      <c r="G612" s="264" t="s">
        <v>276</v>
      </c>
      <c r="H612" s="264" t="s">
        <v>233</v>
      </c>
      <c r="I612" s="260" t="s">
        <v>234</v>
      </c>
      <c r="J612" s="260" t="s">
        <v>237</v>
      </c>
      <c r="K612" s="250"/>
      <c r="L612" s="250"/>
      <c r="M612" s="251" t="s">
        <v>1669</v>
      </c>
      <c r="N612" s="261" t="s">
        <v>102</v>
      </c>
      <c r="O612" s="253" t="s">
        <v>1713</v>
      </c>
      <c r="P612" s="261" t="s">
        <v>106</v>
      </c>
    </row>
    <row r="613" customFormat="false" ht="15" hidden="false" customHeight="false" outlineLevel="0" collapsed="false">
      <c r="B613" s="246" t="n">
        <v>1</v>
      </c>
      <c r="C613" s="247"/>
      <c r="D613" s="246" t="s">
        <v>1375</v>
      </c>
      <c r="E613" s="246" t="s">
        <v>1376</v>
      </c>
      <c r="F613" s="262" t="s">
        <v>275</v>
      </c>
      <c r="G613" s="264" t="s">
        <v>276</v>
      </c>
      <c r="H613" s="264" t="s">
        <v>110</v>
      </c>
      <c r="I613" s="264" t="s">
        <v>233</v>
      </c>
      <c r="J613" s="260" t="s">
        <v>280</v>
      </c>
      <c r="K613" s="250"/>
      <c r="L613" s="250"/>
      <c r="M613" s="251" t="s">
        <v>1669</v>
      </c>
      <c r="N613" s="261" t="s">
        <v>102</v>
      </c>
      <c r="O613" s="253" t="s">
        <v>1713</v>
      </c>
      <c r="P613" s="261" t="s">
        <v>106</v>
      </c>
    </row>
    <row r="614" customFormat="false" ht="15" hidden="false" customHeight="false" outlineLevel="0" collapsed="false">
      <c r="B614" s="246" t="n">
        <v>1</v>
      </c>
      <c r="C614" s="247"/>
      <c r="D614" s="246"/>
      <c r="E614" s="246"/>
      <c r="F614" s="262" t="s">
        <v>1734</v>
      </c>
      <c r="G614" s="260" t="s">
        <v>84</v>
      </c>
      <c r="H614" s="260" t="s">
        <v>1442</v>
      </c>
      <c r="I614" s="260" t="s">
        <v>1306</v>
      </c>
      <c r="J614" s="260" t="s">
        <v>1306</v>
      </c>
      <c r="K614" s="250"/>
      <c r="L614" s="250"/>
      <c r="M614" s="251" t="s">
        <v>1669</v>
      </c>
      <c r="N614" s="261" t="s">
        <v>102</v>
      </c>
      <c r="O614" s="253" t="s">
        <v>1713</v>
      </c>
      <c r="P614" s="261" t="s">
        <v>106</v>
      </c>
    </row>
    <row r="615" customFormat="false" ht="15" hidden="false" customHeight="false" outlineLevel="0" collapsed="false">
      <c r="B615" s="246" t="n">
        <v>1</v>
      </c>
      <c r="C615" s="247"/>
      <c r="D615" s="246"/>
      <c r="E615" s="246"/>
      <c r="F615" s="262" t="s">
        <v>1735</v>
      </c>
      <c r="G615" s="260" t="s">
        <v>84</v>
      </c>
      <c r="H615" s="260" t="s">
        <v>1736</v>
      </c>
      <c r="I615" s="260" t="s">
        <v>1737</v>
      </c>
      <c r="J615" s="260" t="s">
        <v>1306</v>
      </c>
      <c r="K615" s="250"/>
      <c r="L615" s="250"/>
      <c r="M615" s="251" t="s">
        <v>1669</v>
      </c>
      <c r="N615" s="261" t="s">
        <v>102</v>
      </c>
      <c r="O615" s="253" t="s">
        <v>1713</v>
      </c>
      <c r="P615" s="261" t="s">
        <v>106</v>
      </c>
    </row>
    <row r="616" customFormat="false" ht="15" hidden="false" customHeight="false" outlineLevel="0" collapsed="false">
      <c r="B616" s="246" t="n">
        <v>1</v>
      </c>
      <c r="C616" s="247"/>
      <c r="D616" s="246"/>
      <c r="E616" s="246"/>
      <c r="F616" s="262" t="s">
        <v>1738</v>
      </c>
      <c r="G616" s="260" t="s">
        <v>84</v>
      </c>
      <c r="H616" s="260" t="s">
        <v>388</v>
      </c>
      <c r="I616" s="260" t="s">
        <v>139</v>
      </c>
      <c r="J616" s="260" t="s">
        <v>1306</v>
      </c>
      <c r="K616" s="250"/>
      <c r="L616" s="250"/>
      <c r="M616" s="251" t="s">
        <v>1669</v>
      </c>
      <c r="N616" s="261" t="s">
        <v>102</v>
      </c>
      <c r="O616" s="253" t="s">
        <v>1713</v>
      </c>
      <c r="P616" s="261" t="s">
        <v>106</v>
      </c>
    </row>
    <row r="617" customFormat="false" ht="15" hidden="false" customHeight="false" outlineLevel="0" collapsed="false">
      <c r="B617" s="246" t="n">
        <v>1</v>
      </c>
      <c r="C617" s="247"/>
      <c r="D617" s="246"/>
      <c r="E617" s="246"/>
      <c r="F617" s="259" t="s">
        <v>1739</v>
      </c>
      <c r="G617" s="260" t="s">
        <v>90</v>
      </c>
      <c r="H617" s="260" t="s">
        <v>1306</v>
      </c>
      <c r="I617" s="260" t="s">
        <v>1306</v>
      </c>
      <c r="J617" s="260" t="s">
        <v>1306</v>
      </c>
      <c r="K617" s="250"/>
      <c r="L617" s="250"/>
      <c r="M617" s="251" t="s">
        <v>1669</v>
      </c>
      <c r="N617" s="261" t="s">
        <v>102</v>
      </c>
      <c r="O617" s="253" t="s">
        <v>1677</v>
      </c>
      <c r="P617" s="261" t="s">
        <v>188</v>
      </c>
    </row>
    <row r="618" customFormat="false" ht="15" hidden="false" customHeight="false" outlineLevel="0" collapsed="false">
      <c r="B618" s="246" t="n">
        <v>1</v>
      </c>
      <c r="C618" s="247"/>
      <c r="D618" s="246"/>
      <c r="E618" s="246"/>
      <c r="F618" s="259" t="s">
        <v>178</v>
      </c>
      <c r="G618" s="260" t="s">
        <v>90</v>
      </c>
      <c r="H618" s="260" t="s">
        <v>1740</v>
      </c>
      <c r="I618" s="260" t="s">
        <v>1306</v>
      </c>
      <c r="J618" s="260" t="s">
        <v>1306</v>
      </c>
      <c r="K618" s="263" t="s">
        <v>99</v>
      </c>
      <c r="L618" s="250"/>
      <c r="M618" s="251" t="s">
        <v>1669</v>
      </c>
      <c r="N618" s="261" t="s">
        <v>102</v>
      </c>
      <c r="O618" s="253" t="s">
        <v>1677</v>
      </c>
      <c r="P618" s="261" t="s">
        <v>188</v>
      </c>
    </row>
    <row r="619" customFormat="false" ht="15" hidden="false" customHeight="false" outlineLevel="0" collapsed="false">
      <c r="B619" s="246" t="n">
        <v>1</v>
      </c>
      <c r="C619" s="247"/>
      <c r="D619" s="246"/>
      <c r="E619" s="246"/>
      <c r="F619" s="259" t="s">
        <v>304</v>
      </c>
      <c r="G619" s="260" t="s">
        <v>90</v>
      </c>
      <c r="H619" s="260" t="s">
        <v>698</v>
      </c>
      <c r="I619" s="260" t="s">
        <v>1306</v>
      </c>
      <c r="J619" s="260" t="s">
        <v>1306</v>
      </c>
      <c r="K619" s="250"/>
      <c r="L619" s="250"/>
      <c r="M619" s="251" t="s">
        <v>1669</v>
      </c>
      <c r="N619" s="261" t="s">
        <v>102</v>
      </c>
      <c r="O619" s="253" t="s">
        <v>1677</v>
      </c>
      <c r="P619" s="261" t="s">
        <v>188</v>
      </c>
    </row>
    <row r="620" customFormat="false" ht="15" hidden="false" customHeight="false" outlineLevel="0" collapsed="false">
      <c r="B620" s="246" t="n">
        <v>1</v>
      </c>
      <c r="C620" s="247"/>
      <c r="D620" s="246"/>
      <c r="E620" s="246"/>
      <c r="F620" s="259" t="s">
        <v>1741</v>
      </c>
      <c r="G620" s="260" t="s">
        <v>90</v>
      </c>
      <c r="H620" s="260" t="s">
        <v>1306</v>
      </c>
      <c r="I620" s="260" t="s">
        <v>1306</v>
      </c>
      <c r="J620" s="260" t="s">
        <v>1306</v>
      </c>
      <c r="K620" s="250"/>
      <c r="L620" s="250"/>
      <c r="M620" s="251" t="s">
        <v>1669</v>
      </c>
      <c r="N620" s="261" t="s">
        <v>102</v>
      </c>
      <c r="O620" s="253" t="s">
        <v>1677</v>
      </c>
      <c r="P620" s="261" t="s">
        <v>188</v>
      </c>
    </row>
    <row r="621" customFormat="false" ht="15" hidden="false" customHeight="false" outlineLevel="0" collapsed="false">
      <c r="B621" s="246" t="n">
        <v>1</v>
      </c>
      <c r="C621" s="247"/>
      <c r="D621" s="246"/>
      <c r="E621" s="246"/>
      <c r="F621" s="259" t="s">
        <v>1742</v>
      </c>
      <c r="G621" s="260" t="s">
        <v>304</v>
      </c>
      <c r="H621" s="260" t="s">
        <v>306</v>
      </c>
      <c r="I621" s="260" t="s">
        <v>1743</v>
      </c>
      <c r="J621" s="260" t="s">
        <v>1306</v>
      </c>
      <c r="K621" s="250"/>
      <c r="L621" s="250"/>
      <c r="M621" s="251" t="s">
        <v>1669</v>
      </c>
      <c r="N621" s="261" t="s">
        <v>102</v>
      </c>
      <c r="O621" s="253" t="s">
        <v>1677</v>
      </c>
      <c r="P621" s="261" t="s">
        <v>188</v>
      </c>
    </row>
    <row r="622" customFormat="false" ht="15" hidden="false" customHeight="false" outlineLevel="0" collapsed="false">
      <c r="B622" s="246" t="n">
        <v>1</v>
      </c>
      <c r="C622" s="247"/>
      <c r="D622" s="246"/>
      <c r="E622" s="246"/>
      <c r="F622" s="259" t="s">
        <v>119</v>
      </c>
      <c r="G622" s="260" t="s">
        <v>90</v>
      </c>
      <c r="H622" s="260" t="s">
        <v>336</v>
      </c>
      <c r="I622" s="260" t="s">
        <v>1306</v>
      </c>
      <c r="J622" s="260" t="s">
        <v>1306</v>
      </c>
      <c r="K622" s="263" t="s">
        <v>99</v>
      </c>
      <c r="L622" s="263" t="s">
        <v>123</v>
      </c>
      <c r="M622" s="251" t="s">
        <v>1669</v>
      </c>
      <c r="N622" s="261" t="s">
        <v>102</v>
      </c>
      <c r="O622" s="253" t="s">
        <v>1311</v>
      </c>
      <c r="P622" s="261" t="s">
        <v>129</v>
      </c>
    </row>
    <row r="623" customFormat="false" ht="15" hidden="false" customHeight="false" outlineLevel="0" collapsed="false">
      <c r="B623" s="246" t="n">
        <v>1</v>
      </c>
      <c r="C623" s="247"/>
      <c r="D623" s="246"/>
      <c r="E623" s="246"/>
      <c r="F623" s="259" t="s">
        <v>492</v>
      </c>
      <c r="G623" s="260" t="s">
        <v>119</v>
      </c>
      <c r="H623" s="260" t="s">
        <v>236</v>
      </c>
      <c r="I623" s="260" t="s">
        <v>1306</v>
      </c>
      <c r="J623" s="260" t="s">
        <v>1306</v>
      </c>
      <c r="K623" s="250"/>
      <c r="L623" s="250"/>
      <c r="M623" s="251" t="s">
        <v>1669</v>
      </c>
      <c r="N623" s="261" t="s">
        <v>102</v>
      </c>
      <c r="O623" s="253" t="s">
        <v>1311</v>
      </c>
      <c r="P623" s="261" t="s">
        <v>129</v>
      </c>
    </row>
    <row r="624" customFormat="false" ht="15" hidden="false" customHeight="false" outlineLevel="0" collapsed="false">
      <c r="B624" s="246" t="n">
        <v>1</v>
      </c>
      <c r="C624" s="247"/>
      <c r="D624" s="246"/>
      <c r="E624" s="246"/>
      <c r="F624" s="262" t="s">
        <v>490</v>
      </c>
      <c r="G624" s="260" t="s">
        <v>492</v>
      </c>
      <c r="H624" s="260" t="s">
        <v>1306</v>
      </c>
      <c r="I624" s="260" t="s">
        <v>1306</v>
      </c>
      <c r="J624" s="260" t="s">
        <v>1306</v>
      </c>
      <c r="K624" s="250"/>
      <c r="L624" s="250"/>
      <c r="M624" s="251" t="s">
        <v>1669</v>
      </c>
      <c r="N624" s="261" t="s">
        <v>102</v>
      </c>
      <c r="O624" s="253" t="s">
        <v>1311</v>
      </c>
      <c r="P624" s="261" t="s">
        <v>129</v>
      </c>
    </row>
    <row r="625" customFormat="false" ht="15" hidden="false" customHeight="false" outlineLevel="0" collapsed="false">
      <c r="B625" s="246" t="n">
        <v>1</v>
      </c>
      <c r="C625" s="247"/>
      <c r="D625" s="246"/>
      <c r="E625" s="246"/>
      <c r="F625" s="259" t="s">
        <v>489</v>
      </c>
      <c r="G625" s="264" t="s">
        <v>490</v>
      </c>
      <c r="H625" s="260" t="s">
        <v>493</v>
      </c>
      <c r="I625" s="260" t="s">
        <v>1306</v>
      </c>
      <c r="J625" s="260" t="s">
        <v>1306</v>
      </c>
      <c r="K625" s="250"/>
      <c r="L625" s="250"/>
      <c r="M625" s="251" t="s">
        <v>1669</v>
      </c>
      <c r="N625" s="261" t="s">
        <v>102</v>
      </c>
      <c r="O625" s="253" t="s">
        <v>1311</v>
      </c>
      <c r="P625" s="261" t="s">
        <v>129</v>
      </c>
    </row>
    <row r="626" customFormat="false" ht="15" hidden="false" customHeight="false" outlineLevel="0" collapsed="false">
      <c r="B626" s="246" t="n">
        <v>1</v>
      </c>
      <c r="C626" s="247"/>
      <c r="D626" s="246"/>
      <c r="E626" s="246"/>
      <c r="F626" s="259" t="s">
        <v>905</v>
      </c>
      <c r="G626" s="260" t="s">
        <v>119</v>
      </c>
      <c r="H626" s="260" t="s">
        <v>366</v>
      </c>
      <c r="I626" s="260" t="s">
        <v>155</v>
      </c>
      <c r="J626" s="260" t="s">
        <v>1306</v>
      </c>
      <c r="K626" s="250"/>
      <c r="L626" s="250"/>
      <c r="M626" s="251" t="s">
        <v>1669</v>
      </c>
      <c r="N626" s="261" t="s">
        <v>102</v>
      </c>
      <c r="O626" s="253" t="s">
        <v>1311</v>
      </c>
      <c r="P626" s="261" t="s">
        <v>129</v>
      </c>
    </row>
    <row r="627" customFormat="false" ht="15" hidden="false" customHeight="false" outlineLevel="0" collapsed="false">
      <c r="B627" s="246" t="n">
        <v>1</v>
      </c>
      <c r="C627" s="247"/>
      <c r="D627" s="246"/>
      <c r="E627" s="246"/>
      <c r="F627" s="262" t="s">
        <v>394</v>
      </c>
      <c r="G627" s="260" t="s">
        <v>119</v>
      </c>
      <c r="H627" s="260" t="s">
        <v>155</v>
      </c>
      <c r="I627" s="260" t="s">
        <v>1306</v>
      </c>
      <c r="J627" s="260" t="s">
        <v>1306</v>
      </c>
      <c r="K627" s="263" t="s">
        <v>95</v>
      </c>
      <c r="L627" s="263" t="s">
        <v>123</v>
      </c>
      <c r="M627" s="251" t="s">
        <v>1669</v>
      </c>
      <c r="N627" s="261" t="s">
        <v>102</v>
      </c>
      <c r="O627" s="253" t="s">
        <v>1311</v>
      </c>
      <c r="P627" s="261" t="s">
        <v>129</v>
      </c>
    </row>
    <row r="628" customFormat="false" ht="15" hidden="false" customHeight="false" outlineLevel="0" collapsed="false">
      <c r="B628" s="246" t="n">
        <v>1</v>
      </c>
      <c r="C628" s="247"/>
      <c r="D628" s="246"/>
      <c r="E628" s="246"/>
      <c r="F628" s="262" t="s">
        <v>1744</v>
      </c>
      <c r="G628" s="264" t="s">
        <v>394</v>
      </c>
      <c r="H628" s="260" t="s">
        <v>240</v>
      </c>
      <c r="I628" s="260" t="s">
        <v>1306</v>
      </c>
      <c r="J628" s="260" t="s">
        <v>1306</v>
      </c>
      <c r="K628" s="250"/>
      <c r="L628" s="250"/>
      <c r="M628" s="251" t="s">
        <v>1669</v>
      </c>
      <c r="N628" s="261" t="s">
        <v>102</v>
      </c>
      <c r="O628" s="253" t="s">
        <v>1311</v>
      </c>
      <c r="P628" s="261" t="s">
        <v>129</v>
      </c>
    </row>
    <row r="629" customFormat="false" ht="15" hidden="false" customHeight="false" outlineLevel="0" collapsed="false">
      <c r="B629" s="246" t="n">
        <v>1</v>
      </c>
      <c r="C629" s="247"/>
      <c r="D629" s="246"/>
      <c r="E629" s="246"/>
      <c r="F629" s="262" t="s">
        <v>1745</v>
      </c>
      <c r="G629" s="264" t="s">
        <v>1744</v>
      </c>
      <c r="H629" s="264" t="s">
        <v>606</v>
      </c>
      <c r="I629" s="260" t="s">
        <v>157</v>
      </c>
      <c r="J629" s="260" t="s">
        <v>1306</v>
      </c>
      <c r="K629" s="250"/>
      <c r="L629" s="250"/>
      <c r="M629" s="251" t="s">
        <v>1669</v>
      </c>
      <c r="N629" s="261" t="s">
        <v>102</v>
      </c>
      <c r="O629" s="253" t="s">
        <v>1311</v>
      </c>
      <c r="P629" s="261" t="s">
        <v>129</v>
      </c>
    </row>
    <row r="630" customFormat="false" ht="15" hidden="false" customHeight="false" outlineLevel="0" collapsed="false">
      <c r="B630" s="246" t="n">
        <v>1</v>
      </c>
      <c r="C630" s="247"/>
      <c r="D630" s="246"/>
      <c r="E630" s="246"/>
      <c r="F630" s="259" t="s">
        <v>935</v>
      </c>
      <c r="G630" s="264" t="s">
        <v>394</v>
      </c>
      <c r="H630" s="260" t="s">
        <v>140</v>
      </c>
      <c r="I630" s="260" t="s">
        <v>1306</v>
      </c>
      <c r="J630" s="260" t="s">
        <v>1306</v>
      </c>
      <c r="K630" s="250"/>
      <c r="L630" s="250"/>
      <c r="M630" s="251" t="s">
        <v>1669</v>
      </c>
      <c r="N630" s="261" t="s">
        <v>102</v>
      </c>
      <c r="O630" s="253" t="s">
        <v>1311</v>
      </c>
      <c r="P630" s="261" t="s">
        <v>129</v>
      </c>
    </row>
    <row r="631" customFormat="false" ht="15" hidden="false" customHeight="false" outlineLevel="0" collapsed="false">
      <c r="B631" s="246" t="n">
        <v>1</v>
      </c>
      <c r="C631" s="247"/>
      <c r="D631" s="246"/>
      <c r="E631" s="246"/>
      <c r="F631" s="259" t="s">
        <v>854</v>
      </c>
      <c r="G631" s="260" t="s">
        <v>119</v>
      </c>
      <c r="H631" s="260" t="s">
        <v>1353</v>
      </c>
      <c r="I631" s="260" t="s">
        <v>1306</v>
      </c>
      <c r="J631" s="260" t="s">
        <v>1306</v>
      </c>
      <c r="K631" s="250"/>
      <c r="L631" s="250"/>
      <c r="M631" s="251" t="s">
        <v>1669</v>
      </c>
      <c r="N631" s="261" t="s">
        <v>102</v>
      </c>
      <c r="O631" s="253" t="s">
        <v>1311</v>
      </c>
      <c r="P631" s="261" t="s">
        <v>129</v>
      </c>
    </row>
    <row r="632" customFormat="false" ht="15" hidden="false" customHeight="false" outlineLevel="0" collapsed="false">
      <c r="B632" s="246" t="n">
        <v>1</v>
      </c>
      <c r="C632" s="247"/>
      <c r="D632" s="246"/>
      <c r="E632" s="246"/>
      <c r="F632" s="259" t="s">
        <v>1746</v>
      </c>
      <c r="G632" s="260" t="s">
        <v>854</v>
      </c>
      <c r="H632" s="260" t="s">
        <v>158</v>
      </c>
      <c r="I632" s="260" t="s">
        <v>1306</v>
      </c>
      <c r="J632" s="260" t="s">
        <v>1306</v>
      </c>
      <c r="K632" s="250"/>
      <c r="L632" s="250"/>
      <c r="M632" s="251" t="s">
        <v>1669</v>
      </c>
      <c r="N632" s="261" t="s">
        <v>102</v>
      </c>
      <c r="O632" s="253" t="s">
        <v>1311</v>
      </c>
      <c r="P632" s="261" t="s">
        <v>129</v>
      </c>
    </row>
    <row r="633" customFormat="false" ht="15" hidden="false" customHeight="false" outlineLevel="0" collapsed="false">
      <c r="B633" s="246" t="n">
        <v>1</v>
      </c>
      <c r="C633" s="247"/>
      <c r="D633" s="246"/>
      <c r="E633" s="246"/>
      <c r="F633" s="259" t="s">
        <v>624</v>
      </c>
      <c r="G633" s="260" t="s">
        <v>119</v>
      </c>
      <c r="H633" s="260" t="s">
        <v>362</v>
      </c>
      <c r="I633" s="260" t="s">
        <v>1306</v>
      </c>
      <c r="J633" s="260" t="s">
        <v>1306</v>
      </c>
      <c r="K633" s="250"/>
      <c r="L633" s="250"/>
      <c r="M633" s="251" t="s">
        <v>1669</v>
      </c>
      <c r="N633" s="261" t="s">
        <v>102</v>
      </c>
      <c r="O633" s="253" t="s">
        <v>1311</v>
      </c>
      <c r="P633" s="261" t="s">
        <v>129</v>
      </c>
    </row>
    <row r="634" customFormat="false" ht="15" hidden="false" customHeight="false" outlineLevel="0" collapsed="false">
      <c r="B634" s="246" t="n">
        <v>1</v>
      </c>
      <c r="C634" s="247"/>
      <c r="D634" s="246"/>
      <c r="E634" s="246"/>
      <c r="F634" s="259" t="s">
        <v>1747</v>
      </c>
      <c r="G634" s="260" t="s">
        <v>624</v>
      </c>
      <c r="H634" s="260" t="s">
        <v>499</v>
      </c>
      <c r="I634" s="260" t="s">
        <v>1306</v>
      </c>
      <c r="J634" s="260" t="s">
        <v>1306</v>
      </c>
      <c r="K634" s="250"/>
      <c r="L634" s="250"/>
      <c r="M634" s="251" t="s">
        <v>1669</v>
      </c>
      <c r="N634" s="261" t="s">
        <v>102</v>
      </c>
      <c r="O634" s="253" t="s">
        <v>1311</v>
      </c>
      <c r="P634" s="261" t="s">
        <v>129</v>
      </c>
    </row>
    <row r="635" customFormat="false" ht="15" hidden="false" customHeight="false" outlineLevel="0" collapsed="false">
      <c r="B635" s="246" t="n">
        <v>1</v>
      </c>
      <c r="C635" s="247"/>
      <c r="D635" s="246"/>
      <c r="E635" s="246"/>
      <c r="F635" s="259" t="s">
        <v>1748</v>
      </c>
      <c r="G635" s="260" t="s">
        <v>119</v>
      </c>
      <c r="H635" s="260" t="s">
        <v>1306</v>
      </c>
      <c r="I635" s="260" t="s">
        <v>1306</v>
      </c>
      <c r="J635" s="260" t="s">
        <v>1306</v>
      </c>
      <c r="K635" s="250"/>
      <c r="L635" s="250"/>
      <c r="M635" s="251" t="s">
        <v>1669</v>
      </c>
      <c r="N635" s="261" t="s">
        <v>102</v>
      </c>
      <c r="O635" s="253" t="s">
        <v>1311</v>
      </c>
      <c r="P635" s="261" t="s">
        <v>129</v>
      </c>
    </row>
    <row r="636" customFormat="false" ht="15" hidden="false" customHeight="false" outlineLevel="0" collapsed="false">
      <c r="B636" s="246" t="n">
        <v>1</v>
      </c>
      <c r="C636" s="247"/>
      <c r="D636" s="246"/>
      <c r="E636" s="246"/>
      <c r="F636" s="259" t="s">
        <v>143</v>
      </c>
      <c r="G636" s="260" t="s">
        <v>119</v>
      </c>
      <c r="H636" s="260" t="s">
        <v>1306</v>
      </c>
      <c r="I636" s="260" t="s">
        <v>1306</v>
      </c>
      <c r="J636" s="260" t="s">
        <v>1306</v>
      </c>
      <c r="K636" s="250"/>
      <c r="L636" s="250"/>
      <c r="M636" s="251" t="s">
        <v>1669</v>
      </c>
      <c r="N636" s="261" t="s">
        <v>102</v>
      </c>
      <c r="O636" s="253" t="s">
        <v>1311</v>
      </c>
      <c r="P636" s="261" t="s">
        <v>129</v>
      </c>
    </row>
    <row r="637" customFormat="false" ht="15" hidden="false" customHeight="false" outlineLevel="0" collapsed="false">
      <c r="B637" s="246" t="n">
        <v>1</v>
      </c>
      <c r="C637" s="247"/>
      <c r="D637" s="246"/>
      <c r="E637" s="246"/>
      <c r="F637" s="259" t="s">
        <v>137</v>
      </c>
      <c r="G637" s="260" t="s">
        <v>143</v>
      </c>
      <c r="H637" s="260" t="s">
        <v>111</v>
      </c>
      <c r="I637" s="260" t="s">
        <v>1306</v>
      </c>
      <c r="J637" s="260" t="s">
        <v>1306</v>
      </c>
      <c r="K637" s="250"/>
      <c r="L637" s="250"/>
      <c r="M637" s="251" t="s">
        <v>1669</v>
      </c>
      <c r="N637" s="261" t="s">
        <v>102</v>
      </c>
      <c r="O637" s="253" t="s">
        <v>1311</v>
      </c>
      <c r="P637" s="261" t="s">
        <v>129</v>
      </c>
    </row>
    <row r="638" customFormat="false" ht="15" hidden="false" customHeight="false" outlineLevel="0" collapsed="false">
      <c r="B638" s="246" t="n">
        <v>1</v>
      </c>
      <c r="C638" s="247"/>
      <c r="D638" s="246"/>
      <c r="E638" s="246"/>
      <c r="F638" s="259" t="s">
        <v>134</v>
      </c>
      <c r="G638" s="260" t="s">
        <v>137</v>
      </c>
      <c r="H638" s="260" t="s">
        <v>144</v>
      </c>
      <c r="I638" s="260" t="s">
        <v>480</v>
      </c>
      <c r="J638" s="260" t="s">
        <v>1306</v>
      </c>
      <c r="K638" s="263" t="s">
        <v>95</v>
      </c>
      <c r="L638" s="263" t="s">
        <v>98</v>
      </c>
      <c r="M638" s="251" t="s">
        <v>1669</v>
      </c>
      <c r="N638" s="261" t="s">
        <v>102</v>
      </c>
      <c r="O638" s="253" t="s">
        <v>1311</v>
      </c>
      <c r="P638" s="261" t="s">
        <v>129</v>
      </c>
    </row>
    <row r="639" customFormat="false" ht="15" hidden="false" customHeight="false" outlineLevel="0" collapsed="false">
      <c r="B639" s="246" t="n">
        <v>1</v>
      </c>
      <c r="C639" s="247"/>
      <c r="D639" s="246"/>
      <c r="E639" s="246"/>
      <c r="F639" s="259" t="s">
        <v>1749</v>
      </c>
      <c r="G639" s="260" t="s">
        <v>134</v>
      </c>
      <c r="H639" s="260" t="s">
        <v>154</v>
      </c>
      <c r="I639" s="260" t="s">
        <v>545</v>
      </c>
      <c r="J639" s="260" t="s">
        <v>1306</v>
      </c>
      <c r="K639" s="250"/>
      <c r="L639" s="250"/>
      <c r="M639" s="251" t="s">
        <v>1669</v>
      </c>
      <c r="N639" s="261" t="s">
        <v>102</v>
      </c>
      <c r="O639" s="253" t="s">
        <v>1311</v>
      </c>
      <c r="P639" s="261" t="s">
        <v>129</v>
      </c>
    </row>
    <row r="640" customFormat="false" ht="15" hidden="false" customHeight="false" outlineLevel="0" collapsed="false">
      <c r="B640" s="246" t="n">
        <v>1</v>
      </c>
      <c r="C640" s="247"/>
      <c r="D640" s="246"/>
      <c r="E640" s="246"/>
      <c r="F640" s="262" t="s">
        <v>1750</v>
      </c>
      <c r="G640" s="260" t="s">
        <v>1749</v>
      </c>
      <c r="H640" s="260" t="s">
        <v>1751</v>
      </c>
      <c r="I640" s="264" t="s">
        <v>394</v>
      </c>
      <c r="J640" s="260" t="s">
        <v>1306</v>
      </c>
      <c r="K640" s="250"/>
      <c r="L640" s="250"/>
      <c r="M640" s="251" t="s">
        <v>1669</v>
      </c>
      <c r="N640" s="261" t="s">
        <v>102</v>
      </c>
      <c r="O640" s="253" t="s">
        <v>1311</v>
      </c>
      <c r="P640" s="261" t="s">
        <v>129</v>
      </c>
    </row>
    <row r="641" customFormat="false" ht="15" hidden="false" customHeight="false" outlineLevel="0" collapsed="false">
      <c r="B641" s="246" t="n">
        <v>1</v>
      </c>
      <c r="C641" s="247"/>
      <c r="D641" s="246"/>
      <c r="E641" s="246"/>
      <c r="F641" s="259" t="s">
        <v>309</v>
      </c>
      <c r="G641" s="260" t="s">
        <v>134</v>
      </c>
      <c r="H641" s="260" t="s">
        <v>294</v>
      </c>
      <c r="I641" s="260" t="s">
        <v>1306</v>
      </c>
      <c r="J641" s="260" t="s">
        <v>1306</v>
      </c>
      <c r="K641" s="250"/>
      <c r="L641" s="250"/>
      <c r="M641" s="251" t="s">
        <v>1669</v>
      </c>
      <c r="N641" s="261" t="s">
        <v>102</v>
      </c>
      <c r="O641" s="253" t="s">
        <v>1311</v>
      </c>
      <c r="P641" s="261" t="s">
        <v>129</v>
      </c>
    </row>
    <row r="642" customFormat="false" ht="15" hidden="false" customHeight="false" outlineLevel="0" collapsed="false">
      <c r="B642" s="246" t="n">
        <v>1</v>
      </c>
      <c r="C642" s="247"/>
      <c r="D642" s="246"/>
      <c r="E642" s="246"/>
      <c r="F642" s="259" t="s">
        <v>1752</v>
      </c>
      <c r="G642" s="260" t="s">
        <v>134</v>
      </c>
      <c r="H642" s="260" t="s">
        <v>602</v>
      </c>
      <c r="I642" s="260" t="s">
        <v>856</v>
      </c>
      <c r="J642" s="260" t="s">
        <v>1306</v>
      </c>
      <c r="K642" s="250"/>
      <c r="L642" s="250"/>
      <c r="M642" s="251" t="s">
        <v>1669</v>
      </c>
      <c r="N642" s="261" t="s">
        <v>102</v>
      </c>
      <c r="O642" s="253" t="s">
        <v>1311</v>
      </c>
      <c r="P642" s="261" t="s">
        <v>129</v>
      </c>
    </row>
    <row r="643" customFormat="false" ht="15" hidden="false" customHeight="false" outlineLevel="0" collapsed="false">
      <c r="B643" s="246" t="n">
        <v>1</v>
      </c>
      <c r="C643" s="247"/>
      <c r="D643" s="246"/>
      <c r="E643" s="246"/>
      <c r="F643" s="262" t="s">
        <v>1753</v>
      </c>
      <c r="G643" s="260" t="s">
        <v>134</v>
      </c>
      <c r="H643" s="260" t="s">
        <v>294</v>
      </c>
      <c r="I643" s="260" t="s">
        <v>1748</v>
      </c>
      <c r="J643" s="260" t="s">
        <v>1306</v>
      </c>
      <c r="K643" s="250"/>
      <c r="L643" s="250"/>
      <c r="M643" s="251" t="s">
        <v>1669</v>
      </c>
      <c r="N643" s="261" t="s">
        <v>102</v>
      </c>
      <c r="O643" s="253" t="s">
        <v>1311</v>
      </c>
      <c r="P643" s="261" t="s">
        <v>129</v>
      </c>
    </row>
    <row r="644" customFormat="false" ht="15" hidden="false" customHeight="false" outlineLevel="0" collapsed="false">
      <c r="B644" s="246" t="n">
        <v>1</v>
      </c>
      <c r="C644" s="247"/>
      <c r="D644" s="246" t="s">
        <v>1375</v>
      </c>
      <c r="E644" s="246" t="s">
        <v>1376</v>
      </c>
      <c r="F644" s="259" t="s">
        <v>737</v>
      </c>
      <c r="G644" s="260" t="s">
        <v>134</v>
      </c>
      <c r="H644" s="260" t="s">
        <v>738</v>
      </c>
      <c r="I644" s="260" t="s">
        <v>740</v>
      </c>
      <c r="J644" s="260" t="s">
        <v>90</v>
      </c>
      <c r="K644" s="250"/>
      <c r="L644" s="250"/>
      <c r="M644" s="251" t="s">
        <v>1669</v>
      </c>
      <c r="N644" s="261" t="s">
        <v>102</v>
      </c>
      <c r="O644" s="253" t="s">
        <v>1311</v>
      </c>
      <c r="P644" s="261" t="s">
        <v>129</v>
      </c>
    </row>
    <row r="645" customFormat="false" ht="15" hidden="false" customHeight="false" outlineLevel="0" collapsed="false">
      <c r="B645" s="246" t="n">
        <v>1</v>
      </c>
      <c r="C645" s="247"/>
      <c r="D645" s="246" t="s">
        <v>1375</v>
      </c>
      <c r="E645" s="246" t="s">
        <v>1376</v>
      </c>
      <c r="F645" s="262" t="s">
        <v>736</v>
      </c>
      <c r="G645" s="260" t="s">
        <v>737</v>
      </c>
      <c r="H645" s="260" t="s">
        <v>376</v>
      </c>
      <c r="I645" s="260" t="s">
        <v>739</v>
      </c>
      <c r="J645" s="260" t="s">
        <v>742</v>
      </c>
      <c r="K645" s="250"/>
      <c r="L645" s="250"/>
      <c r="M645" s="251" t="s">
        <v>1669</v>
      </c>
      <c r="N645" s="261" t="s">
        <v>102</v>
      </c>
      <c r="O645" s="253" t="s">
        <v>1311</v>
      </c>
      <c r="P645" s="261" t="s">
        <v>129</v>
      </c>
    </row>
    <row r="646" customFormat="false" ht="15" hidden="false" customHeight="false" outlineLevel="0" collapsed="false">
      <c r="B646" s="246" t="n">
        <v>1</v>
      </c>
      <c r="C646" s="247"/>
      <c r="D646" s="246" t="s">
        <v>1375</v>
      </c>
      <c r="E646" s="246" t="s">
        <v>1376</v>
      </c>
      <c r="F646" s="259" t="s">
        <v>860</v>
      </c>
      <c r="G646" s="260" t="s">
        <v>134</v>
      </c>
      <c r="H646" s="260" t="s">
        <v>320</v>
      </c>
      <c r="I646" s="260" t="s">
        <v>154</v>
      </c>
      <c r="J646" s="260" t="s">
        <v>404</v>
      </c>
      <c r="K646" s="250"/>
      <c r="L646" s="250"/>
      <c r="M646" s="251" t="s">
        <v>1669</v>
      </c>
      <c r="N646" s="261" t="s">
        <v>102</v>
      </c>
      <c r="O646" s="253" t="s">
        <v>1311</v>
      </c>
      <c r="P646" s="261" t="s">
        <v>129</v>
      </c>
    </row>
    <row r="647" customFormat="false" ht="15" hidden="false" customHeight="false" outlineLevel="0" collapsed="false">
      <c r="B647" s="246" t="n">
        <v>1</v>
      </c>
      <c r="C647" s="247"/>
      <c r="D647" s="246" t="s">
        <v>1375</v>
      </c>
      <c r="E647" s="246" t="s">
        <v>1376</v>
      </c>
      <c r="F647" s="262" t="s">
        <v>581</v>
      </c>
      <c r="G647" s="260" t="s">
        <v>134</v>
      </c>
      <c r="H647" s="260" t="s">
        <v>460</v>
      </c>
      <c r="I647" s="260" t="s">
        <v>111</v>
      </c>
      <c r="J647" s="264" t="s">
        <v>583</v>
      </c>
      <c r="K647" s="250"/>
      <c r="L647" s="250"/>
      <c r="M647" s="251" t="s">
        <v>1669</v>
      </c>
      <c r="N647" s="261" t="s">
        <v>102</v>
      </c>
      <c r="O647" s="253" t="s">
        <v>1311</v>
      </c>
      <c r="P647" s="261" t="s">
        <v>129</v>
      </c>
    </row>
    <row r="648" customFormat="false" ht="15" hidden="false" customHeight="false" outlineLevel="0" collapsed="false">
      <c r="B648" s="246" t="n">
        <v>1</v>
      </c>
      <c r="C648" s="247"/>
      <c r="D648" s="246"/>
      <c r="E648" s="246"/>
      <c r="F648" s="259" t="s">
        <v>1754</v>
      </c>
      <c r="G648" s="260" t="s">
        <v>137</v>
      </c>
      <c r="H648" s="260" t="s">
        <v>1306</v>
      </c>
      <c r="I648" s="260" t="s">
        <v>1306</v>
      </c>
      <c r="J648" s="260" t="s">
        <v>1306</v>
      </c>
      <c r="K648" s="250"/>
      <c r="L648" s="250"/>
      <c r="M648" s="251" t="s">
        <v>1669</v>
      </c>
      <c r="N648" s="261" t="s">
        <v>102</v>
      </c>
      <c r="O648" s="253" t="s">
        <v>1311</v>
      </c>
      <c r="P648" s="261" t="s">
        <v>129</v>
      </c>
    </row>
    <row r="649" customFormat="false" ht="15" hidden="false" customHeight="false" outlineLevel="0" collapsed="false">
      <c r="B649" s="246" t="n">
        <v>1</v>
      </c>
      <c r="C649" s="247"/>
      <c r="D649" s="246"/>
      <c r="E649" s="246"/>
      <c r="F649" s="259" t="s">
        <v>1755</v>
      </c>
      <c r="G649" s="260" t="s">
        <v>1754</v>
      </c>
      <c r="H649" s="260" t="s">
        <v>1306</v>
      </c>
      <c r="I649" s="260" t="s">
        <v>1306</v>
      </c>
      <c r="J649" s="260" t="s">
        <v>1306</v>
      </c>
      <c r="K649" s="250"/>
      <c r="L649" s="250"/>
      <c r="M649" s="251" t="s">
        <v>1669</v>
      </c>
      <c r="N649" s="261" t="s">
        <v>102</v>
      </c>
      <c r="O649" s="253" t="s">
        <v>1311</v>
      </c>
      <c r="P649" s="261" t="s">
        <v>129</v>
      </c>
    </row>
    <row r="650" customFormat="false" ht="15" hidden="false" customHeight="false" outlineLevel="0" collapsed="false">
      <c r="B650" s="246" t="n">
        <v>1</v>
      </c>
      <c r="C650" s="247"/>
      <c r="D650" s="246"/>
      <c r="E650" s="246"/>
      <c r="F650" s="262" t="s">
        <v>1756</v>
      </c>
      <c r="G650" s="260" t="s">
        <v>119</v>
      </c>
      <c r="H650" s="260" t="s">
        <v>362</v>
      </c>
      <c r="I650" s="260" t="s">
        <v>662</v>
      </c>
      <c r="J650" s="260" t="s">
        <v>1306</v>
      </c>
      <c r="K650" s="250"/>
      <c r="L650" s="250"/>
      <c r="M650" s="251" t="s">
        <v>1669</v>
      </c>
      <c r="N650" s="261" t="s">
        <v>102</v>
      </c>
      <c r="O650" s="253" t="s">
        <v>1311</v>
      </c>
      <c r="P650" s="261" t="s">
        <v>129</v>
      </c>
    </row>
    <row r="651" customFormat="false" ht="15" hidden="false" customHeight="false" outlineLevel="0" collapsed="false">
      <c r="B651" s="246" t="n">
        <v>1</v>
      </c>
      <c r="C651" s="247"/>
      <c r="D651" s="246"/>
      <c r="E651" s="246"/>
      <c r="F651" s="259" t="s">
        <v>621</v>
      </c>
      <c r="G651" s="260" t="s">
        <v>119</v>
      </c>
      <c r="H651" s="260" t="s">
        <v>622</v>
      </c>
      <c r="I651" s="260" t="s">
        <v>1306</v>
      </c>
      <c r="J651" s="260" t="s">
        <v>1306</v>
      </c>
      <c r="K651" s="250"/>
      <c r="L651" s="250"/>
      <c r="M651" s="251" t="s">
        <v>1669</v>
      </c>
      <c r="N651" s="261" t="s">
        <v>102</v>
      </c>
      <c r="O651" s="253" t="s">
        <v>1311</v>
      </c>
      <c r="P651" s="261" t="s">
        <v>129</v>
      </c>
    </row>
    <row r="652" customFormat="false" ht="15" hidden="false" customHeight="false" outlineLevel="0" collapsed="false">
      <c r="B652" s="246" t="n">
        <v>1</v>
      </c>
      <c r="C652" s="247"/>
      <c r="D652" s="246"/>
      <c r="E652" s="246"/>
      <c r="F652" s="259" t="s">
        <v>776</v>
      </c>
      <c r="G652" s="260" t="s">
        <v>119</v>
      </c>
      <c r="H652" s="260" t="s">
        <v>1306</v>
      </c>
      <c r="I652" s="260" t="s">
        <v>1306</v>
      </c>
      <c r="J652" s="260" t="s">
        <v>1306</v>
      </c>
      <c r="K652" s="250"/>
      <c r="L652" s="250"/>
      <c r="M652" s="251" t="s">
        <v>1669</v>
      </c>
      <c r="N652" s="261" t="s">
        <v>102</v>
      </c>
      <c r="O652" s="253" t="s">
        <v>1311</v>
      </c>
      <c r="P652" s="261" t="s">
        <v>129</v>
      </c>
    </row>
    <row r="653" customFormat="false" ht="15" hidden="false" customHeight="false" outlineLevel="0" collapsed="false">
      <c r="B653" s="246" t="n">
        <v>1</v>
      </c>
      <c r="C653" s="247"/>
      <c r="D653" s="246"/>
      <c r="E653" s="246"/>
      <c r="F653" s="259" t="s">
        <v>753</v>
      </c>
      <c r="G653" s="260" t="s">
        <v>119</v>
      </c>
      <c r="H653" s="260" t="s">
        <v>1306</v>
      </c>
      <c r="I653" s="260" t="s">
        <v>1306</v>
      </c>
      <c r="J653" s="260" t="s">
        <v>1306</v>
      </c>
      <c r="K653" s="250"/>
      <c r="L653" s="250"/>
      <c r="M653" s="251" t="s">
        <v>1669</v>
      </c>
      <c r="N653" s="261" t="s">
        <v>102</v>
      </c>
      <c r="O653" s="253" t="s">
        <v>1311</v>
      </c>
      <c r="P653" s="261" t="s">
        <v>129</v>
      </c>
    </row>
    <row r="654" customFormat="false" ht="15" hidden="false" customHeight="false" outlineLevel="0" collapsed="false">
      <c r="B654" s="246" t="n">
        <v>1</v>
      </c>
      <c r="C654" s="247"/>
      <c r="D654" s="246"/>
      <c r="E654" s="246"/>
      <c r="F654" s="259" t="s">
        <v>1757</v>
      </c>
      <c r="G654" s="260" t="s">
        <v>119</v>
      </c>
      <c r="H654" s="260" t="s">
        <v>342</v>
      </c>
      <c r="I654" s="260" t="s">
        <v>1306</v>
      </c>
      <c r="J654" s="260" t="s">
        <v>1306</v>
      </c>
      <c r="K654" s="250"/>
      <c r="L654" s="250"/>
      <c r="M654" s="251" t="s">
        <v>1669</v>
      </c>
      <c r="N654" s="261" t="s">
        <v>102</v>
      </c>
      <c r="O654" s="253" t="s">
        <v>1311</v>
      </c>
      <c r="P654" s="261" t="s">
        <v>129</v>
      </c>
    </row>
    <row r="655" customFormat="false" ht="15" hidden="false" customHeight="false" outlineLevel="0" collapsed="false">
      <c r="B655" s="246" t="n">
        <v>1</v>
      </c>
      <c r="C655" s="247"/>
      <c r="D655" s="246"/>
      <c r="E655" s="246"/>
      <c r="F655" s="259" t="s">
        <v>908</v>
      </c>
      <c r="G655" s="260" t="s">
        <v>119</v>
      </c>
      <c r="H655" s="260" t="s">
        <v>475</v>
      </c>
      <c r="I655" s="260" t="s">
        <v>1306</v>
      </c>
      <c r="J655" s="260" t="s">
        <v>1306</v>
      </c>
      <c r="K655" s="263" t="s">
        <v>97</v>
      </c>
      <c r="L655" s="250"/>
      <c r="M655" s="251" t="s">
        <v>1669</v>
      </c>
      <c r="N655" s="261" t="s">
        <v>102</v>
      </c>
      <c r="O655" s="253" t="s">
        <v>1311</v>
      </c>
      <c r="P655" s="261" t="s">
        <v>129</v>
      </c>
    </row>
    <row r="656" customFormat="false" ht="15" hidden="false" customHeight="false" outlineLevel="0" collapsed="false">
      <c r="B656" s="246" t="n">
        <v>1</v>
      </c>
      <c r="C656" s="247"/>
      <c r="D656" s="246"/>
      <c r="E656" s="246"/>
      <c r="F656" s="259" t="s">
        <v>1758</v>
      </c>
      <c r="G656" s="260" t="s">
        <v>908</v>
      </c>
      <c r="H656" s="260" t="s">
        <v>1306</v>
      </c>
      <c r="I656" s="260" t="s">
        <v>1306</v>
      </c>
      <c r="J656" s="260" t="s">
        <v>1306</v>
      </c>
      <c r="K656" s="250"/>
      <c r="L656" s="250"/>
      <c r="M656" s="251" t="s">
        <v>1669</v>
      </c>
      <c r="N656" s="261" t="s">
        <v>102</v>
      </c>
      <c r="O656" s="253" t="s">
        <v>1311</v>
      </c>
      <c r="P656" s="261" t="s">
        <v>129</v>
      </c>
    </row>
    <row r="657" customFormat="false" ht="15" hidden="false" customHeight="false" outlineLevel="0" collapsed="false">
      <c r="B657" s="246" t="n">
        <v>1</v>
      </c>
      <c r="C657" s="247"/>
      <c r="D657" s="246"/>
      <c r="E657" s="246"/>
      <c r="F657" s="259" t="s">
        <v>1759</v>
      </c>
      <c r="G657" s="260" t="s">
        <v>908</v>
      </c>
      <c r="H657" s="260" t="s">
        <v>491</v>
      </c>
      <c r="I657" s="260" t="s">
        <v>1436</v>
      </c>
      <c r="J657" s="260" t="s">
        <v>1306</v>
      </c>
      <c r="K657" s="250"/>
      <c r="L657" s="250"/>
      <c r="M657" s="251" t="s">
        <v>1669</v>
      </c>
      <c r="N657" s="261" t="s">
        <v>102</v>
      </c>
      <c r="O657" s="253" t="s">
        <v>1311</v>
      </c>
      <c r="P657" s="261" t="s">
        <v>129</v>
      </c>
    </row>
    <row r="658" customFormat="false" ht="15" hidden="false" customHeight="false" outlineLevel="0" collapsed="false">
      <c r="B658" s="246" t="n">
        <v>1</v>
      </c>
      <c r="C658" s="247"/>
      <c r="D658" s="246"/>
      <c r="E658" s="246" t="s">
        <v>1376</v>
      </c>
      <c r="F658" s="262" t="s">
        <v>1760</v>
      </c>
      <c r="G658" s="260" t="s">
        <v>1759</v>
      </c>
      <c r="H658" s="260" t="s">
        <v>235</v>
      </c>
      <c r="I658" s="260" t="s">
        <v>1761</v>
      </c>
      <c r="J658" s="260" t="s">
        <v>697</v>
      </c>
      <c r="K658" s="250"/>
      <c r="L658" s="250"/>
      <c r="M658" s="251" t="s">
        <v>1669</v>
      </c>
      <c r="N658" s="261" t="s">
        <v>102</v>
      </c>
      <c r="O658" s="253" t="s">
        <v>1311</v>
      </c>
      <c r="P658" s="261" t="s">
        <v>129</v>
      </c>
    </row>
    <row r="659" customFormat="false" ht="15" hidden="false" customHeight="false" outlineLevel="0" collapsed="false">
      <c r="B659" s="246" t="n">
        <v>1</v>
      </c>
      <c r="C659" s="247"/>
      <c r="D659" s="246"/>
      <c r="E659" s="246"/>
      <c r="F659" s="262" t="s">
        <v>1762</v>
      </c>
      <c r="G659" s="260" t="s">
        <v>908</v>
      </c>
      <c r="H659" s="260" t="s">
        <v>766</v>
      </c>
      <c r="I659" s="260" t="s">
        <v>1475</v>
      </c>
      <c r="J659" s="260" t="s">
        <v>1306</v>
      </c>
      <c r="K659" s="250"/>
      <c r="L659" s="250"/>
      <c r="M659" s="251" t="s">
        <v>1669</v>
      </c>
      <c r="N659" s="261" t="s">
        <v>102</v>
      </c>
      <c r="O659" s="253" t="s">
        <v>1311</v>
      </c>
      <c r="P659" s="261" t="s">
        <v>129</v>
      </c>
    </row>
    <row r="660" customFormat="false" ht="15" hidden="false" customHeight="false" outlineLevel="0" collapsed="false">
      <c r="B660" s="246" t="n">
        <v>1</v>
      </c>
      <c r="C660" s="247"/>
      <c r="D660" s="246"/>
      <c r="E660" s="246"/>
      <c r="F660" s="259" t="s">
        <v>1763</v>
      </c>
      <c r="G660" s="260" t="s">
        <v>119</v>
      </c>
      <c r="H660" s="260" t="s">
        <v>155</v>
      </c>
      <c r="I660" s="260" t="s">
        <v>448</v>
      </c>
      <c r="J660" s="260" t="s">
        <v>1306</v>
      </c>
      <c r="K660" s="250"/>
      <c r="L660" s="250"/>
      <c r="M660" s="251" t="s">
        <v>1669</v>
      </c>
      <c r="N660" s="261" t="s">
        <v>102</v>
      </c>
      <c r="O660" s="253" t="s">
        <v>1311</v>
      </c>
      <c r="P660" s="261" t="s">
        <v>129</v>
      </c>
    </row>
    <row r="661" customFormat="false" ht="15" hidden="false" customHeight="false" outlineLevel="0" collapsed="false">
      <c r="B661" s="246" t="n">
        <v>1</v>
      </c>
      <c r="C661" s="247"/>
      <c r="D661" s="246"/>
      <c r="E661" s="246"/>
      <c r="F661" s="259" t="s">
        <v>164</v>
      </c>
      <c r="G661" s="260" t="s">
        <v>119</v>
      </c>
      <c r="H661" s="260" t="s">
        <v>165</v>
      </c>
      <c r="I661" s="260" t="s">
        <v>1306</v>
      </c>
      <c r="J661" s="260" t="s">
        <v>1306</v>
      </c>
      <c r="K661" s="250"/>
      <c r="L661" s="250"/>
      <c r="M661" s="251" t="s">
        <v>1669</v>
      </c>
      <c r="N661" s="261" t="s">
        <v>102</v>
      </c>
      <c r="O661" s="253" t="s">
        <v>1311</v>
      </c>
      <c r="P661" s="261" t="s">
        <v>129</v>
      </c>
    </row>
    <row r="662" customFormat="false" ht="15" hidden="false" customHeight="false" outlineLevel="0" collapsed="false">
      <c r="B662" s="246" t="n">
        <v>1</v>
      </c>
      <c r="C662" s="247"/>
      <c r="D662" s="246"/>
      <c r="E662" s="246"/>
      <c r="F662" s="259" t="s">
        <v>758</v>
      </c>
      <c r="G662" s="260" t="s">
        <v>119</v>
      </c>
      <c r="H662" s="260" t="s">
        <v>1306</v>
      </c>
      <c r="I662" s="260" t="s">
        <v>1306</v>
      </c>
      <c r="J662" s="260" t="s">
        <v>1306</v>
      </c>
      <c r="K662" s="250"/>
      <c r="L662" s="250"/>
      <c r="M662" s="251" t="s">
        <v>1669</v>
      </c>
      <c r="N662" s="261" t="s">
        <v>102</v>
      </c>
      <c r="O662" s="253" t="s">
        <v>1311</v>
      </c>
      <c r="P662" s="261" t="s">
        <v>129</v>
      </c>
    </row>
    <row r="663" customFormat="false" ht="15" hidden="false" customHeight="false" outlineLevel="0" collapsed="false">
      <c r="B663" s="246" t="n">
        <v>1</v>
      </c>
      <c r="C663" s="247"/>
      <c r="D663" s="246"/>
      <c r="E663" s="246"/>
      <c r="F663" s="259" t="s">
        <v>997</v>
      </c>
      <c r="G663" s="260" t="s">
        <v>119</v>
      </c>
      <c r="H663" s="260" t="s">
        <v>1306</v>
      </c>
      <c r="I663" s="260" t="s">
        <v>1306</v>
      </c>
      <c r="J663" s="260" t="s">
        <v>1306</v>
      </c>
      <c r="K663" s="250"/>
      <c r="L663" s="250"/>
      <c r="M663" s="251" t="s">
        <v>1669</v>
      </c>
      <c r="N663" s="261" t="s">
        <v>102</v>
      </c>
      <c r="O663" s="253" t="s">
        <v>1311</v>
      </c>
      <c r="P663" s="261" t="s">
        <v>129</v>
      </c>
    </row>
    <row r="664" customFormat="false" ht="15" hidden="false" customHeight="false" outlineLevel="0" collapsed="false">
      <c r="B664" s="246" t="n">
        <v>1</v>
      </c>
      <c r="C664" s="247"/>
      <c r="D664" s="246"/>
      <c r="E664" s="246"/>
      <c r="F664" s="259" t="s">
        <v>996</v>
      </c>
      <c r="G664" s="260" t="s">
        <v>997</v>
      </c>
      <c r="H664" s="260" t="s">
        <v>1634</v>
      </c>
      <c r="I664" s="260" t="s">
        <v>1306</v>
      </c>
      <c r="J664" s="260" t="s">
        <v>1306</v>
      </c>
      <c r="K664" s="250"/>
      <c r="L664" s="250"/>
      <c r="M664" s="251" t="s">
        <v>1669</v>
      </c>
      <c r="N664" s="261" t="s">
        <v>102</v>
      </c>
      <c r="O664" s="253" t="s">
        <v>1311</v>
      </c>
      <c r="P664" s="261" t="s">
        <v>129</v>
      </c>
    </row>
    <row r="665" customFormat="false" ht="15" hidden="false" customHeight="false" outlineLevel="0" collapsed="false">
      <c r="B665" s="246" t="n">
        <v>1</v>
      </c>
      <c r="C665" s="247"/>
      <c r="D665" s="246"/>
      <c r="E665" s="246"/>
      <c r="F665" s="259" t="s">
        <v>485</v>
      </c>
      <c r="G665" s="260" t="s">
        <v>119</v>
      </c>
      <c r="H665" s="260" t="s">
        <v>327</v>
      </c>
      <c r="I665" s="260" t="s">
        <v>1306</v>
      </c>
      <c r="J665" s="260" t="s">
        <v>1306</v>
      </c>
      <c r="K665" s="250"/>
      <c r="L665" s="250"/>
      <c r="M665" s="251" t="s">
        <v>1669</v>
      </c>
      <c r="N665" s="261" t="s">
        <v>102</v>
      </c>
      <c r="O665" s="253" t="s">
        <v>1311</v>
      </c>
      <c r="P665" s="261" t="s">
        <v>129</v>
      </c>
    </row>
    <row r="666" customFormat="false" ht="15" hidden="false" customHeight="false" outlineLevel="0" collapsed="false">
      <c r="B666" s="246" t="n">
        <v>1</v>
      </c>
      <c r="C666" s="247"/>
      <c r="D666" s="246"/>
      <c r="E666" s="246"/>
      <c r="F666" s="259" t="s">
        <v>113</v>
      </c>
      <c r="G666" s="260" t="s">
        <v>119</v>
      </c>
      <c r="H666" s="260" t="s">
        <v>296</v>
      </c>
      <c r="I666" s="260" t="s">
        <v>1306</v>
      </c>
      <c r="J666" s="260" t="s">
        <v>1306</v>
      </c>
      <c r="K666" s="263" t="s">
        <v>99</v>
      </c>
      <c r="L666" s="263" t="s">
        <v>123</v>
      </c>
      <c r="M666" s="251" t="s">
        <v>1669</v>
      </c>
      <c r="N666" s="261" t="s">
        <v>102</v>
      </c>
      <c r="O666" s="253" t="s">
        <v>1311</v>
      </c>
      <c r="P666" s="261" t="s">
        <v>129</v>
      </c>
    </row>
    <row r="667" customFormat="false" ht="15" hidden="false" customHeight="false" outlineLevel="0" collapsed="false">
      <c r="B667" s="246" t="n">
        <v>1</v>
      </c>
      <c r="C667" s="247"/>
      <c r="D667" s="246"/>
      <c r="E667" s="246"/>
      <c r="F667" s="262" t="s">
        <v>110</v>
      </c>
      <c r="G667" s="260" t="s">
        <v>113</v>
      </c>
      <c r="H667" s="260" t="s">
        <v>120</v>
      </c>
      <c r="I667" s="260" t="s">
        <v>847</v>
      </c>
      <c r="J667" s="260" t="s">
        <v>1306</v>
      </c>
      <c r="K667" s="250"/>
      <c r="L667" s="250"/>
      <c r="M667" s="251" t="s">
        <v>1669</v>
      </c>
      <c r="N667" s="261" t="s">
        <v>102</v>
      </c>
      <c r="O667" s="253" t="s">
        <v>1311</v>
      </c>
      <c r="P667" s="261" t="s">
        <v>129</v>
      </c>
    </row>
    <row r="668" customFormat="false" ht="15" hidden="false" customHeight="false" outlineLevel="0" collapsed="false">
      <c r="B668" s="246" t="n">
        <v>1</v>
      </c>
      <c r="C668" s="247"/>
      <c r="D668" s="246" t="s">
        <v>1375</v>
      </c>
      <c r="E668" s="246" t="s">
        <v>1376</v>
      </c>
      <c r="F668" s="262" t="s">
        <v>845</v>
      </c>
      <c r="G668" s="264" t="s">
        <v>110</v>
      </c>
      <c r="H668" s="264" t="s">
        <v>114</v>
      </c>
      <c r="I668" s="264" t="s">
        <v>846</v>
      </c>
      <c r="J668" s="264" t="s">
        <v>849</v>
      </c>
      <c r="K668" s="250"/>
      <c r="L668" s="250"/>
      <c r="M668" s="251" t="s">
        <v>1669</v>
      </c>
      <c r="N668" s="261" t="s">
        <v>102</v>
      </c>
      <c r="O668" s="253" t="s">
        <v>1311</v>
      </c>
      <c r="P668" s="261" t="s">
        <v>129</v>
      </c>
    </row>
    <row r="669" customFormat="false" ht="15" hidden="false" customHeight="false" outlineLevel="0" collapsed="false">
      <c r="B669" s="246" t="n">
        <v>1</v>
      </c>
      <c r="C669" s="247"/>
      <c r="D669" s="246"/>
      <c r="E669" s="246"/>
      <c r="F669" s="262" t="s">
        <v>1764</v>
      </c>
      <c r="G669" s="260" t="s">
        <v>113</v>
      </c>
      <c r="H669" s="260" t="s">
        <v>1306</v>
      </c>
      <c r="I669" s="260" t="s">
        <v>1306</v>
      </c>
      <c r="J669" s="260" t="s">
        <v>1306</v>
      </c>
      <c r="K669" s="250"/>
      <c r="L669" s="250"/>
      <c r="M669" s="251" t="s">
        <v>1669</v>
      </c>
      <c r="N669" s="261" t="s">
        <v>102</v>
      </c>
      <c r="O669" s="253" t="s">
        <v>1311</v>
      </c>
      <c r="P669" s="261" t="s">
        <v>129</v>
      </c>
    </row>
    <row r="670" customFormat="false" ht="15" hidden="false" customHeight="false" outlineLevel="0" collapsed="false">
      <c r="B670" s="246" t="n">
        <v>1</v>
      </c>
      <c r="C670" s="247"/>
      <c r="D670" s="246"/>
      <c r="E670" s="246"/>
      <c r="F670" s="259" t="s">
        <v>1765</v>
      </c>
      <c r="G670" s="260" t="s">
        <v>113</v>
      </c>
      <c r="H670" s="260" t="s">
        <v>1766</v>
      </c>
      <c r="I670" s="260" t="s">
        <v>617</v>
      </c>
      <c r="J670" s="260" t="s">
        <v>1306</v>
      </c>
      <c r="K670" s="250"/>
      <c r="L670" s="250"/>
      <c r="M670" s="251" t="s">
        <v>1669</v>
      </c>
      <c r="N670" s="261" t="s">
        <v>102</v>
      </c>
      <c r="O670" s="253" t="s">
        <v>1311</v>
      </c>
      <c r="P670" s="261" t="s">
        <v>129</v>
      </c>
    </row>
    <row r="671" customFormat="false" ht="15" hidden="false" customHeight="false" outlineLevel="0" collapsed="false">
      <c r="B671" s="246" t="n">
        <v>1</v>
      </c>
      <c r="C671" s="247"/>
      <c r="D671" s="246"/>
      <c r="E671" s="246"/>
      <c r="F671" s="259" t="s">
        <v>1767</v>
      </c>
      <c r="G671" s="260" t="s">
        <v>113</v>
      </c>
      <c r="H671" s="260" t="s">
        <v>760</v>
      </c>
      <c r="I671" s="260" t="s">
        <v>212</v>
      </c>
      <c r="J671" s="260" t="s">
        <v>1306</v>
      </c>
      <c r="K671" s="250"/>
      <c r="L671" s="250"/>
      <c r="M671" s="251" t="s">
        <v>1669</v>
      </c>
      <c r="N671" s="261" t="s">
        <v>102</v>
      </c>
      <c r="O671" s="253" t="s">
        <v>1311</v>
      </c>
      <c r="P671" s="261" t="s">
        <v>129</v>
      </c>
    </row>
    <row r="672" customFormat="false" ht="15" hidden="false" customHeight="false" outlineLevel="0" collapsed="false">
      <c r="B672" s="246" t="n">
        <v>1</v>
      </c>
      <c r="C672" s="247"/>
      <c r="D672" s="246"/>
      <c r="E672" s="246"/>
      <c r="F672" s="259" t="s">
        <v>1768</v>
      </c>
      <c r="G672" s="260" t="s">
        <v>119</v>
      </c>
      <c r="H672" s="260" t="s">
        <v>155</v>
      </c>
      <c r="I672" s="260" t="s">
        <v>1306</v>
      </c>
      <c r="J672" s="260" t="s">
        <v>1306</v>
      </c>
      <c r="K672" s="250"/>
      <c r="L672" s="250"/>
      <c r="M672" s="251" t="s">
        <v>1669</v>
      </c>
      <c r="N672" s="261" t="s">
        <v>102</v>
      </c>
      <c r="O672" s="253" t="s">
        <v>1311</v>
      </c>
      <c r="P672" s="261" t="s">
        <v>129</v>
      </c>
    </row>
    <row r="673" customFormat="false" ht="15" hidden="false" customHeight="false" outlineLevel="0" collapsed="false">
      <c r="B673" s="246" t="n">
        <v>1</v>
      </c>
      <c r="C673" s="247"/>
      <c r="D673" s="246"/>
      <c r="E673" s="246"/>
      <c r="F673" s="259" t="s">
        <v>320</v>
      </c>
      <c r="G673" s="260" t="s">
        <v>119</v>
      </c>
      <c r="H673" s="260" t="s">
        <v>155</v>
      </c>
      <c r="I673" s="260" t="s">
        <v>1769</v>
      </c>
      <c r="J673" s="260" t="s">
        <v>1306</v>
      </c>
      <c r="K673" s="263" t="s">
        <v>99</v>
      </c>
      <c r="L673" s="263" t="s">
        <v>96</v>
      </c>
      <c r="M673" s="251" t="s">
        <v>1669</v>
      </c>
      <c r="N673" s="261" t="s">
        <v>102</v>
      </c>
      <c r="O673" s="253" t="s">
        <v>1311</v>
      </c>
      <c r="P673" s="261" t="s">
        <v>129</v>
      </c>
    </row>
    <row r="674" customFormat="false" ht="15" hidden="false" customHeight="false" outlineLevel="0" collapsed="false">
      <c r="B674" s="246" t="n">
        <v>1</v>
      </c>
      <c r="C674" s="247"/>
      <c r="D674" s="246"/>
      <c r="E674" s="246"/>
      <c r="F674" s="259" t="s">
        <v>862</v>
      </c>
      <c r="G674" s="260" t="s">
        <v>320</v>
      </c>
      <c r="H674" s="260" t="s">
        <v>133</v>
      </c>
      <c r="I674" s="260" t="s">
        <v>1306</v>
      </c>
      <c r="J674" s="260" t="s">
        <v>1306</v>
      </c>
      <c r="K674" s="250"/>
      <c r="L674" s="250"/>
      <c r="M674" s="251" t="s">
        <v>1669</v>
      </c>
      <c r="N674" s="261" t="s">
        <v>102</v>
      </c>
      <c r="O674" s="253" t="s">
        <v>1311</v>
      </c>
      <c r="P674" s="261" t="s">
        <v>129</v>
      </c>
    </row>
    <row r="675" customFormat="false" ht="15" hidden="false" customHeight="false" outlineLevel="0" collapsed="false">
      <c r="B675" s="246" t="n">
        <v>1</v>
      </c>
      <c r="C675" s="247"/>
      <c r="D675" s="246"/>
      <c r="E675" s="246"/>
      <c r="F675" s="262" t="s">
        <v>1770</v>
      </c>
      <c r="G675" s="260" t="s">
        <v>320</v>
      </c>
      <c r="H675" s="260" t="s">
        <v>1306</v>
      </c>
      <c r="I675" s="260" t="s">
        <v>1306</v>
      </c>
      <c r="J675" s="260" t="s">
        <v>1306</v>
      </c>
      <c r="K675" s="250"/>
      <c r="L675" s="250"/>
      <c r="M675" s="251" t="s">
        <v>1669</v>
      </c>
      <c r="N675" s="261" t="s">
        <v>102</v>
      </c>
      <c r="O675" s="253" t="s">
        <v>1311</v>
      </c>
      <c r="P675" s="261" t="s">
        <v>129</v>
      </c>
    </row>
    <row r="676" customFormat="false" ht="15" hidden="false" customHeight="false" outlineLevel="0" collapsed="false">
      <c r="B676" s="246" t="n">
        <v>1</v>
      </c>
      <c r="C676" s="247"/>
      <c r="D676" s="246"/>
      <c r="E676" s="246"/>
      <c r="F676" s="259" t="s">
        <v>1771</v>
      </c>
      <c r="G676" s="260" t="s">
        <v>320</v>
      </c>
      <c r="H676" s="260" t="s">
        <v>408</v>
      </c>
      <c r="I676" s="260" t="s">
        <v>111</v>
      </c>
      <c r="J676" s="260" t="s">
        <v>1306</v>
      </c>
      <c r="K676" s="250"/>
      <c r="L676" s="250"/>
      <c r="M676" s="251" t="s">
        <v>1669</v>
      </c>
      <c r="N676" s="261" t="s">
        <v>102</v>
      </c>
      <c r="O676" s="253" t="s">
        <v>1311</v>
      </c>
      <c r="P676" s="261" t="s">
        <v>129</v>
      </c>
    </row>
    <row r="677" customFormat="false" ht="15" hidden="false" customHeight="false" outlineLevel="0" collapsed="false">
      <c r="B677" s="246" t="n">
        <v>1</v>
      </c>
      <c r="C677" s="247"/>
      <c r="D677" s="246"/>
      <c r="E677" s="246" t="s">
        <v>1376</v>
      </c>
      <c r="F677" s="262" t="s">
        <v>1772</v>
      </c>
      <c r="G677" s="260" t="s">
        <v>320</v>
      </c>
      <c r="H677" s="260" t="s">
        <v>766</v>
      </c>
      <c r="I677" s="260" t="s">
        <v>602</v>
      </c>
      <c r="J677" s="260" t="s">
        <v>648</v>
      </c>
      <c r="K677" s="250"/>
      <c r="L677" s="250"/>
      <c r="M677" s="251" t="s">
        <v>1669</v>
      </c>
      <c r="N677" s="261" t="s">
        <v>102</v>
      </c>
      <c r="O677" s="253" t="s">
        <v>1311</v>
      </c>
      <c r="P677" s="261" t="s">
        <v>129</v>
      </c>
    </row>
    <row r="678" customFormat="false" ht="15" hidden="false" customHeight="false" outlineLevel="0" collapsed="false">
      <c r="B678" s="246" t="n">
        <v>1</v>
      </c>
      <c r="C678" s="247"/>
      <c r="D678" s="246"/>
      <c r="E678" s="246"/>
      <c r="F678" s="259" t="s">
        <v>1773</v>
      </c>
      <c r="G678" s="260" t="s">
        <v>119</v>
      </c>
      <c r="H678" s="260" t="s">
        <v>327</v>
      </c>
      <c r="I678" s="260" t="s">
        <v>1306</v>
      </c>
      <c r="J678" s="260" t="s">
        <v>1306</v>
      </c>
      <c r="K678" s="250"/>
      <c r="L678" s="250"/>
      <c r="M678" s="251" t="s">
        <v>1669</v>
      </c>
      <c r="N678" s="261" t="s">
        <v>102</v>
      </c>
      <c r="O678" s="253" t="s">
        <v>1311</v>
      </c>
      <c r="P678" s="261" t="s">
        <v>129</v>
      </c>
    </row>
    <row r="679" customFormat="false" ht="15" hidden="false" customHeight="false" outlineLevel="0" collapsed="false">
      <c r="B679" s="246" t="n">
        <v>1</v>
      </c>
      <c r="C679" s="247"/>
      <c r="D679" s="246"/>
      <c r="E679" s="246"/>
      <c r="F679" s="259" t="s">
        <v>1774</v>
      </c>
      <c r="G679" s="260" t="s">
        <v>90</v>
      </c>
      <c r="H679" s="260" t="s">
        <v>1306</v>
      </c>
      <c r="I679" s="260" t="s">
        <v>1306</v>
      </c>
      <c r="J679" s="260" t="s">
        <v>1306</v>
      </c>
      <c r="K679" s="250"/>
      <c r="L679" s="250"/>
      <c r="M679" s="251" t="s">
        <v>1669</v>
      </c>
      <c r="N679" s="261" t="s">
        <v>102</v>
      </c>
      <c r="O679" s="253" t="s">
        <v>1677</v>
      </c>
      <c r="P679" s="261" t="s">
        <v>188</v>
      </c>
    </row>
    <row r="680" customFormat="false" ht="15" hidden="false" customHeight="false" outlineLevel="0" collapsed="false">
      <c r="B680" s="246" t="n">
        <v>1</v>
      </c>
      <c r="C680" s="247"/>
      <c r="D680" s="246"/>
      <c r="E680" s="246"/>
      <c r="F680" s="259" t="s">
        <v>1775</v>
      </c>
      <c r="G680" s="260" t="s">
        <v>1774</v>
      </c>
      <c r="H680" s="260" t="s">
        <v>1306</v>
      </c>
      <c r="I680" s="260" t="s">
        <v>1306</v>
      </c>
      <c r="J680" s="260" t="s">
        <v>1306</v>
      </c>
      <c r="K680" s="250"/>
      <c r="L680" s="250"/>
      <c r="M680" s="251" t="s">
        <v>1669</v>
      </c>
      <c r="N680" s="261" t="s">
        <v>102</v>
      </c>
      <c r="O680" s="253" t="s">
        <v>1677</v>
      </c>
      <c r="P680" s="261" t="s">
        <v>188</v>
      </c>
    </row>
    <row r="681" customFormat="false" ht="15" hidden="false" customHeight="false" outlineLevel="0" collapsed="false">
      <c r="B681" s="246" t="n">
        <v>1</v>
      </c>
      <c r="C681" s="247"/>
      <c r="D681" s="246"/>
      <c r="E681" s="246"/>
      <c r="F681" s="259" t="s">
        <v>208</v>
      </c>
      <c r="G681" s="260" t="s">
        <v>90</v>
      </c>
      <c r="H681" s="260" t="s">
        <v>183</v>
      </c>
      <c r="I681" s="260" t="s">
        <v>1306</v>
      </c>
      <c r="J681" s="260" t="s">
        <v>1306</v>
      </c>
      <c r="K681" s="263" t="s">
        <v>97</v>
      </c>
      <c r="L681" s="263" t="s">
        <v>96</v>
      </c>
      <c r="M681" s="251" t="s">
        <v>1669</v>
      </c>
      <c r="N681" s="261" t="s">
        <v>102</v>
      </c>
      <c r="O681" s="253" t="s">
        <v>1776</v>
      </c>
      <c r="P681" s="261" t="s">
        <v>214</v>
      </c>
    </row>
    <row r="682" customFormat="false" ht="15" hidden="false" customHeight="false" outlineLevel="0" collapsed="false">
      <c r="B682" s="246" t="n">
        <v>1</v>
      </c>
      <c r="C682" s="247"/>
      <c r="D682" s="246"/>
      <c r="E682" s="246"/>
      <c r="F682" s="259" t="s">
        <v>1777</v>
      </c>
      <c r="G682" s="260" t="s">
        <v>208</v>
      </c>
      <c r="H682" s="260" t="s">
        <v>1778</v>
      </c>
      <c r="I682" s="260" t="s">
        <v>1306</v>
      </c>
      <c r="J682" s="260" t="s">
        <v>1306</v>
      </c>
      <c r="K682" s="250"/>
      <c r="L682" s="250"/>
      <c r="M682" s="251" t="s">
        <v>1669</v>
      </c>
      <c r="N682" s="261" t="s">
        <v>102</v>
      </c>
      <c r="O682" s="253" t="s">
        <v>1776</v>
      </c>
      <c r="P682" s="261" t="s">
        <v>214</v>
      </c>
    </row>
    <row r="683" customFormat="false" ht="15" hidden="false" customHeight="false" outlineLevel="0" collapsed="false">
      <c r="B683" s="246" t="n">
        <v>1</v>
      </c>
      <c r="C683" s="247"/>
      <c r="D683" s="246"/>
      <c r="E683" s="246"/>
      <c r="F683" s="262" t="s">
        <v>1779</v>
      </c>
      <c r="G683" s="260" t="s">
        <v>1777</v>
      </c>
      <c r="H683" s="260" t="s">
        <v>355</v>
      </c>
      <c r="I683" s="260" t="s">
        <v>88</v>
      </c>
      <c r="J683" s="260" t="s">
        <v>1306</v>
      </c>
      <c r="K683" s="250"/>
      <c r="L683" s="250"/>
      <c r="M683" s="251" t="s">
        <v>1669</v>
      </c>
      <c r="N683" s="261" t="s">
        <v>102</v>
      </c>
      <c r="O683" s="253" t="s">
        <v>1776</v>
      </c>
      <c r="P683" s="261" t="s">
        <v>214</v>
      </c>
    </row>
    <row r="684" customFormat="false" ht="15" hidden="false" customHeight="false" outlineLevel="0" collapsed="false">
      <c r="B684" s="246" t="n">
        <v>1</v>
      </c>
      <c r="C684" s="247"/>
      <c r="D684" s="246"/>
      <c r="E684" s="246"/>
      <c r="F684" s="262" t="s">
        <v>978</v>
      </c>
      <c r="G684" s="260" t="s">
        <v>208</v>
      </c>
      <c r="H684" s="260" t="s">
        <v>1778</v>
      </c>
      <c r="I684" s="260" t="s">
        <v>1306</v>
      </c>
      <c r="J684" s="260" t="s">
        <v>1306</v>
      </c>
      <c r="K684" s="250"/>
      <c r="L684" s="250"/>
      <c r="M684" s="251" t="s">
        <v>1669</v>
      </c>
      <c r="N684" s="261" t="s">
        <v>102</v>
      </c>
      <c r="O684" s="253" t="s">
        <v>1776</v>
      </c>
      <c r="P684" s="261" t="s">
        <v>214</v>
      </c>
    </row>
    <row r="685" customFormat="false" ht="15" hidden="false" customHeight="false" outlineLevel="0" collapsed="false">
      <c r="B685" s="246" t="n">
        <v>1</v>
      </c>
      <c r="C685" s="247"/>
      <c r="D685" s="246"/>
      <c r="E685" s="246"/>
      <c r="F685" s="259" t="s">
        <v>977</v>
      </c>
      <c r="G685" s="264" t="s">
        <v>978</v>
      </c>
      <c r="H685" s="260" t="s">
        <v>980</v>
      </c>
      <c r="I685" s="260" t="s">
        <v>1306</v>
      </c>
      <c r="J685" s="260" t="s">
        <v>1306</v>
      </c>
      <c r="K685" s="250"/>
      <c r="L685" s="250"/>
      <c r="M685" s="251" t="s">
        <v>1669</v>
      </c>
      <c r="N685" s="261" t="s">
        <v>102</v>
      </c>
      <c r="O685" s="253" t="s">
        <v>1776</v>
      </c>
      <c r="P685" s="261" t="s">
        <v>214</v>
      </c>
    </row>
    <row r="686" customFormat="false" ht="15" hidden="false" customHeight="false" outlineLevel="0" collapsed="false">
      <c r="B686" s="246" t="n">
        <v>1</v>
      </c>
      <c r="C686" s="247"/>
      <c r="D686" s="246"/>
      <c r="E686" s="246"/>
      <c r="F686" s="259" t="s">
        <v>207</v>
      </c>
      <c r="G686" s="260" t="s">
        <v>208</v>
      </c>
      <c r="H686" s="260" t="s">
        <v>209</v>
      </c>
      <c r="I686" s="260" t="s">
        <v>212</v>
      </c>
      <c r="J686" s="260" t="s">
        <v>1306</v>
      </c>
      <c r="K686" s="263" t="s">
        <v>95</v>
      </c>
      <c r="L686" s="263" t="s">
        <v>96</v>
      </c>
      <c r="M686" s="251" t="s">
        <v>1669</v>
      </c>
      <c r="N686" s="261" t="s">
        <v>102</v>
      </c>
      <c r="O686" s="253" t="s">
        <v>1776</v>
      </c>
      <c r="P686" s="261" t="s">
        <v>214</v>
      </c>
    </row>
    <row r="687" customFormat="false" ht="15" hidden="false" customHeight="false" outlineLevel="0" collapsed="false">
      <c r="B687" s="246" t="n">
        <v>1</v>
      </c>
      <c r="C687" s="247"/>
      <c r="D687" s="246"/>
      <c r="E687" s="246" t="s">
        <v>1376</v>
      </c>
      <c r="F687" s="262" t="s">
        <v>1780</v>
      </c>
      <c r="G687" s="260" t="s">
        <v>207</v>
      </c>
      <c r="H687" s="260" t="s">
        <v>831</v>
      </c>
      <c r="I687" s="260" t="s">
        <v>503</v>
      </c>
      <c r="J687" s="260" t="s">
        <v>1635</v>
      </c>
      <c r="K687" s="250"/>
      <c r="L687" s="250"/>
      <c r="M687" s="251" t="s">
        <v>1669</v>
      </c>
      <c r="N687" s="261" t="s">
        <v>102</v>
      </c>
      <c r="O687" s="253" t="s">
        <v>1776</v>
      </c>
      <c r="P687" s="261" t="s">
        <v>214</v>
      </c>
    </row>
    <row r="688" customFormat="false" ht="15" hidden="false" customHeight="false" outlineLevel="0" collapsed="false">
      <c r="B688" s="246" t="n">
        <v>1</v>
      </c>
      <c r="C688" s="247"/>
      <c r="D688" s="246" t="s">
        <v>1375</v>
      </c>
      <c r="E688" s="246" t="s">
        <v>1376</v>
      </c>
      <c r="F688" s="259" t="s">
        <v>681</v>
      </c>
      <c r="G688" s="260" t="s">
        <v>207</v>
      </c>
      <c r="H688" s="260" t="s">
        <v>602</v>
      </c>
      <c r="I688" s="260" t="s">
        <v>685</v>
      </c>
      <c r="J688" s="260" t="s">
        <v>949</v>
      </c>
      <c r="K688" s="250"/>
      <c r="L688" s="250"/>
      <c r="M688" s="251" t="s">
        <v>1669</v>
      </c>
      <c r="N688" s="261" t="s">
        <v>102</v>
      </c>
      <c r="O688" s="253" t="s">
        <v>1776</v>
      </c>
      <c r="P688" s="261" t="s">
        <v>214</v>
      </c>
    </row>
    <row r="689" customFormat="false" ht="15" hidden="false" customHeight="false" outlineLevel="0" collapsed="false">
      <c r="B689" s="246" t="n">
        <v>1</v>
      </c>
      <c r="C689" s="247"/>
      <c r="D689" s="246" t="s">
        <v>1375</v>
      </c>
      <c r="E689" s="246" t="s">
        <v>1376</v>
      </c>
      <c r="F689" s="262" t="s">
        <v>680</v>
      </c>
      <c r="G689" s="260" t="s">
        <v>681</v>
      </c>
      <c r="H689" s="260" t="s">
        <v>682</v>
      </c>
      <c r="I689" s="260" t="s">
        <v>684</v>
      </c>
      <c r="J689" s="260" t="s">
        <v>499</v>
      </c>
      <c r="K689" s="250"/>
      <c r="L689" s="250"/>
      <c r="M689" s="251" t="s">
        <v>1669</v>
      </c>
      <c r="N689" s="261" t="s">
        <v>102</v>
      </c>
      <c r="O689" s="253" t="s">
        <v>1776</v>
      </c>
      <c r="P689" s="261" t="s">
        <v>214</v>
      </c>
    </row>
    <row r="690" customFormat="false" ht="15" hidden="false" customHeight="false" outlineLevel="0" collapsed="false">
      <c r="B690" s="246" t="n">
        <v>1</v>
      </c>
      <c r="C690" s="247"/>
      <c r="D690" s="246" t="s">
        <v>1375</v>
      </c>
      <c r="E690" s="246" t="s">
        <v>1376</v>
      </c>
      <c r="F690" s="259" t="s">
        <v>422</v>
      </c>
      <c r="G690" s="260" t="s">
        <v>207</v>
      </c>
      <c r="H690" s="260" t="s">
        <v>80</v>
      </c>
      <c r="I690" s="260" t="s">
        <v>176</v>
      </c>
      <c r="J690" s="260" t="s">
        <v>272</v>
      </c>
      <c r="K690" s="250"/>
      <c r="L690" s="250"/>
      <c r="M690" s="251" t="s">
        <v>1669</v>
      </c>
      <c r="N690" s="261" t="s">
        <v>102</v>
      </c>
      <c r="O690" s="253" t="s">
        <v>1776</v>
      </c>
      <c r="P690" s="261" t="s">
        <v>214</v>
      </c>
    </row>
    <row r="691" customFormat="false" ht="15" hidden="false" customHeight="false" outlineLevel="0" collapsed="false">
      <c r="B691" s="246" t="n">
        <v>1</v>
      </c>
      <c r="C691" s="247"/>
      <c r="D691" s="246"/>
      <c r="E691" s="246"/>
      <c r="F691" s="262" t="s">
        <v>1781</v>
      </c>
      <c r="G691" s="260" t="s">
        <v>422</v>
      </c>
      <c r="H691" s="260" t="s">
        <v>1306</v>
      </c>
      <c r="I691" s="260" t="s">
        <v>1306</v>
      </c>
      <c r="J691" s="260" t="s">
        <v>1306</v>
      </c>
      <c r="K691" s="250"/>
      <c r="L691" s="250"/>
      <c r="M691" s="251" t="s">
        <v>1669</v>
      </c>
      <c r="N691" s="261" t="s">
        <v>102</v>
      </c>
      <c r="O691" s="253" t="s">
        <v>1776</v>
      </c>
      <c r="P691" s="261" t="s">
        <v>214</v>
      </c>
    </row>
    <row r="692" customFormat="false" ht="15" hidden="false" customHeight="false" outlineLevel="0" collapsed="false">
      <c r="B692" s="246" t="n">
        <v>1</v>
      </c>
      <c r="C692" s="247"/>
      <c r="D692" s="246"/>
      <c r="E692" s="246" t="s">
        <v>1376</v>
      </c>
      <c r="F692" s="262" t="s">
        <v>1782</v>
      </c>
      <c r="G692" s="260" t="s">
        <v>422</v>
      </c>
      <c r="H692" s="260" t="s">
        <v>133</v>
      </c>
      <c r="I692" s="260" t="s">
        <v>154</v>
      </c>
      <c r="J692" s="260" t="s">
        <v>271</v>
      </c>
      <c r="K692" s="250"/>
      <c r="L692" s="250"/>
      <c r="M692" s="251" t="s">
        <v>1669</v>
      </c>
      <c r="N692" s="261" t="s">
        <v>102</v>
      </c>
      <c r="O692" s="253" t="s">
        <v>1776</v>
      </c>
      <c r="P692" s="261" t="s">
        <v>214</v>
      </c>
    </row>
    <row r="693" customFormat="false" ht="15" hidden="false" customHeight="false" outlineLevel="0" collapsed="false">
      <c r="B693" s="246" t="n">
        <v>1</v>
      </c>
      <c r="C693" s="247"/>
      <c r="D693" s="246" t="s">
        <v>1375</v>
      </c>
      <c r="E693" s="246" t="s">
        <v>1376</v>
      </c>
      <c r="F693" s="262" t="s">
        <v>454</v>
      </c>
      <c r="G693" s="260" t="s">
        <v>422</v>
      </c>
      <c r="H693" s="260" t="s">
        <v>455</v>
      </c>
      <c r="I693" s="264" t="s">
        <v>394</v>
      </c>
      <c r="J693" s="260" t="s">
        <v>456</v>
      </c>
      <c r="K693" s="250"/>
      <c r="L693" s="250"/>
      <c r="M693" s="251" t="s">
        <v>1669</v>
      </c>
      <c r="N693" s="261" t="s">
        <v>102</v>
      </c>
      <c r="O693" s="253" t="s">
        <v>1776</v>
      </c>
      <c r="P693" s="261" t="s">
        <v>214</v>
      </c>
    </row>
    <row r="694" customFormat="false" ht="15" hidden="false" customHeight="false" outlineLevel="0" collapsed="false">
      <c r="B694" s="246" t="n">
        <v>1</v>
      </c>
      <c r="C694" s="247"/>
      <c r="D694" s="246"/>
      <c r="E694" s="246"/>
      <c r="F694" s="262" t="s">
        <v>1783</v>
      </c>
      <c r="G694" s="260" t="s">
        <v>207</v>
      </c>
      <c r="H694" s="260" t="s">
        <v>1306</v>
      </c>
      <c r="I694" s="260" t="s">
        <v>1306</v>
      </c>
      <c r="J694" s="260" t="s">
        <v>1306</v>
      </c>
      <c r="K694" s="250"/>
      <c r="L694" s="250"/>
      <c r="M694" s="251" t="s">
        <v>1669</v>
      </c>
      <c r="N694" s="261" t="s">
        <v>102</v>
      </c>
      <c r="O694" s="253" t="s">
        <v>1776</v>
      </c>
      <c r="P694" s="261" t="s">
        <v>214</v>
      </c>
    </row>
    <row r="695" customFormat="false" ht="15" hidden="false" customHeight="false" outlineLevel="0" collapsed="false">
      <c r="B695" s="246" t="n">
        <v>1</v>
      </c>
      <c r="C695" s="247"/>
      <c r="D695" s="246"/>
      <c r="E695" s="246"/>
      <c r="F695" s="262" t="s">
        <v>1784</v>
      </c>
      <c r="G695" s="260" t="s">
        <v>207</v>
      </c>
      <c r="H695" s="260" t="s">
        <v>1306</v>
      </c>
      <c r="I695" s="260" t="s">
        <v>1306</v>
      </c>
      <c r="J695" s="260" t="s">
        <v>1306</v>
      </c>
      <c r="K695" s="250"/>
      <c r="L695" s="250"/>
      <c r="M695" s="251" t="s">
        <v>1669</v>
      </c>
      <c r="N695" s="261" t="s">
        <v>102</v>
      </c>
      <c r="O695" s="253" t="s">
        <v>1776</v>
      </c>
      <c r="P695" s="261" t="s">
        <v>214</v>
      </c>
    </row>
    <row r="696" customFormat="false" ht="15" hidden="false" customHeight="false" outlineLevel="0" collapsed="false">
      <c r="B696" s="246" t="n">
        <v>1</v>
      </c>
      <c r="C696" s="247"/>
      <c r="D696" s="246" t="s">
        <v>1375</v>
      </c>
      <c r="E696" s="246" t="s">
        <v>1376</v>
      </c>
      <c r="F696" s="262" t="s">
        <v>418</v>
      </c>
      <c r="G696" s="260" t="s">
        <v>207</v>
      </c>
      <c r="H696" s="260" t="s">
        <v>138</v>
      </c>
      <c r="I696" s="260" t="s">
        <v>419</v>
      </c>
      <c r="J696" s="260" t="s">
        <v>272</v>
      </c>
      <c r="K696" s="250"/>
      <c r="L696" s="250"/>
      <c r="M696" s="251" t="s">
        <v>1669</v>
      </c>
      <c r="N696" s="261" t="s">
        <v>102</v>
      </c>
      <c r="O696" s="253" t="s">
        <v>1776</v>
      </c>
      <c r="P696" s="261" t="s">
        <v>214</v>
      </c>
    </row>
    <row r="697" customFormat="false" ht="15" hidden="false" customHeight="false" outlineLevel="0" collapsed="false">
      <c r="B697" s="246" t="n">
        <v>1</v>
      </c>
      <c r="C697" s="247"/>
      <c r="D697" s="246" t="s">
        <v>1375</v>
      </c>
      <c r="E697" s="246" t="s">
        <v>1376</v>
      </c>
      <c r="F697" s="259" t="s">
        <v>902</v>
      </c>
      <c r="G697" s="260" t="s">
        <v>207</v>
      </c>
      <c r="H697" s="260" t="s">
        <v>109</v>
      </c>
      <c r="I697" s="260" t="s">
        <v>80</v>
      </c>
      <c r="J697" s="260" t="s">
        <v>411</v>
      </c>
      <c r="K697" s="250"/>
      <c r="L697" s="250"/>
      <c r="M697" s="251" t="s">
        <v>1669</v>
      </c>
      <c r="N697" s="261" t="s">
        <v>102</v>
      </c>
      <c r="O697" s="253" t="s">
        <v>1776</v>
      </c>
      <c r="P697" s="261" t="s">
        <v>214</v>
      </c>
    </row>
    <row r="698" customFormat="false" ht="15" hidden="false" customHeight="false" outlineLevel="0" collapsed="false">
      <c r="B698" s="246" t="n">
        <v>1</v>
      </c>
      <c r="C698" s="247"/>
      <c r="D698" s="246" t="s">
        <v>1375</v>
      </c>
      <c r="E698" s="246" t="s">
        <v>1376</v>
      </c>
      <c r="F698" s="262" t="s">
        <v>723</v>
      </c>
      <c r="G698" s="260" t="s">
        <v>207</v>
      </c>
      <c r="H698" s="260" t="s">
        <v>294</v>
      </c>
      <c r="I698" s="260" t="s">
        <v>151</v>
      </c>
      <c r="J698" s="260" t="s">
        <v>669</v>
      </c>
      <c r="K698" s="250"/>
      <c r="L698" s="250"/>
      <c r="M698" s="251" t="s">
        <v>1669</v>
      </c>
      <c r="N698" s="261" t="s">
        <v>102</v>
      </c>
      <c r="O698" s="253" t="s">
        <v>1776</v>
      </c>
      <c r="P698" s="261" t="s">
        <v>214</v>
      </c>
    </row>
    <row r="699" customFormat="false" ht="15" hidden="false" customHeight="false" outlineLevel="0" collapsed="false">
      <c r="B699" s="246" t="n">
        <v>1</v>
      </c>
      <c r="C699" s="247"/>
      <c r="D699" s="246"/>
      <c r="E699" s="246"/>
      <c r="F699" s="259" t="s">
        <v>1006</v>
      </c>
      <c r="G699" s="260" t="s">
        <v>207</v>
      </c>
      <c r="H699" s="260" t="s">
        <v>632</v>
      </c>
      <c r="I699" s="260" t="s">
        <v>1007</v>
      </c>
      <c r="J699" s="260" t="s">
        <v>1306</v>
      </c>
      <c r="K699" s="250"/>
      <c r="L699" s="250"/>
      <c r="M699" s="251" t="s">
        <v>1669</v>
      </c>
      <c r="N699" s="261" t="s">
        <v>102</v>
      </c>
      <c r="O699" s="253" t="s">
        <v>1776</v>
      </c>
      <c r="P699" s="261" t="s">
        <v>214</v>
      </c>
    </row>
    <row r="700" customFormat="false" ht="15" hidden="false" customHeight="false" outlineLevel="0" collapsed="false">
      <c r="B700" s="246" t="n">
        <v>1</v>
      </c>
      <c r="C700" s="247"/>
      <c r="D700" s="246" t="s">
        <v>1375</v>
      </c>
      <c r="E700" s="246" t="s">
        <v>1376</v>
      </c>
      <c r="F700" s="262" t="s">
        <v>206</v>
      </c>
      <c r="G700" s="260" t="s">
        <v>207</v>
      </c>
      <c r="H700" s="260" t="s">
        <v>133</v>
      </c>
      <c r="I700" s="260" t="s">
        <v>210</v>
      </c>
      <c r="J700" s="260" t="s">
        <v>176</v>
      </c>
      <c r="K700" s="250"/>
      <c r="L700" s="250"/>
      <c r="M700" s="251" t="s">
        <v>1669</v>
      </c>
      <c r="N700" s="261" t="s">
        <v>102</v>
      </c>
      <c r="O700" s="253" t="s">
        <v>1776</v>
      </c>
      <c r="P700" s="261" t="s">
        <v>214</v>
      </c>
    </row>
    <row r="701" customFormat="false" ht="15" hidden="false" customHeight="false" outlineLevel="0" collapsed="false">
      <c r="B701" s="246" t="n">
        <v>1</v>
      </c>
      <c r="C701" s="247"/>
      <c r="D701" s="246"/>
      <c r="E701" s="246"/>
      <c r="F701" s="259" t="s">
        <v>877</v>
      </c>
      <c r="G701" s="260" t="s">
        <v>207</v>
      </c>
      <c r="H701" s="260" t="s">
        <v>879</v>
      </c>
      <c r="I701" s="260" t="s">
        <v>880</v>
      </c>
      <c r="J701" s="260" t="s">
        <v>1306</v>
      </c>
      <c r="K701" s="250"/>
      <c r="L701" s="250"/>
      <c r="M701" s="251" t="s">
        <v>1669</v>
      </c>
      <c r="N701" s="261" t="s">
        <v>102</v>
      </c>
      <c r="O701" s="253" t="s">
        <v>1776</v>
      </c>
      <c r="P701" s="261" t="s">
        <v>214</v>
      </c>
    </row>
    <row r="702" customFormat="false" ht="15" hidden="false" customHeight="false" outlineLevel="0" collapsed="false">
      <c r="B702" s="246" t="n">
        <v>1</v>
      </c>
      <c r="C702" s="247"/>
      <c r="D702" s="246" t="s">
        <v>1375</v>
      </c>
      <c r="E702" s="246" t="s">
        <v>1376</v>
      </c>
      <c r="F702" s="259" t="s">
        <v>876</v>
      </c>
      <c r="G702" s="260" t="s">
        <v>877</v>
      </c>
      <c r="H702" s="260" t="s">
        <v>878</v>
      </c>
      <c r="I702" s="260" t="s">
        <v>292</v>
      </c>
      <c r="J702" s="260" t="s">
        <v>90</v>
      </c>
      <c r="K702" s="250"/>
      <c r="L702" s="250"/>
      <c r="M702" s="251" t="s">
        <v>1669</v>
      </c>
      <c r="N702" s="261" t="s">
        <v>102</v>
      </c>
      <c r="O702" s="253" t="s">
        <v>1776</v>
      </c>
      <c r="P702" s="261" t="s">
        <v>214</v>
      </c>
    </row>
    <row r="703" customFormat="false" ht="15" hidden="false" customHeight="false" outlineLevel="0" collapsed="false">
      <c r="B703" s="246" t="n">
        <v>1</v>
      </c>
      <c r="C703" s="247"/>
      <c r="D703" s="246"/>
      <c r="E703" s="246"/>
      <c r="F703" s="262" t="s">
        <v>1524</v>
      </c>
      <c r="G703" s="260" t="s">
        <v>90</v>
      </c>
      <c r="H703" s="260" t="s">
        <v>1306</v>
      </c>
      <c r="I703" s="260" t="s">
        <v>1306</v>
      </c>
      <c r="J703" s="260" t="s">
        <v>1306</v>
      </c>
      <c r="K703" s="250"/>
      <c r="L703" s="250"/>
      <c r="M703" s="251" t="s">
        <v>1669</v>
      </c>
      <c r="N703" s="261" t="s">
        <v>102</v>
      </c>
      <c r="O703" s="253" t="s">
        <v>1677</v>
      </c>
      <c r="P703" s="261" t="s">
        <v>188</v>
      </c>
    </row>
    <row r="704" customFormat="false" ht="15" hidden="false" customHeight="false" outlineLevel="0" collapsed="false">
      <c r="B704" s="246" t="n">
        <v>1</v>
      </c>
      <c r="C704" s="247"/>
      <c r="D704" s="246"/>
      <c r="E704" s="246"/>
      <c r="F704" s="259" t="s">
        <v>738</v>
      </c>
      <c r="G704" s="260" t="s">
        <v>90</v>
      </c>
      <c r="H704" s="260" t="s">
        <v>614</v>
      </c>
      <c r="I704" s="260" t="s">
        <v>1306</v>
      </c>
      <c r="J704" s="260" t="s">
        <v>1306</v>
      </c>
      <c r="K704" s="250"/>
      <c r="L704" s="250"/>
      <c r="M704" s="251" t="s">
        <v>1669</v>
      </c>
      <c r="N704" s="261" t="s">
        <v>102</v>
      </c>
      <c r="O704" s="253" t="s">
        <v>1677</v>
      </c>
      <c r="P704" s="261" t="s">
        <v>188</v>
      </c>
    </row>
    <row r="705" customFormat="false" ht="15" hidden="false" customHeight="false" outlineLevel="0" collapsed="false">
      <c r="B705" s="246" t="n">
        <v>1</v>
      </c>
      <c r="C705" s="247"/>
      <c r="D705" s="246"/>
      <c r="E705" s="246"/>
      <c r="F705" s="259" t="s">
        <v>983</v>
      </c>
      <c r="G705" s="260" t="s">
        <v>738</v>
      </c>
      <c r="H705" s="260" t="s">
        <v>1306</v>
      </c>
      <c r="I705" s="260" t="s">
        <v>1306</v>
      </c>
      <c r="J705" s="260" t="s">
        <v>1306</v>
      </c>
      <c r="K705" s="250"/>
      <c r="L705" s="250"/>
      <c r="M705" s="251" t="s">
        <v>1669</v>
      </c>
      <c r="N705" s="261" t="s">
        <v>102</v>
      </c>
      <c r="O705" s="253" t="s">
        <v>1677</v>
      </c>
      <c r="P705" s="261" t="s">
        <v>188</v>
      </c>
    </row>
    <row r="706" customFormat="false" ht="15" hidden="false" customHeight="false" outlineLevel="0" collapsed="false">
      <c r="B706" s="246" t="n">
        <v>1</v>
      </c>
      <c r="C706" s="247"/>
      <c r="D706" s="246"/>
      <c r="E706" s="246"/>
      <c r="F706" s="259" t="s">
        <v>503</v>
      </c>
      <c r="G706" s="260" t="s">
        <v>90</v>
      </c>
      <c r="H706" s="260" t="s">
        <v>1306</v>
      </c>
      <c r="I706" s="260" t="s">
        <v>1306</v>
      </c>
      <c r="J706" s="260" t="s">
        <v>1306</v>
      </c>
      <c r="K706" s="263" t="s">
        <v>124</v>
      </c>
      <c r="L706" s="250"/>
      <c r="M706" s="251" t="s">
        <v>1669</v>
      </c>
      <c r="N706" s="261" t="s">
        <v>102</v>
      </c>
      <c r="O706" s="253" t="s">
        <v>1677</v>
      </c>
      <c r="P706" s="261" t="s">
        <v>188</v>
      </c>
    </row>
    <row r="707" customFormat="false" ht="15" hidden="false" customHeight="false" outlineLevel="0" collapsed="false">
      <c r="B707" s="246" t="n">
        <v>1</v>
      </c>
      <c r="C707" s="247"/>
      <c r="D707" s="246"/>
      <c r="E707" s="246"/>
      <c r="F707" s="259" t="s">
        <v>1785</v>
      </c>
      <c r="G707" s="260" t="s">
        <v>503</v>
      </c>
      <c r="H707" s="260" t="s">
        <v>1786</v>
      </c>
      <c r="I707" s="260" t="s">
        <v>1306</v>
      </c>
      <c r="J707" s="260" t="s">
        <v>1306</v>
      </c>
      <c r="K707" s="250"/>
      <c r="L707" s="250"/>
      <c r="M707" s="251" t="s">
        <v>1669</v>
      </c>
      <c r="N707" s="261" t="s">
        <v>102</v>
      </c>
      <c r="O707" s="253" t="s">
        <v>1677</v>
      </c>
      <c r="P707" s="261" t="s">
        <v>188</v>
      </c>
    </row>
    <row r="708" customFormat="false" ht="15" hidden="false" customHeight="false" outlineLevel="0" collapsed="false">
      <c r="B708" s="246" t="n">
        <v>1</v>
      </c>
      <c r="C708" s="247"/>
      <c r="D708" s="246"/>
      <c r="E708" s="246"/>
      <c r="F708" s="259" t="s">
        <v>360</v>
      </c>
      <c r="G708" s="260" t="s">
        <v>90</v>
      </c>
      <c r="H708" s="260" t="s">
        <v>1306</v>
      </c>
      <c r="I708" s="260" t="s">
        <v>1306</v>
      </c>
      <c r="J708" s="260" t="s">
        <v>1306</v>
      </c>
      <c r="K708" s="250"/>
      <c r="L708" s="250"/>
      <c r="M708" s="251" t="s">
        <v>1669</v>
      </c>
      <c r="N708" s="261" t="s">
        <v>102</v>
      </c>
      <c r="O708" s="253" t="s">
        <v>1677</v>
      </c>
      <c r="P708" s="261" t="s">
        <v>188</v>
      </c>
    </row>
    <row r="709" customFormat="false" ht="15" hidden="false" customHeight="false" outlineLevel="0" collapsed="false">
      <c r="B709" s="246" t="n">
        <v>1</v>
      </c>
      <c r="C709" s="247"/>
      <c r="D709" s="246"/>
      <c r="E709" s="246"/>
      <c r="F709" s="259" t="s">
        <v>992</v>
      </c>
      <c r="G709" s="260" t="s">
        <v>90</v>
      </c>
      <c r="H709" s="260" t="s">
        <v>1306</v>
      </c>
      <c r="I709" s="260" t="s">
        <v>1306</v>
      </c>
      <c r="J709" s="260" t="s">
        <v>1306</v>
      </c>
      <c r="K709" s="250"/>
      <c r="L709" s="250"/>
      <c r="M709" s="251" t="s">
        <v>1669</v>
      </c>
      <c r="N709" s="261" t="s">
        <v>102</v>
      </c>
      <c r="O709" s="253" t="s">
        <v>1677</v>
      </c>
      <c r="P709" s="261" t="s">
        <v>188</v>
      </c>
    </row>
    <row r="710" customFormat="false" ht="15" hidden="false" customHeight="false" outlineLevel="0" collapsed="false">
      <c r="B710" s="246" t="n">
        <v>1</v>
      </c>
      <c r="C710" s="247"/>
      <c r="D710" s="246"/>
      <c r="E710" s="246"/>
      <c r="F710" s="262" t="s">
        <v>1787</v>
      </c>
      <c r="G710" s="260" t="s">
        <v>90</v>
      </c>
      <c r="H710" s="260" t="s">
        <v>590</v>
      </c>
      <c r="I710" s="260" t="s">
        <v>1306</v>
      </c>
      <c r="J710" s="260" t="s">
        <v>1306</v>
      </c>
      <c r="K710" s="250"/>
      <c r="L710" s="250"/>
      <c r="M710" s="251" t="s">
        <v>1669</v>
      </c>
      <c r="N710" s="261" t="s">
        <v>102</v>
      </c>
      <c r="O710" s="253" t="s">
        <v>1677</v>
      </c>
      <c r="P710" s="261" t="s">
        <v>188</v>
      </c>
    </row>
    <row r="711" customFormat="false" ht="15" hidden="false" customHeight="false" outlineLevel="0" collapsed="false">
      <c r="B711" s="246" t="n">
        <v>1</v>
      </c>
      <c r="C711" s="247"/>
      <c r="D711" s="246"/>
      <c r="E711" s="246"/>
      <c r="F711" s="259" t="s">
        <v>942</v>
      </c>
      <c r="G711" s="260" t="s">
        <v>90</v>
      </c>
      <c r="H711" s="260" t="s">
        <v>985</v>
      </c>
      <c r="I711" s="260" t="s">
        <v>1306</v>
      </c>
      <c r="J711" s="260" t="s">
        <v>1306</v>
      </c>
      <c r="K711" s="250"/>
      <c r="L711" s="250"/>
      <c r="M711" s="251" t="s">
        <v>1669</v>
      </c>
      <c r="N711" s="261" t="s">
        <v>102</v>
      </c>
      <c r="O711" s="253" t="s">
        <v>1677</v>
      </c>
      <c r="P711" s="261" t="s">
        <v>188</v>
      </c>
    </row>
    <row r="712" customFormat="false" ht="15" hidden="false" customHeight="false" outlineLevel="0" collapsed="false">
      <c r="B712" s="246" t="n">
        <v>1</v>
      </c>
      <c r="C712" s="247"/>
      <c r="D712" s="246"/>
      <c r="E712" s="246"/>
      <c r="F712" s="259" t="s">
        <v>941</v>
      </c>
      <c r="G712" s="260" t="s">
        <v>942</v>
      </c>
      <c r="H712" s="260" t="s">
        <v>957</v>
      </c>
      <c r="I712" s="260" t="s">
        <v>1673</v>
      </c>
      <c r="J712" s="260" t="s">
        <v>1306</v>
      </c>
      <c r="K712" s="250"/>
      <c r="L712" s="250"/>
      <c r="M712" s="251" t="s">
        <v>1669</v>
      </c>
      <c r="N712" s="261" t="s">
        <v>102</v>
      </c>
      <c r="O712" s="253" t="s">
        <v>1677</v>
      </c>
      <c r="P712" s="261" t="s">
        <v>188</v>
      </c>
    </row>
    <row r="713" customFormat="false" ht="15" hidden="false" customHeight="false" outlineLevel="0" collapsed="false">
      <c r="B713" s="246" t="n">
        <v>1</v>
      </c>
      <c r="C713" s="247"/>
      <c r="D713" s="246"/>
      <c r="E713" s="246"/>
      <c r="F713" s="259" t="s">
        <v>1788</v>
      </c>
      <c r="G713" s="260" t="s">
        <v>941</v>
      </c>
      <c r="H713" s="260" t="s">
        <v>1356</v>
      </c>
      <c r="I713" s="260" t="s">
        <v>212</v>
      </c>
      <c r="J713" s="260" t="s">
        <v>1306</v>
      </c>
      <c r="K713" s="250"/>
      <c r="L713" s="250"/>
      <c r="M713" s="251" t="s">
        <v>1669</v>
      </c>
      <c r="N713" s="261" t="s">
        <v>102</v>
      </c>
      <c r="O713" s="253" t="s">
        <v>1677</v>
      </c>
      <c r="P713" s="261" t="s">
        <v>188</v>
      </c>
    </row>
    <row r="714" customFormat="false" ht="15" hidden="false" customHeight="false" outlineLevel="0" collapsed="false">
      <c r="B714" s="246" t="n">
        <v>1</v>
      </c>
      <c r="C714" s="247"/>
      <c r="D714" s="246"/>
      <c r="E714" s="246"/>
      <c r="F714" s="259" t="s">
        <v>227</v>
      </c>
      <c r="G714" s="260" t="s">
        <v>90</v>
      </c>
      <c r="H714" s="260" t="s">
        <v>248</v>
      </c>
      <c r="I714" s="260" t="s">
        <v>1306</v>
      </c>
      <c r="J714" s="260" t="s">
        <v>1306</v>
      </c>
      <c r="K714" s="263" t="s">
        <v>99</v>
      </c>
      <c r="L714" s="263" t="s">
        <v>123</v>
      </c>
      <c r="M714" s="251" t="s">
        <v>1669</v>
      </c>
      <c r="N714" s="261" t="s">
        <v>102</v>
      </c>
      <c r="O714" s="253" t="s">
        <v>1789</v>
      </c>
      <c r="P714" s="261" t="s">
        <v>231</v>
      </c>
    </row>
    <row r="715" customFormat="false" ht="15" hidden="false" customHeight="false" outlineLevel="0" collapsed="false">
      <c r="B715" s="246" t="n">
        <v>1</v>
      </c>
      <c r="C715" s="247"/>
      <c r="D715" s="246"/>
      <c r="E715" s="246"/>
      <c r="F715" s="259" t="s">
        <v>497</v>
      </c>
      <c r="G715" s="260" t="s">
        <v>227</v>
      </c>
      <c r="H715" s="260" t="s">
        <v>1306</v>
      </c>
      <c r="I715" s="260" t="s">
        <v>1306</v>
      </c>
      <c r="J715" s="260" t="s">
        <v>1306</v>
      </c>
      <c r="K715" s="250"/>
      <c r="L715" s="250"/>
      <c r="M715" s="251" t="s">
        <v>1669</v>
      </c>
      <c r="N715" s="261" t="s">
        <v>102</v>
      </c>
      <c r="O715" s="253" t="s">
        <v>1789</v>
      </c>
      <c r="P715" s="261" t="s">
        <v>231</v>
      </c>
    </row>
    <row r="716" customFormat="false" ht="15" hidden="false" customHeight="false" outlineLevel="0" collapsed="false">
      <c r="B716" s="246" t="n">
        <v>1</v>
      </c>
      <c r="C716" s="247"/>
      <c r="D716" s="246"/>
      <c r="E716" s="246"/>
      <c r="F716" s="259" t="s">
        <v>244</v>
      </c>
      <c r="G716" s="260" t="s">
        <v>227</v>
      </c>
      <c r="H716" s="260" t="s">
        <v>155</v>
      </c>
      <c r="I716" s="260" t="s">
        <v>182</v>
      </c>
      <c r="J716" s="260" t="s">
        <v>1306</v>
      </c>
      <c r="K716" s="263" t="s">
        <v>93</v>
      </c>
      <c r="L716" s="263" t="s">
        <v>95</v>
      </c>
      <c r="M716" s="251" t="s">
        <v>1669</v>
      </c>
      <c r="N716" s="261" t="s">
        <v>102</v>
      </c>
      <c r="O716" s="253" t="s">
        <v>1789</v>
      </c>
      <c r="P716" s="261" t="s">
        <v>231</v>
      </c>
    </row>
    <row r="717" customFormat="false" ht="15" hidden="false" customHeight="false" outlineLevel="0" collapsed="false">
      <c r="B717" s="246" t="n">
        <v>1</v>
      </c>
      <c r="C717" s="247"/>
      <c r="D717" s="246"/>
      <c r="E717" s="246"/>
      <c r="F717" s="259" t="s">
        <v>888</v>
      </c>
      <c r="G717" s="260" t="s">
        <v>244</v>
      </c>
      <c r="H717" s="264" t="s">
        <v>735</v>
      </c>
      <c r="I717" s="260" t="s">
        <v>892</v>
      </c>
      <c r="J717" s="260" t="s">
        <v>1306</v>
      </c>
      <c r="K717" s="250"/>
      <c r="L717" s="250"/>
      <c r="M717" s="251" t="s">
        <v>1669</v>
      </c>
      <c r="N717" s="261" t="s">
        <v>102</v>
      </c>
      <c r="O717" s="253" t="s">
        <v>1789</v>
      </c>
      <c r="P717" s="261" t="s">
        <v>231</v>
      </c>
    </row>
    <row r="718" customFormat="false" ht="15" hidden="false" customHeight="false" outlineLevel="0" collapsed="false">
      <c r="B718" s="246" t="n">
        <v>1</v>
      </c>
      <c r="C718" s="247"/>
      <c r="D718" s="246" t="s">
        <v>1375</v>
      </c>
      <c r="E718" s="246" t="s">
        <v>1376</v>
      </c>
      <c r="F718" s="259" t="s">
        <v>887</v>
      </c>
      <c r="G718" s="260" t="s">
        <v>888</v>
      </c>
      <c r="H718" s="260" t="s">
        <v>889</v>
      </c>
      <c r="I718" s="264" t="s">
        <v>568</v>
      </c>
      <c r="J718" s="260" t="s">
        <v>894</v>
      </c>
      <c r="K718" s="250"/>
      <c r="L718" s="250"/>
      <c r="M718" s="251" t="s">
        <v>1669</v>
      </c>
      <c r="N718" s="261" t="s">
        <v>102</v>
      </c>
      <c r="O718" s="253" t="s">
        <v>1789</v>
      </c>
      <c r="P718" s="261" t="s">
        <v>231</v>
      </c>
    </row>
    <row r="719" customFormat="false" ht="15" hidden="false" customHeight="false" outlineLevel="0" collapsed="false">
      <c r="B719" s="246" t="n">
        <v>1</v>
      </c>
      <c r="C719" s="247"/>
      <c r="D719" s="246"/>
      <c r="E719" s="246" t="s">
        <v>1376</v>
      </c>
      <c r="F719" s="262" t="s">
        <v>1790</v>
      </c>
      <c r="G719" s="260" t="s">
        <v>887</v>
      </c>
      <c r="H719" s="260" t="s">
        <v>1791</v>
      </c>
      <c r="I719" s="260" t="s">
        <v>1792</v>
      </c>
      <c r="J719" s="260" t="s">
        <v>1793</v>
      </c>
      <c r="K719" s="250"/>
      <c r="L719" s="250"/>
      <c r="M719" s="251" t="s">
        <v>1669</v>
      </c>
      <c r="N719" s="261" t="s">
        <v>102</v>
      </c>
      <c r="O719" s="253" t="s">
        <v>1789</v>
      </c>
      <c r="P719" s="261" t="s">
        <v>231</v>
      </c>
    </row>
    <row r="720" customFormat="false" ht="15" hidden="false" customHeight="false" outlineLevel="0" collapsed="false">
      <c r="B720" s="246" t="n">
        <v>1</v>
      </c>
      <c r="C720" s="247"/>
      <c r="D720" s="246"/>
      <c r="E720" s="246"/>
      <c r="F720" s="262" t="s">
        <v>1794</v>
      </c>
      <c r="G720" s="260" t="s">
        <v>888</v>
      </c>
      <c r="H720" s="260" t="s">
        <v>776</v>
      </c>
      <c r="I720" s="260" t="s">
        <v>247</v>
      </c>
      <c r="J720" s="260" t="s">
        <v>1306</v>
      </c>
      <c r="K720" s="250"/>
      <c r="L720" s="250"/>
      <c r="M720" s="251" t="s">
        <v>1669</v>
      </c>
      <c r="N720" s="261" t="s">
        <v>102</v>
      </c>
      <c r="O720" s="253" t="s">
        <v>1789</v>
      </c>
      <c r="P720" s="261" t="s">
        <v>231</v>
      </c>
    </row>
    <row r="721" customFormat="false" ht="15" hidden="false" customHeight="false" outlineLevel="0" collapsed="false">
      <c r="B721" s="246" t="n">
        <v>1</v>
      </c>
      <c r="C721" s="247"/>
      <c r="D721" s="246"/>
      <c r="E721" s="246"/>
      <c r="F721" s="262" t="s">
        <v>1795</v>
      </c>
      <c r="G721" s="260" t="s">
        <v>888</v>
      </c>
      <c r="H721" s="260" t="s">
        <v>1306</v>
      </c>
      <c r="I721" s="260" t="s">
        <v>1306</v>
      </c>
      <c r="J721" s="260" t="s">
        <v>1306</v>
      </c>
      <c r="K721" s="250"/>
      <c r="L721" s="250"/>
      <c r="M721" s="251" t="s">
        <v>1669</v>
      </c>
      <c r="N721" s="261" t="s">
        <v>102</v>
      </c>
      <c r="O721" s="253" t="s">
        <v>1789</v>
      </c>
      <c r="P721" s="261" t="s">
        <v>231</v>
      </c>
    </row>
    <row r="722" customFormat="false" ht="15" hidden="false" customHeight="false" outlineLevel="0" collapsed="false">
      <c r="B722" s="246" t="n">
        <v>1</v>
      </c>
      <c r="C722" s="247"/>
      <c r="D722" s="246"/>
      <c r="E722" s="246"/>
      <c r="F722" s="262" t="s">
        <v>780</v>
      </c>
      <c r="G722" s="260" t="s">
        <v>244</v>
      </c>
      <c r="H722" s="264" t="s">
        <v>552</v>
      </c>
      <c r="I722" s="260" t="s">
        <v>782</v>
      </c>
      <c r="J722" s="260" t="s">
        <v>1306</v>
      </c>
      <c r="K722" s="250"/>
      <c r="L722" s="250"/>
      <c r="M722" s="251" t="s">
        <v>1669</v>
      </c>
      <c r="N722" s="261" t="s">
        <v>102</v>
      </c>
      <c r="O722" s="253" t="s">
        <v>1789</v>
      </c>
      <c r="P722" s="261" t="s">
        <v>231</v>
      </c>
    </row>
    <row r="723" customFormat="false" ht="15" hidden="false" customHeight="false" outlineLevel="0" collapsed="false">
      <c r="B723" s="246" t="n">
        <v>1</v>
      </c>
      <c r="C723" s="247"/>
      <c r="D723" s="246" t="s">
        <v>1375</v>
      </c>
      <c r="E723" s="246" t="s">
        <v>1376</v>
      </c>
      <c r="F723" s="262" t="s">
        <v>779</v>
      </c>
      <c r="G723" s="264" t="s">
        <v>780</v>
      </c>
      <c r="H723" s="264" t="s">
        <v>781</v>
      </c>
      <c r="I723" s="264" t="s">
        <v>279</v>
      </c>
      <c r="J723" s="264" t="s">
        <v>670</v>
      </c>
      <c r="K723" s="250"/>
      <c r="L723" s="250"/>
      <c r="M723" s="251" t="s">
        <v>1669</v>
      </c>
      <c r="N723" s="261" t="s">
        <v>102</v>
      </c>
      <c r="O723" s="253" t="s">
        <v>1789</v>
      </c>
      <c r="P723" s="261" t="s">
        <v>231</v>
      </c>
    </row>
    <row r="724" customFormat="false" ht="15" hidden="false" customHeight="false" outlineLevel="0" collapsed="false">
      <c r="B724" s="246" t="n">
        <v>1</v>
      </c>
      <c r="C724" s="247"/>
      <c r="D724" s="246" t="s">
        <v>1375</v>
      </c>
      <c r="E724" s="246" t="s">
        <v>1376</v>
      </c>
      <c r="F724" s="262" t="s">
        <v>559</v>
      </c>
      <c r="G724" s="260" t="s">
        <v>244</v>
      </c>
      <c r="H724" s="260" t="s">
        <v>562</v>
      </c>
      <c r="I724" s="260" t="s">
        <v>198</v>
      </c>
      <c r="J724" s="260" t="s">
        <v>785</v>
      </c>
      <c r="K724" s="250"/>
      <c r="L724" s="250"/>
      <c r="M724" s="251" t="s">
        <v>1669</v>
      </c>
      <c r="N724" s="261" t="s">
        <v>102</v>
      </c>
      <c r="O724" s="253" t="s">
        <v>1789</v>
      </c>
      <c r="P724" s="261" t="s">
        <v>231</v>
      </c>
    </row>
    <row r="725" customFormat="false" ht="15" hidden="false" customHeight="false" outlineLevel="0" collapsed="false">
      <c r="B725" s="246" t="n">
        <v>1</v>
      </c>
      <c r="C725" s="247"/>
      <c r="D725" s="246"/>
      <c r="E725" s="246" t="s">
        <v>1376</v>
      </c>
      <c r="F725" s="262" t="s">
        <v>1796</v>
      </c>
      <c r="G725" s="264" t="s">
        <v>559</v>
      </c>
      <c r="H725" s="264" t="s">
        <v>1711</v>
      </c>
      <c r="I725" s="264" t="s">
        <v>1797</v>
      </c>
      <c r="J725" s="264" t="s">
        <v>849</v>
      </c>
      <c r="K725" s="250"/>
      <c r="L725" s="250"/>
      <c r="M725" s="251" t="s">
        <v>1669</v>
      </c>
      <c r="N725" s="261" t="s">
        <v>102</v>
      </c>
      <c r="O725" s="253" t="s">
        <v>1789</v>
      </c>
      <c r="P725" s="261" t="s">
        <v>231</v>
      </c>
    </row>
    <row r="726" customFormat="false" ht="15" hidden="false" customHeight="false" outlineLevel="0" collapsed="false">
      <c r="B726" s="246" t="n">
        <v>1</v>
      </c>
      <c r="C726" s="247"/>
      <c r="D726" s="246"/>
      <c r="E726" s="246"/>
      <c r="F726" s="262" t="s">
        <v>1798</v>
      </c>
      <c r="G726" s="260" t="s">
        <v>244</v>
      </c>
      <c r="H726" s="260" t="s">
        <v>1306</v>
      </c>
      <c r="I726" s="260" t="s">
        <v>1306</v>
      </c>
      <c r="J726" s="260" t="s">
        <v>1306</v>
      </c>
      <c r="K726" s="250"/>
      <c r="L726" s="250"/>
      <c r="M726" s="251" t="s">
        <v>1669</v>
      </c>
      <c r="N726" s="261" t="s">
        <v>102</v>
      </c>
      <c r="O726" s="253" t="s">
        <v>1789</v>
      </c>
      <c r="P726" s="261" t="s">
        <v>231</v>
      </c>
    </row>
    <row r="727" customFormat="false" ht="15" hidden="false" customHeight="false" outlineLevel="0" collapsed="false">
      <c r="B727" s="246" t="n">
        <v>1</v>
      </c>
      <c r="C727" s="247"/>
      <c r="D727" s="246"/>
      <c r="E727" s="246"/>
      <c r="F727" s="262" t="s">
        <v>1799</v>
      </c>
      <c r="G727" s="260" t="s">
        <v>244</v>
      </c>
      <c r="H727" s="260" t="s">
        <v>1306</v>
      </c>
      <c r="I727" s="260" t="s">
        <v>1306</v>
      </c>
      <c r="J727" s="260" t="s">
        <v>1306</v>
      </c>
      <c r="K727" s="250"/>
      <c r="L727" s="250"/>
      <c r="M727" s="251" t="s">
        <v>1669</v>
      </c>
      <c r="N727" s="261" t="s">
        <v>102</v>
      </c>
      <c r="O727" s="253" t="s">
        <v>1789</v>
      </c>
      <c r="P727" s="261" t="s">
        <v>231</v>
      </c>
    </row>
    <row r="728" customFormat="false" ht="15" hidden="false" customHeight="false" outlineLevel="0" collapsed="false">
      <c r="B728" s="246" t="n">
        <v>1</v>
      </c>
      <c r="C728" s="247"/>
      <c r="D728" s="246"/>
      <c r="E728" s="246"/>
      <c r="F728" s="262" t="s">
        <v>1800</v>
      </c>
      <c r="G728" s="260" t="s">
        <v>244</v>
      </c>
      <c r="H728" s="260" t="s">
        <v>1801</v>
      </c>
      <c r="I728" s="260" t="s">
        <v>1802</v>
      </c>
      <c r="J728" s="260" t="s">
        <v>1306</v>
      </c>
      <c r="K728" s="250"/>
      <c r="L728" s="250"/>
      <c r="M728" s="251" t="s">
        <v>1669</v>
      </c>
      <c r="N728" s="261" t="s">
        <v>102</v>
      </c>
      <c r="O728" s="253" t="s">
        <v>1789</v>
      </c>
      <c r="P728" s="261" t="s">
        <v>231</v>
      </c>
    </row>
    <row r="729" customFormat="false" ht="15" hidden="false" customHeight="false" outlineLevel="0" collapsed="false">
      <c r="B729" s="246" t="n">
        <v>1</v>
      </c>
      <c r="C729" s="247"/>
      <c r="D729" s="246"/>
      <c r="E729" s="246"/>
      <c r="F729" s="259" t="s">
        <v>1803</v>
      </c>
      <c r="G729" s="260" t="s">
        <v>244</v>
      </c>
      <c r="H729" s="260" t="s">
        <v>197</v>
      </c>
      <c r="I729" s="260" t="s">
        <v>561</v>
      </c>
      <c r="J729" s="260" t="s">
        <v>1306</v>
      </c>
      <c r="K729" s="250"/>
      <c r="L729" s="250"/>
      <c r="M729" s="251" t="s">
        <v>1669</v>
      </c>
      <c r="N729" s="261" t="s">
        <v>102</v>
      </c>
      <c r="O729" s="253" t="s">
        <v>1789</v>
      </c>
      <c r="P729" s="261" t="s">
        <v>231</v>
      </c>
    </row>
    <row r="730" customFormat="false" ht="15" hidden="false" customHeight="false" outlineLevel="0" collapsed="false">
      <c r="B730" s="246" t="n">
        <v>1</v>
      </c>
      <c r="C730" s="247"/>
      <c r="D730" s="246"/>
      <c r="E730" s="246"/>
      <c r="F730" s="262" t="s">
        <v>1804</v>
      </c>
      <c r="G730" s="260" t="s">
        <v>244</v>
      </c>
      <c r="H730" s="260" t="s">
        <v>153</v>
      </c>
      <c r="I730" s="260" t="s">
        <v>884</v>
      </c>
      <c r="J730" s="260" t="s">
        <v>1306</v>
      </c>
      <c r="K730" s="250"/>
      <c r="L730" s="250"/>
      <c r="M730" s="251" t="s">
        <v>1669</v>
      </c>
      <c r="N730" s="261" t="s">
        <v>102</v>
      </c>
      <c r="O730" s="253" t="s">
        <v>1789</v>
      </c>
      <c r="P730" s="261" t="s">
        <v>231</v>
      </c>
    </row>
    <row r="731" customFormat="false" ht="15" hidden="false" customHeight="false" outlineLevel="0" collapsed="false">
      <c r="B731" s="246" t="n">
        <v>1</v>
      </c>
      <c r="C731" s="247"/>
      <c r="D731" s="246"/>
      <c r="E731" s="246"/>
      <c r="F731" s="262" t="s">
        <v>1805</v>
      </c>
      <c r="G731" s="264" t="s">
        <v>1804</v>
      </c>
      <c r="H731" s="260" t="s">
        <v>1306</v>
      </c>
      <c r="I731" s="260" t="s">
        <v>1306</v>
      </c>
      <c r="J731" s="260" t="s">
        <v>1306</v>
      </c>
      <c r="K731" s="250"/>
      <c r="L731" s="250"/>
      <c r="M731" s="251" t="s">
        <v>1669</v>
      </c>
      <c r="N731" s="261" t="s">
        <v>102</v>
      </c>
      <c r="O731" s="253" t="s">
        <v>1789</v>
      </c>
      <c r="P731" s="261" t="s">
        <v>231</v>
      </c>
    </row>
    <row r="732" customFormat="false" ht="15" hidden="false" customHeight="false" outlineLevel="0" collapsed="false">
      <c r="B732" s="246" t="n">
        <v>1</v>
      </c>
      <c r="C732" s="247"/>
      <c r="D732" s="246" t="s">
        <v>1375</v>
      </c>
      <c r="E732" s="246" t="s">
        <v>1376</v>
      </c>
      <c r="F732" s="262" t="s">
        <v>243</v>
      </c>
      <c r="G732" s="260" t="s">
        <v>244</v>
      </c>
      <c r="H732" s="260" t="s">
        <v>245</v>
      </c>
      <c r="I732" s="260" t="s">
        <v>247</v>
      </c>
      <c r="J732" s="260" t="s">
        <v>252</v>
      </c>
      <c r="K732" s="250"/>
      <c r="L732" s="250"/>
      <c r="M732" s="251" t="s">
        <v>1669</v>
      </c>
      <c r="N732" s="261" t="s">
        <v>102</v>
      </c>
      <c r="O732" s="253" t="s">
        <v>1789</v>
      </c>
      <c r="P732" s="261" t="s">
        <v>231</v>
      </c>
    </row>
    <row r="733" customFormat="false" ht="15" hidden="false" customHeight="false" outlineLevel="0" collapsed="false">
      <c r="B733" s="246" t="n">
        <v>1</v>
      </c>
      <c r="C733" s="247"/>
      <c r="D733" s="246" t="s">
        <v>1375</v>
      </c>
      <c r="E733" s="246" t="s">
        <v>1376</v>
      </c>
      <c r="F733" s="262" t="s">
        <v>412</v>
      </c>
      <c r="G733" s="260" t="s">
        <v>244</v>
      </c>
      <c r="H733" s="260" t="s">
        <v>413</v>
      </c>
      <c r="I733" s="260" t="s">
        <v>414</v>
      </c>
      <c r="J733" s="260" t="s">
        <v>278</v>
      </c>
      <c r="K733" s="250"/>
      <c r="L733" s="250"/>
      <c r="M733" s="251" t="s">
        <v>1669</v>
      </c>
      <c r="N733" s="261" t="s">
        <v>102</v>
      </c>
      <c r="O733" s="253" t="s">
        <v>1789</v>
      </c>
      <c r="P733" s="261" t="s">
        <v>231</v>
      </c>
    </row>
    <row r="734" customFormat="false" ht="15" hidden="false" customHeight="false" outlineLevel="0" collapsed="false">
      <c r="B734" s="246" t="n">
        <v>1</v>
      </c>
      <c r="C734" s="247"/>
      <c r="D734" s="246"/>
      <c r="E734" s="246"/>
      <c r="F734" s="259" t="s">
        <v>684</v>
      </c>
      <c r="G734" s="260" t="s">
        <v>227</v>
      </c>
      <c r="H734" s="260" t="s">
        <v>165</v>
      </c>
      <c r="I734" s="260" t="s">
        <v>1306</v>
      </c>
      <c r="J734" s="260" t="s">
        <v>1306</v>
      </c>
      <c r="K734" s="250"/>
      <c r="L734" s="250"/>
      <c r="M734" s="251" t="s">
        <v>1669</v>
      </c>
      <c r="N734" s="261" t="s">
        <v>102</v>
      </c>
      <c r="O734" s="253" t="s">
        <v>1789</v>
      </c>
      <c r="P734" s="261" t="s">
        <v>231</v>
      </c>
    </row>
    <row r="735" customFormat="false" ht="15" hidden="false" customHeight="false" outlineLevel="0" collapsed="false">
      <c r="B735" s="246" t="n">
        <v>1</v>
      </c>
      <c r="C735" s="247"/>
      <c r="D735" s="246"/>
      <c r="E735" s="246"/>
      <c r="F735" s="259" t="s">
        <v>222</v>
      </c>
      <c r="G735" s="260" t="s">
        <v>227</v>
      </c>
      <c r="H735" s="260" t="s">
        <v>294</v>
      </c>
      <c r="I735" s="260" t="s">
        <v>366</v>
      </c>
      <c r="J735" s="260" t="s">
        <v>1306</v>
      </c>
      <c r="K735" s="263" t="s">
        <v>95</v>
      </c>
      <c r="L735" s="250"/>
      <c r="M735" s="251" t="s">
        <v>1669</v>
      </c>
      <c r="N735" s="261" t="s">
        <v>102</v>
      </c>
      <c r="O735" s="253" t="s">
        <v>1789</v>
      </c>
      <c r="P735" s="261" t="s">
        <v>231</v>
      </c>
    </row>
    <row r="736" customFormat="false" ht="15" hidden="false" customHeight="false" outlineLevel="0" collapsed="false">
      <c r="B736" s="246" t="n">
        <v>1</v>
      </c>
      <c r="C736" s="247"/>
      <c r="D736" s="246"/>
      <c r="E736" s="246"/>
      <c r="F736" s="259" t="s">
        <v>219</v>
      </c>
      <c r="G736" s="260" t="s">
        <v>222</v>
      </c>
      <c r="H736" s="260" t="s">
        <v>220</v>
      </c>
      <c r="I736" s="260" t="s">
        <v>691</v>
      </c>
      <c r="J736" s="260" t="s">
        <v>1306</v>
      </c>
      <c r="K736" s="250"/>
      <c r="L736" s="250"/>
      <c r="M736" s="251" t="s">
        <v>1669</v>
      </c>
      <c r="N736" s="261" t="s">
        <v>102</v>
      </c>
      <c r="O736" s="253" t="s">
        <v>1789</v>
      </c>
      <c r="P736" s="261" t="s">
        <v>231</v>
      </c>
    </row>
    <row r="737" customFormat="false" ht="15" hidden="false" customHeight="false" outlineLevel="0" collapsed="false">
      <c r="B737" s="246" t="n">
        <v>1</v>
      </c>
      <c r="C737" s="247"/>
      <c r="D737" s="246" t="s">
        <v>1375</v>
      </c>
      <c r="E737" s="246" t="s">
        <v>1376</v>
      </c>
      <c r="F737" s="262" t="s">
        <v>690</v>
      </c>
      <c r="G737" s="260" t="s">
        <v>219</v>
      </c>
      <c r="H737" s="260" t="s">
        <v>652</v>
      </c>
      <c r="I737" s="260" t="s">
        <v>460</v>
      </c>
      <c r="J737" s="260" t="s">
        <v>111</v>
      </c>
      <c r="K737" s="250"/>
      <c r="L737" s="250"/>
      <c r="M737" s="251" t="s">
        <v>1669</v>
      </c>
      <c r="N737" s="261" t="s">
        <v>102</v>
      </c>
      <c r="O737" s="253" t="s">
        <v>1789</v>
      </c>
      <c r="P737" s="261" t="s">
        <v>231</v>
      </c>
    </row>
    <row r="738" customFormat="false" ht="15" hidden="false" customHeight="false" outlineLevel="0" collapsed="false">
      <c r="B738" s="246" t="n">
        <v>1</v>
      </c>
      <c r="C738" s="247"/>
      <c r="D738" s="246" t="s">
        <v>1375</v>
      </c>
      <c r="E738" s="246" t="s">
        <v>1376</v>
      </c>
      <c r="F738" s="262" t="s">
        <v>833</v>
      </c>
      <c r="G738" s="260" t="s">
        <v>222</v>
      </c>
      <c r="H738" s="260" t="s">
        <v>834</v>
      </c>
      <c r="I738" s="260" t="s">
        <v>835</v>
      </c>
      <c r="J738" s="260" t="s">
        <v>837</v>
      </c>
      <c r="K738" s="250"/>
      <c r="L738" s="250"/>
      <c r="M738" s="251" t="s">
        <v>1669</v>
      </c>
      <c r="N738" s="261" t="s">
        <v>102</v>
      </c>
      <c r="O738" s="253" t="s">
        <v>1789</v>
      </c>
      <c r="P738" s="261" t="s">
        <v>231</v>
      </c>
    </row>
    <row r="739" customFormat="false" ht="15" hidden="false" customHeight="false" outlineLevel="0" collapsed="false">
      <c r="B739" s="246" t="n">
        <v>1</v>
      </c>
      <c r="C739" s="247"/>
      <c r="D739" s="246"/>
      <c r="E739" s="246"/>
      <c r="F739" s="262" t="s">
        <v>1806</v>
      </c>
      <c r="G739" s="260" t="s">
        <v>222</v>
      </c>
      <c r="H739" s="260" t="s">
        <v>766</v>
      </c>
      <c r="I739" s="260" t="s">
        <v>1475</v>
      </c>
      <c r="J739" s="260" t="s">
        <v>1306</v>
      </c>
      <c r="K739" s="250"/>
      <c r="L739" s="250"/>
      <c r="M739" s="251" t="s">
        <v>1669</v>
      </c>
      <c r="N739" s="261" t="s">
        <v>102</v>
      </c>
      <c r="O739" s="253" t="s">
        <v>1789</v>
      </c>
      <c r="P739" s="261" t="s">
        <v>231</v>
      </c>
    </row>
    <row r="740" customFormat="false" ht="15" hidden="false" customHeight="false" outlineLevel="0" collapsed="false">
      <c r="B740" s="246" t="n">
        <v>1</v>
      </c>
      <c r="C740" s="247"/>
      <c r="D740" s="246"/>
      <c r="E740" s="246"/>
      <c r="F740" s="262" t="s">
        <v>1807</v>
      </c>
      <c r="G740" s="264" t="s">
        <v>1806</v>
      </c>
      <c r="H740" s="260" t="s">
        <v>1306</v>
      </c>
      <c r="I740" s="260" t="s">
        <v>1306</v>
      </c>
      <c r="J740" s="260" t="s">
        <v>1306</v>
      </c>
      <c r="K740" s="250"/>
      <c r="L740" s="250"/>
      <c r="M740" s="251" t="s">
        <v>1669</v>
      </c>
      <c r="N740" s="261" t="s">
        <v>102</v>
      </c>
      <c r="O740" s="253" t="s">
        <v>1789</v>
      </c>
      <c r="P740" s="261" t="s">
        <v>231</v>
      </c>
    </row>
    <row r="741" customFormat="false" ht="15" hidden="false" customHeight="false" outlineLevel="0" collapsed="false">
      <c r="B741" s="246" t="n">
        <v>1</v>
      </c>
      <c r="C741" s="247"/>
      <c r="D741" s="246"/>
      <c r="E741" s="246"/>
      <c r="F741" s="262" t="s">
        <v>1808</v>
      </c>
      <c r="G741" s="260" t="s">
        <v>222</v>
      </c>
      <c r="H741" s="260" t="s">
        <v>1306</v>
      </c>
      <c r="I741" s="260" t="s">
        <v>1306</v>
      </c>
      <c r="J741" s="260" t="s">
        <v>1306</v>
      </c>
      <c r="K741" s="250"/>
      <c r="L741" s="250"/>
      <c r="M741" s="251" t="s">
        <v>1669</v>
      </c>
      <c r="N741" s="261" t="s">
        <v>102</v>
      </c>
      <c r="O741" s="253" t="s">
        <v>1789</v>
      </c>
      <c r="P741" s="261" t="s">
        <v>231</v>
      </c>
    </row>
    <row r="742" customFormat="false" ht="15" hidden="false" customHeight="false" outlineLevel="0" collapsed="false">
      <c r="B742" s="246" t="n">
        <v>1</v>
      </c>
      <c r="C742" s="247"/>
      <c r="D742" s="246"/>
      <c r="E742" s="246"/>
      <c r="F742" s="262" t="s">
        <v>1809</v>
      </c>
      <c r="G742" s="260" t="s">
        <v>227</v>
      </c>
      <c r="H742" s="260" t="s">
        <v>140</v>
      </c>
      <c r="I742" s="260" t="s">
        <v>1306</v>
      </c>
      <c r="J742" s="260" t="s">
        <v>1306</v>
      </c>
      <c r="K742" s="250"/>
      <c r="L742" s="250"/>
      <c r="M742" s="251" t="s">
        <v>1669</v>
      </c>
      <c r="N742" s="261" t="s">
        <v>102</v>
      </c>
      <c r="O742" s="253" t="s">
        <v>1789</v>
      </c>
      <c r="P742" s="261" t="s">
        <v>231</v>
      </c>
    </row>
    <row r="743" customFormat="false" ht="15" hidden="false" customHeight="false" outlineLevel="0" collapsed="false">
      <c r="B743" s="246" t="n">
        <v>1</v>
      </c>
      <c r="C743" s="247"/>
      <c r="D743" s="246"/>
      <c r="E743" s="246"/>
      <c r="F743" s="262" t="s">
        <v>365</v>
      </c>
      <c r="G743" s="260" t="s">
        <v>227</v>
      </c>
      <c r="H743" s="260" t="s">
        <v>366</v>
      </c>
      <c r="I743" s="260" t="s">
        <v>342</v>
      </c>
      <c r="J743" s="260" t="s">
        <v>1306</v>
      </c>
      <c r="K743" s="250"/>
      <c r="L743" s="250"/>
      <c r="M743" s="251" t="s">
        <v>1669</v>
      </c>
      <c r="N743" s="261" t="s">
        <v>102</v>
      </c>
      <c r="O743" s="253" t="s">
        <v>1789</v>
      </c>
      <c r="P743" s="261" t="s">
        <v>231</v>
      </c>
    </row>
    <row r="744" customFormat="false" ht="15" hidden="false" customHeight="false" outlineLevel="0" collapsed="false">
      <c r="B744" s="246" t="n">
        <v>1</v>
      </c>
      <c r="C744" s="247"/>
      <c r="D744" s="246"/>
      <c r="E744" s="246"/>
      <c r="F744" s="262" t="s">
        <v>1810</v>
      </c>
      <c r="G744" s="264" t="s">
        <v>365</v>
      </c>
      <c r="H744" s="260" t="s">
        <v>1306</v>
      </c>
      <c r="I744" s="260" t="s">
        <v>1306</v>
      </c>
      <c r="J744" s="260" t="s">
        <v>1306</v>
      </c>
      <c r="K744" s="250"/>
      <c r="L744" s="250"/>
      <c r="M744" s="251" t="s">
        <v>1669</v>
      </c>
      <c r="N744" s="261" t="s">
        <v>102</v>
      </c>
      <c r="O744" s="253" t="s">
        <v>1789</v>
      </c>
      <c r="P744" s="261" t="s">
        <v>231</v>
      </c>
    </row>
    <row r="745" customFormat="false" ht="15" hidden="false" customHeight="false" outlineLevel="0" collapsed="false">
      <c r="B745" s="246" t="n">
        <v>1</v>
      </c>
      <c r="C745" s="247"/>
      <c r="D745" s="246"/>
      <c r="E745" s="246"/>
      <c r="F745" s="262" t="s">
        <v>1811</v>
      </c>
      <c r="G745" s="264" t="s">
        <v>365</v>
      </c>
      <c r="H745" s="260" t="s">
        <v>1306</v>
      </c>
      <c r="I745" s="260" t="s">
        <v>1306</v>
      </c>
      <c r="J745" s="260" t="s">
        <v>1306</v>
      </c>
      <c r="K745" s="250"/>
      <c r="L745" s="250"/>
      <c r="M745" s="251" t="s">
        <v>1669</v>
      </c>
      <c r="N745" s="261" t="s">
        <v>102</v>
      </c>
      <c r="O745" s="253" t="s">
        <v>1789</v>
      </c>
      <c r="P745" s="261" t="s">
        <v>231</v>
      </c>
    </row>
    <row r="746" customFormat="false" ht="15" hidden="false" customHeight="false" outlineLevel="0" collapsed="false">
      <c r="B746" s="246" t="n">
        <v>1</v>
      </c>
      <c r="C746" s="247"/>
      <c r="D746" s="246" t="s">
        <v>1375</v>
      </c>
      <c r="E746" s="246" t="s">
        <v>1376</v>
      </c>
      <c r="F746" s="262" t="s">
        <v>364</v>
      </c>
      <c r="G746" s="264" t="s">
        <v>365</v>
      </c>
      <c r="H746" s="264" t="s">
        <v>81</v>
      </c>
      <c r="I746" s="264" t="s">
        <v>259</v>
      </c>
      <c r="J746" s="264" t="s">
        <v>369</v>
      </c>
      <c r="K746" s="250"/>
      <c r="L746" s="250"/>
      <c r="M746" s="251" t="s">
        <v>1669</v>
      </c>
      <c r="N746" s="261" t="s">
        <v>102</v>
      </c>
      <c r="O746" s="253" t="s">
        <v>1789</v>
      </c>
      <c r="P746" s="261" t="s">
        <v>231</v>
      </c>
    </row>
    <row r="747" customFormat="false" ht="15" hidden="false" customHeight="false" outlineLevel="0" collapsed="false">
      <c r="B747" s="246" t="n">
        <v>1</v>
      </c>
      <c r="C747" s="247"/>
      <c r="D747" s="246"/>
      <c r="E747" s="246"/>
      <c r="F747" s="262" t="s">
        <v>1812</v>
      </c>
      <c r="G747" s="260" t="s">
        <v>227</v>
      </c>
      <c r="H747" s="260" t="s">
        <v>1454</v>
      </c>
      <c r="I747" s="260" t="s">
        <v>296</v>
      </c>
      <c r="J747" s="260" t="s">
        <v>1306</v>
      </c>
      <c r="K747" s="250"/>
      <c r="L747" s="250"/>
      <c r="M747" s="251" t="s">
        <v>1669</v>
      </c>
      <c r="N747" s="261" t="s">
        <v>102</v>
      </c>
      <c r="O747" s="253" t="s">
        <v>1789</v>
      </c>
      <c r="P747" s="261" t="s">
        <v>231</v>
      </c>
    </row>
    <row r="748" customFormat="false" ht="15" hidden="false" customHeight="false" outlineLevel="0" collapsed="false">
      <c r="B748" s="246" t="n">
        <v>1</v>
      </c>
      <c r="C748" s="247"/>
      <c r="D748" s="246"/>
      <c r="E748" s="246"/>
      <c r="F748" s="259" t="s">
        <v>1813</v>
      </c>
      <c r="G748" s="260" t="s">
        <v>90</v>
      </c>
      <c r="H748" s="260" t="s">
        <v>1306</v>
      </c>
      <c r="I748" s="260" t="s">
        <v>1306</v>
      </c>
      <c r="J748" s="260" t="s">
        <v>1306</v>
      </c>
      <c r="K748" s="250"/>
      <c r="L748" s="250"/>
      <c r="M748" s="251" t="s">
        <v>1669</v>
      </c>
      <c r="N748" s="261" t="s">
        <v>102</v>
      </c>
      <c r="O748" s="253" t="s">
        <v>1677</v>
      </c>
      <c r="P748" s="261" t="s">
        <v>188</v>
      </c>
    </row>
    <row r="749" customFormat="false" ht="15" hidden="false" customHeight="false" outlineLevel="0" collapsed="false">
      <c r="B749" s="246" t="n">
        <v>1</v>
      </c>
      <c r="C749" s="247"/>
      <c r="D749" s="246"/>
      <c r="E749" s="246"/>
      <c r="F749" s="259" t="s">
        <v>1814</v>
      </c>
      <c r="G749" s="260" t="s">
        <v>139</v>
      </c>
      <c r="H749" s="260" t="s">
        <v>1306</v>
      </c>
      <c r="I749" s="260" t="s">
        <v>1306</v>
      </c>
      <c r="J749" s="260" t="s">
        <v>1306</v>
      </c>
      <c r="K749" s="250"/>
      <c r="L749" s="250"/>
      <c r="M749" s="251" t="s">
        <v>1669</v>
      </c>
      <c r="N749" s="261" t="s">
        <v>102</v>
      </c>
      <c r="O749" s="253" t="s">
        <v>1676</v>
      </c>
      <c r="P749" s="261" t="s">
        <v>513</v>
      </c>
    </row>
    <row r="750" customFormat="false" ht="15" hidden="false" customHeight="false" outlineLevel="0" collapsed="false">
      <c r="B750" s="246" t="n">
        <v>1</v>
      </c>
      <c r="C750" s="247"/>
      <c r="D750" s="246"/>
      <c r="E750" s="246"/>
      <c r="F750" s="262" t="s">
        <v>1687</v>
      </c>
      <c r="G750" s="260" t="s">
        <v>1814</v>
      </c>
      <c r="H750" s="260" t="s">
        <v>372</v>
      </c>
      <c r="I750" s="260" t="s">
        <v>1306</v>
      </c>
      <c r="J750" s="260" t="s">
        <v>1306</v>
      </c>
      <c r="K750" s="250"/>
      <c r="L750" s="250"/>
      <c r="M750" s="251" t="s">
        <v>1669</v>
      </c>
      <c r="N750" s="261" t="s">
        <v>102</v>
      </c>
      <c r="O750" s="253" t="s">
        <v>1676</v>
      </c>
      <c r="P750" s="261" t="s">
        <v>513</v>
      </c>
    </row>
    <row r="751" customFormat="false" ht="15" hidden="false" customHeight="false" outlineLevel="0" collapsed="false">
      <c r="B751" s="246" t="n">
        <v>1</v>
      </c>
      <c r="C751" s="247"/>
      <c r="D751" s="246"/>
      <c r="E751" s="246"/>
      <c r="F751" s="259" t="s">
        <v>1815</v>
      </c>
      <c r="G751" s="260" t="s">
        <v>139</v>
      </c>
      <c r="H751" s="260" t="s">
        <v>1306</v>
      </c>
      <c r="I751" s="260" t="s">
        <v>1306</v>
      </c>
      <c r="J751" s="260" t="s">
        <v>1306</v>
      </c>
      <c r="K751" s="250"/>
      <c r="L751" s="250"/>
      <c r="M751" s="251" t="s">
        <v>1669</v>
      </c>
      <c r="N751" s="261" t="s">
        <v>102</v>
      </c>
      <c r="O751" s="253" t="s">
        <v>1676</v>
      </c>
      <c r="P751" s="261" t="s">
        <v>513</v>
      </c>
    </row>
    <row r="752" customFormat="false" ht="15" hidden="false" customHeight="false" outlineLevel="0" collapsed="false">
      <c r="B752" s="246" t="n">
        <v>1</v>
      </c>
      <c r="C752" s="247"/>
      <c r="D752" s="246"/>
      <c r="E752" s="246"/>
      <c r="F752" s="259" t="s">
        <v>671</v>
      </c>
      <c r="G752" s="260" t="s">
        <v>139</v>
      </c>
      <c r="H752" s="260" t="s">
        <v>1306</v>
      </c>
      <c r="I752" s="260" t="s">
        <v>1306</v>
      </c>
      <c r="J752" s="260" t="s">
        <v>1306</v>
      </c>
      <c r="K752" s="250"/>
      <c r="L752" s="250"/>
      <c r="M752" s="251" t="s">
        <v>1669</v>
      </c>
      <c r="N752" s="261" t="s">
        <v>102</v>
      </c>
      <c r="O752" s="253" t="s">
        <v>1816</v>
      </c>
      <c r="P752" s="261" t="s">
        <v>253</v>
      </c>
    </row>
    <row r="753" customFormat="false" ht="15" hidden="false" customHeight="false" outlineLevel="0" collapsed="false">
      <c r="B753" s="246" t="n">
        <v>1</v>
      </c>
      <c r="C753" s="247"/>
      <c r="D753" s="246"/>
      <c r="E753" s="246"/>
      <c r="F753" s="259" t="s">
        <v>511</v>
      </c>
      <c r="G753" s="260" t="s">
        <v>671</v>
      </c>
      <c r="H753" s="260" t="s">
        <v>1306</v>
      </c>
      <c r="I753" s="260" t="s">
        <v>1306</v>
      </c>
      <c r="J753" s="260" t="s">
        <v>1306</v>
      </c>
      <c r="K753" s="250"/>
      <c r="L753" s="250"/>
      <c r="M753" s="251" t="s">
        <v>1669</v>
      </c>
      <c r="N753" s="261" t="s">
        <v>102</v>
      </c>
      <c r="O753" s="253" t="s">
        <v>1816</v>
      </c>
      <c r="P753" s="261" t="s">
        <v>253</v>
      </c>
    </row>
    <row r="754" customFormat="false" ht="15" hidden="false" customHeight="false" outlineLevel="0" collapsed="false">
      <c r="B754" s="246" t="n">
        <v>1</v>
      </c>
      <c r="C754" s="247"/>
      <c r="D754" s="246"/>
      <c r="E754" s="246"/>
      <c r="F754" s="259" t="s">
        <v>509</v>
      </c>
      <c r="G754" s="260" t="s">
        <v>511</v>
      </c>
      <c r="H754" s="260" t="s">
        <v>1306</v>
      </c>
      <c r="I754" s="260" t="s">
        <v>1306</v>
      </c>
      <c r="J754" s="260" t="s">
        <v>1306</v>
      </c>
      <c r="K754" s="250"/>
      <c r="L754" s="250"/>
      <c r="M754" s="251" t="s">
        <v>1669</v>
      </c>
      <c r="N754" s="261" t="s">
        <v>102</v>
      </c>
      <c r="O754" s="253" t="s">
        <v>1816</v>
      </c>
      <c r="P754" s="261" t="s">
        <v>253</v>
      </c>
    </row>
    <row r="755" customFormat="false" ht="15" hidden="false" customHeight="false" outlineLevel="0" collapsed="false">
      <c r="B755" s="246" t="n">
        <v>1</v>
      </c>
      <c r="C755" s="247"/>
      <c r="D755" s="246"/>
      <c r="E755" s="246"/>
      <c r="F755" s="259" t="s">
        <v>508</v>
      </c>
      <c r="G755" s="260" t="s">
        <v>509</v>
      </c>
      <c r="H755" s="260" t="s">
        <v>512</v>
      </c>
      <c r="I755" s="260" t="s">
        <v>1306</v>
      </c>
      <c r="J755" s="260" t="s">
        <v>1306</v>
      </c>
      <c r="K755" s="250"/>
      <c r="L755" s="250"/>
      <c r="M755" s="251" t="s">
        <v>1669</v>
      </c>
      <c r="N755" s="261" t="s">
        <v>102</v>
      </c>
      <c r="O755" s="253" t="s">
        <v>1816</v>
      </c>
      <c r="P755" s="261" t="s">
        <v>253</v>
      </c>
    </row>
    <row r="756" customFormat="false" ht="15" hidden="false" customHeight="false" outlineLevel="0" collapsed="false">
      <c r="B756" s="246" t="n">
        <v>1</v>
      </c>
      <c r="C756" s="247"/>
      <c r="D756" s="246"/>
      <c r="E756" s="246"/>
      <c r="F756" s="259" t="s">
        <v>250</v>
      </c>
      <c r="G756" s="260" t="s">
        <v>671</v>
      </c>
      <c r="H756" s="260" t="s">
        <v>1306</v>
      </c>
      <c r="I756" s="260" t="s">
        <v>1306</v>
      </c>
      <c r="J756" s="260" t="s">
        <v>1306</v>
      </c>
      <c r="K756" s="250"/>
      <c r="L756" s="250"/>
      <c r="M756" s="251" t="s">
        <v>1669</v>
      </c>
      <c r="N756" s="261" t="s">
        <v>102</v>
      </c>
      <c r="O756" s="253" t="s">
        <v>1816</v>
      </c>
      <c r="P756" s="261" t="s">
        <v>253</v>
      </c>
    </row>
    <row r="757" customFormat="false" ht="15" hidden="false" customHeight="false" outlineLevel="0" collapsed="false">
      <c r="B757" s="246" t="n">
        <v>1</v>
      </c>
      <c r="C757" s="247"/>
      <c r="D757" s="246"/>
      <c r="E757" s="246"/>
      <c r="F757" s="259" t="s">
        <v>246</v>
      </c>
      <c r="G757" s="260" t="s">
        <v>250</v>
      </c>
      <c r="H757" s="260" t="s">
        <v>669</v>
      </c>
      <c r="I757" s="260" t="s">
        <v>1306</v>
      </c>
      <c r="J757" s="260" t="s">
        <v>1306</v>
      </c>
      <c r="K757" s="250"/>
      <c r="L757" s="250"/>
      <c r="M757" s="251" t="s">
        <v>1669</v>
      </c>
      <c r="N757" s="261" t="s">
        <v>102</v>
      </c>
      <c r="O757" s="253" t="s">
        <v>1816</v>
      </c>
      <c r="P757" s="261" t="s">
        <v>253</v>
      </c>
    </row>
    <row r="758" customFormat="false" ht="15" hidden="false" customHeight="false" outlineLevel="0" collapsed="false">
      <c r="B758" s="246" t="n">
        <v>1</v>
      </c>
      <c r="C758" s="247"/>
      <c r="D758" s="246"/>
      <c r="E758" s="246"/>
      <c r="F758" s="262" t="s">
        <v>656</v>
      </c>
      <c r="G758" s="260" t="s">
        <v>246</v>
      </c>
      <c r="H758" s="260" t="s">
        <v>529</v>
      </c>
      <c r="I758" s="260" t="s">
        <v>1306</v>
      </c>
      <c r="J758" s="260" t="s">
        <v>1306</v>
      </c>
      <c r="K758" s="250"/>
      <c r="L758" s="250"/>
      <c r="M758" s="251" t="s">
        <v>1669</v>
      </c>
      <c r="N758" s="261" t="s">
        <v>102</v>
      </c>
      <c r="O758" s="253" t="s">
        <v>1816</v>
      </c>
      <c r="P758" s="261" t="s">
        <v>253</v>
      </c>
    </row>
    <row r="759" customFormat="false" ht="15" hidden="false" customHeight="false" outlineLevel="0" collapsed="false">
      <c r="B759" s="246" t="n">
        <v>1</v>
      </c>
      <c r="C759" s="247"/>
      <c r="D759" s="246"/>
      <c r="E759" s="246"/>
      <c r="F759" s="262" t="s">
        <v>655</v>
      </c>
      <c r="G759" s="264" t="s">
        <v>656</v>
      </c>
      <c r="H759" s="264" t="s">
        <v>233</v>
      </c>
      <c r="I759" s="264" t="s">
        <v>658</v>
      </c>
      <c r="J759" s="260" t="s">
        <v>1306</v>
      </c>
      <c r="K759" s="250"/>
      <c r="L759" s="250"/>
      <c r="M759" s="251" t="s">
        <v>1669</v>
      </c>
      <c r="N759" s="261" t="s">
        <v>102</v>
      </c>
      <c r="O759" s="253" t="s">
        <v>1816</v>
      </c>
      <c r="P759" s="261" t="s">
        <v>253</v>
      </c>
    </row>
    <row r="760" customFormat="false" ht="15" hidden="false" customHeight="false" outlineLevel="0" collapsed="false">
      <c r="B760" s="246" t="n">
        <v>1</v>
      </c>
      <c r="C760" s="247"/>
      <c r="D760" s="246" t="s">
        <v>1375</v>
      </c>
      <c r="E760" s="246" t="s">
        <v>1376</v>
      </c>
      <c r="F760" s="262" t="s">
        <v>654</v>
      </c>
      <c r="G760" s="264" t="s">
        <v>655</v>
      </c>
      <c r="H760" s="264" t="s">
        <v>81</v>
      </c>
      <c r="I760" s="264" t="s">
        <v>657</v>
      </c>
      <c r="J760" s="264" t="s">
        <v>659</v>
      </c>
      <c r="K760" s="250"/>
      <c r="L760" s="250"/>
      <c r="M760" s="251" t="s">
        <v>1669</v>
      </c>
      <c r="N760" s="261" t="s">
        <v>102</v>
      </c>
      <c r="O760" s="253" t="s">
        <v>1816</v>
      </c>
      <c r="P760" s="261" t="s">
        <v>253</v>
      </c>
    </row>
    <row r="761" customFormat="false" ht="15" hidden="false" customHeight="false" outlineLevel="0" collapsed="false">
      <c r="B761" s="246" t="n">
        <v>1</v>
      </c>
      <c r="C761" s="247"/>
      <c r="D761" s="246"/>
      <c r="E761" s="246"/>
      <c r="F761" s="259" t="s">
        <v>245</v>
      </c>
      <c r="G761" s="260" t="s">
        <v>246</v>
      </c>
      <c r="H761" s="264" t="s">
        <v>251</v>
      </c>
      <c r="I761" s="260" t="s">
        <v>1306</v>
      </c>
      <c r="J761" s="260" t="s">
        <v>1306</v>
      </c>
      <c r="K761" s="263" t="s">
        <v>95</v>
      </c>
      <c r="L761" s="250"/>
      <c r="M761" s="251" t="s">
        <v>1669</v>
      </c>
      <c r="N761" s="261" t="s">
        <v>102</v>
      </c>
      <c r="O761" s="253" t="s">
        <v>1816</v>
      </c>
      <c r="P761" s="261" t="s">
        <v>253</v>
      </c>
    </row>
    <row r="762" customFormat="false" ht="15" hidden="false" customHeight="false" outlineLevel="0" collapsed="false">
      <c r="B762" s="246" t="n">
        <v>1</v>
      </c>
      <c r="C762" s="247"/>
      <c r="D762" s="246"/>
      <c r="E762" s="246"/>
      <c r="F762" s="259" t="s">
        <v>1817</v>
      </c>
      <c r="G762" s="260" t="s">
        <v>245</v>
      </c>
      <c r="H762" s="260" t="s">
        <v>794</v>
      </c>
      <c r="I762" s="260" t="s">
        <v>694</v>
      </c>
      <c r="J762" s="260" t="s">
        <v>1306</v>
      </c>
      <c r="K762" s="250"/>
      <c r="L762" s="250"/>
      <c r="M762" s="251" t="s">
        <v>1669</v>
      </c>
      <c r="N762" s="261" t="s">
        <v>102</v>
      </c>
      <c r="O762" s="253" t="s">
        <v>1816</v>
      </c>
      <c r="P762" s="261" t="s">
        <v>253</v>
      </c>
    </row>
    <row r="763" customFormat="false" ht="15" hidden="false" customHeight="false" outlineLevel="0" collapsed="false">
      <c r="B763" s="246" t="n">
        <v>1</v>
      </c>
      <c r="C763" s="247"/>
      <c r="D763" s="246"/>
      <c r="E763" s="246"/>
      <c r="F763" s="262" t="s">
        <v>1818</v>
      </c>
      <c r="G763" s="260" t="s">
        <v>1817</v>
      </c>
      <c r="H763" s="260" t="s">
        <v>1306</v>
      </c>
      <c r="I763" s="260" t="s">
        <v>1306</v>
      </c>
      <c r="J763" s="260" t="s">
        <v>1306</v>
      </c>
      <c r="K763" s="250"/>
      <c r="L763" s="250"/>
      <c r="M763" s="251" t="s">
        <v>1669</v>
      </c>
      <c r="N763" s="261" t="s">
        <v>102</v>
      </c>
      <c r="O763" s="253" t="s">
        <v>1816</v>
      </c>
      <c r="P763" s="261" t="s">
        <v>253</v>
      </c>
    </row>
    <row r="764" customFormat="false" ht="15" hidden="false" customHeight="false" outlineLevel="0" collapsed="false">
      <c r="B764" s="246" t="n">
        <v>1</v>
      </c>
      <c r="C764" s="247"/>
      <c r="D764" s="246"/>
      <c r="E764" s="246"/>
      <c r="F764" s="259" t="s">
        <v>1819</v>
      </c>
      <c r="G764" s="260" t="s">
        <v>246</v>
      </c>
      <c r="H764" s="260" t="s">
        <v>84</v>
      </c>
      <c r="I764" s="260" t="s">
        <v>1393</v>
      </c>
      <c r="J764" s="260" t="s">
        <v>1306</v>
      </c>
      <c r="K764" s="250"/>
      <c r="L764" s="250"/>
      <c r="M764" s="251" t="s">
        <v>1669</v>
      </c>
      <c r="N764" s="261" t="s">
        <v>102</v>
      </c>
      <c r="O764" s="253" t="s">
        <v>1816</v>
      </c>
      <c r="P764" s="261" t="s">
        <v>253</v>
      </c>
    </row>
    <row r="765" customFormat="false" ht="15" hidden="false" customHeight="false" outlineLevel="0" collapsed="false">
      <c r="B765" s="246" t="n">
        <v>1</v>
      </c>
      <c r="C765" s="247"/>
      <c r="D765" s="246"/>
      <c r="E765" s="246"/>
      <c r="F765" s="259" t="s">
        <v>729</v>
      </c>
      <c r="G765" s="260" t="s">
        <v>139</v>
      </c>
      <c r="H765" s="260" t="s">
        <v>1306</v>
      </c>
      <c r="I765" s="260" t="s">
        <v>1306</v>
      </c>
      <c r="J765" s="260" t="s">
        <v>1306</v>
      </c>
      <c r="K765" s="250"/>
      <c r="L765" s="250"/>
      <c r="M765" s="251" t="s">
        <v>1669</v>
      </c>
      <c r="N765" s="261" t="s">
        <v>102</v>
      </c>
      <c r="O765" s="253" t="s">
        <v>1676</v>
      </c>
      <c r="P765" s="261" t="s">
        <v>513</v>
      </c>
    </row>
    <row r="766" customFormat="false" ht="15" hidden="false" customHeight="false" outlineLevel="0" collapsed="false">
      <c r="B766" s="246" t="n">
        <v>1</v>
      </c>
      <c r="C766" s="247"/>
      <c r="D766" s="246"/>
      <c r="E766" s="246"/>
      <c r="F766" s="259" t="s">
        <v>297</v>
      </c>
      <c r="G766" s="260" t="s">
        <v>139</v>
      </c>
      <c r="H766" s="260" t="s">
        <v>1306</v>
      </c>
      <c r="I766" s="260" t="s">
        <v>1306</v>
      </c>
      <c r="J766" s="260" t="s">
        <v>1306</v>
      </c>
      <c r="K766" s="263" t="s">
        <v>99</v>
      </c>
      <c r="L766" s="250"/>
      <c r="M766" s="251" t="s">
        <v>1669</v>
      </c>
      <c r="N766" s="261" t="s">
        <v>102</v>
      </c>
      <c r="O766" s="253" t="s">
        <v>1667</v>
      </c>
      <c r="P766" s="261" t="s">
        <v>300</v>
      </c>
    </row>
    <row r="767" customFormat="false" ht="15" hidden="false" customHeight="false" outlineLevel="0" collapsed="false">
      <c r="B767" s="246" t="n">
        <v>1</v>
      </c>
      <c r="C767" s="247"/>
      <c r="D767" s="246"/>
      <c r="E767" s="246"/>
      <c r="F767" s="262" t="s">
        <v>1820</v>
      </c>
      <c r="G767" s="260" t="s">
        <v>297</v>
      </c>
      <c r="H767" s="260" t="s">
        <v>1306</v>
      </c>
      <c r="I767" s="260" t="s">
        <v>1306</v>
      </c>
      <c r="J767" s="260" t="s">
        <v>1306</v>
      </c>
      <c r="K767" s="250"/>
      <c r="L767" s="250"/>
      <c r="M767" s="251" t="s">
        <v>1669</v>
      </c>
      <c r="N767" s="261" t="s">
        <v>102</v>
      </c>
      <c r="O767" s="253" t="s">
        <v>1667</v>
      </c>
      <c r="P767" s="261" t="s">
        <v>300</v>
      </c>
    </row>
    <row r="768" customFormat="false" ht="15" hidden="false" customHeight="false" outlineLevel="0" collapsed="false">
      <c r="B768" s="246" t="n">
        <v>1</v>
      </c>
      <c r="C768" s="247"/>
      <c r="D768" s="246"/>
      <c r="E768" s="246"/>
      <c r="F768" s="262" t="s">
        <v>524</v>
      </c>
      <c r="G768" s="260" t="s">
        <v>297</v>
      </c>
      <c r="H768" s="260" t="s">
        <v>1306</v>
      </c>
      <c r="I768" s="260" t="s">
        <v>1306</v>
      </c>
      <c r="J768" s="260" t="s">
        <v>1306</v>
      </c>
      <c r="K768" s="250"/>
      <c r="L768" s="250"/>
      <c r="M768" s="251" t="s">
        <v>1669</v>
      </c>
      <c r="N768" s="261" t="s">
        <v>102</v>
      </c>
      <c r="O768" s="253" t="s">
        <v>1667</v>
      </c>
      <c r="P768" s="261" t="s">
        <v>300</v>
      </c>
    </row>
    <row r="769" customFormat="false" ht="15" hidden="false" customHeight="false" outlineLevel="0" collapsed="false">
      <c r="B769" s="246" t="n">
        <v>1</v>
      </c>
      <c r="C769" s="247"/>
      <c r="D769" s="246"/>
      <c r="E769" s="246"/>
      <c r="F769" s="262" t="s">
        <v>522</v>
      </c>
      <c r="G769" s="264" t="s">
        <v>524</v>
      </c>
      <c r="H769" s="264" t="s">
        <v>528</v>
      </c>
      <c r="I769" s="260" t="s">
        <v>1306</v>
      </c>
      <c r="J769" s="260" t="s">
        <v>1306</v>
      </c>
      <c r="K769" s="250"/>
      <c r="L769" s="250"/>
      <c r="M769" s="251" t="s">
        <v>1669</v>
      </c>
      <c r="N769" s="261" t="s">
        <v>102</v>
      </c>
      <c r="O769" s="253" t="s">
        <v>1667</v>
      </c>
      <c r="P769" s="261" t="s">
        <v>300</v>
      </c>
    </row>
    <row r="770" customFormat="false" ht="15" hidden="false" customHeight="false" outlineLevel="0" collapsed="false">
      <c r="B770" s="246" t="n">
        <v>1</v>
      </c>
      <c r="C770" s="247"/>
      <c r="D770" s="246"/>
      <c r="E770" s="246"/>
      <c r="F770" s="259" t="s">
        <v>115</v>
      </c>
      <c r="G770" s="260" t="s">
        <v>297</v>
      </c>
      <c r="H770" s="260" t="s">
        <v>1306</v>
      </c>
      <c r="I770" s="260" t="s">
        <v>1306</v>
      </c>
      <c r="J770" s="260" t="s">
        <v>1306</v>
      </c>
      <c r="K770" s="263" t="s">
        <v>99</v>
      </c>
      <c r="L770" s="263" t="s">
        <v>124</v>
      </c>
      <c r="M770" s="251" t="s">
        <v>1669</v>
      </c>
      <c r="N770" s="261" t="s">
        <v>102</v>
      </c>
      <c r="O770" s="253" t="s">
        <v>1667</v>
      </c>
      <c r="P770" s="261" t="s">
        <v>300</v>
      </c>
    </row>
    <row r="771" customFormat="false" ht="15" hidden="false" customHeight="false" outlineLevel="0" collapsed="false">
      <c r="B771" s="246" t="n">
        <v>1</v>
      </c>
      <c r="C771" s="247"/>
      <c r="D771" s="246"/>
      <c r="E771" s="246"/>
      <c r="F771" s="259" t="s">
        <v>1017</v>
      </c>
      <c r="G771" s="260" t="s">
        <v>115</v>
      </c>
      <c r="H771" s="260" t="s">
        <v>1306</v>
      </c>
      <c r="I771" s="260" t="s">
        <v>1306</v>
      </c>
      <c r="J771" s="260" t="s">
        <v>1306</v>
      </c>
      <c r="K771" s="250"/>
      <c r="L771" s="250"/>
      <c r="M771" s="251" t="s">
        <v>1669</v>
      </c>
      <c r="N771" s="261" t="s">
        <v>102</v>
      </c>
      <c r="O771" s="253" t="s">
        <v>1667</v>
      </c>
      <c r="P771" s="261" t="s">
        <v>300</v>
      </c>
    </row>
    <row r="772" customFormat="false" ht="15" hidden="false" customHeight="false" outlineLevel="0" collapsed="false">
      <c r="B772" s="246" t="n">
        <v>1</v>
      </c>
      <c r="C772" s="247"/>
      <c r="D772" s="246"/>
      <c r="E772" s="246"/>
      <c r="F772" s="262" t="s">
        <v>1821</v>
      </c>
      <c r="G772" s="260" t="s">
        <v>1017</v>
      </c>
      <c r="H772" s="260" t="s">
        <v>1306</v>
      </c>
      <c r="I772" s="260" t="s">
        <v>1306</v>
      </c>
      <c r="J772" s="260" t="s">
        <v>1306</v>
      </c>
      <c r="K772" s="250"/>
      <c r="L772" s="250"/>
      <c r="M772" s="251" t="s">
        <v>1669</v>
      </c>
      <c r="N772" s="261" t="s">
        <v>102</v>
      </c>
      <c r="O772" s="253" t="s">
        <v>1667</v>
      </c>
      <c r="P772" s="261" t="s">
        <v>300</v>
      </c>
    </row>
    <row r="773" customFormat="false" ht="15" hidden="false" customHeight="false" outlineLevel="0" collapsed="false">
      <c r="B773" s="246" t="n">
        <v>1</v>
      </c>
      <c r="C773" s="247"/>
      <c r="D773" s="246"/>
      <c r="E773" s="246"/>
      <c r="F773" s="262" t="s">
        <v>1822</v>
      </c>
      <c r="G773" s="264" t="s">
        <v>1821</v>
      </c>
      <c r="H773" s="260" t="s">
        <v>1306</v>
      </c>
      <c r="I773" s="260" t="s">
        <v>1306</v>
      </c>
      <c r="J773" s="260" t="s">
        <v>1306</v>
      </c>
      <c r="K773" s="250"/>
      <c r="L773" s="250"/>
      <c r="M773" s="251" t="s">
        <v>1669</v>
      </c>
      <c r="N773" s="261" t="s">
        <v>102</v>
      </c>
      <c r="O773" s="253" t="s">
        <v>1667</v>
      </c>
      <c r="P773" s="261" t="s">
        <v>300</v>
      </c>
    </row>
    <row r="774" customFormat="false" ht="15" hidden="false" customHeight="false" outlineLevel="0" collapsed="false">
      <c r="B774" s="246" t="n">
        <v>1</v>
      </c>
      <c r="C774" s="247"/>
      <c r="D774" s="246"/>
      <c r="E774" s="246"/>
      <c r="F774" s="259" t="s">
        <v>111</v>
      </c>
      <c r="G774" s="260" t="s">
        <v>115</v>
      </c>
      <c r="H774" s="260" t="s">
        <v>409</v>
      </c>
      <c r="I774" s="260" t="s">
        <v>1306</v>
      </c>
      <c r="J774" s="260" t="s">
        <v>1306</v>
      </c>
      <c r="K774" s="263" t="s">
        <v>95</v>
      </c>
      <c r="L774" s="250"/>
      <c r="M774" s="251" t="s">
        <v>1669</v>
      </c>
      <c r="N774" s="261" t="s">
        <v>102</v>
      </c>
      <c r="O774" s="253" t="s">
        <v>1823</v>
      </c>
      <c r="P774" s="261" t="s">
        <v>128</v>
      </c>
    </row>
    <row r="775" customFormat="false" ht="15" hidden="false" customHeight="false" outlineLevel="0" collapsed="false">
      <c r="B775" s="246" t="n">
        <v>1</v>
      </c>
      <c r="C775" s="247"/>
      <c r="D775" s="246"/>
      <c r="E775" s="246"/>
      <c r="F775" s="262" t="s">
        <v>1824</v>
      </c>
      <c r="G775" s="260" t="s">
        <v>111</v>
      </c>
      <c r="H775" s="260" t="s">
        <v>1306</v>
      </c>
      <c r="I775" s="260" t="s">
        <v>1306</v>
      </c>
      <c r="J775" s="260" t="s">
        <v>1306</v>
      </c>
      <c r="K775" s="250"/>
      <c r="L775" s="250"/>
      <c r="M775" s="251" t="s">
        <v>1669</v>
      </c>
      <c r="N775" s="261" t="s">
        <v>102</v>
      </c>
      <c r="O775" s="253" t="s">
        <v>1823</v>
      </c>
      <c r="P775" s="261" t="s">
        <v>128</v>
      </c>
    </row>
    <row r="776" customFormat="false" ht="15" hidden="false" customHeight="false" outlineLevel="0" collapsed="false">
      <c r="B776" s="246" t="n">
        <v>1</v>
      </c>
      <c r="C776" s="247"/>
      <c r="D776" s="246"/>
      <c r="E776" s="246"/>
      <c r="F776" s="262" t="s">
        <v>1825</v>
      </c>
      <c r="G776" s="264" t="s">
        <v>1824</v>
      </c>
      <c r="H776" s="260" t="s">
        <v>1306</v>
      </c>
      <c r="I776" s="260" t="s">
        <v>1306</v>
      </c>
      <c r="J776" s="260" t="s">
        <v>1306</v>
      </c>
      <c r="K776" s="250"/>
      <c r="L776" s="250"/>
      <c r="M776" s="251" t="s">
        <v>1669</v>
      </c>
      <c r="N776" s="261" t="s">
        <v>102</v>
      </c>
      <c r="O776" s="253" t="s">
        <v>1823</v>
      </c>
      <c r="P776" s="261" t="s">
        <v>128</v>
      </c>
    </row>
    <row r="777" customFormat="false" ht="15" hidden="false" customHeight="false" outlineLevel="0" collapsed="false">
      <c r="B777" s="246" t="n">
        <v>1</v>
      </c>
      <c r="C777" s="247"/>
      <c r="D777" s="246"/>
      <c r="E777" s="246"/>
      <c r="F777" s="259" t="s">
        <v>310</v>
      </c>
      <c r="G777" s="260" t="s">
        <v>111</v>
      </c>
      <c r="H777" s="260" t="s">
        <v>248</v>
      </c>
      <c r="I777" s="260" t="s">
        <v>1306</v>
      </c>
      <c r="J777" s="260" t="s">
        <v>1306</v>
      </c>
      <c r="K777" s="250"/>
      <c r="L777" s="250"/>
      <c r="M777" s="251" t="s">
        <v>1669</v>
      </c>
      <c r="N777" s="261" t="s">
        <v>102</v>
      </c>
      <c r="O777" s="253" t="s">
        <v>1823</v>
      </c>
      <c r="P777" s="261" t="s">
        <v>128</v>
      </c>
    </row>
    <row r="778" customFormat="false" ht="15" hidden="false" customHeight="false" outlineLevel="0" collapsed="false">
      <c r="B778" s="246" t="n">
        <v>1</v>
      </c>
      <c r="C778" s="247"/>
      <c r="D778" s="246"/>
      <c r="E778" s="246"/>
      <c r="F778" s="259" t="s">
        <v>109</v>
      </c>
      <c r="G778" s="260" t="s">
        <v>111</v>
      </c>
      <c r="H778" s="260" t="s">
        <v>116</v>
      </c>
      <c r="I778" s="260" t="s">
        <v>475</v>
      </c>
      <c r="J778" s="260" t="s">
        <v>1306</v>
      </c>
      <c r="K778" s="263" t="s">
        <v>97</v>
      </c>
      <c r="L778" s="263" t="s">
        <v>95</v>
      </c>
      <c r="M778" s="251" t="s">
        <v>1669</v>
      </c>
      <c r="N778" s="261" t="s">
        <v>102</v>
      </c>
      <c r="O778" s="253" t="s">
        <v>1823</v>
      </c>
      <c r="P778" s="261" t="s">
        <v>128</v>
      </c>
    </row>
    <row r="779" customFormat="false" ht="15" hidden="false" customHeight="false" outlineLevel="0" collapsed="false">
      <c r="B779" s="246" t="n">
        <v>1</v>
      </c>
      <c r="C779" s="247"/>
      <c r="D779" s="246"/>
      <c r="E779" s="246"/>
      <c r="F779" s="259" t="s">
        <v>578</v>
      </c>
      <c r="G779" s="260" t="s">
        <v>109</v>
      </c>
      <c r="H779" s="260" t="s">
        <v>80</v>
      </c>
      <c r="I779" s="260" t="s">
        <v>411</v>
      </c>
      <c r="J779" s="260" t="s">
        <v>1306</v>
      </c>
      <c r="K779" s="250"/>
      <c r="L779" s="250"/>
      <c r="M779" s="251" t="s">
        <v>1669</v>
      </c>
      <c r="N779" s="261" t="s">
        <v>102</v>
      </c>
      <c r="O779" s="253" t="s">
        <v>1823</v>
      </c>
      <c r="P779" s="261" t="s">
        <v>128</v>
      </c>
    </row>
    <row r="780" customFormat="false" ht="15" hidden="false" customHeight="false" outlineLevel="0" collapsed="false">
      <c r="B780" s="246" t="n">
        <v>1</v>
      </c>
      <c r="C780" s="247"/>
      <c r="D780" s="246" t="s">
        <v>1375</v>
      </c>
      <c r="E780" s="246" t="s">
        <v>1376</v>
      </c>
      <c r="F780" s="262" t="s">
        <v>623</v>
      </c>
      <c r="G780" s="260" t="s">
        <v>578</v>
      </c>
      <c r="H780" s="260" t="s">
        <v>624</v>
      </c>
      <c r="I780" s="260" t="s">
        <v>543</v>
      </c>
      <c r="J780" s="260" t="s">
        <v>366</v>
      </c>
      <c r="K780" s="250"/>
      <c r="L780" s="250"/>
      <c r="M780" s="251" t="s">
        <v>1669</v>
      </c>
      <c r="N780" s="261" t="s">
        <v>102</v>
      </c>
      <c r="O780" s="253" t="s">
        <v>1823</v>
      </c>
      <c r="P780" s="261" t="s">
        <v>128</v>
      </c>
    </row>
    <row r="781" customFormat="false" ht="15" hidden="false" customHeight="false" outlineLevel="0" collapsed="false">
      <c r="B781" s="246" t="n">
        <v>1</v>
      </c>
      <c r="C781" s="247"/>
      <c r="D781" s="246" t="s">
        <v>1375</v>
      </c>
      <c r="E781" s="246" t="s">
        <v>1376</v>
      </c>
      <c r="F781" s="262" t="s">
        <v>577</v>
      </c>
      <c r="G781" s="260" t="s">
        <v>578</v>
      </c>
      <c r="H781" s="260" t="s">
        <v>488</v>
      </c>
      <c r="I781" s="260" t="s">
        <v>579</v>
      </c>
      <c r="J781" s="260" t="s">
        <v>580</v>
      </c>
      <c r="K781" s="250"/>
      <c r="L781" s="250"/>
      <c r="M781" s="251" t="s">
        <v>1669</v>
      </c>
      <c r="N781" s="261" t="s">
        <v>102</v>
      </c>
      <c r="O781" s="253" t="s">
        <v>1823</v>
      </c>
      <c r="P781" s="261" t="s">
        <v>128</v>
      </c>
    </row>
    <row r="782" customFormat="false" ht="15" hidden="false" customHeight="false" outlineLevel="0" collapsed="false">
      <c r="B782" s="246" t="n">
        <v>1</v>
      </c>
      <c r="C782" s="247"/>
      <c r="D782" s="246" t="s">
        <v>1375</v>
      </c>
      <c r="E782" s="246" t="s">
        <v>1376</v>
      </c>
      <c r="F782" s="259" t="s">
        <v>988</v>
      </c>
      <c r="G782" s="260" t="s">
        <v>109</v>
      </c>
      <c r="H782" s="260" t="s">
        <v>133</v>
      </c>
      <c r="I782" s="260" t="s">
        <v>867</v>
      </c>
      <c r="J782" s="260" t="s">
        <v>119</v>
      </c>
      <c r="K782" s="250"/>
      <c r="L782" s="250"/>
      <c r="M782" s="251" t="s">
        <v>1669</v>
      </c>
      <c r="N782" s="261" t="s">
        <v>102</v>
      </c>
      <c r="O782" s="253" t="s">
        <v>1823</v>
      </c>
      <c r="P782" s="261" t="s">
        <v>128</v>
      </c>
    </row>
    <row r="783" customFormat="false" ht="15" hidden="false" customHeight="false" outlineLevel="0" collapsed="false">
      <c r="B783" s="246" t="n">
        <v>1</v>
      </c>
      <c r="C783" s="247"/>
      <c r="D783" s="246" t="s">
        <v>1375</v>
      </c>
      <c r="E783" s="246" t="s">
        <v>1376</v>
      </c>
      <c r="F783" s="262" t="s">
        <v>816</v>
      </c>
      <c r="G783" s="260" t="s">
        <v>109</v>
      </c>
      <c r="H783" s="260" t="s">
        <v>550</v>
      </c>
      <c r="I783" s="264" t="s">
        <v>817</v>
      </c>
      <c r="J783" s="260" t="s">
        <v>818</v>
      </c>
      <c r="K783" s="250"/>
      <c r="L783" s="250"/>
      <c r="M783" s="251" t="s">
        <v>1669</v>
      </c>
      <c r="N783" s="261" t="s">
        <v>102</v>
      </c>
      <c r="O783" s="253" t="s">
        <v>1823</v>
      </c>
      <c r="P783" s="261" t="s">
        <v>128</v>
      </c>
    </row>
    <row r="784" customFormat="false" ht="15" hidden="false" customHeight="false" outlineLevel="0" collapsed="false">
      <c r="B784" s="246" t="n">
        <v>1</v>
      </c>
      <c r="C784" s="247"/>
      <c r="D784" s="246" t="s">
        <v>1375</v>
      </c>
      <c r="E784" s="246" t="s">
        <v>1376</v>
      </c>
      <c r="F784" s="262" t="s">
        <v>108</v>
      </c>
      <c r="G784" s="260" t="s">
        <v>109</v>
      </c>
      <c r="H784" s="260" t="s">
        <v>112</v>
      </c>
      <c r="I784" s="260" t="s">
        <v>118</v>
      </c>
      <c r="J784" s="260" t="s">
        <v>478</v>
      </c>
      <c r="K784" s="263" t="s">
        <v>99</v>
      </c>
      <c r="L784" s="263" t="s">
        <v>95</v>
      </c>
      <c r="M784" s="251" t="s">
        <v>1669</v>
      </c>
      <c r="N784" s="261" t="s">
        <v>102</v>
      </c>
      <c r="O784" s="253" t="s">
        <v>1823</v>
      </c>
      <c r="P784" s="261" t="s">
        <v>128</v>
      </c>
    </row>
    <row r="785" customFormat="false" ht="15" hidden="false" customHeight="false" outlineLevel="0" collapsed="false">
      <c r="B785" s="246" t="n">
        <v>1</v>
      </c>
      <c r="C785" s="247"/>
      <c r="D785" s="246"/>
      <c r="E785" s="246" t="s">
        <v>1376</v>
      </c>
      <c r="F785" s="262" t="s">
        <v>1826</v>
      </c>
      <c r="G785" s="264" t="s">
        <v>108</v>
      </c>
      <c r="H785" s="264" t="s">
        <v>233</v>
      </c>
      <c r="I785" s="264" t="s">
        <v>79</v>
      </c>
      <c r="J785" s="260" t="s">
        <v>832</v>
      </c>
      <c r="K785" s="250"/>
      <c r="L785" s="250"/>
      <c r="M785" s="251" t="s">
        <v>1669</v>
      </c>
      <c r="N785" s="261" t="s">
        <v>102</v>
      </c>
      <c r="O785" s="253" t="s">
        <v>1823</v>
      </c>
      <c r="P785" s="261" t="s">
        <v>128</v>
      </c>
    </row>
    <row r="786" customFormat="false" ht="15" hidden="false" customHeight="false" outlineLevel="0" collapsed="false">
      <c r="B786" s="246" t="n">
        <v>1</v>
      </c>
      <c r="C786" s="247"/>
      <c r="D786" s="246" t="s">
        <v>1375</v>
      </c>
      <c r="E786" s="246" t="s">
        <v>1376</v>
      </c>
      <c r="F786" s="262" t="s">
        <v>484</v>
      </c>
      <c r="G786" s="264" t="s">
        <v>108</v>
      </c>
      <c r="H786" s="260" t="s">
        <v>485</v>
      </c>
      <c r="I786" s="260" t="s">
        <v>486</v>
      </c>
      <c r="J786" s="260" t="s">
        <v>133</v>
      </c>
      <c r="K786" s="250"/>
      <c r="L786" s="250"/>
      <c r="M786" s="251" t="s">
        <v>1669</v>
      </c>
      <c r="N786" s="261" t="s">
        <v>102</v>
      </c>
      <c r="O786" s="253" t="s">
        <v>1823</v>
      </c>
      <c r="P786" s="261" t="s">
        <v>128</v>
      </c>
    </row>
    <row r="787" customFormat="false" ht="15" hidden="false" customHeight="false" outlineLevel="0" collapsed="false">
      <c r="B787" s="246" t="n">
        <v>1</v>
      </c>
      <c r="C787" s="247"/>
      <c r="D787" s="246" t="s">
        <v>1375</v>
      </c>
      <c r="E787" s="246" t="s">
        <v>1376</v>
      </c>
      <c r="F787" s="262" t="s">
        <v>615</v>
      </c>
      <c r="G787" s="264" t="s">
        <v>108</v>
      </c>
      <c r="H787" s="260" t="s">
        <v>442</v>
      </c>
      <c r="I787" s="260" t="s">
        <v>154</v>
      </c>
      <c r="J787" s="260" t="s">
        <v>616</v>
      </c>
      <c r="K787" s="250"/>
      <c r="L787" s="250"/>
      <c r="M787" s="251" t="s">
        <v>1669</v>
      </c>
      <c r="N787" s="261" t="s">
        <v>102</v>
      </c>
      <c r="O787" s="253" t="s">
        <v>1823</v>
      </c>
      <c r="P787" s="261" t="s">
        <v>128</v>
      </c>
    </row>
    <row r="788" customFormat="false" ht="15" hidden="false" customHeight="false" outlineLevel="0" collapsed="false">
      <c r="B788" s="246" t="n">
        <v>1</v>
      </c>
      <c r="C788" s="247"/>
      <c r="D788" s="246" t="s">
        <v>1375</v>
      </c>
      <c r="E788" s="246" t="s">
        <v>1376</v>
      </c>
      <c r="F788" s="262" t="s">
        <v>719</v>
      </c>
      <c r="G788" s="264" t="s">
        <v>108</v>
      </c>
      <c r="H788" s="260" t="s">
        <v>210</v>
      </c>
      <c r="I788" s="260" t="s">
        <v>266</v>
      </c>
      <c r="J788" s="260" t="s">
        <v>624</v>
      </c>
      <c r="K788" s="250"/>
      <c r="L788" s="250"/>
      <c r="M788" s="251" t="s">
        <v>1669</v>
      </c>
      <c r="N788" s="261" t="s">
        <v>102</v>
      </c>
      <c r="O788" s="253" t="s">
        <v>1823</v>
      </c>
      <c r="P788" s="261" t="s">
        <v>128</v>
      </c>
    </row>
    <row r="789" customFormat="false" ht="15" hidden="false" customHeight="false" outlineLevel="0" collapsed="false">
      <c r="B789" s="246" t="n">
        <v>1</v>
      </c>
      <c r="C789" s="247"/>
      <c r="D789" s="246" t="s">
        <v>1375</v>
      </c>
      <c r="E789" s="246" t="s">
        <v>1376</v>
      </c>
      <c r="F789" s="262" t="s">
        <v>769</v>
      </c>
      <c r="G789" s="264" t="s">
        <v>108</v>
      </c>
      <c r="H789" s="264" t="s">
        <v>770</v>
      </c>
      <c r="I789" s="260" t="s">
        <v>771</v>
      </c>
      <c r="J789" s="260" t="s">
        <v>140</v>
      </c>
      <c r="K789" s="250"/>
      <c r="L789" s="250"/>
      <c r="M789" s="251" t="s">
        <v>1669</v>
      </c>
      <c r="N789" s="261" t="s">
        <v>102</v>
      </c>
      <c r="O789" s="253" t="s">
        <v>1823</v>
      </c>
      <c r="P789" s="261" t="s">
        <v>128</v>
      </c>
    </row>
    <row r="790" customFormat="false" ht="15" hidden="false" customHeight="false" outlineLevel="0" collapsed="false">
      <c r="B790" s="246" t="n">
        <v>1</v>
      </c>
      <c r="C790" s="247"/>
      <c r="D790" s="246" t="s">
        <v>1375</v>
      </c>
      <c r="E790" s="246" t="s">
        <v>1376</v>
      </c>
      <c r="F790" s="262" t="s">
        <v>619</v>
      </c>
      <c r="G790" s="264" t="s">
        <v>108</v>
      </c>
      <c r="H790" s="260" t="s">
        <v>256</v>
      </c>
      <c r="I790" s="260" t="s">
        <v>600</v>
      </c>
      <c r="J790" s="260" t="s">
        <v>176</v>
      </c>
      <c r="K790" s="250"/>
      <c r="L790" s="250"/>
      <c r="M790" s="251" t="s">
        <v>1669</v>
      </c>
      <c r="N790" s="261" t="s">
        <v>102</v>
      </c>
      <c r="O790" s="253" t="s">
        <v>1823</v>
      </c>
      <c r="P790" s="261" t="s">
        <v>128</v>
      </c>
    </row>
    <row r="791" customFormat="false" ht="15" hidden="false" customHeight="false" outlineLevel="0" collapsed="false">
      <c r="B791" s="246" t="n">
        <v>1</v>
      </c>
      <c r="C791" s="247"/>
      <c r="D791" s="246" t="s">
        <v>1375</v>
      </c>
      <c r="E791" s="246" t="s">
        <v>1376</v>
      </c>
      <c r="F791" s="262" t="s">
        <v>686</v>
      </c>
      <c r="G791" s="264" t="s">
        <v>108</v>
      </c>
      <c r="H791" s="260" t="s">
        <v>138</v>
      </c>
      <c r="I791" s="260" t="s">
        <v>687</v>
      </c>
      <c r="J791" s="260" t="s">
        <v>689</v>
      </c>
      <c r="K791" s="250"/>
      <c r="L791" s="250"/>
      <c r="M791" s="251" t="s">
        <v>1669</v>
      </c>
      <c r="N791" s="261" t="s">
        <v>102</v>
      </c>
      <c r="O791" s="253" t="s">
        <v>1823</v>
      </c>
      <c r="P791" s="261" t="s">
        <v>128</v>
      </c>
    </row>
    <row r="792" customFormat="false" ht="15" hidden="false" customHeight="false" outlineLevel="0" collapsed="false">
      <c r="B792" s="246" t="n">
        <v>1</v>
      </c>
      <c r="C792" s="247"/>
      <c r="D792" s="246" t="s">
        <v>1375</v>
      </c>
      <c r="E792" s="246" t="s">
        <v>1376</v>
      </c>
      <c r="F792" s="262" t="s">
        <v>551</v>
      </c>
      <c r="G792" s="264" t="s">
        <v>108</v>
      </c>
      <c r="H792" s="264" t="s">
        <v>255</v>
      </c>
      <c r="I792" s="264" t="s">
        <v>552</v>
      </c>
      <c r="J792" s="264" t="s">
        <v>554</v>
      </c>
      <c r="K792" s="250"/>
      <c r="L792" s="250"/>
      <c r="M792" s="251" t="s">
        <v>1669</v>
      </c>
      <c r="N792" s="261" t="s">
        <v>102</v>
      </c>
      <c r="O792" s="253" t="s">
        <v>1823</v>
      </c>
      <c r="P792" s="261" t="s">
        <v>128</v>
      </c>
    </row>
    <row r="793" customFormat="false" ht="15" hidden="false" customHeight="false" outlineLevel="0" collapsed="false">
      <c r="B793" s="246" t="n">
        <v>1</v>
      </c>
      <c r="C793" s="247"/>
      <c r="D793" s="246" t="s">
        <v>1375</v>
      </c>
      <c r="E793" s="246" t="s">
        <v>1376</v>
      </c>
      <c r="F793" s="262" t="s">
        <v>502</v>
      </c>
      <c r="G793" s="260" t="s">
        <v>109</v>
      </c>
      <c r="H793" s="260" t="s">
        <v>402</v>
      </c>
      <c r="I793" s="260" t="s">
        <v>503</v>
      </c>
      <c r="J793" s="260" t="s">
        <v>505</v>
      </c>
      <c r="K793" s="250"/>
      <c r="L793" s="250"/>
      <c r="M793" s="251" t="s">
        <v>1669</v>
      </c>
      <c r="N793" s="261" t="s">
        <v>102</v>
      </c>
      <c r="O793" s="253" t="s">
        <v>1823</v>
      </c>
      <c r="P793" s="261" t="s">
        <v>128</v>
      </c>
    </row>
    <row r="794" customFormat="false" ht="15" hidden="false" customHeight="false" outlineLevel="0" collapsed="false">
      <c r="B794" s="246" t="n">
        <v>1</v>
      </c>
      <c r="C794" s="247"/>
      <c r="D794" s="246"/>
      <c r="E794" s="246"/>
      <c r="F794" s="259" t="s">
        <v>267</v>
      </c>
      <c r="G794" s="260" t="s">
        <v>111</v>
      </c>
      <c r="H794" s="260" t="s">
        <v>178</v>
      </c>
      <c r="I794" s="260" t="s">
        <v>240</v>
      </c>
      <c r="J794" s="260" t="s">
        <v>1306</v>
      </c>
      <c r="K794" s="263" t="s">
        <v>93</v>
      </c>
      <c r="L794" s="263" t="s">
        <v>98</v>
      </c>
      <c r="M794" s="251" t="s">
        <v>1669</v>
      </c>
      <c r="N794" s="261" t="s">
        <v>102</v>
      </c>
      <c r="O794" s="253" t="s">
        <v>1823</v>
      </c>
      <c r="P794" s="261" t="s">
        <v>128</v>
      </c>
    </row>
    <row r="795" customFormat="false" ht="15" hidden="false" customHeight="false" outlineLevel="0" collapsed="false">
      <c r="B795" s="246" t="n">
        <v>1</v>
      </c>
      <c r="C795" s="247"/>
      <c r="D795" s="246"/>
      <c r="E795" s="246"/>
      <c r="F795" s="259" t="s">
        <v>725</v>
      </c>
      <c r="G795" s="260" t="s">
        <v>267</v>
      </c>
      <c r="H795" s="260" t="s">
        <v>155</v>
      </c>
      <c r="I795" s="260" t="s">
        <v>415</v>
      </c>
      <c r="J795" s="260" t="s">
        <v>1306</v>
      </c>
      <c r="K795" s="250"/>
      <c r="L795" s="250"/>
      <c r="M795" s="251" t="s">
        <v>1669</v>
      </c>
      <c r="N795" s="261" t="s">
        <v>102</v>
      </c>
      <c r="O795" s="253" t="s">
        <v>1823</v>
      </c>
      <c r="P795" s="261" t="s">
        <v>128</v>
      </c>
    </row>
    <row r="796" customFormat="false" ht="15" hidden="false" customHeight="false" outlineLevel="0" collapsed="false">
      <c r="B796" s="246" t="n">
        <v>1</v>
      </c>
      <c r="C796" s="247"/>
      <c r="D796" s="246" t="s">
        <v>1375</v>
      </c>
      <c r="E796" s="246" t="s">
        <v>1376</v>
      </c>
      <c r="F796" s="262" t="s">
        <v>724</v>
      </c>
      <c r="G796" s="260" t="s">
        <v>725</v>
      </c>
      <c r="H796" s="260" t="s">
        <v>726</v>
      </c>
      <c r="I796" s="260" t="s">
        <v>728</v>
      </c>
      <c r="J796" s="260" t="s">
        <v>618</v>
      </c>
      <c r="K796" s="250"/>
      <c r="L796" s="250"/>
      <c r="M796" s="251" t="s">
        <v>1669</v>
      </c>
      <c r="N796" s="261" t="s">
        <v>102</v>
      </c>
      <c r="O796" s="253" t="s">
        <v>1823</v>
      </c>
      <c r="P796" s="261" t="s">
        <v>128</v>
      </c>
    </row>
    <row r="797" customFormat="false" ht="15" hidden="false" customHeight="false" outlineLevel="0" collapsed="false">
      <c r="B797" s="246" t="n">
        <v>1</v>
      </c>
      <c r="C797" s="247"/>
      <c r="D797" s="246" t="s">
        <v>1375</v>
      </c>
      <c r="E797" s="246" t="s">
        <v>1376</v>
      </c>
      <c r="F797" s="259" t="s">
        <v>507</v>
      </c>
      <c r="G797" s="260" t="s">
        <v>267</v>
      </c>
      <c r="H797" s="260" t="s">
        <v>285</v>
      </c>
      <c r="I797" s="260" t="s">
        <v>510</v>
      </c>
      <c r="J797" s="260" t="s">
        <v>985</v>
      </c>
      <c r="K797" s="250"/>
      <c r="L797" s="250"/>
      <c r="M797" s="251" t="s">
        <v>1669</v>
      </c>
      <c r="N797" s="261" t="s">
        <v>102</v>
      </c>
      <c r="O797" s="253" t="s">
        <v>1823</v>
      </c>
      <c r="P797" s="261" t="s">
        <v>128</v>
      </c>
    </row>
    <row r="798" customFormat="false" ht="15" hidden="false" customHeight="false" outlineLevel="0" collapsed="false">
      <c r="B798" s="246" t="n">
        <v>1</v>
      </c>
      <c r="C798" s="247"/>
      <c r="D798" s="246"/>
      <c r="E798" s="246" t="s">
        <v>1376</v>
      </c>
      <c r="F798" s="262" t="s">
        <v>1827</v>
      </c>
      <c r="G798" s="260" t="s">
        <v>507</v>
      </c>
      <c r="H798" s="260" t="s">
        <v>905</v>
      </c>
      <c r="I798" s="260" t="s">
        <v>475</v>
      </c>
      <c r="J798" s="260" t="s">
        <v>1326</v>
      </c>
      <c r="K798" s="250"/>
      <c r="L798" s="250"/>
      <c r="M798" s="251" t="s">
        <v>1669</v>
      </c>
      <c r="N798" s="261" t="s">
        <v>102</v>
      </c>
      <c r="O798" s="253" t="s">
        <v>1823</v>
      </c>
      <c r="P798" s="261" t="s">
        <v>128</v>
      </c>
    </row>
    <row r="799" customFormat="false" ht="15" hidden="false" customHeight="false" outlineLevel="0" collapsed="false">
      <c r="B799" s="246" t="n">
        <v>1</v>
      </c>
      <c r="C799" s="247"/>
      <c r="D799" s="246" t="s">
        <v>1375</v>
      </c>
      <c r="E799" s="246" t="s">
        <v>1376</v>
      </c>
      <c r="F799" s="262" t="s">
        <v>506</v>
      </c>
      <c r="G799" s="260" t="s">
        <v>507</v>
      </c>
      <c r="H799" s="260" t="s">
        <v>508</v>
      </c>
      <c r="I799" s="260" t="s">
        <v>326</v>
      </c>
      <c r="J799" s="260" t="s">
        <v>90</v>
      </c>
      <c r="K799" s="250"/>
      <c r="L799" s="250"/>
      <c r="M799" s="251" t="s">
        <v>1669</v>
      </c>
      <c r="N799" s="261" t="s">
        <v>102</v>
      </c>
      <c r="O799" s="253" t="s">
        <v>1823</v>
      </c>
      <c r="P799" s="261" t="s">
        <v>128</v>
      </c>
    </row>
    <row r="800" customFormat="false" ht="15" hidden="false" customHeight="false" outlineLevel="0" collapsed="false">
      <c r="B800" s="246" t="n">
        <v>1</v>
      </c>
      <c r="C800" s="247"/>
      <c r="D800" s="246" t="s">
        <v>1375</v>
      </c>
      <c r="E800" s="246" t="s">
        <v>1376</v>
      </c>
      <c r="F800" s="262" t="s">
        <v>827</v>
      </c>
      <c r="G800" s="260" t="s">
        <v>267</v>
      </c>
      <c r="H800" s="260" t="s">
        <v>266</v>
      </c>
      <c r="I800" s="260" t="s">
        <v>828</v>
      </c>
      <c r="J800" s="260" t="s">
        <v>482</v>
      </c>
      <c r="K800" s="250"/>
      <c r="L800" s="250"/>
      <c r="M800" s="251" t="s">
        <v>1669</v>
      </c>
      <c r="N800" s="261" t="s">
        <v>102</v>
      </c>
      <c r="O800" s="253" t="s">
        <v>1823</v>
      </c>
      <c r="P800" s="261" t="s">
        <v>128</v>
      </c>
    </row>
    <row r="801" customFormat="false" ht="15" hidden="false" customHeight="false" outlineLevel="0" collapsed="false">
      <c r="B801" s="246" t="n">
        <v>1</v>
      </c>
      <c r="C801" s="247"/>
      <c r="D801" s="246"/>
      <c r="E801" s="246"/>
      <c r="F801" s="262" t="s">
        <v>1828</v>
      </c>
      <c r="G801" s="264" t="s">
        <v>827</v>
      </c>
      <c r="H801" s="260" t="s">
        <v>1306</v>
      </c>
      <c r="I801" s="260" t="s">
        <v>1306</v>
      </c>
      <c r="J801" s="260" t="s">
        <v>1306</v>
      </c>
      <c r="K801" s="250"/>
      <c r="L801" s="250"/>
      <c r="M801" s="251" t="s">
        <v>1669</v>
      </c>
      <c r="N801" s="261" t="s">
        <v>102</v>
      </c>
      <c r="O801" s="253" t="s">
        <v>1823</v>
      </c>
      <c r="P801" s="261" t="s">
        <v>128</v>
      </c>
    </row>
    <row r="802" customFormat="false" ht="15" hidden="false" customHeight="false" outlineLevel="0" collapsed="false">
      <c r="B802" s="246" t="n">
        <v>1</v>
      </c>
      <c r="C802" s="247"/>
      <c r="D802" s="246"/>
      <c r="E802" s="246"/>
      <c r="F802" s="262" t="s">
        <v>1829</v>
      </c>
      <c r="G802" s="260" t="s">
        <v>267</v>
      </c>
      <c r="H802" s="260" t="s">
        <v>411</v>
      </c>
      <c r="I802" s="260" t="s">
        <v>1473</v>
      </c>
      <c r="J802" s="260" t="s">
        <v>1306</v>
      </c>
      <c r="K802" s="250"/>
      <c r="L802" s="250"/>
      <c r="M802" s="251" t="s">
        <v>1669</v>
      </c>
      <c r="N802" s="261" t="s">
        <v>102</v>
      </c>
      <c r="O802" s="253" t="s">
        <v>1823</v>
      </c>
      <c r="P802" s="261" t="s">
        <v>128</v>
      </c>
    </row>
    <row r="803" customFormat="false" ht="15" hidden="false" customHeight="false" outlineLevel="0" collapsed="false">
      <c r="B803" s="246" t="n">
        <v>1</v>
      </c>
      <c r="C803" s="247"/>
      <c r="D803" s="246"/>
      <c r="E803" s="246"/>
      <c r="F803" s="259" t="s">
        <v>1830</v>
      </c>
      <c r="G803" s="260" t="s">
        <v>267</v>
      </c>
      <c r="H803" s="260" t="s">
        <v>1370</v>
      </c>
      <c r="I803" s="260" t="s">
        <v>1831</v>
      </c>
      <c r="J803" s="260" t="s">
        <v>1306</v>
      </c>
      <c r="K803" s="250"/>
      <c r="L803" s="250"/>
      <c r="M803" s="251" t="s">
        <v>1669</v>
      </c>
      <c r="N803" s="261" t="s">
        <v>102</v>
      </c>
      <c r="O803" s="253" t="s">
        <v>1823</v>
      </c>
      <c r="P803" s="261" t="s">
        <v>128</v>
      </c>
    </row>
    <row r="804" customFormat="false" ht="15" hidden="false" customHeight="false" outlineLevel="0" collapsed="false">
      <c r="B804" s="246" t="n">
        <v>1</v>
      </c>
      <c r="C804" s="247"/>
      <c r="D804" s="246"/>
      <c r="E804" s="246" t="s">
        <v>1376</v>
      </c>
      <c r="F804" s="259" t="s">
        <v>1832</v>
      </c>
      <c r="G804" s="260" t="s">
        <v>267</v>
      </c>
      <c r="H804" s="260" t="s">
        <v>1742</v>
      </c>
      <c r="I804" s="260" t="s">
        <v>345</v>
      </c>
      <c r="J804" s="260" t="s">
        <v>474</v>
      </c>
      <c r="K804" s="250"/>
      <c r="L804" s="250"/>
      <c r="M804" s="251" t="s">
        <v>1669</v>
      </c>
      <c r="N804" s="261" t="s">
        <v>102</v>
      </c>
      <c r="O804" s="253" t="s">
        <v>1823</v>
      </c>
      <c r="P804" s="261" t="s">
        <v>128</v>
      </c>
    </row>
    <row r="805" customFormat="false" ht="15" hidden="false" customHeight="false" outlineLevel="0" collapsed="false">
      <c r="B805" s="246" t="n">
        <v>1</v>
      </c>
      <c r="C805" s="247"/>
      <c r="D805" s="246"/>
      <c r="E805" s="246"/>
      <c r="F805" s="262" t="s">
        <v>1833</v>
      </c>
      <c r="G805" s="260" t="s">
        <v>267</v>
      </c>
      <c r="H805" s="260" t="s">
        <v>1306</v>
      </c>
      <c r="I805" s="260" t="s">
        <v>1306</v>
      </c>
      <c r="J805" s="260" t="s">
        <v>1306</v>
      </c>
      <c r="K805" s="250"/>
      <c r="L805" s="250"/>
      <c r="M805" s="251" t="s">
        <v>1669</v>
      </c>
      <c r="N805" s="261" t="s">
        <v>102</v>
      </c>
      <c r="O805" s="253" t="s">
        <v>1823</v>
      </c>
      <c r="P805" s="261" t="s">
        <v>128</v>
      </c>
    </row>
    <row r="806" customFormat="false" ht="15" hidden="false" customHeight="false" outlineLevel="0" collapsed="false">
      <c r="B806" s="246" t="n">
        <v>1</v>
      </c>
      <c r="C806" s="247"/>
      <c r="D806" s="246" t="s">
        <v>1375</v>
      </c>
      <c r="E806" s="246" t="s">
        <v>1376</v>
      </c>
      <c r="F806" s="262" t="s">
        <v>470</v>
      </c>
      <c r="G806" s="260" t="s">
        <v>267</v>
      </c>
      <c r="H806" s="260" t="s">
        <v>151</v>
      </c>
      <c r="I806" s="260" t="s">
        <v>165</v>
      </c>
      <c r="J806" s="260" t="s">
        <v>362</v>
      </c>
      <c r="K806" s="263" t="s">
        <v>93</v>
      </c>
      <c r="L806" s="250"/>
      <c r="M806" s="251" t="s">
        <v>1669</v>
      </c>
      <c r="N806" s="261" t="s">
        <v>102</v>
      </c>
      <c r="O806" s="253" t="s">
        <v>1823</v>
      </c>
      <c r="P806" s="261" t="s">
        <v>128</v>
      </c>
    </row>
    <row r="807" customFormat="false" ht="15" hidden="false" customHeight="false" outlineLevel="0" collapsed="false">
      <c r="B807" s="246" t="n">
        <v>1</v>
      </c>
      <c r="C807" s="247"/>
      <c r="D807" s="246"/>
      <c r="E807" s="246" t="s">
        <v>1376</v>
      </c>
      <c r="F807" s="262" t="s">
        <v>1834</v>
      </c>
      <c r="G807" s="264" t="s">
        <v>470</v>
      </c>
      <c r="H807" s="260" t="s">
        <v>133</v>
      </c>
      <c r="I807" s="260" t="s">
        <v>289</v>
      </c>
      <c r="J807" s="260" t="s">
        <v>711</v>
      </c>
      <c r="K807" s="250"/>
      <c r="L807" s="250"/>
      <c r="M807" s="251" t="s">
        <v>1669</v>
      </c>
      <c r="N807" s="261" t="s">
        <v>102</v>
      </c>
      <c r="O807" s="253" t="s">
        <v>1823</v>
      </c>
      <c r="P807" s="261" t="s">
        <v>128</v>
      </c>
    </row>
    <row r="808" customFormat="false" ht="15" hidden="false" customHeight="false" outlineLevel="0" collapsed="false">
      <c r="B808" s="246" t="n">
        <v>1</v>
      </c>
      <c r="C808" s="247"/>
      <c r="D808" s="246" t="s">
        <v>1375</v>
      </c>
      <c r="E808" s="246" t="s">
        <v>1376</v>
      </c>
      <c r="F808" s="262" t="s">
        <v>765</v>
      </c>
      <c r="G808" s="264" t="s">
        <v>470</v>
      </c>
      <c r="H808" s="260" t="s">
        <v>207</v>
      </c>
      <c r="I808" s="260" t="s">
        <v>766</v>
      </c>
      <c r="J808" s="260" t="s">
        <v>768</v>
      </c>
      <c r="K808" s="250"/>
      <c r="L808" s="250"/>
      <c r="M808" s="251" t="s">
        <v>1669</v>
      </c>
      <c r="N808" s="261" t="s">
        <v>102</v>
      </c>
      <c r="O808" s="253" t="s">
        <v>1823</v>
      </c>
      <c r="P808" s="261" t="s">
        <v>128</v>
      </c>
    </row>
    <row r="809" customFormat="false" ht="15" hidden="false" customHeight="false" outlineLevel="0" collapsed="false">
      <c r="B809" s="246" t="n">
        <v>1</v>
      </c>
      <c r="C809" s="247"/>
      <c r="D809" s="246" t="s">
        <v>1375</v>
      </c>
      <c r="E809" s="246" t="s">
        <v>1376</v>
      </c>
      <c r="F809" s="262" t="s">
        <v>469</v>
      </c>
      <c r="G809" s="264" t="s">
        <v>470</v>
      </c>
      <c r="H809" s="264" t="s">
        <v>471</v>
      </c>
      <c r="I809" s="264" t="s">
        <v>472</v>
      </c>
      <c r="J809" s="264" t="s">
        <v>473</v>
      </c>
      <c r="K809" s="250"/>
      <c r="L809" s="250"/>
      <c r="M809" s="251" t="s">
        <v>1669</v>
      </c>
      <c r="N809" s="261" t="s">
        <v>102</v>
      </c>
      <c r="O809" s="253" t="s">
        <v>1823</v>
      </c>
      <c r="P809" s="261" t="s">
        <v>128</v>
      </c>
    </row>
    <row r="810" customFormat="false" ht="15" hidden="false" customHeight="false" outlineLevel="0" collapsed="false">
      <c r="B810" s="246" t="n">
        <v>1</v>
      </c>
      <c r="C810" s="247"/>
      <c r="D810" s="246"/>
      <c r="E810" s="246"/>
      <c r="F810" s="262" t="s">
        <v>1835</v>
      </c>
      <c r="G810" s="260" t="s">
        <v>267</v>
      </c>
      <c r="H810" s="260" t="s">
        <v>1306</v>
      </c>
      <c r="I810" s="260" t="s">
        <v>1306</v>
      </c>
      <c r="J810" s="260" t="s">
        <v>1306</v>
      </c>
      <c r="K810" s="250"/>
      <c r="L810" s="250"/>
      <c r="M810" s="251" t="s">
        <v>1669</v>
      </c>
      <c r="N810" s="261" t="s">
        <v>102</v>
      </c>
      <c r="O810" s="253" t="s">
        <v>1823</v>
      </c>
      <c r="P810" s="261" t="s">
        <v>128</v>
      </c>
    </row>
    <row r="811" customFormat="false" ht="15" hidden="false" customHeight="false" outlineLevel="0" collapsed="false">
      <c r="B811" s="246" t="n">
        <v>1</v>
      </c>
      <c r="C811" s="247"/>
      <c r="D811" s="246"/>
      <c r="E811" s="246"/>
      <c r="F811" s="259" t="s">
        <v>1836</v>
      </c>
      <c r="G811" s="260" t="s">
        <v>267</v>
      </c>
      <c r="H811" s="260" t="s">
        <v>1306</v>
      </c>
      <c r="I811" s="260" t="s">
        <v>1306</v>
      </c>
      <c r="J811" s="260" t="s">
        <v>1306</v>
      </c>
      <c r="K811" s="250"/>
      <c r="L811" s="250"/>
      <c r="M811" s="251" t="s">
        <v>1669</v>
      </c>
      <c r="N811" s="261" t="s">
        <v>102</v>
      </c>
      <c r="O811" s="253" t="s">
        <v>1823</v>
      </c>
      <c r="P811" s="261" t="s">
        <v>128</v>
      </c>
    </row>
    <row r="812" customFormat="false" ht="15" hidden="false" customHeight="false" outlineLevel="0" collapsed="false">
      <c r="B812" s="246" t="n">
        <v>1</v>
      </c>
      <c r="C812" s="247"/>
      <c r="D812" s="246"/>
      <c r="E812" s="246" t="s">
        <v>1376</v>
      </c>
      <c r="F812" s="262" t="s">
        <v>1837</v>
      </c>
      <c r="G812" s="260" t="s">
        <v>267</v>
      </c>
      <c r="H812" s="260" t="s">
        <v>151</v>
      </c>
      <c r="I812" s="260" t="s">
        <v>165</v>
      </c>
      <c r="J812" s="260" t="s">
        <v>362</v>
      </c>
      <c r="K812" s="250"/>
      <c r="L812" s="250"/>
      <c r="M812" s="251" t="s">
        <v>1669</v>
      </c>
      <c r="N812" s="261" t="s">
        <v>102</v>
      </c>
      <c r="O812" s="253" t="s">
        <v>1823</v>
      </c>
      <c r="P812" s="261" t="s">
        <v>128</v>
      </c>
    </row>
    <row r="813" customFormat="false" ht="15" hidden="false" customHeight="false" outlineLevel="0" collapsed="false">
      <c r="B813" s="246" t="n">
        <v>1</v>
      </c>
      <c r="C813" s="247"/>
      <c r="D813" s="246" t="s">
        <v>1375</v>
      </c>
      <c r="E813" s="246" t="s">
        <v>1376</v>
      </c>
      <c r="F813" s="259" t="s">
        <v>966</v>
      </c>
      <c r="G813" s="260" t="s">
        <v>267</v>
      </c>
      <c r="H813" s="260" t="s">
        <v>289</v>
      </c>
      <c r="I813" s="260" t="s">
        <v>135</v>
      </c>
      <c r="J813" s="260" t="s">
        <v>911</v>
      </c>
      <c r="K813" s="250"/>
      <c r="L813" s="250"/>
      <c r="M813" s="251" t="s">
        <v>1669</v>
      </c>
      <c r="N813" s="261" t="s">
        <v>102</v>
      </c>
      <c r="O813" s="253" t="s">
        <v>1823</v>
      </c>
      <c r="P813" s="261" t="s">
        <v>128</v>
      </c>
    </row>
    <row r="814" customFormat="false" ht="15" hidden="false" customHeight="false" outlineLevel="0" collapsed="false">
      <c r="B814" s="246" t="n">
        <v>1</v>
      </c>
      <c r="C814" s="247"/>
      <c r="D814" s="246"/>
      <c r="E814" s="246"/>
      <c r="F814" s="259" t="s">
        <v>1838</v>
      </c>
      <c r="G814" s="260" t="s">
        <v>111</v>
      </c>
      <c r="H814" s="260" t="s">
        <v>158</v>
      </c>
      <c r="I814" s="260" t="s">
        <v>1306</v>
      </c>
      <c r="J814" s="260" t="s">
        <v>1306</v>
      </c>
      <c r="K814" s="250"/>
      <c r="L814" s="250"/>
      <c r="M814" s="251" t="s">
        <v>1669</v>
      </c>
      <c r="N814" s="261" t="s">
        <v>102</v>
      </c>
      <c r="O814" s="253" t="s">
        <v>1823</v>
      </c>
      <c r="P814" s="261" t="s">
        <v>128</v>
      </c>
    </row>
    <row r="815" customFormat="false" ht="15" hidden="false" customHeight="false" outlineLevel="0" collapsed="false">
      <c r="B815" s="246" t="n">
        <v>1</v>
      </c>
      <c r="C815" s="247"/>
      <c r="D815" s="246"/>
      <c r="E815" s="246"/>
      <c r="F815" s="259" t="s">
        <v>1839</v>
      </c>
      <c r="G815" s="260" t="s">
        <v>1838</v>
      </c>
      <c r="H815" s="260" t="s">
        <v>844</v>
      </c>
      <c r="I815" s="260" t="s">
        <v>1306</v>
      </c>
      <c r="J815" s="260" t="s">
        <v>1306</v>
      </c>
      <c r="K815" s="250"/>
      <c r="L815" s="250"/>
      <c r="M815" s="251" t="s">
        <v>1669</v>
      </c>
      <c r="N815" s="261" t="s">
        <v>102</v>
      </c>
      <c r="O815" s="253" t="s">
        <v>1823</v>
      </c>
      <c r="P815" s="261" t="s">
        <v>128</v>
      </c>
    </row>
    <row r="816" customFormat="false" ht="15" hidden="false" customHeight="false" outlineLevel="0" collapsed="false">
      <c r="B816" s="246" t="n">
        <v>1</v>
      </c>
      <c r="C816" s="247"/>
      <c r="D816" s="246"/>
      <c r="E816" s="246"/>
      <c r="F816" s="262" t="s">
        <v>1840</v>
      </c>
      <c r="G816" s="260" t="s">
        <v>1839</v>
      </c>
      <c r="H816" s="260" t="s">
        <v>1775</v>
      </c>
      <c r="I816" s="260" t="s">
        <v>1841</v>
      </c>
      <c r="J816" s="260" t="s">
        <v>1306</v>
      </c>
      <c r="K816" s="250"/>
      <c r="L816" s="250"/>
      <c r="M816" s="251" t="s">
        <v>1669</v>
      </c>
      <c r="N816" s="261" t="s">
        <v>102</v>
      </c>
      <c r="O816" s="253" t="s">
        <v>1823</v>
      </c>
      <c r="P816" s="261" t="s">
        <v>128</v>
      </c>
    </row>
    <row r="817" customFormat="false" ht="15" hidden="false" customHeight="false" outlineLevel="0" collapsed="false">
      <c r="B817" s="246" t="n">
        <v>1</v>
      </c>
      <c r="C817" s="247"/>
      <c r="D817" s="246"/>
      <c r="E817" s="246"/>
      <c r="F817" s="262" t="s">
        <v>1842</v>
      </c>
      <c r="G817" s="260" t="s">
        <v>1838</v>
      </c>
      <c r="H817" s="260" t="s">
        <v>294</v>
      </c>
      <c r="I817" s="260" t="s">
        <v>115</v>
      </c>
      <c r="J817" s="260" t="s">
        <v>1306</v>
      </c>
      <c r="K817" s="250"/>
      <c r="L817" s="250"/>
      <c r="M817" s="251" t="s">
        <v>1669</v>
      </c>
      <c r="N817" s="261" t="s">
        <v>102</v>
      </c>
      <c r="O817" s="253" t="s">
        <v>1823</v>
      </c>
      <c r="P817" s="261" t="s">
        <v>128</v>
      </c>
    </row>
    <row r="818" customFormat="false" ht="15" hidden="false" customHeight="false" outlineLevel="0" collapsed="false">
      <c r="B818" s="246" t="n">
        <v>1</v>
      </c>
      <c r="C818" s="247"/>
      <c r="D818" s="246"/>
      <c r="E818" s="246"/>
      <c r="F818" s="259" t="s">
        <v>404</v>
      </c>
      <c r="G818" s="260" t="s">
        <v>115</v>
      </c>
      <c r="H818" s="260" t="s">
        <v>155</v>
      </c>
      <c r="I818" s="260" t="s">
        <v>1306</v>
      </c>
      <c r="J818" s="260" t="s">
        <v>1306</v>
      </c>
      <c r="K818" s="263" t="s">
        <v>99</v>
      </c>
      <c r="L818" s="263" t="s">
        <v>95</v>
      </c>
      <c r="M818" s="251" t="s">
        <v>1669</v>
      </c>
      <c r="N818" s="261" t="s">
        <v>102</v>
      </c>
      <c r="O818" s="253" t="s">
        <v>1843</v>
      </c>
      <c r="P818" s="261" t="s">
        <v>406</v>
      </c>
    </row>
    <row r="819" customFormat="false" ht="15" hidden="false" customHeight="false" outlineLevel="0" collapsed="false">
      <c r="B819" s="246" t="n">
        <v>1</v>
      </c>
      <c r="C819" s="247"/>
      <c r="D819" s="246"/>
      <c r="E819" s="246"/>
      <c r="F819" s="259" t="s">
        <v>1844</v>
      </c>
      <c r="G819" s="260" t="s">
        <v>404</v>
      </c>
      <c r="H819" s="260" t="s">
        <v>403</v>
      </c>
      <c r="I819" s="260" t="s">
        <v>91</v>
      </c>
      <c r="J819" s="260" t="s">
        <v>1306</v>
      </c>
      <c r="K819" s="250"/>
      <c r="L819" s="250"/>
      <c r="M819" s="251" t="s">
        <v>1669</v>
      </c>
      <c r="N819" s="261" t="s">
        <v>102</v>
      </c>
      <c r="O819" s="253" t="s">
        <v>1843</v>
      </c>
      <c r="P819" s="261" t="s">
        <v>406</v>
      </c>
    </row>
    <row r="820" customFormat="false" ht="15" hidden="false" customHeight="false" outlineLevel="0" collapsed="false">
      <c r="B820" s="246" t="n">
        <v>1</v>
      </c>
      <c r="C820" s="247"/>
      <c r="D820" s="246"/>
      <c r="E820" s="246" t="s">
        <v>1376</v>
      </c>
      <c r="F820" s="262" t="s">
        <v>1845</v>
      </c>
      <c r="G820" s="260" t="s">
        <v>1844</v>
      </c>
      <c r="H820" s="264" t="s">
        <v>333</v>
      </c>
      <c r="I820" s="264" t="s">
        <v>251</v>
      </c>
      <c r="J820" s="260" t="s">
        <v>89</v>
      </c>
      <c r="K820" s="250"/>
      <c r="L820" s="250"/>
      <c r="M820" s="251" t="s">
        <v>1669</v>
      </c>
      <c r="N820" s="261" t="s">
        <v>102</v>
      </c>
      <c r="O820" s="253" t="s">
        <v>1843</v>
      </c>
      <c r="P820" s="261" t="s">
        <v>406</v>
      </c>
    </row>
    <row r="821" customFormat="false" ht="15" hidden="false" customHeight="false" outlineLevel="0" collapsed="false">
      <c r="B821" s="246" t="n">
        <v>1</v>
      </c>
      <c r="C821" s="247"/>
      <c r="D821" s="246"/>
      <c r="E821" s="246"/>
      <c r="F821" s="259" t="s">
        <v>402</v>
      </c>
      <c r="G821" s="260" t="s">
        <v>404</v>
      </c>
      <c r="H821" s="260" t="s">
        <v>504</v>
      </c>
      <c r="I821" s="260" t="s">
        <v>1306</v>
      </c>
      <c r="J821" s="260" t="s">
        <v>1306</v>
      </c>
      <c r="K821" s="250"/>
      <c r="L821" s="250"/>
      <c r="M821" s="251" t="s">
        <v>1669</v>
      </c>
      <c r="N821" s="261" t="s">
        <v>102</v>
      </c>
      <c r="O821" s="253" t="s">
        <v>1843</v>
      </c>
      <c r="P821" s="261" t="s">
        <v>406</v>
      </c>
    </row>
    <row r="822" customFormat="false" ht="15" hidden="false" customHeight="false" outlineLevel="0" collapsed="false">
      <c r="B822" s="246" t="n">
        <v>1</v>
      </c>
      <c r="C822" s="247"/>
      <c r="D822" s="246"/>
      <c r="E822" s="246"/>
      <c r="F822" s="259" t="s">
        <v>1846</v>
      </c>
      <c r="G822" s="260" t="s">
        <v>402</v>
      </c>
      <c r="H822" s="260" t="s">
        <v>152</v>
      </c>
      <c r="I822" s="260" t="s">
        <v>1306</v>
      </c>
      <c r="J822" s="260" t="s">
        <v>1306</v>
      </c>
      <c r="K822" s="250"/>
      <c r="L822" s="250"/>
      <c r="M822" s="251" t="s">
        <v>1669</v>
      </c>
      <c r="N822" s="261" t="s">
        <v>102</v>
      </c>
      <c r="O822" s="253" t="s">
        <v>1843</v>
      </c>
      <c r="P822" s="261" t="s">
        <v>406</v>
      </c>
    </row>
    <row r="823" customFormat="false" ht="15" hidden="false" customHeight="false" outlineLevel="0" collapsed="false">
      <c r="B823" s="246" t="n">
        <v>1</v>
      </c>
      <c r="C823" s="247"/>
      <c r="D823" s="246"/>
      <c r="E823" s="246"/>
      <c r="F823" s="259" t="s">
        <v>1847</v>
      </c>
      <c r="G823" s="260" t="s">
        <v>1846</v>
      </c>
      <c r="H823" s="260" t="s">
        <v>316</v>
      </c>
      <c r="I823" s="260" t="s">
        <v>225</v>
      </c>
      <c r="J823" s="260" t="s">
        <v>1306</v>
      </c>
      <c r="K823" s="250"/>
      <c r="L823" s="250"/>
      <c r="M823" s="251" t="s">
        <v>1669</v>
      </c>
      <c r="N823" s="261" t="s">
        <v>102</v>
      </c>
      <c r="O823" s="253" t="s">
        <v>1843</v>
      </c>
      <c r="P823" s="261" t="s">
        <v>406</v>
      </c>
    </row>
    <row r="824" customFormat="false" ht="15" hidden="false" customHeight="false" outlineLevel="0" collapsed="false">
      <c r="B824" s="246" t="n">
        <v>1</v>
      </c>
      <c r="C824" s="247"/>
      <c r="D824" s="246"/>
      <c r="E824" s="246"/>
      <c r="F824" s="262" t="s">
        <v>1848</v>
      </c>
      <c r="G824" s="260" t="s">
        <v>402</v>
      </c>
      <c r="H824" s="260" t="s">
        <v>1306</v>
      </c>
      <c r="I824" s="260" t="s">
        <v>1306</v>
      </c>
      <c r="J824" s="260" t="s">
        <v>1306</v>
      </c>
      <c r="K824" s="250"/>
      <c r="L824" s="250"/>
      <c r="M824" s="251" t="s">
        <v>1669</v>
      </c>
      <c r="N824" s="261" t="s">
        <v>102</v>
      </c>
      <c r="O824" s="253" t="s">
        <v>1843</v>
      </c>
      <c r="P824" s="261" t="s">
        <v>406</v>
      </c>
    </row>
    <row r="825" customFormat="false" ht="15" hidden="false" customHeight="false" outlineLevel="0" collapsed="false">
      <c r="B825" s="246" t="n">
        <v>1</v>
      </c>
      <c r="C825" s="247"/>
      <c r="D825" s="246"/>
      <c r="E825" s="246"/>
      <c r="F825" s="262" t="s">
        <v>1849</v>
      </c>
      <c r="G825" s="264" t="s">
        <v>1848</v>
      </c>
      <c r="H825" s="260" t="s">
        <v>1306</v>
      </c>
      <c r="I825" s="260" t="s">
        <v>1306</v>
      </c>
      <c r="J825" s="260" t="s">
        <v>1306</v>
      </c>
      <c r="K825" s="250"/>
      <c r="L825" s="250"/>
      <c r="M825" s="251" t="s">
        <v>1669</v>
      </c>
      <c r="N825" s="261" t="s">
        <v>102</v>
      </c>
      <c r="O825" s="253" t="s">
        <v>1843</v>
      </c>
      <c r="P825" s="261" t="s">
        <v>406</v>
      </c>
    </row>
    <row r="826" customFormat="false" ht="15" hidden="false" customHeight="false" outlineLevel="0" collapsed="false">
      <c r="B826" s="246" t="n">
        <v>1</v>
      </c>
      <c r="C826" s="247"/>
      <c r="D826" s="246"/>
      <c r="E826" s="246"/>
      <c r="F826" s="259" t="s">
        <v>413</v>
      </c>
      <c r="G826" s="260" t="s">
        <v>404</v>
      </c>
      <c r="H826" s="260" t="s">
        <v>415</v>
      </c>
      <c r="I826" s="260" t="s">
        <v>1850</v>
      </c>
      <c r="J826" s="260" t="s">
        <v>1306</v>
      </c>
      <c r="K826" s="263" t="s">
        <v>97</v>
      </c>
      <c r="L826" s="263" t="s">
        <v>98</v>
      </c>
      <c r="M826" s="251" t="s">
        <v>1669</v>
      </c>
      <c r="N826" s="261" t="s">
        <v>102</v>
      </c>
      <c r="O826" s="253" t="s">
        <v>1851</v>
      </c>
      <c r="P826" s="261" t="s">
        <v>417</v>
      </c>
    </row>
    <row r="827" customFormat="false" ht="15" hidden="false" customHeight="false" outlineLevel="0" collapsed="false">
      <c r="B827" s="246" t="n">
        <v>1</v>
      </c>
      <c r="C827" s="247"/>
      <c r="D827" s="246"/>
      <c r="E827" s="246"/>
      <c r="F827" s="262" t="s">
        <v>667</v>
      </c>
      <c r="G827" s="260" t="s">
        <v>413</v>
      </c>
      <c r="H827" s="260" t="s">
        <v>669</v>
      </c>
      <c r="I827" s="260" t="s">
        <v>671</v>
      </c>
      <c r="J827" s="260" t="s">
        <v>1306</v>
      </c>
      <c r="K827" s="263" t="s">
        <v>97</v>
      </c>
      <c r="L827" s="250"/>
      <c r="M827" s="251" t="s">
        <v>1669</v>
      </c>
      <c r="N827" s="261" t="s">
        <v>102</v>
      </c>
      <c r="O827" s="253" t="s">
        <v>1851</v>
      </c>
      <c r="P827" s="261" t="s">
        <v>417</v>
      </c>
    </row>
    <row r="828" customFormat="false" ht="15" hidden="false" customHeight="false" outlineLevel="0" collapsed="false">
      <c r="B828" s="246" t="n">
        <v>1</v>
      </c>
      <c r="C828" s="247"/>
      <c r="D828" s="246" t="s">
        <v>1375</v>
      </c>
      <c r="E828" s="246" t="s">
        <v>1376</v>
      </c>
      <c r="F828" s="262" t="s">
        <v>666</v>
      </c>
      <c r="G828" s="264" t="s">
        <v>667</v>
      </c>
      <c r="H828" s="264" t="s">
        <v>668</v>
      </c>
      <c r="I828" s="264" t="s">
        <v>670</v>
      </c>
      <c r="J828" s="264" t="s">
        <v>674</v>
      </c>
      <c r="K828" s="250"/>
      <c r="L828" s="250"/>
      <c r="M828" s="251" t="s">
        <v>1669</v>
      </c>
      <c r="N828" s="261" t="s">
        <v>102</v>
      </c>
      <c r="O828" s="253" t="s">
        <v>1851</v>
      </c>
      <c r="P828" s="261" t="s">
        <v>417</v>
      </c>
    </row>
    <row r="829" customFormat="false" ht="15" hidden="false" customHeight="false" outlineLevel="0" collapsed="false">
      <c r="B829" s="246" t="n">
        <v>1</v>
      </c>
      <c r="C829" s="247"/>
      <c r="D829" s="246" t="s">
        <v>1375</v>
      </c>
      <c r="E829" s="246" t="s">
        <v>1376</v>
      </c>
      <c r="F829" s="262" t="s">
        <v>813</v>
      </c>
      <c r="G829" s="264" t="s">
        <v>666</v>
      </c>
      <c r="H829" s="260" t="s">
        <v>207</v>
      </c>
      <c r="I829" s="264" t="s">
        <v>340</v>
      </c>
      <c r="J829" s="264" t="s">
        <v>815</v>
      </c>
      <c r="K829" s="250"/>
      <c r="L829" s="250"/>
      <c r="M829" s="251" t="s">
        <v>1669</v>
      </c>
      <c r="N829" s="261" t="s">
        <v>102</v>
      </c>
      <c r="O829" s="253" t="s">
        <v>1851</v>
      </c>
      <c r="P829" s="261" t="s">
        <v>417</v>
      </c>
    </row>
    <row r="830" customFormat="false" ht="15" hidden="false" customHeight="false" outlineLevel="0" collapsed="false">
      <c r="B830" s="246" t="n">
        <v>1</v>
      </c>
      <c r="C830" s="247"/>
      <c r="D830" s="246"/>
      <c r="E830" s="246"/>
      <c r="F830" s="262" t="s">
        <v>840</v>
      </c>
      <c r="G830" s="260" t="s">
        <v>413</v>
      </c>
      <c r="H830" s="260" t="s">
        <v>84</v>
      </c>
      <c r="I830" s="260" t="s">
        <v>1852</v>
      </c>
      <c r="J830" s="260" t="s">
        <v>1306</v>
      </c>
      <c r="K830" s="250"/>
      <c r="L830" s="250"/>
      <c r="M830" s="251" t="s">
        <v>1669</v>
      </c>
      <c r="N830" s="261" t="s">
        <v>102</v>
      </c>
      <c r="O830" s="253" t="s">
        <v>1851</v>
      </c>
      <c r="P830" s="261" t="s">
        <v>417</v>
      </c>
    </row>
    <row r="831" customFormat="false" ht="15" hidden="false" customHeight="false" outlineLevel="0" collapsed="false">
      <c r="B831" s="246" t="n">
        <v>1</v>
      </c>
      <c r="C831" s="247"/>
      <c r="D831" s="246"/>
      <c r="E831" s="246"/>
      <c r="F831" s="262" t="s">
        <v>1853</v>
      </c>
      <c r="G831" s="260" t="s">
        <v>413</v>
      </c>
      <c r="H831" s="264" t="s">
        <v>443</v>
      </c>
      <c r="I831" s="260" t="s">
        <v>590</v>
      </c>
      <c r="J831" s="260" t="s">
        <v>1306</v>
      </c>
      <c r="K831" s="250"/>
      <c r="L831" s="250"/>
      <c r="M831" s="251" t="s">
        <v>1669</v>
      </c>
      <c r="N831" s="261" t="s">
        <v>102</v>
      </c>
      <c r="O831" s="253" t="s">
        <v>1851</v>
      </c>
      <c r="P831" s="261" t="s">
        <v>417</v>
      </c>
    </row>
    <row r="832" customFormat="false" ht="15" hidden="false" customHeight="false" outlineLevel="0" collapsed="false">
      <c r="B832" s="246" t="n">
        <v>1</v>
      </c>
      <c r="C832" s="247"/>
      <c r="D832" s="246"/>
      <c r="E832" s="246"/>
      <c r="F832" s="262" t="s">
        <v>1854</v>
      </c>
      <c r="G832" s="260" t="s">
        <v>413</v>
      </c>
      <c r="H832" s="260" t="s">
        <v>237</v>
      </c>
      <c r="I832" s="260" t="s">
        <v>240</v>
      </c>
      <c r="J832" s="260" t="s">
        <v>1306</v>
      </c>
      <c r="K832" s="250"/>
      <c r="L832" s="250"/>
      <c r="M832" s="251" t="s">
        <v>1669</v>
      </c>
      <c r="N832" s="261" t="s">
        <v>102</v>
      </c>
      <c r="O832" s="253" t="s">
        <v>1851</v>
      </c>
      <c r="P832" s="261" t="s">
        <v>417</v>
      </c>
    </row>
    <row r="833" customFormat="false" ht="15" hidden="false" customHeight="false" outlineLevel="0" collapsed="false">
      <c r="B833" s="246" t="n">
        <v>1</v>
      </c>
      <c r="C833" s="247"/>
      <c r="D833" s="246"/>
      <c r="E833" s="246"/>
      <c r="F833" s="259" t="s">
        <v>401</v>
      </c>
      <c r="G833" s="260" t="s">
        <v>404</v>
      </c>
      <c r="H833" s="260" t="s">
        <v>158</v>
      </c>
      <c r="I833" s="260" t="s">
        <v>475</v>
      </c>
      <c r="J833" s="260" t="s">
        <v>1306</v>
      </c>
      <c r="K833" s="250"/>
      <c r="L833" s="250"/>
      <c r="M833" s="251" t="s">
        <v>1669</v>
      </c>
      <c r="N833" s="261" t="s">
        <v>102</v>
      </c>
      <c r="O833" s="253" t="s">
        <v>1843</v>
      </c>
      <c r="P833" s="261" t="s">
        <v>406</v>
      </c>
    </row>
    <row r="834" customFormat="false" ht="15" hidden="false" customHeight="false" outlineLevel="0" collapsed="false">
      <c r="B834" s="246" t="n">
        <v>1</v>
      </c>
      <c r="C834" s="247"/>
      <c r="D834" s="246"/>
      <c r="E834" s="246"/>
      <c r="F834" s="259" t="s">
        <v>878</v>
      </c>
      <c r="G834" s="260" t="s">
        <v>401</v>
      </c>
      <c r="H834" s="260" t="s">
        <v>499</v>
      </c>
      <c r="I834" s="260" t="s">
        <v>1306</v>
      </c>
      <c r="J834" s="260" t="s">
        <v>1306</v>
      </c>
      <c r="K834" s="250"/>
      <c r="L834" s="250"/>
      <c r="M834" s="251" t="s">
        <v>1669</v>
      </c>
      <c r="N834" s="261" t="s">
        <v>102</v>
      </c>
      <c r="O834" s="253" t="s">
        <v>1843</v>
      </c>
      <c r="P834" s="261" t="s">
        <v>406</v>
      </c>
    </row>
    <row r="835" customFormat="false" ht="15" hidden="false" customHeight="false" outlineLevel="0" collapsed="false">
      <c r="B835" s="246" t="n">
        <v>1</v>
      </c>
      <c r="C835" s="247"/>
      <c r="D835" s="246"/>
      <c r="E835" s="246"/>
      <c r="F835" s="262" t="s">
        <v>1502</v>
      </c>
      <c r="G835" s="260" t="s">
        <v>404</v>
      </c>
      <c r="H835" s="260" t="s">
        <v>504</v>
      </c>
      <c r="I835" s="260" t="s">
        <v>474</v>
      </c>
      <c r="J835" s="260" t="s">
        <v>1306</v>
      </c>
      <c r="K835" s="250"/>
      <c r="L835" s="250"/>
      <c r="M835" s="251" t="s">
        <v>1669</v>
      </c>
      <c r="N835" s="261" t="s">
        <v>102</v>
      </c>
      <c r="O835" s="253" t="s">
        <v>1843</v>
      </c>
      <c r="P835" s="261" t="s">
        <v>406</v>
      </c>
    </row>
    <row r="836" customFormat="false" ht="15" hidden="false" customHeight="false" outlineLevel="0" collapsed="false">
      <c r="B836" s="246" t="n">
        <v>1</v>
      </c>
      <c r="C836" s="247"/>
      <c r="D836" s="246"/>
      <c r="E836" s="246"/>
      <c r="F836" s="259" t="s">
        <v>328</v>
      </c>
      <c r="G836" s="260" t="s">
        <v>115</v>
      </c>
      <c r="H836" s="260" t="s">
        <v>1306</v>
      </c>
      <c r="I836" s="260" t="s">
        <v>1306</v>
      </c>
      <c r="J836" s="260" t="s">
        <v>1306</v>
      </c>
      <c r="K836" s="250"/>
      <c r="L836" s="250"/>
      <c r="M836" s="251" t="s">
        <v>1669</v>
      </c>
      <c r="N836" s="261" t="s">
        <v>102</v>
      </c>
      <c r="O836" s="253" t="s">
        <v>1667</v>
      </c>
      <c r="P836" s="261" t="s">
        <v>300</v>
      </c>
    </row>
    <row r="837" customFormat="false" ht="15" hidden="false" customHeight="false" outlineLevel="0" collapsed="false">
      <c r="B837" s="246" t="n">
        <v>1</v>
      </c>
      <c r="C837" s="247"/>
      <c r="D837" s="246"/>
      <c r="E837" s="246"/>
      <c r="F837" s="259" t="s">
        <v>1855</v>
      </c>
      <c r="G837" s="260" t="s">
        <v>115</v>
      </c>
      <c r="H837" s="260" t="s">
        <v>183</v>
      </c>
      <c r="I837" s="260" t="s">
        <v>1306</v>
      </c>
      <c r="J837" s="260" t="s">
        <v>1306</v>
      </c>
      <c r="K837" s="250"/>
      <c r="L837" s="250"/>
      <c r="M837" s="251" t="s">
        <v>1669</v>
      </c>
      <c r="N837" s="261" t="s">
        <v>102</v>
      </c>
      <c r="O837" s="253" t="s">
        <v>1667</v>
      </c>
      <c r="P837" s="261" t="s">
        <v>300</v>
      </c>
    </row>
    <row r="838" customFormat="false" ht="15" hidden="false" customHeight="false" outlineLevel="0" collapsed="false">
      <c r="B838" s="246" t="n">
        <v>1</v>
      </c>
      <c r="C838" s="247"/>
      <c r="D838" s="246"/>
      <c r="E838" s="246"/>
      <c r="F838" s="259" t="s">
        <v>1856</v>
      </c>
      <c r="G838" s="260" t="s">
        <v>115</v>
      </c>
      <c r="H838" s="260" t="s">
        <v>236</v>
      </c>
      <c r="I838" s="260" t="s">
        <v>1306</v>
      </c>
      <c r="J838" s="260" t="s">
        <v>1306</v>
      </c>
      <c r="K838" s="250"/>
      <c r="L838" s="250"/>
      <c r="M838" s="251" t="s">
        <v>1669</v>
      </c>
      <c r="N838" s="261" t="s">
        <v>102</v>
      </c>
      <c r="O838" s="253" t="s">
        <v>1667</v>
      </c>
      <c r="P838" s="261" t="s">
        <v>300</v>
      </c>
    </row>
    <row r="839" customFormat="false" ht="15" hidden="false" customHeight="false" outlineLevel="0" collapsed="false">
      <c r="B839" s="246" t="n">
        <v>1</v>
      </c>
      <c r="C839" s="247"/>
      <c r="D839" s="246"/>
      <c r="E839" s="246"/>
      <c r="F839" s="262" t="s">
        <v>1857</v>
      </c>
      <c r="G839" s="260" t="s">
        <v>1856</v>
      </c>
      <c r="H839" s="260" t="s">
        <v>764</v>
      </c>
      <c r="I839" s="260" t="s">
        <v>339</v>
      </c>
      <c r="J839" s="260" t="s">
        <v>1306</v>
      </c>
      <c r="K839" s="250"/>
      <c r="L839" s="250"/>
      <c r="M839" s="251" t="s">
        <v>1669</v>
      </c>
      <c r="N839" s="261" t="s">
        <v>102</v>
      </c>
      <c r="O839" s="253" t="s">
        <v>1667</v>
      </c>
      <c r="P839" s="261" t="s">
        <v>300</v>
      </c>
    </row>
    <row r="840" customFormat="false" ht="15" hidden="false" customHeight="false" outlineLevel="0" collapsed="false">
      <c r="B840" s="246" t="n">
        <v>1</v>
      </c>
      <c r="C840" s="247"/>
      <c r="D840" s="246"/>
      <c r="E840" s="246"/>
      <c r="F840" s="259" t="s">
        <v>1000</v>
      </c>
      <c r="G840" s="260" t="s">
        <v>115</v>
      </c>
      <c r="H840" s="260" t="s">
        <v>159</v>
      </c>
      <c r="I840" s="260" t="s">
        <v>1306</v>
      </c>
      <c r="J840" s="260" t="s">
        <v>1306</v>
      </c>
      <c r="K840" s="250"/>
      <c r="L840" s="250"/>
      <c r="M840" s="251" t="s">
        <v>1669</v>
      </c>
      <c r="N840" s="261" t="s">
        <v>102</v>
      </c>
      <c r="O840" s="253" t="s">
        <v>1667</v>
      </c>
      <c r="P840" s="261" t="s">
        <v>300</v>
      </c>
    </row>
    <row r="841" customFormat="false" ht="15" hidden="false" customHeight="false" outlineLevel="0" collapsed="false">
      <c r="B841" s="246" t="n">
        <v>1</v>
      </c>
      <c r="C841" s="247"/>
      <c r="D841" s="246"/>
      <c r="E841" s="246"/>
      <c r="F841" s="259" t="s">
        <v>999</v>
      </c>
      <c r="G841" s="260" t="s">
        <v>1000</v>
      </c>
      <c r="H841" s="260" t="s">
        <v>1002</v>
      </c>
      <c r="I841" s="260" t="s">
        <v>1004</v>
      </c>
      <c r="J841" s="260" t="s">
        <v>1306</v>
      </c>
      <c r="K841" s="250"/>
      <c r="L841" s="250"/>
      <c r="M841" s="251" t="s">
        <v>1669</v>
      </c>
      <c r="N841" s="261" t="s">
        <v>102</v>
      </c>
      <c r="O841" s="253" t="s">
        <v>1667</v>
      </c>
      <c r="P841" s="261" t="s">
        <v>300</v>
      </c>
    </row>
    <row r="842" customFormat="false" ht="15" hidden="false" customHeight="false" outlineLevel="0" collapsed="false">
      <c r="B842" s="246" t="n">
        <v>1</v>
      </c>
      <c r="C842" s="247"/>
      <c r="D842" s="246" t="s">
        <v>1375</v>
      </c>
      <c r="E842" s="246" t="s">
        <v>1376</v>
      </c>
      <c r="F842" s="259" t="s">
        <v>998</v>
      </c>
      <c r="G842" s="260" t="s">
        <v>999</v>
      </c>
      <c r="H842" s="260" t="s">
        <v>1001</v>
      </c>
      <c r="I842" s="260" t="s">
        <v>289</v>
      </c>
      <c r="J842" s="260" t="s">
        <v>155</v>
      </c>
      <c r="K842" s="250"/>
      <c r="L842" s="250"/>
      <c r="M842" s="251" t="s">
        <v>1669</v>
      </c>
      <c r="N842" s="261" t="s">
        <v>102</v>
      </c>
      <c r="O842" s="253" t="s">
        <v>1667</v>
      </c>
      <c r="P842" s="261" t="s">
        <v>300</v>
      </c>
    </row>
    <row r="843" customFormat="false" ht="15" hidden="false" customHeight="false" outlineLevel="0" collapsed="false">
      <c r="B843" s="246" t="n">
        <v>1</v>
      </c>
      <c r="C843" s="247"/>
      <c r="D843" s="246"/>
      <c r="E843" s="246"/>
      <c r="F843" s="259" t="s">
        <v>1858</v>
      </c>
      <c r="G843" s="260" t="s">
        <v>297</v>
      </c>
      <c r="H843" s="260" t="s">
        <v>1306</v>
      </c>
      <c r="I843" s="260" t="s">
        <v>1306</v>
      </c>
      <c r="J843" s="260" t="s">
        <v>1306</v>
      </c>
      <c r="K843" s="250"/>
      <c r="L843" s="250"/>
      <c r="M843" s="251" t="s">
        <v>1669</v>
      </c>
      <c r="N843" s="261" t="s">
        <v>102</v>
      </c>
      <c r="O843" s="253" t="s">
        <v>1667</v>
      </c>
      <c r="P843" s="261" t="s">
        <v>300</v>
      </c>
    </row>
    <row r="844" customFormat="false" ht="15" hidden="false" customHeight="false" outlineLevel="0" collapsed="false">
      <c r="B844" s="246" t="n">
        <v>1</v>
      </c>
      <c r="C844" s="247"/>
      <c r="D844" s="246"/>
      <c r="E844" s="246"/>
      <c r="F844" s="262" t="s">
        <v>1859</v>
      </c>
      <c r="G844" s="260" t="s">
        <v>297</v>
      </c>
      <c r="H844" s="260" t="s">
        <v>1306</v>
      </c>
      <c r="I844" s="260" t="s">
        <v>1306</v>
      </c>
      <c r="J844" s="260" t="s">
        <v>1306</v>
      </c>
      <c r="K844" s="250"/>
      <c r="L844" s="250"/>
      <c r="M844" s="251" t="s">
        <v>1669</v>
      </c>
      <c r="N844" s="261" t="s">
        <v>102</v>
      </c>
      <c r="O844" s="253" t="s">
        <v>1667</v>
      </c>
      <c r="P844" s="261" t="s">
        <v>300</v>
      </c>
    </row>
    <row r="845" customFormat="false" ht="15" hidden="false" customHeight="false" outlineLevel="0" collapsed="false">
      <c r="B845" s="246" t="n">
        <v>1</v>
      </c>
      <c r="C845" s="247"/>
      <c r="D845" s="246"/>
      <c r="E845" s="246"/>
      <c r="F845" s="259" t="s">
        <v>1860</v>
      </c>
      <c r="G845" s="260" t="s">
        <v>297</v>
      </c>
      <c r="H845" s="260" t="s">
        <v>1306</v>
      </c>
      <c r="I845" s="260" t="s">
        <v>1306</v>
      </c>
      <c r="J845" s="260" t="s">
        <v>1306</v>
      </c>
      <c r="K845" s="250"/>
      <c r="L845" s="250"/>
      <c r="M845" s="251" t="s">
        <v>1669</v>
      </c>
      <c r="N845" s="261" t="s">
        <v>102</v>
      </c>
      <c r="O845" s="253" t="s">
        <v>1667</v>
      </c>
      <c r="P845" s="261" t="s">
        <v>300</v>
      </c>
    </row>
    <row r="846" customFormat="false" ht="15" hidden="false" customHeight="false" outlineLevel="0" collapsed="false">
      <c r="B846" s="246" t="n">
        <v>1</v>
      </c>
      <c r="C846" s="247"/>
      <c r="D846" s="246"/>
      <c r="E846" s="246"/>
      <c r="F846" s="259" t="s">
        <v>960</v>
      </c>
      <c r="G846" s="260" t="s">
        <v>297</v>
      </c>
      <c r="H846" s="260" t="s">
        <v>240</v>
      </c>
      <c r="I846" s="260" t="s">
        <v>1306</v>
      </c>
      <c r="J846" s="260" t="s">
        <v>1306</v>
      </c>
      <c r="K846" s="250"/>
      <c r="L846" s="250"/>
      <c r="M846" s="251" t="s">
        <v>1669</v>
      </c>
      <c r="N846" s="261" t="s">
        <v>102</v>
      </c>
      <c r="O846" s="253" t="s">
        <v>1667</v>
      </c>
      <c r="P846" s="261" t="s">
        <v>300</v>
      </c>
    </row>
    <row r="847" customFormat="false" ht="15" hidden="false" customHeight="false" outlineLevel="0" collapsed="false">
      <c r="B847" s="246" t="n">
        <v>1</v>
      </c>
      <c r="C847" s="247"/>
      <c r="D847" s="246"/>
      <c r="E847" s="246"/>
      <c r="F847" s="259" t="s">
        <v>292</v>
      </c>
      <c r="G847" s="260" t="s">
        <v>297</v>
      </c>
      <c r="H847" s="260" t="s">
        <v>345</v>
      </c>
      <c r="I847" s="260" t="s">
        <v>1306</v>
      </c>
      <c r="J847" s="260" t="s">
        <v>1306</v>
      </c>
      <c r="K847" s="250"/>
      <c r="L847" s="250"/>
      <c r="M847" s="251" t="s">
        <v>1669</v>
      </c>
      <c r="N847" s="261" t="s">
        <v>102</v>
      </c>
      <c r="O847" s="253" t="s">
        <v>1667</v>
      </c>
      <c r="P847" s="261" t="s">
        <v>300</v>
      </c>
    </row>
    <row r="848" customFormat="false" ht="15" hidden="false" customHeight="false" outlineLevel="0" collapsed="false">
      <c r="B848" s="246" t="n">
        <v>1</v>
      </c>
      <c r="C848" s="247"/>
      <c r="D848" s="246"/>
      <c r="E848" s="246"/>
      <c r="F848" s="259" t="s">
        <v>1861</v>
      </c>
      <c r="G848" s="260" t="s">
        <v>297</v>
      </c>
      <c r="H848" s="260" t="s">
        <v>1306</v>
      </c>
      <c r="I848" s="260" t="s">
        <v>1306</v>
      </c>
      <c r="J848" s="260" t="s">
        <v>1306</v>
      </c>
      <c r="K848" s="250"/>
      <c r="L848" s="250"/>
      <c r="M848" s="251" t="s">
        <v>1669</v>
      </c>
      <c r="N848" s="261" t="s">
        <v>102</v>
      </c>
      <c r="O848" s="253" t="s">
        <v>1667</v>
      </c>
      <c r="P848" s="261" t="s">
        <v>300</v>
      </c>
    </row>
    <row r="849" customFormat="false" ht="15" hidden="false" customHeight="false" outlineLevel="0" collapsed="false">
      <c r="B849" s="246" t="n">
        <v>1</v>
      </c>
      <c r="C849" s="247"/>
      <c r="D849" s="246"/>
      <c r="E849" s="246"/>
      <c r="F849" s="259" t="s">
        <v>810</v>
      </c>
      <c r="G849" s="260" t="s">
        <v>297</v>
      </c>
      <c r="H849" s="260" t="s">
        <v>345</v>
      </c>
      <c r="I849" s="260" t="s">
        <v>1306</v>
      </c>
      <c r="J849" s="260" t="s">
        <v>1306</v>
      </c>
      <c r="K849" s="250"/>
      <c r="L849" s="250"/>
      <c r="M849" s="251" t="s">
        <v>1669</v>
      </c>
      <c r="N849" s="261" t="s">
        <v>102</v>
      </c>
      <c r="O849" s="253" t="s">
        <v>1667</v>
      </c>
      <c r="P849" s="261" t="s">
        <v>300</v>
      </c>
    </row>
    <row r="850" customFormat="false" ht="15" hidden="false" customHeight="false" outlineLevel="0" collapsed="false">
      <c r="B850" s="246" t="n">
        <v>1</v>
      </c>
      <c r="C850" s="247"/>
      <c r="D850" s="246"/>
      <c r="E850" s="246"/>
      <c r="F850" s="259" t="s">
        <v>822</v>
      </c>
      <c r="G850" s="260" t="s">
        <v>139</v>
      </c>
      <c r="H850" s="260" t="s">
        <v>1306</v>
      </c>
      <c r="I850" s="260" t="s">
        <v>1306</v>
      </c>
      <c r="J850" s="260" t="s">
        <v>1306</v>
      </c>
      <c r="K850" s="250"/>
      <c r="L850" s="250"/>
      <c r="M850" s="251" t="s">
        <v>1669</v>
      </c>
      <c r="N850" s="261" t="s">
        <v>102</v>
      </c>
      <c r="O850" s="253" t="s">
        <v>1676</v>
      </c>
      <c r="P850" s="261" t="s">
        <v>513</v>
      </c>
    </row>
    <row r="851" customFormat="false" ht="15" hidden="false" customHeight="false" outlineLevel="0" collapsed="false">
      <c r="B851" s="246" t="n">
        <v>1</v>
      </c>
      <c r="C851" s="247"/>
      <c r="D851" s="246"/>
      <c r="E851" s="246"/>
      <c r="F851" s="262" t="s">
        <v>1862</v>
      </c>
      <c r="G851" s="260" t="s">
        <v>822</v>
      </c>
      <c r="H851" s="260" t="s">
        <v>447</v>
      </c>
      <c r="I851" s="260" t="s">
        <v>1306</v>
      </c>
      <c r="J851" s="260" t="s">
        <v>1306</v>
      </c>
      <c r="K851" s="250"/>
      <c r="L851" s="250"/>
      <c r="M851" s="251" t="s">
        <v>1669</v>
      </c>
      <c r="N851" s="261" t="s">
        <v>102</v>
      </c>
      <c r="O851" s="253" t="s">
        <v>1676</v>
      </c>
      <c r="P851" s="261" t="s">
        <v>513</v>
      </c>
    </row>
    <row r="852" customFormat="false" ht="15" hidden="false" customHeight="false" outlineLevel="0" collapsed="false">
      <c r="B852" s="246" t="n">
        <v>1</v>
      </c>
      <c r="C852" s="247"/>
      <c r="D852" s="246"/>
      <c r="E852" s="246"/>
      <c r="F852" s="262" t="s">
        <v>1549</v>
      </c>
      <c r="G852" s="260" t="s">
        <v>139</v>
      </c>
      <c r="H852" s="260" t="s">
        <v>1306</v>
      </c>
      <c r="I852" s="260" t="s">
        <v>1306</v>
      </c>
      <c r="J852" s="260" t="s">
        <v>1306</v>
      </c>
      <c r="K852" s="250"/>
      <c r="L852" s="250"/>
      <c r="M852" s="251" t="s">
        <v>1669</v>
      </c>
      <c r="N852" s="261" t="s">
        <v>102</v>
      </c>
      <c r="O852" s="253" t="s">
        <v>1676</v>
      </c>
      <c r="P852" s="261" t="s">
        <v>513</v>
      </c>
    </row>
    <row r="853" customFormat="false" ht="15" hidden="false" customHeight="false" outlineLevel="0" collapsed="false">
      <c r="B853" s="246" t="n">
        <v>1</v>
      </c>
      <c r="C853" s="247"/>
      <c r="D853" s="246"/>
      <c r="E853" s="246"/>
      <c r="F853" s="259" t="s">
        <v>1761</v>
      </c>
      <c r="G853" s="264" t="s">
        <v>1549</v>
      </c>
      <c r="H853" s="260" t="s">
        <v>1306</v>
      </c>
      <c r="I853" s="260" t="s">
        <v>1306</v>
      </c>
      <c r="J853" s="260" t="s">
        <v>1306</v>
      </c>
      <c r="K853" s="250"/>
      <c r="L853" s="250"/>
      <c r="M853" s="251" t="s">
        <v>1669</v>
      </c>
      <c r="N853" s="261" t="s">
        <v>102</v>
      </c>
      <c r="O853" s="253" t="s">
        <v>1676</v>
      </c>
      <c r="P853" s="261" t="s">
        <v>513</v>
      </c>
    </row>
    <row r="854" customFormat="false" ht="15" hidden="false" customHeight="false" outlineLevel="0" collapsed="false">
      <c r="B854" s="246" t="n">
        <v>1</v>
      </c>
      <c r="C854" s="247"/>
      <c r="D854" s="246"/>
      <c r="E854" s="246"/>
      <c r="F854" s="259" t="s">
        <v>272</v>
      </c>
      <c r="G854" s="260" t="s">
        <v>139</v>
      </c>
      <c r="H854" s="260" t="s">
        <v>1306</v>
      </c>
      <c r="I854" s="260" t="s">
        <v>1306</v>
      </c>
      <c r="J854" s="260" t="s">
        <v>1306</v>
      </c>
      <c r="K854" s="263" t="s">
        <v>95</v>
      </c>
      <c r="L854" s="250"/>
      <c r="M854" s="251" t="s">
        <v>1669</v>
      </c>
      <c r="N854" s="261" t="s">
        <v>102</v>
      </c>
      <c r="O854" s="253" t="s">
        <v>1863</v>
      </c>
      <c r="P854" s="261" t="s">
        <v>1864</v>
      </c>
    </row>
    <row r="855" customFormat="false" ht="15" hidden="false" customHeight="false" outlineLevel="0" collapsed="false">
      <c r="B855" s="246" t="n">
        <v>1</v>
      </c>
      <c r="C855" s="247"/>
      <c r="D855" s="246"/>
      <c r="E855" s="246"/>
      <c r="F855" s="259" t="s">
        <v>911</v>
      </c>
      <c r="G855" s="260" t="s">
        <v>272</v>
      </c>
      <c r="H855" s="260" t="s">
        <v>1306</v>
      </c>
      <c r="I855" s="260" t="s">
        <v>1306</v>
      </c>
      <c r="J855" s="260" t="s">
        <v>1306</v>
      </c>
      <c r="K855" s="263" t="s">
        <v>93</v>
      </c>
      <c r="L855" s="250"/>
      <c r="M855" s="251" t="s">
        <v>1669</v>
      </c>
      <c r="N855" s="261" t="s">
        <v>102</v>
      </c>
      <c r="O855" s="253" t="s">
        <v>1863</v>
      </c>
      <c r="P855" s="261" t="s">
        <v>1864</v>
      </c>
    </row>
    <row r="856" customFormat="false" ht="15" hidden="false" customHeight="false" outlineLevel="0" collapsed="false">
      <c r="B856" s="246" t="n">
        <v>1</v>
      </c>
      <c r="C856" s="247"/>
      <c r="D856" s="246"/>
      <c r="E856" s="246"/>
      <c r="F856" s="262" t="s">
        <v>1865</v>
      </c>
      <c r="G856" s="260" t="s">
        <v>911</v>
      </c>
      <c r="H856" s="260" t="s">
        <v>590</v>
      </c>
      <c r="I856" s="260" t="s">
        <v>1306</v>
      </c>
      <c r="J856" s="260" t="s">
        <v>1306</v>
      </c>
      <c r="K856" s="250"/>
      <c r="L856" s="250"/>
      <c r="M856" s="251" t="s">
        <v>1669</v>
      </c>
      <c r="N856" s="261" t="s">
        <v>102</v>
      </c>
      <c r="O856" s="253" t="s">
        <v>1863</v>
      </c>
      <c r="P856" s="261" t="s">
        <v>1864</v>
      </c>
    </row>
    <row r="857" customFormat="false" ht="15" hidden="false" customHeight="false" outlineLevel="0" collapsed="false">
      <c r="B857" s="246" t="n">
        <v>1</v>
      </c>
      <c r="C857" s="247"/>
      <c r="D857" s="246"/>
      <c r="E857" s="246"/>
      <c r="F857" s="262" t="s">
        <v>1866</v>
      </c>
      <c r="G857" s="264" t="s">
        <v>1865</v>
      </c>
      <c r="H857" s="264" t="s">
        <v>1867</v>
      </c>
      <c r="I857" s="264" t="s">
        <v>1459</v>
      </c>
      <c r="J857" s="260" t="s">
        <v>1306</v>
      </c>
      <c r="K857" s="250"/>
      <c r="L857" s="250"/>
      <c r="M857" s="251" t="s">
        <v>1669</v>
      </c>
      <c r="N857" s="261" t="s">
        <v>102</v>
      </c>
      <c r="O857" s="253" t="s">
        <v>1863</v>
      </c>
      <c r="P857" s="261" t="s">
        <v>1864</v>
      </c>
    </row>
    <row r="858" customFormat="false" ht="15" hidden="false" customHeight="false" outlineLevel="0" collapsed="false">
      <c r="B858" s="246" t="n">
        <v>1</v>
      </c>
      <c r="C858" s="247"/>
      <c r="D858" s="246"/>
      <c r="E858" s="246"/>
      <c r="F858" s="259" t="s">
        <v>1868</v>
      </c>
      <c r="G858" s="260" t="s">
        <v>911</v>
      </c>
      <c r="H858" s="260" t="s">
        <v>140</v>
      </c>
      <c r="I858" s="260" t="s">
        <v>1306</v>
      </c>
      <c r="J858" s="260" t="s">
        <v>1306</v>
      </c>
      <c r="K858" s="250"/>
      <c r="L858" s="250"/>
      <c r="M858" s="251" t="s">
        <v>1669</v>
      </c>
      <c r="N858" s="261" t="s">
        <v>102</v>
      </c>
      <c r="O858" s="253" t="s">
        <v>1863</v>
      </c>
      <c r="P858" s="261" t="s">
        <v>1864</v>
      </c>
    </row>
    <row r="859" customFormat="false" ht="15" hidden="false" customHeight="false" outlineLevel="0" collapsed="false">
      <c r="B859" s="246" t="n">
        <v>1</v>
      </c>
      <c r="C859" s="247"/>
      <c r="D859" s="246"/>
      <c r="E859" s="246"/>
      <c r="F859" s="259" t="s">
        <v>1869</v>
      </c>
      <c r="G859" s="260" t="s">
        <v>1868</v>
      </c>
      <c r="H859" s="260" t="s">
        <v>403</v>
      </c>
      <c r="I859" s="260" t="s">
        <v>91</v>
      </c>
      <c r="J859" s="260" t="s">
        <v>1306</v>
      </c>
      <c r="K859" s="250"/>
      <c r="L859" s="250"/>
      <c r="M859" s="251" t="s">
        <v>1669</v>
      </c>
      <c r="N859" s="261" t="s">
        <v>102</v>
      </c>
      <c r="O859" s="253" t="s">
        <v>1863</v>
      </c>
      <c r="P859" s="261" t="s">
        <v>1864</v>
      </c>
    </row>
    <row r="860" customFormat="false" ht="15" hidden="false" customHeight="false" outlineLevel="0" collapsed="false">
      <c r="B860" s="246" t="n">
        <v>1</v>
      </c>
      <c r="C860" s="247"/>
      <c r="D860" s="246"/>
      <c r="E860" s="246"/>
      <c r="F860" s="259" t="s">
        <v>1801</v>
      </c>
      <c r="G860" s="260" t="s">
        <v>272</v>
      </c>
      <c r="H860" s="260" t="s">
        <v>1306</v>
      </c>
      <c r="I860" s="260" t="s">
        <v>1306</v>
      </c>
      <c r="J860" s="260" t="s">
        <v>1306</v>
      </c>
      <c r="K860" s="250"/>
      <c r="L860" s="250"/>
      <c r="M860" s="251" t="s">
        <v>1669</v>
      </c>
      <c r="N860" s="261" t="s">
        <v>102</v>
      </c>
      <c r="O860" s="253" t="s">
        <v>1863</v>
      </c>
      <c r="P860" s="261" t="s">
        <v>1864</v>
      </c>
    </row>
    <row r="861" customFormat="false" ht="15" hidden="false" customHeight="false" outlineLevel="0" collapsed="false">
      <c r="B861" s="246" t="n">
        <v>1</v>
      </c>
      <c r="C861" s="247"/>
      <c r="D861" s="246"/>
      <c r="E861" s="246"/>
      <c r="F861" s="262" t="s">
        <v>1870</v>
      </c>
      <c r="G861" s="260" t="s">
        <v>272</v>
      </c>
      <c r="H861" s="260" t="s">
        <v>1871</v>
      </c>
      <c r="I861" s="260" t="s">
        <v>1306</v>
      </c>
      <c r="J861" s="260" t="s">
        <v>1306</v>
      </c>
      <c r="K861" s="250"/>
      <c r="L861" s="250"/>
      <c r="M861" s="251" t="s">
        <v>1669</v>
      </c>
      <c r="N861" s="261" t="s">
        <v>102</v>
      </c>
      <c r="O861" s="253" t="s">
        <v>1863</v>
      </c>
      <c r="P861" s="261" t="s">
        <v>1864</v>
      </c>
    </row>
    <row r="862" customFormat="false" ht="15" hidden="false" customHeight="false" outlineLevel="0" collapsed="false">
      <c r="B862" s="246" t="n">
        <v>1</v>
      </c>
      <c r="C862" s="247"/>
      <c r="D862" s="246"/>
      <c r="E862" s="246"/>
      <c r="F862" s="259" t="s">
        <v>1872</v>
      </c>
      <c r="G862" s="260" t="s">
        <v>139</v>
      </c>
      <c r="H862" s="260" t="s">
        <v>1306</v>
      </c>
      <c r="I862" s="260" t="s">
        <v>1306</v>
      </c>
      <c r="J862" s="260" t="s">
        <v>1306</v>
      </c>
      <c r="K862" s="250"/>
      <c r="L862" s="250"/>
      <c r="M862" s="251" t="s">
        <v>1669</v>
      </c>
      <c r="N862" s="261" t="s">
        <v>102</v>
      </c>
      <c r="O862" s="253" t="s">
        <v>1676</v>
      </c>
      <c r="P862" s="261" t="s">
        <v>513</v>
      </c>
    </row>
    <row r="863" customFormat="false" ht="15" hidden="false" customHeight="false" outlineLevel="0" collapsed="false">
      <c r="B863" s="246" t="n">
        <v>1</v>
      </c>
      <c r="C863" s="247"/>
      <c r="D863" s="246"/>
      <c r="E863" s="246"/>
      <c r="F863" s="262" t="s">
        <v>1873</v>
      </c>
      <c r="G863" s="260" t="s">
        <v>139</v>
      </c>
      <c r="H863" s="260" t="s">
        <v>448</v>
      </c>
      <c r="I863" s="260" t="s">
        <v>1306</v>
      </c>
      <c r="J863" s="260" t="s">
        <v>1306</v>
      </c>
      <c r="K863" s="250"/>
      <c r="L863" s="250"/>
      <c r="M863" s="251" t="s">
        <v>1669</v>
      </c>
      <c r="N863" s="261" t="s">
        <v>102</v>
      </c>
      <c r="O863" s="253" t="s">
        <v>1676</v>
      </c>
      <c r="P863" s="261" t="s">
        <v>513</v>
      </c>
    </row>
    <row r="864" customFormat="false" ht="15" hidden="false" customHeight="false" outlineLevel="0" collapsed="false">
      <c r="B864" s="246" t="n">
        <v>1</v>
      </c>
      <c r="C864" s="247"/>
      <c r="D864" s="246"/>
      <c r="E864" s="246"/>
      <c r="F864" s="262" t="s">
        <v>1727</v>
      </c>
      <c r="G864" s="260" t="s">
        <v>139</v>
      </c>
      <c r="H864" s="260" t="s">
        <v>1306</v>
      </c>
      <c r="I864" s="260" t="s">
        <v>1306</v>
      </c>
      <c r="J864" s="260" t="s">
        <v>1306</v>
      </c>
      <c r="K864" s="250"/>
      <c r="L864" s="250"/>
      <c r="M864" s="251" t="s">
        <v>1669</v>
      </c>
      <c r="N864" s="261" t="s">
        <v>102</v>
      </c>
      <c r="O864" s="253" t="s">
        <v>1676</v>
      </c>
      <c r="P864" s="261" t="s">
        <v>513</v>
      </c>
    </row>
    <row r="865" customFormat="false" ht="15" hidden="false" customHeight="false" outlineLevel="0" collapsed="false">
      <c r="B865" s="246" t="n">
        <v>1</v>
      </c>
      <c r="C865" s="247"/>
      <c r="D865" s="246"/>
      <c r="E865" s="246"/>
      <c r="F865" s="262" t="s">
        <v>1514</v>
      </c>
      <c r="G865" s="260" t="s">
        <v>139</v>
      </c>
      <c r="H865" s="260" t="s">
        <v>1306</v>
      </c>
      <c r="I865" s="260" t="s">
        <v>1306</v>
      </c>
      <c r="J865" s="260" t="s">
        <v>1306</v>
      </c>
      <c r="K865" s="250"/>
      <c r="L865" s="250"/>
      <c r="M865" s="251" t="s">
        <v>1669</v>
      </c>
      <c r="N865" s="261" t="s">
        <v>102</v>
      </c>
      <c r="O865" s="253" t="s">
        <v>1676</v>
      </c>
      <c r="P865" s="261" t="s">
        <v>513</v>
      </c>
    </row>
    <row r="866" customFormat="false" ht="15" hidden="false" customHeight="false" outlineLevel="0" collapsed="false">
      <c r="B866" s="246" t="n">
        <v>1</v>
      </c>
      <c r="C866" s="247"/>
      <c r="D866" s="246"/>
      <c r="E866" s="246"/>
      <c r="F866" s="259" t="s">
        <v>135</v>
      </c>
      <c r="G866" s="260" t="s">
        <v>139</v>
      </c>
      <c r="H866" s="260" t="s">
        <v>91</v>
      </c>
      <c r="I866" s="260" t="s">
        <v>1306</v>
      </c>
      <c r="J866" s="260" t="s">
        <v>1306</v>
      </c>
      <c r="K866" s="263" t="s">
        <v>99</v>
      </c>
      <c r="L866" s="250"/>
      <c r="M866" s="251" t="s">
        <v>1669</v>
      </c>
      <c r="N866" s="261" t="s">
        <v>102</v>
      </c>
      <c r="O866" s="253" t="s">
        <v>1874</v>
      </c>
      <c r="P866" s="261" t="s">
        <v>433</v>
      </c>
    </row>
    <row r="867" customFormat="false" ht="15" hidden="false" customHeight="false" outlineLevel="0" collapsed="false">
      <c r="B867" s="246" t="n">
        <v>1</v>
      </c>
      <c r="C867" s="247"/>
      <c r="D867" s="246"/>
      <c r="E867" s="246"/>
      <c r="F867" s="259" t="s">
        <v>133</v>
      </c>
      <c r="G867" s="260" t="s">
        <v>135</v>
      </c>
      <c r="H867" s="260" t="s">
        <v>140</v>
      </c>
      <c r="I867" s="260" t="s">
        <v>475</v>
      </c>
      <c r="J867" s="260" t="s">
        <v>1306</v>
      </c>
      <c r="K867" s="263" t="s">
        <v>95</v>
      </c>
      <c r="L867" s="250"/>
      <c r="M867" s="251" t="s">
        <v>1669</v>
      </c>
      <c r="N867" s="261" t="s">
        <v>102</v>
      </c>
      <c r="O867" s="253" t="s">
        <v>1875</v>
      </c>
      <c r="P867" s="261" t="s">
        <v>148</v>
      </c>
    </row>
    <row r="868" customFormat="false" ht="15" hidden="false" customHeight="false" outlineLevel="0" collapsed="false">
      <c r="B868" s="246" t="n">
        <v>1</v>
      </c>
      <c r="C868" s="247"/>
      <c r="D868" s="246"/>
      <c r="E868" s="246"/>
      <c r="F868" s="262" t="s">
        <v>770</v>
      </c>
      <c r="G868" s="260" t="s">
        <v>133</v>
      </c>
      <c r="H868" s="260" t="s">
        <v>379</v>
      </c>
      <c r="I868" s="260" t="s">
        <v>1306</v>
      </c>
      <c r="J868" s="260" t="s">
        <v>1306</v>
      </c>
      <c r="K868" s="250"/>
      <c r="L868" s="250"/>
      <c r="M868" s="251" t="s">
        <v>1669</v>
      </c>
      <c r="N868" s="261" t="s">
        <v>102</v>
      </c>
      <c r="O868" s="253" t="s">
        <v>1875</v>
      </c>
      <c r="P868" s="261" t="s">
        <v>148</v>
      </c>
    </row>
    <row r="869" customFormat="false" ht="15" hidden="false" customHeight="false" outlineLevel="0" collapsed="false">
      <c r="B869" s="246" t="n">
        <v>1</v>
      </c>
      <c r="C869" s="247"/>
      <c r="D869" s="246"/>
      <c r="E869" s="246"/>
      <c r="F869" s="262" t="s">
        <v>1876</v>
      </c>
      <c r="G869" s="260" t="s">
        <v>133</v>
      </c>
      <c r="H869" s="260" t="s">
        <v>697</v>
      </c>
      <c r="I869" s="260" t="s">
        <v>1306</v>
      </c>
      <c r="J869" s="260" t="s">
        <v>1306</v>
      </c>
      <c r="K869" s="250"/>
      <c r="L869" s="250"/>
      <c r="M869" s="251" t="s">
        <v>1669</v>
      </c>
      <c r="N869" s="261" t="s">
        <v>102</v>
      </c>
      <c r="O869" s="253" t="s">
        <v>1875</v>
      </c>
      <c r="P869" s="261" t="s">
        <v>148</v>
      </c>
    </row>
    <row r="870" customFormat="false" ht="15" hidden="false" customHeight="false" outlineLevel="0" collapsed="false">
      <c r="B870" s="246" t="n">
        <v>1</v>
      </c>
      <c r="C870" s="247"/>
      <c r="D870" s="246"/>
      <c r="E870" s="246"/>
      <c r="F870" s="259" t="s">
        <v>256</v>
      </c>
      <c r="G870" s="260" t="s">
        <v>133</v>
      </c>
      <c r="H870" s="260" t="s">
        <v>262</v>
      </c>
      <c r="I870" s="260" t="s">
        <v>183</v>
      </c>
      <c r="J870" s="260" t="s">
        <v>1306</v>
      </c>
      <c r="K870" s="263" t="s">
        <v>93</v>
      </c>
      <c r="L870" s="263" t="s">
        <v>95</v>
      </c>
      <c r="M870" s="251" t="s">
        <v>1669</v>
      </c>
      <c r="N870" s="261" t="s">
        <v>102</v>
      </c>
      <c r="O870" s="253" t="s">
        <v>1875</v>
      </c>
      <c r="P870" s="261" t="s">
        <v>148</v>
      </c>
    </row>
    <row r="871" customFormat="false" ht="15" hidden="false" customHeight="false" outlineLevel="0" collapsed="false">
      <c r="B871" s="246" t="n">
        <v>1</v>
      </c>
      <c r="C871" s="247"/>
      <c r="D871" s="246"/>
      <c r="E871" s="246"/>
      <c r="F871" s="259" t="s">
        <v>1877</v>
      </c>
      <c r="G871" s="260" t="s">
        <v>256</v>
      </c>
      <c r="H871" s="260" t="s">
        <v>155</v>
      </c>
      <c r="I871" s="260" t="s">
        <v>1306</v>
      </c>
      <c r="J871" s="260" t="s">
        <v>1306</v>
      </c>
      <c r="K871" s="250"/>
      <c r="L871" s="250"/>
      <c r="M871" s="251" t="s">
        <v>1669</v>
      </c>
      <c r="N871" s="261" t="s">
        <v>102</v>
      </c>
      <c r="O871" s="253" t="s">
        <v>1875</v>
      </c>
      <c r="P871" s="261" t="s">
        <v>148</v>
      </c>
    </row>
    <row r="872" customFormat="false" ht="15" hidden="false" customHeight="false" outlineLevel="0" collapsed="false">
      <c r="B872" s="246" t="n">
        <v>1</v>
      </c>
      <c r="C872" s="247"/>
      <c r="D872" s="246"/>
      <c r="E872" s="246"/>
      <c r="F872" s="259" t="s">
        <v>1792</v>
      </c>
      <c r="G872" s="260" t="s">
        <v>256</v>
      </c>
      <c r="H872" s="260" t="s">
        <v>225</v>
      </c>
      <c r="I872" s="260" t="s">
        <v>1306</v>
      </c>
      <c r="J872" s="260" t="s">
        <v>1306</v>
      </c>
      <c r="K872" s="250"/>
      <c r="L872" s="250"/>
      <c r="M872" s="251" t="s">
        <v>1669</v>
      </c>
      <c r="N872" s="261" t="s">
        <v>102</v>
      </c>
      <c r="O872" s="253" t="s">
        <v>1875</v>
      </c>
      <c r="P872" s="261" t="s">
        <v>148</v>
      </c>
    </row>
    <row r="873" customFormat="false" ht="15" hidden="false" customHeight="false" outlineLevel="0" collapsed="false">
      <c r="B873" s="246" t="n">
        <v>1</v>
      </c>
      <c r="C873" s="247"/>
      <c r="D873" s="246"/>
      <c r="E873" s="246"/>
      <c r="F873" s="262" t="s">
        <v>1878</v>
      </c>
      <c r="G873" s="260" t="s">
        <v>1792</v>
      </c>
      <c r="H873" s="260" t="s">
        <v>464</v>
      </c>
      <c r="I873" s="260" t="s">
        <v>1879</v>
      </c>
      <c r="J873" s="260" t="s">
        <v>1306</v>
      </c>
      <c r="K873" s="250"/>
      <c r="L873" s="250"/>
      <c r="M873" s="251" t="s">
        <v>1669</v>
      </c>
      <c r="N873" s="261" t="s">
        <v>102</v>
      </c>
      <c r="O873" s="253" t="s">
        <v>1875</v>
      </c>
      <c r="P873" s="261" t="s">
        <v>148</v>
      </c>
    </row>
    <row r="874" customFormat="false" ht="15" hidden="false" customHeight="false" outlineLevel="0" collapsed="false">
      <c r="B874" s="246" t="n">
        <v>1</v>
      </c>
      <c r="C874" s="247"/>
      <c r="D874" s="246"/>
      <c r="E874" s="246"/>
      <c r="F874" s="262" t="s">
        <v>1880</v>
      </c>
      <c r="G874" s="264" t="s">
        <v>1878</v>
      </c>
      <c r="H874" s="264" t="s">
        <v>1547</v>
      </c>
      <c r="I874" s="260" t="s">
        <v>822</v>
      </c>
      <c r="J874" s="260" t="s">
        <v>1306</v>
      </c>
      <c r="K874" s="250"/>
      <c r="L874" s="250"/>
      <c r="M874" s="251" t="s">
        <v>1669</v>
      </c>
      <c r="N874" s="261" t="s">
        <v>102</v>
      </c>
      <c r="O874" s="253" t="s">
        <v>1875</v>
      </c>
      <c r="P874" s="261" t="s">
        <v>148</v>
      </c>
    </row>
    <row r="875" customFormat="false" ht="15" hidden="false" customHeight="false" outlineLevel="0" collapsed="false">
      <c r="B875" s="246" t="n">
        <v>1</v>
      </c>
      <c r="C875" s="247"/>
      <c r="D875" s="246"/>
      <c r="E875" s="246"/>
      <c r="F875" s="259" t="s">
        <v>1881</v>
      </c>
      <c r="G875" s="260" t="s">
        <v>256</v>
      </c>
      <c r="H875" s="260" t="s">
        <v>1306</v>
      </c>
      <c r="I875" s="260" t="s">
        <v>1306</v>
      </c>
      <c r="J875" s="260" t="s">
        <v>1306</v>
      </c>
      <c r="K875" s="250"/>
      <c r="L875" s="250"/>
      <c r="M875" s="251" t="s">
        <v>1669</v>
      </c>
      <c r="N875" s="261" t="s">
        <v>102</v>
      </c>
      <c r="O875" s="253" t="s">
        <v>1875</v>
      </c>
      <c r="P875" s="261" t="s">
        <v>148</v>
      </c>
    </row>
    <row r="876" customFormat="false" ht="15" hidden="false" customHeight="false" outlineLevel="0" collapsed="false">
      <c r="B876" s="246" t="n">
        <v>1</v>
      </c>
      <c r="C876" s="247"/>
      <c r="D876" s="246"/>
      <c r="E876" s="246"/>
      <c r="F876" s="259" t="s">
        <v>1882</v>
      </c>
      <c r="G876" s="260" t="s">
        <v>1881</v>
      </c>
      <c r="H876" s="260" t="s">
        <v>1306</v>
      </c>
      <c r="I876" s="260" t="s">
        <v>1306</v>
      </c>
      <c r="J876" s="260" t="s">
        <v>1306</v>
      </c>
      <c r="K876" s="250"/>
      <c r="L876" s="250"/>
      <c r="M876" s="251" t="s">
        <v>1669</v>
      </c>
      <c r="N876" s="261" t="s">
        <v>102</v>
      </c>
      <c r="O876" s="253" t="s">
        <v>1875</v>
      </c>
      <c r="P876" s="261" t="s">
        <v>148</v>
      </c>
    </row>
    <row r="877" customFormat="false" ht="15" hidden="false" customHeight="false" outlineLevel="0" collapsed="false">
      <c r="B877" s="246" t="n">
        <v>1</v>
      </c>
      <c r="C877" s="247"/>
      <c r="D877" s="246"/>
      <c r="E877" s="246"/>
      <c r="F877" s="262" t="s">
        <v>1883</v>
      </c>
      <c r="G877" s="260" t="s">
        <v>1882</v>
      </c>
      <c r="H877" s="260" t="s">
        <v>1306</v>
      </c>
      <c r="I877" s="260" t="s">
        <v>1306</v>
      </c>
      <c r="J877" s="260" t="s">
        <v>1306</v>
      </c>
      <c r="K877" s="250"/>
      <c r="L877" s="250"/>
      <c r="M877" s="251" t="s">
        <v>1669</v>
      </c>
      <c r="N877" s="261" t="s">
        <v>102</v>
      </c>
      <c r="O877" s="253" t="s">
        <v>1875</v>
      </c>
      <c r="P877" s="261" t="s">
        <v>148</v>
      </c>
    </row>
    <row r="878" customFormat="false" ht="15" hidden="false" customHeight="false" outlineLevel="0" collapsed="false">
      <c r="B878" s="246" t="n">
        <v>1</v>
      </c>
      <c r="C878" s="247"/>
      <c r="D878" s="246"/>
      <c r="E878" s="246"/>
      <c r="F878" s="262" t="s">
        <v>255</v>
      </c>
      <c r="G878" s="260" t="s">
        <v>256</v>
      </c>
      <c r="H878" s="260" t="s">
        <v>154</v>
      </c>
      <c r="I878" s="260" t="s">
        <v>155</v>
      </c>
      <c r="J878" s="260" t="s">
        <v>1306</v>
      </c>
      <c r="K878" s="263" t="s">
        <v>95</v>
      </c>
      <c r="L878" s="250"/>
      <c r="M878" s="251" t="s">
        <v>1669</v>
      </c>
      <c r="N878" s="261" t="s">
        <v>102</v>
      </c>
      <c r="O878" s="253" t="s">
        <v>1875</v>
      </c>
      <c r="P878" s="261" t="s">
        <v>148</v>
      </c>
    </row>
    <row r="879" customFormat="false" ht="15" hidden="false" customHeight="false" outlineLevel="0" collapsed="false">
      <c r="B879" s="246" t="n">
        <v>1</v>
      </c>
      <c r="C879" s="247"/>
      <c r="D879" s="246" t="s">
        <v>1375</v>
      </c>
      <c r="E879" s="246" t="s">
        <v>1376</v>
      </c>
      <c r="F879" s="262" t="s">
        <v>743</v>
      </c>
      <c r="G879" s="264" t="s">
        <v>255</v>
      </c>
      <c r="H879" s="264" t="s">
        <v>257</v>
      </c>
      <c r="I879" s="264" t="s">
        <v>744</v>
      </c>
      <c r="J879" s="260" t="s">
        <v>523</v>
      </c>
      <c r="K879" s="250"/>
      <c r="L879" s="250"/>
      <c r="M879" s="251" t="s">
        <v>1669</v>
      </c>
      <c r="N879" s="261" t="s">
        <v>102</v>
      </c>
      <c r="O879" s="253" t="s">
        <v>1875</v>
      </c>
      <c r="P879" s="261" t="s">
        <v>148</v>
      </c>
    </row>
    <row r="880" customFormat="false" ht="15" hidden="false" customHeight="false" outlineLevel="0" collapsed="false">
      <c r="B880" s="246" t="n">
        <v>1</v>
      </c>
      <c r="C880" s="247"/>
      <c r="D880" s="246"/>
      <c r="E880" s="246"/>
      <c r="F880" s="262" t="s">
        <v>677</v>
      </c>
      <c r="G880" s="264" t="s">
        <v>255</v>
      </c>
      <c r="H880" s="264" t="s">
        <v>678</v>
      </c>
      <c r="I880" s="260" t="s">
        <v>198</v>
      </c>
      <c r="J880" s="260" t="s">
        <v>1306</v>
      </c>
      <c r="K880" s="250"/>
      <c r="L880" s="250"/>
      <c r="M880" s="251" t="s">
        <v>1669</v>
      </c>
      <c r="N880" s="261" t="s">
        <v>102</v>
      </c>
      <c r="O880" s="253" t="s">
        <v>1875</v>
      </c>
      <c r="P880" s="261" t="s">
        <v>148</v>
      </c>
    </row>
    <row r="881" customFormat="false" ht="15" hidden="false" customHeight="false" outlineLevel="0" collapsed="false">
      <c r="B881" s="246" t="n">
        <v>1</v>
      </c>
      <c r="C881" s="247"/>
      <c r="D881" s="246" t="s">
        <v>1375</v>
      </c>
      <c r="E881" s="246" t="s">
        <v>1376</v>
      </c>
      <c r="F881" s="262" t="s">
        <v>676</v>
      </c>
      <c r="G881" s="264" t="s">
        <v>677</v>
      </c>
      <c r="H881" s="264" t="s">
        <v>81</v>
      </c>
      <c r="I881" s="264" t="s">
        <v>520</v>
      </c>
      <c r="J881" s="264" t="s">
        <v>679</v>
      </c>
      <c r="K881" s="250"/>
      <c r="L881" s="250"/>
      <c r="M881" s="251" t="s">
        <v>1669</v>
      </c>
      <c r="N881" s="261" t="s">
        <v>102</v>
      </c>
      <c r="O881" s="253" t="s">
        <v>1875</v>
      </c>
      <c r="P881" s="261" t="s">
        <v>148</v>
      </c>
    </row>
    <row r="882" customFormat="false" ht="15" hidden="false" customHeight="false" outlineLevel="0" collapsed="false">
      <c r="B882" s="246" t="n">
        <v>1</v>
      </c>
      <c r="C882" s="247"/>
      <c r="D882" s="246"/>
      <c r="E882" s="246" t="s">
        <v>1376</v>
      </c>
      <c r="F882" s="262" t="s">
        <v>1884</v>
      </c>
      <c r="G882" s="264" t="s">
        <v>255</v>
      </c>
      <c r="H882" s="264" t="s">
        <v>678</v>
      </c>
      <c r="I882" s="260" t="s">
        <v>198</v>
      </c>
      <c r="J882" s="260" t="s">
        <v>475</v>
      </c>
      <c r="K882" s="250"/>
      <c r="L882" s="250"/>
      <c r="M882" s="251" t="s">
        <v>1669</v>
      </c>
      <c r="N882" s="261" t="s">
        <v>102</v>
      </c>
      <c r="O882" s="253" t="s">
        <v>1875</v>
      </c>
      <c r="P882" s="261" t="s">
        <v>148</v>
      </c>
    </row>
    <row r="883" customFormat="false" ht="15" hidden="false" customHeight="false" outlineLevel="0" collapsed="false">
      <c r="B883" s="246" t="n">
        <v>1</v>
      </c>
      <c r="C883" s="247"/>
      <c r="D883" s="246"/>
      <c r="E883" s="246"/>
      <c r="F883" s="262" t="s">
        <v>1885</v>
      </c>
      <c r="G883" s="260" t="s">
        <v>256</v>
      </c>
      <c r="H883" s="260" t="s">
        <v>1886</v>
      </c>
      <c r="I883" s="260" t="s">
        <v>90</v>
      </c>
      <c r="J883" s="260" t="s">
        <v>1306</v>
      </c>
      <c r="K883" s="250"/>
      <c r="L883" s="250"/>
      <c r="M883" s="251" t="s">
        <v>1669</v>
      </c>
      <c r="N883" s="261" t="s">
        <v>102</v>
      </c>
      <c r="O883" s="253" t="s">
        <v>1875</v>
      </c>
      <c r="P883" s="261" t="s">
        <v>148</v>
      </c>
    </row>
    <row r="884" customFormat="false" ht="15" hidden="false" customHeight="false" outlineLevel="0" collapsed="false">
      <c r="B884" s="246" t="n">
        <v>1</v>
      </c>
      <c r="C884" s="247"/>
      <c r="D884" s="246"/>
      <c r="E884" s="246"/>
      <c r="F884" s="262" t="s">
        <v>1887</v>
      </c>
      <c r="G884" s="260" t="s">
        <v>256</v>
      </c>
      <c r="H884" s="260" t="s">
        <v>1888</v>
      </c>
      <c r="I884" s="260" t="s">
        <v>1889</v>
      </c>
      <c r="J884" s="260" t="s">
        <v>1306</v>
      </c>
      <c r="K884" s="250"/>
      <c r="L884" s="250"/>
      <c r="M884" s="251" t="s">
        <v>1669</v>
      </c>
      <c r="N884" s="261" t="s">
        <v>102</v>
      </c>
      <c r="O884" s="253" t="s">
        <v>1875</v>
      </c>
      <c r="P884" s="261" t="s">
        <v>148</v>
      </c>
    </row>
    <row r="885" customFormat="false" ht="15" hidden="false" customHeight="false" outlineLevel="0" collapsed="false">
      <c r="B885" s="246" t="n">
        <v>1</v>
      </c>
      <c r="C885" s="247"/>
      <c r="D885" s="246"/>
      <c r="E885" s="246"/>
      <c r="F885" s="262" t="s">
        <v>384</v>
      </c>
      <c r="G885" s="260" t="s">
        <v>256</v>
      </c>
      <c r="H885" s="260" t="s">
        <v>389</v>
      </c>
      <c r="I885" s="260" t="s">
        <v>1546</v>
      </c>
      <c r="J885" s="260" t="s">
        <v>1306</v>
      </c>
      <c r="K885" s="250"/>
      <c r="L885" s="250"/>
      <c r="M885" s="251" t="s">
        <v>1669</v>
      </c>
      <c r="N885" s="261" t="s">
        <v>102</v>
      </c>
      <c r="O885" s="253" t="s">
        <v>1875</v>
      </c>
      <c r="P885" s="261" t="s">
        <v>148</v>
      </c>
    </row>
    <row r="886" customFormat="false" ht="15" hidden="false" customHeight="false" outlineLevel="0" collapsed="false">
      <c r="B886" s="246" t="n">
        <v>1</v>
      </c>
      <c r="C886" s="247"/>
      <c r="D886" s="246"/>
      <c r="E886" s="246"/>
      <c r="F886" s="262" t="s">
        <v>1890</v>
      </c>
      <c r="G886" s="260" t="s">
        <v>256</v>
      </c>
      <c r="H886" s="260" t="s">
        <v>154</v>
      </c>
      <c r="I886" s="260" t="s">
        <v>396</v>
      </c>
      <c r="J886" s="260" t="s">
        <v>1306</v>
      </c>
      <c r="K886" s="250"/>
      <c r="L886" s="250"/>
      <c r="M886" s="251" t="s">
        <v>1669</v>
      </c>
      <c r="N886" s="261" t="s">
        <v>102</v>
      </c>
      <c r="O886" s="253" t="s">
        <v>1875</v>
      </c>
      <c r="P886" s="261" t="s">
        <v>148</v>
      </c>
    </row>
    <row r="887" customFormat="false" ht="15" hidden="false" customHeight="false" outlineLevel="0" collapsed="false">
      <c r="B887" s="246" t="n">
        <v>1</v>
      </c>
      <c r="C887" s="247"/>
      <c r="D887" s="246"/>
      <c r="E887" s="246"/>
      <c r="F887" s="262" t="s">
        <v>1891</v>
      </c>
      <c r="G887" s="264" t="s">
        <v>1890</v>
      </c>
      <c r="H887" s="264" t="s">
        <v>978</v>
      </c>
      <c r="I887" s="264" t="s">
        <v>1797</v>
      </c>
      <c r="J887" s="260" t="s">
        <v>1306</v>
      </c>
      <c r="K887" s="250"/>
      <c r="L887" s="250"/>
      <c r="M887" s="251" t="s">
        <v>1669</v>
      </c>
      <c r="N887" s="261" t="s">
        <v>102</v>
      </c>
      <c r="O887" s="253" t="s">
        <v>1875</v>
      </c>
      <c r="P887" s="261" t="s">
        <v>148</v>
      </c>
    </row>
    <row r="888" customFormat="false" ht="15" hidden="false" customHeight="false" outlineLevel="0" collapsed="false">
      <c r="B888" s="246" t="n">
        <v>1</v>
      </c>
      <c r="C888" s="247"/>
      <c r="D888" s="246"/>
      <c r="E888" s="246"/>
      <c r="F888" s="259" t="s">
        <v>1892</v>
      </c>
      <c r="G888" s="260" t="s">
        <v>256</v>
      </c>
      <c r="H888" s="260" t="s">
        <v>302</v>
      </c>
      <c r="I888" s="260" t="s">
        <v>1306</v>
      </c>
      <c r="J888" s="260" t="s">
        <v>1306</v>
      </c>
      <c r="K888" s="250"/>
      <c r="L888" s="250"/>
      <c r="M888" s="251" t="s">
        <v>1669</v>
      </c>
      <c r="N888" s="261" t="s">
        <v>102</v>
      </c>
      <c r="O888" s="253" t="s">
        <v>1875</v>
      </c>
      <c r="P888" s="261" t="s">
        <v>148</v>
      </c>
    </row>
    <row r="889" customFormat="false" ht="15" hidden="false" customHeight="false" outlineLevel="0" collapsed="false">
      <c r="B889" s="246" t="n">
        <v>1</v>
      </c>
      <c r="C889" s="247"/>
      <c r="D889" s="246"/>
      <c r="E889" s="246"/>
      <c r="F889" s="262" t="s">
        <v>1893</v>
      </c>
      <c r="G889" s="260" t="s">
        <v>256</v>
      </c>
      <c r="H889" s="260" t="s">
        <v>1306</v>
      </c>
      <c r="I889" s="260" t="s">
        <v>1306</v>
      </c>
      <c r="J889" s="260" t="s">
        <v>1306</v>
      </c>
      <c r="K889" s="250"/>
      <c r="L889" s="250"/>
      <c r="M889" s="251" t="s">
        <v>1669</v>
      </c>
      <c r="N889" s="261" t="s">
        <v>102</v>
      </c>
      <c r="O889" s="253" t="s">
        <v>1875</v>
      </c>
      <c r="P889" s="261" t="s">
        <v>148</v>
      </c>
    </row>
    <row r="890" customFormat="false" ht="15" hidden="false" customHeight="false" outlineLevel="0" collapsed="false">
      <c r="B890" s="246" t="n">
        <v>1</v>
      </c>
      <c r="C890" s="247"/>
      <c r="D890" s="246" t="s">
        <v>1375</v>
      </c>
      <c r="E890" s="246" t="s">
        <v>1376</v>
      </c>
      <c r="F890" s="262" t="s">
        <v>819</v>
      </c>
      <c r="G890" s="260" t="s">
        <v>256</v>
      </c>
      <c r="H890" s="260" t="s">
        <v>154</v>
      </c>
      <c r="I890" s="260" t="s">
        <v>155</v>
      </c>
      <c r="J890" s="260" t="s">
        <v>616</v>
      </c>
      <c r="K890" s="250"/>
      <c r="L890" s="250"/>
      <c r="M890" s="251" t="s">
        <v>1669</v>
      </c>
      <c r="N890" s="261" t="s">
        <v>102</v>
      </c>
      <c r="O890" s="253" t="s">
        <v>1875</v>
      </c>
      <c r="P890" s="261" t="s">
        <v>148</v>
      </c>
    </row>
    <row r="891" customFormat="false" ht="15" hidden="false" customHeight="false" outlineLevel="0" collapsed="false">
      <c r="B891" s="246" t="n">
        <v>1</v>
      </c>
      <c r="C891" s="247"/>
      <c r="D891" s="246" t="s">
        <v>1375</v>
      </c>
      <c r="E891" s="246" t="s">
        <v>1376</v>
      </c>
      <c r="F891" s="259" t="s">
        <v>488</v>
      </c>
      <c r="G891" s="260" t="s">
        <v>256</v>
      </c>
      <c r="H891" s="260" t="s">
        <v>152</v>
      </c>
      <c r="I891" s="260" t="s">
        <v>111</v>
      </c>
      <c r="J891" s="260" t="s">
        <v>476</v>
      </c>
      <c r="K891" s="263" t="s">
        <v>99</v>
      </c>
      <c r="L891" s="250"/>
      <c r="M891" s="251" t="s">
        <v>1669</v>
      </c>
      <c r="N891" s="261" t="s">
        <v>102</v>
      </c>
      <c r="O891" s="253" t="s">
        <v>1875</v>
      </c>
      <c r="P891" s="261" t="s">
        <v>148</v>
      </c>
    </row>
    <row r="892" customFormat="false" ht="15" hidden="false" customHeight="false" outlineLevel="0" collapsed="false">
      <c r="B892" s="246" t="n">
        <v>1</v>
      </c>
      <c r="C892" s="247"/>
      <c r="D892" s="246"/>
      <c r="E892" s="246"/>
      <c r="F892" s="262" t="s">
        <v>1894</v>
      </c>
      <c r="G892" s="260" t="s">
        <v>488</v>
      </c>
      <c r="H892" s="260" t="s">
        <v>1306</v>
      </c>
      <c r="I892" s="260" t="s">
        <v>1306</v>
      </c>
      <c r="J892" s="260" t="s">
        <v>1306</v>
      </c>
      <c r="K892" s="250"/>
      <c r="L892" s="250"/>
      <c r="M892" s="251" t="s">
        <v>1669</v>
      </c>
      <c r="N892" s="261" t="s">
        <v>102</v>
      </c>
      <c r="O892" s="253" t="s">
        <v>1875</v>
      </c>
      <c r="P892" s="261" t="s">
        <v>148</v>
      </c>
    </row>
    <row r="893" customFormat="false" ht="15" hidden="false" customHeight="false" outlineLevel="0" collapsed="false">
      <c r="B893" s="246" t="n">
        <v>1</v>
      </c>
      <c r="C893" s="247"/>
      <c r="D893" s="246" t="s">
        <v>1375</v>
      </c>
      <c r="E893" s="246" t="s">
        <v>1376</v>
      </c>
      <c r="F893" s="262" t="s">
        <v>487</v>
      </c>
      <c r="G893" s="260" t="s">
        <v>488</v>
      </c>
      <c r="H893" s="260" t="s">
        <v>489</v>
      </c>
      <c r="I893" s="260" t="s">
        <v>491</v>
      </c>
      <c r="J893" s="260" t="s">
        <v>90</v>
      </c>
      <c r="K893" s="250"/>
      <c r="L893" s="250"/>
      <c r="M893" s="251" t="s">
        <v>1669</v>
      </c>
      <c r="N893" s="261" t="s">
        <v>102</v>
      </c>
      <c r="O893" s="253" t="s">
        <v>1875</v>
      </c>
      <c r="P893" s="261" t="s">
        <v>148</v>
      </c>
    </row>
    <row r="894" customFormat="false" ht="15" hidden="false" customHeight="false" outlineLevel="0" collapsed="false">
      <c r="B894" s="246" t="n">
        <v>1</v>
      </c>
      <c r="C894" s="247"/>
      <c r="D894" s="246" t="s">
        <v>1375</v>
      </c>
      <c r="E894" s="246" t="s">
        <v>1376</v>
      </c>
      <c r="F894" s="262" t="s">
        <v>641</v>
      </c>
      <c r="G894" s="260" t="s">
        <v>488</v>
      </c>
      <c r="H894" s="260" t="s">
        <v>642</v>
      </c>
      <c r="I894" s="260" t="s">
        <v>244</v>
      </c>
      <c r="J894" s="260" t="s">
        <v>350</v>
      </c>
      <c r="K894" s="250"/>
      <c r="L894" s="250"/>
      <c r="M894" s="251" t="s">
        <v>1669</v>
      </c>
      <c r="N894" s="261" t="s">
        <v>102</v>
      </c>
      <c r="O894" s="253" t="s">
        <v>1875</v>
      </c>
      <c r="P894" s="261" t="s">
        <v>148</v>
      </c>
    </row>
    <row r="895" customFormat="false" ht="15" hidden="false" customHeight="false" outlineLevel="0" collapsed="false">
      <c r="B895" s="246" t="n">
        <v>1</v>
      </c>
      <c r="C895" s="247"/>
      <c r="D895" s="246" t="s">
        <v>1375</v>
      </c>
      <c r="E895" s="246" t="s">
        <v>1376</v>
      </c>
      <c r="F895" s="262" t="s">
        <v>712</v>
      </c>
      <c r="G895" s="260" t="s">
        <v>488</v>
      </c>
      <c r="H895" s="260" t="s">
        <v>315</v>
      </c>
      <c r="I895" s="264" t="s">
        <v>713</v>
      </c>
      <c r="J895" s="260" t="s">
        <v>225</v>
      </c>
      <c r="K895" s="250"/>
      <c r="L895" s="250"/>
      <c r="M895" s="251" t="s">
        <v>1669</v>
      </c>
      <c r="N895" s="261" t="s">
        <v>102</v>
      </c>
      <c r="O895" s="253" t="s">
        <v>1875</v>
      </c>
      <c r="P895" s="261" t="s">
        <v>148</v>
      </c>
    </row>
    <row r="896" customFormat="false" ht="15" hidden="false" customHeight="false" outlineLevel="0" collapsed="false">
      <c r="B896" s="246" t="n">
        <v>1</v>
      </c>
      <c r="C896" s="247"/>
      <c r="D896" s="246"/>
      <c r="E896" s="246" t="s">
        <v>1376</v>
      </c>
      <c r="F896" s="262" t="s">
        <v>1895</v>
      </c>
      <c r="G896" s="260" t="s">
        <v>256</v>
      </c>
      <c r="H896" s="260" t="s">
        <v>294</v>
      </c>
      <c r="I896" s="260" t="s">
        <v>327</v>
      </c>
      <c r="J896" s="260" t="s">
        <v>336</v>
      </c>
      <c r="K896" s="250"/>
      <c r="L896" s="250"/>
      <c r="M896" s="251" t="s">
        <v>1669</v>
      </c>
      <c r="N896" s="261" t="s">
        <v>102</v>
      </c>
      <c r="O896" s="253" t="s">
        <v>1875</v>
      </c>
      <c r="P896" s="261" t="s">
        <v>148</v>
      </c>
    </row>
    <row r="897" customFormat="false" ht="15" hidden="false" customHeight="false" outlineLevel="0" collapsed="false">
      <c r="B897" s="246" t="n">
        <v>1</v>
      </c>
      <c r="C897" s="247"/>
      <c r="D897" s="246"/>
      <c r="E897" s="246"/>
      <c r="F897" s="262" t="s">
        <v>1896</v>
      </c>
      <c r="G897" s="260" t="s">
        <v>256</v>
      </c>
      <c r="H897" s="260" t="s">
        <v>1306</v>
      </c>
      <c r="I897" s="260" t="s">
        <v>1306</v>
      </c>
      <c r="J897" s="260" t="s">
        <v>1306</v>
      </c>
      <c r="K897" s="250"/>
      <c r="L897" s="250"/>
      <c r="M897" s="251" t="s">
        <v>1669</v>
      </c>
      <c r="N897" s="261" t="s">
        <v>102</v>
      </c>
      <c r="O897" s="253" t="s">
        <v>1875</v>
      </c>
      <c r="P897" s="261" t="s">
        <v>148</v>
      </c>
    </row>
    <row r="898" customFormat="false" ht="15" hidden="false" customHeight="false" outlineLevel="0" collapsed="false">
      <c r="B898" s="246" t="n">
        <v>1</v>
      </c>
      <c r="C898" s="247"/>
      <c r="D898" s="246"/>
      <c r="E898" s="246"/>
      <c r="F898" s="262" t="s">
        <v>1897</v>
      </c>
      <c r="G898" s="260" t="s">
        <v>256</v>
      </c>
      <c r="H898" s="260" t="s">
        <v>1306</v>
      </c>
      <c r="I898" s="260" t="s">
        <v>1306</v>
      </c>
      <c r="J898" s="260" t="s">
        <v>1306</v>
      </c>
      <c r="K898" s="250"/>
      <c r="L898" s="250"/>
      <c r="M898" s="251" t="s">
        <v>1669</v>
      </c>
      <c r="N898" s="261" t="s">
        <v>102</v>
      </c>
      <c r="O898" s="253" t="s">
        <v>1875</v>
      </c>
      <c r="P898" s="261" t="s">
        <v>148</v>
      </c>
    </row>
    <row r="899" customFormat="false" ht="15" hidden="false" customHeight="false" outlineLevel="0" collapsed="false">
      <c r="B899" s="246" t="n">
        <v>1</v>
      </c>
      <c r="C899" s="247"/>
      <c r="D899" s="246" t="s">
        <v>1375</v>
      </c>
      <c r="E899" s="246" t="s">
        <v>1376</v>
      </c>
      <c r="F899" s="262" t="s">
        <v>410</v>
      </c>
      <c r="G899" s="260" t="s">
        <v>256</v>
      </c>
      <c r="H899" s="260" t="s">
        <v>109</v>
      </c>
      <c r="I899" s="260" t="s">
        <v>80</v>
      </c>
      <c r="J899" s="260" t="s">
        <v>411</v>
      </c>
      <c r="K899" s="250"/>
      <c r="L899" s="250"/>
      <c r="M899" s="251" t="s">
        <v>1669</v>
      </c>
      <c r="N899" s="261" t="s">
        <v>102</v>
      </c>
      <c r="O899" s="253" t="s">
        <v>1875</v>
      </c>
      <c r="P899" s="261" t="s">
        <v>148</v>
      </c>
    </row>
    <row r="900" customFormat="false" ht="15" hidden="false" customHeight="false" outlineLevel="0" collapsed="false">
      <c r="B900" s="246" t="n">
        <v>1</v>
      </c>
      <c r="C900" s="247"/>
      <c r="D900" s="246" t="s">
        <v>1375</v>
      </c>
      <c r="E900" s="246" t="s">
        <v>1376</v>
      </c>
      <c r="F900" s="262" t="s">
        <v>479</v>
      </c>
      <c r="G900" s="260" t="s">
        <v>256</v>
      </c>
      <c r="H900" s="260" t="s">
        <v>144</v>
      </c>
      <c r="I900" s="260" t="s">
        <v>480</v>
      </c>
      <c r="J900" s="260" t="s">
        <v>482</v>
      </c>
      <c r="K900" s="250"/>
      <c r="L900" s="250"/>
      <c r="M900" s="251" t="s">
        <v>1669</v>
      </c>
      <c r="N900" s="261" t="s">
        <v>102</v>
      </c>
      <c r="O900" s="253" t="s">
        <v>1875</v>
      </c>
      <c r="P900" s="261" t="s">
        <v>148</v>
      </c>
    </row>
    <row r="901" customFormat="false" ht="15" hidden="false" customHeight="false" outlineLevel="0" collapsed="false">
      <c r="B901" s="246" t="n">
        <v>1</v>
      </c>
      <c r="C901" s="247"/>
      <c r="D901" s="246"/>
      <c r="E901" s="246" t="s">
        <v>1376</v>
      </c>
      <c r="F901" s="262" t="s">
        <v>1898</v>
      </c>
      <c r="G901" s="260" t="s">
        <v>256</v>
      </c>
      <c r="H901" s="260" t="s">
        <v>550</v>
      </c>
      <c r="I901" s="260" t="s">
        <v>1474</v>
      </c>
      <c r="J901" s="260" t="s">
        <v>158</v>
      </c>
      <c r="K901" s="250"/>
      <c r="L901" s="250"/>
      <c r="M901" s="251" t="s">
        <v>1669</v>
      </c>
      <c r="N901" s="261" t="s">
        <v>102</v>
      </c>
      <c r="O901" s="253" t="s">
        <v>1875</v>
      </c>
      <c r="P901" s="261" t="s">
        <v>148</v>
      </c>
    </row>
    <row r="902" customFormat="false" ht="15" hidden="false" customHeight="false" outlineLevel="0" collapsed="false">
      <c r="B902" s="246" t="n">
        <v>1</v>
      </c>
      <c r="C902" s="247"/>
      <c r="D902" s="246" t="s">
        <v>1375</v>
      </c>
      <c r="E902" s="246" t="s">
        <v>1376</v>
      </c>
      <c r="F902" s="259" t="s">
        <v>967</v>
      </c>
      <c r="G902" s="260" t="s">
        <v>256</v>
      </c>
      <c r="H902" s="260" t="s">
        <v>602</v>
      </c>
      <c r="I902" s="260" t="s">
        <v>968</v>
      </c>
      <c r="J902" s="260" t="s">
        <v>183</v>
      </c>
      <c r="K902" s="250"/>
      <c r="L902" s="250"/>
      <c r="M902" s="251" t="s">
        <v>1669</v>
      </c>
      <c r="N902" s="261" t="s">
        <v>102</v>
      </c>
      <c r="O902" s="253" t="s">
        <v>1875</v>
      </c>
      <c r="P902" s="261" t="s">
        <v>148</v>
      </c>
    </row>
    <row r="903" customFormat="false" ht="15" hidden="false" customHeight="false" outlineLevel="0" collapsed="false">
      <c r="B903" s="246" t="n">
        <v>1</v>
      </c>
      <c r="C903" s="247"/>
      <c r="D903" s="246" t="s">
        <v>1375</v>
      </c>
      <c r="E903" s="246" t="s">
        <v>1376</v>
      </c>
      <c r="F903" s="262" t="s">
        <v>824</v>
      </c>
      <c r="G903" s="260" t="s">
        <v>256</v>
      </c>
      <c r="H903" s="260" t="s">
        <v>207</v>
      </c>
      <c r="I903" s="260" t="s">
        <v>825</v>
      </c>
      <c r="J903" s="260" t="s">
        <v>133</v>
      </c>
      <c r="K903" s="250"/>
      <c r="L903" s="250"/>
      <c r="M903" s="251" t="s">
        <v>1669</v>
      </c>
      <c r="N903" s="261" t="s">
        <v>102</v>
      </c>
      <c r="O903" s="253" t="s">
        <v>1875</v>
      </c>
      <c r="P903" s="261" t="s">
        <v>148</v>
      </c>
    </row>
    <row r="904" customFormat="false" ht="15" hidden="false" customHeight="false" outlineLevel="0" collapsed="false">
      <c r="B904" s="246" t="n">
        <v>1</v>
      </c>
      <c r="C904" s="247"/>
      <c r="D904" s="246"/>
      <c r="E904" s="246"/>
      <c r="F904" s="259" t="s">
        <v>376</v>
      </c>
      <c r="G904" s="260" t="s">
        <v>133</v>
      </c>
      <c r="H904" s="260" t="s">
        <v>379</v>
      </c>
      <c r="I904" s="260" t="s">
        <v>697</v>
      </c>
      <c r="J904" s="260" t="s">
        <v>1306</v>
      </c>
      <c r="K904" s="250"/>
      <c r="L904" s="250"/>
      <c r="M904" s="251" t="s">
        <v>1669</v>
      </c>
      <c r="N904" s="261" t="s">
        <v>102</v>
      </c>
      <c r="O904" s="253" t="s">
        <v>1875</v>
      </c>
      <c r="P904" s="261" t="s">
        <v>148</v>
      </c>
    </row>
    <row r="905" customFormat="false" ht="15" hidden="false" customHeight="false" outlineLevel="0" collapsed="false">
      <c r="B905" s="246" t="n">
        <v>1</v>
      </c>
      <c r="C905" s="247"/>
      <c r="D905" s="246" t="s">
        <v>1375</v>
      </c>
      <c r="E905" s="246" t="s">
        <v>1376</v>
      </c>
      <c r="F905" s="262" t="s">
        <v>695</v>
      </c>
      <c r="G905" s="260" t="s">
        <v>376</v>
      </c>
      <c r="H905" s="260" t="s">
        <v>235</v>
      </c>
      <c r="I905" s="260" t="s">
        <v>646</v>
      </c>
      <c r="J905" s="260" t="s">
        <v>228</v>
      </c>
      <c r="K905" s="250"/>
      <c r="L905" s="250"/>
      <c r="M905" s="251" t="s">
        <v>1669</v>
      </c>
      <c r="N905" s="261" t="s">
        <v>102</v>
      </c>
      <c r="O905" s="253" t="s">
        <v>1875</v>
      </c>
      <c r="P905" s="261" t="s">
        <v>148</v>
      </c>
    </row>
    <row r="906" customFormat="false" ht="15" hidden="false" customHeight="false" outlineLevel="0" collapsed="false">
      <c r="B906" s="246" t="n">
        <v>1</v>
      </c>
      <c r="C906" s="247"/>
      <c r="D906" s="246"/>
      <c r="E906" s="246"/>
      <c r="F906" s="259" t="s">
        <v>426</v>
      </c>
      <c r="G906" s="260" t="s">
        <v>376</v>
      </c>
      <c r="H906" s="260" t="s">
        <v>430</v>
      </c>
      <c r="I906" s="260" t="s">
        <v>636</v>
      </c>
      <c r="J906" s="260" t="s">
        <v>1306</v>
      </c>
      <c r="K906" s="250"/>
      <c r="L906" s="250"/>
      <c r="M906" s="251" t="s">
        <v>1669</v>
      </c>
      <c r="N906" s="261" t="s">
        <v>102</v>
      </c>
      <c r="O906" s="253" t="s">
        <v>1875</v>
      </c>
      <c r="P906" s="261" t="s">
        <v>148</v>
      </c>
    </row>
    <row r="907" customFormat="false" ht="15" hidden="false" customHeight="false" outlineLevel="0" collapsed="false">
      <c r="B907" s="246" t="n">
        <v>1</v>
      </c>
      <c r="C907" s="247"/>
      <c r="D907" s="246" t="s">
        <v>1375</v>
      </c>
      <c r="E907" s="246" t="s">
        <v>1376</v>
      </c>
      <c r="F907" s="259" t="s">
        <v>982</v>
      </c>
      <c r="G907" s="260" t="s">
        <v>426</v>
      </c>
      <c r="H907" s="260" t="s">
        <v>175</v>
      </c>
      <c r="I907" s="260" t="s">
        <v>983</v>
      </c>
      <c r="J907" s="260" t="s">
        <v>857</v>
      </c>
      <c r="K907" s="250"/>
      <c r="L907" s="250"/>
      <c r="M907" s="251" t="s">
        <v>1669</v>
      </c>
      <c r="N907" s="261" t="s">
        <v>102</v>
      </c>
      <c r="O907" s="253" t="s">
        <v>1875</v>
      </c>
      <c r="P907" s="261" t="s">
        <v>148</v>
      </c>
    </row>
    <row r="908" customFormat="false" ht="15" hidden="false" customHeight="false" outlineLevel="0" collapsed="false">
      <c r="B908" s="246" t="n">
        <v>1</v>
      </c>
      <c r="C908" s="247"/>
      <c r="D908" s="246" t="s">
        <v>1375</v>
      </c>
      <c r="E908" s="246" t="s">
        <v>1376</v>
      </c>
      <c r="F908" s="259" t="s">
        <v>969</v>
      </c>
      <c r="G908" s="260" t="s">
        <v>426</v>
      </c>
      <c r="H908" s="260" t="s">
        <v>970</v>
      </c>
      <c r="I908" s="260" t="s">
        <v>972</v>
      </c>
      <c r="J908" s="260" t="s">
        <v>800</v>
      </c>
      <c r="K908" s="250"/>
      <c r="L908" s="250"/>
      <c r="M908" s="251" t="s">
        <v>1669</v>
      </c>
      <c r="N908" s="261" t="s">
        <v>102</v>
      </c>
      <c r="O908" s="253" t="s">
        <v>1875</v>
      </c>
      <c r="P908" s="261" t="s">
        <v>148</v>
      </c>
    </row>
    <row r="909" customFormat="false" ht="15" hidden="false" customHeight="false" outlineLevel="0" collapsed="false">
      <c r="B909" s="246" t="n">
        <v>1</v>
      </c>
      <c r="C909" s="247"/>
      <c r="D909" s="246" t="s">
        <v>1375</v>
      </c>
      <c r="E909" s="246" t="s">
        <v>1376</v>
      </c>
      <c r="F909" s="262" t="s">
        <v>634</v>
      </c>
      <c r="G909" s="260" t="s">
        <v>426</v>
      </c>
      <c r="H909" s="260" t="s">
        <v>320</v>
      </c>
      <c r="I909" s="260" t="s">
        <v>289</v>
      </c>
      <c r="J909" s="260" t="s">
        <v>637</v>
      </c>
      <c r="K909" s="250"/>
      <c r="L909" s="250"/>
      <c r="M909" s="251" t="s">
        <v>1669</v>
      </c>
      <c r="N909" s="261" t="s">
        <v>102</v>
      </c>
      <c r="O909" s="253" t="s">
        <v>1875</v>
      </c>
      <c r="P909" s="261" t="s">
        <v>148</v>
      </c>
    </row>
    <row r="910" customFormat="false" ht="15" hidden="false" customHeight="false" outlineLevel="0" collapsed="false">
      <c r="B910" s="246" t="n">
        <v>1</v>
      </c>
      <c r="C910" s="247"/>
      <c r="D910" s="246" t="s">
        <v>1375</v>
      </c>
      <c r="E910" s="246" t="s">
        <v>1376</v>
      </c>
      <c r="F910" s="262" t="s">
        <v>425</v>
      </c>
      <c r="G910" s="260" t="s">
        <v>426</v>
      </c>
      <c r="H910" s="260" t="s">
        <v>428</v>
      </c>
      <c r="I910" s="260" t="s">
        <v>119</v>
      </c>
      <c r="J910" s="260" t="s">
        <v>236</v>
      </c>
      <c r="K910" s="250"/>
      <c r="L910" s="250"/>
      <c r="M910" s="251" t="s">
        <v>1669</v>
      </c>
      <c r="N910" s="261" t="s">
        <v>102</v>
      </c>
      <c r="O910" s="253" t="s">
        <v>1875</v>
      </c>
      <c r="P910" s="261" t="s">
        <v>148</v>
      </c>
    </row>
    <row r="911" customFormat="false" ht="15" hidden="false" customHeight="false" outlineLevel="0" collapsed="false">
      <c r="B911" s="246" t="n">
        <v>1</v>
      </c>
      <c r="C911" s="247"/>
      <c r="D911" s="246"/>
      <c r="E911" s="246"/>
      <c r="F911" s="259" t="s">
        <v>693</v>
      </c>
      <c r="G911" s="260" t="s">
        <v>133</v>
      </c>
      <c r="H911" s="264" t="s">
        <v>583</v>
      </c>
      <c r="I911" s="260" t="s">
        <v>1306</v>
      </c>
      <c r="J911" s="260" t="s">
        <v>1306</v>
      </c>
      <c r="K911" s="250"/>
      <c r="L911" s="250"/>
      <c r="M911" s="251" t="s">
        <v>1669</v>
      </c>
      <c r="N911" s="261" t="s">
        <v>102</v>
      </c>
      <c r="O911" s="253" t="s">
        <v>1875</v>
      </c>
      <c r="P911" s="261" t="s">
        <v>148</v>
      </c>
    </row>
    <row r="912" customFormat="false" ht="15" hidden="false" customHeight="false" outlineLevel="0" collapsed="false">
      <c r="B912" s="246" t="n">
        <v>1</v>
      </c>
      <c r="C912" s="247"/>
      <c r="D912" s="246"/>
      <c r="E912" s="246"/>
      <c r="F912" s="259" t="s">
        <v>652</v>
      </c>
      <c r="G912" s="260" t="s">
        <v>133</v>
      </c>
      <c r="H912" s="260" t="s">
        <v>415</v>
      </c>
      <c r="I912" s="260" t="s">
        <v>1306</v>
      </c>
      <c r="J912" s="260" t="s">
        <v>1306</v>
      </c>
      <c r="K912" s="250"/>
      <c r="L912" s="250"/>
      <c r="M912" s="251" t="s">
        <v>1669</v>
      </c>
      <c r="N912" s="261" t="s">
        <v>102</v>
      </c>
      <c r="O912" s="253" t="s">
        <v>1875</v>
      </c>
      <c r="P912" s="261" t="s">
        <v>148</v>
      </c>
    </row>
    <row r="913" customFormat="false" ht="15" hidden="false" customHeight="false" outlineLevel="0" collapsed="false">
      <c r="B913" s="246" t="n">
        <v>1</v>
      </c>
      <c r="C913" s="247"/>
      <c r="D913" s="246"/>
      <c r="E913" s="246"/>
      <c r="F913" s="262" t="s">
        <v>1899</v>
      </c>
      <c r="G913" s="260" t="s">
        <v>652</v>
      </c>
      <c r="H913" s="260" t="s">
        <v>1306</v>
      </c>
      <c r="I913" s="260" t="s">
        <v>1306</v>
      </c>
      <c r="J913" s="260" t="s">
        <v>1306</v>
      </c>
      <c r="K913" s="250"/>
      <c r="L913" s="250"/>
      <c r="M913" s="251" t="s">
        <v>1669</v>
      </c>
      <c r="N913" s="261" t="s">
        <v>102</v>
      </c>
      <c r="O913" s="253" t="s">
        <v>1875</v>
      </c>
      <c r="P913" s="261" t="s">
        <v>148</v>
      </c>
    </row>
    <row r="914" customFormat="false" ht="15" hidden="false" customHeight="false" outlineLevel="0" collapsed="false">
      <c r="B914" s="246" t="n">
        <v>1</v>
      </c>
      <c r="C914" s="247"/>
      <c r="D914" s="246"/>
      <c r="E914" s="246"/>
      <c r="F914" s="262" t="s">
        <v>587</v>
      </c>
      <c r="G914" s="260" t="s">
        <v>133</v>
      </c>
      <c r="H914" s="260" t="s">
        <v>1306</v>
      </c>
      <c r="I914" s="260" t="s">
        <v>1306</v>
      </c>
      <c r="J914" s="260" t="s">
        <v>1306</v>
      </c>
      <c r="K914" s="250"/>
      <c r="L914" s="250"/>
      <c r="M914" s="251" t="s">
        <v>1669</v>
      </c>
      <c r="N914" s="261" t="s">
        <v>102</v>
      </c>
      <c r="O914" s="253" t="s">
        <v>1875</v>
      </c>
      <c r="P914" s="261" t="s">
        <v>148</v>
      </c>
    </row>
    <row r="915" customFormat="false" ht="15" hidden="false" customHeight="false" outlineLevel="0" collapsed="false">
      <c r="B915" s="246" t="n">
        <v>1</v>
      </c>
      <c r="C915" s="247"/>
      <c r="D915" s="246"/>
      <c r="E915" s="246"/>
      <c r="F915" s="262" t="s">
        <v>645</v>
      </c>
      <c r="G915" s="260" t="s">
        <v>133</v>
      </c>
      <c r="H915" s="260" t="s">
        <v>646</v>
      </c>
      <c r="I915" s="260" t="s">
        <v>228</v>
      </c>
      <c r="J915" s="260" t="s">
        <v>1306</v>
      </c>
      <c r="K915" s="250"/>
      <c r="L915" s="250"/>
      <c r="M915" s="251" t="s">
        <v>1669</v>
      </c>
      <c r="N915" s="261" t="s">
        <v>102</v>
      </c>
      <c r="O915" s="253" t="s">
        <v>1875</v>
      </c>
      <c r="P915" s="261" t="s">
        <v>148</v>
      </c>
    </row>
    <row r="916" customFormat="false" ht="15" hidden="false" customHeight="false" outlineLevel="0" collapsed="false">
      <c r="B916" s="246" t="n">
        <v>1</v>
      </c>
      <c r="C916" s="247"/>
      <c r="D916" s="246"/>
      <c r="E916" s="246"/>
      <c r="F916" s="262" t="s">
        <v>1900</v>
      </c>
      <c r="G916" s="264" t="s">
        <v>645</v>
      </c>
      <c r="H916" s="260" t="s">
        <v>957</v>
      </c>
      <c r="I916" s="260" t="s">
        <v>1901</v>
      </c>
      <c r="J916" s="260" t="s">
        <v>1306</v>
      </c>
      <c r="K916" s="250"/>
      <c r="L916" s="250"/>
      <c r="M916" s="251" t="s">
        <v>1669</v>
      </c>
      <c r="N916" s="261" t="s">
        <v>102</v>
      </c>
      <c r="O916" s="253" t="s">
        <v>1875</v>
      </c>
      <c r="P916" s="261" t="s">
        <v>148</v>
      </c>
    </row>
    <row r="917" customFormat="false" ht="15" hidden="false" customHeight="false" outlineLevel="0" collapsed="false">
      <c r="B917" s="246" t="n">
        <v>1</v>
      </c>
      <c r="C917" s="247"/>
      <c r="D917" s="246"/>
      <c r="E917" s="246"/>
      <c r="F917" s="259" t="s">
        <v>138</v>
      </c>
      <c r="G917" s="260" t="s">
        <v>133</v>
      </c>
      <c r="H917" s="260" t="s">
        <v>403</v>
      </c>
      <c r="I917" s="260" t="s">
        <v>617</v>
      </c>
      <c r="J917" s="260" t="s">
        <v>1306</v>
      </c>
      <c r="K917" s="263" t="s">
        <v>99</v>
      </c>
      <c r="L917" s="250"/>
      <c r="M917" s="251" t="s">
        <v>1669</v>
      </c>
      <c r="N917" s="261" t="s">
        <v>102</v>
      </c>
      <c r="O917" s="253" t="s">
        <v>1875</v>
      </c>
      <c r="P917" s="261" t="s">
        <v>148</v>
      </c>
    </row>
    <row r="918" customFormat="false" ht="15" hidden="false" customHeight="false" outlineLevel="0" collapsed="false">
      <c r="B918" s="246" t="n">
        <v>1</v>
      </c>
      <c r="C918" s="247"/>
      <c r="D918" s="246"/>
      <c r="E918" s="246"/>
      <c r="F918" s="259" t="s">
        <v>193</v>
      </c>
      <c r="G918" s="260" t="s">
        <v>138</v>
      </c>
      <c r="H918" s="260" t="s">
        <v>200</v>
      </c>
      <c r="I918" s="260" t="s">
        <v>1306</v>
      </c>
      <c r="J918" s="260" t="s">
        <v>1306</v>
      </c>
      <c r="K918" s="250"/>
      <c r="L918" s="250"/>
      <c r="M918" s="251" t="s">
        <v>1669</v>
      </c>
      <c r="N918" s="261" t="s">
        <v>102</v>
      </c>
      <c r="O918" s="253" t="s">
        <v>1875</v>
      </c>
      <c r="P918" s="261" t="s">
        <v>148</v>
      </c>
    </row>
    <row r="919" customFormat="false" ht="15" hidden="false" customHeight="false" outlineLevel="0" collapsed="false">
      <c r="B919" s="246" t="n">
        <v>1</v>
      </c>
      <c r="C919" s="247"/>
      <c r="D919" s="246"/>
      <c r="E919" s="246"/>
      <c r="F919" s="262" t="s">
        <v>763</v>
      </c>
      <c r="G919" s="260" t="s">
        <v>138</v>
      </c>
      <c r="H919" s="260" t="s">
        <v>764</v>
      </c>
      <c r="I919" s="260" t="s">
        <v>220</v>
      </c>
      <c r="J919" s="260" t="s">
        <v>1306</v>
      </c>
      <c r="K919" s="250"/>
      <c r="L919" s="250"/>
      <c r="M919" s="251" t="s">
        <v>1669</v>
      </c>
      <c r="N919" s="261" t="s">
        <v>102</v>
      </c>
      <c r="O919" s="253" t="s">
        <v>1875</v>
      </c>
      <c r="P919" s="261" t="s">
        <v>148</v>
      </c>
    </row>
    <row r="920" customFormat="false" ht="15" hidden="false" customHeight="false" outlineLevel="0" collapsed="false">
      <c r="B920" s="246" t="n">
        <v>1</v>
      </c>
      <c r="C920" s="247"/>
      <c r="D920" s="246"/>
      <c r="E920" s="246"/>
      <c r="F920" s="262" t="s">
        <v>1902</v>
      </c>
      <c r="G920" s="264" t="s">
        <v>763</v>
      </c>
      <c r="H920" s="260" t="s">
        <v>1306</v>
      </c>
      <c r="I920" s="260" t="s">
        <v>1306</v>
      </c>
      <c r="J920" s="260" t="s">
        <v>1306</v>
      </c>
      <c r="K920" s="250"/>
      <c r="L920" s="250"/>
      <c r="M920" s="251" t="s">
        <v>1669</v>
      </c>
      <c r="N920" s="261" t="s">
        <v>102</v>
      </c>
      <c r="O920" s="253" t="s">
        <v>1875</v>
      </c>
      <c r="P920" s="261" t="s">
        <v>148</v>
      </c>
    </row>
    <row r="921" customFormat="false" ht="15" hidden="false" customHeight="false" outlineLevel="0" collapsed="false">
      <c r="B921" s="246" t="n">
        <v>1</v>
      </c>
      <c r="C921" s="247"/>
      <c r="D921" s="246"/>
      <c r="E921" s="246"/>
      <c r="F921" s="262" t="s">
        <v>1903</v>
      </c>
      <c r="G921" s="264" t="s">
        <v>763</v>
      </c>
      <c r="H921" s="260" t="s">
        <v>1306</v>
      </c>
      <c r="I921" s="260" t="s">
        <v>1306</v>
      </c>
      <c r="J921" s="260" t="s">
        <v>1306</v>
      </c>
      <c r="K921" s="250"/>
      <c r="L921" s="250"/>
      <c r="M921" s="251" t="s">
        <v>1669</v>
      </c>
      <c r="N921" s="261" t="s">
        <v>102</v>
      </c>
      <c r="O921" s="253" t="s">
        <v>1875</v>
      </c>
      <c r="P921" s="261" t="s">
        <v>148</v>
      </c>
    </row>
    <row r="922" customFormat="false" ht="15" hidden="false" customHeight="false" outlineLevel="0" collapsed="false">
      <c r="B922" s="246" t="n">
        <v>1</v>
      </c>
      <c r="C922" s="247"/>
      <c r="D922" s="246"/>
      <c r="E922" s="246" t="s">
        <v>1376</v>
      </c>
      <c r="F922" s="262" t="s">
        <v>1904</v>
      </c>
      <c r="G922" s="264" t="s">
        <v>763</v>
      </c>
      <c r="H922" s="260" t="s">
        <v>1747</v>
      </c>
      <c r="I922" s="260" t="s">
        <v>534</v>
      </c>
      <c r="J922" s="260" t="s">
        <v>1002</v>
      </c>
      <c r="K922" s="250"/>
      <c r="L922" s="250"/>
      <c r="M922" s="251" t="s">
        <v>1669</v>
      </c>
      <c r="N922" s="261" t="s">
        <v>102</v>
      </c>
      <c r="O922" s="253" t="s">
        <v>1875</v>
      </c>
      <c r="P922" s="261" t="s">
        <v>148</v>
      </c>
    </row>
    <row r="923" customFormat="false" ht="15" hidden="false" customHeight="false" outlineLevel="0" collapsed="false">
      <c r="B923" s="246" t="n">
        <v>1</v>
      </c>
      <c r="C923" s="247"/>
      <c r="D923" s="246"/>
      <c r="E923" s="246"/>
      <c r="F923" s="262" t="s">
        <v>1905</v>
      </c>
      <c r="G923" s="260" t="s">
        <v>138</v>
      </c>
      <c r="H923" s="260" t="s">
        <v>1306</v>
      </c>
      <c r="I923" s="260" t="s">
        <v>1306</v>
      </c>
      <c r="J923" s="260" t="s">
        <v>1306</v>
      </c>
      <c r="K923" s="250"/>
      <c r="L923" s="250"/>
      <c r="M923" s="251" t="s">
        <v>1669</v>
      </c>
      <c r="N923" s="261" t="s">
        <v>102</v>
      </c>
      <c r="O923" s="253" t="s">
        <v>1875</v>
      </c>
      <c r="P923" s="261" t="s">
        <v>148</v>
      </c>
    </row>
    <row r="924" customFormat="false" ht="15" hidden="false" customHeight="false" outlineLevel="0" collapsed="false">
      <c r="B924" s="246" t="n">
        <v>1</v>
      </c>
      <c r="C924" s="247"/>
      <c r="D924" s="246"/>
      <c r="E924" s="246"/>
      <c r="F924" s="262" t="s">
        <v>1906</v>
      </c>
      <c r="G924" s="264" t="s">
        <v>1905</v>
      </c>
      <c r="H924" s="260" t="s">
        <v>1306</v>
      </c>
      <c r="I924" s="260" t="s">
        <v>1306</v>
      </c>
      <c r="J924" s="260" t="s">
        <v>1306</v>
      </c>
      <c r="K924" s="250"/>
      <c r="L924" s="250"/>
      <c r="M924" s="251" t="s">
        <v>1669</v>
      </c>
      <c r="N924" s="261" t="s">
        <v>102</v>
      </c>
      <c r="O924" s="253" t="s">
        <v>1875</v>
      </c>
      <c r="P924" s="261" t="s">
        <v>148</v>
      </c>
    </row>
    <row r="925" customFormat="false" ht="15" hidden="false" customHeight="false" outlineLevel="0" collapsed="false">
      <c r="B925" s="246" t="n">
        <v>1</v>
      </c>
      <c r="C925" s="247"/>
      <c r="D925" s="246"/>
      <c r="E925" s="246"/>
      <c r="F925" s="259" t="s">
        <v>1907</v>
      </c>
      <c r="G925" s="264" t="s">
        <v>1906</v>
      </c>
      <c r="H925" s="260" t="s">
        <v>1306</v>
      </c>
      <c r="I925" s="260" t="s">
        <v>1306</v>
      </c>
      <c r="J925" s="260" t="s">
        <v>1306</v>
      </c>
      <c r="K925" s="250"/>
      <c r="L925" s="250"/>
      <c r="M925" s="251" t="s">
        <v>1669</v>
      </c>
      <c r="N925" s="261" t="s">
        <v>102</v>
      </c>
      <c r="O925" s="253" t="s">
        <v>1875</v>
      </c>
      <c r="P925" s="261" t="s">
        <v>148</v>
      </c>
    </row>
    <row r="926" customFormat="false" ht="15" hidden="false" customHeight="false" outlineLevel="0" collapsed="false">
      <c r="B926" s="246" t="n">
        <v>1</v>
      </c>
      <c r="C926" s="247"/>
      <c r="D926" s="246" t="s">
        <v>1375</v>
      </c>
      <c r="E926" s="246" t="s">
        <v>1376</v>
      </c>
      <c r="F926" s="262" t="s">
        <v>560</v>
      </c>
      <c r="G926" s="260" t="s">
        <v>138</v>
      </c>
      <c r="H926" s="260" t="s">
        <v>628</v>
      </c>
      <c r="I926" s="260" t="s">
        <v>396</v>
      </c>
      <c r="J926" s="260" t="s">
        <v>808</v>
      </c>
      <c r="K926" s="250"/>
      <c r="L926" s="250"/>
      <c r="M926" s="251" t="s">
        <v>1669</v>
      </c>
      <c r="N926" s="261" t="s">
        <v>102</v>
      </c>
      <c r="O926" s="253" t="s">
        <v>1875</v>
      </c>
      <c r="P926" s="261" t="s">
        <v>148</v>
      </c>
    </row>
    <row r="927" customFormat="false" ht="15" hidden="false" customHeight="false" outlineLevel="0" collapsed="false">
      <c r="B927" s="246" t="n">
        <v>1</v>
      </c>
      <c r="C927" s="247"/>
      <c r="D927" s="246"/>
      <c r="E927" s="246"/>
      <c r="F927" s="262" t="s">
        <v>1908</v>
      </c>
      <c r="G927" s="264" t="s">
        <v>560</v>
      </c>
      <c r="H927" s="260" t="s">
        <v>1306</v>
      </c>
      <c r="I927" s="260" t="s">
        <v>1306</v>
      </c>
      <c r="J927" s="260" t="s">
        <v>1306</v>
      </c>
      <c r="K927" s="250"/>
      <c r="L927" s="250"/>
      <c r="M927" s="251" t="s">
        <v>1669</v>
      </c>
      <c r="N927" s="261" t="s">
        <v>102</v>
      </c>
      <c r="O927" s="253" t="s">
        <v>1875</v>
      </c>
      <c r="P927" s="261" t="s">
        <v>148</v>
      </c>
    </row>
    <row r="928" customFormat="false" ht="15" hidden="false" customHeight="false" outlineLevel="0" collapsed="false">
      <c r="B928" s="246" t="n">
        <v>1</v>
      </c>
      <c r="C928" s="247"/>
      <c r="D928" s="246"/>
      <c r="E928" s="246"/>
      <c r="F928" s="262" t="s">
        <v>1909</v>
      </c>
      <c r="G928" s="260" t="s">
        <v>138</v>
      </c>
      <c r="H928" s="260" t="s">
        <v>1306</v>
      </c>
      <c r="I928" s="260" t="s">
        <v>1306</v>
      </c>
      <c r="J928" s="260" t="s">
        <v>1306</v>
      </c>
      <c r="K928" s="250"/>
      <c r="L928" s="250"/>
      <c r="M928" s="251" t="s">
        <v>1669</v>
      </c>
      <c r="N928" s="261" t="s">
        <v>102</v>
      </c>
      <c r="O928" s="253" t="s">
        <v>1875</v>
      </c>
      <c r="P928" s="261" t="s">
        <v>148</v>
      </c>
    </row>
    <row r="929" customFormat="false" ht="15" hidden="false" customHeight="false" outlineLevel="0" collapsed="false">
      <c r="B929" s="246" t="n">
        <v>1</v>
      </c>
      <c r="C929" s="247"/>
      <c r="D929" s="246"/>
      <c r="E929" s="246"/>
      <c r="F929" s="259" t="s">
        <v>924</v>
      </c>
      <c r="G929" s="260" t="s">
        <v>138</v>
      </c>
      <c r="H929" s="260" t="s">
        <v>442</v>
      </c>
      <c r="I929" s="260" t="s">
        <v>220</v>
      </c>
      <c r="J929" s="260" t="s">
        <v>1306</v>
      </c>
      <c r="K929" s="250"/>
      <c r="L929" s="250"/>
      <c r="M929" s="251" t="s">
        <v>1669</v>
      </c>
      <c r="N929" s="261" t="s">
        <v>102</v>
      </c>
      <c r="O929" s="253" t="s">
        <v>1875</v>
      </c>
      <c r="P929" s="261" t="s">
        <v>148</v>
      </c>
    </row>
    <row r="930" customFormat="false" ht="15" hidden="false" customHeight="false" outlineLevel="0" collapsed="false">
      <c r="B930" s="246" t="n">
        <v>1</v>
      </c>
      <c r="C930" s="247"/>
      <c r="D930" s="246"/>
      <c r="E930" s="246"/>
      <c r="F930" s="262" t="s">
        <v>1910</v>
      </c>
      <c r="G930" s="260" t="s">
        <v>924</v>
      </c>
      <c r="H930" s="260" t="s">
        <v>1306</v>
      </c>
      <c r="I930" s="260" t="s">
        <v>1306</v>
      </c>
      <c r="J930" s="260" t="s">
        <v>1306</v>
      </c>
      <c r="K930" s="250"/>
      <c r="L930" s="250"/>
      <c r="M930" s="251" t="s">
        <v>1669</v>
      </c>
      <c r="N930" s="261" t="s">
        <v>102</v>
      </c>
      <c r="O930" s="253" t="s">
        <v>1875</v>
      </c>
      <c r="P930" s="261" t="s">
        <v>148</v>
      </c>
    </row>
    <row r="931" customFormat="false" ht="15" hidden="false" customHeight="false" outlineLevel="0" collapsed="false">
      <c r="B931" s="246" t="n">
        <v>1</v>
      </c>
      <c r="C931" s="247"/>
      <c r="D931" s="246"/>
      <c r="E931" s="246"/>
      <c r="F931" s="259" t="s">
        <v>1911</v>
      </c>
      <c r="G931" s="260" t="s">
        <v>138</v>
      </c>
      <c r="H931" s="260" t="s">
        <v>402</v>
      </c>
      <c r="I931" s="260" t="s">
        <v>366</v>
      </c>
      <c r="J931" s="260" t="s">
        <v>1306</v>
      </c>
      <c r="K931" s="250"/>
      <c r="L931" s="250"/>
      <c r="M931" s="251" t="s">
        <v>1669</v>
      </c>
      <c r="N931" s="261" t="s">
        <v>102</v>
      </c>
      <c r="O931" s="253" t="s">
        <v>1875</v>
      </c>
      <c r="P931" s="261" t="s">
        <v>148</v>
      </c>
    </row>
    <row r="932" customFormat="false" ht="15" hidden="false" customHeight="false" outlineLevel="0" collapsed="false">
      <c r="B932" s="246" t="n">
        <v>1</v>
      </c>
      <c r="C932" s="247"/>
      <c r="D932" s="246"/>
      <c r="E932" s="246"/>
      <c r="F932" s="262" t="s">
        <v>1912</v>
      </c>
      <c r="G932" s="260" t="s">
        <v>138</v>
      </c>
      <c r="H932" s="260" t="s">
        <v>1306</v>
      </c>
      <c r="I932" s="260" t="s">
        <v>1306</v>
      </c>
      <c r="J932" s="260" t="s">
        <v>1306</v>
      </c>
      <c r="K932" s="250"/>
      <c r="L932" s="250"/>
      <c r="M932" s="251" t="s">
        <v>1669</v>
      </c>
      <c r="N932" s="261" t="s">
        <v>102</v>
      </c>
      <c r="O932" s="253" t="s">
        <v>1875</v>
      </c>
      <c r="P932" s="261" t="s">
        <v>148</v>
      </c>
    </row>
    <row r="933" customFormat="false" ht="15" hidden="false" customHeight="false" outlineLevel="0" collapsed="false">
      <c r="B933" s="246" t="n">
        <v>1</v>
      </c>
      <c r="C933" s="247"/>
      <c r="D933" s="246"/>
      <c r="E933" s="246"/>
      <c r="F933" s="262" t="s">
        <v>1913</v>
      </c>
      <c r="G933" s="260" t="s">
        <v>138</v>
      </c>
      <c r="H933" s="260" t="s">
        <v>1306</v>
      </c>
      <c r="I933" s="260" t="s">
        <v>1306</v>
      </c>
      <c r="J933" s="260" t="s">
        <v>1306</v>
      </c>
      <c r="K933" s="250"/>
      <c r="L933" s="250"/>
      <c r="M933" s="251" t="s">
        <v>1669</v>
      </c>
      <c r="N933" s="261" t="s">
        <v>102</v>
      </c>
      <c r="O933" s="253" t="s">
        <v>1875</v>
      </c>
      <c r="P933" s="261" t="s">
        <v>148</v>
      </c>
    </row>
    <row r="934" customFormat="false" ht="15" hidden="false" customHeight="false" outlineLevel="0" collapsed="false">
      <c r="B934" s="246" t="n">
        <v>1</v>
      </c>
      <c r="C934" s="247"/>
      <c r="D934" s="246"/>
      <c r="E934" s="246" t="s">
        <v>1376</v>
      </c>
      <c r="F934" s="262" t="s">
        <v>1914</v>
      </c>
      <c r="G934" s="260" t="s">
        <v>138</v>
      </c>
      <c r="H934" s="260" t="s">
        <v>225</v>
      </c>
      <c r="I934" s="260" t="s">
        <v>505</v>
      </c>
      <c r="J934" s="260" t="s">
        <v>1400</v>
      </c>
      <c r="K934" s="250"/>
      <c r="L934" s="250"/>
      <c r="M934" s="251" t="s">
        <v>1669</v>
      </c>
      <c r="N934" s="261" t="s">
        <v>102</v>
      </c>
      <c r="O934" s="253" t="s">
        <v>1875</v>
      </c>
      <c r="P934" s="261" t="s">
        <v>148</v>
      </c>
    </row>
    <row r="935" customFormat="false" ht="15" hidden="false" customHeight="false" outlineLevel="0" collapsed="false">
      <c r="B935" s="246" t="n">
        <v>1</v>
      </c>
      <c r="C935" s="247"/>
      <c r="D935" s="246"/>
      <c r="E935" s="246"/>
      <c r="F935" s="262" t="s">
        <v>1915</v>
      </c>
      <c r="G935" s="260" t="s">
        <v>138</v>
      </c>
      <c r="H935" s="260" t="s">
        <v>1306</v>
      </c>
      <c r="I935" s="260" t="s">
        <v>1306</v>
      </c>
      <c r="J935" s="260" t="s">
        <v>1306</v>
      </c>
      <c r="K935" s="250"/>
      <c r="L935" s="250"/>
      <c r="M935" s="251" t="s">
        <v>1669</v>
      </c>
      <c r="N935" s="261" t="s">
        <v>102</v>
      </c>
      <c r="O935" s="253" t="s">
        <v>1875</v>
      </c>
      <c r="P935" s="261" t="s">
        <v>148</v>
      </c>
    </row>
    <row r="936" customFormat="false" ht="15" hidden="false" customHeight="false" outlineLevel="0" collapsed="false">
      <c r="B936" s="246" t="n">
        <v>1</v>
      </c>
      <c r="C936" s="247"/>
      <c r="D936" s="246" t="s">
        <v>1375</v>
      </c>
      <c r="E936" s="246" t="s">
        <v>1376</v>
      </c>
      <c r="F936" s="262" t="s">
        <v>400</v>
      </c>
      <c r="G936" s="260" t="s">
        <v>138</v>
      </c>
      <c r="H936" s="260" t="s">
        <v>401</v>
      </c>
      <c r="I936" s="260" t="s">
        <v>405</v>
      </c>
      <c r="J936" s="260" t="s">
        <v>618</v>
      </c>
      <c r="K936" s="250"/>
      <c r="L936" s="250"/>
      <c r="M936" s="251" t="s">
        <v>1669</v>
      </c>
      <c r="N936" s="261" t="s">
        <v>102</v>
      </c>
      <c r="O936" s="253" t="s">
        <v>1875</v>
      </c>
      <c r="P936" s="261" t="s">
        <v>148</v>
      </c>
    </row>
    <row r="937" customFormat="false" ht="15" hidden="false" customHeight="false" outlineLevel="0" collapsed="false">
      <c r="B937" s="246" t="n">
        <v>1</v>
      </c>
      <c r="C937" s="247"/>
      <c r="D937" s="246" t="s">
        <v>1375</v>
      </c>
      <c r="E937" s="246" t="s">
        <v>1376</v>
      </c>
      <c r="F937" s="262" t="s">
        <v>434</v>
      </c>
      <c r="G937" s="264" t="s">
        <v>400</v>
      </c>
      <c r="H937" s="260" t="s">
        <v>267</v>
      </c>
      <c r="I937" s="260" t="s">
        <v>176</v>
      </c>
      <c r="J937" s="260" t="s">
        <v>272</v>
      </c>
      <c r="K937" s="250"/>
      <c r="L937" s="250"/>
      <c r="M937" s="251" t="s">
        <v>1669</v>
      </c>
      <c r="N937" s="261" t="s">
        <v>102</v>
      </c>
      <c r="O937" s="253" t="s">
        <v>1875</v>
      </c>
      <c r="P937" s="261" t="s">
        <v>148</v>
      </c>
    </row>
    <row r="938" customFormat="false" ht="15" hidden="false" customHeight="false" outlineLevel="0" collapsed="false">
      <c r="B938" s="246" t="n">
        <v>1</v>
      </c>
      <c r="C938" s="247"/>
      <c r="D938" s="246" t="s">
        <v>1375</v>
      </c>
      <c r="E938" s="246" t="s">
        <v>1376</v>
      </c>
      <c r="F938" s="262" t="s">
        <v>755</v>
      </c>
      <c r="G938" s="264" t="s">
        <v>400</v>
      </c>
      <c r="H938" s="260" t="s">
        <v>756</v>
      </c>
      <c r="I938" s="260" t="s">
        <v>758</v>
      </c>
      <c r="J938" s="260" t="s">
        <v>152</v>
      </c>
      <c r="K938" s="250"/>
      <c r="L938" s="250"/>
      <c r="M938" s="251" t="s">
        <v>1669</v>
      </c>
      <c r="N938" s="261" t="s">
        <v>102</v>
      </c>
      <c r="O938" s="253" t="s">
        <v>1875</v>
      </c>
      <c r="P938" s="261" t="s">
        <v>148</v>
      </c>
    </row>
    <row r="939" customFormat="false" ht="15" hidden="false" customHeight="false" outlineLevel="0" collapsed="false">
      <c r="B939" s="246" t="n">
        <v>1</v>
      </c>
      <c r="C939" s="247"/>
      <c r="D939" s="246"/>
      <c r="E939" s="246"/>
      <c r="F939" s="262" t="s">
        <v>1916</v>
      </c>
      <c r="G939" s="260" t="s">
        <v>133</v>
      </c>
      <c r="H939" s="260" t="s">
        <v>968</v>
      </c>
      <c r="I939" s="260" t="s">
        <v>1306</v>
      </c>
      <c r="J939" s="260" t="s">
        <v>1306</v>
      </c>
      <c r="K939" s="250"/>
      <c r="L939" s="250"/>
      <c r="M939" s="251" t="s">
        <v>1669</v>
      </c>
      <c r="N939" s="261" t="s">
        <v>102</v>
      </c>
      <c r="O939" s="253" t="s">
        <v>1875</v>
      </c>
      <c r="P939" s="261" t="s">
        <v>148</v>
      </c>
    </row>
    <row r="940" customFormat="false" ht="15" hidden="false" customHeight="false" outlineLevel="0" collapsed="false">
      <c r="B940" s="246" t="n">
        <v>1</v>
      </c>
      <c r="C940" s="247"/>
      <c r="D940" s="246"/>
      <c r="E940" s="246"/>
      <c r="F940" s="262" t="s">
        <v>233</v>
      </c>
      <c r="G940" s="260" t="s">
        <v>133</v>
      </c>
      <c r="H940" s="260" t="s">
        <v>235</v>
      </c>
      <c r="I940" s="260" t="s">
        <v>91</v>
      </c>
      <c r="J940" s="260" t="s">
        <v>1306</v>
      </c>
      <c r="K940" s="263" t="s">
        <v>99</v>
      </c>
      <c r="L940" s="263" t="s">
        <v>213</v>
      </c>
      <c r="M940" s="251" t="s">
        <v>1669</v>
      </c>
      <c r="N940" s="261" t="s">
        <v>102</v>
      </c>
      <c r="O940" s="253" t="s">
        <v>1875</v>
      </c>
      <c r="P940" s="261" t="s">
        <v>148</v>
      </c>
    </row>
    <row r="941" customFormat="false" ht="15" hidden="false" customHeight="false" outlineLevel="0" collapsed="false">
      <c r="B941" s="246" t="n">
        <v>1</v>
      </c>
      <c r="C941" s="247"/>
      <c r="D941" s="246" t="s">
        <v>1375</v>
      </c>
      <c r="E941" s="246" t="s">
        <v>1376</v>
      </c>
      <c r="F941" s="262" t="s">
        <v>232</v>
      </c>
      <c r="G941" s="264" t="s">
        <v>233</v>
      </c>
      <c r="H941" s="260" t="s">
        <v>234</v>
      </c>
      <c r="I941" s="260" t="s">
        <v>237</v>
      </c>
      <c r="J941" s="260" t="s">
        <v>240</v>
      </c>
      <c r="K941" s="250"/>
      <c r="L941" s="250"/>
      <c r="M941" s="251" t="s">
        <v>1669</v>
      </c>
      <c r="N941" s="261" t="s">
        <v>102</v>
      </c>
      <c r="O941" s="253" t="s">
        <v>1875</v>
      </c>
      <c r="P941" s="261" t="s">
        <v>148</v>
      </c>
    </row>
    <row r="942" customFormat="false" ht="15" hidden="false" customHeight="false" outlineLevel="0" collapsed="false">
      <c r="B942" s="246" t="n">
        <v>1</v>
      </c>
      <c r="C942" s="247"/>
      <c r="D942" s="246" t="s">
        <v>1375</v>
      </c>
      <c r="E942" s="246" t="s">
        <v>1376</v>
      </c>
      <c r="F942" s="262" t="s">
        <v>805</v>
      </c>
      <c r="G942" s="264" t="s">
        <v>232</v>
      </c>
      <c r="H942" s="264" t="s">
        <v>792</v>
      </c>
      <c r="I942" s="264" t="s">
        <v>799</v>
      </c>
      <c r="J942" s="260" t="s">
        <v>802</v>
      </c>
      <c r="K942" s="250"/>
      <c r="L942" s="250"/>
      <c r="M942" s="251" t="s">
        <v>1669</v>
      </c>
      <c r="N942" s="261" t="s">
        <v>102</v>
      </c>
      <c r="O942" s="253" t="s">
        <v>1875</v>
      </c>
      <c r="P942" s="261" t="s">
        <v>148</v>
      </c>
    </row>
    <row r="943" customFormat="false" ht="15" hidden="false" customHeight="false" outlineLevel="0" collapsed="false">
      <c r="B943" s="246" t="n">
        <v>1</v>
      </c>
      <c r="C943" s="247"/>
      <c r="D943" s="246"/>
      <c r="E943" s="246"/>
      <c r="F943" s="262" t="s">
        <v>1917</v>
      </c>
      <c r="G943" s="264" t="s">
        <v>233</v>
      </c>
      <c r="H943" s="260" t="s">
        <v>1306</v>
      </c>
      <c r="I943" s="260" t="s">
        <v>1306</v>
      </c>
      <c r="J943" s="260" t="s">
        <v>1306</v>
      </c>
      <c r="K943" s="250"/>
      <c r="L943" s="250"/>
      <c r="M943" s="251" t="s">
        <v>1669</v>
      </c>
      <c r="N943" s="261" t="s">
        <v>102</v>
      </c>
      <c r="O943" s="253" t="s">
        <v>1875</v>
      </c>
      <c r="P943" s="261" t="s">
        <v>148</v>
      </c>
    </row>
    <row r="944" customFormat="false" ht="15" hidden="false" customHeight="false" outlineLevel="0" collapsed="false">
      <c r="B944" s="246" t="n">
        <v>1</v>
      </c>
      <c r="C944" s="247"/>
      <c r="D944" s="246"/>
      <c r="E944" s="246"/>
      <c r="F944" s="262" t="s">
        <v>1918</v>
      </c>
      <c r="G944" s="264" t="s">
        <v>1917</v>
      </c>
      <c r="H944" s="260" t="s">
        <v>1306</v>
      </c>
      <c r="I944" s="260" t="s">
        <v>1306</v>
      </c>
      <c r="J944" s="260" t="s">
        <v>1306</v>
      </c>
      <c r="K944" s="250"/>
      <c r="L944" s="250"/>
      <c r="M944" s="251" t="s">
        <v>1669</v>
      </c>
      <c r="N944" s="261" t="s">
        <v>102</v>
      </c>
      <c r="O944" s="253" t="s">
        <v>1875</v>
      </c>
      <c r="P944" s="261" t="s">
        <v>148</v>
      </c>
    </row>
    <row r="945" customFormat="false" ht="15" hidden="false" customHeight="false" outlineLevel="0" collapsed="false">
      <c r="B945" s="246" t="n">
        <v>1</v>
      </c>
      <c r="C945" s="247"/>
      <c r="D945" s="246"/>
      <c r="E945" s="246"/>
      <c r="F945" s="262" t="s">
        <v>1919</v>
      </c>
      <c r="G945" s="264" t="s">
        <v>233</v>
      </c>
      <c r="H945" s="264" t="s">
        <v>1920</v>
      </c>
      <c r="I945" s="260" t="s">
        <v>119</v>
      </c>
      <c r="J945" s="260" t="s">
        <v>1306</v>
      </c>
      <c r="K945" s="250"/>
      <c r="L945" s="250"/>
      <c r="M945" s="251" t="s">
        <v>1669</v>
      </c>
      <c r="N945" s="261" t="s">
        <v>102</v>
      </c>
      <c r="O945" s="253" t="s">
        <v>1875</v>
      </c>
      <c r="P945" s="261" t="s">
        <v>148</v>
      </c>
    </row>
    <row r="946" customFormat="false" ht="15" hidden="false" customHeight="false" outlineLevel="0" collapsed="false">
      <c r="B946" s="246" t="n">
        <v>1</v>
      </c>
      <c r="C946" s="247"/>
      <c r="D946" s="246"/>
      <c r="E946" s="246" t="s">
        <v>1376</v>
      </c>
      <c r="F946" s="262" t="s">
        <v>1921</v>
      </c>
      <c r="G946" s="264" t="s">
        <v>233</v>
      </c>
      <c r="H946" s="264" t="s">
        <v>1520</v>
      </c>
      <c r="I946" s="260" t="s">
        <v>298</v>
      </c>
      <c r="J946" s="260" t="s">
        <v>165</v>
      </c>
      <c r="K946" s="250"/>
      <c r="L946" s="250"/>
      <c r="M946" s="251" t="s">
        <v>1669</v>
      </c>
      <c r="N946" s="261" t="s">
        <v>102</v>
      </c>
      <c r="O946" s="253" t="s">
        <v>1875</v>
      </c>
      <c r="P946" s="261" t="s">
        <v>148</v>
      </c>
    </row>
    <row r="947" customFormat="false" ht="15" hidden="false" customHeight="false" outlineLevel="0" collapsed="false">
      <c r="B947" s="246" t="n">
        <v>1</v>
      </c>
      <c r="C947" s="247"/>
      <c r="D947" s="246"/>
      <c r="E947" s="246"/>
      <c r="F947" s="262" t="s">
        <v>1922</v>
      </c>
      <c r="G947" s="264" t="s">
        <v>233</v>
      </c>
      <c r="H947" s="260" t="s">
        <v>1306</v>
      </c>
      <c r="I947" s="260" t="s">
        <v>1306</v>
      </c>
      <c r="J947" s="260" t="s">
        <v>1306</v>
      </c>
      <c r="K947" s="250"/>
      <c r="L947" s="250"/>
      <c r="M947" s="251" t="s">
        <v>1669</v>
      </c>
      <c r="N947" s="261" t="s">
        <v>102</v>
      </c>
      <c r="O947" s="253" t="s">
        <v>1875</v>
      </c>
      <c r="P947" s="261" t="s">
        <v>148</v>
      </c>
    </row>
    <row r="948" customFormat="false" ht="15" hidden="false" customHeight="false" outlineLevel="0" collapsed="false">
      <c r="B948" s="246" t="n">
        <v>1</v>
      </c>
      <c r="C948" s="247"/>
      <c r="D948" s="246"/>
      <c r="E948" s="246"/>
      <c r="F948" s="262" t="s">
        <v>1923</v>
      </c>
      <c r="G948" s="264" t="s">
        <v>233</v>
      </c>
      <c r="H948" s="260" t="s">
        <v>1306</v>
      </c>
      <c r="I948" s="260" t="s">
        <v>1306</v>
      </c>
      <c r="J948" s="260" t="s">
        <v>1306</v>
      </c>
      <c r="K948" s="250"/>
      <c r="L948" s="250"/>
      <c r="M948" s="251" t="s">
        <v>1669</v>
      </c>
      <c r="N948" s="261" t="s">
        <v>102</v>
      </c>
      <c r="O948" s="253" t="s">
        <v>1875</v>
      </c>
      <c r="P948" s="261" t="s">
        <v>148</v>
      </c>
    </row>
    <row r="949" customFormat="false" ht="15" hidden="false" customHeight="false" outlineLevel="0" collapsed="false">
      <c r="B949" s="246" t="n">
        <v>1</v>
      </c>
      <c r="C949" s="247"/>
      <c r="D949" s="246"/>
      <c r="E949" s="246"/>
      <c r="F949" s="262" t="s">
        <v>1924</v>
      </c>
      <c r="G949" s="264" t="s">
        <v>233</v>
      </c>
      <c r="H949" s="260" t="s">
        <v>1306</v>
      </c>
      <c r="I949" s="260" t="s">
        <v>1306</v>
      </c>
      <c r="J949" s="260" t="s">
        <v>1306</v>
      </c>
      <c r="K949" s="250"/>
      <c r="L949" s="250"/>
      <c r="M949" s="251" t="s">
        <v>1669</v>
      </c>
      <c r="N949" s="261" t="s">
        <v>102</v>
      </c>
      <c r="O949" s="253" t="s">
        <v>1875</v>
      </c>
      <c r="P949" s="261" t="s">
        <v>148</v>
      </c>
    </row>
    <row r="950" customFormat="false" ht="15" hidden="false" customHeight="false" outlineLevel="0" collapsed="false">
      <c r="B950" s="246" t="n">
        <v>1</v>
      </c>
      <c r="C950" s="247"/>
      <c r="D950" s="246"/>
      <c r="E950" s="246"/>
      <c r="F950" s="262" t="s">
        <v>283</v>
      </c>
      <c r="G950" s="260" t="s">
        <v>133</v>
      </c>
      <c r="H950" s="260" t="s">
        <v>285</v>
      </c>
      <c r="I950" s="260" t="s">
        <v>342</v>
      </c>
      <c r="J950" s="260" t="s">
        <v>1306</v>
      </c>
      <c r="K950" s="250"/>
      <c r="L950" s="250"/>
      <c r="M950" s="251" t="s">
        <v>1669</v>
      </c>
      <c r="N950" s="261" t="s">
        <v>102</v>
      </c>
      <c r="O950" s="253" t="s">
        <v>1875</v>
      </c>
      <c r="P950" s="261" t="s">
        <v>148</v>
      </c>
    </row>
    <row r="951" customFormat="false" ht="15" hidden="false" customHeight="false" outlineLevel="0" collapsed="false">
      <c r="B951" s="246" t="n">
        <v>1</v>
      </c>
      <c r="C951" s="247"/>
      <c r="D951" s="246"/>
      <c r="E951" s="246"/>
      <c r="F951" s="259" t="s">
        <v>325</v>
      </c>
      <c r="G951" s="260" t="s">
        <v>133</v>
      </c>
      <c r="H951" s="260" t="s">
        <v>328</v>
      </c>
      <c r="I951" s="260" t="s">
        <v>1306</v>
      </c>
      <c r="J951" s="260" t="s">
        <v>1306</v>
      </c>
      <c r="K951" s="250"/>
      <c r="L951" s="250"/>
      <c r="M951" s="251" t="s">
        <v>1669</v>
      </c>
      <c r="N951" s="261" t="s">
        <v>102</v>
      </c>
      <c r="O951" s="253" t="s">
        <v>1875</v>
      </c>
      <c r="P951" s="261" t="s">
        <v>148</v>
      </c>
    </row>
    <row r="952" customFormat="false" ht="15" hidden="false" customHeight="false" outlineLevel="0" collapsed="false">
      <c r="B952" s="246" t="n">
        <v>1</v>
      </c>
      <c r="C952" s="247"/>
      <c r="D952" s="246"/>
      <c r="E952" s="246"/>
      <c r="F952" s="262" t="s">
        <v>1925</v>
      </c>
      <c r="G952" s="260" t="s">
        <v>133</v>
      </c>
      <c r="H952" s="260" t="s">
        <v>1306</v>
      </c>
      <c r="I952" s="260" t="s">
        <v>1306</v>
      </c>
      <c r="J952" s="260" t="s">
        <v>1306</v>
      </c>
      <c r="K952" s="250"/>
      <c r="L952" s="250"/>
      <c r="M952" s="251" t="s">
        <v>1669</v>
      </c>
      <c r="N952" s="261" t="s">
        <v>102</v>
      </c>
      <c r="O952" s="253" t="s">
        <v>1875</v>
      </c>
      <c r="P952" s="261" t="s">
        <v>148</v>
      </c>
    </row>
    <row r="953" customFormat="false" ht="15" hidden="false" customHeight="false" outlineLevel="0" collapsed="false">
      <c r="B953" s="246" t="n">
        <v>1</v>
      </c>
      <c r="C953" s="247"/>
      <c r="D953" s="246"/>
      <c r="E953" s="246"/>
      <c r="F953" s="259" t="s">
        <v>732</v>
      </c>
      <c r="G953" s="260" t="s">
        <v>133</v>
      </c>
      <c r="H953" s="260" t="s">
        <v>212</v>
      </c>
      <c r="I953" s="260" t="s">
        <v>476</v>
      </c>
      <c r="J953" s="260" t="s">
        <v>1306</v>
      </c>
      <c r="K953" s="250"/>
      <c r="L953" s="250"/>
      <c r="M953" s="251" t="s">
        <v>1669</v>
      </c>
      <c r="N953" s="261" t="s">
        <v>102</v>
      </c>
      <c r="O953" s="253" t="s">
        <v>1875</v>
      </c>
      <c r="P953" s="261" t="s">
        <v>148</v>
      </c>
    </row>
    <row r="954" customFormat="false" ht="15" hidden="false" customHeight="false" outlineLevel="0" collapsed="false">
      <c r="B954" s="246" t="n">
        <v>1</v>
      </c>
      <c r="C954" s="247"/>
      <c r="D954" s="246"/>
      <c r="E954" s="246"/>
      <c r="F954" s="259" t="s">
        <v>1926</v>
      </c>
      <c r="G954" s="260" t="s">
        <v>732</v>
      </c>
      <c r="H954" s="260" t="s">
        <v>867</v>
      </c>
      <c r="I954" s="260" t="s">
        <v>822</v>
      </c>
      <c r="J954" s="260" t="s">
        <v>1306</v>
      </c>
      <c r="K954" s="250"/>
      <c r="L954" s="250"/>
      <c r="M954" s="251" t="s">
        <v>1669</v>
      </c>
      <c r="N954" s="261" t="s">
        <v>102</v>
      </c>
      <c r="O954" s="253" t="s">
        <v>1875</v>
      </c>
      <c r="P954" s="261" t="s">
        <v>148</v>
      </c>
    </row>
    <row r="955" customFormat="false" ht="15" hidden="false" customHeight="false" outlineLevel="0" collapsed="false">
      <c r="B955" s="246" t="n">
        <v>1</v>
      </c>
      <c r="C955" s="247"/>
      <c r="D955" s="246"/>
      <c r="E955" s="246" t="s">
        <v>1376</v>
      </c>
      <c r="F955" s="262" t="s">
        <v>1927</v>
      </c>
      <c r="G955" s="260" t="s">
        <v>1926</v>
      </c>
      <c r="H955" s="260" t="s">
        <v>175</v>
      </c>
      <c r="I955" s="260" t="s">
        <v>210</v>
      </c>
      <c r="J955" s="260" t="s">
        <v>294</v>
      </c>
      <c r="K955" s="250"/>
      <c r="L955" s="250"/>
      <c r="M955" s="251" t="s">
        <v>1669</v>
      </c>
      <c r="N955" s="261" t="s">
        <v>102</v>
      </c>
      <c r="O955" s="253" t="s">
        <v>1875</v>
      </c>
      <c r="P955" s="261" t="s">
        <v>148</v>
      </c>
    </row>
    <row r="956" customFormat="false" ht="15" hidden="false" customHeight="false" outlineLevel="0" collapsed="false">
      <c r="B956" s="246" t="n">
        <v>1</v>
      </c>
      <c r="C956" s="247"/>
      <c r="D956" s="246" t="s">
        <v>1375</v>
      </c>
      <c r="E956" s="246" t="s">
        <v>1376</v>
      </c>
      <c r="F956" s="262" t="s">
        <v>731</v>
      </c>
      <c r="G956" s="260" t="s">
        <v>732</v>
      </c>
      <c r="H956" s="260" t="s">
        <v>244</v>
      </c>
      <c r="I956" s="260" t="s">
        <v>733</v>
      </c>
      <c r="J956" s="264" t="s">
        <v>735</v>
      </c>
      <c r="K956" s="250"/>
      <c r="L956" s="250"/>
      <c r="M956" s="251" t="s">
        <v>1669</v>
      </c>
      <c r="N956" s="261" t="s">
        <v>102</v>
      </c>
      <c r="O956" s="253" t="s">
        <v>1875</v>
      </c>
      <c r="P956" s="261" t="s">
        <v>148</v>
      </c>
    </row>
    <row r="957" customFormat="false" ht="15" hidden="false" customHeight="false" outlineLevel="0" collapsed="false">
      <c r="B957" s="246" t="n">
        <v>1</v>
      </c>
      <c r="C957" s="247"/>
      <c r="D957" s="246"/>
      <c r="E957" s="246"/>
      <c r="F957" s="259" t="s">
        <v>1020</v>
      </c>
      <c r="G957" s="260" t="s">
        <v>133</v>
      </c>
      <c r="H957" s="260" t="s">
        <v>235</v>
      </c>
      <c r="I957" s="260" t="s">
        <v>1306</v>
      </c>
      <c r="J957" s="260" t="s">
        <v>1306</v>
      </c>
      <c r="K957" s="250"/>
      <c r="L957" s="250"/>
      <c r="M957" s="251" t="s">
        <v>1669</v>
      </c>
      <c r="N957" s="261" t="s">
        <v>102</v>
      </c>
      <c r="O957" s="253" t="s">
        <v>1875</v>
      </c>
      <c r="P957" s="261" t="s">
        <v>148</v>
      </c>
    </row>
    <row r="958" customFormat="false" ht="15" hidden="false" customHeight="false" outlineLevel="0" collapsed="false">
      <c r="B958" s="246" t="n">
        <v>1</v>
      </c>
      <c r="C958" s="247"/>
      <c r="D958" s="246"/>
      <c r="E958" s="246"/>
      <c r="F958" s="262" t="s">
        <v>1928</v>
      </c>
      <c r="G958" s="260" t="s">
        <v>1020</v>
      </c>
      <c r="H958" s="260" t="s">
        <v>267</v>
      </c>
      <c r="I958" s="260" t="s">
        <v>197</v>
      </c>
      <c r="J958" s="260" t="s">
        <v>1306</v>
      </c>
      <c r="K958" s="250"/>
      <c r="L958" s="250"/>
      <c r="M958" s="251" t="s">
        <v>1669</v>
      </c>
      <c r="N958" s="261" t="s">
        <v>102</v>
      </c>
      <c r="O958" s="253" t="s">
        <v>1875</v>
      </c>
      <c r="P958" s="261" t="s">
        <v>148</v>
      </c>
    </row>
    <row r="959" customFormat="false" ht="15" hidden="false" customHeight="false" outlineLevel="0" collapsed="false">
      <c r="B959" s="246" t="n">
        <v>1</v>
      </c>
      <c r="C959" s="247"/>
      <c r="D959" s="246"/>
      <c r="E959" s="246"/>
      <c r="F959" s="262" t="s">
        <v>1929</v>
      </c>
      <c r="G959" s="260" t="s">
        <v>1020</v>
      </c>
      <c r="H959" s="260" t="s">
        <v>1306</v>
      </c>
      <c r="I959" s="260" t="s">
        <v>1306</v>
      </c>
      <c r="J959" s="260" t="s">
        <v>1306</v>
      </c>
      <c r="K959" s="250"/>
      <c r="L959" s="250"/>
      <c r="M959" s="251" t="s">
        <v>1669</v>
      </c>
      <c r="N959" s="261" t="s">
        <v>102</v>
      </c>
      <c r="O959" s="253" t="s">
        <v>1875</v>
      </c>
      <c r="P959" s="261" t="s">
        <v>148</v>
      </c>
    </row>
    <row r="960" customFormat="false" ht="15" hidden="false" customHeight="false" outlineLevel="0" collapsed="false">
      <c r="B960" s="246" t="n">
        <v>1</v>
      </c>
      <c r="C960" s="247"/>
      <c r="D960" s="246"/>
      <c r="E960" s="246"/>
      <c r="F960" s="262" t="s">
        <v>1930</v>
      </c>
      <c r="G960" s="260" t="s">
        <v>1020</v>
      </c>
      <c r="H960" s="260" t="s">
        <v>1306</v>
      </c>
      <c r="I960" s="260" t="s">
        <v>1306</v>
      </c>
      <c r="J960" s="260" t="s">
        <v>1306</v>
      </c>
      <c r="K960" s="250"/>
      <c r="L960" s="250"/>
      <c r="M960" s="251" t="s">
        <v>1669</v>
      </c>
      <c r="N960" s="261" t="s">
        <v>102</v>
      </c>
      <c r="O960" s="253" t="s">
        <v>1875</v>
      </c>
      <c r="P960" s="261" t="s">
        <v>148</v>
      </c>
    </row>
    <row r="961" customFormat="false" ht="15" hidden="false" customHeight="false" outlineLevel="0" collapsed="false">
      <c r="B961" s="246" t="n">
        <v>1</v>
      </c>
      <c r="C961" s="247"/>
      <c r="D961" s="246"/>
      <c r="E961" s="246"/>
      <c r="F961" s="259" t="s">
        <v>150</v>
      </c>
      <c r="G961" s="260" t="s">
        <v>133</v>
      </c>
      <c r="H961" s="260" t="s">
        <v>152</v>
      </c>
      <c r="I961" s="260" t="s">
        <v>90</v>
      </c>
      <c r="J961" s="260" t="s">
        <v>1306</v>
      </c>
      <c r="K961" s="250"/>
      <c r="L961" s="250"/>
      <c r="M961" s="251" t="s">
        <v>1669</v>
      </c>
      <c r="N961" s="261" t="s">
        <v>102</v>
      </c>
      <c r="O961" s="253" t="s">
        <v>1875</v>
      </c>
      <c r="P961" s="261" t="s">
        <v>148</v>
      </c>
    </row>
    <row r="962" customFormat="false" ht="15" hidden="false" customHeight="false" outlineLevel="0" collapsed="false">
      <c r="B962" s="246" t="n">
        <v>1</v>
      </c>
      <c r="C962" s="247"/>
      <c r="D962" s="246" t="s">
        <v>1375</v>
      </c>
      <c r="E962" s="246" t="s">
        <v>1376</v>
      </c>
      <c r="F962" s="262" t="s">
        <v>638</v>
      </c>
      <c r="G962" s="260" t="s">
        <v>150</v>
      </c>
      <c r="H962" s="260" t="s">
        <v>639</v>
      </c>
      <c r="I962" s="260" t="s">
        <v>296</v>
      </c>
      <c r="J962" s="260" t="s">
        <v>494</v>
      </c>
      <c r="K962" s="250"/>
      <c r="L962" s="250"/>
      <c r="M962" s="251" t="s">
        <v>1669</v>
      </c>
      <c r="N962" s="261" t="s">
        <v>102</v>
      </c>
      <c r="O962" s="253" t="s">
        <v>1875</v>
      </c>
      <c r="P962" s="261" t="s">
        <v>148</v>
      </c>
    </row>
    <row r="963" customFormat="false" ht="15" hidden="false" customHeight="false" outlineLevel="0" collapsed="false">
      <c r="B963" s="246" t="n">
        <v>1</v>
      </c>
      <c r="C963" s="247"/>
      <c r="D963" s="246"/>
      <c r="E963" s="246"/>
      <c r="F963" s="259" t="s">
        <v>1931</v>
      </c>
      <c r="G963" s="260" t="s">
        <v>150</v>
      </c>
      <c r="H963" s="260" t="s">
        <v>1306</v>
      </c>
      <c r="I963" s="260" t="s">
        <v>1306</v>
      </c>
      <c r="J963" s="260" t="s">
        <v>1306</v>
      </c>
      <c r="K963" s="250"/>
      <c r="L963" s="250"/>
      <c r="M963" s="251" t="s">
        <v>1669</v>
      </c>
      <c r="N963" s="261" t="s">
        <v>102</v>
      </c>
      <c r="O963" s="253" t="s">
        <v>1875</v>
      </c>
      <c r="P963" s="261" t="s">
        <v>148</v>
      </c>
    </row>
    <row r="964" customFormat="false" ht="15" hidden="false" customHeight="false" outlineLevel="0" collapsed="false">
      <c r="B964" s="246" t="n">
        <v>1</v>
      </c>
      <c r="C964" s="247"/>
      <c r="D964" s="246" t="s">
        <v>1375</v>
      </c>
      <c r="E964" s="246" t="s">
        <v>1376</v>
      </c>
      <c r="F964" s="262" t="s">
        <v>149</v>
      </c>
      <c r="G964" s="260" t="s">
        <v>150</v>
      </c>
      <c r="H964" s="260" t="s">
        <v>151</v>
      </c>
      <c r="I964" s="260" t="s">
        <v>154</v>
      </c>
      <c r="J964" s="260" t="s">
        <v>159</v>
      </c>
      <c r="K964" s="250"/>
      <c r="L964" s="250"/>
      <c r="M964" s="251" t="s">
        <v>1669</v>
      </c>
      <c r="N964" s="261" t="s">
        <v>102</v>
      </c>
      <c r="O964" s="253" t="s">
        <v>1875</v>
      </c>
      <c r="P964" s="261" t="s">
        <v>148</v>
      </c>
    </row>
    <row r="965" customFormat="false" ht="15" hidden="false" customHeight="false" outlineLevel="0" collapsed="false">
      <c r="B965" s="246" t="n">
        <v>1</v>
      </c>
      <c r="C965" s="247"/>
      <c r="D965" s="246"/>
      <c r="E965" s="246"/>
      <c r="F965" s="262" t="s">
        <v>788</v>
      </c>
      <c r="G965" s="260" t="s">
        <v>133</v>
      </c>
      <c r="H965" s="260" t="s">
        <v>1739</v>
      </c>
      <c r="I965" s="260" t="s">
        <v>1306</v>
      </c>
      <c r="J965" s="260" t="s">
        <v>1306</v>
      </c>
      <c r="K965" s="250"/>
      <c r="L965" s="250"/>
      <c r="M965" s="251" t="s">
        <v>1669</v>
      </c>
      <c r="N965" s="261" t="s">
        <v>102</v>
      </c>
      <c r="O965" s="253" t="s">
        <v>1875</v>
      </c>
      <c r="P965" s="261" t="s">
        <v>148</v>
      </c>
    </row>
    <row r="966" customFormat="false" ht="15" hidden="false" customHeight="false" outlineLevel="0" collapsed="false">
      <c r="B966" s="246" t="n">
        <v>1</v>
      </c>
      <c r="C966" s="247"/>
      <c r="D966" s="246"/>
      <c r="E966" s="246"/>
      <c r="F966" s="262" t="s">
        <v>1932</v>
      </c>
      <c r="G966" s="260" t="s">
        <v>133</v>
      </c>
      <c r="H966" s="260" t="s">
        <v>292</v>
      </c>
      <c r="I966" s="260" t="s">
        <v>778</v>
      </c>
      <c r="J966" s="260" t="s">
        <v>1306</v>
      </c>
      <c r="K966" s="250"/>
      <c r="L966" s="250"/>
      <c r="M966" s="251" t="s">
        <v>1669</v>
      </c>
      <c r="N966" s="261" t="s">
        <v>102</v>
      </c>
      <c r="O966" s="253" t="s">
        <v>1875</v>
      </c>
      <c r="P966" s="261" t="s">
        <v>148</v>
      </c>
    </row>
    <row r="967" customFormat="false" ht="15" hidden="false" customHeight="false" outlineLevel="0" collapsed="false">
      <c r="B967" s="246" t="n">
        <v>1</v>
      </c>
      <c r="C967" s="247"/>
      <c r="D967" s="246"/>
      <c r="E967" s="246"/>
      <c r="F967" s="262" t="s">
        <v>1933</v>
      </c>
      <c r="G967" s="264" t="s">
        <v>1932</v>
      </c>
      <c r="H967" s="260" t="s">
        <v>1306</v>
      </c>
      <c r="I967" s="260" t="s">
        <v>1306</v>
      </c>
      <c r="J967" s="260" t="s">
        <v>1306</v>
      </c>
      <c r="K967" s="250"/>
      <c r="L967" s="250"/>
      <c r="M967" s="251" t="s">
        <v>1669</v>
      </c>
      <c r="N967" s="261" t="s">
        <v>102</v>
      </c>
      <c r="O967" s="253" t="s">
        <v>1875</v>
      </c>
      <c r="P967" s="261" t="s">
        <v>148</v>
      </c>
    </row>
    <row r="968" customFormat="false" ht="15" hidden="false" customHeight="false" outlineLevel="0" collapsed="false">
      <c r="B968" s="246" t="n">
        <v>1</v>
      </c>
      <c r="C968" s="247"/>
      <c r="D968" s="246"/>
      <c r="E968" s="246"/>
      <c r="F968" s="262" t="s">
        <v>821</v>
      </c>
      <c r="G968" s="260" t="s">
        <v>133</v>
      </c>
      <c r="H968" s="260" t="s">
        <v>154</v>
      </c>
      <c r="I968" s="260" t="s">
        <v>184</v>
      </c>
      <c r="J968" s="260" t="s">
        <v>1306</v>
      </c>
      <c r="K968" s="250"/>
      <c r="L968" s="250"/>
      <c r="M968" s="251" t="s">
        <v>1669</v>
      </c>
      <c r="N968" s="261" t="s">
        <v>102</v>
      </c>
      <c r="O968" s="253" t="s">
        <v>1875</v>
      </c>
      <c r="P968" s="261" t="s">
        <v>148</v>
      </c>
    </row>
    <row r="969" customFormat="false" ht="15" hidden="false" customHeight="false" outlineLevel="0" collapsed="false">
      <c r="B969" s="246" t="n">
        <v>1</v>
      </c>
      <c r="C969" s="247"/>
      <c r="D969" s="246" t="s">
        <v>1375</v>
      </c>
      <c r="E969" s="246" t="s">
        <v>1376</v>
      </c>
      <c r="F969" s="262" t="s">
        <v>820</v>
      </c>
      <c r="G969" s="264" t="s">
        <v>821</v>
      </c>
      <c r="H969" s="260" t="s">
        <v>244</v>
      </c>
      <c r="I969" s="260" t="s">
        <v>822</v>
      </c>
      <c r="J969" s="260" t="s">
        <v>823</v>
      </c>
      <c r="K969" s="250"/>
      <c r="L969" s="250"/>
      <c r="M969" s="251" t="s">
        <v>1669</v>
      </c>
      <c r="N969" s="261" t="s">
        <v>102</v>
      </c>
      <c r="O969" s="253" t="s">
        <v>1875</v>
      </c>
      <c r="P969" s="261" t="s">
        <v>148</v>
      </c>
    </row>
    <row r="970" customFormat="false" ht="15" hidden="false" customHeight="false" outlineLevel="0" collapsed="false">
      <c r="B970" s="246" t="n">
        <v>1</v>
      </c>
      <c r="C970" s="247"/>
      <c r="D970" s="246"/>
      <c r="E970" s="246" t="s">
        <v>1376</v>
      </c>
      <c r="F970" s="262" t="s">
        <v>1934</v>
      </c>
      <c r="G970" s="264" t="s">
        <v>821</v>
      </c>
      <c r="H970" s="260" t="s">
        <v>460</v>
      </c>
      <c r="I970" s="260" t="s">
        <v>562</v>
      </c>
      <c r="J970" s="260" t="s">
        <v>521</v>
      </c>
      <c r="K970" s="250"/>
      <c r="L970" s="250"/>
      <c r="M970" s="251" t="s">
        <v>1669</v>
      </c>
      <c r="N970" s="261" t="s">
        <v>102</v>
      </c>
      <c r="O970" s="253" t="s">
        <v>1875</v>
      </c>
      <c r="P970" s="261" t="s">
        <v>148</v>
      </c>
    </row>
    <row r="971" customFormat="false" ht="15" hidden="false" customHeight="false" outlineLevel="0" collapsed="false">
      <c r="B971" s="246" t="n">
        <v>1</v>
      </c>
      <c r="C971" s="247"/>
      <c r="D971" s="246"/>
      <c r="E971" s="246"/>
      <c r="F971" s="259" t="s">
        <v>934</v>
      </c>
      <c r="G971" s="260" t="s">
        <v>133</v>
      </c>
      <c r="H971" s="260" t="s">
        <v>119</v>
      </c>
      <c r="I971" s="260" t="s">
        <v>475</v>
      </c>
      <c r="J971" s="260" t="s">
        <v>1306</v>
      </c>
      <c r="K971" s="250"/>
      <c r="L971" s="250"/>
      <c r="M971" s="251" t="s">
        <v>1669</v>
      </c>
      <c r="N971" s="261" t="s">
        <v>102</v>
      </c>
      <c r="O971" s="253" t="s">
        <v>1875</v>
      </c>
      <c r="P971" s="261" t="s">
        <v>148</v>
      </c>
    </row>
    <row r="972" customFormat="false" ht="15" hidden="false" customHeight="false" outlineLevel="0" collapsed="false">
      <c r="B972" s="246" t="n">
        <v>1</v>
      </c>
      <c r="C972" s="247"/>
      <c r="D972" s="246" t="s">
        <v>1375</v>
      </c>
      <c r="E972" s="246" t="s">
        <v>1376</v>
      </c>
      <c r="F972" s="259" t="s">
        <v>933</v>
      </c>
      <c r="G972" s="260" t="s">
        <v>934</v>
      </c>
      <c r="H972" s="260" t="s">
        <v>935</v>
      </c>
      <c r="I972" s="260" t="s">
        <v>497</v>
      </c>
      <c r="J972" s="260" t="s">
        <v>936</v>
      </c>
      <c r="K972" s="250"/>
      <c r="L972" s="250"/>
      <c r="M972" s="251" t="s">
        <v>1669</v>
      </c>
      <c r="N972" s="261" t="s">
        <v>102</v>
      </c>
      <c r="O972" s="253" t="s">
        <v>1875</v>
      </c>
      <c r="P972" s="261" t="s">
        <v>148</v>
      </c>
    </row>
    <row r="973" customFormat="false" ht="15" hidden="false" customHeight="false" outlineLevel="0" collapsed="false">
      <c r="B973" s="246" t="n">
        <v>1</v>
      </c>
      <c r="C973" s="247"/>
      <c r="D973" s="246"/>
      <c r="E973" s="246"/>
      <c r="F973" s="259" t="s">
        <v>1935</v>
      </c>
      <c r="G973" s="260" t="s">
        <v>133</v>
      </c>
      <c r="H973" s="260" t="s">
        <v>550</v>
      </c>
      <c r="I973" s="260" t="s">
        <v>704</v>
      </c>
      <c r="J973" s="260" t="s">
        <v>1306</v>
      </c>
      <c r="K973" s="250"/>
      <c r="L973" s="250"/>
      <c r="M973" s="251" t="s">
        <v>1669</v>
      </c>
      <c r="N973" s="261" t="s">
        <v>102</v>
      </c>
      <c r="O973" s="253" t="s">
        <v>1875</v>
      </c>
      <c r="P973" s="261" t="s">
        <v>148</v>
      </c>
    </row>
    <row r="974" customFormat="false" ht="15" hidden="false" customHeight="false" outlineLevel="0" collapsed="false">
      <c r="B974" s="246" t="n">
        <v>1</v>
      </c>
      <c r="C974" s="247"/>
      <c r="D974" s="246"/>
      <c r="E974" s="246"/>
      <c r="F974" s="259" t="s">
        <v>1936</v>
      </c>
      <c r="G974" s="260" t="s">
        <v>133</v>
      </c>
      <c r="H974" s="260" t="s">
        <v>1306</v>
      </c>
      <c r="I974" s="260" t="s">
        <v>1306</v>
      </c>
      <c r="J974" s="260" t="s">
        <v>1306</v>
      </c>
      <c r="K974" s="250"/>
      <c r="L974" s="250"/>
      <c r="M974" s="251" t="s">
        <v>1669</v>
      </c>
      <c r="N974" s="261" t="s">
        <v>102</v>
      </c>
      <c r="O974" s="253" t="s">
        <v>1875</v>
      </c>
      <c r="P974" s="261" t="s">
        <v>148</v>
      </c>
    </row>
    <row r="975" customFormat="false" ht="15" hidden="false" customHeight="false" outlineLevel="0" collapsed="false">
      <c r="B975" s="246" t="n">
        <v>1</v>
      </c>
      <c r="C975" s="247"/>
      <c r="D975" s="246"/>
      <c r="E975" s="246"/>
      <c r="F975" s="262" t="s">
        <v>1937</v>
      </c>
      <c r="G975" s="260" t="s">
        <v>1936</v>
      </c>
      <c r="H975" s="260" t="s">
        <v>1306</v>
      </c>
      <c r="I975" s="260" t="s">
        <v>1306</v>
      </c>
      <c r="J975" s="260" t="s">
        <v>1306</v>
      </c>
      <c r="K975" s="250"/>
      <c r="L975" s="250"/>
      <c r="M975" s="251" t="s">
        <v>1669</v>
      </c>
      <c r="N975" s="261" t="s">
        <v>102</v>
      </c>
      <c r="O975" s="253" t="s">
        <v>1875</v>
      </c>
      <c r="P975" s="261" t="s">
        <v>148</v>
      </c>
    </row>
    <row r="976" customFormat="false" ht="15" hidden="false" customHeight="false" outlineLevel="0" collapsed="false">
      <c r="B976" s="246" t="n">
        <v>1</v>
      </c>
      <c r="C976" s="247"/>
      <c r="D976" s="246"/>
      <c r="E976" s="246"/>
      <c r="F976" s="262" t="s">
        <v>471</v>
      </c>
      <c r="G976" s="260" t="s">
        <v>133</v>
      </c>
      <c r="H976" s="260" t="s">
        <v>252</v>
      </c>
      <c r="I976" s="260" t="s">
        <v>1938</v>
      </c>
      <c r="J976" s="260" t="s">
        <v>1306</v>
      </c>
      <c r="K976" s="250"/>
      <c r="L976" s="250"/>
      <c r="M976" s="251" t="s">
        <v>1669</v>
      </c>
      <c r="N976" s="261" t="s">
        <v>102</v>
      </c>
      <c r="O976" s="253" t="s">
        <v>1875</v>
      </c>
      <c r="P976" s="261" t="s">
        <v>148</v>
      </c>
    </row>
    <row r="977" customFormat="false" ht="15" hidden="false" customHeight="false" outlineLevel="0" collapsed="false">
      <c r="B977" s="246" t="n">
        <v>1</v>
      </c>
      <c r="C977" s="247"/>
      <c r="D977" s="246" t="s">
        <v>1375</v>
      </c>
      <c r="E977" s="246" t="s">
        <v>1376</v>
      </c>
      <c r="F977" s="259" t="s">
        <v>132</v>
      </c>
      <c r="G977" s="260" t="s">
        <v>133</v>
      </c>
      <c r="H977" s="260" t="s">
        <v>136</v>
      </c>
      <c r="I977" s="260" t="s">
        <v>142</v>
      </c>
      <c r="J977" s="260" t="s">
        <v>886</v>
      </c>
      <c r="K977" s="263" t="s">
        <v>97</v>
      </c>
      <c r="L977" s="263" t="s">
        <v>98</v>
      </c>
      <c r="M977" s="251" t="s">
        <v>1669</v>
      </c>
      <c r="N977" s="261" t="s">
        <v>102</v>
      </c>
      <c r="O977" s="253" t="s">
        <v>1875</v>
      </c>
      <c r="P977" s="261" t="s">
        <v>148</v>
      </c>
    </row>
    <row r="978" customFormat="false" ht="15" hidden="false" customHeight="false" outlineLevel="0" collapsed="false">
      <c r="B978" s="246" t="n">
        <v>1</v>
      </c>
      <c r="C978" s="247"/>
      <c r="D978" s="246"/>
      <c r="E978" s="246"/>
      <c r="F978" s="259" t="s">
        <v>319</v>
      </c>
      <c r="G978" s="260" t="s">
        <v>132</v>
      </c>
      <c r="H978" s="260" t="s">
        <v>320</v>
      </c>
      <c r="I978" s="260" t="s">
        <v>321</v>
      </c>
      <c r="J978" s="260" t="s">
        <v>1306</v>
      </c>
      <c r="K978" s="250"/>
      <c r="L978" s="250"/>
      <c r="M978" s="251" t="s">
        <v>1669</v>
      </c>
      <c r="N978" s="261" t="s">
        <v>102</v>
      </c>
      <c r="O978" s="253" t="s">
        <v>1875</v>
      </c>
      <c r="P978" s="261" t="s">
        <v>148</v>
      </c>
    </row>
    <row r="979" customFormat="false" ht="15" hidden="false" customHeight="false" outlineLevel="0" collapsed="false">
      <c r="B979" s="246" t="n">
        <v>1</v>
      </c>
      <c r="C979" s="247"/>
      <c r="D979" s="246" t="s">
        <v>1375</v>
      </c>
      <c r="E979" s="246" t="s">
        <v>1376</v>
      </c>
      <c r="F979" s="262" t="s">
        <v>318</v>
      </c>
      <c r="G979" s="260" t="s">
        <v>319</v>
      </c>
      <c r="H979" s="260" t="s">
        <v>222</v>
      </c>
      <c r="I979" s="260" t="s">
        <v>220</v>
      </c>
      <c r="J979" s="260" t="s">
        <v>322</v>
      </c>
      <c r="K979" s="250"/>
      <c r="L979" s="250"/>
      <c r="M979" s="251" t="s">
        <v>1669</v>
      </c>
      <c r="N979" s="261" t="s">
        <v>102</v>
      </c>
      <c r="O979" s="253" t="s">
        <v>1875</v>
      </c>
      <c r="P979" s="261" t="s">
        <v>148</v>
      </c>
    </row>
    <row r="980" customFormat="false" ht="15" hidden="false" customHeight="false" outlineLevel="0" collapsed="false">
      <c r="B980" s="246" t="n">
        <v>1</v>
      </c>
      <c r="C980" s="247"/>
      <c r="D980" s="246" t="s">
        <v>1375</v>
      </c>
      <c r="E980" s="246" t="s">
        <v>1376</v>
      </c>
      <c r="F980" s="262" t="s">
        <v>620</v>
      </c>
      <c r="G980" s="260" t="s">
        <v>319</v>
      </c>
      <c r="H980" s="260" t="s">
        <v>621</v>
      </c>
      <c r="I980" s="260" t="s">
        <v>153</v>
      </c>
      <c r="J980" s="260" t="s">
        <v>178</v>
      </c>
      <c r="K980" s="250"/>
      <c r="L980" s="250"/>
      <c r="M980" s="251" t="s">
        <v>1669</v>
      </c>
      <c r="N980" s="261" t="s">
        <v>102</v>
      </c>
      <c r="O980" s="253" t="s">
        <v>1875</v>
      </c>
      <c r="P980" s="261" t="s">
        <v>148</v>
      </c>
    </row>
    <row r="981" customFormat="false" ht="15" hidden="false" customHeight="false" outlineLevel="0" collapsed="false">
      <c r="B981" s="246" t="n">
        <v>1</v>
      </c>
      <c r="C981" s="247"/>
      <c r="D981" s="246" t="s">
        <v>1375</v>
      </c>
      <c r="E981" s="246" t="s">
        <v>1376</v>
      </c>
      <c r="F981" s="259" t="s">
        <v>914</v>
      </c>
      <c r="G981" s="260" t="s">
        <v>132</v>
      </c>
      <c r="H981" s="260" t="s">
        <v>402</v>
      </c>
      <c r="I981" s="260" t="s">
        <v>227</v>
      </c>
      <c r="J981" s="260" t="s">
        <v>345</v>
      </c>
      <c r="K981" s="250"/>
      <c r="L981" s="250"/>
      <c r="M981" s="251" t="s">
        <v>1669</v>
      </c>
      <c r="N981" s="261" t="s">
        <v>102</v>
      </c>
      <c r="O981" s="253" t="s">
        <v>1875</v>
      </c>
      <c r="P981" s="261" t="s">
        <v>148</v>
      </c>
    </row>
    <row r="982" customFormat="false" ht="15" hidden="false" customHeight="false" outlineLevel="0" collapsed="false">
      <c r="B982" s="246" t="n">
        <v>1</v>
      </c>
      <c r="C982" s="247"/>
      <c r="D982" s="246" t="s">
        <v>1375</v>
      </c>
      <c r="E982" s="246" t="s">
        <v>1376</v>
      </c>
      <c r="F982" s="262" t="s">
        <v>746</v>
      </c>
      <c r="G982" s="260" t="s">
        <v>132</v>
      </c>
      <c r="H982" s="260" t="s">
        <v>747</v>
      </c>
      <c r="I982" s="260" t="s">
        <v>345</v>
      </c>
      <c r="J982" s="260" t="s">
        <v>750</v>
      </c>
      <c r="K982" s="250"/>
      <c r="L982" s="250"/>
      <c r="M982" s="251" t="s">
        <v>1669</v>
      </c>
      <c r="N982" s="261" t="s">
        <v>102</v>
      </c>
      <c r="O982" s="253" t="s">
        <v>1875</v>
      </c>
      <c r="P982" s="261" t="s">
        <v>148</v>
      </c>
    </row>
    <row r="983" customFormat="false" ht="15" hidden="false" customHeight="false" outlineLevel="0" collapsed="false">
      <c r="B983" s="246" t="n">
        <v>1</v>
      </c>
      <c r="C983" s="247"/>
      <c r="D983" s="246" t="s">
        <v>1375</v>
      </c>
      <c r="E983" s="246" t="s">
        <v>1376</v>
      </c>
      <c r="F983" s="262" t="s">
        <v>498</v>
      </c>
      <c r="G983" s="260" t="s">
        <v>132</v>
      </c>
      <c r="H983" s="260" t="s">
        <v>263</v>
      </c>
      <c r="I983" s="260" t="s">
        <v>499</v>
      </c>
      <c r="J983" s="260" t="s">
        <v>501</v>
      </c>
      <c r="K983" s="250"/>
      <c r="L983" s="250"/>
      <c r="M983" s="251" t="s">
        <v>1669</v>
      </c>
      <c r="N983" s="261" t="s">
        <v>102</v>
      </c>
      <c r="O983" s="253" t="s">
        <v>1875</v>
      </c>
      <c r="P983" s="261" t="s">
        <v>148</v>
      </c>
    </row>
    <row r="984" customFormat="false" ht="15" hidden="false" customHeight="false" outlineLevel="0" collapsed="false">
      <c r="B984" s="246" t="n">
        <v>1</v>
      </c>
      <c r="C984" s="247"/>
      <c r="D984" s="246" t="s">
        <v>1375</v>
      </c>
      <c r="E984" s="246" t="s">
        <v>1376</v>
      </c>
      <c r="F984" s="259" t="s">
        <v>565</v>
      </c>
      <c r="G984" s="260" t="s">
        <v>132</v>
      </c>
      <c r="H984" s="260" t="s">
        <v>408</v>
      </c>
      <c r="I984" s="260" t="s">
        <v>154</v>
      </c>
      <c r="J984" s="260" t="s">
        <v>140</v>
      </c>
      <c r="K984" s="250"/>
      <c r="L984" s="250"/>
      <c r="M984" s="251" t="s">
        <v>1669</v>
      </c>
      <c r="N984" s="261" t="s">
        <v>102</v>
      </c>
      <c r="O984" s="253" t="s">
        <v>1875</v>
      </c>
      <c r="P984" s="261" t="s">
        <v>148</v>
      </c>
    </row>
    <row r="985" customFormat="false" ht="15" hidden="false" customHeight="false" outlineLevel="0" collapsed="false">
      <c r="B985" s="246" t="n">
        <v>1</v>
      </c>
      <c r="C985" s="247"/>
      <c r="D985" s="246" t="s">
        <v>1375</v>
      </c>
      <c r="E985" s="246" t="s">
        <v>1376</v>
      </c>
      <c r="F985" s="262" t="s">
        <v>564</v>
      </c>
      <c r="G985" s="260" t="s">
        <v>565</v>
      </c>
      <c r="H985" s="260" t="s">
        <v>566</v>
      </c>
      <c r="I985" s="260" t="s">
        <v>263</v>
      </c>
      <c r="J985" s="260" t="s">
        <v>499</v>
      </c>
      <c r="K985" s="250"/>
      <c r="L985" s="250"/>
      <c r="M985" s="251" t="s">
        <v>1669</v>
      </c>
      <c r="N985" s="261" t="s">
        <v>102</v>
      </c>
      <c r="O985" s="253" t="s">
        <v>1875</v>
      </c>
      <c r="P985" s="261" t="s">
        <v>148</v>
      </c>
    </row>
    <row r="986" customFormat="false" ht="15" hidden="false" customHeight="false" outlineLevel="0" collapsed="false">
      <c r="B986" s="246" t="n">
        <v>1</v>
      </c>
      <c r="C986" s="247"/>
      <c r="D986" s="246"/>
      <c r="E986" s="246" t="s">
        <v>1376</v>
      </c>
      <c r="F986" s="262" t="s">
        <v>1939</v>
      </c>
      <c r="G986" s="260" t="s">
        <v>132</v>
      </c>
      <c r="H986" s="260" t="s">
        <v>908</v>
      </c>
      <c r="I986" s="260" t="s">
        <v>238</v>
      </c>
      <c r="J986" s="260" t="s">
        <v>697</v>
      </c>
      <c r="K986" s="250"/>
      <c r="L986" s="250"/>
      <c r="M986" s="251" t="s">
        <v>1669</v>
      </c>
      <c r="N986" s="261" t="s">
        <v>102</v>
      </c>
      <c r="O986" s="253" t="s">
        <v>1875</v>
      </c>
      <c r="P986" s="261" t="s">
        <v>148</v>
      </c>
    </row>
    <row r="987" customFormat="false" ht="15" hidden="false" customHeight="false" outlineLevel="0" collapsed="false">
      <c r="B987" s="246" t="n">
        <v>1</v>
      </c>
      <c r="C987" s="247"/>
      <c r="D987" s="246"/>
      <c r="E987" s="246"/>
      <c r="F987" s="259" t="s">
        <v>706</v>
      </c>
      <c r="G987" s="260" t="s">
        <v>132</v>
      </c>
      <c r="H987" s="260" t="s">
        <v>154</v>
      </c>
      <c r="I987" s="264" t="s">
        <v>394</v>
      </c>
      <c r="J987" s="260" t="s">
        <v>1306</v>
      </c>
      <c r="K987" s="250"/>
      <c r="L987" s="250"/>
      <c r="M987" s="251" t="s">
        <v>1669</v>
      </c>
      <c r="N987" s="261" t="s">
        <v>102</v>
      </c>
      <c r="O987" s="253" t="s">
        <v>1875</v>
      </c>
      <c r="P987" s="261" t="s">
        <v>148</v>
      </c>
    </row>
    <row r="988" customFormat="false" ht="15" hidden="false" customHeight="false" outlineLevel="0" collapsed="false">
      <c r="B988" s="246" t="n">
        <v>1</v>
      </c>
      <c r="C988" s="247"/>
      <c r="D988" s="246" t="s">
        <v>1375</v>
      </c>
      <c r="E988" s="246" t="s">
        <v>1376</v>
      </c>
      <c r="F988" s="262" t="s">
        <v>705</v>
      </c>
      <c r="G988" s="260" t="s">
        <v>706</v>
      </c>
      <c r="H988" s="260" t="s">
        <v>353</v>
      </c>
      <c r="I988" s="260" t="s">
        <v>244</v>
      </c>
      <c r="J988" s="260" t="s">
        <v>404</v>
      </c>
      <c r="K988" s="250"/>
      <c r="L988" s="250"/>
      <c r="M988" s="251" t="s">
        <v>1669</v>
      </c>
      <c r="N988" s="261" t="s">
        <v>102</v>
      </c>
      <c r="O988" s="253" t="s">
        <v>1875</v>
      </c>
      <c r="P988" s="261" t="s">
        <v>148</v>
      </c>
    </row>
    <row r="989" customFormat="false" ht="15" hidden="false" customHeight="false" outlineLevel="0" collapsed="false">
      <c r="B989" s="246" t="n">
        <v>1</v>
      </c>
      <c r="C989" s="247"/>
      <c r="D989" s="246" t="s">
        <v>1375</v>
      </c>
      <c r="E989" s="246" t="s">
        <v>1376</v>
      </c>
      <c r="F989" s="262" t="s">
        <v>163</v>
      </c>
      <c r="G989" s="260" t="s">
        <v>132</v>
      </c>
      <c r="H989" s="260" t="s">
        <v>164</v>
      </c>
      <c r="I989" s="260" t="s">
        <v>159</v>
      </c>
      <c r="J989" s="260" t="s">
        <v>155</v>
      </c>
      <c r="K989" s="250"/>
      <c r="L989" s="250"/>
      <c r="M989" s="251" t="s">
        <v>1669</v>
      </c>
      <c r="N989" s="261" t="s">
        <v>102</v>
      </c>
      <c r="O989" s="253" t="s">
        <v>1875</v>
      </c>
      <c r="P989" s="261" t="s">
        <v>148</v>
      </c>
    </row>
    <row r="990" customFormat="false" ht="15" hidden="false" customHeight="false" outlineLevel="0" collapsed="false">
      <c r="B990" s="246" t="n">
        <v>1</v>
      </c>
      <c r="C990" s="247"/>
      <c r="D990" s="246"/>
      <c r="E990" s="246"/>
      <c r="F990" s="259" t="s">
        <v>1940</v>
      </c>
      <c r="G990" s="260" t="s">
        <v>132</v>
      </c>
      <c r="H990" s="260" t="s">
        <v>1306</v>
      </c>
      <c r="I990" s="260" t="s">
        <v>1306</v>
      </c>
      <c r="J990" s="260" t="s">
        <v>1306</v>
      </c>
      <c r="K990" s="250"/>
      <c r="L990" s="250"/>
      <c r="M990" s="251" t="s">
        <v>1669</v>
      </c>
      <c r="N990" s="261" t="s">
        <v>102</v>
      </c>
      <c r="O990" s="253" t="s">
        <v>1875</v>
      </c>
      <c r="P990" s="261" t="s">
        <v>148</v>
      </c>
    </row>
    <row r="991" customFormat="false" ht="15" hidden="false" customHeight="false" outlineLevel="0" collapsed="false">
      <c r="B991" s="246" t="n">
        <v>1</v>
      </c>
      <c r="C991" s="247"/>
      <c r="D991" s="246" t="s">
        <v>1375</v>
      </c>
      <c r="E991" s="246" t="s">
        <v>1376</v>
      </c>
      <c r="F991" s="262" t="s">
        <v>751</v>
      </c>
      <c r="G991" s="260" t="s">
        <v>132</v>
      </c>
      <c r="H991" s="260" t="s">
        <v>752</v>
      </c>
      <c r="I991" s="260" t="s">
        <v>753</v>
      </c>
      <c r="J991" s="260" t="s">
        <v>212</v>
      </c>
      <c r="K991" s="250"/>
      <c r="L991" s="250"/>
      <c r="M991" s="251" t="s">
        <v>1669</v>
      </c>
      <c r="N991" s="261" t="s">
        <v>102</v>
      </c>
      <c r="O991" s="253" t="s">
        <v>1875</v>
      </c>
      <c r="P991" s="261" t="s">
        <v>148</v>
      </c>
    </row>
    <row r="992" customFormat="false" ht="15" hidden="false" customHeight="false" outlineLevel="0" collapsed="false">
      <c r="B992" s="246" t="n">
        <v>1</v>
      </c>
      <c r="C992" s="247"/>
      <c r="D992" s="246" t="s">
        <v>1375</v>
      </c>
      <c r="E992" s="246" t="s">
        <v>1376</v>
      </c>
      <c r="F992" s="259" t="s">
        <v>964</v>
      </c>
      <c r="G992" s="260" t="s">
        <v>132</v>
      </c>
      <c r="H992" s="260" t="s">
        <v>109</v>
      </c>
      <c r="I992" s="260" t="s">
        <v>853</v>
      </c>
      <c r="J992" s="260" t="s">
        <v>491</v>
      </c>
      <c r="K992" s="250"/>
      <c r="L992" s="250"/>
      <c r="M992" s="251" t="s">
        <v>1669</v>
      </c>
      <c r="N992" s="261" t="s">
        <v>102</v>
      </c>
      <c r="O992" s="253" t="s">
        <v>1875</v>
      </c>
      <c r="P992" s="261" t="s">
        <v>148</v>
      </c>
    </row>
    <row r="993" customFormat="false" ht="15" hidden="false" customHeight="false" outlineLevel="0" collapsed="false">
      <c r="B993" s="246" t="n">
        <v>1</v>
      </c>
      <c r="C993" s="247"/>
      <c r="D993" s="246" t="s">
        <v>1375</v>
      </c>
      <c r="E993" s="246" t="s">
        <v>1376</v>
      </c>
      <c r="F993" s="259" t="s">
        <v>870</v>
      </c>
      <c r="G993" s="260" t="s">
        <v>132</v>
      </c>
      <c r="H993" s="260" t="s">
        <v>289</v>
      </c>
      <c r="I993" s="260" t="s">
        <v>152</v>
      </c>
      <c r="J993" s="260" t="s">
        <v>119</v>
      </c>
      <c r="K993" s="250"/>
      <c r="L993" s="250"/>
      <c r="M993" s="251" t="s">
        <v>1669</v>
      </c>
      <c r="N993" s="261" t="s">
        <v>102</v>
      </c>
      <c r="O993" s="253" t="s">
        <v>1875</v>
      </c>
      <c r="P993" s="261" t="s">
        <v>148</v>
      </c>
    </row>
    <row r="994" customFormat="false" ht="15" hidden="false" customHeight="false" outlineLevel="0" collapsed="false">
      <c r="B994" s="246" t="n">
        <v>1</v>
      </c>
      <c r="C994" s="247"/>
      <c r="D994" s="246" t="s">
        <v>1375</v>
      </c>
      <c r="E994" s="246" t="s">
        <v>1376</v>
      </c>
      <c r="F994" s="259" t="s">
        <v>316</v>
      </c>
      <c r="G994" s="260" t="s">
        <v>133</v>
      </c>
      <c r="H994" s="260" t="s">
        <v>302</v>
      </c>
      <c r="I994" s="260" t="s">
        <v>304</v>
      </c>
      <c r="J994" s="260" t="s">
        <v>306</v>
      </c>
      <c r="K994" s="263" t="s">
        <v>99</v>
      </c>
      <c r="L994" s="250"/>
      <c r="M994" s="251" t="s">
        <v>1669</v>
      </c>
      <c r="N994" s="261" t="s">
        <v>102</v>
      </c>
      <c r="O994" s="253" t="s">
        <v>1875</v>
      </c>
      <c r="P994" s="261" t="s">
        <v>148</v>
      </c>
    </row>
    <row r="995" customFormat="false" ht="15" hidden="false" customHeight="false" outlineLevel="0" collapsed="false">
      <c r="B995" s="246" t="n">
        <v>1</v>
      </c>
      <c r="C995" s="247"/>
      <c r="D995" s="246" t="s">
        <v>1375</v>
      </c>
      <c r="E995" s="246" t="s">
        <v>1376</v>
      </c>
      <c r="F995" s="259" t="s">
        <v>458</v>
      </c>
      <c r="G995" s="260" t="s">
        <v>316</v>
      </c>
      <c r="H995" s="260" t="s">
        <v>460</v>
      </c>
      <c r="I995" s="260" t="s">
        <v>111</v>
      </c>
      <c r="J995" s="264" t="s">
        <v>583</v>
      </c>
      <c r="K995" s="250"/>
      <c r="L995" s="250"/>
      <c r="M995" s="251" t="s">
        <v>1669</v>
      </c>
      <c r="N995" s="261" t="s">
        <v>102</v>
      </c>
      <c r="O995" s="253" t="s">
        <v>1875</v>
      </c>
      <c r="P995" s="261" t="s">
        <v>148</v>
      </c>
    </row>
    <row r="996" customFormat="false" ht="15" hidden="false" customHeight="false" outlineLevel="0" collapsed="false">
      <c r="B996" s="246" t="n">
        <v>1</v>
      </c>
      <c r="C996" s="247"/>
      <c r="D996" s="246" t="s">
        <v>1375</v>
      </c>
      <c r="E996" s="246" t="s">
        <v>1376</v>
      </c>
      <c r="F996" s="262" t="s">
        <v>457</v>
      </c>
      <c r="G996" s="260" t="s">
        <v>458</v>
      </c>
      <c r="H996" s="264" t="s">
        <v>459</v>
      </c>
      <c r="I996" s="264" t="s">
        <v>462</v>
      </c>
      <c r="J996" s="260" t="s">
        <v>226</v>
      </c>
      <c r="K996" s="250"/>
      <c r="L996" s="250"/>
      <c r="M996" s="251" t="s">
        <v>1669</v>
      </c>
      <c r="N996" s="261" t="s">
        <v>102</v>
      </c>
      <c r="O996" s="253" t="s">
        <v>1875</v>
      </c>
      <c r="P996" s="261" t="s">
        <v>148</v>
      </c>
    </row>
    <row r="997" customFormat="false" ht="15" hidden="false" customHeight="false" outlineLevel="0" collapsed="false">
      <c r="B997" s="246" t="n">
        <v>1</v>
      </c>
      <c r="C997" s="247"/>
      <c r="D997" s="246"/>
      <c r="E997" s="246"/>
      <c r="F997" s="262" t="s">
        <v>1941</v>
      </c>
      <c r="G997" s="260" t="s">
        <v>316</v>
      </c>
      <c r="H997" s="260" t="s">
        <v>1306</v>
      </c>
      <c r="I997" s="260" t="s">
        <v>1306</v>
      </c>
      <c r="J997" s="260" t="s">
        <v>1306</v>
      </c>
      <c r="K997" s="250"/>
      <c r="L997" s="250"/>
      <c r="M997" s="251" t="s">
        <v>1669</v>
      </c>
      <c r="N997" s="261" t="s">
        <v>102</v>
      </c>
      <c r="O997" s="253" t="s">
        <v>1875</v>
      </c>
      <c r="P997" s="261" t="s">
        <v>148</v>
      </c>
    </row>
    <row r="998" customFormat="false" ht="15" hidden="false" customHeight="false" outlineLevel="0" collapsed="false">
      <c r="B998" s="246" t="n">
        <v>1</v>
      </c>
      <c r="C998" s="247"/>
      <c r="D998" s="246" t="s">
        <v>1375</v>
      </c>
      <c r="E998" s="246" t="s">
        <v>1376</v>
      </c>
      <c r="F998" s="262" t="s">
        <v>567</v>
      </c>
      <c r="G998" s="260" t="s">
        <v>316</v>
      </c>
      <c r="H998" s="264" t="s">
        <v>568</v>
      </c>
      <c r="I998" s="260" t="s">
        <v>82</v>
      </c>
      <c r="J998" s="260" t="s">
        <v>571</v>
      </c>
      <c r="K998" s="250"/>
      <c r="L998" s="250"/>
      <c r="M998" s="251" t="s">
        <v>1669</v>
      </c>
      <c r="N998" s="261" t="s">
        <v>102</v>
      </c>
      <c r="O998" s="253" t="s">
        <v>1875</v>
      </c>
      <c r="P998" s="261" t="s">
        <v>148</v>
      </c>
    </row>
    <row r="999" customFormat="false" ht="15" hidden="false" customHeight="false" outlineLevel="0" collapsed="false">
      <c r="B999" s="246" t="n">
        <v>1</v>
      </c>
      <c r="C999" s="247"/>
      <c r="D999" s="246"/>
      <c r="E999" s="246" t="s">
        <v>1376</v>
      </c>
      <c r="F999" s="262" t="s">
        <v>1942</v>
      </c>
      <c r="G999" s="260" t="s">
        <v>316</v>
      </c>
      <c r="H999" s="260" t="s">
        <v>244</v>
      </c>
      <c r="I999" s="260" t="s">
        <v>404</v>
      </c>
      <c r="J999" s="260" t="s">
        <v>296</v>
      </c>
      <c r="K999" s="250"/>
      <c r="L999" s="250"/>
      <c r="M999" s="251" t="s">
        <v>1669</v>
      </c>
      <c r="N999" s="261" t="s">
        <v>102</v>
      </c>
      <c r="O999" s="253" t="s">
        <v>1875</v>
      </c>
      <c r="P999" s="261" t="s">
        <v>148</v>
      </c>
    </row>
    <row r="1000" customFormat="false" ht="15" hidden="false" customHeight="false" outlineLevel="0" collapsed="false">
      <c r="B1000" s="246" t="n">
        <v>1</v>
      </c>
      <c r="C1000" s="247"/>
      <c r="D1000" s="246"/>
      <c r="E1000" s="246"/>
      <c r="F1000" s="259" t="s">
        <v>1943</v>
      </c>
      <c r="G1000" s="260" t="s">
        <v>316</v>
      </c>
      <c r="H1000" s="260" t="s">
        <v>1306</v>
      </c>
      <c r="I1000" s="260" t="s">
        <v>1306</v>
      </c>
      <c r="J1000" s="260" t="s">
        <v>1306</v>
      </c>
      <c r="K1000" s="250"/>
      <c r="L1000" s="250"/>
      <c r="M1000" s="251" t="s">
        <v>1669</v>
      </c>
      <c r="N1000" s="261" t="s">
        <v>102</v>
      </c>
      <c r="O1000" s="253" t="s">
        <v>1875</v>
      </c>
      <c r="P1000" s="261" t="s">
        <v>148</v>
      </c>
    </row>
    <row r="1001" customFormat="false" ht="15" hidden="false" customHeight="false" outlineLevel="0" collapsed="false">
      <c r="B1001" s="246" t="n">
        <v>1</v>
      </c>
      <c r="C1001" s="247"/>
      <c r="D1001" s="246" t="s">
        <v>1375</v>
      </c>
      <c r="E1001" s="246" t="s">
        <v>1376</v>
      </c>
      <c r="F1001" s="262" t="s">
        <v>994</v>
      </c>
      <c r="G1001" s="260" t="s">
        <v>316</v>
      </c>
      <c r="H1001" s="260" t="s">
        <v>222</v>
      </c>
      <c r="I1001" s="260" t="s">
        <v>652</v>
      </c>
      <c r="J1001" s="260" t="s">
        <v>402</v>
      </c>
      <c r="K1001" s="250"/>
      <c r="L1001" s="250"/>
      <c r="M1001" s="251" t="s">
        <v>1669</v>
      </c>
      <c r="N1001" s="261" t="s">
        <v>102</v>
      </c>
      <c r="O1001" s="253" t="s">
        <v>1875</v>
      </c>
      <c r="P1001" s="261" t="s">
        <v>148</v>
      </c>
    </row>
    <row r="1002" customFormat="false" ht="15" hidden="false" customHeight="false" outlineLevel="0" collapsed="false">
      <c r="B1002" s="246" t="n">
        <v>1</v>
      </c>
      <c r="C1002" s="247"/>
      <c r="D1002" s="246"/>
      <c r="E1002" s="246"/>
      <c r="F1002" s="259" t="s">
        <v>537</v>
      </c>
      <c r="G1002" s="260" t="s">
        <v>133</v>
      </c>
      <c r="H1002" s="260" t="s">
        <v>538</v>
      </c>
      <c r="I1002" s="260" t="s">
        <v>238</v>
      </c>
      <c r="J1002" s="260" t="s">
        <v>1306</v>
      </c>
      <c r="K1002" s="250"/>
      <c r="L1002" s="250"/>
      <c r="M1002" s="251" t="s">
        <v>1669</v>
      </c>
      <c r="N1002" s="261" t="s">
        <v>102</v>
      </c>
      <c r="O1002" s="253" t="s">
        <v>1875</v>
      </c>
      <c r="P1002" s="261" t="s">
        <v>148</v>
      </c>
    </row>
    <row r="1003" customFormat="false" ht="15" hidden="false" customHeight="false" outlineLevel="0" collapsed="false">
      <c r="B1003" s="246" t="n">
        <v>1</v>
      </c>
      <c r="C1003" s="247"/>
      <c r="D1003" s="246"/>
      <c r="E1003" s="246"/>
      <c r="F1003" s="262" t="s">
        <v>1944</v>
      </c>
      <c r="G1003" s="260" t="s">
        <v>537</v>
      </c>
      <c r="H1003" s="260" t="s">
        <v>1306</v>
      </c>
      <c r="I1003" s="260" t="s">
        <v>1306</v>
      </c>
      <c r="J1003" s="260" t="s">
        <v>1306</v>
      </c>
      <c r="K1003" s="250"/>
      <c r="L1003" s="250"/>
      <c r="M1003" s="251" t="s">
        <v>1669</v>
      </c>
      <c r="N1003" s="261" t="s">
        <v>102</v>
      </c>
      <c r="O1003" s="253" t="s">
        <v>1875</v>
      </c>
      <c r="P1003" s="261" t="s">
        <v>148</v>
      </c>
    </row>
    <row r="1004" customFormat="false" ht="15" hidden="false" customHeight="false" outlineLevel="0" collapsed="false">
      <c r="B1004" s="246" t="n">
        <v>1</v>
      </c>
      <c r="C1004" s="247"/>
      <c r="D1004" s="246" t="s">
        <v>1375</v>
      </c>
      <c r="E1004" s="246" t="s">
        <v>1376</v>
      </c>
      <c r="F1004" s="259" t="s">
        <v>598</v>
      </c>
      <c r="G1004" s="260" t="s">
        <v>537</v>
      </c>
      <c r="H1004" s="260" t="s">
        <v>320</v>
      </c>
      <c r="I1004" s="260" t="s">
        <v>602</v>
      </c>
      <c r="J1004" s="260" t="s">
        <v>968</v>
      </c>
      <c r="K1004" s="250"/>
      <c r="L1004" s="250"/>
      <c r="M1004" s="251" t="s">
        <v>1669</v>
      </c>
      <c r="N1004" s="261" t="s">
        <v>102</v>
      </c>
      <c r="O1004" s="253" t="s">
        <v>1875</v>
      </c>
      <c r="P1004" s="261" t="s">
        <v>148</v>
      </c>
    </row>
    <row r="1005" customFormat="false" ht="15" hidden="false" customHeight="false" outlineLevel="0" collapsed="false">
      <c r="B1005" s="246" t="n">
        <v>1</v>
      </c>
      <c r="C1005" s="247"/>
      <c r="D1005" s="246" t="s">
        <v>1375</v>
      </c>
      <c r="E1005" s="246" t="s">
        <v>1376</v>
      </c>
      <c r="F1005" s="262" t="s">
        <v>597</v>
      </c>
      <c r="G1005" s="260" t="s">
        <v>598</v>
      </c>
      <c r="H1005" s="260" t="s">
        <v>599</v>
      </c>
      <c r="I1005" s="260" t="s">
        <v>601</v>
      </c>
      <c r="J1005" s="260" t="s">
        <v>603</v>
      </c>
      <c r="K1005" s="250"/>
      <c r="L1005" s="250"/>
      <c r="M1005" s="251" t="s">
        <v>1669</v>
      </c>
      <c r="N1005" s="261" t="s">
        <v>102</v>
      </c>
      <c r="O1005" s="253" t="s">
        <v>1875</v>
      </c>
      <c r="P1005" s="261" t="s">
        <v>148</v>
      </c>
    </row>
    <row r="1006" customFormat="false" ht="15" hidden="false" customHeight="false" outlineLevel="0" collapsed="false">
      <c r="B1006" s="246" t="n">
        <v>1</v>
      </c>
      <c r="C1006" s="247"/>
      <c r="D1006" s="246" t="s">
        <v>1375</v>
      </c>
      <c r="E1006" s="246" t="s">
        <v>1376</v>
      </c>
      <c r="F1006" s="262" t="s">
        <v>916</v>
      </c>
      <c r="G1006" s="260" t="s">
        <v>598</v>
      </c>
      <c r="H1006" s="260" t="s">
        <v>508</v>
      </c>
      <c r="I1006" s="260" t="s">
        <v>917</v>
      </c>
      <c r="J1006" s="260" t="s">
        <v>918</v>
      </c>
      <c r="K1006" s="250"/>
      <c r="L1006" s="250"/>
      <c r="M1006" s="251" t="s">
        <v>1669</v>
      </c>
      <c r="N1006" s="261" t="s">
        <v>102</v>
      </c>
      <c r="O1006" s="253" t="s">
        <v>1875</v>
      </c>
      <c r="P1006" s="261" t="s">
        <v>148</v>
      </c>
    </row>
    <row r="1007" customFormat="false" ht="15" hidden="false" customHeight="false" outlineLevel="0" collapsed="false">
      <c r="B1007" s="246" t="n">
        <v>1</v>
      </c>
      <c r="C1007" s="247"/>
      <c r="D1007" s="246"/>
      <c r="E1007" s="246"/>
      <c r="F1007" s="262" t="s">
        <v>1945</v>
      </c>
      <c r="G1007" s="260" t="s">
        <v>537</v>
      </c>
      <c r="H1007" s="260" t="s">
        <v>1306</v>
      </c>
      <c r="I1007" s="260" t="s">
        <v>1306</v>
      </c>
      <c r="J1007" s="260" t="s">
        <v>1306</v>
      </c>
      <c r="K1007" s="250"/>
      <c r="L1007" s="250"/>
      <c r="M1007" s="251" t="s">
        <v>1669</v>
      </c>
      <c r="N1007" s="261" t="s">
        <v>102</v>
      </c>
      <c r="O1007" s="253" t="s">
        <v>1875</v>
      </c>
      <c r="P1007" s="261" t="s">
        <v>148</v>
      </c>
    </row>
    <row r="1008" customFormat="false" ht="15" hidden="false" customHeight="false" outlineLevel="0" collapsed="false">
      <c r="B1008" s="246" t="n">
        <v>1</v>
      </c>
      <c r="C1008" s="247"/>
      <c r="D1008" s="246" t="s">
        <v>1375</v>
      </c>
      <c r="E1008" s="246" t="s">
        <v>1376</v>
      </c>
      <c r="F1008" s="262" t="s">
        <v>536</v>
      </c>
      <c r="G1008" s="260" t="s">
        <v>537</v>
      </c>
      <c r="H1008" s="264" t="s">
        <v>110</v>
      </c>
      <c r="I1008" s="260" t="s">
        <v>280</v>
      </c>
      <c r="J1008" s="260" t="s">
        <v>539</v>
      </c>
      <c r="K1008" s="250"/>
      <c r="L1008" s="250"/>
      <c r="M1008" s="251" t="s">
        <v>1669</v>
      </c>
      <c r="N1008" s="261" t="s">
        <v>102</v>
      </c>
      <c r="O1008" s="253" t="s">
        <v>1875</v>
      </c>
      <c r="P1008" s="261" t="s">
        <v>148</v>
      </c>
    </row>
    <row r="1009" customFormat="false" ht="15" hidden="false" customHeight="false" outlineLevel="0" collapsed="false">
      <c r="B1009" s="246" t="n">
        <v>1</v>
      </c>
      <c r="C1009" s="247"/>
      <c r="D1009" s="246"/>
      <c r="E1009" s="246"/>
      <c r="F1009" s="259" t="s">
        <v>1946</v>
      </c>
      <c r="G1009" s="260" t="s">
        <v>133</v>
      </c>
      <c r="H1009" s="260" t="s">
        <v>280</v>
      </c>
      <c r="I1009" s="260" t="s">
        <v>1474</v>
      </c>
      <c r="J1009" s="260" t="s">
        <v>1306</v>
      </c>
      <c r="K1009" s="250"/>
      <c r="L1009" s="250"/>
      <c r="M1009" s="251" t="s">
        <v>1669</v>
      </c>
      <c r="N1009" s="261" t="s">
        <v>102</v>
      </c>
      <c r="O1009" s="253" t="s">
        <v>1875</v>
      </c>
      <c r="P1009" s="261" t="s">
        <v>148</v>
      </c>
    </row>
    <row r="1010" customFormat="false" ht="15" hidden="false" customHeight="false" outlineLevel="0" collapsed="false">
      <c r="B1010" s="246" t="n">
        <v>1</v>
      </c>
      <c r="C1010" s="247"/>
      <c r="D1010" s="246"/>
      <c r="E1010" s="246"/>
      <c r="F1010" s="259" t="s">
        <v>1947</v>
      </c>
      <c r="G1010" s="260" t="s">
        <v>133</v>
      </c>
      <c r="H1010" s="260" t="s">
        <v>144</v>
      </c>
      <c r="I1010" s="260" t="s">
        <v>480</v>
      </c>
      <c r="J1010" s="260" t="s">
        <v>1306</v>
      </c>
      <c r="K1010" s="250"/>
      <c r="L1010" s="250"/>
      <c r="M1010" s="251" t="s">
        <v>1669</v>
      </c>
      <c r="N1010" s="261" t="s">
        <v>102</v>
      </c>
      <c r="O1010" s="253" t="s">
        <v>1875</v>
      </c>
      <c r="P1010" s="261" t="s">
        <v>148</v>
      </c>
    </row>
    <row r="1011" customFormat="false" ht="15" hidden="false" customHeight="false" outlineLevel="0" collapsed="false">
      <c r="B1011" s="246" t="n">
        <v>1</v>
      </c>
      <c r="C1011" s="247"/>
      <c r="D1011" s="246"/>
      <c r="E1011" s="246"/>
      <c r="F1011" s="262" t="s">
        <v>1948</v>
      </c>
      <c r="G1011" s="260" t="s">
        <v>133</v>
      </c>
      <c r="H1011" s="260" t="s">
        <v>1306</v>
      </c>
      <c r="I1011" s="260" t="s">
        <v>1306</v>
      </c>
      <c r="J1011" s="260" t="s">
        <v>1306</v>
      </c>
      <c r="K1011" s="250"/>
      <c r="L1011" s="250"/>
      <c r="M1011" s="251" t="s">
        <v>1669</v>
      </c>
      <c r="N1011" s="261" t="s">
        <v>102</v>
      </c>
      <c r="O1011" s="253" t="s">
        <v>1875</v>
      </c>
      <c r="P1011" s="261" t="s">
        <v>148</v>
      </c>
    </row>
    <row r="1012" customFormat="false" ht="15" hidden="false" customHeight="false" outlineLevel="0" collapsed="false">
      <c r="B1012" s="246" t="n">
        <v>1</v>
      </c>
      <c r="C1012" s="247"/>
      <c r="D1012" s="246"/>
      <c r="E1012" s="246"/>
      <c r="F1012" s="259" t="s">
        <v>1949</v>
      </c>
      <c r="G1012" s="260" t="s">
        <v>133</v>
      </c>
      <c r="H1012" s="260" t="s">
        <v>402</v>
      </c>
      <c r="I1012" s="260" t="s">
        <v>158</v>
      </c>
      <c r="J1012" s="260" t="s">
        <v>1306</v>
      </c>
      <c r="K1012" s="250"/>
      <c r="L1012" s="250"/>
      <c r="M1012" s="251" t="s">
        <v>1669</v>
      </c>
      <c r="N1012" s="261" t="s">
        <v>102</v>
      </c>
      <c r="O1012" s="253" t="s">
        <v>1875</v>
      </c>
      <c r="P1012" s="261" t="s">
        <v>148</v>
      </c>
    </row>
    <row r="1013" customFormat="false" ht="15" hidden="false" customHeight="false" outlineLevel="0" collapsed="false">
      <c r="B1013" s="246" t="n">
        <v>1</v>
      </c>
      <c r="C1013" s="247"/>
      <c r="D1013" s="246"/>
      <c r="E1013" s="246"/>
      <c r="F1013" s="259" t="s">
        <v>839</v>
      </c>
      <c r="G1013" s="260" t="s">
        <v>133</v>
      </c>
      <c r="H1013" s="260" t="s">
        <v>154</v>
      </c>
      <c r="I1013" s="260" t="s">
        <v>184</v>
      </c>
      <c r="J1013" s="260" t="s">
        <v>1306</v>
      </c>
      <c r="K1013" s="250"/>
      <c r="L1013" s="250"/>
      <c r="M1013" s="251" t="s">
        <v>1669</v>
      </c>
      <c r="N1013" s="261" t="s">
        <v>102</v>
      </c>
      <c r="O1013" s="253" t="s">
        <v>1875</v>
      </c>
      <c r="P1013" s="261" t="s">
        <v>148</v>
      </c>
    </row>
    <row r="1014" customFormat="false" ht="15" hidden="false" customHeight="false" outlineLevel="0" collapsed="false">
      <c r="B1014" s="246" t="n">
        <v>1</v>
      </c>
      <c r="C1014" s="247"/>
      <c r="D1014" s="246" t="s">
        <v>1375</v>
      </c>
      <c r="E1014" s="246" t="s">
        <v>1376</v>
      </c>
      <c r="F1014" s="262" t="s">
        <v>838</v>
      </c>
      <c r="G1014" s="260" t="s">
        <v>839</v>
      </c>
      <c r="H1014" s="264" t="s">
        <v>840</v>
      </c>
      <c r="I1014" s="260" t="s">
        <v>602</v>
      </c>
      <c r="J1014" s="260" t="s">
        <v>403</v>
      </c>
      <c r="K1014" s="250"/>
      <c r="L1014" s="250"/>
      <c r="M1014" s="251" t="s">
        <v>1669</v>
      </c>
      <c r="N1014" s="261" t="s">
        <v>102</v>
      </c>
      <c r="O1014" s="253" t="s">
        <v>1875</v>
      </c>
      <c r="P1014" s="261" t="s">
        <v>148</v>
      </c>
    </row>
    <row r="1015" customFormat="false" ht="15" hidden="false" customHeight="false" outlineLevel="0" collapsed="false">
      <c r="B1015" s="246" t="n">
        <v>1</v>
      </c>
      <c r="C1015" s="247"/>
      <c r="D1015" s="246" t="s">
        <v>1375</v>
      </c>
      <c r="E1015" s="246" t="s">
        <v>1376</v>
      </c>
      <c r="F1015" s="259" t="s">
        <v>315</v>
      </c>
      <c r="G1015" s="260" t="s">
        <v>133</v>
      </c>
      <c r="H1015" s="260" t="s">
        <v>310</v>
      </c>
      <c r="I1015" s="260" t="s">
        <v>302</v>
      </c>
      <c r="J1015" s="260" t="s">
        <v>304</v>
      </c>
      <c r="K1015" s="263" t="s">
        <v>93</v>
      </c>
      <c r="L1015" s="250"/>
      <c r="M1015" s="251" t="s">
        <v>1669</v>
      </c>
      <c r="N1015" s="261" t="s">
        <v>102</v>
      </c>
      <c r="O1015" s="253" t="s">
        <v>1875</v>
      </c>
      <c r="P1015" s="261" t="s">
        <v>148</v>
      </c>
    </row>
    <row r="1016" customFormat="false" ht="15" hidden="false" customHeight="false" outlineLevel="0" collapsed="false">
      <c r="B1016" s="246" t="n">
        <v>1</v>
      </c>
      <c r="C1016" s="247"/>
      <c r="D1016" s="246"/>
      <c r="E1016" s="246"/>
      <c r="F1016" s="259" t="s">
        <v>987</v>
      </c>
      <c r="G1016" s="260" t="s">
        <v>315</v>
      </c>
      <c r="H1016" s="260" t="s">
        <v>888</v>
      </c>
      <c r="I1016" s="264" t="s">
        <v>79</v>
      </c>
      <c r="J1016" s="260" t="s">
        <v>1306</v>
      </c>
      <c r="K1016" s="250"/>
      <c r="L1016" s="250"/>
      <c r="M1016" s="251" t="s">
        <v>1669</v>
      </c>
      <c r="N1016" s="261" t="s">
        <v>102</v>
      </c>
      <c r="O1016" s="253" t="s">
        <v>1875</v>
      </c>
      <c r="P1016" s="261" t="s">
        <v>148</v>
      </c>
    </row>
    <row r="1017" customFormat="false" ht="15" hidden="false" customHeight="false" outlineLevel="0" collapsed="false">
      <c r="B1017" s="246" t="n">
        <v>1</v>
      </c>
      <c r="C1017" s="247"/>
      <c r="D1017" s="246" t="s">
        <v>1375</v>
      </c>
      <c r="E1017" s="246" t="s">
        <v>1376</v>
      </c>
      <c r="F1017" s="259" t="s">
        <v>986</v>
      </c>
      <c r="G1017" s="260" t="s">
        <v>987</v>
      </c>
      <c r="H1017" s="260" t="s">
        <v>109</v>
      </c>
      <c r="I1017" s="260" t="s">
        <v>80</v>
      </c>
      <c r="J1017" s="260" t="s">
        <v>411</v>
      </c>
      <c r="K1017" s="250"/>
      <c r="L1017" s="250"/>
      <c r="M1017" s="251" t="s">
        <v>1669</v>
      </c>
      <c r="N1017" s="261" t="s">
        <v>102</v>
      </c>
      <c r="O1017" s="253" t="s">
        <v>1875</v>
      </c>
      <c r="P1017" s="261" t="s">
        <v>148</v>
      </c>
    </row>
    <row r="1018" customFormat="false" ht="15" hidden="false" customHeight="false" outlineLevel="0" collapsed="false">
      <c r="B1018" s="246" t="n">
        <v>1</v>
      </c>
      <c r="C1018" s="247"/>
      <c r="D1018" s="246"/>
      <c r="E1018" s="246"/>
      <c r="F1018" s="262" t="s">
        <v>1950</v>
      </c>
      <c r="G1018" s="260" t="s">
        <v>315</v>
      </c>
      <c r="H1018" s="260" t="s">
        <v>1306</v>
      </c>
      <c r="I1018" s="260" t="s">
        <v>1306</v>
      </c>
      <c r="J1018" s="260" t="s">
        <v>1306</v>
      </c>
      <c r="K1018" s="250"/>
      <c r="L1018" s="250"/>
      <c r="M1018" s="251" t="s">
        <v>1669</v>
      </c>
      <c r="N1018" s="261" t="s">
        <v>102</v>
      </c>
      <c r="O1018" s="253" t="s">
        <v>1875</v>
      </c>
      <c r="P1018" s="261" t="s">
        <v>148</v>
      </c>
    </row>
    <row r="1019" customFormat="false" ht="15" hidden="false" customHeight="false" outlineLevel="0" collapsed="false">
      <c r="B1019" s="246" t="n">
        <v>1</v>
      </c>
      <c r="C1019" s="247"/>
      <c r="D1019" s="246"/>
      <c r="E1019" s="246"/>
      <c r="F1019" s="262" t="s">
        <v>1951</v>
      </c>
      <c r="G1019" s="260" t="s">
        <v>315</v>
      </c>
      <c r="H1019" s="260" t="s">
        <v>1306</v>
      </c>
      <c r="I1019" s="260" t="s">
        <v>1306</v>
      </c>
      <c r="J1019" s="260" t="s">
        <v>1306</v>
      </c>
      <c r="K1019" s="250"/>
      <c r="L1019" s="250"/>
      <c r="M1019" s="251" t="s">
        <v>1669</v>
      </c>
      <c r="N1019" s="261" t="s">
        <v>102</v>
      </c>
      <c r="O1019" s="253" t="s">
        <v>1875</v>
      </c>
      <c r="P1019" s="261" t="s">
        <v>148</v>
      </c>
    </row>
    <row r="1020" customFormat="false" ht="15" hidden="false" customHeight="false" outlineLevel="0" collapsed="false">
      <c r="B1020" s="246" t="n">
        <v>1</v>
      </c>
      <c r="C1020" s="247"/>
      <c r="D1020" s="246" t="s">
        <v>1375</v>
      </c>
      <c r="E1020" s="246" t="s">
        <v>1376</v>
      </c>
      <c r="F1020" s="262" t="s">
        <v>348</v>
      </c>
      <c r="G1020" s="260" t="s">
        <v>315</v>
      </c>
      <c r="H1020" s="260" t="s">
        <v>245</v>
      </c>
      <c r="I1020" s="260" t="s">
        <v>349</v>
      </c>
      <c r="J1020" s="260" t="s">
        <v>351</v>
      </c>
      <c r="K1020" s="250"/>
      <c r="L1020" s="250"/>
      <c r="M1020" s="251" t="s">
        <v>1669</v>
      </c>
      <c r="N1020" s="261" t="s">
        <v>102</v>
      </c>
      <c r="O1020" s="253" t="s">
        <v>1875</v>
      </c>
      <c r="P1020" s="261" t="s">
        <v>148</v>
      </c>
    </row>
    <row r="1021" customFormat="false" ht="15" hidden="false" customHeight="false" outlineLevel="0" collapsed="false">
      <c r="B1021" s="246" t="n">
        <v>1</v>
      </c>
      <c r="C1021" s="247"/>
      <c r="D1021" s="246"/>
      <c r="E1021" s="246" t="s">
        <v>1376</v>
      </c>
      <c r="F1021" s="262" t="s">
        <v>1952</v>
      </c>
      <c r="G1021" s="260" t="s">
        <v>315</v>
      </c>
      <c r="H1021" s="260" t="s">
        <v>888</v>
      </c>
      <c r="I1021" s="264" t="s">
        <v>79</v>
      </c>
      <c r="J1021" s="264" t="s">
        <v>1953</v>
      </c>
      <c r="K1021" s="250"/>
      <c r="L1021" s="250"/>
      <c r="M1021" s="251" t="s">
        <v>1669</v>
      </c>
      <c r="N1021" s="261" t="s">
        <v>102</v>
      </c>
      <c r="O1021" s="253" t="s">
        <v>1875</v>
      </c>
      <c r="P1021" s="261" t="s">
        <v>148</v>
      </c>
    </row>
    <row r="1022" customFormat="false" ht="15" hidden="false" customHeight="false" outlineLevel="0" collapsed="false">
      <c r="B1022" s="246" t="n">
        <v>1</v>
      </c>
      <c r="C1022" s="247"/>
      <c r="D1022" s="246" t="s">
        <v>1375</v>
      </c>
      <c r="E1022" s="246" t="s">
        <v>1376</v>
      </c>
      <c r="F1022" s="262" t="s">
        <v>370</v>
      </c>
      <c r="G1022" s="260" t="s">
        <v>315</v>
      </c>
      <c r="H1022" s="260" t="s">
        <v>222</v>
      </c>
      <c r="I1022" s="260" t="s">
        <v>371</v>
      </c>
      <c r="J1022" s="260" t="s">
        <v>88</v>
      </c>
      <c r="K1022" s="250"/>
      <c r="L1022" s="250"/>
      <c r="M1022" s="251" t="s">
        <v>1669</v>
      </c>
      <c r="N1022" s="261" t="s">
        <v>102</v>
      </c>
      <c r="O1022" s="253" t="s">
        <v>1875</v>
      </c>
      <c r="P1022" s="261" t="s">
        <v>148</v>
      </c>
    </row>
    <row r="1023" customFormat="false" ht="15" hidden="false" customHeight="false" outlineLevel="0" collapsed="false">
      <c r="B1023" s="246" t="n">
        <v>1</v>
      </c>
      <c r="C1023" s="247"/>
      <c r="D1023" s="246" t="s">
        <v>1375</v>
      </c>
      <c r="E1023" s="246" t="s">
        <v>1376</v>
      </c>
      <c r="F1023" s="262" t="s">
        <v>651</v>
      </c>
      <c r="G1023" s="260" t="s">
        <v>315</v>
      </c>
      <c r="H1023" s="260" t="s">
        <v>423</v>
      </c>
      <c r="I1023" s="260" t="s">
        <v>652</v>
      </c>
      <c r="J1023" s="260" t="s">
        <v>653</v>
      </c>
      <c r="K1023" s="250"/>
      <c r="L1023" s="250"/>
      <c r="M1023" s="251" t="s">
        <v>1669</v>
      </c>
      <c r="N1023" s="261" t="s">
        <v>102</v>
      </c>
      <c r="O1023" s="253" t="s">
        <v>1875</v>
      </c>
      <c r="P1023" s="261" t="s">
        <v>148</v>
      </c>
    </row>
    <row r="1024" customFormat="false" ht="15" hidden="false" customHeight="false" outlineLevel="0" collapsed="false">
      <c r="B1024" s="246" t="n">
        <v>1</v>
      </c>
      <c r="C1024" s="247"/>
      <c r="D1024" s="246"/>
      <c r="E1024" s="246"/>
      <c r="F1024" s="259" t="s">
        <v>308</v>
      </c>
      <c r="G1024" s="260" t="s">
        <v>133</v>
      </c>
      <c r="H1024" s="260" t="s">
        <v>310</v>
      </c>
      <c r="I1024" s="260" t="s">
        <v>302</v>
      </c>
      <c r="J1024" s="260" t="s">
        <v>1306</v>
      </c>
      <c r="K1024" s="250"/>
      <c r="L1024" s="250"/>
      <c r="M1024" s="251" t="s">
        <v>1669</v>
      </c>
      <c r="N1024" s="261" t="s">
        <v>102</v>
      </c>
      <c r="O1024" s="253" t="s">
        <v>1875</v>
      </c>
      <c r="P1024" s="261" t="s">
        <v>148</v>
      </c>
    </row>
    <row r="1025" customFormat="false" ht="15" hidden="false" customHeight="false" outlineLevel="0" collapsed="false">
      <c r="B1025" s="246" t="n">
        <v>1</v>
      </c>
      <c r="C1025" s="247"/>
      <c r="D1025" s="246" t="s">
        <v>1375</v>
      </c>
      <c r="E1025" s="246" t="s">
        <v>1376</v>
      </c>
      <c r="F1025" s="262" t="s">
        <v>307</v>
      </c>
      <c r="G1025" s="260" t="s">
        <v>308</v>
      </c>
      <c r="H1025" s="260" t="s">
        <v>309</v>
      </c>
      <c r="I1025" s="260" t="s">
        <v>311</v>
      </c>
      <c r="J1025" s="260" t="s">
        <v>312</v>
      </c>
      <c r="K1025" s="250"/>
      <c r="L1025" s="250"/>
      <c r="M1025" s="251" t="s">
        <v>1669</v>
      </c>
      <c r="N1025" s="261" t="s">
        <v>102</v>
      </c>
      <c r="O1025" s="253" t="s">
        <v>1875</v>
      </c>
      <c r="P1025" s="261" t="s">
        <v>148</v>
      </c>
    </row>
    <row r="1026" customFormat="false" ht="15" hidden="false" customHeight="false" outlineLevel="0" collapsed="false">
      <c r="B1026" s="246" t="n">
        <v>1</v>
      </c>
      <c r="C1026" s="247"/>
      <c r="D1026" s="246" t="s">
        <v>1375</v>
      </c>
      <c r="E1026" s="246" t="s">
        <v>1376</v>
      </c>
      <c r="F1026" s="262" t="s">
        <v>352</v>
      </c>
      <c r="G1026" s="260" t="s">
        <v>308</v>
      </c>
      <c r="H1026" s="260" t="s">
        <v>353</v>
      </c>
      <c r="I1026" s="260" t="s">
        <v>121</v>
      </c>
      <c r="J1026" s="260" t="s">
        <v>355</v>
      </c>
      <c r="K1026" s="250"/>
      <c r="L1026" s="250"/>
      <c r="M1026" s="251" t="s">
        <v>1669</v>
      </c>
      <c r="N1026" s="261" t="s">
        <v>102</v>
      </c>
      <c r="O1026" s="253" t="s">
        <v>1875</v>
      </c>
      <c r="P1026" s="261" t="s">
        <v>148</v>
      </c>
    </row>
    <row r="1027" customFormat="false" ht="15" hidden="false" customHeight="false" outlineLevel="0" collapsed="false">
      <c r="B1027" s="246" t="n">
        <v>1</v>
      </c>
      <c r="C1027" s="247"/>
      <c r="D1027" s="246"/>
      <c r="E1027" s="246"/>
      <c r="F1027" s="262" t="s">
        <v>1954</v>
      </c>
      <c r="G1027" s="260" t="s">
        <v>133</v>
      </c>
      <c r="H1027" s="260" t="s">
        <v>1306</v>
      </c>
      <c r="I1027" s="260" t="s">
        <v>1306</v>
      </c>
      <c r="J1027" s="260" t="s">
        <v>1306</v>
      </c>
      <c r="K1027" s="250"/>
      <c r="L1027" s="250"/>
      <c r="M1027" s="251" t="s">
        <v>1669</v>
      </c>
      <c r="N1027" s="261" t="s">
        <v>102</v>
      </c>
      <c r="O1027" s="253" t="s">
        <v>1875</v>
      </c>
      <c r="P1027" s="261" t="s">
        <v>148</v>
      </c>
    </row>
    <row r="1028" customFormat="false" ht="15" hidden="false" customHeight="false" outlineLevel="0" collapsed="false">
      <c r="B1028" s="246" t="n">
        <v>1</v>
      </c>
      <c r="C1028" s="247"/>
      <c r="D1028" s="246"/>
      <c r="E1028" s="246"/>
      <c r="F1028" s="262" t="s">
        <v>1955</v>
      </c>
      <c r="G1028" s="260" t="s">
        <v>133</v>
      </c>
      <c r="H1028" s="260" t="s">
        <v>1306</v>
      </c>
      <c r="I1028" s="260" t="s">
        <v>1306</v>
      </c>
      <c r="J1028" s="260" t="s">
        <v>1306</v>
      </c>
      <c r="K1028" s="250"/>
      <c r="L1028" s="250"/>
      <c r="M1028" s="251" t="s">
        <v>1669</v>
      </c>
      <c r="N1028" s="261" t="s">
        <v>102</v>
      </c>
      <c r="O1028" s="253" t="s">
        <v>1875</v>
      </c>
      <c r="P1028" s="261" t="s">
        <v>148</v>
      </c>
    </row>
    <row r="1029" customFormat="false" ht="15" hidden="false" customHeight="false" outlineLevel="0" collapsed="false">
      <c r="B1029" s="246" t="n">
        <v>1</v>
      </c>
      <c r="C1029" s="247"/>
      <c r="D1029" s="246"/>
      <c r="E1029" s="246"/>
      <c r="F1029" s="262" t="s">
        <v>1956</v>
      </c>
      <c r="G1029" s="260" t="s">
        <v>133</v>
      </c>
      <c r="H1029" s="260" t="s">
        <v>153</v>
      </c>
      <c r="I1029" s="260" t="s">
        <v>116</v>
      </c>
      <c r="J1029" s="260" t="s">
        <v>1306</v>
      </c>
      <c r="K1029" s="250"/>
      <c r="L1029" s="250"/>
      <c r="M1029" s="251" t="s">
        <v>1669</v>
      </c>
      <c r="N1029" s="261" t="s">
        <v>102</v>
      </c>
      <c r="O1029" s="253" t="s">
        <v>1875</v>
      </c>
      <c r="P1029" s="261" t="s">
        <v>148</v>
      </c>
    </row>
    <row r="1030" customFormat="false" ht="15" hidden="false" customHeight="false" outlineLevel="0" collapsed="false">
      <c r="B1030" s="246" t="n">
        <v>1</v>
      </c>
      <c r="C1030" s="247"/>
      <c r="D1030" s="246"/>
      <c r="E1030" s="246"/>
      <c r="F1030" s="262" t="s">
        <v>1957</v>
      </c>
      <c r="G1030" s="260" t="s">
        <v>135</v>
      </c>
      <c r="H1030" s="260" t="s">
        <v>140</v>
      </c>
      <c r="I1030" s="260" t="s">
        <v>1306</v>
      </c>
      <c r="J1030" s="260" t="s">
        <v>1306</v>
      </c>
      <c r="K1030" s="250"/>
      <c r="L1030" s="250"/>
      <c r="M1030" s="251" t="s">
        <v>1669</v>
      </c>
      <c r="N1030" s="261" t="s">
        <v>102</v>
      </c>
      <c r="O1030" s="253" t="s">
        <v>1874</v>
      </c>
      <c r="P1030" s="261" t="s">
        <v>433</v>
      </c>
    </row>
    <row r="1031" customFormat="false" ht="15" hidden="false" customHeight="false" outlineLevel="0" collapsed="false">
      <c r="B1031" s="246" t="n">
        <v>1</v>
      </c>
      <c r="C1031" s="247"/>
      <c r="D1031" s="246"/>
      <c r="E1031" s="246"/>
      <c r="F1031" s="259" t="s">
        <v>830</v>
      </c>
      <c r="G1031" s="260" t="s">
        <v>135</v>
      </c>
      <c r="H1031" s="260" t="s">
        <v>649</v>
      </c>
      <c r="I1031" s="260" t="s">
        <v>1306</v>
      </c>
      <c r="J1031" s="260" t="s">
        <v>1306</v>
      </c>
      <c r="K1031" s="250"/>
      <c r="L1031" s="250"/>
      <c r="M1031" s="251" t="s">
        <v>1669</v>
      </c>
      <c r="N1031" s="261" t="s">
        <v>102</v>
      </c>
      <c r="O1031" s="253" t="s">
        <v>1874</v>
      </c>
      <c r="P1031" s="261" t="s">
        <v>433</v>
      </c>
    </row>
    <row r="1032" customFormat="false" ht="15" hidden="false" customHeight="false" outlineLevel="0" collapsed="false">
      <c r="B1032" s="246" t="n">
        <v>1</v>
      </c>
      <c r="C1032" s="247"/>
      <c r="D1032" s="246"/>
      <c r="E1032" s="246"/>
      <c r="F1032" s="259" t="s">
        <v>429</v>
      </c>
      <c r="G1032" s="260" t="s">
        <v>135</v>
      </c>
      <c r="H1032" s="260" t="s">
        <v>140</v>
      </c>
      <c r="I1032" s="260" t="s">
        <v>885</v>
      </c>
      <c r="J1032" s="260" t="s">
        <v>1306</v>
      </c>
      <c r="K1032" s="263" t="s">
        <v>97</v>
      </c>
      <c r="L1032" s="250"/>
      <c r="M1032" s="251" t="s">
        <v>1669</v>
      </c>
      <c r="N1032" s="261" t="s">
        <v>102</v>
      </c>
      <c r="O1032" s="253" t="s">
        <v>1874</v>
      </c>
      <c r="P1032" s="261" t="s">
        <v>433</v>
      </c>
    </row>
    <row r="1033" customFormat="false" ht="15" hidden="false" customHeight="false" outlineLevel="0" collapsed="false">
      <c r="B1033" s="246" t="n">
        <v>1</v>
      </c>
      <c r="C1033" s="247"/>
      <c r="D1033" s="246"/>
      <c r="E1033" s="246"/>
      <c r="F1033" s="259" t="s">
        <v>959</v>
      </c>
      <c r="G1033" s="260" t="s">
        <v>429</v>
      </c>
      <c r="H1033" s="260" t="s">
        <v>961</v>
      </c>
      <c r="I1033" s="260" t="s">
        <v>248</v>
      </c>
      <c r="J1033" s="260" t="s">
        <v>1306</v>
      </c>
      <c r="K1033" s="250"/>
      <c r="L1033" s="250"/>
      <c r="M1033" s="251" t="s">
        <v>1669</v>
      </c>
      <c r="N1033" s="261" t="s">
        <v>102</v>
      </c>
      <c r="O1033" s="253" t="s">
        <v>1874</v>
      </c>
      <c r="P1033" s="261" t="s">
        <v>433</v>
      </c>
    </row>
    <row r="1034" customFormat="false" ht="15" hidden="false" customHeight="false" outlineLevel="0" collapsed="false">
      <c r="B1034" s="246" t="n">
        <v>1</v>
      </c>
      <c r="C1034" s="247"/>
      <c r="D1034" s="246" t="s">
        <v>1375</v>
      </c>
      <c r="E1034" s="246" t="s">
        <v>1376</v>
      </c>
      <c r="F1034" s="259" t="s">
        <v>958</v>
      </c>
      <c r="G1034" s="260" t="s">
        <v>959</v>
      </c>
      <c r="H1034" s="260" t="s">
        <v>960</v>
      </c>
      <c r="I1034" s="260" t="s">
        <v>754</v>
      </c>
      <c r="J1034" s="260" t="s">
        <v>963</v>
      </c>
      <c r="K1034" s="250"/>
      <c r="L1034" s="250"/>
      <c r="M1034" s="251" t="s">
        <v>1669</v>
      </c>
      <c r="N1034" s="261" t="s">
        <v>102</v>
      </c>
      <c r="O1034" s="253" t="s">
        <v>1874</v>
      </c>
      <c r="P1034" s="261" t="s">
        <v>433</v>
      </c>
    </row>
    <row r="1035" customFormat="false" ht="15" hidden="false" customHeight="false" outlineLevel="0" collapsed="false">
      <c r="B1035" s="246" t="n">
        <v>1</v>
      </c>
      <c r="C1035" s="247"/>
      <c r="D1035" s="246"/>
      <c r="E1035" s="246"/>
      <c r="F1035" s="262" t="s">
        <v>1958</v>
      </c>
      <c r="G1035" s="260" t="s">
        <v>959</v>
      </c>
      <c r="H1035" s="260" t="s">
        <v>1959</v>
      </c>
      <c r="I1035" s="260" t="s">
        <v>136</v>
      </c>
      <c r="J1035" s="260" t="s">
        <v>1306</v>
      </c>
      <c r="K1035" s="250"/>
      <c r="L1035" s="250"/>
      <c r="M1035" s="251" t="s">
        <v>1669</v>
      </c>
      <c r="N1035" s="261" t="s">
        <v>102</v>
      </c>
      <c r="O1035" s="253" t="s">
        <v>1874</v>
      </c>
      <c r="P1035" s="261" t="s">
        <v>433</v>
      </c>
    </row>
    <row r="1036" customFormat="false" ht="15" hidden="false" customHeight="false" outlineLevel="0" collapsed="false">
      <c r="B1036" s="246" t="n">
        <v>1</v>
      </c>
      <c r="C1036" s="247"/>
      <c r="D1036" s="246" t="s">
        <v>1375</v>
      </c>
      <c r="E1036" s="246" t="s">
        <v>1376</v>
      </c>
      <c r="F1036" s="259" t="s">
        <v>842</v>
      </c>
      <c r="G1036" s="260" t="s">
        <v>429</v>
      </c>
      <c r="H1036" s="260" t="s">
        <v>166</v>
      </c>
      <c r="I1036" s="260" t="s">
        <v>671</v>
      </c>
      <c r="J1036" s="260" t="s">
        <v>475</v>
      </c>
      <c r="K1036" s="250"/>
      <c r="L1036" s="250"/>
      <c r="M1036" s="251" t="s">
        <v>1669</v>
      </c>
      <c r="N1036" s="261" t="s">
        <v>102</v>
      </c>
      <c r="O1036" s="253" t="s">
        <v>1874</v>
      </c>
      <c r="P1036" s="261" t="s">
        <v>433</v>
      </c>
    </row>
    <row r="1037" customFormat="false" ht="15" hidden="false" customHeight="false" outlineLevel="0" collapsed="false">
      <c r="B1037" s="246" t="n">
        <v>1</v>
      </c>
      <c r="C1037" s="247"/>
      <c r="D1037" s="246"/>
      <c r="E1037" s="246"/>
      <c r="F1037" s="262" t="s">
        <v>702</v>
      </c>
      <c r="G1037" s="260" t="s">
        <v>135</v>
      </c>
      <c r="H1037" s="260" t="s">
        <v>165</v>
      </c>
      <c r="I1037" s="260" t="s">
        <v>141</v>
      </c>
      <c r="J1037" s="260" t="s">
        <v>1306</v>
      </c>
      <c r="K1037" s="263" t="s">
        <v>94</v>
      </c>
      <c r="L1037" s="250"/>
      <c r="M1037" s="251" t="s">
        <v>1669</v>
      </c>
      <c r="N1037" s="261" t="s">
        <v>102</v>
      </c>
      <c r="O1037" s="253" t="s">
        <v>1874</v>
      </c>
      <c r="P1037" s="261" t="s">
        <v>433</v>
      </c>
    </row>
    <row r="1038" customFormat="false" ht="15" hidden="false" customHeight="false" outlineLevel="0" collapsed="false">
      <c r="B1038" s="246" t="n">
        <v>1</v>
      </c>
      <c r="C1038" s="247"/>
      <c r="D1038" s="246"/>
      <c r="E1038" s="246"/>
      <c r="F1038" s="262" t="s">
        <v>1960</v>
      </c>
      <c r="G1038" s="264" t="s">
        <v>702</v>
      </c>
      <c r="H1038" s="260" t="s">
        <v>1306</v>
      </c>
      <c r="I1038" s="260" t="s">
        <v>1306</v>
      </c>
      <c r="J1038" s="260" t="s">
        <v>1306</v>
      </c>
      <c r="K1038" s="250"/>
      <c r="L1038" s="250"/>
      <c r="M1038" s="251" t="s">
        <v>1669</v>
      </c>
      <c r="N1038" s="261" t="s">
        <v>102</v>
      </c>
      <c r="O1038" s="253" t="s">
        <v>1874</v>
      </c>
      <c r="P1038" s="261" t="s">
        <v>433</v>
      </c>
    </row>
    <row r="1039" customFormat="false" ht="15" hidden="false" customHeight="false" outlineLevel="0" collapsed="false">
      <c r="B1039" s="246" t="n">
        <v>1</v>
      </c>
      <c r="C1039" s="247"/>
      <c r="D1039" s="246"/>
      <c r="E1039" s="246"/>
      <c r="F1039" s="262" t="s">
        <v>1961</v>
      </c>
      <c r="G1039" s="260" t="s">
        <v>135</v>
      </c>
      <c r="H1039" s="260" t="s">
        <v>140</v>
      </c>
      <c r="I1039" s="260" t="s">
        <v>1306</v>
      </c>
      <c r="J1039" s="260" t="s">
        <v>1306</v>
      </c>
      <c r="K1039" s="250"/>
      <c r="L1039" s="250"/>
      <c r="M1039" s="251" t="s">
        <v>1669</v>
      </c>
      <c r="N1039" s="261" t="s">
        <v>102</v>
      </c>
      <c r="O1039" s="253" t="s">
        <v>1874</v>
      </c>
      <c r="P1039" s="261" t="s">
        <v>433</v>
      </c>
    </row>
    <row r="1040" customFormat="false" ht="15" hidden="false" customHeight="false" outlineLevel="0" collapsed="false">
      <c r="B1040" s="246" t="n">
        <v>1</v>
      </c>
      <c r="C1040" s="247"/>
      <c r="D1040" s="246"/>
      <c r="E1040" s="246"/>
      <c r="F1040" s="259" t="s">
        <v>285</v>
      </c>
      <c r="G1040" s="260" t="s">
        <v>139</v>
      </c>
      <c r="H1040" s="260" t="s">
        <v>446</v>
      </c>
      <c r="I1040" s="260" t="s">
        <v>1306</v>
      </c>
      <c r="J1040" s="260" t="s">
        <v>1306</v>
      </c>
      <c r="K1040" s="250"/>
      <c r="L1040" s="250"/>
      <c r="M1040" s="251" t="s">
        <v>1669</v>
      </c>
      <c r="N1040" s="261" t="s">
        <v>102</v>
      </c>
      <c r="O1040" s="253" t="s">
        <v>1676</v>
      </c>
      <c r="P1040" s="261" t="s">
        <v>513</v>
      </c>
    </row>
    <row r="1041" customFormat="false" ht="15" hidden="false" customHeight="false" outlineLevel="0" collapsed="false">
      <c r="B1041" s="246" t="n">
        <v>1</v>
      </c>
      <c r="C1041" s="247"/>
      <c r="D1041" s="246"/>
      <c r="E1041" s="246"/>
      <c r="F1041" s="259" t="s">
        <v>1962</v>
      </c>
      <c r="G1041" s="260" t="s">
        <v>285</v>
      </c>
      <c r="H1041" s="260" t="s">
        <v>1473</v>
      </c>
      <c r="I1041" s="260" t="s">
        <v>1306</v>
      </c>
      <c r="J1041" s="260" t="s">
        <v>1306</v>
      </c>
      <c r="K1041" s="250"/>
      <c r="L1041" s="250"/>
      <c r="M1041" s="251" t="s">
        <v>1669</v>
      </c>
      <c r="N1041" s="261" t="s">
        <v>102</v>
      </c>
      <c r="O1041" s="253" t="s">
        <v>1676</v>
      </c>
      <c r="P1041" s="261" t="s">
        <v>513</v>
      </c>
    </row>
    <row r="1042" customFormat="false" ht="15" hidden="false" customHeight="false" outlineLevel="0" collapsed="false">
      <c r="B1042" s="246" t="n">
        <v>1</v>
      </c>
      <c r="C1042" s="247"/>
      <c r="D1042" s="246"/>
      <c r="E1042" s="246"/>
      <c r="F1042" s="259" t="s">
        <v>467</v>
      </c>
      <c r="G1042" s="260" t="s">
        <v>526</v>
      </c>
      <c r="H1042" s="260" t="s">
        <v>1306</v>
      </c>
      <c r="I1042" s="260" t="s">
        <v>1306</v>
      </c>
      <c r="J1042" s="260" t="s">
        <v>1306</v>
      </c>
      <c r="K1042" s="250"/>
      <c r="L1042" s="250"/>
      <c r="M1042" s="251" t="s">
        <v>1669</v>
      </c>
      <c r="N1042" s="261" t="s">
        <v>102</v>
      </c>
      <c r="O1042" s="253" t="s">
        <v>1669</v>
      </c>
      <c r="P1042" s="261" t="s">
        <v>102</v>
      </c>
    </row>
    <row r="1043" customFormat="false" ht="15" hidden="false" customHeight="false" outlineLevel="0" collapsed="false">
      <c r="B1043" s="246" t="n">
        <v>1</v>
      </c>
      <c r="C1043" s="247"/>
      <c r="D1043" s="246"/>
      <c r="E1043" s="246"/>
      <c r="F1043" s="259" t="s">
        <v>523</v>
      </c>
      <c r="G1043" s="260" t="s">
        <v>526</v>
      </c>
      <c r="H1043" s="260" t="s">
        <v>1306</v>
      </c>
      <c r="I1043" s="260" t="s">
        <v>1306</v>
      </c>
      <c r="J1043" s="260" t="s">
        <v>1306</v>
      </c>
      <c r="K1043" s="263" t="s">
        <v>97</v>
      </c>
      <c r="L1043" s="250"/>
      <c r="M1043" s="251" t="s">
        <v>1669</v>
      </c>
      <c r="N1043" s="261" t="s">
        <v>102</v>
      </c>
      <c r="O1043" s="253" t="s">
        <v>1963</v>
      </c>
      <c r="P1043" s="261" t="s">
        <v>531</v>
      </c>
    </row>
    <row r="1044" customFormat="false" ht="15" hidden="false" customHeight="false" outlineLevel="0" collapsed="false">
      <c r="B1044" s="246" t="n">
        <v>1</v>
      </c>
      <c r="C1044" s="247"/>
      <c r="D1044" s="246"/>
      <c r="E1044" s="246"/>
      <c r="F1044" s="259" t="s">
        <v>1964</v>
      </c>
      <c r="G1044" s="260" t="s">
        <v>523</v>
      </c>
      <c r="H1044" s="260" t="s">
        <v>1306</v>
      </c>
      <c r="I1044" s="260" t="s">
        <v>1306</v>
      </c>
      <c r="J1044" s="260" t="s">
        <v>1306</v>
      </c>
      <c r="K1044" s="250"/>
      <c r="L1044" s="250"/>
      <c r="M1044" s="251" t="s">
        <v>1669</v>
      </c>
      <c r="N1044" s="261" t="s">
        <v>102</v>
      </c>
      <c r="O1044" s="253" t="s">
        <v>1963</v>
      </c>
      <c r="P1044" s="261" t="s">
        <v>531</v>
      </c>
    </row>
    <row r="1045" customFormat="false" ht="15" hidden="false" customHeight="false" outlineLevel="0" collapsed="false">
      <c r="B1045" s="246" t="n">
        <v>1</v>
      </c>
      <c r="C1045" s="247"/>
      <c r="D1045" s="246"/>
      <c r="E1045" s="246"/>
      <c r="F1045" s="259" t="s">
        <v>1965</v>
      </c>
      <c r="G1045" s="260" t="s">
        <v>1964</v>
      </c>
      <c r="H1045" s="260" t="s">
        <v>1306</v>
      </c>
      <c r="I1045" s="260" t="s">
        <v>1306</v>
      </c>
      <c r="J1045" s="260" t="s">
        <v>1306</v>
      </c>
      <c r="K1045" s="250"/>
      <c r="L1045" s="250"/>
      <c r="M1045" s="251" t="s">
        <v>1669</v>
      </c>
      <c r="N1045" s="261" t="s">
        <v>102</v>
      </c>
      <c r="O1045" s="253" t="s">
        <v>1963</v>
      </c>
      <c r="P1045" s="261" t="s">
        <v>531</v>
      </c>
    </row>
    <row r="1046" customFormat="false" ht="15" hidden="false" customHeight="false" outlineLevel="0" collapsed="false">
      <c r="B1046" s="246" t="n">
        <v>1</v>
      </c>
      <c r="C1046" s="247"/>
      <c r="D1046" s="246"/>
      <c r="E1046" s="246"/>
      <c r="F1046" s="259" t="s">
        <v>1022</v>
      </c>
      <c r="G1046" s="260" t="s">
        <v>1965</v>
      </c>
      <c r="H1046" s="260" t="s">
        <v>1306</v>
      </c>
      <c r="I1046" s="260" t="s">
        <v>1306</v>
      </c>
      <c r="J1046" s="260" t="s">
        <v>1306</v>
      </c>
      <c r="K1046" s="250"/>
      <c r="L1046" s="250"/>
      <c r="M1046" s="251" t="s">
        <v>1669</v>
      </c>
      <c r="N1046" s="261" t="s">
        <v>102</v>
      </c>
      <c r="O1046" s="253" t="s">
        <v>1963</v>
      </c>
      <c r="P1046" s="261" t="s">
        <v>531</v>
      </c>
    </row>
    <row r="1047" customFormat="false" ht="15" hidden="false" customHeight="false" outlineLevel="0" collapsed="false">
      <c r="B1047" s="246" t="n">
        <v>1</v>
      </c>
      <c r="C1047" s="247"/>
      <c r="D1047" s="246"/>
      <c r="E1047" s="246"/>
      <c r="F1047" s="259" t="s">
        <v>1021</v>
      </c>
      <c r="G1047" s="260" t="s">
        <v>1022</v>
      </c>
      <c r="H1047" s="260" t="s">
        <v>1306</v>
      </c>
      <c r="I1047" s="260" t="s">
        <v>1306</v>
      </c>
      <c r="J1047" s="260" t="s">
        <v>1306</v>
      </c>
      <c r="K1047" s="250"/>
      <c r="L1047" s="250"/>
      <c r="M1047" s="251" t="s">
        <v>1669</v>
      </c>
      <c r="N1047" s="261" t="s">
        <v>102</v>
      </c>
      <c r="O1047" s="253" t="s">
        <v>1963</v>
      </c>
      <c r="P1047" s="261" t="s">
        <v>531</v>
      </c>
    </row>
    <row r="1048" customFormat="false" ht="15" hidden="false" customHeight="false" outlineLevel="0" collapsed="false">
      <c r="B1048" s="246" t="n">
        <v>1</v>
      </c>
      <c r="C1048" s="247"/>
      <c r="D1048" s="246"/>
      <c r="E1048" s="246"/>
      <c r="F1048" s="262" t="s">
        <v>891</v>
      </c>
      <c r="G1048" s="260" t="s">
        <v>1965</v>
      </c>
      <c r="H1048" s="260" t="s">
        <v>1966</v>
      </c>
      <c r="I1048" s="260" t="s">
        <v>1306</v>
      </c>
      <c r="J1048" s="260" t="s">
        <v>1306</v>
      </c>
      <c r="K1048" s="250"/>
      <c r="L1048" s="250"/>
      <c r="M1048" s="251" t="s">
        <v>1669</v>
      </c>
      <c r="N1048" s="261" t="s">
        <v>102</v>
      </c>
      <c r="O1048" s="253" t="s">
        <v>1963</v>
      </c>
      <c r="P1048" s="261" t="s">
        <v>531</v>
      </c>
    </row>
    <row r="1049" customFormat="false" ht="15" hidden="false" customHeight="false" outlineLevel="0" collapsed="false">
      <c r="B1049" s="246" t="n">
        <v>1</v>
      </c>
      <c r="C1049" s="247"/>
      <c r="D1049" s="246"/>
      <c r="E1049" s="246"/>
      <c r="F1049" s="262" t="s">
        <v>735</v>
      </c>
      <c r="G1049" s="264" t="s">
        <v>891</v>
      </c>
      <c r="H1049" s="260" t="s">
        <v>893</v>
      </c>
      <c r="I1049" s="260" t="s">
        <v>1306</v>
      </c>
      <c r="J1049" s="260" t="s">
        <v>1306</v>
      </c>
      <c r="K1049" s="250"/>
      <c r="L1049" s="250"/>
      <c r="M1049" s="251" t="s">
        <v>1669</v>
      </c>
      <c r="N1049" s="261" t="s">
        <v>102</v>
      </c>
      <c r="O1049" s="253" t="s">
        <v>1963</v>
      </c>
      <c r="P1049" s="261" t="s">
        <v>531</v>
      </c>
    </row>
    <row r="1050" customFormat="false" ht="15" hidden="false" customHeight="false" outlineLevel="0" collapsed="false">
      <c r="B1050" s="246" t="n">
        <v>1</v>
      </c>
      <c r="C1050" s="247"/>
      <c r="D1050" s="246"/>
      <c r="E1050" s="246"/>
      <c r="F1050" s="262" t="s">
        <v>1967</v>
      </c>
      <c r="G1050" s="264" t="s">
        <v>735</v>
      </c>
      <c r="H1050" s="260" t="s">
        <v>1968</v>
      </c>
      <c r="I1050" s="260" t="s">
        <v>491</v>
      </c>
      <c r="J1050" s="260" t="s">
        <v>1306</v>
      </c>
      <c r="K1050" s="250"/>
      <c r="L1050" s="250"/>
      <c r="M1050" s="251" t="s">
        <v>1669</v>
      </c>
      <c r="N1050" s="261" t="s">
        <v>102</v>
      </c>
      <c r="O1050" s="253" t="s">
        <v>1963</v>
      </c>
      <c r="P1050" s="261" t="s">
        <v>531</v>
      </c>
    </row>
    <row r="1051" customFormat="false" ht="15" hidden="false" customHeight="false" outlineLevel="0" collapsed="false">
      <c r="B1051" s="246" t="n">
        <v>1</v>
      </c>
      <c r="C1051" s="247"/>
      <c r="D1051" s="246"/>
      <c r="E1051" s="246"/>
      <c r="F1051" s="262" t="s">
        <v>1969</v>
      </c>
      <c r="G1051" s="264" t="s">
        <v>891</v>
      </c>
      <c r="H1051" s="264" t="s">
        <v>1970</v>
      </c>
      <c r="I1051" s="260" t="s">
        <v>1971</v>
      </c>
      <c r="J1051" s="260" t="s">
        <v>1306</v>
      </c>
      <c r="K1051" s="250"/>
      <c r="L1051" s="250"/>
      <c r="M1051" s="251" t="s">
        <v>1669</v>
      </c>
      <c r="N1051" s="261" t="s">
        <v>102</v>
      </c>
      <c r="O1051" s="253" t="s">
        <v>1963</v>
      </c>
      <c r="P1051" s="261" t="s">
        <v>531</v>
      </c>
    </row>
    <row r="1052" customFormat="false" ht="15" hidden="false" customHeight="false" outlineLevel="0" collapsed="false">
      <c r="B1052" s="246" t="n">
        <v>1</v>
      </c>
      <c r="C1052" s="247"/>
      <c r="D1052" s="246"/>
      <c r="E1052" s="246"/>
      <c r="F1052" s="262" t="s">
        <v>1972</v>
      </c>
      <c r="G1052" s="260" t="s">
        <v>523</v>
      </c>
      <c r="H1052" s="260" t="s">
        <v>1306</v>
      </c>
      <c r="I1052" s="260" t="s">
        <v>1306</v>
      </c>
      <c r="J1052" s="260" t="s">
        <v>1306</v>
      </c>
      <c r="K1052" s="250"/>
      <c r="L1052" s="250"/>
      <c r="M1052" s="251" t="s">
        <v>1669</v>
      </c>
      <c r="N1052" s="261" t="s">
        <v>102</v>
      </c>
      <c r="O1052" s="253" t="s">
        <v>1963</v>
      </c>
      <c r="P1052" s="261" t="s">
        <v>531</v>
      </c>
    </row>
    <row r="1053" customFormat="false" ht="15" hidden="false" customHeight="false" outlineLevel="0" collapsed="false">
      <c r="B1053" s="246" t="n">
        <v>1</v>
      </c>
      <c r="C1053" s="247"/>
      <c r="D1053" s="246"/>
      <c r="E1053" s="246"/>
      <c r="F1053" s="259" t="s">
        <v>936</v>
      </c>
      <c r="G1053" s="260" t="s">
        <v>523</v>
      </c>
      <c r="H1053" s="260" t="s">
        <v>1306</v>
      </c>
      <c r="I1053" s="260" t="s">
        <v>1306</v>
      </c>
      <c r="J1053" s="260" t="s">
        <v>1306</v>
      </c>
      <c r="K1053" s="250"/>
      <c r="L1053" s="250"/>
      <c r="M1053" s="251" t="s">
        <v>1669</v>
      </c>
      <c r="N1053" s="261" t="s">
        <v>102</v>
      </c>
      <c r="O1053" s="253" t="s">
        <v>1963</v>
      </c>
      <c r="P1053" s="261" t="s">
        <v>531</v>
      </c>
    </row>
    <row r="1054" customFormat="false" ht="15" hidden="false" customHeight="false" outlineLevel="0" collapsed="false">
      <c r="B1054" s="246" t="n">
        <v>1</v>
      </c>
      <c r="C1054" s="247"/>
      <c r="D1054" s="246"/>
      <c r="E1054" s="246"/>
      <c r="F1054" s="259" t="s">
        <v>826</v>
      </c>
      <c r="G1054" s="260" t="s">
        <v>936</v>
      </c>
      <c r="H1054" s="260" t="s">
        <v>1306</v>
      </c>
      <c r="I1054" s="260" t="s">
        <v>1306</v>
      </c>
      <c r="J1054" s="260" t="s">
        <v>1306</v>
      </c>
      <c r="K1054" s="250"/>
      <c r="L1054" s="250"/>
      <c r="M1054" s="251" t="s">
        <v>1669</v>
      </c>
      <c r="N1054" s="261" t="s">
        <v>102</v>
      </c>
      <c r="O1054" s="253" t="s">
        <v>1963</v>
      </c>
      <c r="P1054" s="261" t="s">
        <v>531</v>
      </c>
    </row>
    <row r="1055" customFormat="false" ht="15" hidden="false" customHeight="false" outlineLevel="0" collapsed="false">
      <c r="B1055" s="246" t="n">
        <v>1</v>
      </c>
      <c r="C1055" s="247"/>
      <c r="D1055" s="246"/>
      <c r="E1055" s="246"/>
      <c r="F1055" s="259" t="s">
        <v>825</v>
      </c>
      <c r="G1055" s="260" t="s">
        <v>826</v>
      </c>
      <c r="H1055" s="260" t="s">
        <v>1306</v>
      </c>
      <c r="I1055" s="260" t="s">
        <v>1306</v>
      </c>
      <c r="J1055" s="260" t="s">
        <v>1306</v>
      </c>
      <c r="K1055" s="250"/>
      <c r="L1055" s="250"/>
      <c r="M1055" s="251" t="s">
        <v>1669</v>
      </c>
      <c r="N1055" s="261" t="s">
        <v>102</v>
      </c>
      <c r="O1055" s="253" t="s">
        <v>1963</v>
      </c>
      <c r="P1055" s="261" t="s">
        <v>531</v>
      </c>
    </row>
    <row r="1056" customFormat="false" ht="15" hidden="false" customHeight="false" outlineLevel="0" collapsed="false">
      <c r="B1056" s="246" t="n">
        <v>1</v>
      </c>
      <c r="C1056" s="247"/>
      <c r="D1056" s="246"/>
      <c r="E1056" s="246"/>
      <c r="F1056" s="259" t="s">
        <v>1886</v>
      </c>
      <c r="G1056" s="260" t="s">
        <v>936</v>
      </c>
      <c r="H1056" s="260" t="s">
        <v>1306</v>
      </c>
      <c r="I1056" s="260" t="s">
        <v>1306</v>
      </c>
      <c r="J1056" s="260" t="s">
        <v>1306</v>
      </c>
      <c r="K1056" s="250"/>
      <c r="L1056" s="250"/>
      <c r="M1056" s="251" t="s">
        <v>1669</v>
      </c>
      <c r="N1056" s="261" t="s">
        <v>102</v>
      </c>
      <c r="O1056" s="253" t="s">
        <v>1963</v>
      </c>
      <c r="P1056" s="261" t="s">
        <v>531</v>
      </c>
    </row>
    <row r="1057" customFormat="false" ht="15" hidden="false" customHeight="false" outlineLevel="0" collapsed="false">
      <c r="B1057" s="246" t="n">
        <v>1</v>
      </c>
      <c r="C1057" s="247"/>
      <c r="D1057" s="246"/>
      <c r="E1057" s="246"/>
      <c r="F1057" s="259" t="s">
        <v>1973</v>
      </c>
      <c r="G1057" s="260" t="s">
        <v>523</v>
      </c>
      <c r="H1057" s="260" t="s">
        <v>1306</v>
      </c>
      <c r="I1057" s="260" t="s">
        <v>1306</v>
      </c>
      <c r="J1057" s="260" t="s">
        <v>1306</v>
      </c>
      <c r="K1057" s="250"/>
      <c r="L1057" s="250"/>
      <c r="M1057" s="251" t="s">
        <v>1669</v>
      </c>
      <c r="N1057" s="261" t="s">
        <v>102</v>
      </c>
      <c r="O1057" s="253" t="s">
        <v>1963</v>
      </c>
      <c r="P1057" s="261" t="s">
        <v>531</v>
      </c>
    </row>
    <row r="1058" customFormat="false" ht="15" hidden="false" customHeight="false" outlineLevel="0" collapsed="false">
      <c r="B1058" s="246" t="n">
        <v>1</v>
      </c>
      <c r="C1058" s="247"/>
      <c r="D1058" s="246"/>
      <c r="E1058" s="246"/>
      <c r="F1058" s="259" t="s">
        <v>1938</v>
      </c>
      <c r="G1058" s="260" t="s">
        <v>526</v>
      </c>
      <c r="H1058" s="260" t="s">
        <v>1306</v>
      </c>
      <c r="I1058" s="260" t="s">
        <v>1306</v>
      </c>
      <c r="J1058" s="260" t="s">
        <v>1306</v>
      </c>
      <c r="K1058" s="250"/>
      <c r="L1058" s="250"/>
      <c r="M1058" s="251" t="s">
        <v>1669</v>
      </c>
      <c r="N1058" s="261" t="s">
        <v>102</v>
      </c>
      <c r="O1058" s="253" t="s">
        <v>1669</v>
      </c>
      <c r="P1058" s="261" t="s">
        <v>102</v>
      </c>
    </row>
    <row r="1059" customFormat="false" ht="15" hidden="false" customHeight="false" outlineLevel="0" collapsed="false">
      <c r="B1059" s="246" t="n">
        <v>1</v>
      </c>
      <c r="C1059" s="247"/>
      <c r="D1059" s="246"/>
      <c r="E1059" s="246"/>
      <c r="F1059" s="259" t="s">
        <v>1974</v>
      </c>
      <c r="G1059" s="260" t="s">
        <v>1666</v>
      </c>
      <c r="H1059" s="260" t="s">
        <v>1306</v>
      </c>
      <c r="I1059" s="260" t="s">
        <v>1306</v>
      </c>
      <c r="J1059" s="260" t="s">
        <v>1306</v>
      </c>
      <c r="K1059" s="250"/>
      <c r="L1059" s="250"/>
      <c r="M1059" s="251" t="s">
        <v>1667</v>
      </c>
      <c r="N1059" s="261" t="s">
        <v>126</v>
      </c>
      <c r="O1059" s="253" t="s">
        <v>1668</v>
      </c>
      <c r="P1059" s="261" t="s">
        <v>126</v>
      </c>
    </row>
    <row r="1060" customFormat="false" ht="15" hidden="false" customHeight="false" outlineLevel="0" collapsed="false">
      <c r="B1060" s="246" t="n">
        <v>1</v>
      </c>
      <c r="C1060" s="247"/>
      <c r="D1060" s="246"/>
      <c r="E1060" s="246"/>
      <c r="F1060" s="259" t="s">
        <v>1975</v>
      </c>
      <c r="G1060" s="260" t="s">
        <v>1974</v>
      </c>
      <c r="H1060" s="260" t="s">
        <v>1306</v>
      </c>
      <c r="I1060" s="260" t="s">
        <v>1306</v>
      </c>
      <c r="J1060" s="260" t="s">
        <v>1306</v>
      </c>
      <c r="K1060" s="250"/>
      <c r="L1060" s="250"/>
      <c r="M1060" s="251" t="s">
        <v>1667</v>
      </c>
      <c r="N1060" s="261" t="s">
        <v>126</v>
      </c>
      <c r="O1060" s="253" t="s">
        <v>1668</v>
      </c>
      <c r="P1060" s="261" t="s">
        <v>126</v>
      </c>
    </row>
    <row r="1061" customFormat="false" ht="15" hidden="false" customHeight="false" outlineLevel="0" collapsed="false">
      <c r="B1061" s="246" t="n">
        <v>1</v>
      </c>
      <c r="C1061" s="247"/>
      <c r="D1061" s="246"/>
      <c r="E1061" s="246"/>
      <c r="F1061" s="259" t="s">
        <v>630</v>
      </c>
      <c r="G1061" s="260" t="s">
        <v>1975</v>
      </c>
      <c r="H1061" s="260" t="s">
        <v>1306</v>
      </c>
      <c r="I1061" s="260" t="s">
        <v>1306</v>
      </c>
      <c r="J1061" s="260" t="s">
        <v>1306</v>
      </c>
      <c r="K1061" s="250"/>
      <c r="L1061" s="250"/>
      <c r="M1061" s="251" t="s">
        <v>1667</v>
      </c>
      <c r="N1061" s="261" t="s">
        <v>126</v>
      </c>
      <c r="O1061" s="253" t="s">
        <v>1668</v>
      </c>
      <c r="P1061" s="261" t="s">
        <v>126</v>
      </c>
    </row>
    <row r="1062" customFormat="false" ht="15" hidden="false" customHeight="false" outlineLevel="0" collapsed="false">
      <c r="B1062" s="246" t="n">
        <v>1</v>
      </c>
      <c r="C1062" s="247"/>
      <c r="D1062" s="246"/>
      <c r="E1062" s="246"/>
      <c r="F1062" s="259" t="s">
        <v>1976</v>
      </c>
      <c r="G1062" s="260" t="s">
        <v>630</v>
      </c>
      <c r="H1062" s="260" t="s">
        <v>1306</v>
      </c>
      <c r="I1062" s="260" t="s">
        <v>1306</v>
      </c>
      <c r="J1062" s="260" t="s">
        <v>1306</v>
      </c>
      <c r="K1062" s="250"/>
      <c r="L1062" s="250"/>
      <c r="M1062" s="251" t="s">
        <v>1667</v>
      </c>
      <c r="N1062" s="261" t="s">
        <v>126</v>
      </c>
      <c r="O1062" s="253" t="s">
        <v>1668</v>
      </c>
      <c r="P1062" s="261" t="s">
        <v>126</v>
      </c>
    </row>
    <row r="1063" customFormat="false" ht="15" hidden="false" customHeight="false" outlineLevel="0" collapsed="false">
      <c r="B1063" s="246" t="n">
        <v>1</v>
      </c>
      <c r="C1063" s="247"/>
      <c r="D1063" s="246"/>
      <c r="E1063" s="246"/>
      <c r="F1063" s="259" t="s">
        <v>299</v>
      </c>
      <c r="G1063" s="260" t="s">
        <v>630</v>
      </c>
      <c r="H1063" s="260" t="s">
        <v>1306</v>
      </c>
      <c r="I1063" s="260" t="s">
        <v>1306</v>
      </c>
      <c r="J1063" s="260" t="s">
        <v>1306</v>
      </c>
      <c r="K1063" s="250"/>
      <c r="L1063" s="250"/>
      <c r="M1063" s="251" t="s">
        <v>1667</v>
      </c>
      <c r="N1063" s="261" t="s">
        <v>126</v>
      </c>
      <c r="O1063" s="253" t="s">
        <v>1668</v>
      </c>
      <c r="P1063" s="261" t="s">
        <v>126</v>
      </c>
    </row>
    <row r="1064" customFormat="false" ht="15" hidden="false" customHeight="false" outlineLevel="0" collapsed="false">
      <c r="B1064" s="246" t="n">
        <v>1</v>
      </c>
      <c r="C1064" s="247"/>
      <c r="D1064" s="246"/>
      <c r="E1064" s="246"/>
      <c r="F1064" s="259" t="s">
        <v>945</v>
      </c>
      <c r="G1064" s="260" t="s">
        <v>299</v>
      </c>
      <c r="H1064" s="260" t="s">
        <v>1361</v>
      </c>
      <c r="I1064" s="260" t="s">
        <v>1306</v>
      </c>
      <c r="J1064" s="260" t="s">
        <v>1306</v>
      </c>
      <c r="K1064" s="250"/>
      <c r="L1064" s="250"/>
      <c r="M1064" s="251" t="s">
        <v>1667</v>
      </c>
      <c r="N1064" s="261" t="s">
        <v>126</v>
      </c>
      <c r="O1064" s="253" t="s">
        <v>1668</v>
      </c>
      <c r="P1064" s="261" t="s">
        <v>126</v>
      </c>
    </row>
    <row r="1065" customFormat="false" ht="15" hidden="false" customHeight="false" outlineLevel="0" collapsed="false">
      <c r="B1065" s="246" t="n">
        <v>1</v>
      </c>
      <c r="C1065" s="247"/>
      <c r="D1065" s="246"/>
      <c r="E1065" s="246"/>
      <c r="F1065" s="259" t="s">
        <v>293</v>
      </c>
      <c r="G1065" s="260" t="s">
        <v>299</v>
      </c>
      <c r="H1065" s="260" t="s">
        <v>91</v>
      </c>
      <c r="I1065" s="260" t="s">
        <v>1306</v>
      </c>
      <c r="J1065" s="260" t="s">
        <v>1306</v>
      </c>
      <c r="K1065" s="250"/>
      <c r="L1065" s="250"/>
      <c r="M1065" s="251" t="s">
        <v>1667</v>
      </c>
      <c r="N1065" s="261" t="s">
        <v>126</v>
      </c>
      <c r="O1065" s="253" t="s">
        <v>1668</v>
      </c>
      <c r="P1065" s="261" t="s">
        <v>126</v>
      </c>
    </row>
    <row r="1066" customFormat="false" ht="15" hidden="false" customHeight="false" outlineLevel="0" collapsed="false">
      <c r="B1066" s="246" t="n">
        <v>1</v>
      </c>
      <c r="C1066" s="247"/>
      <c r="D1066" s="246"/>
      <c r="E1066" s="246"/>
      <c r="F1066" s="259" t="s">
        <v>290</v>
      </c>
      <c r="G1066" s="260" t="s">
        <v>293</v>
      </c>
      <c r="H1066" s="260" t="s">
        <v>155</v>
      </c>
      <c r="I1066" s="260" t="s">
        <v>344</v>
      </c>
      <c r="J1066" s="260" t="s">
        <v>1306</v>
      </c>
      <c r="K1066" s="250"/>
      <c r="L1066" s="250"/>
      <c r="M1066" s="251" t="s">
        <v>1667</v>
      </c>
      <c r="N1066" s="261" t="s">
        <v>126</v>
      </c>
      <c r="O1066" s="253" t="s">
        <v>1668</v>
      </c>
      <c r="P1066" s="261" t="s">
        <v>126</v>
      </c>
    </row>
    <row r="1067" customFormat="false" ht="15" hidden="false" customHeight="false" outlineLevel="0" collapsed="false">
      <c r="B1067" s="246" t="n">
        <v>1</v>
      </c>
      <c r="C1067" s="247"/>
      <c r="D1067" s="246"/>
      <c r="E1067" s="246"/>
      <c r="F1067" s="259" t="s">
        <v>1977</v>
      </c>
      <c r="G1067" s="260" t="s">
        <v>1975</v>
      </c>
      <c r="H1067" s="260" t="s">
        <v>1306</v>
      </c>
      <c r="I1067" s="260" t="s">
        <v>1306</v>
      </c>
      <c r="J1067" s="260" t="s">
        <v>1306</v>
      </c>
      <c r="K1067" s="250"/>
      <c r="L1067" s="250"/>
      <c r="M1067" s="251" t="s">
        <v>1667</v>
      </c>
      <c r="N1067" s="261" t="s">
        <v>126</v>
      </c>
      <c r="O1067" s="253" t="s">
        <v>1668</v>
      </c>
      <c r="P1067" s="261" t="s">
        <v>126</v>
      </c>
    </row>
    <row r="1068" customFormat="false" ht="15" hidden="false" customHeight="false" outlineLevel="0" collapsed="false">
      <c r="B1068" s="246" t="n">
        <v>1</v>
      </c>
      <c r="C1068" s="247"/>
      <c r="D1068" s="246"/>
      <c r="E1068" s="246"/>
      <c r="F1068" s="259" t="s">
        <v>1534</v>
      </c>
      <c r="G1068" s="260" t="s">
        <v>1977</v>
      </c>
      <c r="H1068" s="260" t="s">
        <v>1306</v>
      </c>
      <c r="I1068" s="260" t="s">
        <v>1306</v>
      </c>
      <c r="J1068" s="260" t="s">
        <v>1306</v>
      </c>
      <c r="K1068" s="250"/>
      <c r="L1068" s="250"/>
      <c r="M1068" s="251" t="s">
        <v>1667</v>
      </c>
      <c r="N1068" s="261" t="s">
        <v>126</v>
      </c>
      <c r="O1068" s="253" t="s">
        <v>1668</v>
      </c>
      <c r="P1068" s="261" t="s">
        <v>126</v>
      </c>
    </row>
    <row r="1069" customFormat="false" ht="15" hidden="false" customHeight="false" outlineLevel="0" collapsed="false">
      <c r="B1069" s="246" t="n">
        <v>1</v>
      </c>
      <c r="C1069" s="247"/>
      <c r="D1069" s="246"/>
      <c r="E1069" s="246"/>
      <c r="F1069" s="259" t="s">
        <v>344</v>
      </c>
      <c r="G1069" s="260" t="s">
        <v>1666</v>
      </c>
      <c r="H1069" s="260" t="s">
        <v>1306</v>
      </c>
      <c r="I1069" s="260" t="s">
        <v>1306</v>
      </c>
      <c r="J1069" s="260" t="s">
        <v>1306</v>
      </c>
      <c r="K1069" s="250"/>
      <c r="L1069" s="250"/>
      <c r="M1069" s="251" t="s">
        <v>1667</v>
      </c>
      <c r="N1069" s="261" t="s">
        <v>126</v>
      </c>
      <c r="O1069" s="253" t="s">
        <v>1668</v>
      </c>
      <c r="P1069" s="261" t="s">
        <v>126</v>
      </c>
    </row>
    <row r="1070" customFormat="false" ht="15" hidden="false" customHeight="false" outlineLevel="0" collapsed="false">
      <c r="B1070" s="246" t="n">
        <v>1</v>
      </c>
      <c r="C1070" s="247"/>
      <c r="D1070" s="246"/>
      <c r="E1070" s="246"/>
      <c r="F1070" s="259" t="s">
        <v>335</v>
      </c>
      <c r="G1070" s="260" t="s">
        <v>344</v>
      </c>
      <c r="H1070" s="260" t="s">
        <v>1306</v>
      </c>
      <c r="I1070" s="260" t="s">
        <v>1306</v>
      </c>
      <c r="J1070" s="260" t="s">
        <v>1306</v>
      </c>
      <c r="K1070" s="250"/>
      <c r="L1070" s="250"/>
      <c r="M1070" s="251" t="s">
        <v>1667</v>
      </c>
      <c r="N1070" s="261" t="s">
        <v>126</v>
      </c>
      <c r="O1070" s="253" t="s">
        <v>1668</v>
      </c>
      <c r="P1070" s="261" t="s">
        <v>126</v>
      </c>
    </row>
    <row r="1071" customFormat="false" ht="15" hidden="false" customHeight="false" outlineLevel="0" collapsed="false">
      <c r="B1071" s="246" t="n">
        <v>1</v>
      </c>
      <c r="C1071" s="247"/>
      <c r="D1071" s="246"/>
      <c r="E1071" s="246"/>
      <c r="F1071" s="259" t="s">
        <v>180</v>
      </c>
      <c r="G1071" s="260" t="s">
        <v>335</v>
      </c>
      <c r="H1071" s="260" t="s">
        <v>1306</v>
      </c>
      <c r="I1071" s="260" t="s">
        <v>1306</v>
      </c>
      <c r="J1071" s="260" t="s">
        <v>1306</v>
      </c>
      <c r="K1071" s="250"/>
      <c r="L1071" s="250"/>
      <c r="M1071" s="251" t="s">
        <v>1667</v>
      </c>
      <c r="N1071" s="261" t="s">
        <v>126</v>
      </c>
      <c r="O1071" s="253" t="s">
        <v>1668</v>
      </c>
      <c r="P1071" s="261" t="s">
        <v>126</v>
      </c>
    </row>
    <row r="1072" customFormat="false" ht="15" hidden="false" customHeight="false" outlineLevel="0" collapsed="false">
      <c r="B1072" s="246" t="n">
        <v>1</v>
      </c>
      <c r="C1072" s="247"/>
      <c r="D1072" s="246"/>
      <c r="E1072" s="246"/>
      <c r="F1072" s="259" t="s">
        <v>140</v>
      </c>
      <c r="G1072" s="260" t="s">
        <v>180</v>
      </c>
      <c r="H1072" s="260" t="s">
        <v>336</v>
      </c>
      <c r="I1072" s="260" t="s">
        <v>1306</v>
      </c>
      <c r="J1072" s="260" t="s">
        <v>1306</v>
      </c>
      <c r="K1072" s="263" t="s">
        <v>99</v>
      </c>
      <c r="L1072" s="263" t="s">
        <v>95</v>
      </c>
      <c r="M1072" s="251" t="s">
        <v>1676</v>
      </c>
      <c r="N1072" s="261" t="s">
        <v>146</v>
      </c>
      <c r="O1072" s="253" t="s">
        <v>1978</v>
      </c>
      <c r="P1072" s="261" t="s">
        <v>146</v>
      </c>
    </row>
    <row r="1073" customFormat="false" ht="15" hidden="false" customHeight="false" outlineLevel="0" collapsed="false">
      <c r="B1073" s="246" t="n">
        <v>1</v>
      </c>
      <c r="C1073" s="247"/>
      <c r="D1073" s="246"/>
      <c r="E1073" s="246"/>
      <c r="F1073" s="259" t="s">
        <v>868</v>
      </c>
      <c r="G1073" s="260" t="s">
        <v>140</v>
      </c>
      <c r="H1073" s="260" t="s">
        <v>1306</v>
      </c>
      <c r="I1073" s="260" t="s">
        <v>1306</v>
      </c>
      <c r="J1073" s="260" t="s">
        <v>1306</v>
      </c>
      <c r="K1073" s="250"/>
      <c r="L1073" s="250"/>
      <c r="M1073" s="251" t="s">
        <v>1676</v>
      </c>
      <c r="N1073" s="261" t="s">
        <v>146</v>
      </c>
      <c r="O1073" s="253" t="s">
        <v>1978</v>
      </c>
      <c r="P1073" s="261" t="s">
        <v>146</v>
      </c>
    </row>
    <row r="1074" customFormat="false" ht="15" hidden="false" customHeight="false" outlineLevel="0" collapsed="false">
      <c r="B1074" s="246" t="n">
        <v>1</v>
      </c>
      <c r="C1074" s="247"/>
      <c r="D1074" s="246"/>
      <c r="E1074" s="246"/>
      <c r="F1074" s="259" t="s">
        <v>867</v>
      </c>
      <c r="G1074" s="260" t="s">
        <v>868</v>
      </c>
      <c r="H1074" s="260" t="s">
        <v>197</v>
      </c>
      <c r="I1074" s="260" t="s">
        <v>1306</v>
      </c>
      <c r="J1074" s="260" t="s">
        <v>1306</v>
      </c>
      <c r="K1074" s="263" t="s">
        <v>93</v>
      </c>
      <c r="L1074" s="250"/>
      <c r="M1074" s="251" t="s">
        <v>1676</v>
      </c>
      <c r="N1074" s="261" t="s">
        <v>146</v>
      </c>
      <c r="O1074" s="253" t="s">
        <v>1978</v>
      </c>
      <c r="P1074" s="261" t="s">
        <v>146</v>
      </c>
    </row>
    <row r="1075" customFormat="false" ht="15" hidden="false" customHeight="false" outlineLevel="0" collapsed="false">
      <c r="B1075" s="246" t="n">
        <v>1</v>
      </c>
      <c r="C1075" s="247"/>
      <c r="D1075" s="246"/>
      <c r="E1075" s="246"/>
      <c r="F1075" s="259" t="s">
        <v>145</v>
      </c>
      <c r="G1075" s="260" t="s">
        <v>867</v>
      </c>
      <c r="H1075" s="260" t="s">
        <v>1306</v>
      </c>
      <c r="I1075" s="260" t="s">
        <v>1306</v>
      </c>
      <c r="J1075" s="260" t="s">
        <v>1306</v>
      </c>
      <c r="K1075" s="250"/>
      <c r="L1075" s="250"/>
      <c r="M1075" s="251" t="s">
        <v>1676</v>
      </c>
      <c r="N1075" s="261" t="s">
        <v>146</v>
      </c>
      <c r="O1075" s="253" t="s">
        <v>1978</v>
      </c>
      <c r="P1075" s="261" t="s">
        <v>146</v>
      </c>
    </row>
    <row r="1076" customFormat="false" ht="15" hidden="false" customHeight="false" outlineLevel="0" collapsed="false">
      <c r="B1076" s="246" t="n">
        <v>1</v>
      </c>
      <c r="C1076" s="247"/>
      <c r="D1076" s="246"/>
      <c r="E1076" s="246"/>
      <c r="F1076" s="259" t="s">
        <v>866</v>
      </c>
      <c r="G1076" s="260" t="s">
        <v>867</v>
      </c>
      <c r="H1076" s="260" t="s">
        <v>165</v>
      </c>
      <c r="I1076" s="260" t="s">
        <v>475</v>
      </c>
      <c r="J1076" s="260" t="s">
        <v>1306</v>
      </c>
      <c r="K1076" s="250"/>
      <c r="L1076" s="250"/>
      <c r="M1076" s="251" t="s">
        <v>1676</v>
      </c>
      <c r="N1076" s="261" t="s">
        <v>146</v>
      </c>
      <c r="O1076" s="253" t="s">
        <v>1978</v>
      </c>
      <c r="P1076" s="261" t="s">
        <v>146</v>
      </c>
    </row>
    <row r="1077" customFormat="false" ht="15" hidden="false" customHeight="false" outlineLevel="0" collapsed="false">
      <c r="B1077" s="246" t="n">
        <v>1</v>
      </c>
      <c r="C1077" s="247"/>
      <c r="D1077" s="246" t="s">
        <v>1375</v>
      </c>
      <c r="E1077" s="246" t="s">
        <v>1376</v>
      </c>
      <c r="F1077" s="259" t="s">
        <v>865</v>
      </c>
      <c r="G1077" s="260" t="s">
        <v>866</v>
      </c>
      <c r="H1077" s="260" t="s">
        <v>138</v>
      </c>
      <c r="I1077" s="260" t="s">
        <v>210</v>
      </c>
      <c r="J1077" s="260" t="s">
        <v>869</v>
      </c>
      <c r="K1077" s="250"/>
      <c r="L1077" s="250"/>
      <c r="M1077" s="251" t="s">
        <v>1676</v>
      </c>
      <c r="N1077" s="261" t="s">
        <v>146</v>
      </c>
      <c r="O1077" s="253" t="s">
        <v>1978</v>
      </c>
      <c r="P1077" s="261" t="s">
        <v>146</v>
      </c>
    </row>
    <row r="1078" customFormat="false" ht="15" hidden="false" customHeight="false" outlineLevel="0" collapsed="false">
      <c r="B1078" s="246" t="n">
        <v>1</v>
      </c>
      <c r="C1078" s="247"/>
      <c r="D1078" s="246"/>
      <c r="E1078" s="246"/>
      <c r="F1078" s="259" t="s">
        <v>1979</v>
      </c>
      <c r="G1078" s="260" t="s">
        <v>868</v>
      </c>
      <c r="H1078" s="260" t="s">
        <v>84</v>
      </c>
      <c r="I1078" s="260" t="s">
        <v>1306</v>
      </c>
      <c r="J1078" s="260" t="s">
        <v>1306</v>
      </c>
      <c r="K1078" s="250"/>
      <c r="L1078" s="250"/>
      <c r="M1078" s="251" t="s">
        <v>1676</v>
      </c>
      <c r="N1078" s="261" t="s">
        <v>146</v>
      </c>
      <c r="O1078" s="253" t="s">
        <v>1978</v>
      </c>
      <c r="P1078" s="261" t="s">
        <v>146</v>
      </c>
    </row>
    <row r="1079" customFormat="false" ht="15" hidden="false" customHeight="false" outlineLevel="0" collapsed="false">
      <c r="B1079" s="246" t="n">
        <v>1</v>
      </c>
      <c r="C1079" s="247"/>
      <c r="D1079" s="246"/>
      <c r="E1079" s="246"/>
      <c r="F1079" s="259" t="s">
        <v>1980</v>
      </c>
      <c r="G1079" s="260" t="s">
        <v>140</v>
      </c>
      <c r="H1079" s="260" t="s">
        <v>240</v>
      </c>
      <c r="I1079" s="260" t="s">
        <v>1306</v>
      </c>
      <c r="J1079" s="260" t="s">
        <v>1306</v>
      </c>
      <c r="K1079" s="250"/>
      <c r="L1079" s="250"/>
      <c r="M1079" s="251" t="s">
        <v>1676</v>
      </c>
      <c r="N1079" s="261" t="s">
        <v>146</v>
      </c>
      <c r="O1079" s="253" t="s">
        <v>1978</v>
      </c>
      <c r="P1079" s="261" t="s">
        <v>146</v>
      </c>
    </row>
    <row r="1080" customFormat="false" ht="15" hidden="false" customHeight="false" outlineLevel="0" collapsed="false">
      <c r="B1080" s="246" t="n">
        <v>1</v>
      </c>
      <c r="C1080" s="247"/>
      <c r="D1080" s="246"/>
      <c r="E1080" s="246"/>
      <c r="F1080" s="262" t="s">
        <v>897</v>
      </c>
      <c r="G1080" s="260" t="s">
        <v>140</v>
      </c>
      <c r="H1080" s="260" t="s">
        <v>212</v>
      </c>
      <c r="I1080" s="260" t="s">
        <v>1306</v>
      </c>
      <c r="J1080" s="260" t="s">
        <v>1306</v>
      </c>
      <c r="K1080" s="250"/>
      <c r="L1080" s="250"/>
      <c r="M1080" s="251" t="s">
        <v>1676</v>
      </c>
      <c r="N1080" s="261" t="s">
        <v>146</v>
      </c>
      <c r="O1080" s="253" t="s">
        <v>1981</v>
      </c>
      <c r="P1080" s="261" t="s">
        <v>897</v>
      </c>
    </row>
    <row r="1081" customFormat="false" ht="15" hidden="false" customHeight="false" outlineLevel="0" collapsed="false">
      <c r="B1081" s="246" t="n">
        <v>1</v>
      </c>
      <c r="C1081" s="247"/>
      <c r="D1081" s="246"/>
      <c r="E1081" s="246"/>
      <c r="F1081" s="259" t="s">
        <v>896</v>
      </c>
      <c r="G1081" s="264" t="s">
        <v>897</v>
      </c>
      <c r="H1081" s="260" t="s">
        <v>322</v>
      </c>
      <c r="I1081" s="260" t="s">
        <v>899</v>
      </c>
      <c r="J1081" s="260" t="s">
        <v>1306</v>
      </c>
      <c r="K1081" s="263" t="s">
        <v>99</v>
      </c>
      <c r="L1081" s="250"/>
      <c r="M1081" s="251" t="s">
        <v>1676</v>
      </c>
      <c r="N1081" s="261" t="s">
        <v>146</v>
      </c>
      <c r="O1081" s="253" t="s">
        <v>1981</v>
      </c>
      <c r="P1081" s="261" t="s">
        <v>897</v>
      </c>
    </row>
    <row r="1082" customFormat="false" ht="15" hidden="false" customHeight="false" outlineLevel="0" collapsed="false">
      <c r="B1082" s="246" t="n">
        <v>1</v>
      </c>
      <c r="C1082" s="247"/>
      <c r="D1082" s="246"/>
      <c r="E1082" s="246"/>
      <c r="F1082" s="259" t="s">
        <v>1982</v>
      </c>
      <c r="G1082" s="260" t="s">
        <v>896</v>
      </c>
      <c r="H1082" s="260" t="s">
        <v>898</v>
      </c>
      <c r="I1082" s="260" t="s">
        <v>782</v>
      </c>
      <c r="J1082" s="260" t="s">
        <v>1306</v>
      </c>
      <c r="K1082" s="250"/>
      <c r="L1082" s="250"/>
      <c r="M1082" s="251" t="s">
        <v>1676</v>
      </c>
      <c r="N1082" s="261" t="s">
        <v>146</v>
      </c>
      <c r="O1082" s="253" t="s">
        <v>1981</v>
      </c>
      <c r="P1082" s="261" t="s">
        <v>897</v>
      </c>
    </row>
    <row r="1083" customFormat="false" ht="15" hidden="false" customHeight="false" outlineLevel="0" collapsed="false">
      <c r="B1083" s="246" t="n">
        <v>1</v>
      </c>
      <c r="C1083" s="247"/>
      <c r="D1083" s="246"/>
      <c r="E1083" s="246"/>
      <c r="F1083" s="262" t="s">
        <v>1983</v>
      </c>
      <c r="G1083" s="260" t="s">
        <v>1982</v>
      </c>
      <c r="H1083" s="260" t="s">
        <v>1306</v>
      </c>
      <c r="I1083" s="260" t="s">
        <v>1306</v>
      </c>
      <c r="J1083" s="260" t="s">
        <v>1306</v>
      </c>
      <c r="K1083" s="250"/>
      <c r="L1083" s="250"/>
      <c r="M1083" s="251" t="s">
        <v>1676</v>
      </c>
      <c r="N1083" s="261" t="s">
        <v>146</v>
      </c>
      <c r="O1083" s="253" t="s">
        <v>1981</v>
      </c>
      <c r="P1083" s="261" t="s">
        <v>897</v>
      </c>
    </row>
    <row r="1084" customFormat="false" ht="15" hidden="false" customHeight="false" outlineLevel="0" collapsed="false">
      <c r="B1084" s="246" t="n">
        <v>1</v>
      </c>
      <c r="C1084" s="247"/>
      <c r="D1084" s="246"/>
      <c r="E1084" s="246" t="s">
        <v>1376</v>
      </c>
      <c r="F1084" s="262" t="s">
        <v>1984</v>
      </c>
      <c r="G1084" s="260" t="s">
        <v>1982</v>
      </c>
      <c r="H1084" s="260" t="s">
        <v>1985</v>
      </c>
      <c r="I1084" s="260" t="s">
        <v>624</v>
      </c>
      <c r="J1084" s="260" t="s">
        <v>237</v>
      </c>
      <c r="K1084" s="250"/>
      <c r="L1084" s="250"/>
      <c r="M1084" s="251" t="s">
        <v>1676</v>
      </c>
      <c r="N1084" s="261" t="s">
        <v>146</v>
      </c>
      <c r="O1084" s="253" t="s">
        <v>1981</v>
      </c>
      <c r="P1084" s="261" t="s">
        <v>897</v>
      </c>
    </row>
    <row r="1085" customFormat="false" ht="15" hidden="false" customHeight="false" outlineLevel="0" collapsed="false">
      <c r="B1085" s="246" t="n">
        <v>1</v>
      </c>
      <c r="C1085" s="247"/>
      <c r="D1085" s="246"/>
      <c r="E1085" s="246"/>
      <c r="F1085" s="259" t="s">
        <v>1986</v>
      </c>
      <c r="G1085" s="260" t="s">
        <v>896</v>
      </c>
      <c r="H1085" s="264" t="s">
        <v>1987</v>
      </c>
      <c r="I1085" s="264" t="s">
        <v>1859</v>
      </c>
      <c r="J1085" s="260" t="s">
        <v>1306</v>
      </c>
      <c r="K1085" s="250"/>
      <c r="L1085" s="250"/>
      <c r="M1085" s="251" t="s">
        <v>1676</v>
      </c>
      <c r="N1085" s="261" t="s">
        <v>146</v>
      </c>
      <c r="O1085" s="253" t="s">
        <v>1981</v>
      </c>
      <c r="P1085" s="261" t="s">
        <v>897</v>
      </c>
    </row>
    <row r="1086" customFormat="false" ht="15" hidden="false" customHeight="false" outlineLevel="0" collapsed="false">
      <c r="B1086" s="246" t="n">
        <v>1</v>
      </c>
      <c r="C1086" s="247"/>
      <c r="D1086" s="246"/>
      <c r="E1086" s="246"/>
      <c r="F1086" s="262" t="s">
        <v>1988</v>
      </c>
      <c r="G1086" s="260" t="s">
        <v>1986</v>
      </c>
      <c r="H1086" s="260" t="s">
        <v>1306</v>
      </c>
      <c r="I1086" s="260" t="s">
        <v>1306</v>
      </c>
      <c r="J1086" s="260" t="s">
        <v>1306</v>
      </c>
      <c r="K1086" s="250"/>
      <c r="L1086" s="250"/>
      <c r="M1086" s="251" t="s">
        <v>1676</v>
      </c>
      <c r="N1086" s="261" t="s">
        <v>146</v>
      </c>
      <c r="O1086" s="253" t="s">
        <v>1981</v>
      </c>
      <c r="P1086" s="261" t="s">
        <v>897</v>
      </c>
    </row>
    <row r="1087" customFormat="false" ht="15" hidden="false" customHeight="false" outlineLevel="0" collapsed="false">
      <c r="B1087" s="246" t="n">
        <v>1</v>
      </c>
      <c r="C1087" s="247"/>
      <c r="D1087" s="246" t="s">
        <v>1375</v>
      </c>
      <c r="E1087" s="246" t="s">
        <v>1376</v>
      </c>
      <c r="F1087" s="259" t="s">
        <v>895</v>
      </c>
      <c r="G1087" s="260" t="s">
        <v>896</v>
      </c>
      <c r="H1087" s="260" t="s">
        <v>898</v>
      </c>
      <c r="I1087" s="260" t="s">
        <v>782</v>
      </c>
      <c r="J1087" s="260" t="s">
        <v>704</v>
      </c>
      <c r="K1087" s="250"/>
      <c r="L1087" s="250"/>
      <c r="M1087" s="251" t="s">
        <v>1676</v>
      </c>
      <c r="N1087" s="261" t="s">
        <v>146</v>
      </c>
      <c r="O1087" s="253" t="s">
        <v>1981</v>
      </c>
      <c r="P1087" s="261" t="s">
        <v>897</v>
      </c>
    </row>
    <row r="1088" customFormat="false" ht="15" hidden="false" customHeight="false" outlineLevel="0" collapsed="false">
      <c r="B1088" s="246" t="n">
        <v>1</v>
      </c>
      <c r="C1088" s="247"/>
      <c r="D1088" s="246"/>
      <c r="E1088" s="246"/>
      <c r="F1088" s="262" t="s">
        <v>1989</v>
      </c>
      <c r="G1088" s="260" t="s">
        <v>896</v>
      </c>
      <c r="H1088" s="260" t="s">
        <v>1758</v>
      </c>
      <c r="I1088" s="260" t="s">
        <v>766</v>
      </c>
      <c r="J1088" s="260" t="s">
        <v>1306</v>
      </c>
      <c r="K1088" s="250"/>
      <c r="L1088" s="250"/>
      <c r="M1088" s="251" t="s">
        <v>1676</v>
      </c>
      <c r="N1088" s="261" t="s">
        <v>146</v>
      </c>
      <c r="O1088" s="253" t="s">
        <v>1981</v>
      </c>
      <c r="P1088" s="261" t="s">
        <v>897</v>
      </c>
    </row>
    <row r="1089" customFormat="false" ht="15" hidden="false" customHeight="false" outlineLevel="0" collapsed="false">
      <c r="B1089" s="246" t="n">
        <v>1</v>
      </c>
      <c r="C1089" s="247"/>
      <c r="D1089" s="246" t="s">
        <v>1375</v>
      </c>
      <c r="E1089" s="246" t="s">
        <v>1376</v>
      </c>
      <c r="F1089" s="259" t="s">
        <v>976</v>
      </c>
      <c r="G1089" s="260" t="s">
        <v>896</v>
      </c>
      <c r="H1089" s="260" t="s">
        <v>977</v>
      </c>
      <c r="I1089" s="260" t="s">
        <v>979</v>
      </c>
      <c r="J1089" s="260" t="s">
        <v>981</v>
      </c>
      <c r="K1089" s="250"/>
      <c r="L1089" s="250"/>
      <c r="M1089" s="251" t="s">
        <v>1676</v>
      </c>
      <c r="N1089" s="261" t="s">
        <v>146</v>
      </c>
      <c r="O1089" s="253" t="s">
        <v>1981</v>
      </c>
      <c r="P1089" s="261" t="s">
        <v>897</v>
      </c>
    </row>
    <row r="1090" customFormat="false" ht="15" hidden="false" customHeight="false" outlineLevel="0" collapsed="false">
      <c r="B1090" s="246" t="n">
        <v>1</v>
      </c>
      <c r="C1090" s="247"/>
      <c r="D1090" s="246"/>
      <c r="E1090" s="246"/>
      <c r="F1090" s="259" t="s">
        <v>176</v>
      </c>
      <c r="G1090" s="260" t="s">
        <v>140</v>
      </c>
      <c r="H1090" s="260" t="s">
        <v>181</v>
      </c>
      <c r="I1090" s="260" t="s">
        <v>1306</v>
      </c>
      <c r="J1090" s="260" t="s">
        <v>1306</v>
      </c>
      <c r="K1090" s="263" t="s">
        <v>99</v>
      </c>
      <c r="L1090" s="250"/>
      <c r="M1090" s="251" t="s">
        <v>1676</v>
      </c>
      <c r="N1090" s="261" t="s">
        <v>146</v>
      </c>
      <c r="O1090" s="253" t="s">
        <v>1990</v>
      </c>
      <c r="P1090" s="261" t="s">
        <v>187</v>
      </c>
    </row>
    <row r="1091" customFormat="false" ht="15" hidden="false" customHeight="false" outlineLevel="0" collapsed="false">
      <c r="B1091" s="246" t="n">
        <v>1</v>
      </c>
      <c r="C1091" s="247"/>
      <c r="D1091" s="246"/>
      <c r="E1091" s="246"/>
      <c r="F1091" s="259" t="s">
        <v>1991</v>
      </c>
      <c r="G1091" s="260" t="s">
        <v>176</v>
      </c>
      <c r="H1091" s="260" t="s">
        <v>778</v>
      </c>
      <c r="I1091" s="260" t="s">
        <v>947</v>
      </c>
      <c r="J1091" s="260" t="s">
        <v>1306</v>
      </c>
      <c r="K1091" s="250"/>
      <c r="L1091" s="250"/>
      <c r="M1091" s="251" t="s">
        <v>1676</v>
      </c>
      <c r="N1091" s="261" t="s">
        <v>146</v>
      </c>
      <c r="O1091" s="253" t="s">
        <v>1990</v>
      </c>
      <c r="P1091" s="261" t="s">
        <v>187</v>
      </c>
    </row>
    <row r="1092" customFormat="false" ht="15" hidden="false" customHeight="false" outlineLevel="0" collapsed="false">
      <c r="B1092" s="246" t="n">
        <v>1</v>
      </c>
      <c r="C1092" s="247"/>
      <c r="D1092" s="246"/>
      <c r="E1092" s="246"/>
      <c r="F1092" s="259" t="s">
        <v>1992</v>
      </c>
      <c r="G1092" s="260" t="s">
        <v>1991</v>
      </c>
      <c r="H1092" s="260" t="s">
        <v>141</v>
      </c>
      <c r="I1092" s="260" t="s">
        <v>1672</v>
      </c>
      <c r="J1092" s="260" t="s">
        <v>1306</v>
      </c>
      <c r="K1092" s="250"/>
      <c r="L1092" s="250"/>
      <c r="M1092" s="251" t="s">
        <v>1676</v>
      </c>
      <c r="N1092" s="261" t="s">
        <v>146</v>
      </c>
      <c r="O1092" s="253" t="s">
        <v>1990</v>
      </c>
      <c r="P1092" s="261" t="s">
        <v>187</v>
      </c>
    </row>
    <row r="1093" customFormat="false" ht="15" hidden="false" customHeight="false" outlineLevel="0" collapsed="false">
      <c r="B1093" s="246" t="n">
        <v>1</v>
      </c>
      <c r="C1093" s="247"/>
      <c r="D1093" s="246"/>
      <c r="E1093" s="246"/>
      <c r="F1093" s="259" t="s">
        <v>1993</v>
      </c>
      <c r="G1093" s="260" t="s">
        <v>1991</v>
      </c>
      <c r="H1093" s="260" t="s">
        <v>1306</v>
      </c>
      <c r="I1093" s="260" t="s">
        <v>1306</v>
      </c>
      <c r="J1093" s="260" t="s">
        <v>1306</v>
      </c>
      <c r="K1093" s="250"/>
      <c r="L1093" s="250"/>
      <c r="M1093" s="251" t="s">
        <v>1676</v>
      </c>
      <c r="N1093" s="261" t="s">
        <v>146</v>
      </c>
      <c r="O1093" s="253" t="s">
        <v>1990</v>
      </c>
      <c r="P1093" s="261" t="s">
        <v>187</v>
      </c>
    </row>
    <row r="1094" customFormat="false" ht="15" hidden="false" customHeight="false" outlineLevel="0" collapsed="false">
      <c r="B1094" s="246" t="n">
        <v>1</v>
      </c>
      <c r="C1094" s="247"/>
      <c r="D1094" s="246"/>
      <c r="E1094" s="246"/>
      <c r="F1094" s="262" t="s">
        <v>1994</v>
      </c>
      <c r="G1094" s="260" t="s">
        <v>1993</v>
      </c>
      <c r="H1094" s="260" t="s">
        <v>1306</v>
      </c>
      <c r="I1094" s="260" t="s">
        <v>1306</v>
      </c>
      <c r="J1094" s="260" t="s">
        <v>1306</v>
      </c>
      <c r="K1094" s="250"/>
      <c r="L1094" s="250"/>
      <c r="M1094" s="251" t="s">
        <v>1676</v>
      </c>
      <c r="N1094" s="261" t="s">
        <v>146</v>
      </c>
      <c r="O1094" s="253" t="s">
        <v>1990</v>
      </c>
      <c r="P1094" s="261" t="s">
        <v>187</v>
      </c>
    </row>
    <row r="1095" customFormat="false" ht="15" hidden="false" customHeight="false" outlineLevel="0" collapsed="false">
      <c r="B1095" s="246" t="n">
        <v>1</v>
      </c>
      <c r="C1095" s="247"/>
      <c r="D1095" s="246"/>
      <c r="E1095" s="246"/>
      <c r="F1095" s="259" t="s">
        <v>760</v>
      </c>
      <c r="G1095" s="260" t="s">
        <v>176</v>
      </c>
      <c r="H1095" s="260" t="s">
        <v>297</v>
      </c>
      <c r="I1095" s="260" t="s">
        <v>1306</v>
      </c>
      <c r="J1095" s="260" t="s">
        <v>1306</v>
      </c>
      <c r="K1095" s="250"/>
      <c r="L1095" s="250"/>
      <c r="M1095" s="251" t="s">
        <v>1676</v>
      </c>
      <c r="N1095" s="261" t="s">
        <v>146</v>
      </c>
      <c r="O1095" s="253" t="s">
        <v>1990</v>
      </c>
      <c r="P1095" s="261" t="s">
        <v>187</v>
      </c>
    </row>
    <row r="1096" customFormat="false" ht="15" hidden="false" customHeight="false" outlineLevel="0" collapsed="false">
      <c r="B1096" s="246" t="n">
        <v>1</v>
      </c>
      <c r="C1096" s="247"/>
      <c r="D1096" s="246"/>
      <c r="E1096" s="246"/>
      <c r="F1096" s="259" t="s">
        <v>940</v>
      </c>
      <c r="G1096" s="260" t="s">
        <v>760</v>
      </c>
      <c r="H1096" s="260" t="s">
        <v>153</v>
      </c>
      <c r="I1096" s="260" t="s">
        <v>236</v>
      </c>
      <c r="J1096" s="260" t="s">
        <v>1306</v>
      </c>
      <c r="K1096" s="250"/>
      <c r="L1096" s="250"/>
      <c r="M1096" s="251" t="s">
        <v>1676</v>
      </c>
      <c r="N1096" s="261" t="s">
        <v>146</v>
      </c>
      <c r="O1096" s="253" t="s">
        <v>1990</v>
      </c>
      <c r="P1096" s="261" t="s">
        <v>187</v>
      </c>
    </row>
    <row r="1097" customFormat="false" ht="15" hidden="false" customHeight="false" outlineLevel="0" collapsed="false">
      <c r="B1097" s="246" t="n">
        <v>1</v>
      </c>
      <c r="C1097" s="247"/>
      <c r="D1097" s="246"/>
      <c r="E1097" s="246"/>
      <c r="F1097" s="259" t="s">
        <v>939</v>
      </c>
      <c r="G1097" s="260" t="s">
        <v>940</v>
      </c>
      <c r="H1097" s="260" t="s">
        <v>154</v>
      </c>
      <c r="I1097" s="260" t="s">
        <v>616</v>
      </c>
      <c r="J1097" s="260" t="s">
        <v>1306</v>
      </c>
      <c r="K1097" s="250"/>
      <c r="L1097" s="250"/>
      <c r="M1097" s="251" t="s">
        <v>1676</v>
      </c>
      <c r="N1097" s="261" t="s">
        <v>146</v>
      </c>
      <c r="O1097" s="253" t="s">
        <v>1990</v>
      </c>
      <c r="P1097" s="261" t="s">
        <v>187</v>
      </c>
    </row>
    <row r="1098" customFormat="false" ht="15" hidden="false" customHeight="false" outlineLevel="0" collapsed="false">
      <c r="B1098" s="246" t="n">
        <v>1</v>
      </c>
      <c r="C1098" s="247"/>
      <c r="D1098" s="246" t="s">
        <v>1375</v>
      </c>
      <c r="E1098" s="246" t="s">
        <v>1376</v>
      </c>
      <c r="F1098" s="259" t="s">
        <v>938</v>
      </c>
      <c r="G1098" s="260" t="s">
        <v>939</v>
      </c>
      <c r="H1098" s="260" t="s">
        <v>442</v>
      </c>
      <c r="I1098" s="260" t="s">
        <v>941</v>
      </c>
      <c r="J1098" s="260" t="s">
        <v>943</v>
      </c>
      <c r="K1098" s="250"/>
      <c r="L1098" s="250"/>
      <c r="M1098" s="251" t="s">
        <v>1676</v>
      </c>
      <c r="N1098" s="261" t="s">
        <v>146</v>
      </c>
      <c r="O1098" s="253" t="s">
        <v>1990</v>
      </c>
      <c r="P1098" s="261" t="s">
        <v>187</v>
      </c>
    </row>
    <row r="1099" customFormat="false" ht="15" hidden="false" customHeight="false" outlineLevel="0" collapsed="false">
      <c r="B1099" s="246" t="n">
        <v>1</v>
      </c>
      <c r="C1099" s="247"/>
      <c r="D1099" s="246"/>
      <c r="E1099" s="246"/>
      <c r="F1099" s="262" t="s">
        <v>1995</v>
      </c>
      <c r="G1099" s="260" t="s">
        <v>176</v>
      </c>
      <c r="H1099" s="260" t="s">
        <v>297</v>
      </c>
      <c r="I1099" s="260" t="s">
        <v>157</v>
      </c>
      <c r="J1099" s="260" t="s">
        <v>1306</v>
      </c>
      <c r="K1099" s="250"/>
      <c r="L1099" s="250"/>
      <c r="M1099" s="251" t="s">
        <v>1676</v>
      </c>
      <c r="N1099" s="261" t="s">
        <v>146</v>
      </c>
      <c r="O1099" s="253" t="s">
        <v>1990</v>
      </c>
      <c r="P1099" s="261" t="s">
        <v>187</v>
      </c>
    </row>
    <row r="1100" customFormat="false" ht="15" hidden="false" customHeight="false" outlineLevel="0" collapsed="false">
      <c r="B1100" s="246" t="n">
        <v>1</v>
      </c>
      <c r="C1100" s="247"/>
      <c r="D1100" s="246"/>
      <c r="E1100" s="246"/>
      <c r="F1100" s="259" t="s">
        <v>834</v>
      </c>
      <c r="G1100" s="260" t="s">
        <v>176</v>
      </c>
      <c r="H1100" s="260" t="s">
        <v>178</v>
      </c>
      <c r="I1100" s="260" t="s">
        <v>1306</v>
      </c>
      <c r="J1100" s="260" t="s">
        <v>1306</v>
      </c>
      <c r="K1100" s="250"/>
      <c r="L1100" s="250"/>
      <c r="M1100" s="251" t="s">
        <v>1676</v>
      </c>
      <c r="N1100" s="261" t="s">
        <v>146</v>
      </c>
      <c r="O1100" s="253" t="s">
        <v>1990</v>
      </c>
      <c r="P1100" s="261" t="s">
        <v>187</v>
      </c>
    </row>
    <row r="1101" customFormat="false" ht="15" hidden="false" customHeight="false" outlineLevel="0" collapsed="false">
      <c r="B1101" s="246" t="n">
        <v>1</v>
      </c>
      <c r="C1101" s="247"/>
      <c r="D1101" s="246"/>
      <c r="E1101" s="246"/>
      <c r="F1101" s="259" t="s">
        <v>175</v>
      </c>
      <c r="G1101" s="260" t="s">
        <v>176</v>
      </c>
      <c r="H1101" s="260" t="s">
        <v>178</v>
      </c>
      <c r="I1101" s="260" t="s">
        <v>182</v>
      </c>
      <c r="J1101" s="260" t="s">
        <v>1306</v>
      </c>
      <c r="K1101" s="263" t="s">
        <v>99</v>
      </c>
      <c r="L1101" s="263" t="s">
        <v>95</v>
      </c>
      <c r="M1101" s="251" t="s">
        <v>1676</v>
      </c>
      <c r="N1101" s="261" t="s">
        <v>146</v>
      </c>
      <c r="O1101" s="253" t="s">
        <v>1990</v>
      </c>
      <c r="P1101" s="261" t="s">
        <v>187</v>
      </c>
    </row>
    <row r="1102" customFormat="false" ht="15" hidden="false" customHeight="false" outlineLevel="0" collapsed="false">
      <c r="B1102" s="246" t="n">
        <v>1</v>
      </c>
      <c r="C1102" s="247"/>
      <c r="D1102" s="246"/>
      <c r="E1102" s="246"/>
      <c r="F1102" s="259" t="s">
        <v>883</v>
      </c>
      <c r="G1102" s="260" t="s">
        <v>175</v>
      </c>
      <c r="H1102" s="260" t="s">
        <v>639</v>
      </c>
      <c r="I1102" s="260" t="s">
        <v>298</v>
      </c>
      <c r="J1102" s="260" t="s">
        <v>1306</v>
      </c>
      <c r="K1102" s="250"/>
      <c r="L1102" s="250"/>
      <c r="M1102" s="251" t="s">
        <v>1676</v>
      </c>
      <c r="N1102" s="261" t="s">
        <v>146</v>
      </c>
      <c r="O1102" s="253" t="s">
        <v>1990</v>
      </c>
      <c r="P1102" s="261" t="s">
        <v>187</v>
      </c>
    </row>
    <row r="1103" customFormat="false" ht="15" hidden="false" customHeight="false" outlineLevel="0" collapsed="false">
      <c r="B1103" s="246" t="n">
        <v>1</v>
      </c>
      <c r="C1103" s="247"/>
      <c r="D1103" s="246" t="s">
        <v>1375</v>
      </c>
      <c r="E1103" s="246" t="s">
        <v>1376</v>
      </c>
      <c r="F1103" s="259" t="s">
        <v>882</v>
      </c>
      <c r="G1103" s="260" t="s">
        <v>883</v>
      </c>
      <c r="H1103" s="260" t="s">
        <v>263</v>
      </c>
      <c r="I1103" s="260" t="s">
        <v>884</v>
      </c>
      <c r="J1103" s="260" t="s">
        <v>750</v>
      </c>
      <c r="K1103" s="250"/>
      <c r="L1103" s="250"/>
      <c r="M1103" s="251" t="s">
        <v>1676</v>
      </c>
      <c r="N1103" s="261" t="s">
        <v>146</v>
      </c>
      <c r="O1103" s="253" t="s">
        <v>1990</v>
      </c>
      <c r="P1103" s="261" t="s">
        <v>187</v>
      </c>
    </row>
    <row r="1104" customFormat="false" ht="15" hidden="false" customHeight="false" outlineLevel="0" collapsed="false">
      <c r="B1104" s="246" t="n">
        <v>1</v>
      </c>
      <c r="C1104" s="247"/>
      <c r="D1104" s="246" t="s">
        <v>1375</v>
      </c>
      <c r="E1104" s="246" t="s">
        <v>1376</v>
      </c>
      <c r="F1104" s="259" t="s">
        <v>1011</v>
      </c>
      <c r="G1104" s="260" t="s">
        <v>883</v>
      </c>
      <c r="H1104" s="260" t="s">
        <v>210</v>
      </c>
      <c r="I1104" s="260" t="s">
        <v>266</v>
      </c>
      <c r="J1104" s="260" t="s">
        <v>154</v>
      </c>
      <c r="K1104" s="250"/>
      <c r="L1104" s="250"/>
      <c r="M1104" s="251" t="s">
        <v>1676</v>
      </c>
      <c r="N1104" s="261" t="s">
        <v>146</v>
      </c>
      <c r="O1104" s="253" t="s">
        <v>1990</v>
      </c>
      <c r="P1104" s="261" t="s">
        <v>187</v>
      </c>
    </row>
    <row r="1105" customFormat="false" ht="15" hidden="false" customHeight="false" outlineLevel="0" collapsed="false">
      <c r="B1105" s="246" t="n">
        <v>1</v>
      </c>
      <c r="C1105" s="247"/>
      <c r="D1105" s="246" t="s">
        <v>1375</v>
      </c>
      <c r="E1105" s="246" t="s">
        <v>1376</v>
      </c>
      <c r="F1105" s="259" t="s">
        <v>1012</v>
      </c>
      <c r="G1105" s="260" t="s">
        <v>1011</v>
      </c>
      <c r="H1105" s="260" t="s">
        <v>442</v>
      </c>
      <c r="I1105" s="260" t="s">
        <v>1013</v>
      </c>
      <c r="J1105" s="260" t="s">
        <v>1014</v>
      </c>
      <c r="K1105" s="250"/>
      <c r="L1105" s="250"/>
      <c r="M1105" s="251" t="s">
        <v>1676</v>
      </c>
      <c r="N1105" s="261" t="s">
        <v>146</v>
      </c>
      <c r="O1105" s="253" t="s">
        <v>1990</v>
      </c>
      <c r="P1105" s="261" t="s">
        <v>187</v>
      </c>
    </row>
    <row r="1106" customFormat="false" ht="15" hidden="false" customHeight="false" outlineLevel="0" collapsed="false">
      <c r="B1106" s="246" t="n">
        <v>1</v>
      </c>
      <c r="C1106" s="247"/>
      <c r="D1106" s="246"/>
      <c r="E1106" s="246"/>
      <c r="F1106" s="259" t="s">
        <v>722</v>
      </c>
      <c r="G1106" s="260" t="s">
        <v>175</v>
      </c>
      <c r="H1106" s="260" t="s">
        <v>154</v>
      </c>
      <c r="I1106" s="260" t="s">
        <v>155</v>
      </c>
      <c r="J1106" s="260" t="s">
        <v>1306</v>
      </c>
      <c r="K1106" s="250"/>
      <c r="L1106" s="250"/>
      <c r="M1106" s="251" t="s">
        <v>1676</v>
      </c>
      <c r="N1106" s="261" t="s">
        <v>146</v>
      </c>
      <c r="O1106" s="253" t="s">
        <v>1990</v>
      </c>
      <c r="P1106" s="261" t="s">
        <v>187</v>
      </c>
    </row>
    <row r="1107" customFormat="false" ht="15" hidden="false" customHeight="false" outlineLevel="0" collapsed="false">
      <c r="B1107" s="246" t="n">
        <v>1</v>
      </c>
      <c r="C1107" s="247"/>
      <c r="D1107" s="246" t="s">
        <v>1375</v>
      </c>
      <c r="E1107" s="246" t="s">
        <v>1376</v>
      </c>
      <c r="F1107" s="262" t="s">
        <v>721</v>
      </c>
      <c r="G1107" s="260" t="s">
        <v>722</v>
      </c>
      <c r="H1107" s="260" t="s">
        <v>549</v>
      </c>
      <c r="I1107" s="260" t="s">
        <v>492</v>
      </c>
      <c r="J1107" s="260" t="s">
        <v>141</v>
      </c>
      <c r="K1107" s="250"/>
      <c r="L1107" s="250"/>
      <c r="M1107" s="251" t="s">
        <v>1676</v>
      </c>
      <c r="N1107" s="261" t="s">
        <v>146</v>
      </c>
      <c r="O1107" s="253" t="s">
        <v>1990</v>
      </c>
      <c r="P1107" s="261" t="s">
        <v>187</v>
      </c>
    </row>
    <row r="1108" customFormat="false" ht="15" hidden="false" customHeight="false" outlineLevel="0" collapsed="false">
      <c r="B1108" s="246" t="n">
        <v>1</v>
      </c>
      <c r="C1108" s="247"/>
      <c r="D1108" s="246" t="s">
        <v>1375</v>
      </c>
      <c r="E1108" s="246" t="s">
        <v>1376</v>
      </c>
      <c r="F1108" s="262" t="s">
        <v>775</v>
      </c>
      <c r="G1108" s="260" t="s">
        <v>722</v>
      </c>
      <c r="H1108" s="260" t="s">
        <v>550</v>
      </c>
      <c r="I1108" s="260" t="s">
        <v>776</v>
      </c>
      <c r="J1108" s="260" t="s">
        <v>121</v>
      </c>
      <c r="K1108" s="250"/>
      <c r="L1108" s="250"/>
      <c r="M1108" s="251" t="s">
        <v>1676</v>
      </c>
      <c r="N1108" s="261" t="s">
        <v>146</v>
      </c>
      <c r="O1108" s="253" t="s">
        <v>1990</v>
      </c>
      <c r="P1108" s="261" t="s">
        <v>187</v>
      </c>
    </row>
    <row r="1109" customFormat="false" ht="15" hidden="false" customHeight="false" outlineLevel="0" collapsed="false">
      <c r="B1109" s="246" t="n">
        <v>1</v>
      </c>
      <c r="C1109" s="247"/>
      <c r="D1109" s="246" t="s">
        <v>1375</v>
      </c>
      <c r="E1109" s="246" t="s">
        <v>1376</v>
      </c>
      <c r="F1109" s="259" t="s">
        <v>566</v>
      </c>
      <c r="G1109" s="260" t="s">
        <v>175</v>
      </c>
      <c r="H1109" s="260" t="s">
        <v>492</v>
      </c>
      <c r="I1109" s="260" t="s">
        <v>115</v>
      </c>
      <c r="J1109" s="260" t="s">
        <v>269</v>
      </c>
      <c r="K1109" s="250"/>
      <c r="L1109" s="250"/>
      <c r="M1109" s="251" t="s">
        <v>1676</v>
      </c>
      <c r="N1109" s="261" t="s">
        <v>146</v>
      </c>
      <c r="O1109" s="253" t="s">
        <v>1990</v>
      </c>
      <c r="P1109" s="261" t="s">
        <v>187</v>
      </c>
    </row>
    <row r="1110" customFormat="false" ht="15" hidden="false" customHeight="false" outlineLevel="0" collapsed="false">
      <c r="B1110" s="246" t="n">
        <v>1</v>
      </c>
      <c r="C1110" s="247"/>
      <c r="D1110" s="246" t="s">
        <v>1375</v>
      </c>
      <c r="E1110" s="246" t="s">
        <v>1376</v>
      </c>
      <c r="F1110" s="262" t="s">
        <v>772</v>
      </c>
      <c r="G1110" s="260" t="s">
        <v>566</v>
      </c>
      <c r="H1110" s="260" t="s">
        <v>579</v>
      </c>
      <c r="I1110" s="260" t="s">
        <v>534</v>
      </c>
      <c r="J1110" s="260" t="s">
        <v>774</v>
      </c>
      <c r="K1110" s="250"/>
      <c r="L1110" s="250"/>
      <c r="M1110" s="251" t="s">
        <v>1676</v>
      </c>
      <c r="N1110" s="261" t="s">
        <v>146</v>
      </c>
      <c r="O1110" s="253" t="s">
        <v>1990</v>
      </c>
      <c r="P1110" s="261" t="s">
        <v>187</v>
      </c>
    </row>
    <row r="1111" customFormat="false" ht="15" hidden="false" customHeight="false" outlineLevel="0" collapsed="false">
      <c r="B1111" s="246" t="n">
        <v>1</v>
      </c>
      <c r="C1111" s="247"/>
      <c r="D1111" s="246" t="s">
        <v>1375</v>
      </c>
      <c r="E1111" s="246" t="s">
        <v>1376</v>
      </c>
      <c r="F1111" s="259" t="s">
        <v>881</v>
      </c>
      <c r="G1111" s="260" t="s">
        <v>175</v>
      </c>
      <c r="H1111" s="260" t="s">
        <v>266</v>
      </c>
      <c r="I1111" s="260" t="s">
        <v>665</v>
      </c>
      <c r="J1111" s="260" t="s">
        <v>141</v>
      </c>
      <c r="K1111" s="250"/>
      <c r="L1111" s="250"/>
      <c r="M1111" s="251" t="s">
        <v>1676</v>
      </c>
      <c r="N1111" s="261" t="s">
        <v>146</v>
      </c>
      <c r="O1111" s="253" t="s">
        <v>1990</v>
      </c>
      <c r="P1111" s="261" t="s">
        <v>187</v>
      </c>
    </row>
    <row r="1112" customFormat="false" ht="15" hidden="false" customHeight="false" outlineLevel="0" collapsed="false">
      <c r="B1112" s="246" t="n">
        <v>1</v>
      </c>
      <c r="C1112" s="247"/>
      <c r="D1112" s="246"/>
      <c r="E1112" s="246"/>
      <c r="F1112" s="259" t="s">
        <v>392</v>
      </c>
      <c r="G1112" s="260" t="s">
        <v>175</v>
      </c>
      <c r="H1112" s="264" t="s">
        <v>394</v>
      </c>
      <c r="I1112" s="260" t="s">
        <v>158</v>
      </c>
      <c r="J1112" s="260" t="s">
        <v>1306</v>
      </c>
      <c r="K1112" s="250"/>
      <c r="L1112" s="250"/>
      <c r="M1112" s="251" t="s">
        <v>1676</v>
      </c>
      <c r="N1112" s="261" t="s">
        <v>146</v>
      </c>
      <c r="O1112" s="253" t="s">
        <v>1990</v>
      </c>
      <c r="P1112" s="261" t="s">
        <v>187</v>
      </c>
    </row>
    <row r="1113" customFormat="false" ht="15" hidden="false" customHeight="false" outlineLevel="0" collapsed="false">
      <c r="B1113" s="246" t="n">
        <v>1</v>
      </c>
      <c r="C1113" s="247"/>
      <c r="D1113" s="246" t="s">
        <v>1375</v>
      </c>
      <c r="E1113" s="246" t="s">
        <v>1376</v>
      </c>
      <c r="F1113" s="262" t="s">
        <v>391</v>
      </c>
      <c r="G1113" s="260" t="s">
        <v>392</v>
      </c>
      <c r="H1113" s="260" t="s">
        <v>393</v>
      </c>
      <c r="I1113" s="260" t="s">
        <v>395</v>
      </c>
      <c r="J1113" s="260" t="s">
        <v>398</v>
      </c>
      <c r="K1113" s="250"/>
      <c r="L1113" s="250"/>
      <c r="M1113" s="251" t="s">
        <v>1676</v>
      </c>
      <c r="N1113" s="261" t="s">
        <v>146</v>
      </c>
      <c r="O1113" s="253" t="s">
        <v>1990</v>
      </c>
      <c r="P1113" s="261" t="s">
        <v>187</v>
      </c>
    </row>
    <row r="1114" customFormat="false" ht="15" hidden="false" customHeight="false" outlineLevel="0" collapsed="false">
      <c r="B1114" s="246" t="n">
        <v>1</v>
      </c>
      <c r="C1114" s="247"/>
      <c r="D1114" s="246"/>
      <c r="E1114" s="246"/>
      <c r="F1114" s="259" t="s">
        <v>496</v>
      </c>
      <c r="G1114" s="260" t="s">
        <v>175</v>
      </c>
      <c r="H1114" s="260" t="s">
        <v>497</v>
      </c>
      <c r="I1114" s="260" t="s">
        <v>271</v>
      </c>
      <c r="J1114" s="260" t="s">
        <v>1306</v>
      </c>
      <c r="K1114" s="250"/>
      <c r="L1114" s="250"/>
      <c r="M1114" s="251" t="s">
        <v>1676</v>
      </c>
      <c r="N1114" s="261" t="s">
        <v>146</v>
      </c>
      <c r="O1114" s="253" t="s">
        <v>1990</v>
      </c>
      <c r="P1114" s="261" t="s">
        <v>187</v>
      </c>
    </row>
    <row r="1115" customFormat="false" ht="15" hidden="false" customHeight="false" outlineLevel="0" collapsed="false">
      <c r="B1115" s="246" t="n">
        <v>1</v>
      </c>
      <c r="C1115" s="247"/>
      <c r="D1115" s="246" t="s">
        <v>1375</v>
      </c>
      <c r="E1115" s="246" t="s">
        <v>1376</v>
      </c>
      <c r="F1115" s="262" t="s">
        <v>495</v>
      </c>
      <c r="G1115" s="260" t="s">
        <v>496</v>
      </c>
      <c r="H1115" s="260" t="s">
        <v>222</v>
      </c>
      <c r="I1115" s="260" t="s">
        <v>289</v>
      </c>
      <c r="J1115" s="260" t="s">
        <v>133</v>
      </c>
      <c r="K1115" s="250"/>
      <c r="L1115" s="250"/>
      <c r="M1115" s="251" t="s">
        <v>1676</v>
      </c>
      <c r="N1115" s="261" t="s">
        <v>146</v>
      </c>
      <c r="O1115" s="253" t="s">
        <v>1990</v>
      </c>
      <c r="P1115" s="261" t="s">
        <v>187</v>
      </c>
    </row>
    <row r="1116" customFormat="false" ht="15" hidden="false" customHeight="false" outlineLevel="0" collapsed="false">
      <c r="B1116" s="246" t="n">
        <v>1</v>
      </c>
      <c r="C1116" s="247"/>
      <c r="D1116" s="246" t="s">
        <v>1375</v>
      </c>
      <c r="E1116" s="246" t="s">
        <v>1376</v>
      </c>
      <c r="F1116" s="262" t="s">
        <v>611</v>
      </c>
      <c r="G1116" s="260" t="s">
        <v>175</v>
      </c>
      <c r="H1116" s="260" t="s">
        <v>612</v>
      </c>
      <c r="I1116" s="260" t="s">
        <v>327</v>
      </c>
      <c r="J1116" s="260" t="s">
        <v>614</v>
      </c>
      <c r="K1116" s="250"/>
      <c r="L1116" s="250"/>
      <c r="M1116" s="251" t="s">
        <v>1676</v>
      </c>
      <c r="N1116" s="261" t="s">
        <v>146</v>
      </c>
      <c r="O1116" s="253" t="s">
        <v>1990</v>
      </c>
      <c r="P1116" s="261" t="s">
        <v>187</v>
      </c>
    </row>
    <row r="1117" customFormat="false" ht="15" hidden="false" customHeight="false" outlineLevel="0" collapsed="false">
      <c r="B1117" s="246" t="n">
        <v>1</v>
      </c>
      <c r="C1117" s="247"/>
      <c r="D1117" s="246" t="s">
        <v>1375</v>
      </c>
      <c r="E1117" s="246" t="s">
        <v>1376</v>
      </c>
      <c r="F1117" s="262" t="s">
        <v>809</v>
      </c>
      <c r="G1117" s="260" t="s">
        <v>175</v>
      </c>
      <c r="H1117" s="260" t="s">
        <v>810</v>
      </c>
      <c r="I1117" s="260" t="s">
        <v>811</v>
      </c>
      <c r="J1117" s="260" t="s">
        <v>812</v>
      </c>
      <c r="K1117" s="250"/>
      <c r="L1117" s="250"/>
      <c r="M1117" s="251" t="s">
        <v>1676</v>
      </c>
      <c r="N1117" s="261" t="s">
        <v>146</v>
      </c>
      <c r="O1117" s="253" t="s">
        <v>1990</v>
      </c>
      <c r="P1117" s="261" t="s">
        <v>187</v>
      </c>
    </row>
    <row r="1118" customFormat="false" ht="15" hidden="false" customHeight="false" outlineLevel="0" collapsed="false">
      <c r="B1118" s="246" t="n">
        <v>1</v>
      </c>
      <c r="C1118" s="247"/>
      <c r="D1118" s="246" t="s">
        <v>1375</v>
      </c>
      <c r="E1118" s="246" t="s">
        <v>1376</v>
      </c>
      <c r="F1118" s="259" t="s">
        <v>261</v>
      </c>
      <c r="G1118" s="260" t="s">
        <v>175</v>
      </c>
      <c r="H1118" s="260" t="s">
        <v>154</v>
      </c>
      <c r="I1118" s="260" t="s">
        <v>159</v>
      </c>
      <c r="J1118" s="260" t="s">
        <v>90</v>
      </c>
      <c r="K1118" s="250"/>
      <c r="L1118" s="250"/>
      <c r="M1118" s="251" t="s">
        <v>1676</v>
      </c>
      <c r="N1118" s="261" t="s">
        <v>146</v>
      </c>
      <c r="O1118" s="253" t="s">
        <v>1990</v>
      </c>
      <c r="P1118" s="261" t="s">
        <v>187</v>
      </c>
    </row>
    <row r="1119" customFormat="false" ht="15" hidden="false" customHeight="false" outlineLevel="0" collapsed="false">
      <c r="B1119" s="246" t="n">
        <v>1</v>
      </c>
      <c r="C1119" s="247"/>
      <c r="D1119" s="246" t="s">
        <v>1375</v>
      </c>
      <c r="E1119" s="246" t="s">
        <v>1376</v>
      </c>
      <c r="F1119" s="262" t="s">
        <v>730</v>
      </c>
      <c r="G1119" s="260" t="s">
        <v>261</v>
      </c>
      <c r="H1119" s="260" t="s">
        <v>222</v>
      </c>
      <c r="I1119" s="260" t="s">
        <v>289</v>
      </c>
      <c r="J1119" s="260" t="s">
        <v>133</v>
      </c>
      <c r="K1119" s="250"/>
      <c r="L1119" s="250"/>
      <c r="M1119" s="251" t="s">
        <v>1676</v>
      </c>
      <c r="N1119" s="261" t="s">
        <v>146</v>
      </c>
      <c r="O1119" s="253" t="s">
        <v>1990</v>
      </c>
      <c r="P1119" s="261" t="s">
        <v>187</v>
      </c>
    </row>
    <row r="1120" customFormat="false" ht="15" hidden="false" customHeight="false" outlineLevel="0" collapsed="false">
      <c r="B1120" s="246" t="n">
        <v>1</v>
      </c>
      <c r="C1120" s="247"/>
      <c r="D1120" s="246" t="s">
        <v>1375</v>
      </c>
      <c r="E1120" s="246" t="s">
        <v>1376</v>
      </c>
      <c r="F1120" s="262" t="s">
        <v>692</v>
      </c>
      <c r="G1120" s="260" t="s">
        <v>261</v>
      </c>
      <c r="H1120" s="260" t="s">
        <v>693</v>
      </c>
      <c r="I1120" s="260" t="s">
        <v>235</v>
      </c>
      <c r="J1120" s="260" t="s">
        <v>694</v>
      </c>
      <c r="K1120" s="250"/>
      <c r="L1120" s="250"/>
      <c r="M1120" s="251" t="s">
        <v>1676</v>
      </c>
      <c r="N1120" s="261" t="s">
        <v>146</v>
      </c>
      <c r="O1120" s="253" t="s">
        <v>1990</v>
      </c>
      <c r="P1120" s="261" t="s">
        <v>187</v>
      </c>
    </row>
    <row r="1121" customFormat="false" ht="15" hidden="false" customHeight="false" outlineLevel="0" collapsed="false">
      <c r="B1121" s="246" t="n">
        <v>1</v>
      </c>
      <c r="C1121" s="247"/>
      <c r="D1121" s="246" t="s">
        <v>1375</v>
      </c>
      <c r="E1121" s="246" t="s">
        <v>1376</v>
      </c>
      <c r="F1121" s="262" t="s">
        <v>629</v>
      </c>
      <c r="G1121" s="260" t="s">
        <v>261</v>
      </c>
      <c r="H1121" s="260" t="s">
        <v>293</v>
      </c>
      <c r="I1121" s="260" t="s">
        <v>159</v>
      </c>
      <c r="J1121" s="260" t="s">
        <v>345</v>
      </c>
      <c r="K1121" s="250"/>
      <c r="L1121" s="250"/>
      <c r="M1121" s="251" t="s">
        <v>1676</v>
      </c>
      <c r="N1121" s="261" t="s">
        <v>146</v>
      </c>
      <c r="O1121" s="253" t="s">
        <v>1990</v>
      </c>
      <c r="P1121" s="261" t="s">
        <v>187</v>
      </c>
    </row>
    <row r="1122" customFormat="false" ht="15" hidden="false" customHeight="false" outlineLevel="0" collapsed="false">
      <c r="B1122" s="246" t="n">
        <v>1</v>
      </c>
      <c r="C1122" s="247"/>
      <c r="D1122" s="246" t="s">
        <v>1375</v>
      </c>
      <c r="E1122" s="246" t="s">
        <v>1376</v>
      </c>
      <c r="F1122" s="262" t="s">
        <v>700</v>
      </c>
      <c r="G1122" s="260" t="s">
        <v>261</v>
      </c>
      <c r="H1122" s="260" t="s">
        <v>134</v>
      </c>
      <c r="I1122" s="260" t="s">
        <v>138</v>
      </c>
      <c r="J1122" s="260" t="s">
        <v>145</v>
      </c>
      <c r="K1122" s="250"/>
      <c r="L1122" s="250"/>
      <c r="M1122" s="251" t="s">
        <v>1676</v>
      </c>
      <c r="N1122" s="261" t="s">
        <v>146</v>
      </c>
      <c r="O1122" s="253" t="s">
        <v>1990</v>
      </c>
      <c r="P1122" s="261" t="s">
        <v>187</v>
      </c>
    </row>
    <row r="1123" customFormat="false" ht="15" hidden="false" customHeight="false" outlineLevel="0" collapsed="false">
      <c r="B1123" s="246" t="n">
        <v>1</v>
      </c>
      <c r="C1123" s="247"/>
      <c r="D1123" s="246"/>
      <c r="E1123" s="246"/>
      <c r="F1123" s="259" t="s">
        <v>1996</v>
      </c>
      <c r="G1123" s="260" t="s">
        <v>175</v>
      </c>
      <c r="H1123" s="260" t="s">
        <v>747</v>
      </c>
      <c r="I1123" s="260" t="s">
        <v>1637</v>
      </c>
      <c r="J1123" s="260" t="s">
        <v>1306</v>
      </c>
      <c r="K1123" s="250"/>
      <c r="L1123" s="250"/>
      <c r="M1123" s="251" t="s">
        <v>1676</v>
      </c>
      <c r="N1123" s="261" t="s">
        <v>146</v>
      </c>
      <c r="O1123" s="253" t="s">
        <v>1990</v>
      </c>
      <c r="P1123" s="261" t="s">
        <v>187</v>
      </c>
    </row>
    <row r="1124" customFormat="false" ht="15" hidden="false" customHeight="false" outlineLevel="0" collapsed="false">
      <c r="B1124" s="246" t="n">
        <v>1</v>
      </c>
      <c r="C1124" s="247"/>
      <c r="D1124" s="246" t="s">
        <v>1375</v>
      </c>
      <c r="E1124" s="246" t="s">
        <v>1376</v>
      </c>
      <c r="F1124" s="259" t="s">
        <v>912</v>
      </c>
      <c r="G1124" s="260" t="s">
        <v>175</v>
      </c>
      <c r="H1124" s="260" t="s">
        <v>320</v>
      </c>
      <c r="I1124" s="260" t="s">
        <v>269</v>
      </c>
      <c r="J1124" s="260" t="s">
        <v>212</v>
      </c>
      <c r="K1124" s="250"/>
      <c r="L1124" s="250"/>
      <c r="M1124" s="251" t="s">
        <v>1676</v>
      </c>
      <c r="N1124" s="261" t="s">
        <v>146</v>
      </c>
      <c r="O1124" s="253" t="s">
        <v>1990</v>
      </c>
      <c r="P1124" s="261" t="s">
        <v>187</v>
      </c>
    </row>
    <row r="1125" customFormat="false" ht="15" hidden="false" customHeight="false" outlineLevel="0" collapsed="false">
      <c r="B1125" s="246" t="n">
        <v>1</v>
      </c>
      <c r="C1125" s="247"/>
      <c r="D1125" s="246" t="s">
        <v>1375</v>
      </c>
      <c r="E1125" s="246" t="s">
        <v>1376</v>
      </c>
      <c r="F1125" s="259" t="s">
        <v>1019</v>
      </c>
      <c r="G1125" s="260" t="s">
        <v>912</v>
      </c>
      <c r="H1125" s="260" t="s">
        <v>1020</v>
      </c>
      <c r="I1125" s="260" t="s">
        <v>1021</v>
      </c>
      <c r="J1125" s="260" t="s">
        <v>1023</v>
      </c>
      <c r="K1125" s="250"/>
      <c r="L1125" s="250"/>
      <c r="M1125" s="251" t="s">
        <v>1676</v>
      </c>
      <c r="N1125" s="261" t="s">
        <v>146</v>
      </c>
      <c r="O1125" s="253" t="s">
        <v>1990</v>
      </c>
      <c r="P1125" s="261" t="s">
        <v>187</v>
      </c>
    </row>
    <row r="1126" customFormat="false" ht="15" hidden="false" customHeight="false" outlineLevel="0" collapsed="false">
      <c r="B1126" s="246" t="n">
        <v>1</v>
      </c>
      <c r="C1126" s="247"/>
      <c r="D1126" s="246" t="s">
        <v>1375</v>
      </c>
      <c r="E1126" s="246" t="s">
        <v>1376</v>
      </c>
      <c r="F1126" s="259" t="s">
        <v>913</v>
      </c>
      <c r="G1126" s="260" t="s">
        <v>912</v>
      </c>
      <c r="H1126" s="260" t="s">
        <v>839</v>
      </c>
      <c r="I1126" s="260" t="s">
        <v>600</v>
      </c>
      <c r="J1126" s="260" t="s">
        <v>119</v>
      </c>
      <c r="K1126" s="250"/>
      <c r="L1126" s="250"/>
      <c r="M1126" s="251" t="s">
        <v>1676</v>
      </c>
      <c r="N1126" s="261" t="s">
        <v>146</v>
      </c>
      <c r="O1126" s="253" t="s">
        <v>1990</v>
      </c>
      <c r="P1126" s="261" t="s">
        <v>187</v>
      </c>
    </row>
    <row r="1127" customFormat="false" ht="15" hidden="false" customHeight="false" outlineLevel="0" collapsed="false">
      <c r="B1127" s="246" t="n">
        <v>1</v>
      </c>
      <c r="C1127" s="247"/>
      <c r="D1127" s="246" t="s">
        <v>1375</v>
      </c>
      <c r="E1127" s="246" t="s">
        <v>1376</v>
      </c>
      <c r="F1127" s="259" t="s">
        <v>851</v>
      </c>
      <c r="G1127" s="260" t="s">
        <v>175</v>
      </c>
      <c r="H1127" s="260" t="s">
        <v>853</v>
      </c>
      <c r="I1127" s="260" t="s">
        <v>857</v>
      </c>
      <c r="J1127" s="260" t="s">
        <v>915</v>
      </c>
      <c r="K1127" s="250"/>
      <c r="L1127" s="250"/>
      <c r="M1127" s="251" t="s">
        <v>1676</v>
      </c>
      <c r="N1127" s="261" t="s">
        <v>146</v>
      </c>
      <c r="O1127" s="253" t="s">
        <v>1990</v>
      </c>
      <c r="P1127" s="261" t="s">
        <v>187</v>
      </c>
    </row>
    <row r="1128" customFormat="false" ht="15" hidden="false" customHeight="false" outlineLevel="0" collapsed="false">
      <c r="B1128" s="246" t="n">
        <v>1</v>
      </c>
      <c r="C1128" s="247"/>
      <c r="D1128" s="246" t="s">
        <v>1375</v>
      </c>
      <c r="E1128" s="246" t="s">
        <v>1376</v>
      </c>
      <c r="F1128" s="259" t="s">
        <v>1008</v>
      </c>
      <c r="G1128" s="260" t="s">
        <v>851</v>
      </c>
      <c r="H1128" s="260" t="s">
        <v>537</v>
      </c>
      <c r="I1128" s="260" t="s">
        <v>1009</v>
      </c>
      <c r="J1128" s="260" t="s">
        <v>1010</v>
      </c>
      <c r="K1128" s="250"/>
      <c r="L1128" s="250"/>
      <c r="M1128" s="251" t="s">
        <v>1676</v>
      </c>
      <c r="N1128" s="261" t="s">
        <v>146</v>
      </c>
      <c r="O1128" s="253" t="s">
        <v>1990</v>
      </c>
      <c r="P1128" s="261" t="s">
        <v>187</v>
      </c>
    </row>
    <row r="1129" customFormat="false" ht="15" hidden="false" customHeight="false" outlineLevel="0" collapsed="false">
      <c r="B1129" s="246" t="n">
        <v>1</v>
      </c>
      <c r="C1129" s="247"/>
      <c r="D1129" s="246" t="s">
        <v>1375</v>
      </c>
      <c r="E1129" s="246" t="s">
        <v>1376</v>
      </c>
      <c r="F1129" s="262" t="s">
        <v>174</v>
      </c>
      <c r="G1129" s="260" t="s">
        <v>175</v>
      </c>
      <c r="H1129" s="260" t="s">
        <v>177</v>
      </c>
      <c r="I1129" s="260" t="s">
        <v>179</v>
      </c>
      <c r="J1129" s="260" t="s">
        <v>185</v>
      </c>
      <c r="K1129" s="250"/>
      <c r="L1129" s="250"/>
      <c r="M1129" s="251" t="s">
        <v>1676</v>
      </c>
      <c r="N1129" s="261" t="s">
        <v>146</v>
      </c>
      <c r="O1129" s="253" t="s">
        <v>1990</v>
      </c>
      <c r="P1129" s="261" t="s">
        <v>187</v>
      </c>
    </row>
    <row r="1130" customFormat="false" ht="15" hidden="false" customHeight="false" outlineLevel="0" collapsed="false">
      <c r="B1130" s="246" t="n">
        <v>1</v>
      </c>
      <c r="C1130" s="247"/>
      <c r="D1130" s="246" t="s">
        <v>1375</v>
      </c>
      <c r="E1130" s="246" t="s">
        <v>1376</v>
      </c>
      <c r="F1130" s="262" t="s">
        <v>759</v>
      </c>
      <c r="G1130" s="260" t="s">
        <v>175</v>
      </c>
      <c r="H1130" s="260" t="s">
        <v>154</v>
      </c>
      <c r="I1130" s="260" t="s">
        <v>760</v>
      </c>
      <c r="J1130" s="260" t="s">
        <v>616</v>
      </c>
      <c r="K1130" s="250"/>
      <c r="L1130" s="250"/>
      <c r="M1130" s="251" t="s">
        <v>1676</v>
      </c>
      <c r="N1130" s="261" t="s">
        <v>146</v>
      </c>
      <c r="O1130" s="253" t="s">
        <v>1990</v>
      </c>
      <c r="P1130" s="261" t="s">
        <v>187</v>
      </c>
    </row>
    <row r="1131" customFormat="false" ht="15" hidden="false" customHeight="false" outlineLevel="0" collapsed="false">
      <c r="B1131" s="246" t="n">
        <v>1</v>
      </c>
      <c r="C1131" s="247"/>
      <c r="D1131" s="246" t="s">
        <v>1375</v>
      </c>
      <c r="E1131" s="246" t="s">
        <v>1376</v>
      </c>
      <c r="F1131" s="259" t="s">
        <v>762</v>
      </c>
      <c r="G1131" s="260" t="s">
        <v>175</v>
      </c>
      <c r="H1131" s="260" t="s">
        <v>154</v>
      </c>
      <c r="I1131" s="260" t="s">
        <v>165</v>
      </c>
      <c r="J1131" s="260" t="s">
        <v>975</v>
      </c>
      <c r="K1131" s="250"/>
      <c r="L1131" s="250"/>
      <c r="M1131" s="251" t="s">
        <v>1676</v>
      </c>
      <c r="N1131" s="261" t="s">
        <v>146</v>
      </c>
      <c r="O1131" s="253" t="s">
        <v>1990</v>
      </c>
      <c r="P1131" s="261" t="s">
        <v>187</v>
      </c>
    </row>
    <row r="1132" customFormat="false" ht="15" hidden="false" customHeight="false" outlineLevel="0" collapsed="false">
      <c r="B1132" s="246" t="n">
        <v>1</v>
      </c>
      <c r="C1132" s="247"/>
      <c r="D1132" s="246"/>
      <c r="E1132" s="246"/>
      <c r="F1132" s="262" t="s">
        <v>1997</v>
      </c>
      <c r="G1132" s="260" t="s">
        <v>175</v>
      </c>
      <c r="H1132" s="260" t="s">
        <v>1306</v>
      </c>
      <c r="I1132" s="260" t="s">
        <v>1306</v>
      </c>
      <c r="J1132" s="260" t="s">
        <v>1306</v>
      </c>
      <c r="K1132" s="250"/>
      <c r="L1132" s="250"/>
      <c r="M1132" s="251" t="s">
        <v>1676</v>
      </c>
      <c r="N1132" s="261" t="s">
        <v>146</v>
      </c>
      <c r="O1132" s="253" t="s">
        <v>1990</v>
      </c>
      <c r="P1132" s="261" t="s">
        <v>187</v>
      </c>
    </row>
    <row r="1133" customFormat="false" ht="15" hidden="false" customHeight="false" outlineLevel="0" collapsed="false">
      <c r="B1133" s="246" t="n">
        <v>1</v>
      </c>
      <c r="C1133" s="247"/>
      <c r="D1133" s="246"/>
      <c r="E1133" s="246"/>
      <c r="F1133" s="262" t="s">
        <v>1998</v>
      </c>
      <c r="G1133" s="260" t="s">
        <v>175</v>
      </c>
      <c r="H1133" s="260" t="s">
        <v>1306</v>
      </c>
      <c r="I1133" s="260" t="s">
        <v>1306</v>
      </c>
      <c r="J1133" s="260" t="s">
        <v>1306</v>
      </c>
      <c r="K1133" s="250"/>
      <c r="L1133" s="250"/>
      <c r="M1133" s="251" t="s">
        <v>1676</v>
      </c>
      <c r="N1133" s="261" t="s">
        <v>146</v>
      </c>
      <c r="O1133" s="253" t="s">
        <v>1990</v>
      </c>
      <c r="P1133" s="261" t="s">
        <v>187</v>
      </c>
    </row>
    <row r="1134" customFormat="false" ht="15" hidden="false" customHeight="false" outlineLevel="0" collapsed="false">
      <c r="B1134" s="246" t="n">
        <v>1</v>
      </c>
      <c r="C1134" s="247"/>
      <c r="D1134" s="246" t="s">
        <v>1375</v>
      </c>
      <c r="E1134" s="246" t="s">
        <v>1376</v>
      </c>
      <c r="F1134" s="262" t="s">
        <v>324</v>
      </c>
      <c r="G1134" s="260" t="s">
        <v>175</v>
      </c>
      <c r="H1134" s="260" t="s">
        <v>326</v>
      </c>
      <c r="I1134" s="260" t="s">
        <v>327</v>
      </c>
      <c r="J1134" s="260" t="s">
        <v>90</v>
      </c>
      <c r="K1134" s="250"/>
      <c r="L1134" s="250"/>
      <c r="M1134" s="251" t="s">
        <v>1676</v>
      </c>
      <c r="N1134" s="261" t="s">
        <v>146</v>
      </c>
      <c r="O1134" s="253" t="s">
        <v>1990</v>
      </c>
      <c r="P1134" s="261" t="s">
        <v>187</v>
      </c>
    </row>
    <row r="1135" customFormat="false" ht="15" hidden="false" customHeight="false" outlineLevel="0" collapsed="false">
      <c r="B1135" s="246" t="n">
        <v>1</v>
      </c>
      <c r="C1135" s="247"/>
      <c r="D1135" s="246" t="s">
        <v>1375</v>
      </c>
      <c r="E1135" s="246" t="s">
        <v>1376</v>
      </c>
      <c r="F1135" s="262" t="s">
        <v>323</v>
      </c>
      <c r="G1135" s="264" t="s">
        <v>324</v>
      </c>
      <c r="H1135" s="260" t="s">
        <v>325</v>
      </c>
      <c r="I1135" s="260" t="s">
        <v>185</v>
      </c>
      <c r="J1135" s="260" t="s">
        <v>330</v>
      </c>
      <c r="K1135" s="250"/>
      <c r="L1135" s="250"/>
      <c r="M1135" s="251" t="s">
        <v>1676</v>
      </c>
      <c r="N1135" s="261" t="s">
        <v>146</v>
      </c>
      <c r="O1135" s="253" t="s">
        <v>1990</v>
      </c>
      <c r="P1135" s="261" t="s">
        <v>187</v>
      </c>
    </row>
    <row r="1136" customFormat="false" ht="15" hidden="false" customHeight="false" outlineLevel="0" collapsed="false">
      <c r="B1136" s="246" t="n">
        <v>1</v>
      </c>
      <c r="C1136" s="247"/>
      <c r="D1136" s="246" t="s">
        <v>1375</v>
      </c>
      <c r="E1136" s="246" t="s">
        <v>1376</v>
      </c>
      <c r="F1136" s="262" t="s">
        <v>661</v>
      </c>
      <c r="G1136" s="264" t="s">
        <v>324</v>
      </c>
      <c r="H1136" s="260" t="s">
        <v>227</v>
      </c>
      <c r="I1136" s="260" t="s">
        <v>345</v>
      </c>
      <c r="J1136" s="260" t="s">
        <v>595</v>
      </c>
      <c r="K1136" s="250"/>
      <c r="L1136" s="250"/>
      <c r="M1136" s="251" t="s">
        <v>1676</v>
      </c>
      <c r="N1136" s="261" t="s">
        <v>146</v>
      </c>
      <c r="O1136" s="253" t="s">
        <v>1990</v>
      </c>
      <c r="P1136" s="261" t="s">
        <v>187</v>
      </c>
    </row>
    <row r="1137" customFormat="false" ht="15" hidden="false" customHeight="false" outlineLevel="0" collapsed="false">
      <c r="B1137" s="246" t="n">
        <v>1</v>
      </c>
      <c r="C1137" s="247"/>
      <c r="D1137" s="246"/>
      <c r="E1137" s="246"/>
      <c r="F1137" s="262" t="s">
        <v>1999</v>
      </c>
      <c r="G1137" s="264" t="s">
        <v>661</v>
      </c>
      <c r="H1137" s="260" t="s">
        <v>1306</v>
      </c>
      <c r="I1137" s="260" t="s">
        <v>1306</v>
      </c>
      <c r="J1137" s="260" t="s">
        <v>1306</v>
      </c>
      <c r="K1137" s="250"/>
      <c r="L1137" s="250"/>
      <c r="M1137" s="251" t="s">
        <v>1676</v>
      </c>
      <c r="N1137" s="261" t="s">
        <v>146</v>
      </c>
      <c r="O1137" s="253" t="s">
        <v>1990</v>
      </c>
      <c r="P1137" s="261" t="s">
        <v>187</v>
      </c>
    </row>
    <row r="1138" customFormat="false" ht="15" hidden="false" customHeight="false" outlineLevel="0" collapsed="false">
      <c r="B1138" s="246" t="n">
        <v>1</v>
      </c>
      <c r="C1138" s="247"/>
      <c r="D1138" s="246" t="s">
        <v>1375</v>
      </c>
      <c r="E1138" s="246" t="s">
        <v>1376</v>
      </c>
      <c r="F1138" s="262" t="s">
        <v>301</v>
      </c>
      <c r="G1138" s="260" t="s">
        <v>175</v>
      </c>
      <c r="H1138" s="260" t="s">
        <v>302</v>
      </c>
      <c r="I1138" s="260" t="s">
        <v>304</v>
      </c>
      <c r="J1138" s="260" t="s">
        <v>306</v>
      </c>
      <c r="K1138" s="250"/>
      <c r="L1138" s="250"/>
      <c r="M1138" s="251" t="s">
        <v>1676</v>
      </c>
      <c r="N1138" s="261" t="s">
        <v>146</v>
      </c>
      <c r="O1138" s="253" t="s">
        <v>1990</v>
      </c>
      <c r="P1138" s="261" t="s">
        <v>187</v>
      </c>
    </row>
    <row r="1139" customFormat="false" ht="15" hidden="false" customHeight="false" outlineLevel="0" collapsed="false">
      <c r="B1139" s="246" t="n">
        <v>1</v>
      </c>
      <c r="C1139" s="247"/>
      <c r="D1139" s="246" t="s">
        <v>1375</v>
      </c>
      <c r="E1139" s="246" t="s">
        <v>1376</v>
      </c>
      <c r="F1139" s="259" t="s">
        <v>875</v>
      </c>
      <c r="G1139" s="260" t="s">
        <v>175</v>
      </c>
      <c r="H1139" s="260" t="s">
        <v>207</v>
      </c>
      <c r="I1139" s="260" t="s">
        <v>256</v>
      </c>
      <c r="J1139" s="260" t="s">
        <v>380</v>
      </c>
      <c r="K1139" s="250"/>
      <c r="L1139" s="250"/>
      <c r="M1139" s="251" t="s">
        <v>1676</v>
      </c>
      <c r="N1139" s="261" t="s">
        <v>146</v>
      </c>
      <c r="O1139" s="253" t="s">
        <v>1990</v>
      </c>
      <c r="P1139" s="261" t="s">
        <v>187</v>
      </c>
    </row>
    <row r="1140" customFormat="false" ht="15" hidden="false" customHeight="false" outlineLevel="0" collapsed="false">
      <c r="B1140" s="246" t="n">
        <v>1</v>
      </c>
      <c r="C1140" s="247"/>
      <c r="D1140" s="246" t="s">
        <v>1375</v>
      </c>
      <c r="E1140" s="246" t="s">
        <v>1376</v>
      </c>
      <c r="F1140" s="259" t="s">
        <v>937</v>
      </c>
      <c r="G1140" s="260" t="s">
        <v>175</v>
      </c>
      <c r="H1140" s="260" t="s">
        <v>109</v>
      </c>
      <c r="I1140" s="260" t="s">
        <v>263</v>
      </c>
      <c r="J1140" s="260" t="s">
        <v>140</v>
      </c>
      <c r="K1140" s="250"/>
      <c r="L1140" s="250"/>
      <c r="M1140" s="251" t="s">
        <v>1676</v>
      </c>
      <c r="N1140" s="261" t="s">
        <v>146</v>
      </c>
      <c r="O1140" s="253" t="s">
        <v>1990</v>
      </c>
      <c r="P1140" s="261" t="s">
        <v>187</v>
      </c>
    </row>
    <row r="1141" customFormat="false" ht="15" hidden="false" customHeight="false" outlineLevel="0" collapsed="false">
      <c r="B1141" s="246" t="n">
        <v>1</v>
      </c>
      <c r="C1141" s="247"/>
      <c r="D1141" s="246" t="s">
        <v>1375</v>
      </c>
      <c r="E1141" s="246" t="s">
        <v>1376</v>
      </c>
      <c r="F1141" s="259" t="s">
        <v>1015</v>
      </c>
      <c r="G1141" s="260" t="s">
        <v>937</v>
      </c>
      <c r="H1141" s="260" t="s">
        <v>402</v>
      </c>
      <c r="I1141" s="260" t="s">
        <v>256</v>
      </c>
      <c r="J1141" s="260" t="s">
        <v>155</v>
      </c>
      <c r="K1141" s="250"/>
      <c r="L1141" s="250"/>
      <c r="M1141" s="251" t="s">
        <v>1676</v>
      </c>
      <c r="N1141" s="261" t="s">
        <v>146</v>
      </c>
      <c r="O1141" s="253" t="s">
        <v>1990</v>
      </c>
      <c r="P1141" s="261" t="s">
        <v>187</v>
      </c>
    </row>
    <row r="1142" customFormat="false" ht="15" hidden="false" customHeight="false" outlineLevel="0" collapsed="false">
      <c r="B1142" s="246" t="n">
        <v>1</v>
      </c>
      <c r="C1142" s="247"/>
      <c r="D1142" s="246"/>
      <c r="E1142" s="246"/>
      <c r="F1142" s="262" t="s">
        <v>2000</v>
      </c>
      <c r="G1142" s="260" t="s">
        <v>175</v>
      </c>
      <c r="H1142" s="260" t="s">
        <v>1306</v>
      </c>
      <c r="I1142" s="260" t="s">
        <v>1306</v>
      </c>
      <c r="J1142" s="260" t="s">
        <v>1306</v>
      </c>
      <c r="K1142" s="250"/>
      <c r="L1142" s="250"/>
      <c r="M1142" s="251" t="s">
        <v>1676</v>
      </c>
      <c r="N1142" s="261" t="s">
        <v>146</v>
      </c>
      <c r="O1142" s="253" t="s">
        <v>1990</v>
      </c>
      <c r="P1142" s="261" t="s">
        <v>187</v>
      </c>
    </row>
    <row r="1143" customFormat="false" ht="15" hidden="false" customHeight="false" outlineLevel="0" collapsed="false">
      <c r="B1143" s="246" t="n">
        <v>1</v>
      </c>
      <c r="C1143" s="247"/>
      <c r="D1143" s="246" t="s">
        <v>1375</v>
      </c>
      <c r="E1143" s="246" t="s">
        <v>1376</v>
      </c>
      <c r="F1143" s="262" t="s">
        <v>483</v>
      </c>
      <c r="G1143" s="260" t="s">
        <v>175</v>
      </c>
      <c r="H1143" s="260" t="s">
        <v>256</v>
      </c>
      <c r="I1143" s="260" t="s">
        <v>302</v>
      </c>
      <c r="J1143" s="260" t="s">
        <v>304</v>
      </c>
      <c r="K1143" s="250"/>
      <c r="L1143" s="250"/>
      <c r="M1143" s="251" t="s">
        <v>1676</v>
      </c>
      <c r="N1143" s="261" t="s">
        <v>146</v>
      </c>
      <c r="O1143" s="253" t="s">
        <v>1990</v>
      </c>
      <c r="P1143" s="261" t="s">
        <v>187</v>
      </c>
    </row>
    <row r="1144" customFormat="false" ht="15" hidden="false" customHeight="false" outlineLevel="0" collapsed="false">
      <c r="B1144" s="246" t="n">
        <v>1</v>
      </c>
      <c r="C1144" s="247"/>
      <c r="D1144" s="246"/>
      <c r="E1144" s="246"/>
      <c r="F1144" s="262" t="s">
        <v>2001</v>
      </c>
      <c r="G1144" s="260" t="s">
        <v>175</v>
      </c>
      <c r="H1144" s="260" t="s">
        <v>1306</v>
      </c>
      <c r="I1144" s="260" t="s">
        <v>1306</v>
      </c>
      <c r="J1144" s="260" t="s">
        <v>1306</v>
      </c>
      <c r="K1144" s="250"/>
      <c r="L1144" s="250"/>
      <c r="M1144" s="251" t="s">
        <v>1676</v>
      </c>
      <c r="N1144" s="261" t="s">
        <v>146</v>
      </c>
      <c r="O1144" s="253" t="s">
        <v>1990</v>
      </c>
      <c r="P1144" s="261" t="s">
        <v>187</v>
      </c>
    </row>
    <row r="1145" customFormat="false" ht="15" hidden="false" customHeight="false" outlineLevel="0" collapsed="false">
      <c r="B1145" s="246" t="n">
        <v>1</v>
      </c>
      <c r="C1145" s="247"/>
      <c r="D1145" s="246" t="s">
        <v>1375</v>
      </c>
      <c r="E1145" s="246" t="s">
        <v>1376</v>
      </c>
      <c r="F1145" s="262" t="s">
        <v>535</v>
      </c>
      <c r="G1145" s="260" t="s">
        <v>175</v>
      </c>
      <c r="H1145" s="260" t="s">
        <v>256</v>
      </c>
      <c r="I1145" s="260" t="s">
        <v>152</v>
      </c>
      <c r="J1145" s="260" t="s">
        <v>111</v>
      </c>
      <c r="K1145" s="250"/>
      <c r="L1145" s="250"/>
      <c r="M1145" s="251" t="s">
        <v>1676</v>
      </c>
      <c r="N1145" s="261" t="s">
        <v>146</v>
      </c>
      <c r="O1145" s="253" t="s">
        <v>1990</v>
      </c>
      <c r="P1145" s="261" t="s">
        <v>187</v>
      </c>
    </row>
    <row r="1146" customFormat="false" ht="15" hidden="false" customHeight="false" outlineLevel="0" collapsed="false">
      <c r="B1146" s="246" t="n">
        <v>1</v>
      </c>
      <c r="C1146" s="247"/>
      <c r="D1146" s="246" t="s">
        <v>1375</v>
      </c>
      <c r="E1146" s="246" t="s">
        <v>1376</v>
      </c>
      <c r="F1146" s="259" t="s">
        <v>314</v>
      </c>
      <c r="G1146" s="260" t="s">
        <v>175</v>
      </c>
      <c r="H1146" s="260" t="s">
        <v>316</v>
      </c>
      <c r="I1146" s="260" t="s">
        <v>317</v>
      </c>
      <c r="J1146" s="260" t="s">
        <v>385</v>
      </c>
      <c r="K1146" s="250"/>
      <c r="L1146" s="250"/>
      <c r="M1146" s="251" t="s">
        <v>1676</v>
      </c>
      <c r="N1146" s="261" t="s">
        <v>146</v>
      </c>
      <c r="O1146" s="253" t="s">
        <v>1990</v>
      </c>
      <c r="P1146" s="261" t="s">
        <v>187</v>
      </c>
    </row>
    <row r="1147" customFormat="false" ht="15" hidden="false" customHeight="false" outlineLevel="0" collapsed="false">
      <c r="B1147" s="246" t="n">
        <v>1</v>
      </c>
      <c r="C1147" s="247"/>
      <c r="D1147" s="246" t="s">
        <v>1375</v>
      </c>
      <c r="E1147" s="246" t="s">
        <v>1376</v>
      </c>
      <c r="F1147" s="262" t="s">
        <v>313</v>
      </c>
      <c r="G1147" s="260" t="s">
        <v>314</v>
      </c>
      <c r="H1147" s="260" t="s">
        <v>315</v>
      </c>
      <c r="I1147" s="260" t="s">
        <v>134</v>
      </c>
      <c r="J1147" s="260" t="s">
        <v>302</v>
      </c>
      <c r="K1147" s="250"/>
      <c r="L1147" s="250"/>
      <c r="M1147" s="251" t="s">
        <v>1676</v>
      </c>
      <c r="N1147" s="261" t="s">
        <v>146</v>
      </c>
      <c r="O1147" s="253" t="s">
        <v>1990</v>
      </c>
      <c r="P1147" s="261" t="s">
        <v>187</v>
      </c>
    </row>
    <row r="1148" customFormat="false" ht="15" hidden="false" customHeight="false" outlineLevel="0" collapsed="false">
      <c r="B1148" s="246" t="n">
        <v>1</v>
      </c>
      <c r="C1148" s="247"/>
      <c r="D1148" s="246" t="s">
        <v>1375</v>
      </c>
      <c r="E1148" s="246" t="s">
        <v>1376</v>
      </c>
      <c r="F1148" s="259" t="s">
        <v>954</v>
      </c>
      <c r="G1148" s="260" t="s">
        <v>175</v>
      </c>
      <c r="H1148" s="260" t="s">
        <v>574</v>
      </c>
      <c r="I1148" s="260" t="s">
        <v>263</v>
      </c>
      <c r="J1148" s="260" t="s">
        <v>303</v>
      </c>
      <c r="K1148" s="250"/>
      <c r="L1148" s="250"/>
      <c r="M1148" s="251" t="s">
        <v>1676</v>
      </c>
      <c r="N1148" s="261" t="s">
        <v>146</v>
      </c>
      <c r="O1148" s="253" t="s">
        <v>1990</v>
      </c>
      <c r="P1148" s="261" t="s">
        <v>187</v>
      </c>
    </row>
    <row r="1149" customFormat="false" ht="15" hidden="false" customHeight="false" outlineLevel="0" collapsed="false">
      <c r="B1149" s="246" t="n">
        <v>1</v>
      </c>
      <c r="C1149" s="247"/>
      <c r="D1149" s="246"/>
      <c r="E1149" s="246"/>
      <c r="F1149" s="262" t="s">
        <v>2002</v>
      </c>
      <c r="G1149" s="260" t="s">
        <v>176</v>
      </c>
      <c r="H1149" s="260" t="s">
        <v>1306</v>
      </c>
      <c r="I1149" s="260" t="s">
        <v>1306</v>
      </c>
      <c r="J1149" s="260" t="s">
        <v>1306</v>
      </c>
      <c r="K1149" s="250"/>
      <c r="L1149" s="250"/>
      <c r="M1149" s="251" t="s">
        <v>1676</v>
      </c>
      <c r="N1149" s="261" t="s">
        <v>146</v>
      </c>
      <c r="O1149" s="253" t="s">
        <v>1990</v>
      </c>
      <c r="P1149" s="261" t="s">
        <v>187</v>
      </c>
    </row>
    <row r="1150" customFormat="false" ht="15" hidden="false" customHeight="false" outlineLevel="0" collapsed="false">
      <c r="B1150" s="246" t="n">
        <v>1</v>
      </c>
      <c r="C1150" s="247"/>
      <c r="D1150" s="246"/>
      <c r="E1150" s="246"/>
      <c r="F1150" s="262" t="s">
        <v>2003</v>
      </c>
      <c r="G1150" s="264" t="s">
        <v>2002</v>
      </c>
      <c r="H1150" s="260" t="s">
        <v>1306</v>
      </c>
      <c r="I1150" s="260" t="s">
        <v>1306</v>
      </c>
      <c r="J1150" s="260" t="s">
        <v>1306</v>
      </c>
      <c r="K1150" s="250"/>
      <c r="L1150" s="250"/>
      <c r="M1150" s="251" t="s">
        <v>1676</v>
      </c>
      <c r="N1150" s="261" t="s">
        <v>146</v>
      </c>
      <c r="O1150" s="253" t="s">
        <v>1990</v>
      </c>
      <c r="P1150" s="261" t="s">
        <v>187</v>
      </c>
    </row>
    <row r="1151" customFormat="false" ht="15" hidden="false" customHeight="false" outlineLevel="0" collapsed="false">
      <c r="B1151" s="246" t="n">
        <v>1</v>
      </c>
      <c r="C1151" s="247"/>
      <c r="D1151" s="246"/>
      <c r="E1151" s="246"/>
      <c r="F1151" s="262" t="s">
        <v>2004</v>
      </c>
      <c r="G1151" s="260" t="s">
        <v>176</v>
      </c>
      <c r="H1151" s="260" t="s">
        <v>505</v>
      </c>
      <c r="I1151" s="260" t="s">
        <v>182</v>
      </c>
      <c r="J1151" s="260" t="s">
        <v>1306</v>
      </c>
      <c r="K1151" s="250"/>
      <c r="L1151" s="250"/>
      <c r="M1151" s="251" t="s">
        <v>1676</v>
      </c>
      <c r="N1151" s="261" t="s">
        <v>146</v>
      </c>
      <c r="O1151" s="253" t="s">
        <v>1990</v>
      </c>
      <c r="P1151" s="261" t="s">
        <v>187</v>
      </c>
    </row>
    <row r="1152" customFormat="false" ht="15" hidden="false" customHeight="false" outlineLevel="0" collapsed="false">
      <c r="B1152" s="246" t="n">
        <v>1</v>
      </c>
      <c r="C1152" s="247"/>
      <c r="D1152" s="246"/>
      <c r="E1152" s="246"/>
      <c r="F1152" s="259" t="s">
        <v>358</v>
      </c>
      <c r="G1152" s="260" t="s">
        <v>176</v>
      </c>
      <c r="H1152" s="260" t="s">
        <v>360</v>
      </c>
      <c r="I1152" s="260" t="s">
        <v>361</v>
      </c>
      <c r="J1152" s="260" t="s">
        <v>1306</v>
      </c>
      <c r="K1152" s="263" t="s">
        <v>95</v>
      </c>
      <c r="L1152" s="250"/>
      <c r="M1152" s="251" t="s">
        <v>1676</v>
      </c>
      <c r="N1152" s="261" t="s">
        <v>146</v>
      </c>
      <c r="O1152" s="253" t="s">
        <v>1990</v>
      </c>
      <c r="P1152" s="261" t="s">
        <v>187</v>
      </c>
    </row>
    <row r="1153" customFormat="false" ht="15" hidden="false" customHeight="false" outlineLevel="0" collapsed="false">
      <c r="B1153" s="246" t="n">
        <v>1</v>
      </c>
      <c r="C1153" s="247"/>
      <c r="D1153" s="246"/>
      <c r="E1153" s="246"/>
      <c r="F1153" s="259" t="s">
        <v>2005</v>
      </c>
      <c r="G1153" s="260" t="s">
        <v>358</v>
      </c>
      <c r="H1153" s="260" t="s">
        <v>1742</v>
      </c>
      <c r="I1153" s="260" t="s">
        <v>345</v>
      </c>
      <c r="J1153" s="260" t="s">
        <v>1306</v>
      </c>
      <c r="K1153" s="250"/>
      <c r="L1153" s="250"/>
      <c r="M1153" s="251" t="s">
        <v>1676</v>
      </c>
      <c r="N1153" s="261" t="s">
        <v>146</v>
      </c>
      <c r="O1153" s="253" t="s">
        <v>1990</v>
      </c>
      <c r="P1153" s="261" t="s">
        <v>187</v>
      </c>
    </row>
    <row r="1154" customFormat="false" ht="15" hidden="false" customHeight="false" outlineLevel="0" collapsed="false">
      <c r="B1154" s="246" t="n">
        <v>1</v>
      </c>
      <c r="C1154" s="247"/>
      <c r="D1154" s="246"/>
      <c r="E1154" s="246" t="s">
        <v>1376</v>
      </c>
      <c r="F1154" s="262" t="s">
        <v>2006</v>
      </c>
      <c r="G1154" s="260" t="s">
        <v>358</v>
      </c>
      <c r="H1154" s="260" t="s">
        <v>991</v>
      </c>
      <c r="I1154" s="260" t="s">
        <v>2007</v>
      </c>
      <c r="J1154" s="260" t="s">
        <v>1631</v>
      </c>
      <c r="K1154" s="250"/>
      <c r="L1154" s="250"/>
      <c r="M1154" s="251" t="s">
        <v>1676</v>
      </c>
      <c r="N1154" s="261" t="s">
        <v>146</v>
      </c>
      <c r="O1154" s="253" t="s">
        <v>1990</v>
      </c>
      <c r="P1154" s="261" t="s">
        <v>187</v>
      </c>
    </row>
    <row r="1155" customFormat="false" ht="15" hidden="false" customHeight="false" outlineLevel="0" collapsed="false">
      <c r="B1155" s="246" t="n">
        <v>1</v>
      </c>
      <c r="C1155" s="247"/>
      <c r="D1155" s="246"/>
      <c r="E1155" s="246"/>
      <c r="F1155" s="259" t="s">
        <v>2008</v>
      </c>
      <c r="G1155" s="260" t="s">
        <v>358</v>
      </c>
      <c r="H1155" s="260" t="s">
        <v>154</v>
      </c>
      <c r="I1155" s="260" t="s">
        <v>1353</v>
      </c>
      <c r="J1155" s="260" t="s">
        <v>1306</v>
      </c>
      <c r="K1155" s="250"/>
      <c r="L1155" s="250"/>
      <c r="M1155" s="251" t="s">
        <v>1676</v>
      </c>
      <c r="N1155" s="261" t="s">
        <v>146</v>
      </c>
      <c r="O1155" s="253" t="s">
        <v>1990</v>
      </c>
      <c r="P1155" s="261" t="s">
        <v>187</v>
      </c>
    </row>
    <row r="1156" customFormat="false" ht="15" hidden="false" customHeight="false" outlineLevel="0" collapsed="false">
      <c r="B1156" s="246" t="n">
        <v>1</v>
      </c>
      <c r="C1156" s="247"/>
      <c r="D1156" s="246" t="s">
        <v>1375</v>
      </c>
      <c r="E1156" s="246" t="s">
        <v>1376</v>
      </c>
      <c r="F1156" s="262" t="s">
        <v>357</v>
      </c>
      <c r="G1156" s="260" t="s">
        <v>358</v>
      </c>
      <c r="H1156" s="260" t="s">
        <v>359</v>
      </c>
      <c r="I1156" s="260" t="s">
        <v>90</v>
      </c>
      <c r="J1156" s="260" t="s">
        <v>363</v>
      </c>
      <c r="K1156" s="250"/>
      <c r="L1156" s="250"/>
      <c r="M1156" s="251" t="s">
        <v>1676</v>
      </c>
      <c r="N1156" s="261" t="s">
        <v>146</v>
      </c>
      <c r="O1156" s="253" t="s">
        <v>1990</v>
      </c>
      <c r="P1156" s="261" t="s">
        <v>187</v>
      </c>
    </row>
    <row r="1157" customFormat="false" ht="15" hidden="false" customHeight="false" outlineLevel="0" collapsed="false">
      <c r="B1157" s="246" t="n">
        <v>1</v>
      </c>
      <c r="C1157" s="247"/>
      <c r="D1157" s="246" t="s">
        <v>1375</v>
      </c>
      <c r="E1157" s="246" t="s">
        <v>1376</v>
      </c>
      <c r="F1157" s="262" t="s">
        <v>829</v>
      </c>
      <c r="G1157" s="260" t="s">
        <v>358</v>
      </c>
      <c r="H1157" s="260" t="s">
        <v>830</v>
      </c>
      <c r="I1157" s="260" t="s">
        <v>831</v>
      </c>
      <c r="J1157" s="260" t="s">
        <v>345</v>
      </c>
      <c r="K1157" s="250"/>
      <c r="L1157" s="250"/>
      <c r="M1157" s="251" t="s">
        <v>1676</v>
      </c>
      <c r="N1157" s="261" t="s">
        <v>146</v>
      </c>
      <c r="O1157" s="253" t="s">
        <v>1990</v>
      </c>
      <c r="P1157" s="261" t="s">
        <v>187</v>
      </c>
    </row>
    <row r="1158" customFormat="false" ht="15" hidden="false" customHeight="false" outlineLevel="0" collapsed="false">
      <c r="B1158" s="246" t="n">
        <v>1</v>
      </c>
      <c r="C1158" s="247"/>
      <c r="D1158" s="246" t="s">
        <v>1375</v>
      </c>
      <c r="E1158" s="246" t="s">
        <v>1376</v>
      </c>
      <c r="F1158" s="262" t="s">
        <v>701</v>
      </c>
      <c r="G1158" s="260" t="s">
        <v>358</v>
      </c>
      <c r="H1158" s="264" t="s">
        <v>702</v>
      </c>
      <c r="I1158" s="264" t="s">
        <v>703</v>
      </c>
      <c r="J1158" s="260" t="s">
        <v>704</v>
      </c>
      <c r="K1158" s="250"/>
      <c r="L1158" s="250"/>
      <c r="M1158" s="251" t="s">
        <v>1676</v>
      </c>
      <c r="N1158" s="261" t="s">
        <v>146</v>
      </c>
      <c r="O1158" s="253" t="s">
        <v>1990</v>
      </c>
      <c r="P1158" s="261" t="s">
        <v>187</v>
      </c>
    </row>
    <row r="1159" customFormat="false" ht="15" hidden="false" customHeight="false" outlineLevel="0" collapsed="false">
      <c r="B1159" s="246" t="n">
        <v>1</v>
      </c>
      <c r="C1159" s="247"/>
      <c r="D1159" s="246"/>
      <c r="E1159" s="246"/>
      <c r="F1159" s="262" t="s">
        <v>2009</v>
      </c>
      <c r="G1159" s="260" t="s">
        <v>140</v>
      </c>
      <c r="H1159" s="260" t="s">
        <v>777</v>
      </c>
      <c r="I1159" s="260" t="s">
        <v>1327</v>
      </c>
      <c r="J1159" s="260" t="s">
        <v>1306</v>
      </c>
      <c r="K1159" s="250"/>
      <c r="L1159" s="250"/>
      <c r="M1159" s="251" t="s">
        <v>1676</v>
      </c>
      <c r="N1159" s="261" t="s">
        <v>146</v>
      </c>
      <c r="O1159" s="253" t="s">
        <v>1978</v>
      </c>
      <c r="P1159" s="261" t="s">
        <v>146</v>
      </c>
    </row>
    <row r="1160" customFormat="false" ht="15" hidden="false" customHeight="false" outlineLevel="0" collapsed="false">
      <c r="B1160" s="246" t="n">
        <v>1</v>
      </c>
      <c r="C1160" s="247"/>
      <c r="D1160" s="246"/>
      <c r="E1160" s="246"/>
      <c r="F1160" s="262" t="s">
        <v>2010</v>
      </c>
      <c r="G1160" s="264" t="s">
        <v>2009</v>
      </c>
      <c r="H1160" s="264" t="s">
        <v>1613</v>
      </c>
      <c r="I1160" s="260" t="s">
        <v>643</v>
      </c>
      <c r="J1160" s="260" t="s">
        <v>1306</v>
      </c>
      <c r="K1160" s="250"/>
      <c r="L1160" s="250"/>
      <c r="M1160" s="251" t="s">
        <v>1676</v>
      </c>
      <c r="N1160" s="261" t="s">
        <v>146</v>
      </c>
      <c r="O1160" s="253" t="s">
        <v>1978</v>
      </c>
      <c r="P1160" s="261" t="s">
        <v>146</v>
      </c>
    </row>
    <row r="1161" customFormat="false" ht="15" hidden="false" customHeight="false" outlineLevel="0" collapsed="false">
      <c r="B1161" s="246" t="n">
        <v>1</v>
      </c>
      <c r="C1161" s="247"/>
      <c r="D1161" s="246"/>
      <c r="E1161" s="246"/>
      <c r="F1161" s="262" t="s">
        <v>2011</v>
      </c>
      <c r="G1161" s="260" t="s">
        <v>140</v>
      </c>
      <c r="H1161" s="260" t="s">
        <v>1678</v>
      </c>
      <c r="I1161" s="260" t="s">
        <v>1850</v>
      </c>
      <c r="J1161" s="260" t="s">
        <v>1306</v>
      </c>
      <c r="K1161" s="250"/>
      <c r="L1161" s="250"/>
      <c r="M1161" s="251" t="s">
        <v>1676</v>
      </c>
      <c r="N1161" s="261" t="s">
        <v>146</v>
      </c>
      <c r="O1161" s="253" t="s">
        <v>1978</v>
      </c>
      <c r="P1161" s="261" t="s">
        <v>146</v>
      </c>
    </row>
    <row r="1162" customFormat="false" ht="15" hidden="false" customHeight="false" outlineLevel="0" collapsed="false">
      <c r="B1162" s="246" t="n">
        <v>1</v>
      </c>
      <c r="C1162" s="247"/>
      <c r="D1162" s="246"/>
      <c r="E1162" s="246"/>
      <c r="F1162" s="262" t="s">
        <v>332</v>
      </c>
      <c r="G1162" s="260" t="s">
        <v>140</v>
      </c>
      <c r="H1162" s="260" t="s">
        <v>198</v>
      </c>
      <c r="I1162" s="260" t="s">
        <v>337</v>
      </c>
      <c r="J1162" s="260" t="s">
        <v>1306</v>
      </c>
      <c r="K1162" s="250"/>
      <c r="L1162" s="250"/>
      <c r="M1162" s="251" t="s">
        <v>1676</v>
      </c>
      <c r="N1162" s="261" t="s">
        <v>146</v>
      </c>
      <c r="O1162" s="253" t="s">
        <v>1978</v>
      </c>
      <c r="P1162" s="261" t="s">
        <v>146</v>
      </c>
    </row>
    <row r="1163" customFormat="false" ht="15" hidden="false" customHeight="false" outlineLevel="0" collapsed="false">
      <c r="B1163" s="246" t="n">
        <v>1</v>
      </c>
      <c r="C1163" s="247"/>
      <c r="D1163" s="246" t="s">
        <v>1375</v>
      </c>
      <c r="E1163" s="246" t="s">
        <v>1376</v>
      </c>
      <c r="F1163" s="262" t="s">
        <v>331</v>
      </c>
      <c r="G1163" s="264" t="s">
        <v>332</v>
      </c>
      <c r="H1163" s="264" t="s">
        <v>333</v>
      </c>
      <c r="I1163" s="264" t="s">
        <v>277</v>
      </c>
      <c r="J1163" s="264" t="s">
        <v>340</v>
      </c>
      <c r="K1163" s="250"/>
      <c r="L1163" s="250"/>
      <c r="M1163" s="251" t="s">
        <v>1676</v>
      </c>
      <c r="N1163" s="261" t="s">
        <v>146</v>
      </c>
      <c r="O1163" s="253" t="s">
        <v>1978</v>
      </c>
      <c r="P1163" s="261" t="s">
        <v>146</v>
      </c>
    </row>
    <row r="1164" customFormat="false" ht="15" hidden="false" customHeight="false" outlineLevel="0" collapsed="false">
      <c r="B1164" s="246" t="n">
        <v>1</v>
      </c>
      <c r="C1164" s="247"/>
      <c r="D1164" s="246"/>
      <c r="E1164" s="246"/>
      <c r="F1164" s="259" t="s">
        <v>601</v>
      </c>
      <c r="G1164" s="260" t="s">
        <v>180</v>
      </c>
      <c r="H1164" s="260" t="s">
        <v>1306</v>
      </c>
      <c r="I1164" s="260" t="s">
        <v>1306</v>
      </c>
      <c r="J1164" s="260" t="s">
        <v>1306</v>
      </c>
      <c r="K1164" s="250"/>
      <c r="L1164" s="250"/>
      <c r="M1164" s="251" t="s">
        <v>1667</v>
      </c>
      <c r="N1164" s="261" t="s">
        <v>126</v>
      </c>
      <c r="O1164" s="253" t="s">
        <v>1668</v>
      </c>
      <c r="P1164" s="261" t="s">
        <v>126</v>
      </c>
    </row>
    <row r="1165" customFormat="false" ht="15" hidden="false" customHeight="false" outlineLevel="0" collapsed="false">
      <c r="B1165" s="246" t="n">
        <v>1</v>
      </c>
      <c r="C1165" s="247"/>
      <c r="D1165" s="246"/>
      <c r="E1165" s="246"/>
      <c r="F1165" s="259" t="s">
        <v>368</v>
      </c>
      <c r="G1165" s="260" t="s">
        <v>1666</v>
      </c>
      <c r="H1165" s="260" t="s">
        <v>1306</v>
      </c>
      <c r="I1165" s="260" t="s">
        <v>1306</v>
      </c>
      <c r="J1165" s="260" t="s">
        <v>1306</v>
      </c>
      <c r="K1165" s="263" t="s">
        <v>97</v>
      </c>
      <c r="L1165" s="250"/>
      <c r="M1165" s="251" t="s">
        <v>1677</v>
      </c>
      <c r="N1165" s="261" t="s">
        <v>103</v>
      </c>
      <c r="O1165" s="253" t="s">
        <v>2012</v>
      </c>
      <c r="P1165" s="261" t="s">
        <v>103</v>
      </c>
    </row>
    <row r="1166" customFormat="false" ht="15" hidden="false" customHeight="false" outlineLevel="0" collapsed="false">
      <c r="B1166" s="246" t="n">
        <v>1</v>
      </c>
      <c r="C1166" s="247"/>
      <c r="D1166" s="246"/>
      <c r="E1166" s="246"/>
      <c r="F1166" s="259" t="s">
        <v>529</v>
      </c>
      <c r="G1166" s="260" t="s">
        <v>368</v>
      </c>
      <c r="H1166" s="260" t="s">
        <v>1306</v>
      </c>
      <c r="I1166" s="260" t="s">
        <v>1306</v>
      </c>
      <c r="J1166" s="260" t="s">
        <v>1306</v>
      </c>
      <c r="K1166" s="263" t="s">
        <v>95</v>
      </c>
      <c r="L1166" s="250"/>
      <c r="M1166" s="251" t="s">
        <v>1677</v>
      </c>
      <c r="N1166" s="261" t="s">
        <v>103</v>
      </c>
      <c r="O1166" s="253" t="s">
        <v>2013</v>
      </c>
      <c r="P1166" s="261" t="s">
        <v>356</v>
      </c>
    </row>
    <row r="1167" customFormat="false" ht="15" hidden="false" customHeight="false" outlineLevel="0" collapsed="false">
      <c r="B1167" s="246" t="n">
        <v>1</v>
      </c>
      <c r="C1167" s="247"/>
      <c r="D1167" s="246"/>
      <c r="E1167" s="246"/>
      <c r="F1167" s="259" t="s">
        <v>1003</v>
      </c>
      <c r="G1167" s="260" t="s">
        <v>529</v>
      </c>
      <c r="H1167" s="260" t="s">
        <v>1306</v>
      </c>
      <c r="I1167" s="260" t="s">
        <v>1306</v>
      </c>
      <c r="J1167" s="260" t="s">
        <v>1306</v>
      </c>
      <c r="K1167" s="250"/>
      <c r="L1167" s="250"/>
      <c r="M1167" s="251" t="s">
        <v>1677</v>
      </c>
      <c r="N1167" s="261" t="s">
        <v>103</v>
      </c>
      <c r="O1167" s="253" t="s">
        <v>2013</v>
      </c>
      <c r="P1167" s="261" t="s">
        <v>356</v>
      </c>
    </row>
    <row r="1168" customFormat="false" ht="15" hidden="false" customHeight="false" outlineLevel="0" collapsed="false">
      <c r="B1168" s="246" t="n">
        <v>1</v>
      </c>
      <c r="C1168" s="247"/>
      <c r="D1168" s="246"/>
      <c r="E1168" s="246"/>
      <c r="F1168" s="259" t="s">
        <v>1002</v>
      </c>
      <c r="G1168" s="260" t="s">
        <v>1003</v>
      </c>
      <c r="H1168" s="260" t="s">
        <v>1306</v>
      </c>
      <c r="I1168" s="260" t="s">
        <v>1306</v>
      </c>
      <c r="J1168" s="260" t="s">
        <v>1306</v>
      </c>
      <c r="K1168" s="250"/>
      <c r="L1168" s="250"/>
      <c r="M1168" s="251" t="s">
        <v>1677</v>
      </c>
      <c r="N1168" s="261" t="s">
        <v>103</v>
      </c>
      <c r="O1168" s="253" t="s">
        <v>2013</v>
      </c>
      <c r="P1168" s="261" t="s">
        <v>356</v>
      </c>
    </row>
    <row r="1169" customFormat="false" ht="15" hidden="false" customHeight="false" outlineLevel="0" collapsed="false">
      <c r="B1169" s="246" t="n">
        <v>1</v>
      </c>
      <c r="C1169" s="247"/>
      <c r="D1169" s="246"/>
      <c r="E1169" s="246"/>
      <c r="F1169" s="259" t="s">
        <v>305</v>
      </c>
      <c r="G1169" s="260" t="s">
        <v>529</v>
      </c>
      <c r="H1169" s="260" t="s">
        <v>1306</v>
      </c>
      <c r="I1169" s="260" t="s">
        <v>1306</v>
      </c>
      <c r="J1169" s="260" t="s">
        <v>1306</v>
      </c>
      <c r="K1169" s="250"/>
      <c r="L1169" s="250"/>
      <c r="M1169" s="251" t="s">
        <v>1677</v>
      </c>
      <c r="N1169" s="261" t="s">
        <v>103</v>
      </c>
      <c r="O1169" s="253" t="s">
        <v>2013</v>
      </c>
      <c r="P1169" s="261" t="s">
        <v>356</v>
      </c>
    </row>
    <row r="1170" customFormat="false" ht="15" hidden="false" customHeight="false" outlineLevel="0" collapsed="false">
      <c r="B1170" s="246" t="n">
        <v>1</v>
      </c>
      <c r="C1170" s="247"/>
      <c r="D1170" s="246"/>
      <c r="E1170" s="246"/>
      <c r="F1170" s="259" t="s">
        <v>1778</v>
      </c>
      <c r="G1170" s="260" t="s">
        <v>529</v>
      </c>
      <c r="H1170" s="260" t="s">
        <v>1306</v>
      </c>
      <c r="I1170" s="260" t="s">
        <v>1306</v>
      </c>
      <c r="J1170" s="260" t="s">
        <v>1306</v>
      </c>
      <c r="K1170" s="250"/>
      <c r="L1170" s="250"/>
      <c r="M1170" s="251" t="s">
        <v>1677</v>
      </c>
      <c r="N1170" s="261" t="s">
        <v>103</v>
      </c>
      <c r="O1170" s="253" t="s">
        <v>2013</v>
      </c>
      <c r="P1170" s="261" t="s">
        <v>356</v>
      </c>
    </row>
    <row r="1171" customFormat="false" ht="15" hidden="false" customHeight="false" outlineLevel="0" collapsed="false">
      <c r="B1171" s="246" t="n">
        <v>1</v>
      </c>
      <c r="C1171" s="247"/>
      <c r="D1171" s="246"/>
      <c r="E1171" s="246"/>
      <c r="F1171" s="259" t="s">
        <v>403</v>
      </c>
      <c r="G1171" s="260" t="s">
        <v>529</v>
      </c>
      <c r="H1171" s="260" t="s">
        <v>1306</v>
      </c>
      <c r="I1171" s="260" t="s">
        <v>1306</v>
      </c>
      <c r="J1171" s="260" t="s">
        <v>1306</v>
      </c>
      <c r="K1171" s="263" t="s">
        <v>97</v>
      </c>
      <c r="L1171" s="250"/>
      <c r="M1171" s="251" t="s">
        <v>1677</v>
      </c>
      <c r="N1171" s="261" t="s">
        <v>103</v>
      </c>
      <c r="O1171" s="253" t="s">
        <v>2013</v>
      </c>
      <c r="P1171" s="261" t="s">
        <v>356</v>
      </c>
    </row>
    <row r="1172" customFormat="false" ht="15" hidden="false" customHeight="false" outlineLevel="0" collapsed="false">
      <c r="B1172" s="246" t="n">
        <v>1</v>
      </c>
      <c r="C1172" s="247"/>
      <c r="D1172" s="246"/>
      <c r="E1172" s="246"/>
      <c r="F1172" s="262" t="s">
        <v>583</v>
      </c>
      <c r="G1172" s="260" t="s">
        <v>403</v>
      </c>
      <c r="H1172" s="260" t="s">
        <v>1306</v>
      </c>
      <c r="I1172" s="260" t="s">
        <v>1306</v>
      </c>
      <c r="J1172" s="260" t="s">
        <v>1306</v>
      </c>
      <c r="K1172" s="250"/>
      <c r="L1172" s="250"/>
      <c r="M1172" s="251" t="s">
        <v>1677</v>
      </c>
      <c r="N1172" s="261" t="s">
        <v>103</v>
      </c>
      <c r="O1172" s="253" t="s">
        <v>2013</v>
      </c>
      <c r="P1172" s="261" t="s">
        <v>356</v>
      </c>
    </row>
    <row r="1173" customFormat="false" ht="15" hidden="false" customHeight="false" outlineLevel="0" collapsed="false">
      <c r="B1173" s="246" t="n">
        <v>1</v>
      </c>
      <c r="C1173" s="247"/>
      <c r="D1173" s="246"/>
      <c r="E1173" s="246"/>
      <c r="F1173" s="259" t="s">
        <v>456</v>
      </c>
      <c r="G1173" s="260" t="s">
        <v>403</v>
      </c>
      <c r="H1173" s="260" t="s">
        <v>1306</v>
      </c>
      <c r="I1173" s="260" t="s">
        <v>1306</v>
      </c>
      <c r="J1173" s="260" t="s">
        <v>1306</v>
      </c>
      <c r="K1173" s="250"/>
      <c r="L1173" s="250"/>
      <c r="M1173" s="251" t="s">
        <v>1677</v>
      </c>
      <c r="N1173" s="261" t="s">
        <v>103</v>
      </c>
      <c r="O1173" s="253" t="s">
        <v>2013</v>
      </c>
      <c r="P1173" s="261" t="s">
        <v>356</v>
      </c>
    </row>
    <row r="1174" customFormat="false" ht="15" hidden="false" customHeight="false" outlineLevel="0" collapsed="false">
      <c r="B1174" s="246" t="n">
        <v>1</v>
      </c>
      <c r="C1174" s="247"/>
      <c r="D1174" s="246"/>
      <c r="E1174" s="246"/>
      <c r="F1174" s="259" t="s">
        <v>742</v>
      </c>
      <c r="G1174" s="260" t="s">
        <v>403</v>
      </c>
      <c r="H1174" s="260" t="s">
        <v>1306</v>
      </c>
      <c r="I1174" s="260" t="s">
        <v>1306</v>
      </c>
      <c r="J1174" s="260" t="s">
        <v>1306</v>
      </c>
      <c r="K1174" s="250"/>
      <c r="L1174" s="250"/>
      <c r="M1174" s="251" t="s">
        <v>1677</v>
      </c>
      <c r="N1174" s="261" t="s">
        <v>103</v>
      </c>
      <c r="O1174" s="253" t="s">
        <v>2013</v>
      </c>
      <c r="P1174" s="261" t="s">
        <v>356</v>
      </c>
    </row>
    <row r="1175" customFormat="false" ht="15" hidden="false" customHeight="false" outlineLevel="0" collapsed="false">
      <c r="B1175" s="246" t="n">
        <v>1</v>
      </c>
      <c r="C1175" s="247"/>
      <c r="D1175" s="246"/>
      <c r="E1175" s="246"/>
      <c r="F1175" s="259" t="s">
        <v>2014</v>
      </c>
      <c r="G1175" s="260" t="s">
        <v>403</v>
      </c>
      <c r="H1175" s="260" t="s">
        <v>1306</v>
      </c>
      <c r="I1175" s="260" t="s">
        <v>1306</v>
      </c>
      <c r="J1175" s="260" t="s">
        <v>1306</v>
      </c>
      <c r="K1175" s="250"/>
      <c r="L1175" s="250"/>
      <c r="M1175" s="251" t="s">
        <v>1677</v>
      </c>
      <c r="N1175" s="261" t="s">
        <v>103</v>
      </c>
      <c r="O1175" s="253" t="s">
        <v>2013</v>
      </c>
      <c r="P1175" s="261" t="s">
        <v>356</v>
      </c>
    </row>
    <row r="1176" customFormat="false" ht="15" hidden="false" customHeight="false" outlineLevel="0" collapsed="false">
      <c r="B1176" s="246" t="n">
        <v>1</v>
      </c>
      <c r="C1176" s="247"/>
      <c r="D1176" s="246"/>
      <c r="E1176" s="246"/>
      <c r="F1176" s="259" t="s">
        <v>727</v>
      </c>
      <c r="G1176" s="260" t="s">
        <v>403</v>
      </c>
      <c r="H1176" s="260" t="s">
        <v>1306</v>
      </c>
      <c r="I1176" s="260" t="s">
        <v>1306</v>
      </c>
      <c r="J1176" s="260" t="s">
        <v>1306</v>
      </c>
      <c r="K1176" s="250"/>
      <c r="L1176" s="250"/>
      <c r="M1176" s="251" t="s">
        <v>1677</v>
      </c>
      <c r="N1176" s="261" t="s">
        <v>103</v>
      </c>
      <c r="O1176" s="253" t="s">
        <v>2013</v>
      </c>
      <c r="P1176" s="261" t="s">
        <v>356</v>
      </c>
    </row>
    <row r="1177" customFormat="false" ht="15" hidden="false" customHeight="false" outlineLevel="0" collapsed="false">
      <c r="B1177" s="246" t="n">
        <v>1</v>
      </c>
      <c r="C1177" s="247"/>
      <c r="D1177" s="246"/>
      <c r="E1177" s="246"/>
      <c r="F1177" s="259" t="s">
        <v>726</v>
      </c>
      <c r="G1177" s="260" t="s">
        <v>727</v>
      </c>
      <c r="H1177" s="260" t="s">
        <v>729</v>
      </c>
      <c r="I1177" s="260" t="s">
        <v>1306</v>
      </c>
      <c r="J1177" s="260" t="s">
        <v>1306</v>
      </c>
      <c r="K1177" s="250"/>
      <c r="L1177" s="250"/>
      <c r="M1177" s="251" t="s">
        <v>1677</v>
      </c>
      <c r="N1177" s="261" t="s">
        <v>103</v>
      </c>
      <c r="O1177" s="253" t="s">
        <v>2013</v>
      </c>
      <c r="P1177" s="261" t="s">
        <v>356</v>
      </c>
    </row>
    <row r="1178" customFormat="false" ht="15" hidden="false" customHeight="false" outlineLevel="0" collapsed="false">
      <c r="B1178" s="246" t="n">
        <v>1</v>
      </c>
      <c r="C1178" s="247"/>
      <c r="D1178" s="246"/>
      <c r="E1178" s="246"/>
      <c r="F1178" s="262" t="s">
        <v>582</v>
      </c>
      <c r="G1178" s="260" t="s">
        <v>403</v>
      </c>
      <c r="H1178" s="260" t="s">
        <v>1306</v>
      </c>
      <c r="I1178" s="260" t="s">
        <v>1306</v>
      </c>
      <c r="J1178" s="260" t="s">
        <v>1306</v>
      </c>
      <c r="K1178" s="250"/>
      <c r="L1178" s="250"/>
      <c r="M1178" s="251" t="s">
        <v>1677</v>
      </c>
      <c r="N1178" s="261" t="s">
        <v>103</v>
      </c>
      <c r="O1178" s="253" t="s">
        <v>2013</v>
      </c>
      <c r="P1178" s="261" t="s">
        <v>356</v>
      </c>
    </row>
    <row r="1179" customFormat="false" ht="15" hidden="false" customHeight="false" outlineLevel="0" collapsed="false">
      <c r="B1179" s="246" t="n">
        <v>1</v>
      </c>
      <c r="C1179" s="247"/>
      <c r="D1179" s="246"/>
      <c r="E1179" s="246"/>
      <c r="F1179" s="259" t="s">
        <v>2015</v>
      </c>
      <c r="G1179" s="260" t="s">
        <v>403</v>
      </c>
      <c r="H1179" s="260" t="s">
        <v>1306</v>
      </c>
      <c r="I1179" s="260" t="s">
        <v>1306</v>
      </c>
      <c r="J1179" s="260" t="s">
        <v>1306</v>
      </c>
      <c r="K1179" s="250"/>
      <c r="L1179" s="250"/>
      <c r="M1179" s="251" t="s">
        <v>1677</v>
      </c>
      <c r="N1179" s="261" t="s">
        <v>103</v>
      </c>
      <c r="O1179" s="253" t="s">
        <v>2013</v>
      </c>
      <c r="P1179" s="261" t="s">
        <v>356</v>
      </c>
    </row>
    <row r="1180" customFormat="false" ht="15" hidden="false" customHeight="false" outlineLevel="0" collapsed="false">
      <c r="B1180" s="246" t="n">
        <v>1</v>
      </c>
      <c r="C1180" s="247"/>
      <c r="D1180" s="246"/>
      <c r="E1180" s="246"/>
      <c r="F1180" s="259" t="s">
        <v>2016</v>
      </c>
      <c r="G1180" s="260" t="s">
        <v>403</v>
      </c>
      <c r="H1180" s="260" t="s">
        <v>1306</v>
      </c>
      <c r="I1180" s="260" t="s">
        <v>1306</v>
      </c>
      <c r="J1180" s="260" t="s">
        <v>1306</v>
      </c>
      <c r="K1180" s="250"/>
      <c r="L1180" s="250"/>
      <c r="M1180" s="251" t="s">
        <v>1677</v>
      </c>
      <c r="N1180" s="261" t="s">
        <v>103</v>
      </c>
      <c r="O1180" s="253" t="s">
        <v>2013</v>
      </c>
      <c r="P1180" s="261" t="s">
        <v>356</v>
      </c>
    </row>
    <row r="1181" customFormat="false" ht="15" hidden="false" customHeight="false" outlineLevel="0" collapsed="false">
      <c r="B1181" s="246" t="n">
        <v>1</v>
      </c>
      <c r="C1181" s="247"/>
      <c r="D1181" s="246"/>
      <c r="E1181" s="246"/>
      <c r="F1181" s="259" t="s">
        <v>351</v>
      </c>
      <c r="G1181" s="260" t="s">
        <v>2016</v>
      </c>
      <c r="H1181" s="260" t="s">
        <v>1306</v>
      </c>
      <c r="I1181" s="260" t="s">
        <v>1306</v>
      </c>
      <c r="J1181" s="260" t="s">
        <v>1306</v>
      </c>
      <c r="K1181" s="250"/>
      <c r="L1181" s="250"/>
      <c r="M1181" s="251" t="s">
        <v>1677</v>
      </c>
      <c r="N1181" s="261" t="s">
        <v>103</v>
      </c>
      <c r="O1181" s="253" t="s">
        <v>2013</v>
      </c>
      <c r="P1181" s="261" t="s">
        <v>356</v>
      </c>
    </row>
    <row r="1182" customFormat="false" ht="15" hidden="false" customHeight="false" outlineLevel="0" collapsed="false">
      <c r="B1182" s="246" t="n">
        <v>1</v>
      </c>
      <c r="C1182" s="247"/>
      <c r="D1182" s="246"/>
      <c r="E1182" s="246"/>
      <c r="F1182" s="259" t="s">
        <v>1968</v>
      </c>
      <c r="G1182" s="260" t="s">
        <v>403</v>
      </c>
      <c r="H1182" s="260" t="s">
        <v>1306</v>
      </c>
      <c r="I1182" s="260" t="s">
        <v>1306</v>
      </c>
      <c r="J1182" s="260" t="s">
        <v>1306</v>
      </c>
      <c r="K1182" s="250"/>
      <c r="L1182" s="250"/>
      <c r="M1182" s="251" t="s">
        <v>1677</v>
      </c>
      <c r="N1182" s="261" t="s">
        <v>103</v>
      </c>
      <c r="O1182" s="253" t="s">
        <v>2013</v>
      </c>
      <c r="P1182" s="261" t="s">
        <v>356</v>
      </c>
    </row>
    <row r="1183" customFormat="false" ht="15" hidden="false" customHeight="false" outlineLevel="0" collapsed="false">
      <c r="B1183" s="246" t="n">
        <v>1</v>
      </c>
      <c r="C1183" s="247"/>
      <c r="D1183" s="246"/>
      <c r="E1183" s="246"/>
      <c r="F1183" s="262" t="s">
        <v>2017</v>
      </c>
      <c r="G1183" s="260" t="s">
        <v>403</v>
      </c>
      <c r="H1183" s="260" t="s">
        <v>1306</v>
      </c>
      <c r="I1183" s="260" t="s">
        <v>1306</v>
      </c>
      <c r="J1183" s="260" t="s">
        <v>1306</v>
      </c>
      <c r="K1183" s="250"/>
      <c r="L1183" s="250"/>
      <c r="M1183" s="251" t="s">
        <v>1677</v>
      </c>
      <c r="N1183" s="261" t="s">
        <v>103</v>
      </c>
      <c r="O1183" s="253" t="s">
        <v>2013</v>
      </c>
      <c r="P1183" s="261" t="s">
        <v>356</v>
      </c>
    </row>
    <row r="1184" customFormat="false" ht="15" hidden="false" customHeight="false" outlineLevel="0" collapsed="false">
      <c r="B1184" s="246" t="n">
        <v>1</v>
      </c>
      <c r="C1184" s="247"/>
      <c r="D1184" s="246"/>
      <c r="E1184" s="246"/>
      <c r="F1184" s="259" t="s">
        <v>2018</v>
      </c>
      <c r="G1184" s="260" t="s">
        <v>529</v>
      </c>
      <c r="H1184" s="260" t="s">
        <v>1306</v>
      </c>
      <c r="I1184" s="260" t="s">
        <v>1306</v>
      </c>
      <c r="J1184" s="260" t="s">
        <v>1306</v>
      </c>
      <c r="K1184" s="250"/>
      <c r="L1184" s="250"/>
      <c r="M1184" s="251" t="s">
        <v>1677</v>
      </c>
      <c r="N1184" s="261" t="s">
        <v>103</v>
      </c>
      <c r="O1184" s="253" t="s">
        <v>2013</v>
      </c>
      <c r="P1184" s="261" t="s">
        <v>356</v>
      </c>
    </row>
    <row r="1185" customFormat="false" ht="15" hidden="false" customHeight="false" outlineLevel="0" collapsed="false">
      <c r="B1185" s="246" t="n">
        <v>1</v>
      </c>
      <c r="C1185" s="247"/>
      <c r="D1185" s="246"/>
      <c r="E1185" s="246"/>
      <c r="F1185" s="259" t="s">
        <v>785</v>
      </c>
      <c r="G1185" s="260" t="s">
        <v>529</v>
      </c>
      <c r="H1185" s="260" t="s">
        <v>1306</v>
      </c>
      <c r="I1185" s="260" t="s">
        <v>1306</v>
      </c>
      <c r="J1185" s="260" t="s">
        <v>1306</v>
      </c>
      <c r="K1185" s="250"/>
      <c r="L1185" s="250"/>
      <c r="M1185" s="251" t="s">
        <v>1677</v>
      </c>
      <c r="N1185" s="261" t="s">
        <v>103</v>
      </c>
      <c r="O1185" s="253" t="s">
        <v>2013</v>
      </c>
      <c r="P1185" s="261" t="s">
        <v>356</v>
      </c>
    </row>
    <row r="1186" customFormat="false" ht="15" hidden="false" customHeight="false" outlineLevel="0" collapsed="false">
      <c r="B1186" s="246" t="n">
        <v>1</v>
      </c>
      <c r="C1186" s="247"/>
      <c r="D1186" s="246"/>
      <c r="E1186" s="246"/>
      <c r="F1186" s="259" t="s">
        <v>2019</v>
      </c>
      <c r="G1186" s="260" t="s">
        <v>529</v>
      </c>
      <c r="H1186" s="260" t="s">
        <v>1306</v>
      </c>
      <c r="I1186" s="260" t="s">
        <v>1306</v>
      </c>
      <c r="J1186" s="260" t="s">
        <v>1306</v>
      </c>
      <c r="K1186" s="250"/>
      <c r="L1186" s="250"/>
      <c r="M1186" s="251" t="s">
        <v>1677</v>
      </c>
      <c r="N1186" s="261" t="s">
        <v>103</v>
      </c>
      <c r="O1186" s="253" t="s">
        <v>2013</v>
      </c>
      <c r="P1186" s="261" t="s">
        <v>356</v>
      </c>
    </row>
    <row r="1187" customFormat="false" ht="15" hidden="false" customHeight="false" outlineLevel="0" collapsed="false">
      <c r="B1187" s="246" t="n">
        <v>1</v>
      </c>
      <c r="C1187" s="247"/>
      <c r="D1187" s="246"/>
      <c r="E1187" s="246"/>
      <c r="F1187" s="259" t="s">
        <v>142</v>
      </c>
      <c r="G1187" s="260" t="s">
        <v>529</v>
      </c>
      <c r="H1187" s="260" t="s">
        <v>1306</v>
      </c>
      <c r="I1187" s="260" t="s">
        <v>1306</v>
      </c>
      <c r="J1187" s="260" t="s">
        <v>1306</v>
      </c>
      <c r="K1187" s="263" t="s">
        <v>95</v>
      </c>
      <c r="L1187" s="250"/>
      <c r="M1187" s="251" t="s">
        <v>1677</v>
      </c>
      <c r="N1187" s="261" t="s">
        <v>103</v>
      </c>
      <c r="O1187" s="253" t="s">
        <v>2013</v>
      </c>
      <c r="P1187" s="261" t="s">
        <v>356</v>
      </c>
    </row>
    <row r="1188" customFormat="false" ht="15" hidden="false" customHeight="false" outlineLevel="0" collapsed="false">
      <c r="B1188" s="246" t="n">
        <v>1</v>
      </c>
      <c r="C1188" s="247"/>
      <c r="D1188" s="246"/>
      <c r="E1188" s="246"/>
      <c r="F1188" s="259" t="s">
        <v>2020</v>
      </c>
      <c r="G1188" s="260" t="s">
        <v>142</v>
      </c>
      <c r="H1188" s="260" t="s">
        <v>1306</v>
      </c>
      <c r="I1188" s="260" t="s">
        <v>1306</v>
      </c>
      <c r="J1188" s="260" t="s">
        <v>1306</v>
      </c>
      <c r="K1188" s="250"/>
      <c r="L1188" s="250"/>
      <c r="M1188" s="251" t="s">
        <v>1677</v>
      </c>
      <c r="N1188" s="261" t="s">
        <v>103</v>
      </c>
      <c r="O1188" s="253" t="s">
        <v>2013</v>
      </c>
      <c r="P1188" s="261" t="s">
        <v>356</v>
      </c>
    </row>
    <row r="1189" customFormat="false" ht="15" hidden="false" customHeight="false" outlineLevel="0" collapsed="false">
      <c r="B1189" s="246" t="n">
        <v>1</v>
      </c>
      <c r="C1189" s="247"/>
      <c r="D1189" s="246"/>
      <c r="E1189" s="246"/>
      <c r="F1189" s="259" t="s">
        <v>1007</v>
      </c>
      <c r="G1189" s="260" t="s">
        <v>2020</v>
      </c>
      <c r="H1189" s="260" t="s">
        <v>1306</v>
      </c>
      <c r="I1189" s="260" t="s">
        <v>1306</v>
      </c>
      <c r="J1189" s="260" t="s">
        <v>1306</v>
      </c>
      <c r="K1189" s="250"/>
      <c r="L1189" s="250"/>
      <c r="M1189" s="251" t="s">
        <v>1677</v>
      </c>
      <c r="N1189" s="261" t="s">
        <v>103</v>
      </c>
      <c r="O1189" s="253" t="s">
        <v>2013</v>
      </c>
      <c r="P1189" s="261" t="s">
        <v>356</v>
      </c>
    </row>
    <row r="1190" customFormat="false" ht="15" hidden="false" customHeight="false" outlineLevel="0" collapsed="false">
      <c r="B1190" s="246" t="n">
        <v>1</v>
      </c>
      <c r="C1190" s="247"/>
      <c r="D1190" s="246"/>
      <c r="E1190" s="246"/>
      <c r="F1190" s="259" t="s">
        <v>2021</v>
      </c>
      <c r="G1190" s="260" t="s">
        <v>1007</v>
      </c>
      <c r="H1190" s="260" t="s">
        <v>1306</v>
      </c>
      <c r="I1190" s="260" t="s">
        <v>1306</v>
      </c>
      <c r="J1190" s="260" t="s">
        <v>1306</v>
      </c>
      <c r="K1190" s="250"/>
      <c r="L1190" s="250"/>
      <c r="M1190" s="251" t="s">
        <v>1677</v>
      </c>
      <c r="N1190" s="261" t="s">
        <v>103</v>
      </c>
      <c r="O1190" s="253" t="s">
        <v>2013</v>
      </c>
      <c r="P1190" s="261" t="s">
        <v>356</v>
      </c>
    </row>
    <row r="1191" customFormat="false" ht="15" hidden="false" customHeight="false" outlineLevel="0" collapsed="false">
      <c r="B1191" s="246" t="n">
        <v>1</v>
      </c>
      <c r="C1191" s="247"/>
      <c r="D1191" s="246"/>
      <c r="E1191" s="246"/>
      <c r="F1191" s="259" t="s">
        <v>2022</v>
      </c>
      <c r="G1191" s="260" t="s">
        <v>2021</v>
      </c>
      <c r="H1191" s="260" t="s">
        <v>802</v>
      </c>
      <c r="I1191" s="260" t="s">
        <v>1306</v>
      </c>
      <c r="J1191" s="260" t="s">
        <v>1306</v>
      </c>
      <c r="K1191" s="250"/>
      <c r="L1191" s="250"/>
      <c r="M1191" s="251" t="s">
        <v>1677</v>
      </c>
      <c r="N1191" s="261" t="s">
        <v>103</v>
      </c>
      <c r="O1191" s="253" t="s">
        <v>2013</v>
      </c>
      <c r="P1191" s="261" t="s">
        <v>356</v>
      </c>
    </row>
    <row r="1192" customFormat="false" ht="15" hidden="false" customHeight="false" outlineLevel="0" collapsed="false">
      <c r="B1192" s="246" t="n">
        <v>1</v>
      </c>
      <c r="C1192" s="247"/>
      <c r="D1192" s="246"/>
      <c r="E1192" s="246"/>
      <c r="F1192" s="259" t="s">
        <v>2023</v>
      </c>
      <c r="G1192" s="260" t="s">
        <v>2022</v>
      </c>
      <c r="H1192" s="260" t="s">
        <v>2024</v>
      </c>
      <c r="I1192" s="260" t="s">
        <v>1527</v>
      </c>
      <c r="J1192" s="260" t="s">
        <v>1306</v>
      </c>
      <c r="K1192" s="250"/>
      <c r="L1192" s="250"/>
      <c r="M1192" s="251" t="s">
        <v>1677</v>
      </c>
      <c r="N1192" s="261" t="s">
        <v>103</v>
      </c>
      <c r="O1192" s="253" t="s">
        <v>2013</v>
      </c>
      <c r="P1192" s="261" t="s">
        <v>356</v>
      </c>
    </row>
    <row r="1193" customFormat="false" ht="15" hidden="false" customHeight="false" outlineLevel="0" collapsed="false">
      <c r="B1193" s="246" t="n">
        <v>1</v>
      </c>
      <c r="C1193" s="247"/>
      <c r="D1193" s="246"/>
      <c r="E1193" s="246"/>
      <c r="F1193" s="259" t="s">
        <v>2025</v>
      </c>
      <c r="G1193" s="260" t="s">
        <v>142</v>
      </c>
      <c r="H1193" s="260" t="s">
        <v>1306</v>
      </c>
      <c r="I1193" s="260" t="s">
        <v>1306</v>
      </c>
      <c r="J1193" s="260" t="s">
        <v>1306</v>
      </c>
      <c r="K1193" s="250"/>
      <c r="L1193" s="250"/>
      <c r="M1193" s="251" t="s">
        <v>1677</v>
      </c>
      <c r="N1193" s="261" t="s">
        <v>103</v>
      </c>
      <c r="O1193" s="253" t="s">
        <v>2013</v>
      </c>
      <c r="P1193" s="261" t="s">
        <v>356</v>
      </c>
    </row>
    <row r="1194" customFormat="false" ht="15" hidden="false" customHeight="false" outlineLevel="0" collapsed="false">
      <c r="B1194" s="246" t="n">
        <v>1</v>
      </c>
      <c r="C1194" s="247"/>
      <c r="D1194" s="246"/>
      <c r="E1194" s="246"/>
      <c r="F1194" s="262" t="s">
        <v>2026</v>
      </c>
      <c r="G1194" s="260" t="s">
        <v>142</v>
      </c>
      <c r="H1194" s="260" t="s">
        <v>671</v>
      </c>
      <c r="I1194" s="260" t="s">
        <v>1306</v>
      </c>
      <c r="J1194" s="260" t="s">
        <v>1306</v>
      </c>
      <c r="K1194" s="250"/>
      <c r="L1194" s="250"/>
      <c r="M1194" s="251" t="s">
        <v>1677</v>
      </c>
      <c r="N1194" s="261" t="s">
        <v>103</v>
      </c>
      <c r="O1194" s="253" t="s">
        <v>2013</v>
      </c>
      <c r="P1194" s="261" t="s">
        <v>356</v>
      </c>
    </row>
    <row r="1195" customFormat="false" ht="15" hidden="false" customHeight="false" outlineLevel="0" collapsed="false">
      <c r="B1195" s="246" t="n">
        <v>1</v>
      </c>
      <c r="C1195" s="247"/>
      <c r="D1195" s="246"/>
      <c r="E1195" s="246"/>
      <c r="F1195" s="259" t="s">
        <v>354</v>
      </c>
      <c r="G1195" s="260" t="s">
        <v>142</v>
      </c>
      <c r="H1195" s="260" t="s">
        <v>252</v>
      </c>
      <c r="I1195" s="260" t="s">
        <v>1306</v>
      </c>
      <c r="J1195" s="260" t="s">
        <v>1306</v>
      </c>
      <c r="K1195" s="250"/>
      <c r="L1195" s="250"/>
      <c r="M1195" s="251" t="s">
        <v>1677</v>
      </c>
      <c r="N1195" s="261" t="s">
        <v>103</v>
      </c>
      <c r="O1195" s="253" t="s">
        <v>2013</v>
      </c>
      <c r="P1195" s="261" t="s">
        <v>356</v>
      </c>
    </row>
    <row r="1196" customFormat="false" ht="15" hidden="false" customHeight="false" outlineLevel="0" collapsed="false">
      <c r="B1196" s="246" t="n">
        <v>1</v>
      </c>
      <c r="C1196" s="247"/>
      <c r="D1196" s="246"/>
      <c r="E1196" s="246"/>
      <c r="F1196" s="262" t="s">
        <v>2027</v>
      </c>
      <c r="G1196" s="260" t="s">
        <v>354</v>
      </c>
      <c r="H1196" s="260" t="s">
        <v>220</v>
      </c>
      <c r="I1196" s="260" t="s">
        <v>694</v>
      </c>
      <c r="J1196" s="260" t="s">
        <v>1306</v>
      </c>
      <c r="K1196" s="250"/>
      <c r="L1196" s="250"/>
      <c r="M1196" s="251" t="s">
        <v>1677</v>
      </c>
      <c r="N1196" s="261" t="s">
        <v>103</v>
      </c>
      <c r="O1196" s="253" t="s">
        <v>2013</v>
      </c>
      <c r="P1196" s="261" t="s">
        <v>356</v>
      </c>
    </row>
    <row r="1197" customFormat="false" ht="15" hidden="false" customHeight="false" outlineLevel="0" collapsed="false">
      <c r="B1197" s="246" t="n">
        <v>1</v>
      </c>
      <c r="C1197" s="247"/>
      <c r="D1197" s="246"/>
      <c r="E1197" s="246"/>
      <c r="F1197" s="262" t="s">
        <v>713</v>
      </c>
      <c r="G1197" s="260" t="s">
        <v>354</v>
      </c>
      <c r="H1197" s="260" t="s">
        <v>803</v>
      </c>
      <c r="I1197" s="260" t="s">
        <v>1565</v>
      </c>
      <c r="J1197" s="260" t="s">
        <v>1306</v>
      </c>
      <c r="K1197" s="250"/>
      <c r="L1197" s="250"/>
      <c r="M1197" s="251" t="s">
        <v>1677</v>
      </c>
      <c r="N1197" s="261" t="s">
        <v>103</v>
      </c>
      <c r="O1197" s="253" t="s">
        <v>2013</v>
      </c>
      <c r="P1197" s="261" t="s">
        <v>356</v>
      </c>
    </row>
    <row r="1198" customFormat="false" ht="15" hidden="false" customHeight="false" outlineLevel="0" collapsed="false">
      <c r="B1198" s="246" t="n">
        <v>1</v>
      </c>
      <c r="C1198" s="247"/>
      <c r="D1198" s="246"/>
      <c r="E1198" s="246"/>
      <c r="F1198" s="262" t="s">
        <v>757</v>
      </c>
      <c r="G1198" s="260" t="s">
        <v>354</v>
      </c>
      <c r="H1198" s="264" t="s">
        <v>1520</v>
      </c>
      <c r="I1198" s="260" t="s">
        <v>1306</v>
      </c>
      <c r="J1198" s="260" t="s">
        <v>1306</v>
      </c>
      <c r="K1198" s="250"/>
      <c r="L1198" s="250"/>
      <c r="M1198" s="251" t="s">
        <v>1677</v>
      </c>
      <c r="N1198" s="261" t="s">
        <v>103</v>
      </c>
      <c r="O1198" s="253" t="s">
        <v>2013</v>
      </c>
      <c r="P1198" s="261" t="s">
        <v>356</v>
      </c>
    </row>
    <row r="1199" customFormat="false" ht="15" hidden="false" customHeight="false" outlineLevel="0" collapsed="false">
      <c r="B1199" s="246" t="n">
        <v>1</v>
      </c>
      <c r="C1199" s="247"/>
      <c r="D1199" s="246"/>
      <c r="E1199" s="246"/>
      <c r="F1199" s="259" t="s">
        <v>756</v>
      </c>
      <c r="G1199" s="264" t="s">
        <v>757</v>
      </c>
      <c r="H1199" s="264" t="s">
        <v>440</v>
      </c>
      <c r="I1199" s="260" t="s">
        <v>2016</v>
      </c>
      <c r="J1199" s="260" t="s">
        <v>1306</v>
      </c>
      <c r="K1199" s="250"/>
      <c r="L1199" s="250"/>
      <c r="M1199" s="251" t="s">
        <v>1677</v>
      </c>
      <c r="N1199" s="261" t="s">
        <v>103</v>
      </c>
      <c r="O1199" s="253" t="s">
        <v>2013</v>
      </c>
      <c r="P1199" s="261" t="s">
        <v>356</v>
      </c>
    </row>
    <row r="1200" customFormat="false" ht="15" hidden="false" customHeight="false" outlineLevel="0" collapsed="false">
      <c r="B1200" s="246" t="n">
        <v>1</v>
      </c>
      <c r="C1200" s="247"/>
      <c r="D1200" s="246"/>
      <c r="E1200" s="246"/>
      <c r="F1200" s="262" t="s">
        <v>2028</v>
      </c>
      <c r="G1200" s="260" t="s">
        <v>354</v>
      </c>
      <c r="H1200" s="264" t="s">
        <v>1520</v>
      </c>
      <c r="I1200" s="260" t="s">
        <v>649</v>
      </c>
      <c r="J1200" s="260" t="s">
        <v>1306</v>
      </c>
      <c r="K1200" s="250"/>
      <c r="L1200" s="250"/>
      <c r="M1200" s="251" t="s">
        <v>1677</v>
      </c>
      <c r="N1200" s="261" t="s">
        <v>103</v>
      </c>
      <c r="O1200" s="253" t="s">
        <v>2013</v>
      </c>
      <c r="P1200" s="261" t="s">
        <v>356</v>
      </c>
    </row>
    <row r="1201" customFormat="false" ht="15" hidden="false" customHeight="false" outlineLevel="0" collapsed="false">
      <c r="B1201" s="246" t="n">
        <v>1</v>
      </c>
      <c r="C1201" s="247"/>
      <c r="D1201" s="246"/>
      <c r="E1201" s="246"/>
      <c r="F1201" s="262" t="s">
        <v>2029</v>
      </c>
      <c r="G1201" s="260" t="s">
        <v>354</v>
      </c>
      <c r="H1201" s="260" t="s">
        <v>1306</v>
      </c>
      <c r="I1201" s="260" t="s">
        <v>1306</v>
      </c>
      <c r="J1201" s="260" t="s">
        <v>1306</v>
      </c>
      <c r="K1201" s="250"/>
      <c r="L1201" s="250"/>
      <c r="M1201" s="251" t="s">
        <v>1677</v>
      </c>
      <c r="N1201" s="261" t="s">
        <v>103</v>
      </c>
      <c r="O1201" s="253" t="s">
        <v>2013</v>
      </c>
      <c r="P1201" s="261" t="s">
        <v>356</v>
      </c>
    </row>
    <row r="1202" customFormat="false" ht="15" hidden="false" customHeight="false" outlineLevel="0" collapsed="false">
      <c r="B1202" s="246" t="n">
        <v>1</v>
      </c>
      <c r="C1202" s="247"/>
      <c r="D1202" s="246"/>
      <c r="E1202" s="246"/>
      <c r="F1202" s="262" t="s">
        <v>2030</v>
      </c>
      <c r="G1202" s="264" t="s">
        <v>2029</v>
      </c>
      <c r="H1202" s="260" t="s">
        <v>1306</v>
      </c>
      <c r="I1202" s="260" t="s">
        <v>1306</v>
      </c>
      <c r="J1202" s="260" t="s">
        <v>1306</v>
      </c>
      <c r="K1202" s="250"/>
      <c r="L1202" s="250"/>
      <c r="M1202" s="251" t="s">
        <v>1677</v>
      </c>
      <c r="N1202" s="261" t="s">
        <v>103</v>
      </c>
      <c r="O1202" s="253" t="s">
        <v>2013</v>
      </c>
      <c r="P1202" s="261" t="s">
        <v>356</v>
      </c>
    </row>
    <row r="1203" customFormat="false" ht="15" hidden="false" customHeight="false" outlineLevel="0" collapsed="false">
      <c r="B1203" s="246" t="n">
        <v>1</v>
      </c>
      <c r="C1203" s="247"/>
      <c r="D1203" s="246"/>
      <c r="E1203" s="246"/>
      <c r="F1203" s="259" t="s">
        <v>353</v>
      </c>
      <c r="G1203" s="260" t="s">
        <v>354</v>
      </c>
      <c r="H1203" s="260" t="s">
        <v>172</v>
      </c>
      <c r="I1203" s="260" t="s">
        <v>1663</v>
      </c>
      <c r="J1203" s="260" t="s">
        <v>1306</v>
      </c>
      <c r="K1203" s="250"/>
      <c r="L1203" s="250"/>
      <c r="M1203" s="251" t="s">
        <v>1677</v>
      </c>
      <c r="N1203" s="261" t="s">
        <v>103</v>
      </c>
      <c r="O1203" s="253" t="s">
        <v>2013</v>
      </c>
      <c r="P1203" s="261" t="s">
        <v>356</v>
      </c>
    </row>
    <row r="1204" customFormat="false" ht="15" hidden="false" customHeight="false" outlineLevel="0" collapsed="false">
      <c r="B1204" s="246" t="n">
        <v>1</v>
      </c>
      <c r="C1204" s="247"/>
      <c r="D1204" s="246"/>
      <c r="E1204" s="246"/>
      <c r="F1204" s="259" t="s">
        <v>2031</v>
      </c>
      <c r="G1204" s="260" t="s">
        <v>353</v>
      </c>
      <c r="H1204" s="260" t="s">
        <v>1306</v>
      </c>
      <c r="I1204" s="260" t="s">
        <v>1306</v>
      </c>
      <c r="J1204" s="260" t="s">
        <v>1306</v>
      </c>
      <c r="K1204" s="250"/>
      <c r="L1204" s="250"/>
      <c r="M1204" s="251" t="s">
        <v>1677</v>
      </c>
      <c r="N1204" s="261" t="s">
        <v>103</v>
      </c>
      <c r="O1204" s="253" t="s">
        <v>2013</v>
      </c>
      <c r="P1204" s="261" t="s">
        <v>356</v>
      </c>
    </row>
    <row r="1205" customFormat="false" ht="15" hidden="false" customHeight="false" outlineLevel="0" collapsed="false">
      <c r="B1205" s="246" t="n">
        <v>1</v>
      </c>
      <c r="C1205" s="247"/>
      <c r="D1205" s="246"/>
      <c r="E1205" s="246"/>
      <c r="F1205" s="259" t="s">
        <v>339</v>
      </c>
      <c r="G1205" s="260" t="s">
        <v>529</v>
      </c>
      <c r="H1205" s="260" t="s">
        <v>1306</v>
      </c>
      <c r="I1205" s="260" t="s">
        <v>1306</v>
      </c>
      <c r="J1205" s="260" t="s">
        <v>1306</v>
      </c>
      <c r="K1205" s="263" t="s">
        <v>99</v>
      </c>
      <c r="L1205" s="250"/>
      <c r="M1205" s="251" t="s">
        <v>1677</v>
      </c>
      <c r="N1205" s="261" t="s">
        <v>103</v>
      </c>
      <c r="O1205" s="253" t="s">
        <v>2013</v>
      </c>
      <c r="P1205" s="261" t="s">
        <v>356</v>
      </c>
    </row>
    <row r="1206" customFormat="false" ht="15" hidden="false" customHeight="false" outlineLevel="0" collapsed="false">
      <c r="B1206" s="246" t="n">
        <v>1</v>
      </c>
      <c r="C1206" s="247"/>
      <c r="D1206" s="246"/>
      <c r="E1206" s="246"/>
      <c r="F1206" s="259" t="s">
        <v>2032</v>
      </c>
      <c r="G1206" s="260" t="s">
        <v>339</v>
      </c>
      <c r="H1206" s="260" t="s">
        <v>1306</v>
      </c>
      <c r="I1206" s="260" t="s">
        <v>1306</v>
      </c>
      <c r="J1206" s="260" t="s">
        <v>1306</v>
      </c>
      <c r="K1206" s="250"/>
      <c r="L1206" s="250"/>
      <c r="M1206" s="251" t="s">
        <v>1677</v>
      </c>
      <c r="N1206" s="261" t="s">
        <v>103</v>
      </c>
      <c r="O1206" s="253" t="s">
        <v>2013</v>
      </c>
      <c r="P1206" s="261" t="s">
        <v>356</v>
      </c>
    </row>
    <row r="1207" customFormat="false" ht="15" hidden="false" customHeight="false" outlineLevel="0" collapsed="false">
      <c r="B1207" s="246" t="n">
        <v>1</v>
      </c>
      <c r="C1207" s="247"/>
      <c r="D1207" s="246"/>
      <c r="E1207" s="246"/>
      <c r="F1207" s="259" t="s">
        <v>643</v>
      </c>
      <c r="G1207" s="260" t="s">
        <v>339</v>
      </c>
      <c r="H1207" s="260" t="s">
        <v>1306</v>
      </c>
      <c r="I1207" s="260" t="s">
        <v>1306</v>
      </c>
      <c r="J1207" s="260" t="s">
        <v>1306</v>
      </c>
      <c r="K1207" s="250"/>
      <c r="L1207" s="250"/>
      <c r="M1207" s="251" t="s">
        <v>1677</v>
      </c>
      <c r="N1207" s="261" t="s">
        <v>103</v>
      </c>
      <c r="O1207" s="253" t="s">
        <v>2013</v>
      </c>
      <c r="P1207" s="261" t="s">
        <v>356</v>
      </c>
    </row>
    <row r="1208" customFormat="false" ht="15" hidden="false" customHeight="false" outlineLevel="0" collapsed="false">
      <c r="B1208" s="246" t="n">
        <v>1</v>
      </c>
      <c r="C1208" s="247"/>
      <c r="D1208" s="246"/>
      <c r="E1208" s="246"/>
      <c r="F1208" s="259" t="s">
        <v>2033</v>
      </c>
      <c r="G1208" s="260" t="s">
        <v>643</v>
      </c>
      <c r="H1208" s="264" t="s">
        <v>1491</v>
      </c>
      <c r="I1208" s="260" t="s">
        <v>1306</v>
      </c>
      <c r="J1208" s="260" t="s">
        <v>1306</v>
      </c>
      <c r="K1208" s="250"/>
      <c r="L1208" s="250"/>
      <c r="M1208" s="251" t="s">
        <v>1677</v>
      </c>
      <c r="N1208" s="261" t="s">
        <v>103</v>
      </c>
      <c r="O1208" s="253" t="s">
        <v>2013</v>
      </c>
      <c r="P1208" s="261" t="s">
        <v>356</v>
      </c>
    </row>
    <row r="1209" customFormat="false" ht="15" hidden="false" customHeight="false" outlineLevel="0" collapsed="false">
      <c r="B1209" s="246" t="n">
        <v>1</v>
      </c>
      <c r="C1209" s="247"/>
      <c r="D1209" s="246"/>
      <c r="E1209" s="246"/>
      <c r="F1209" s="262" t="s">
        <v>2034</v>
      </c>
      <c r="G1209" s="260" t="s">
        <v>2033</v>
      </c>
      <c r="H1209" s="260" t="s">
        <v>562</v>
      </c>
      <c r="I1209" s="260" t="s">
        <v>1521</v>
      </c>
      <c r="J1209" s="260" t="s">
        <v>1306</v>
      </c>
      <c r="K1209" s="250"/>
      <c r="L1209" s="250"/>
      <c r="M1209" s="251" t="s">
        <v>1677</v>
      </c>
      <c r="N1209" s="261" t="s">
        <v>103</v>
      </c>
      <c r="O1209" s="253" t="s">
        <v>2013</v>
      </c>
      <c r="P1209" s="261" t="s">
        <v>356</v>
      </c>
    </row>
    <row r="1210" customFormat="false" ht="15" hidden="false" customHeight="false" outlineLevel="0" collapsed="false">
      <c r="B1210" s="246" t="n">
        <v>1</v>
      </c>
      <c r="C1210" s="247"/>
      <c r="D1210" s="246"/>
      <c r="E1210" s="246"/>
      <c r="F1210" s="262" t="s">
        <v>2035</v>
      </c>
      <c r="G1210" s="260" t="s">
        <v>339</v>
      </c>
      <c r="H1210" s="260" t="s">
        <v>1306</v>
      </c>
      <c r="I1210" s="260" t="s">
        <v>1306</v>
      </c>
      <c r="J1210" s="260" t="s">
        <v>1306</v>
      </c>
      <c r="K1210" s="250"/>
      <c r="L1210" s="250"/>
      <c r="M1210" s="251" t="s">
        <v>1677</v>
      </c>
      <c r="N1210" s="261" t="s">
        <v>103</v>
      </c>
      <c r="O1210" s="253" t="s">
        <v>2013</v>
      </c>
      <c r="P1210" s="261" t="s">
        <v>356</v>
      </c>
    </row>
    <row r="1211" customFormat="false" ht="15" hidden="false" customHeight="false" outlineLevel="0" collapsed="false">
      <c r="B1211" s="246" t="n">
        <v>1</v>
      </c>
      <c r="C1211" s="247"/>
      <c r="D1211" s="246"/>
      <c r="E1211" s="246"/>
      <c r="F1211" s="262" t="s">
        <v>2036</v>
      </c>
      <c r="G1211" s="260" t="s">
        <v>339</v>
      </c>
      <c r="H1211" s="260" t="s">
        <v>198</v>
      </c>
      <c r="I1211" s="260" t="s">
        <v>1306</v>
      </c>
      <c r="J1211" s="260" t="s">
        <v>1306</v>
      </c>
      <c r="K1211" s="250"/>
      <c r="L1211" s="250"/>
      <c r="M1211" s="251" t="s">
        <v>1677</v>
      </c>
      <c r="N1211" s="261" t="s">
        <v>103</v>
      </c>
      <c r="O1211" s="253" t="s">
        <v>2013</v>
      </c>
      <c r="P1211" s="261" t="s">
        <v>356</v>
      </c>
    </row>
    <row r="1212" customFormat="false" ht="15" hidden="false" customHeight="false" outlineLevel="0" collapsed="false">
      <c r="B1212" s="246" t="n">
        <v>1</v>
      </c>
      <c r="C1212" s="247"/>
      <c r="D1212" s="246"/>
      <c r="E1212" s="246"/>
      <c r="F1212" s="259" t="s">
        <v>397</v>
      </c>
      <c r="G1212" s="260" t="s">
        <v>529</v>
      </c>
      <c r="H1212" s="260" t="s">
        <v>1306</v>
      </c>
      <c r="I1212" s="260" t="s">
        <v>1306</v>
      </c>
      <c r="J1212" s="260" t="s">
        <v>1306</v>
      </c>
      <c r="K1212" s="250"/>
      <c r="L1212" s="250"/>
      <c r="M1212" s="251" t="s">
        <v>1677</v>
      </c>
      <c r="N1212" s="261" t="s">
        <v>103</v>
      </c>
      <c r="O1212" s="253" t="s">
        <v>2013</v>
      </c>
      <c r="P1212" s="261" t="s">
        <v>356</v>
      </c>
    </row>
    <row r="1213" customFormat="false" ht="15" hidden="false" customHeight="false" outlineLevel="0" collapsed="false">
      <c r="B1213" s="246" t="n">
        <v>1</v>
      </c>
      <c r="C1213" s="247"/>
      <c r="D1213" s="246"/>
      <c r="E1213" s="246"/>
      <c r="F1213" s="259" t="s">
        <v>395</v>
      </c>
      <c r="G1213" s="260" t="s">
        <v>397</v>
      </c>
      <c r="H1213" s="260" t="s">
        <v>1306</v>
      </c>
      <c r="I1213" s="260" t="s">
        <v>1306</v>
      </c>
      <c r="J1213" s="260" t="s">
        <v>1306</v>
      </c>
      <c r="K1213" s="250"/>
      <c r="L1213" s="250"/>
      <c r="M1213" s="251" t="s">
        <v>1677</v>
      </c>
      <c r="N1213" s="261" t="s">
        <v>103</v>
      </c>
      <c r="O1213" s="253" t="s">
        <v>2013</v>
      </c>
      <c r="P1213" s="261" t="s">
        <v>356</v>
      </c>
    </row>
    <row r="1214" customFormat="false" ht="15" hidden="false" customHeight="false" outlineLevel="0" collapsed="false">
      <c r="B1214" s="246" t="n">
        <v>1</v>
      </c>
      <c r="C1214" s="247"/>
      <c r="D1214" s="246"/>
      <c r="E1214" s="246"/>
      <c r="F1214" s="259" t="s">
        <v>696</v>
      </c>
      <c r="G1214" s="260" t="s">
        <v>368</v>
      </c>
      <c r="H1214" s="260" t="s">
        <v>1306</v>
      </c>
      <c r="I1214" s="260" t="s">
        <v>1306</v>
      </c>
      <c r="J1214" s="260" t="s">
        <v>1306</v>
      </c>
      <c r="K1214" s="250"/>
      <c r="L1214" s="250"/>
      <c r="M1214" s="251" t="s">
        <v>1677</v>
      </c>
      <c r="N1214" s="261" t="s">
        <v>103</v>
      </c>
      <c r="O1214" s="253" t="s">
        <v>2012</v>
      </c>
      <c r="P1214" s="261" t="s">
        <v>103</v>
      </c>
    </row>
    <row r="1215" customFormat="false" ht="15" hidden="false" customHeight="false" outlineLevel="0" collapsed="false">
      <c r="B1215" s="246" t="n">
        <v>1</v>
      </c>
      <c r="C1215" s="247"/>
      <c r="D1215" s="246"/>
      <c r="E1215" s="246"/>
      <c r="F1215" s="259" t="s">
        <v>379</v>
      </c>
      <c r="G1215" s="260" t="s">
        <v>696</v>
      </c>
      <c r="H1215" s="260" t="s">
        <v>1306</v>
      </c>
      <c r="I1215" s="260" t="s">
        <v>1306</v>
      </c>
      <c r="J1215" s="260" t="s">
        <v>1306</v>
      </c>
      <c r="K1215" s="250"/>
      <c r="L1215" s="250"/>
      <c r="M1215" s="251" t="s">
        <v>1677</v>
      </c>
      <c r="N1215" s="261" t="s">
        <v>103</v>
      </c>
      <c r="O1215" s="253" t="s">
        <v>2012</v>
      </c>
      <c r="P1215" s="261" t="s">
        <v>103</v>
      </c>
    </row>
    <row r="1216" customFormat="false" ht="15" hidden="false" customHeight="false" outlineLevel="0" collapsed="false">
      <c r="B1216" s="246" t="n">
        <v>1</v>
      </c>
      <c r="C1216" s="247"/>
      <c r="D1216" s="246"/>
      <c r="E1216" s="246"/>
      <c r="F1216" s="259" t="s">
        <v>2037</v>
      </c>
      <c r="G1216" s="260" t="s">
        <v>368</v>
      </c>
      <c r="H1216" s="260" t="s">
        <v>1306</v>
      </c>
      <c r="I1216" s="260" t="s">
        <v>1306</v>
      </c>
      <c r="J1216" s="260" t="s">
        <v>1306</v>
      </c>
      <c r="K1216" s="250"/>
      <c r="L1216" s="250"/>
      <c r="M1216" s="251" t="s">
        <v>1677</v>
      </c>
      <c r="N1216" s="261" t="s">
        <v>103</v>
      </c>
      <c r="O1216" s="253" t="s">
        <v>2012</v>
      </c>
      <c r="P1216" s="261" t="s">
        <v>103</v>
      </c>
    </row>
    <row r="1217" customFormat="false" ht="15" hidden="false" customHeight="false" outlineLevel="0" collapsed="false">
      <c r="B1217" s="246" t="n">
        <v>1</v>
      </c>
      <c r="C1217" s="247"/>
      <c r="D1217" s="246"/>
      <c r="E1217" s="246"/>
      <c r="F1217" s="259" t="s">
        <v>2038</v>
      </c>
      <c r="G1217" s="260" t="s">
        <v>2037</v>
      </c>
      <c r="H1217" s="260" t="s">
        <v>1306</v>
      </c>
      <c r="I1217" s="260" t="s">
        <v>1306</v>
      </c>
      <c r="J1217" s="260" t="s">
        <v>1306</v>
      </c>
      <c r="K1217" s="250"/>
      <c r="L1217" s="250"/>
      <c r="M1217" s="251" t="s">
        <v>1677</v>
      </c>
      <c r="N1217" s="261" t="s">
        <v>103</v>
      </c>
      <c r="O1217" s="253" t="s">
        <v>2012</v>
      </c>
      <c r="P1217" s="261" t="s">
        <v>103</v>
      </c>
    </row>
    <row r="1218" customFormat="false" ht="15" hidden="false" customHeight="false" outlineLevel="0" collapsed="false">
      <c r="B1218" s="246" t="n">
        <v>1</v>
      </c>
      <c r="C1218" s="247"/>
      <c r="D1218" s="246"/>
      <c r="E1218" s="246"/>
      <c r="F1218" s="259" t="s">
        <v>2039</v>
      </c>
      <c r="G1218" s="260" t="s">
        <v>2038</v>
      </c>
      <c r="H1218" s="260" t="s">
        <v>1306</v>
      </c>
      <c r="I1218" s="260" t="s">
        <v>1306</v>
      </c>
      <c r="J1218" s="260" t="s">
        <v>1306</v>
      </c>
      <c r="K1218" s="250"/>
      <c r="L1218" s="250"/>
      <c r="M1218" s="251" t="s">
        <v>1677</v>
      </c>
      <c r="N1218" s="261" t="s">
        <v>103</v>
      </c>
      <c r="O1218" s="253" t="s">
        <v>2012</v>
      </c>
      <c r="P1218" s="261" t="s">
        <v>103</v>
      </c>
    </row>
    <row r="1219" customFormat="false" ht="15" hidden="false" customHeight="false" outlineLevel="0" collapsed="false">
      <c r="B1219" s="246" t="n">
        <v>1</v>
      </c>
      <c r="C1219" s="247"/>
      <c r="D1219" s="246"/>
      <c r="E1219" s="246"/>
      <c r="F1219" s="262" t="s">
        <v>1920</v>
      </c>
      <c r="G1219" s="260" t="s">
        <v>2039</v>
      </c>
      <c r="H1219" s="260" t="s">
        <v>1589</v>
      </c>
      <c r="I1219" s="260" t="s">
        <v>1306</v>
      </c>
      <c r="J1219" s="260" t="s">
        <v>1306</v>
      </c>
      <c r="K1219" s="250"/>
      <c r="L1219" s="250"/>
      <c r="M1219" s="251" t="s">
        <v>1677</v>
      </c>
      <c r="N1219" s="261" t="s">
        <v>103</v>
      </c>
      <c r="O1219" s="253" t="s">
        <v>2012</v>
      </c>
      <c r="P1219" s="261" t="s">
        <v>103</v>
      </c>
    </row>
    <row r="1220" customFormat="false" ht="15" hidden="false" customHeight="false" outlineLevel="0" collapsed="false">
      <c r="B1220" s="246" t="n">
        <v>1</v>
      </c>
      <c r="C1220" s="247"/>
      <c r="D1220" s="246"/>
      <c r="E1220" s="246"/>
      <c r="F1220" s="262" t="s">
        <v>2040</v>
      </c>
      <c r="G1220" s="264" t="s">
        <v>1920</v>
      </c>
      <c r="H1220" s="260" t="s">
        <v>227</v>
      </c>
      <c r="I1220" s="260" t="s">
        <v>2041</v>
      </c>
      <c r="J1220" s="260" t="s">
        <v>1306</v>
      </c>
      <c r="K1220" s="250"/>
      <c r="L1220" s="250"/>
      <c r="M1220" s="251" t="s">
        <v>1677</v>
      </c>
      <c r="N1220" s="261" t="s">
        <v>103</v>
      </c>
      <c r="O1220" s="253" t="s">
        <v>2012</v>
      </c>
      <c r="P1220" s="261" t="s">
        <v>103</v>
      </c>
    </row>
    <row r="1221" customFormat="false" ht="15" hidden="false" customHeight="false" outlineLevel="0" collapsed="false">
      <c r="B1221" s="246" t="n">
        <v>1</v>
      </c>
      <c r="C1221" s="247"/>
      <c r="D1221" s="246"/>
      <c r="E1221" s="246"/>
      <c r="F1221" s="259" t="s">
        <v>1478</v>
      </c>
      <c r="G1221" s="260" t="s">
        <v>368</v>
      </c>
      <c r="H1221" s="260" t="s">
        <v>1306</v>
      </c>
      <c r="I1221" s="260" t="s">
        <v>1306</v>
      </c>
      <c r="J1221" s="260" t="s">
        <v>1306</v>
      </c>
      <c r="K1221" s="250"/>
      <c r="L1221" s="250"/>
      <c r="M1221" s="251" t="s">
        <v>1677</v>
      </c>
      <c r="N1221" s="261" t="s">
        <v>103</v>
      </c>
      <c r="O1221" s="253" t="s">
        <v>2012</v>
      </c>
      <c r="P1221" s="261" t="s">
        <v>103</v>
      </c>
    </row>
    <row r="1222" customFormat="false" ht="15" hidden="false" customHeight="false" outlineLevel="0" collapsed="false">
      <c r="B1222" s="246" t="n">
        <v>1</v>
      </c>
      <c r="C1222" s="247"/>
      <c r="D1222" s="246"/>
      <c r="E1222" s="246"/>
      <c r="F1222" s="259" t="s">
        <v>89</v>
      </c>
      <c r="G1222" s="260" t="s">
        <v>1478</v>
      </c>
      <c r="H1222" s="260" t="s">
        <v>1306</v>
      </c>
      <c r="I1222" s="260" t="s">
        <v>1306</v>
      </c>
      <c r="J1222" s="260" t="s">
        <v>1306</v>
      </c>
      <c r="K1222" s="250"/>
      <c r="L1222" s="250"/>
      <c r="M1222" s="251" t="s">
        <v>1677</v>
      </c>
      <c r="N1222" s="261" t="s">
        <v>103</v>
      </c>
      <c r="O1222" s="253" t="s">
        <v>2012</v>
      </c>
      <c r="P1222" s="261" t="s">
        <v>103</v>
      </c>
    </row>
    <row r="1223" customFormat="false" ht="15" hidden="false" customHeight="false" outlineLevel="0" collapsed="false">
      <c r="B1223" s="246" t="n">
        <v>1</v>
      </c>
      <c r="C1223" s="247"/>
      <c r="D1223" s="246"/>
      <c r="E1223" s="246"/>
      <c r="F1223" s="259" t="s">
        <v>1889</v>
      </c>
      <c r="G1223" s="260" t="s">
        <v>89</v>
      </c>
      <c r="H1223" s="260" t="s">
        <v>1306</v>
      </c>
      <c r="I1223" s="260" t="s">
        <v>1306</v>
      </c>
      <c r="J1223" s="260" t="s">
        <v>1306</v>
      </c>
      <c r="K1223" s="250"/>
      <c r="L1223" s="250"/>
      <c r="M1223" s="251" t="s">
        <v>1677</v>
      </c>
      <c r="N1223" s="261" t="s">
        <v>103</v>
      </c>
      <c r="O1223" s="253" t="s">
        <v>2012</v>
      </c>
      <c r="P1223" s="261" t="s">
        <v>103</v>
      </c>
    </row>
    <row r="1224" customFormat="false" ht="15" hidden="false" customHeight="false" outlineLevel="0" collapsed="false">
      <c r="B1224" s="246" t="n">
        <v>1</v>
      </c>
      <c r="C1224" s="247"/>
      <c r="D1224" s="246"/>
      <c r="E1224" s="246"/>
      <c r="F1224" s="259" t="s">
        <v>2042</v>
      </c>
      <c r="G1224" s="260" t="s">
        <v>1478</v>
      </c>
      <c r="H1224" s="260" t="s">
        <v>1306</v>
      </c>
      <c r="I1224" s="260" t="s">
        <v>1306</v>
      </c>
      <c r="J1224" s="260" t="s">
        <v>1306</v>
      </c>
      <c r="K1224" s="250"/>
      <c r="L1224" s="250"/>
      <c r="M1224" s="251" t="s">
        <v>1677</v>
      </c>
      <c r="N1224" s="261" t="s">
        <v>103</v>
      </c>
      <c r="O1224" s="253" t="s">
        <v>2012</v>
      </c>
      <c r="P1224" s="261" t="s">
        <v>103</v>
      </c>
    </row>
    <row r="1225" customFormat="false" ht="15" hidden="false" customHeight="false" outlineLevel="0" collapsed="false">
      <c r="B1225" s="246" t="n">
        <v>1</v>
      </c>
      <c r="C1225" s="247"/>
      <c r="D1225" s="246"/>
      <c r="E1225" s="246"/>
      <c r="F1225" s="259" t="s">
        <v>432</v>
      </c>
      <c r="G1225" s="260" t="s">
        <v>2042</v>
      </c>
      <c r="H1225" s="260" t="s">
        <v>1306</v>
      </c>
      <c r="I1225" s="260" t="s">
        <v>1306</v>
      </c>
      <c r="J1225" s="260" t="s">
        <v>1306</v>
      </c>
      <c r="K1225" s="250"/>
      <c r="L1225" s="250"/>
      <c r="M1225" s="251" t="s">
        <v>1677</v>
      </c>
      <c r="N1225" s="261" t="s">
        <v>103</v>
      </c>
      <c r="O1225" s="253" t="s">
        <v>2012</v>
      </c>
      <c r="P1225" s="261" t="s">
        <v>103</v>
      </c>
    </row>
    <row r="1226" customFormat="false" ht="15" hidden="false" customHeight="false" outlineLevel="0" collapsed="false">
      <c r="B1226" s="246" t="n">
        <v>1</v>
      </c>
      <c r="C1226" s="247"/>
      <c r="D1226" s="246"/>
      <c r="E1226" s="246"/>
      <c r="F1226" s="259" t="s">
        <v>405</v>
      </c>
      <c r="G1226" s="260" t="s">
        <v>432</v>
      </c>
      <c r="H1226" s="260" t="s">
        <v>1339</v>
      </c>
      <c r="I1226" s="260" t="s">
        <v>1306</v>
      </c>
      <c r="J1226" s="260" t="s">
        <v>1306</v>
      </c>
      <c r="K1226" s="250"/>
      <c r="L1226" s="250"/>
      <c r="M1226" s="251" t="s">
        <v>1677</v>
      </c>
      <c r="N1226" s="261" t="s">
        <v>103</v>
      </c>
      <c r="O1226" s="253" t="s">
        <v>2012</v>
      </c>
      <c r="P1226" s="261" t="s">
        <v>103</v>
      </c>
    </row>
    <row r="1227" customFormat="false" ht="15" hidden="false" customHeight="false" outlineLevel="0" collapsed="false">
      <c r="B1227" s="246" t="n">
        <v>1</v>
      </c>
      <c r="C1227" s="247"/>
      <c r="D1227" s="246"/>
      <c r="E1227" s="246"/>
      <c r="F1227" s="259" t="s">
        <v>427</v>
      </c>
      <c r="G1227" s="260" t="s">
        <v>405</v>
      </c>
      <c r="H1227" s="260" t="s">
        <v>227</v>
      </c>
      <c r="I1227" s="260" t="s">
        <v>596</v>
      </c>
      <c r="J1227" s="260" t="s">
        <v>1306</v>
      </c>
      <c r="K1227" s="250"/>
      <c r="L1227" s="250"/>
      <c r="M1227" s="251" t="s">
        <v>1677</v>
      </c>
      <c r="N1227" s="261" t="s">
        <v>103</v>
      </c>
      <c r="O1227" s="253" t="s">
        <v>2012</v>
      </c>
      <c r="P1227" s="261" t="s">
        <v>103</v>
      </c>
    </row>
    <row r="1228" customFormat="false" ht="15" hidden="false" customHeight="false" outlineLevel="0" collapsed="false">
      <c r="B1228" s="246" t="n">
        <v>1</v>
      </c>
      <c r="C1228" s="247"/>
      <c r="D1228" s="246"/>
      <c r="E1228" s="246"/>
      <c r="F1228" s="259" t="s">
        <v>1486</v>
      </c>
      <c r="G1228" s="260" t="s">
        <v>1478</v>
      </c>
      <c r="H1228" s="260" t="s">
        <v>1306</v>
      </c>
      <c r="I1228" s="260" t="s">
        <v>1306</v>
      </c>
      <c r="J1228" s="260" t="s">
        <v>1306</v>
      </c>
      <c r="K1228" s="250"/>
      <c r="L1228" s="250"/>
      <c r="M1228" s="251" t="s">
        <v>1677</v>
      </c>
      <c r="N1228" s="261" t="s">
        <v>103</v>
      </c>
      <c r="O1228" s="253" t="s">
        <v>2012</v>
      </c>
      <c r="P1228" s="261" t="s">
        <v>103</v>
      </c>
    </row>
    <row r="1229" customFormat="false" ht="15" hidden="false" customHeight="false" outlineLevel="0" collapsed="false">
      <c r="B1229" s="246" t="n">
        <v>1</v>
      </c>
      <c r="C1229" s="247"/>
      <c r="D1229" s="246"/>
      <c r="E1229" s="246"/>
      <c r="F1229" s="259" t="s">
        <v>1700</v>
      </c>
      <c r="G1229" s="260" t="s">
        <v>1478</v>
      </c>
      <c r="H1229" s="260" t="s">
        <v>1306</v>
      </c>
      <c r="I1229" s="260" t="s">
        <v>1306</v>
      </c>
      <c r="J1229" s="260" t="s">
        <v>1306</v>
      </c>
      <c r="K1229" s="250"/>
      <c r="L1229" s="250"/>
      <c r="M1229" s="251" t="s">
        <v>1677</v>
      </c>
      <c r="N1229" s="261" t="s">
        <v>103</v>
      </c>
      <c r="O1229" s="253" t="s">
        <v>2012</v>
      </c>
      <c r="P1229" s="261" t="s">
        <v>103</v>
      </c>
    </row>
    <row r="1230" customFormat="false" ht="15" hidden="false" customHeight="false" outlineLevel="0" collapsed="false">
      <c r="B1230" s="246" t="n">
        <v>1</v>
      </c>
      <c r="C1230" s="247"/>
      <c r="D1230" s="246"/>
      <c r="E1230" s="246"/>
      <c r="F1230" s="262" t="s">
        <v>1970</v>
      </c>
      <c r="G1230" s="260" t="s">
        <v>1478</v>
      </c>
      <c r="H1230" s="260" t="s">
        <v>823</v>
      </c>
      <c r="I1230" s="260" t="s">
        <v>1306</v>
      </c>
      <c r="J1230" s="260" t="s">
        <v>1306</v>
      </c>
      <c r="K1230" s="250"/>
      <c r="L1230" s="250"/>
      <c r="M1230" s="251" t="s">
        <v>1677</v>
      </c>
      <c r="N1230" s="261" t="s">
        <v>103</v>
      </c>
      <c r="O1230" s="253" t="s">
        <v>2012</v>
      </c>
      <c r="P1230" s="261" t="s">
        <v>103</v>
      </c>
    </row>
    <row r="1231" customFormat="false" ht="15" hidden="false" customHeight="false" outlineLevel="0" collapsed="false">
      <c r="B1231" s="246" t="n">
        <v>1</v>
      </c>
      <c r="C1231" s="247"/>
      <c r="D1231" s="246"/>
      <c r="E1231" s="246"/>
      <c r="F1231" s="262" t="s">
        <v>2043</v>
      </c>
      <c r="G1231" s="260" t="s">
        <v>1478</v>
      </c>
      <c r="H1231" s="260" t="s">
        <v>1306</v>
      </c>
      <c r="I1231" s="260" t="s">
        <v>1306</v>
      </c>
      <c r="J1231" s="260" t="s">
        <v>1306</v>
      </c>
      <c r="K1231" s="250"/>
      <c r="L1231" s="250"/>
      <c r="M1231" s="251" t="s">
        <v>1677</v>
      </c>
      <c r="N1231" s="261" t="s">
        <v>103</v>
      </c>
      <c r="O1231" s="253" t="s">
        <v>2012</v>
      </c>
      <c r="P1231" s="261" t="s">
        <v>103</v>
      </c>
    </row>
    <row r="1232" customFormat="false" ht="15" hidden="false" customHeight="false" outlineLevel="0" collapsed="false">
      <c r="B1232" s="246" t="n">
        <v>1</v>
      </c>
      <c r="C1232" s="247"/>
      <c r="D1232" s="246"/>
      <c r="E1232" s="246"/>
      <c r="F1232" s="259" t="s">
        <v>1541</v>
      </c>
      <c r="G1232" s="260" t="s">
        <v>368</v>
      </c>
      <c r="H1232" s="260" t="s">
        <v>1306</v>
      </c>
      <c r="I1232" s="260" t="s">
        <v>1306</v>
      </c>
      <c r="J1232" s="260" t="s">
        <v>1306</v>
      </c>
      <c r="K1232" s="250"/>
      <c r="L1232" s="250"/>
      <c r="M1232" s="251" t="s">
        <v>1677</v>
      </c>
      <c r="N1232" s="261" t="s">
        <v>103</v>
      </c>
      <c r="O1232" s="253" t="s">
        <v>2012</v>
      </c>
      <c r="P1232" s="261" t="s">
        <v>103</v>
      </c>
    </row>
    <row r="1233" customFormat="false" ht="15" hidden="false" customHeight="false" outlineLevel="0" collapsed="false">
      <c r="B1233" s="246" t="n">
        <v>1</v>
      </c>
      <c r="C1233" s="247"/>
      <c r="D1233" s="246"/>
      <c r="E1233" s="246"/>
      <c r="F1233" s="259" t="s">
        <v>1681</v>
      </c>
      <c r="G1233" s="260" t="s">
        <v>368</v>
      </c>
      <c r="H1233" s="260" t="s">
        <v>1306</v>
      </c>
      <c r="I1233" s="260" t="s">
        <v>1306</v>
      </c>
      <c r="J1233" s="260" t="s">
        <v>1306</v>
      </c>
      <c r="K1233" s="250"/>
      <c r="L1233" s="250"/>
      <c r="M1233" s="251" t="s">
        <v>1677</v>
      </c>
      <c r="N1233" s="261" t="s">
        <v>103</v>
      </c>
      <c r="O1233" s="253" t="s">
        <v>2012</v>
      </c>
      <c r="P1233" s="261" t="s">
        <v>103</v>
      </c>
    </row>
    <row r="1234" customFormat="false" ht="15" hidden="false" customHeight="false" outlineLevel="0" collapsed="false">
      <c r="B1234" s="246" t="n">
        <v>1</v>
      </c>
      <c r="C1234" s="247"/>
      <c r="D1234" s="246"/>
      <c r="E1234" s="246"/>
      <c r="F1234" s="262" t="s">
        <v>1797</v>
      </c>
      <c r="G1234" s="260" t="s">
        <v>1681</v>
      </c>
      <c r="H1234" s="260" t="s">
        <v>2044</v>
      </c>
      <c r="I1234" s="260" t="s">
        <v>1306</v>
      </c>
      <c r="J1234" s="260" t="s">
        <v>1306</v>
      </c>
      <c r="K1234" s="250"/>
      <c r="L1234" s="250"/>
      <c r="M1234" s="251" t="s">
        <v>1677</v>
      </c>
      <c r="N1234" s="261" t="s">
        <v>103</v>
      </c>
      <c r="O1234" s="253" t="s">
        <v>2012</v>
      </c>
      <c r="P1234" s="261" t="s">
        <v>103</v>
      </c>
    </row>
    <row r="1235" customFormat="false" ht="15" hidden="false" customHeight="false" outlineLevel="0" collapsed="false">
      <c r="B1235" s="246" t="n">
        <v>1</v>
      </c>
      <c r="C1235" s="247"/>
      <c r="D1235" s="246"/>
      <c r="E1235" s="246"/>
      <c r="F1235" s="259" t="s">
        <v>2045</v>
      </c>
      <c r="G1235" s="260" t="s">
        <v>368</v>
      </c>
      <c r="H1235" s="260" t="s">
        <v>1306</v>
      </c>
      <c r="I1235" s="260" t="s">
        <v>1306</v>
      </c>
      <c r="J1235" s="260" t="s">
        <v>1306</v>
      </c>
      <c r="K1235" s="250"/>
      <c r="L1235" s="250"/>
      <c r="M1235" s="251" t="s">
        <v>1677</v>
      </c>
      <c r="N1235" s="261" t="s">
        <v>103</v>
      </c>
      <c r="O1235" s="253" t="s">
        <v>2012</v>
      </c>
      <c r="P1235" s="261" t="s">
        <v>103</v>
      </c>
    </row>
    <row r="1236" customFormat="false" ht="15" hidden="false" customHeight="false" outlineLevel="0" collapsed="false">
      <c r="B1236" s="246" t="n">
        <v>1</v>
      </c>
      <c r="C1236" s="247"/>
      <c r="D1236" s="246"/>
      <c r="E1236" s="246"/>
      <c r="F1236" s="262" t="s">
        <v>259</v>
      </c>
      <c r="G1236" s="260" t="s">
        <v>368</v>
      </c>
      <c r="H1236" s="260" t="s">
        <v>1390</v>
      </c>
      <c r="I1236" s="260" t="s">
        <v>1306</v>
      </c>
      <c r="J1236" s="260" t="s">
        <v>1306</v>
      </c>
      <c r="K1236" s="263" t="s">
        <v>95</v>
      </c>
      <c r="L1236" s="263" t="s">
        <v>123</v>
      </c>
      <c r="M1236" s="251" t="s">
        <v>1677</v>
      </c>
      <c r="N1236" s="261" t="s">
        <v>103</v>
      </c>
      <c r="O1236" s="253" t="s">
        <v>2012</v>
      </c>
      <c r="P1236" s="261" t="s">
        <v>103</v>
      </c>
    </row>
    <row r="1237" customFormat="false" ht="15" hidden="false" customHeight="false" outlineLevel="0" collapsed="false">
      <c r="B1237" s="246" t="n">
        <v>1</v>
      </c>
      <c r="C1237" s="247"/>
      <c r="D1237" s="246"/>
      <c r="E1237" s="246"/>
      <c r="F1237" s="259" t="s">
        <v>704</v>
      </c>
      <c r="G1237" s="260" t="s">
        <v>368</v>
      </c>
      <c r="H1237" s="260" t="s">
        <v>1306</v>
      </c>
      <c r="I1237" s="260" t="s">
        <v>1306</v>
      </c>
      <c r="J1237" s="260" t="s">
        <v>1306</v>
      </c>
      <c r="K1237" s="250"/>
      <c r="L1237" s="250"/>
      <c r="M1237" s="251" t="s">
        <v>1677</v>
      </c>
      <c r="N1237" s="261" t="s">
        <v>103</v>
      </c>
      <c r="O1237" s="253" t="s">
        <v>2012</v>
      </c>
      <c r="P1237" s="261" t="s">
        <v>103</v>
      </c>
    </row>
    <row r="1238" customFormat="false" ht="15" hidden="false" customHeight="false" outlineLevel="0" collapsed="false">
      <c r="B1238" s="246" t="n">
        <v>1</v>
      </c>
      <c r="C1238" s="247"/>
      <c r="D1238" s="246"/>
      <c r="E1238" s="246"/>
      <c r="F1238" s="259" t="s">
        <v>2046</v>
      </c>
      <c r="G1238" s="260" t="s">
        <v>704</v>
      </c>
      <c r="H1238" s="260" t="s">
        <v>1452</v>
      </c>
      <c r="I1238" s="260" t="s">
        <v>1306</v>
      </c>
      <c r="J1238" s="260" t="s">
        <v>1306</v>
      </c>
      <c r="K1238" s="250"/>
      <c r="L1238" s="250"/>
      <c r="M1238" s="251" t="s">
        <v>1677</v>
      </c>
      <c r="N1238" s="261" t="s">
        <v>103</v>
      </c>
      <c r="O1238" s="253" t="s">
        <v>2012</v>
      </c>
      <c r="P1238" s="261" t="s">
        <v>103</v>
      </c>
    </row>
    <row r="1239" customFormat="false" ht="15" hidden="false" customHeight="false" outlineLevel="0" collapsed="false">
      <c r="B1239" s="246" t="n">
        <v>1</v>
      </c>
      <c r="C1239" s="247"/>
      <c r="D1239" s="246"/>
      <c r="E1239" s="246"/>
      <c r="F1239" s="262" t="s">
        <v>2047</v>
      </c>
      <c r="G1239" s="260" t="s">
        <v>2046</v>
      </c>
      <c r="H1239" s="260" t="s">
        <v>388</v>
      </c>
      <c r="I1239" s="260" t="s">
        <v>84</v>
      </c>
      <c r="J1239" s="260" t="s">
        <v>1306</v>
      </c>
      <c r="K1239" s="250"/>
      <c r="L1239" s="250"/>
      <c r="M1239" s="251" t="s">
        <v>1677</v>
      </c>
      <c r="N1239" s="261" t="s">
        <v>103</v>
      </c>
      <c r="O1239" s="253" t="s">
        <v>2012</v>
      </c>
      <c r="P1239" s="261" t="s">
        <v>103</v>
      </c>
    </row>
    <row r="1240" customFormat="false" ht="15" hidden="false" customHeight="false" outlineLevel="0" collapsed="false">
      <c r="B1240" s="246" t="n">
        <v>1</v>
      </c>
      <c r="C1240" s="247"/>
      <c r="D1240" s="246"/>
      <c r="E1240" s="246"/>
      <c r="F1240" s="259" t="s">
        <v>2048</v>
      </c>
      <c r="G1240" s="260" t="s">
        <v>2046</v>
      </c>
      <c r="H1240" s="260" t="s">
        <v>225</v>
      </c>
      <c r="I1240" s="260" t="s">
        <v>794</v>
      </c>
      <c r="J1240" s="260" t="s">
        <v>1306</v>
      </c>
      <c r="K1240" s="250"/>
      <c r="L1240" s="250"/>
      <c r="M1240" s="251" t="s">
        <v>1677</v>
      </c>
      <c r="N1240" s="261" t="s">
        <v>103</v>
      </c>
      <c r="O1240" s="253" t="s">
        <v>2012</v>
      </c>
      <c r="P1240" s="261" t="s">
        <v>103</v>
      </c>
    </row>
    <row r="1241" customFormat="false" ht="15" hidden="false" customHeight="false" outlineLevel="0" collapsed="false">
      <c r="B1241" s="246" t="n">
        <v>1</v>
      </c>
      <c r="C1241" s="247"/>
      <c r="D1241" s="246"/>
      <c r="E1241" s="246" t="s">
        <v>1376</v>
      </c>
      <c r="F1241" s="262" t="s">
        <v>2049</v>
      </c>
      <c r="G1241" s="260" t="s">
        <v>2048</v>
      </c>
      <c r="H1241" s="260" t="s">
        <v>256</v>
      </c>
      <c r="I1241" s="260" t="s">
        <v>794</v>
      </c>
      <c r="J1241" s="260" t="s">
        <v>1700</v>
      </c>
      <c r="K1241" s="250"/>
      <c r="L1241" s="250"/>
      <c r="M1241" s="251" t="s">
        <v>1677</v>
      </c>
      <c r="N1241" s="261" t="s">
        <v>103</v>
      </c>
      <c r="O1241" s="253" t="s">
        <v>2012</v>
      </c>
      <c r="P1241" s="261" t="s">
        <v>103</v>
      </c>
    </row>
    <row r="1242" customFormat="false" ht="15" hidden="false" customHeight="false" outlineLevel="0" collapsed="false">
      <c r="B1242" s="246" t="n">
        <v>1</v>
      </c>
      <c r="C1242" s="247"/>
      <c r="D1242" s="246"/>
      <c r="E1242" s="246"/>
      <c r="F1242" s="259" t="s">
        <v>748</v>
      </c>
      <c r="G1242" s="260" t="s">
        <v>368</v>
      </c>
      <c r="H1242" s="260" t="s">
        <v>1306</v>
      </c>
      <c r="I1242" s="260" t="s">
        <v>1306</v>
      </c>
      <c r="J1242" s="260" t="s">
        <v>1306</v>
      </c>
      <c r="K1242" s="250"/>
      <c r="L1242" s="250"/>
      <c r="M1242" s="251" t="s">
        <v>1677</v>
      </c>
      <c r="N1242" s="261" t="s">
        <v>103</v>
      </c>
      <c r="O1242" s="253" t="s">
        <v>2012</v>
      </c>
      <c r="P1242" s="261" t="s">
        <v>103</v>
      </c>
    </row>
    <row r="1243" customFormat="false" ht="15" hidden="false" customHeight="false" outlineLevel="0" collapsed="false">
      <c r="B1243" s="246" t="n">
        <v>1</v>
      </c>
      <c r="C1243" s="247"/>
      <c r="D1243" s="246"/>
      <c r="E1243" s="246"/>
      <c r="F1243" s="259" t="s">
        <v>747</v>
      </c>
      <c r="G1243" s="260" t="s">
        <v>748</v>
      </c>
      <c r="H1243" s="260" t="s">
        <v>749</v>
      </c>
      <c r="I1243" s="260" t="s">
        <v>1306</v>
      </c>
      <c r="J1243" s="260" t="s">
        <v>1306</v>
      </c>
      <c r="K1243" s="250"/>
      <c r="L1243" s="250"/>
      <c r="M1243" s="251" t="s">
        <v>1677</v>
      </c>
      <c r="N1243" s="261" t="s">
        <v>103</v>
      </c>
      <c r="O1243" s="253" t="s">
        <v>2012</v>
      </c>
      <c r="P1243" s="261" t="s">
        <v>103</v>
      </c>
    </row>
    <row r="1244" customFormat="false" ht="15" hidden="false" customHeight="false" outlineLevel="0" collapsed="false">
      <c r="B1244" s="246" t="n">
        <v>1</v>
      </c>
      <c r="C1244" s="247"/>
      <c r="D1244" s="246"/>
      <c r="E1244" s="246"/>
      <c r="F1244" s="262" t="s">
        <v>2050</v>
      </c>
      <c r="G1244" s="260" t="s">
        <v>747</v>
      </c>
      <c r="H1244" s="260" t="s">
        <v>1306</v>
      </c>
      <c r="I1244" s="260" t="s">
        <v>1306</v>
      </c>
      <c r="J1244" s="260" t="s">
        <v>1306</v>
      </c>
      <c r="K1244" s="250"/>
      <c r="L1244" s="250"/>
      <c r="M1244" s="251" t="s">
        <v>1677</v>
      </c>
      <c r="N1244" s="261" t="s">
        <v>103</v>
      </c>
      <c r="O1244" s="253" t="s">
        <v>2012</v>
      </c>
      <c r="P1244" s="261" t="s">
        <v>103</v>
      </c>
    </row>
    <row r="1245" customFormat="false" ht="15" hidden="false" customHeight="false" outlineLevel="0" collapsed="false">
      <c r="B1245" s="246" t="n">
        <v>1</v>
      </c>
      <c r="C1245" s="247"/>
      <c r="D1245" s="246"/>
      <c r="E1245" s="246"/>
      <c r="F1245" s="259" t="s">
        <v>474</v>
      </c>
      <c r="G1245" s="260" t="s">
        <v>1666</v>
      </c>
      <c r="H1245" s="260" t="s">
        <v>1306</v>
      </c>
      <c r="I1245" s="260" t="s">
        <v>1306</v>
      </c>
      <c r="J1245" s="260" t="s">
        <v>1306</v>
      </c>
      <c r="K1245" s="250"/>
      <c r="L1245" s="250"/>
      <c r="M1245" s="251" t="s">
        <v>1667</v>
      </c>
      <c r="N1245" s="261" t="s">
        <v>126</v>
      </c>
      <c r="O1245" s="253" t="s">
        <v>1668</v>
      </c>
      <c r="P1245" s="261" t="s">
        <v>126</v>
      </c>
    </row>
    <row r="1246" customFormat="false" ht="15" hidden="false" customHeight="false" outlineLevel="0" collapsed="false">
      <c r="B1246" s="246" t="n">
        <v>1</v>
      </c>
      <c r="C1246" s="247"/>
      <c r="D1246" s="246"/>
      <c r="E1246" s="246"/>
      <c r="F1246" s="259" t="s">
        <v>808</v>
      </c>
      <c r="G1246" s="260" t="s">
        <v>474</v>
      </c>
      <c r="H1246" s="260" t="s">
        <v>1306</v>
      </c>
      <c r="I1246" s="260" t="s">
        <v>1306</v>
      </c>
      <c r="J1246" s="260" t="s">
        <v>1306</v>
      </c>
      <c r="K1246" s="250"/>
      <c r="L1246" s="250"/>
      <c r="M1246" s="251" t="s">
        <v>1667</v>
      </c>
      <c r="N1246" s="261" t="s">
        <v>126</v>
      </c>
      <c r="O1246" s="253" t="s">
        <v>1668</v>
      </c>
      <c r="P1246" s="261" t="s">
        <v>126</v>
      </c>
    </row>
    <row r="1247" customFormat="false" ht="15" hidden="false" customHeight="false" outlineLevel="0" collapsed="false">
      <c r="B1247" s="246" t="n">
        <v>1</v>
      </c>
      <c r="C1247" s="247"/>
      <c r="D1247" s="246"/>
      <c r="E1247" s="246"/>
      <c r="F1247" s="259" t="s">
        <v>343</v>
      </c>
      <c r="G1247" s="260" t="s">
        <v>474</v>
      </c>
      <c r="H1247" s="260" t="s">
        <v>1306</v>
      </c>
      <c r="I1247" s="260" t="s">
        <v>1306</v>
      </c>
      <c r="J1247" s="260" t="s">
        <v>1306</v>
      </c>
      <c r="K1247" s="250"/>
      <c r="L1247" s="250"/>
      <c r="M1247" s="251" t="s">
        <v>1667</v>
      </c>
      <c r="N1247" s="261" t="s">
        <v>126</v>
      </c>
      <c r="O1247" s="253" t="s">
        <v>1668</v>
      </c>
      <c r="P1247" s="261" t="s">
        <v>126</v>
      </c>
    </row>
    <row r="1248" customFormat="false" ht="15" hidden="false" customHeight="false" outlineLevel="0" collapsed="false">
      <c r="B1248" s="246" t="n">
        <v>1</v>
      </c>
      <c r="C1248" s="247"/>
      <c r="D1248" s="246"/>
      <c r="E1248" s="246"/>
      <c r="F1248" s="259" t="s">
        <v>116</v>
      </c>
      <c r="G1248" s="260" t="s">
        <v>474</v>
      </c>
      <c r="H1248" s="260" t="s">
        <v>1306</v>
      </c>
      <c r="I1248" s="260" t="s">
        <v>1306</v>
      </c>
      <c r="J1248" s="260" t="s">
        <v>1306</v>
      </c>
      <c r="K1248" s="250"/>
      <c r="L1248" s="250"/>
      <c r="M1248" s="251" t="s">
        <v>1667</v>
      </c>
      <c r="N1248" s="261" t="s">
        <v>126</v>
      </c>
      <c r="O1248" s="253" t="s">
        <v>1668</v>
      </c>
      <c r="P1248" s="261" t="s">
        <v>126</v>
      </c>
    </row>
    <row r="1249" customFormat="false" ht="15" hidden="false" customHeight="false" outlineLevel="0" collapsed="false">
      <c r="B1249" s="246" t="n">
        <v>1</v>
      </c>
      <c r="C1249" s="247"/>
      <c r="D1249" s="246"/>
      <c r="E1249" s="246"/>
      <c r="F1249" s="259" t="s">
        <v>183</v>
      </c>
      <c r="G1249" s="260" t="s">
        <v>474</v>
      </c>
      <c r="H1249" s="260" t="s">
        <v>1306</v>
      </c>
      <c r="I1249" s="260" t="s">
        <v>1306</v>
      </c>
      <c r="J1249" s="260" t="s">
        <v>1306</v>
      </c>
      <c r="K1249" s="250"/>
      <c r="L1249" s="250"/>
      <c r="M1249" s="251" t="s">
        <v>1667</v>
      </c>
      <c r="N1249" s="261" t="s">
        <v>126</v>
      </c>
      <c r="O1249" s="253" t="s">
        <v>1668</v>
      </c>
      <c r="P1249" s="261" t="s">
        <v>126</v>
      </c>
    </row>
    <row r="1250" customFormat="false" ht="15" hidden="false" customHeight="false" outlineLevel="0" collapsed="false">
      <c r="B1250" s="246" t="n">
        <v>1</v>
      </c>
      <c r="C1250" s="247"/>
      <c r="D1250" s="246"/>
      <c r="E1250" s="246"/>
      <c r="F1250" s="259" t="s">
        <v>158</v>
      </c>
      <c r="G1250" s="260" t="s">
        <v>183</v>
      </c>
      <c r="H1250" s="260" t="s">
        <v>500</v>
      </c>
      <c r="I1250" s="260" t="s">
        <v>1306</v>
      </c>
      <c r="J1250" s="260" t="s">
        <v>1306</v>
      </c>
      <c r="K1250" s="263" t="s">
        <v>99</v>
      </c>
      <c r="L1250" s="250"/>
      <c r="M1250" s="251" t="s">
        <v>1376</v>
      </c>
      <c r="N1250" s="261" t="s">
        <v>160</v>
      </c>
      <c r="O1250" s="253" t="s">
        <v>2051</v>
      </c>
      <c r="P1250" s="261" t="s">
        <v>160</v>
      </c>
    </row>
    <row r="1251" customFormat="false" ht="15" hidden="false" customHeight="false" outlineLevel="0" collapsed="false">
      <c r="B1251" s="246" t="n">
        <v>1</v>
      </c>
      <c r="C1251" s="247"/>
      <c r="D1251" s="246"/>
      <c r="E1251" s="246"/>
      <c r="F1251" s="259" t="s">
        <v>359</v>
      </c>
      <c r="G1251" s="260" t="s">
        <v>158</v>
      </c>
      <c r="H1251" s="260" t="s">
        <v>362</v>
      </c>
      <c r="I1251" s="260" t="s">
        <v>1306</v>
      </c>
      <c r="J1251" s="260" t="s">
        <v>1306</v>
      </c>
      <c r="K1251" s="250"/>
      <c r="L1251" s="250"/>
      <c r="M1251" s="251" t="s">
        <v>1376</v>
      </c>
      <c r="N1251" s="261" t="s">
        <v>160</v>
      </c>
      <c r="O1251" s="253" t="s">
        <v>2051</v>
      </c>
      <c r="P1251" s="261" t="s">
        <v>160</v>
      </c>
    </row>
    <row r="1252" customFormat="false" ht="15" hidden="false" customHeight="false" outlineLevel="0" collapsed="false">
      <c r="B1252" s="246" t="n">
        <v>1</v>
      </c>
      <c r="C1252" s="247"/>
      <c r="D1252" s="246"/>
      <c r="E1252" s="246"/>
      <c r="F1252" s="259" t="s">
        <v>393</v>
      </c>
      <c r="G1252" s="260" t="s">
        <v>359</v>
      </c>
      <c r="H1252" s="260" t="s">
        <v>396</v>
      </c>
      <c r="I1252" s="260" t="s">
        <v>2052</v>
      </c>
      <c r="J1252" s="260" t="s">
        <v>1306</v>
      </c>
      <c r="K1252" s="250"/>
      <c r="L1252" s="250"/>
      <c r="M1252" s="251" t="s">
        <v>1376</v>
      </c>
      <c r="N1252" s="261" t="s">
        <v>160</v>
      </c>
      <c r="O1252" s="253" t="s">
        <v>2051</v>
      </c>
      <c r="P1252" s="261" t="s">
        <v>160</v>
      </c>
    </row>
    <row r="1253" customFormat="false" ht="15" hidden="false" customHeight="false" outlineLevel="0" collapsed="false">
      <c r="B1253" s="246" t="n">
        <v>1</v>
      </c>
      <c r="C1253" s="247"/>
      <c r="D1253" s="246"/>
      <c r="E1253" s="246"/>
      <c r="F1253" s="259" t="s">
        <v>2053</v>
      </c>
      <c r="G1253" s="260" t="s">
        <v>359</v>
      </c>
      <c r="H1253" s="260" t="s">
        <v>543</v>
      </c>
      <c r="I1253" s="260" t="s">
        <v>1306</v>
      </c>
      <c r="J1253" s="260" t="s">
        <v>1306</v>
      </c>
      <c r="K1253" s="250"/>
      <c r="L1253" s="250"/>
      <c r="M1253" s="251" t="s">
        <v>1376</v>
      </c>
      <c r="N1253" s="261" t="s">
        <v>160</v>
      </c>
      <c r="O1253" s="253" t="s">
        <v>2051</v>
      </c>
      <c r="P1253" s="261" t="s">
        <v>160</v>
      </c>
    </row>
    <row r="1254" customFormat="false" ht="15" hidden="false" customHeight="false" outlineLevel="0" collapsed="false">
      <c r="B1254" s="246" t="n">
        <v>1</v>
      </c>
      <c r="C1254" s="247"/>
      <c r="D1254" s="246"/>
      <c r="E1254" s="246"/>
      <c r="F1254" s="259" t="s">
        <v>269</v>
      </c>
      <c r="G1254" s="260" t="s">
        <v>158</v>
      </c>
      <c r="H1254" s="260" t="s">
        <v>1306</v>
      </c>
      <c r="I1254" s="260" t="s">
        <v>1306</v>
      </c>
      <c r="J1254" s="260" t="s">
        <v>1306</v>
      </c>
      <c r="K1254" s="250"/>
      <c r="L1254" s="250"/>
      <c r="M1254" s="251" t="s">
        <v>1376</v>
      </c>
      <c r="N1254" s="261" t="s">
        <v>160</v>
      </c>
      <c r="O1254" s="253" t="s">
        <v>2051</v>
      </c>
      <c r="P1254" s="261" t="s">
        <v>160</v>
      </c>
    </row>
    <row r="1255" customFormat="false" ht="15" hidden="false" customHeight="false" outlineLevel="0" collapsed="false">
      <c r="B1255" s="246" t="n">
        <v>1</v>
      </c>
      <c r="C1255" s="247"/>
      <c r="D1255" s="246"/>
      <c r="E1255" s="246"/>
      <c r="F1255" s="259" t="s">
        <v>199</v>
      </c>
      <c r="G1255" s="260" t="s">
        <v>269</v>
      </c>
      <c r="H1255" s="260" t="s">
        <v>1306</v>
      </c>
      <c r="I1255" s="260" t="s">
        <v>1306</v>
      </c>
      <c r="J1255" s="260" t="s">
        <v>1306</v>
      </c>
      <c r="K1255" s="250"/>
      <c r="L1255" s="250"/>
      <c r="M1255" s="251" t="s">
        <v>1376</v>
      </c>
      <c r="N1255" s="261" t="s">
        <v>160</v>
      </c>
      <c r="O1255" s="253" t="s">
        <v>2051</v>
      </c>
      <c r="P1255" s="261" t="s">
        <v>160</v>
      </c>
    </row>
    <row r="1256" customFormat="false" ht="15" hidden="false" customHeight="false" outlineLevel="0" collapsed="false">
      <c r="B1256" s="246" t="n">
        <v>1</v>
      </c>
      <c r="C1256" s="247"/>
      <c r="D1256" s="246"/>
      <c r="E1256" s="246"/>
      <c r="F1256" s="259" t="s">
        <v>2054</v>
      </c>
      <c r="G1256" s="260" t="s">
        <v>158</v>
      </c>
      <c r="H1256" s="260" t="s">
        <v>1306</v>
      </c>
      <c r="I1256" s="260" t="s">
        <v>1306</v>
      </c>
      <c r="J1256" s="260" t="s">
        <v>1306</v>
      </c>
      <c r="K1256" s="250"/>
      <c r="L1256" s="250"/>
      <c r="M1256" s="251" t="s">
        <v>1376</v>
      </c>
      <c r="N1256" s="261" t="s">
        <v>160</v>
      </c>
      <c r="O1256" s="253" t="s">
        <v>2051</v>
      </c>
      <c r="P1256" s="261" t="s">
        <v>160</v>
      </c>
    </row>
    <row r="1257" customFormat="false" ht="15" hidden="false" customHeight="false" outlineLevel="0" collapsed="false">
      <c r="B1257" s="246" t="n">
        <v>1</v>
      </c>
      <c r="C1257" s="247"/>
      <c r="D1257" s="246"/>
      <c r="E1257" s="246"/>
      <c r="F1257" s="262" t="s">
        <v>817</v>
      </c>
      <c r="G1257" s="260" t="s">
        <v>158</v>
      </c>
      <c r="H1257" s="260" t="s">
        <v>1306</v>
      </c>
      <c r="I1257" s="260" t="s">
        <v>1306</v>
      </c>
      <c r="J1257" s="260" t="s">
        <v>1306</v>
      </c>
      <c r="K1257" s="250"/>
      <c r="L1257" s="250"/>
      <c r="M1257" s="251" t="s">
        <v>1376</v>
      </c>
      <c r="N1257" s="261" t="s">
        <v>160</v>
      </c>
      <c r="O1257" s="253" t="s">
        <v>2051</v>
      </c>
      <c r="P1257" s="261" t="s">
        <v>160</v>
      </c>
    </row>
    <row r="1258" customFormat="false" ht="15" hidden="false" customHeight="false" outlineLevel="0" collapsed="false">
      <c r="B1258" s="246" t="n">
        <v>1</v>
      </c>
      <c r="C1258" s="247"/>
      <c r="D1258" s="246"/>
      <c r="E1258" s="246"/>
      <c r="F1258" s="259" t="s">
        <v>2055</v>
      </c>
      <c r="G1258" s="264" t="s">
        <v>817</v>
      </c>
      <c r="H1258" s="260" t="s">
        <v>505</v>
      </c>
      <c r="I1258" s="260" t="s">
        <v>1306</v>
      </c>
      <c r="J1258" s="260" t="s">
        <v>1306</v>
      </c>
      <c r="K1258" s="250"/>
      <c r="L1258" s="250"/>
      <c r="M1258" s="251" t="s">
        <v>1376</v>
      </c>
      <c r="N1258" s="261" t="s">
        <v>160</v>
      </c>
      <c r="O1258" s="253" t="s">
        <v>2051</v>
      </c>
      <c r="P1258" s="261" t="s">
        <v>160</v>
      </c>
    </row>
    <row r="1259" customFormat="false" ht="15" hidden="false" customHeight="false" outlineLevel="0" collapsed="false">
      <c r="B1259" s="246" t="n">
        <v>1</v>
      </c>
      <c r="C1259" s="247"/>
      <c r="D1259" s="246"/>
      <c r="E1259" s="246"/>
      <c r="F1259" s="259" t="s">
        <v>917</v>
      </c>
      <c r="G1259" s="260" t="s">
        <v>158</v>
      </c>
      <c r="H1259" s="260" t="s">
        <v>1306</v>
      </c>
      <c r="I1259" s="260" t="s">
        <v>1306</v>
      </c>
      <c r="J1259" s="260" t="s">
        <v>1306</v>
      </c>
      <c r="K1259" s="250"/>
      <c r="L1259" s="250"/>
      <c r="M1259" s="251" t="s">
        <v>1376</v>
      </c>
      <c r="N1259" s="261" t="s">
        <v>160</v>
      </c>
      <c r="O1259" s="253" t="s">
        <v>2051</v>
      </c>
      <c r="P1259" s="261" t="s">
        <v>160</v>
      </c>
    </row>
    <row r="1260" customFormat="false" ht="15" hidden="false" customHeight="false" outlineLevel="0" collapsed="false">
      <c r="B1260" s="246" t="n">
        <v>1</v>
      </c>
      <c r="C1260" s="247"/>
      <c r="D1260" s="246"/>
      <c r="E1260" s="246"/>
      <c r="F1260" s="259" t="s">
        <v>771</v>
      </c>
      <c r="G1260" s="260" t="s">
        <v>158</v>
      </c>
      <c r="H1260" s="260" t="s">
        <v>1306</v>
      </c>
      <c r="I1260" s="260" t="s">
        <v>1306</v>
      </c>
      <c r="J1260" s="260" t="s">
        <v>1306</v>
      </c>
      <c r="K1260" s="250"/>
      <c r="L1260" s="250"/>
      <c r="M1260" s="251" t="s">
        <v>1376</v>
      </c>
      <c r="N1260" s="261" t="s">
        <v>160</v>
      </c>
      <c r="O1260" s="253" t="s">
        <v>2051</v>
      </c>
      <c r="P1260" s="261" t="s">
        <v>160</v>
      </c>
    </row>
    <row r="1261" customFormat="false" ht="15" hidden="false" customHeight="false" outlineLevel="0" collapsed="false">
      <c r="B1261" s="246" t="n">
        <v>1</v>
      </c>
      <c r="C1261" s="247"/>
      <c r="D1261" s="246"/>
      <c r="E1261" s="246"/>
      <c r="F1261" s="259" t="s">
        <v>247</v>
      </c>
      <c r="G1261" s="260" t="s">
        <v>158</v>
      </c>
      <c r="H1261" s="260" t="s">
        <v>1442</v>
      </c>
      <c r="I1261" s="260" t="s">
        <v>1306</v>
      </c>
      <c r="J1261" s="260" t="s">
        <v>1306</v>
      </c>
      <c r="K1261" s="250"/>
      <c r="L1261" s="250"/>
      <c r="M1261" s="251" t="s">
        <v>1376</v>
      </c>
      <c r="N1261" s="261" t="s">
        <v>160</v>
      </c>
      <c r="O1261" s="253" t="s">
        <v>2051</v>
      </c>
      <c r="P1261" s="261" t="s">
        <v>160</v>
      </c>
    </row>
    <row r="1262" customFormat="false" ht="15" hidden="false" customHeight="false" outlineLevel="0" collapsed="false">
      <c r="B1262" s="246" t="n">
        <v>1</v>
      </c>
      <c r="C1262" s="247"/>
      <c r="D1262" s="246"/>
      <c r="E1262" s="246"/>
      <c r="F1262" s="259" t="s">
        <v>154</v>
      </c>
      <c r="G1262" s="260" t="s">
        <v>158</v>
      </c>
      <c r="H1262" s="260" t="s">
        <v>345</v>
      </c>
      <c r="I1262" s="260" t="s">
        <v>1306</v>
      </c>
      <c r="J1262" s="260" t="s">
        <v>1306</v>
      </c>
      <c r="K1262" s="263" t="s">
        <v>99</v>
      </c>
      <c r="L1262" s="263" t="s">
        <v>123</v>
      </c>
      <c r="M1262" s="251" t="s">
        <v>1376</v>
      </c>
      <c r="N1262" s="261" t="s">
        <v>160</v>
      </c>
      <c r="O1262" s="253" t="s">
        <v>2051</v>
      </c>
      <c r="P1262" s="261" t="s">
        <v>160</v>
      </c>
    </row>
    <row r="1263" customFormat="false" ht="15" hidden="false" customHeight="false" outlineLevel="0" collapsed="false">
      <c r="B1263" s="246" t="n">
        <v>1</v>
      </c>
      <c r="C1263" s="247"/>
      <c r="D1263" s="246"/>
      <c r="E1263" s="246"/>
      <c r="F1263" s="262" t="s">
        <v>2056</v>
      </c>
      <c r="G1263" s="260" t="s">
        <v>154</v>
      </c>
      <c r="H1263" s="260" t="s">
        <v>135</v>
      </c>
      <c r="I1263" s="260" t="s">
        <v>697</v>
      </c>
      <c r="J1263" s="260" t="s">
        <v>1306</v>
      </c>
      <c r="K1263" s="250"/>
      <c r="L1263" s="250"/>
      <c r="M1263" s="251" t="s">
        <v>1376</v>
      </c>
      <c r="N1263" s="261" t="s">
        <v>160</v>
      </c>
      <c r="O1263" s="253" t="s">
        <v>2051</v>
      </c>
      <c r="P1263" s="261" t="s">
        <v>160</v>
      </c>
    </row>
    <row r="1264" customFormat="false" ht="15" hidden="false" customHeight="false" outlineLevel="0" collapsed="false">
      <c r="B1264" s="246" t="n">
        <v>1</v>
      </c>
      <c r="C1264" s="247"/>
      <c r="D1264" s="246"/>
      <c r="E1264" s="246"/>
      <c r="F1264" s="259" t="s">
        <v>2057</v>
      </c>
      <c r="G1264" s="260" t="s">
        <v>154</v>
      </c>
      <c r="H1264" s="260" t="s">
        <v>1306</v>
      </c>
      <c r="I1264" s="260" t="s">
        <v>1306</v>
      </c>
      <c r="J1264" s="260" t="s">
        <v>1306</v>
      </c>
      <c r="K1264" s="250"/>
      <c r="L1264" s="250"/>
      <c r="M1264" s="251" t="s">
        <v>1376</v>
      </c>
      <c r="N1264" s="261" t="s">
        <v>160</v>
      </c>
      <c r="O1264" s="253" t="s">
        <v>2051</v>
      </c>
      <c r="P1264" s="261" t="s">
        <v>160</v>
      </c>
    </row>
    <row r="1265" customFormat="false" ht="15" hidden="false" customHeight="false" outlineLevel="0" collapsed="false">
      <c r="B1265" s="246" t="n">
        <v>1</v>
      </c>
      <c r="C1265" s="247"/>
      <c r="D1265" s="246"/>
      <c r="E1265" s="246"/>
      <c r="F1265" s="259" t="s">
        <v>1001</v>
      </c>
      <c r="G1265" s="260" t="s">
        <v>154</v>
      </c>
      <c r="H1265" s="260" t="s">
        <v>140</v>
      </c>
      <c r="I1265" s="260" t="s">
        <v>885</v>
      </c>
      <c r="J1265" s="260" t="s">
        <v>1306</v>
      </c>
      <c r="K1265" s="250"/>
      <c r="L1265" s="250"/>
      <c r="M1265" s="251" t="s">
        <v>1376</v>
      </c>
      <c r="N1265" s="261" t="s">
        <v>160</v>
      </c>
      <c r="O1265" s="253" t="s">
        <v>2051</v>
      </c>
      <c r="P1265" s="261" t="s">
        <v>160</v>
      </c>
    </row>
    <row r="1266" customFormat="false" ht="15" hidden="false" customHeight="false" outlineLevel="0" collapsed="false">
      <c r="B1266" s="246" t="n">
        <v>1</v>
      </c>
      <c r="C1266" s="247"/>
      <c r="D1266" s="246"/>
      <c r="E1266" s="246"/>
      <c r="F1266" s="259" t="s">
        <v>990</v>
      </c>
      <c r="G1266" s="260" t="s">
        <v>154</v>
      </c>
      <c r="H1266" s="260" t="s">
        <v>991</v>
      </c>
      <c r="I1266" s="260" t="s">
        <v>648</v>
      </c>
      <c r="J1266" s="260" t="s">
        <v>1306</v>
      </c>
      <c r="K1266" s="250"/>
      <c r="L1266" s="250"/>
      <c r="M1266" s="251" t="s">
        <v>1376</v>
      </c>
      <c r="N1266" s="261" t="s">
        <v>160</v>
      </c>
      <c r="O1266" s="253" t="s">
        <v>2051</v>
      </c>
      <c r="P1266" s="261" t="s">
        <v>160</v>
      </c>
    </row>
    <row r="1267" customFormat="false" ht="15" hidden="false" customHeight="false" outlineLevel="0" collapsed="false">
      <c r="B1267" s="246" t="n">
        <v>1</v>
      </c>
      <c r="C1267" s="247"/>
      <c r="D1267" s="246" t="s">
        <v>1375</v>
      </c>
      <c r="E1267" s="246" t="s">
        <v>1376</v>
      </c>
      <c r="F1267" s="259" t="s">
        <v>989</v>
      </c>
      <c r="G1267" s="260" t="s">
        <v>990</v>
      </c>
      <c r="H1267" s="260" t="s">
        <v>431</v>
      </c>
      <c r="I1267" s="260" t="s">
        <v>992</v>
      </c>
      <c r="J1267" s="260" t="s">
        <v>993</v>
      </c>
      <c r="K1267" s="250"/>
      <c r="L1267" s="250"/>
      <c r="M1267" s="251" t="s">
        <v>1376</v>
      </c>
      <c r="N1267" s="261" t="s">
        <v>160</v>
      </c>
      <c r="O1267" s="253" t="s">
        <v>2051</v>
      </c>
      <c r="P1267" s="261" t="s">
        <v>160</v>
      </c>
    </row>
    <row r="1268" customFormat="false" ht="15" hidden="false" customHeight="false" outlineLevel="0" collapsed="false">
      <c r="B1268" s="246" t="n">
        <v>1</v>
      </c>
      <c r="C1268" s="247"/>
      <c r="D1268" s="246"/>
      <c r="E1268" s="246"/>
      <c r="F1268" s="262" t="s">
        <v>2058</v>
      </c>
      <c r="G1268" s="260" t="s">
        <v>154</v>
      </c>
      <c r="H1268" s="260" t="s">
        <v>1358</v>
      </c>
      <c r="I1268" s="260" t="s">
        <v>236</v>
      </c>
      <c r="J1268" s="260" t="s">
        <v>1306</v>
      </c>
      <c r="K1268" s="250"/>
      <c r="L1268" s="250"/>
      <c r="M1268" s="251" t="s">
        <v>1376</v>
      </c>
      <c r="N1268" s="261" t="s">
        <v>160</v>
      </c>
      <c r="O1268" s="253" t="s">
        <v>2051</v>
      </c>
      <c r="P1268" s="261" t="s">
        <v>160</v>
      </c>
    </row>
    <row r="1269" customFormat="false" ht="15" hidden="false" customHeight="false" outlineLevel="0" collapsed="false">
      <c r="B1269" s="246" t="n">
        <v>1</v>
      </c>
      <c r="C1269" s="247"/>
      <c r="D1269" s="246"/>
      <c r="E1269" s="246"/>
      <c r="F1269" s="259" t="s">
        <v>2059</v>
      </c>
      <c r="G1269" s="260" t="s">
        <v>154</v>
      </c>
      <c r="H1269" s="260" t="s">
        <v>280</v>
      </c>
      <c r="I1269" s="260" t="s">
        <v>811</v>
      </c>
      <c r="J1269" s="260" t="s">
        <v>1306</v>
      </c>
      <c r="K1269" s="250"/>
      <c r="L1269" s="250"/>
      <c r="M1269" s="251" t="s">
        <v>1376</v>
      </c>
      <c r="N1269" s="261" t="s">
        <v>160</v>
      </c>
      <c r="O1269" s="253" t="s">
        <v>2051</v>
      </c>
      <c r="P1269" s="261" t="s">
        <v>160</v>
      </c>
    </row>
    <row r="1270" customFormat="false" ht="15" hidden="false" customHeight="false" outlineLevel="0" collapsed="false">
      <c r="B1270" s="246" t="n">
        <v>1</v>
      </c>
      <c r="C1270" s="247"/>
      <c r="D1270" s="246"/>
      <c r="E1270" s="246"/>
      <c r="F1270" s="259" t="s">
        <v>2060</v>
      </c>
      <c r="G1270" s="260" t="s">
        <v>158</v>
      </c>
      <c r="H1270" s="260" t="s">
        <v>1606</v>
      </c>
      <c r="I1270" s="260" t="s">
        <v>1306</v>
      </c>
      <c r="J1270" s="260" t="s">
        <v>1306</v>
      </c>
      <c r="K1270" s="250"/>
      <c r="L1270" s="250"/>
      <c r="M1270" s="251" t="s">
        <v>1376</v>
      </c>
      <c r="N1270" s="261" t="s">
        <v>160</v>
      </c>
      <c r="O1270" s="253" t="s">
        <v>2051</v>
      </c>
      <c r="P1270" s="261" t="s">
        <v>160</v>
      </c>
    </row>
    <row r="1271" customFormat="false" ht="15" hidden="false" customHeight="false" outlineLevel="0" collapsed="false">
      <c r="B1271" s="246" t="n">
        <v>1</v>
      </c>
      <c r="C1271" s="247"/>
      <c r="D1271" s="246"/>
      <c r="E1271" s="246"/>
      <c r="F1271" s="262" t="s">
        <v>2061</v>
      </c>
      <c r="G1271" s="260" t="s">
        <v>2060</v>
      </c>
      <c r="H1271" s="260" t="s">
        <v>2024</v>
      </c>
      <c r="I1271" s="260" t="s">
        <v>1466</v>
      </c>
      <c r="J1271" s="260" t="s">
        <v>1306</v>
      </c>
      <c r="K1271" s="250"/>
      <c r="L1271" s="250"/>
      <c r="M1271" s="251" t="s">
        <v>1376</v>
      </c>
      <c r="N1271" s="261" t="s">
        <v>160</v>
      </c>
      <c r="O1271" s="253" t="s">
        <v>2051</v>
      </c>
      <c r="P1271" s="261" t="s">
        <v>160</v>
      </c>
    </row>
    <row r="1272" customFormat="false" ht="15" hidden="false" customHeight="false" outlineLevel="0" collapsed="false">
      <c r="B1272" s="246" t="n">
        <v>1</v>
      </c>
      <c r="C1272" s="247"/>
      <c r="D1272" s="246"/>
      <c r="E1272" s="246"/>
      <c r="F1272" s="259" t="s">
        <v>177</v>
      </c>
      <c r="G1272" s="260" t="s">
        <v>158</v>
      </c>
      <c r="H1272" s="260" t="s">
        <v>155</v>
      </c>
      <c r="I1272" s="260" t="s">
        <v>1306</v>
      </c>
      <c r="J1272" s="260" t="s">
        <v>1306</v>
      </c>
      <c r="K1272" s="250"/>
      <c r="L1272" s="250"/>
      <c r="M1272" s="251" t="s">
        <v>1376</v>
      </c>
      <c r="N1272" s="261" t="s">
        <v>160</v>
      </c>
      <c r="O1272" s="253" t="s">
        <v>2051</v>
      </c>
      <c r="P1272" s="261" t="s">
        <v>160</v>
      </c>
    </row>
    <row r="1273" customFormat="false" ht="15" hidden="false" customHeight="false" outlineLevel="0" collapsed="false">
      <c r="B1273" s="246" t="n">
        <v>1</v>
      </c>
      <c r="C1273" s="247"/>
      <c r="D1273" s="246"/>
      <c r="E1273" s="246"/>
      <c r="F1273" s="259" t="s">
        <v>2062</v>
      </c>
      <c r="G1273" s="260" t="s">
        <v>1665</v>
      </c>
      <c r="H1273" s="260" t="s">
        <v>1306</v>
      </c>
      <c r="I1273" s="260" t="s">
        <v>1306</v>
      </c>
      <c r="J1273" s="260" t="s">
        <v>1306</v>
      </c>
      <c r="K1273" s="250"/>
      <c r="L1273" s="250"/>
      <c r="M1273" s="251" t="s">
        <v>1311</v>
      </c>
      <c r="N1273" s="261" t="s">
        <v>186</v>
      </c>
      <c r="O1273" s="253" t="s">
        <v>1312</v>
      </c>
      <c r="P1273" s="261" t="s">
        <v>186</v>
      </c>
    </row>
    <row r="1274" customFormat="false" ht="15" hidden="false" customHeight="false" outlineLevel="0" collapsed="false">
      <c r="B1274" s="246" t="n">
        <v>1</v>
      </c>
      <c r="C1274" s="247"/>
      <c r="D1274" s="246"/>
      <c r="E1274" s="246"/>
      <c r="F1274" s="259" t="s">
        <v>1769</v>
      </c>
      <c r="G1274" s="260" t="s">
        <v>2062</v>
      </c>
      <c r="H1274" s="260" t="s">
        <v>1306</v>
      </c>
      <c r="I1274" s="260" t="s">
        <v>1306</v>
      </c>
      <c r="J1274" s="260" t="s">
        <v>1306</v>
      </c>
      <c r="K1274" s="250"/>
      <c r="L1274" s="250"/>
      <c r="M1274" s="251" t="s">
        <v>1311</v>
      </c>
      <c r="N1274" s="261" t="s">
        <v>186</v>
      </c>
      <c r="O1274" s="253" t="s">
        <v>1312</v>
      </c>
      <c r="P1274" s="261" t="s">
        <v>186</v>
      </c>
    </row>
    <row r="1275" customFormat="false" ht="15" hidden="false" customHeight="false" outlineLevel="0" collapsed="false">
      <c r="B1275" s="246" t="n">
        <v>1</v>
      </c>
      <c r="C1275" s="247"/>
      <c r="D1275" s="246"/>
      <c r="E1275" s="246"/>
      <c r="F1275" s="259" t="s">
        <v>2063</v>
      </c>
      <c r="G1275" s="260" t="s">
        <v>1567</v>
      </c>
      <c r="H1275" s="260" t="s">
        <v>1306</v>
      </c>
      <c r="I1275" s="260" t="s">
        <v>1306</v>
      </c>
      <c r="J1275" s="260" t="s">
        <v>1306</v>
      </c>
      <c r="K1275" s="250"/>
      <c r="L1275" s="250"/>
      <c r="M1275" s="251" t="s">
        <v>1311</v>
      </c>
      <c r="N1275" s="261" t="s">
        <v>186</v>
      </c>
      <c r="O1275" s="253" t="s">
        <v>1312</v>
      </c>
      <c r="P1275" s="261" t="s">
        <v>186</v>
      </c>
    </row>
    <row r="1276" customFormat="false" ht="15" hidden="false" customHeight="false" outlineLevel="0" collapsed="false">
      <c r="B1276" s="246" t="n">
        <v>1</v>
      </c>
      <c r="C1276" s="247"/>
      <c r="D1276" s="246"/>
      <c r="E1276" s="246"/>
      <c r="F1276" s="259" t="s">
        <v>2064</v>
      </c>
      <c r="G1276" s="260" t="s">
        <v>2063</v>
      </c>
      <c r="H1276" s="260" t="s">
        <v>1306</v>
      </c>
      <c r="I1276" s="260" t="s">
        <v>1306</v>
      </c>
      <c r="J1276" s="260" t="s">
        <v>1306</v>
      </c>
      <c r="K1276" s="250"/>
      <c r="L1276" s="250"/>
      <c r="M1276" s="251" t="s">
        <v>1311</v>
      </c>
      <c r="N1276" s="261" t="s">
        <v>186</v>
      </c>
      <c r="O1276" s="253" t="s">
        <v>1312</v>
      </c>
      <c r="P1276" s="261" t="s">
        <v>186</v>
      </c>
    </row>
    <row r="1277" customFormat="false" ht="15" hidden="false" customHeight="false" outlineLevel="0" collapsed="false">
      <c r="B1277" s="246" t="n">
        <v>1</v>
      </c>
      <c r="C1277" s="247"/>
      <c r="D1277" s="246"/>
      <c r="E1277" s="246"/>
      <c r="F1277" s="259" t="s">
        <v>2065</v>
      </c>
      <c r="G1277" s="260" t="s">
        <v>2064</v>
      </c>
      <c r="H1277" s="260" t="s">
        <v>1306</v>
      </c>
      <c r="I1277" s="260" t="s">
        <v>1306</v>
      </c>
      <c r="J1277" s="260" t="s">
        <v>1306</v>
      </c>
      <c r="K1277" s="250"/>
      <c r="L1277" s="250"/>
      <c r="M1277" s="251" t="s">
        <v>1311</v>
      </c>
      <c r="N1277" s="261" t="s">
        <v>186</v>
      </c>
      <c r="O1277" s="253" t="s">
        <v>1312</v>
      </c>
      <c r="P1277" s="261" t="s">
        <v>186</v>
      </c>
    </row>
    <row r="1278" customFormat="false" ht="15" hidden="false" customHeight="false" outlineLevel="0" collapsed="false">
      <c r="B1278" s="246" t="n">
        <v>1</v>
      </c>
      <c r="C1278" s="247"/>
      <c r="D1278" s="246"/>
      <c r="E1278" s="246"/>
      <c r="F1278" s="259" t="s">
        <v>2066</v>
      </c>
      <c r="G1278" s="260" t="s">
        <v>2065</v>
      </c>
      <c r="H1278" s="260" t="s">
        <v>1306</v>
      </c>
      <c r="I1278" s="260" t="s">
        <v>1306</v>
      </c>
      <c r="J1278" s="260" t="s">
        <v>1306</v>
      </c>
      <c r="K1278" s="250"/>
      <c r="L1278" s="250"/>
      <c r="M1278" s="251" t="s">
        <v>1311</v>
      </c>
      <c r="N1278" s="261" t="s">
        <v>186</v>
      </c>
      <c r="O1278" s="253" t="s">
        <v>1312</v>
      </c>
      <c r="P1278" s="261" t="s">
        <v>186</v>
      </c>
    </row>
    <row r="1279" customFormat="false" ht="15" hidden="false" customHeight="false" outlineLevel="0" collapsed="false">
      <c r="B1279" s="246" t="n">
        <v>1</v>
      </c>
      <c r="C1279" s="247"/>
      <c r="D1279" s="246"/>
      <c r="E1279" s="246"/>
      <c r="F1279" s="259" t="s">
        <v>2067</v>
      </c>
      <c r="G1279" s="260" t="s">
        <v>2066</v>
      </c>
      <c r="H1279" s="260" t="s">
        <v>1306</v>
      </c>
      <c r="I1279" s="260" t="s">
        <v>1306</v>
      </c>
      <c r="J1279" s="260" t="s">
        <v>1306</v>
      </c>
      <c r="K1279" s="250"/>
      <c r="L1279" s="250"/>
      <c r="M1279" s="251" t="s">
        <v>1311</v>
      </c>
      <c r="N1279" s="261" t="s">
        <v>186</v>
      </c>
      <c r="O1279" s="253" t="s">
        <v>1312</v>
      </c>
      <c r="P1279" s="261" t="s">
        <v>186</v>
      </c>
    </row>
    <row r="1280" customFormat="false" ht="15" hidden="false" customHeight="false" outlineLevel="0" collapsed="false">
      <c r="B1280" s="246" t="n">
        <v>1</v>
      </c>
      <c r="C1280" s="247"/>
      <c r="D1280" s="246"/>
      <c r="E1280" s="246"/>
      <c r="F1280" s="259" t="s">
        <v>2068</v>
      </c>
      <c r="G1280" s="260" t="s">
        <v>2067</v>
      </c>
      <c r="H1280" s="260" t="s">
        <v>1306</v>
      </c>
      <c r="I1280" s="260" t="s">
        <v>1306</v>
      </c>
      <c r="J1280" s="260" t="s">
        <v>1306</v>
      </c>
      <c r="K1280" s="250"/>
      <c r="L1280" s="250"/>
      <c r="M1280" s="251" t="s">
        <v>1690</v>
      </c>
      <c r="N1280" s="261" t="s">
        <v>101</v>
      </c>
      <c r="O1280" s="253" t="s">
        <v>2069</v>
      </c>
      <c r="P1280" s="261" t="s">
        <v>101</v>
      </c>
    </row>
    <row r="1281" customFormat="false" ht="15" hidden="false" customHeight="false" outlineLevel="0" collapsed="false">
      <c r="B1281" s="246" t="n">
        <v>1</v>
      </c>
      <c r="C1281" s="247"/>
      <c r="D1281" s="246"/>
      <c r="E1281" s="246"/>
      <c r="F1281" s="259" t="s">
        <v>1743</v>
      </c>
      <c r="G1281" s="260" t="s">
        <v>2068</v>
      </c>
      <c r="H1281" s="260" t="s">
        <v>1306</v>
      </c>
      <c r="I1281" s="260" t="s">
        <v>1306</v>
      </c>
      <c r="J1281" s="260" t="s">
        <v>1306</v>
      </c>
      <c r="K1281" s="263" t="s">
        <v>95</v>
      </c>
      <c r="L1281" s="250"/>
      <c r="M1281" s="251" t="s">
        <v>1690</v>
      </c>
      <c r="N1281" s="261" t="s">
        <v>101</v>
      </c>
      <c r="O1281" s="253" t="s">
        <v>2070</v>
      </c>
      <c r="P1281" s="261" t="s">
        <v>105</v>
      </c>
    </row>
    <row r="1282" customFormat="false" ht="15" hidden="false" customHeight="false" outlineLevel="0" collapsed="false">
      <c r="B1282" s="246" t="n">
        <v>1</v>
      </c>
      <c r="C1282" s="247"/>
      <c r="D1282" s="246"/>
      <c r="E1282" s="246"/>
      <c r="F1282" s="259" t="s">
        <v>777</v>
      </c>
      <c r="G1282" s="260" t="s">
        <v>1743</v>
      </c>
      <c r="H1282" s="260" t="s">
        <v>1306</v>
      </c>
      <c r="I1282" s="260" t="s">
        <v>1306</v>
      </c>
      <c r="J1282" s="260" t="s">
        <v>1306</v>
      </c>
      <c r="K1282" s="263" t="s">
        <v>93</v>
      </c>
      <c r="L1282" s="250"/>
      <c r="M1282" s="251" t="s">
        <v>1690</v>
      </c>
      <c r="N1282" s="261" t="s">
        <v>101</v>
      </c>
      <c r="O1282" s="253" t="s">
        <v>2071</v>
      </c>
      <c r="P1282" s="261" t="s">
        <v>130</v>
      </c>
    </row>
    <row r="1283" customFormat="false" ht="15" hidden="false" customHeight="false" outlineLevel="0" collapsed="false">
      <c r="B1283" s="246" t="n">
        <v>1</v>
      </c>
      <c r="C1283" s="247"/>
      <c r="D1283" s="246"/>
      <c r="E1283" s="246"/>
      <c r="F1283" s="259" t="s">
        <v>475</v>
      </c>
      <c r="G1283" s="260" t="s">
        <v>777</v>
      </c>
      <c r="H1283" s="260" t="s">
        <v>650</v>
      </c>
      <c r="I1283" s="260" t="s">
        <v>1306</v>
      </c>
      <c r="J1283" s="260" t="s">
        <v>1306</v>
      </c>
      <c r="K1283" s="263" t="s">
        <v>95</v>
      </c>
      <c r="L1283" s="250"/>
      <c r="M1283" s="251" t="s">
        <v>1690</v>
      </c>
      <c r="N1283" s="261" t="s">
        <v>101</v>
      </c>
      <c r="O1283" s="253" t="s">
        <v>2071</v>
      </c>
      <c r="P1283" s="261" t="s">
        <v>130</v>
      </c>
    </row>
    <row r="1284" customFormat="false" ht="15" hidden="false" customHeight="false" outlineLevel="0" collapsed="false">
      <c r="B1284" s="246" t="n">
        <v>1</v>
      </c>
      <c r="C1284" s="247"/>
      <c r="D1284" s="246"/>
      <c r="E1284" s="246"/>
      <c r="F1284" s="259" t="s">
        <v>2072</v>
      </c>
      <c r="G1284" s="260" t="s">
        <v>475</v>
      </c>
      <c r="H1284" s="260" t="s">
        <v>1306</v>
      </c>
      <c r="I1284" s="260" t="s">
        <v>1306</v>
      </c>
      <c r="J1284" s="260" t="s">
        <v>1306</v>
      </c>
      <c r="K1284" s="250"/>
      <c r="L1284" s="250"/>
      <c r="M1284" s="251" t="s">
        <v>1690</v>
      </c>
      <c r="N1284" s="261" t="s">
        <v>101</v>
      </c>
      <c r="O1284" s="253" t="s">
        <v>2071</v>
      </c>
      <c r="P1284" s="261" t="s">
        <v>130</v>
      </c>
    </row>
    <row r="1285" customFormat="false" ht="15" hidden="false" customHeight="false" outlineLevel="0" collapsed="false">
      <c r="B1285" s="246" t="n">
        <v>1</v>
      </c>
      <c r="C1285" s="247"/>
      <c r="D1285" s="246"/>
      <c r="E1285" s="246"/>
      <c r="F1285" s="259" t="s">
        <v>1831</v>
      </c>
      <c r="G1285" s="260" t="s">
        <v>2072</v>
      </c>
      <c r="H1285" s="260" t="s">
        <v>1306</v>
      </c>
      <c r="I1285" s="260" t="s">
        <v>1306</v>
      </c>
      <c r="J1285" s="260" t="s">
        <v>1306</v>
      </c>
      <c r="K1285" s="250"/>
      <c r="L1285" s="250"/>
      <c r="M1285" s="251" t="s">
        <v>1690</v>
      </c>
      <c r="N1285" s="261" t="s">
        <v>101</v>
      </c>
      <c r="O1285" s="253" t="s">
        <v>2071</v>
      </c>
      <c r="P1285" s="261" t="s">
        <v>130</v>
      </c>
    </row>
    <row r="1286" customFormat="false" ht="15" hidden="false" customHeight="false" outlineLevel="0" collapsed="false">
      <c r="B1286" s="246" t="n">
        <v>1</v>
      </c>
      <c r="C1286" s="247"/>
      <c r="D1286" s="246"/>
      <c r="E1286" s="246"/>
      <c r="F1286" s="259" t="s">
        <v>512</v>
      </c>
      <c r="G1286" s="260" t="s">
        <v>475</v>
      </c>
      <c r="H1286" s="260" t="s">
        <v>1306</v>
      </c>
      <c r="I1286" s="260" t="s">
        <v>1306</v>
      </c>
      <c r="J1286" s="260" t="s">
        <v>1306</v>
      </c>
      <c r="K1286" s="250"/>
      <c r="L1286" s="250"/>
      <c r="M1286" s="251" t="s">
        <v>1690</v>
      </c>
      <c r="N1286" s="261" t="s">
        <v>101</v>
      </c>
      <c r="O1286" s="253" t="s">
        <v>2071</v>
      </c>
      <c r="P1286" s="261" t="s">
        <v>130</v>
      </c>
    </row>
    <row r="1287" customFormat="false" ht="15" hidden="false" customHeight="false" outlineLevel="0" collapsed="false">
      <c r="B1287" s="246" t="n">
        <v>1</v>
      </c>
      <c r="C1287" s="247"/>
      <c r="D1287" s="246"/>
      <c r="E1287" s="246"/>
      <c r="F1287" s="262" t="s">
        <v>2073</v>
      </c>
      <c r="G1287" s="260" t="s">
        <v>475</v>
      </c>
      <c r="H1287" s="260" t="s">
        <v>1306</v>
      </c>
      <c r="I1287" s="260" t="s">
        <v>1306</v>
      </c>
      <c r="J1287" s="260" t="s">
        <v>1306</v>
      </c>
      <c r="K1287" s="250"/>
      <c r="L1287" s="250"/>
      <c r="M1287" s="251" t="s">
        <v>1690</v>
      </c>
      <c r="N1287" s="261" t="s">
        <v>101</v>
      </c>
      <c r="O1287" s="253" t="s">
        <v>2071</v>
      </c>
      <c r="P1287" s="261" t="s">
        <v>130</v>
      </c>
    </row>
    <row r="1288" customFormat="false" ht="15" hidden="false" customHeight="false" outlineLevel="0" collapsed="false">
      <c r="B1288" s="246" t="n">
        <v>1</v>
      </c>
      <c r="C1288" s="247"/>
      <c r="D1288" s="246"/>
      <c r="E1288" s="246"/>
      <c r="F1288" s="259" t="s">
        <v>2074</v>
      </c>
      <c r="G1288" s="260" t="s">
        <v>475</v>
      </c>
      <c r="H1288" s="260" t="s">
        <v>1306</v>
      </c>
      <c r="I1288" s="260" t="s">
        <v>1306</v>
      </c>
      <c r="J1288" s="260" t="s">
        <v>1306</v>
      </c>
      <c r="K1288" s="250"/>
      <c r="L1288" s="250"/>
      <c r="M1288" s="251" t="s">
        <v>1690</v>
      </c>
      <c r="N1288" s="261" t="s">
        <v>101</v>
      </c>
      <c r="O1288" s="253" t="s">
        <v>2071</v>
      </c>
      <c r="P1288" s="261" t="s">
        <v>130</v>
      </c>
    </row>
    <row r="1289" customFormat="false" ht="15" hidden="false" customHeight="false" outlineLevel="0" collapsed="false">
      <c r="B1289" s="246" t="n">
        <v>1</v>
      </c>
      <c r="C1289" s="247"/>
      <c r="D1289" s="246"/>
      <c r="E1289" s="246"/>
      <c r="F1289" s="259" t="s">
        <v>880</v>
      </c>
      <c r="G1289" s="260" t="s">
        <v>475</v>
      </c>
      <c r="H1289" s="260" t="s">
        <v>1306</v>
      </c>
      <c r="I1289" s="260" t="s">
        <v>1306</v>
      </c>
      <c r="J1289" s="260" t="s">
        <v>1306</v>
      </c>
      <c r="K1289" s="250"/>
      <c r="L1289" s="250"/>
      <c r="M1289" s="251" t="s">
        <v>1690</v>
      </c>
      <c r="N1289" s="261" t="s">
        <v>101</v>
      </c>
      <c r="O1289" s="253" t="s">
        <v>2071</v>
      </c>
      <c r="P1289" s="261" t="s">
        <v>130</v>
      </c>
    </row>
    <row r="1290" customFormat="false" ht="15" hidden="false" customHeight="false" outlineLevel="0" collapsed="false">
      <c r="B1290" s="246" t="n">
        <v>1</v>
      </c>
      <c r="C1290" s="247"/>
      <c r="D1290" s="246"/>
      <c r="E1290" s="246"/>
      <c r="F1290" s="259" t="s">
        <v>504</v>
      </c>
      <c r="G1290" s="260" t="s">
        <v>475</v>
      </c>
      <c r="H1290" s="260" t="s">
        <v>1306</v>
      </c>
      <c r="I1290" s="260" t="s">
        <v>1306</v>
      </c>
      <c r="J1290" s="260" t="s">
        <v>1306</v>
      </c>
      <c r="K1290" s="250"/>
      <c r="L1290" s="250"/>
      <c r="M1290" s="251" t="s">
        <v>1690</v>
      </c>
      <c r="N1290" s="261" t="s">
        <v>101</v>
      </c>
      <c r="O1290" s="253" t="s">
        <v>2071</v>
      </c>
      <c r="P1290" s="261" t="s">
        <v>130</v>
      </c>
    </row>
    <row r="1291" customFormat="false" ht="15" hidden="false" customHeight="false" outlineLevel="0" collapsed="false">
      <c r="B1291" s="246" t="n">
        <v>1</v>
      </c>
      <c r="C1291" s="247"/>
      <c r="D1291" s="246"/>
      <c r="E1291" s="246"/>
      <c r="F1291" s="259" t="s">
        <v>450</v>
      </c>
      <c r="G1291" s="260" t="s">
        <v>475</v>
      </c>
      <c r="H1291" s="260" t="s">
        <v>1306</v>
      </c>
      <c r="I1291" s="260" t="s">
        <v>1306</v>
      </c>
      <c r="J1291" s="260" t="s">
        <v>1306</v>
      </c>
      <c r="K1291" s="250"/>
      <c r="L1291" s="250"/>
      <c r="M1291" s="251" t="s">
        <v>1690</v>
      </c>
      <c r="N1291" s="261" t="s">
        <v>101</v>
      </c>
      <c r="O1291" s="253" t="s">
        <v>2071</v>
      </c>
      <c r="P1291" s="261" t="s">
        <v>130</v>
      </c>
    </row>
    <row r="1292" customFormat="false" ht="15" hidden="false" customHeight="false" outlineLevel="0" collapsed="false">
      <c r="B1292" s="246" t="n">
        <v>1</v>
      </c>
      <c r="C1292" s="247"/>
      <c r="D1292" s="246"/>
      <c r="E1292" s="246"/>
      <c r="F1292" s="259" t="s">
        <v>411</v>
      </c>
      <c r="G1292" s="260" t="s">
        <v>475</v>
      </c>
      <c r="H1292" s="260" t="s">
        <v>1306</v>
      </c>
      <c r="I1292" s="260" t="s">
        <v>1306</v>
      </c>
      <c r="J1292" s="260" t="s">
        <v>1306</v>
      </c>
      <c r="K1292" s="250"/>
      <c r="L1292" s="250"/>
      <c r="M1292" s="251" t="s">
        <v>1690</v>
      </c>
      <c r="N1292" s="261" t="s">
        <v>101</v>
      </c>
      <c r="O1292" s="253" t="s">
        <v>2071</v>
      </c>
      <c r="P1292" s="261" t="s">
        <v>130</v>
      </c>
    </row>
    <row r="1293" customFormat="false" ht="15" hidden="false" customHeight="false" outlineLevel="0" collapsed="false">
      <c r="B1293" s="246" t="n">
        <v>1</v>
      </c>
      <c r="C1293" s="247"/>
      <c r="D1293" s="246"/>
      <c r="E1293" s="246"/>
      <c r="F1293" s="259" t="s">
        <v>452</v>
      </c>
      <c r="G1293" s="260" t="s">
        <v>411</v>
      </c>
      <c r="H1293" s="260" t="s">
        <v>1306</v>
      </c>
      <c r="I1293" s="260" t="s">
        <v>1306</v>
      </c>
      <c r="J1293" s="260" t="s">
        <v>1306</v>
      </c>
      <c r="K1293" s="250"/>
      <c r="L1293" s="250"/>
      <c r="M1293" s="251" t="s">
        <v>1690</v>
      </c>
      <c r="N1293" s="261" t="s">
        <v>101</v>
      </c>
      <c r="O1293" s="253" t="s">
        <v>2071</v>
      </c>
      <c r="P1293" s="261" t="s">
        <v>130</v>
      </c>
    </row>
    <row r="1294" customFormat="false" ht="15" hidden="false" customHeight="false" outlineLevel="0" collapsed="false">
      <c r="B1294" s="246" t="n">
        <v>1</v>
      </c>
      <c r="C1294" s="247"/>
      <c r="D1294" s="246"/>
      <c r="E1294" s="246"/>
      <c r="F1294" s="259" t="s">
        <v>550</v>
      </c>
      <c r="G1294" s="260" t="s">
        <v>475</v>
      </c>
      <c r="H1294" s="260" t="s">
        <v>778</v>
      </c>
      <c r="I1294" s="260" t="s">
        <v>1306</v>
      </c>
      <c r="J1294" s="260" t="s">
        <v>1306</v>
      </c>
      <c r="K1294" s="250"/>
      <c r="L1294" s="250"/>
      <c r="M1294" s="251" t="s">
        <v>1690</v>
      </c>
      <c r="N1294" s="261" t="s">
        <v>101</v>
      </c>
      <c r="O1294" s="253" t="s">
        <v>2071</v>
      </c>
      <c r="P1294" s="261" t="s">
        <v>130</v>
      </c>
    </row>
    <row r="1295" customFormat="false" ht="15" hidden="false" customHeight="false" outlineLevel="0" collapsed="false">
      <c r="B1295" s="246" t="n">
        <v>1</v>
      </c>
      <c r="C1295" s="247"/>
      <c r="D1295" s="246"/>
      <c r="E1295" s="246"/>
      <c r="F1295" s="259" t="s">
        <v>549</v>
      </c>
      <c r="G1295" s="260" t="s">
        <v>550</v>
      </c>
      <c r="H1295" s="260" t="s">
        <v>669</v>
      </c>
      <c r="I1295" s="260" t="s">
        <v>1306</v>
      </c>
      <c r="J1295" s="260" t="s">
        <v>1306</v>
      </c>
      <c r="K1295" s="250"/>
      <c r="L1295" s="250"/>
      <c r="M1295" s="251" t="s">
        <v>1690</v>
      </c>
      <c r="N1295" s="261" t="s">
        <v>101</v>
      </c>
      <c r="O1295" s="253" t="s">
        <v>2071</v>
      </c>
      <c r="P1295" s="261" t="s">
        <v>130</v>
      </c>
    </row>
    <row r="1296" customFormat="false" ht="15" hidden="false" customHeight="false" outlineLevel="0" collapsed="false">
      <c r="B1296" s="246" t="n">
        <v>1</v>
      </c>
      <c r="C1296" s="247"/>
      <c r="D1296" s="246"/>
      <c r="E1296" s="246"/>
      <c r="F1296" s="259" t="s">
        <v>2075</v>
      </c>
      <c r="G1296" s="260" t="s">
        <v>777</v>
      </c>
      <c r="H1296" s="260" t="s">
        <v>1306</v>
      </c>
      <c r="I1296" s="260" t="s">
        <v>1306</v>
      </c>
      <c r="J1296" s="260" t="s">
        <v>1306</v>
      </c>
      <c r="K1296" s="250"/>
      <c r="L1296" s="250"/>
      <c r="M1296" s="251" t="s">
        <v>1690</v>
      </c>
      <c r="N1296" s="261" t="s">
        <v>101</v>
      </c>
      <c r="O1296" s="253" t="s">
        <v>2071</v>
      </c>
      <c r="P1296" s="261" t="s">
        <v>130</v>
      </c>
    </row>
    <row r="1297" customFormat="false" ht="15" hidden="false" customHeight="false" outlineLevel="0" collapsed="false">
      <c r="B1297" s="246" t="n">
        <v>1</v>
      </c>
      <c r="C1297" s="247"/>
      <c r="D1297" s="246"/>
      <c r="E1297" s="246"/>
      <c r="F1297" s="259" t="s">
        <v>741</v>
      </c>
      <c r="G1297" s="260" t="s">
        <v>2075</v>
      </c>
      <c r="H1297" s="260" t="s">
        <v>1306</v>
      </c>
      <c r="I1297" s="260" t="s">
        <v>1306</v>
      </c>
      <c r="J1297" s="260" t="s">
        <v>1306</v>
      </c>
      <c r="K1297" s="250"/>
      <c r="L1297" s="250"/>
      <c r="M1297" s="251" t="s">
        <v>1690</v>
      </c>
      <c r="N1297" s="261" t="s">
        <v>101</v>
      </c>
      <c r="O1297" s="253" t="s">
        <v>2071</v>
      </c>
      <c r="P1297" s="261" t="s">
        <v>130</v>
      </c>
    </row>
    <row r="1298" customFormat="false" ht="15" hidden="false" customHeight="false" outlineLevel="0" collapsed="false">
      <c r="B1298" s="246" t="n">
        <v>1</v>
      </c>
      <c r="C1298" s="247"/>
      <c r="D1298" s="246"/>
      <c r="E1298" s="246"/>
      <c r="F1298" s="259" t="s">
        <v>739</v>
      </c>
      <c r="G1298" s="260" t="s">
        <v>741</v>
      </c>
      <c r="H1298" s="260" t="s">
        <v>1306</v>
      </c>
      <c r="I1298" s="260" t="s">
        <v>1306</v>
      </c>
      <c r="J1298" s="260" t="s">
        <v>1306</v>
      </c>
      <c r="K1298" s="250"/>
      <c r="L1298" s="250"/>
      <c r="M1298" s="251" t="s">
        <v>1690</v>
      </c>
      <c r="N1298" s="261" t="s">
        <v>101</v>
      </c>
      <c r="O1298" s="253" t="s">
        <v>2071</v>
      </c>
      <c r="P1298" s="261" t="s">
        <v>130</v>
      </c>
    </row>
    <row r="1299" customFormat="false" ht="15" hidden="false" customHeight="false" outlineLevel="0" collapsed="false">
      <c r="B1299" s="246" t="n">
        <v>1</v>
      </c>
      <c r="C1299" s="247"/>
      <c r="D1299" s="246"/>
      <c r="E1299" s="246"/>
      <c r="F1299" s="259" t="s">
        <v>749</v>
      </c>
      <c r="G1299" s="260" t="s">
        <v>777</v>
      </c>
      <c r="H1299" s="260" t="s">
        <v>1306</v>
      </c>
      <c r="I1299" s="260" t="s">
        <v>1306</v>
      </c>
      <c r="J1299" s="260" t="s">
        <v>1306</v>
      </c>
      <c r="K1299" s="263" t="s">
        <v>93</v>
      </c>
      <c r="L1299" s="250"/>
      <c r="M1299" s="251" t="s">
        <v>1690</v>
      </c>
      <c r="N1299" s="261" t="s">
        <v>101</v>
      </c>
      <c r="O1299" s="253" t="s">
        <v>2071</v>
      </c>
      <c r="P1299" s="261" t="s">
        <v>130</v>
      </c>
    </row>
    <row r="1300" customFormat="false" ht="15" hidden="false" customHeight="false" outlineLevel="0" collapsed="false">
      <c r="B1300" s="246" t="n">
        <v>1</v>
      </c>
      <c r="C1300" s="247"/>
      <c r="D1300" s="246"/>
      <c r="E1300" s="246"/>
      <c r="F1300" s="259" t="s">
        <v>252</v>
      </c>
      <c r="G1300" s="260" t="s">
        <v>749</v>
      </c>
      <c r="H1300" s="260" t="s">
        <v>1306</v>
      </c>
      <c r="I1300" s="260" t="s">
        <v>1306</v>
      </c>
      <c r="J1300" s="260" t="s">
        <v>1306</v>
      </c>
      <c r="K1300" s="263" t="s">
        <v>93</v>
      </c>
      <c r="L1300" s="250"/>
      <c r="M1300" s="251" t="s">
        <v>1690</v>
      </c>
      <c r="N1300" s="261" t="s">
        <v>101</v>
      </c>
      <c r="O1300" s="253" t="s">
        <v>2071</v>
      </c>
      <c r="P1300" s="261" t="s">
        <v>130</v>
      </c>
    </row>
    <row r="1301" customFormat="false" ht="15" hidden="false" customHeight="false" outlineLevel="0" collapsed="false">
      <c r="B1301" s="246" t="n">
        <v>1</v>
      </c>
      <c r="C1301" s="247"/>
      <c r="D1301" s="246"/>
      <c r="E1301" s="246"/>
      <c r="F1301" s="259" t="s">
        <v>1699</v>
      </c>
      <c r="G1301" s="260" t="s">
        <v>252</v>
      </c>
      <c r="H1301" s="260" t="s">
        <v>1306</v>
      </c>
      <c r="I1301" s="260" t="s">
        <v>1306</v>
      </c>
      <c r="J1301" s="260" t="s">
        <v>1306</v>
      </c>
      <c r="K1301" s="250"/>
      <c r="L1301" s="250"/>
      <c r="M1301" s="251" t="s">
        <v>1690</v>
      </c>
      <c r="N1301" s="261" t="s">
        <v>101</v>
      </c>
      <c r="O1301" s="253" t="s">
        <v>2071</v>
      </c>
      <c r="P1301" s="261" t="s">
        <v>130</v>
      </c>
    </row>
    <row r="1302" customFormat="false" ht="15" hidden="false" customHeight="false" outlineLevel="0" collapsed="false">
      <c r="B1302" s="246" t="n">
        <v>1</v>
      </c>
      <c r="C1302" s="247"/>
      <c r="D1302" s="246"/>
      <c r="E1302" s="246"/>
      <c r="F1302" s="259" t="s">
        <v>121</v>
      </c>
      <c r="G1302" s="260" t="s">
        <v>252</v>
      </c>
      <c r="H1302" s="260" t="s">
        <v>1306</v>
      </c>
      <c r="I1302" s="260" t="s">
        <v>1306</v>
      </c>
      <c r="J1302" s="260" t="s">
        <v>1306</v>
      </c>
      <c r="K1302" s="263" t="s">
        <v>93</v>
      </c>
      <c r="L1302" s="250"/>
      <c r="M1302" s="251" t="s">
        <v>1690</v>
      </c>
      <c r="N1302" s="261" t="s">
        <v>101</v>
      </c>
      <c r="O1302" s="253" t="s">
        <v>2071</v>
      </c>
      <c r="P1302" s="261" t="s">
        <v>130</v>
      </c>
    </row>
    <row r="1303" customFormat="false" ht="15" hidden="false" customHeight="false" outlineLevel="0" collapsed="false">
      <c r="B1303" s="246" t="n">
        <v>1</v>
      </c>
      <c r="C1303" s="247"/>
      <c r="D1303" s="246"/>
      <c r="E1303" s="246"/>
      <c r="F1303" s="262" t="s">
        <v>114</v>
      </c>
      <c r="G1303" s="260" t="s">
        <v>121</v>
      </c>
      <c r="H1303" s="260" t="s">
        <v>339</v>
      </c>
      <c r="I1303" s="260" t="s">
        <v>1306</v>
      </c>
      <c r="J1303" s="260" t="s">
        <v>1306</v>
      </c>
      <c r="K1303" s="250"/>
      <c r="L1303" s="250"/>
      <c r="M1303" s="251" t="s">
        <v>1690</v>
      </c>
      <c r="N1303" s="261" t="s">
        <v>101</v>
      </c>
      <c r="O1303" s="253" t="s">
        <v>2071</v>
      </c>
      <c r="P1303" s="261" t="s">
        <v>130</v>
      </c>
    </row>
    <row r="1304" customFormat="false" ht="15" hidden="false" customHeight="false" outlineLevel="0" collapsed="false">
      <c r="B1304" s="246" t="n">
        <v>1</v>
      </c>
      <c r="C1304" s="247"/>
      <c r="D1304" s="246"/>
      <c r="E1304" s="246"/>
      <c r="F1304" s="262" t="s">
        <v>2076</v>
      </c>
      <c r="G1304" s="264" t="s">
        <v>114</v>
      </c>
      <c r="H1304" s="260" t="s">
        <v>1306</v>
      </c>
      <c r="I1304" s="260" t="s">
        <v>1306</v>
      </c>
      <c r="J1304" s="260" t="s">
        <v>1306</v>
      </c>
      <c r="K1304" s="250"/>
      <c r="L1304" s="250"/>
      <c r="M1304" s="251" t="s">
        <v>1690</v>
      </c>
      <c r="N1304" s="261" t="s">
        <v>101</v>
      </c>
      <c r="O1304" s="253" t="s">
        <v>2071</v>
      </c>
      <c r="P1304" s="261" t="s">
        <v>130</v>
      </c>
    </row>
    <row r="1305" customFormat="false" ht="15" hidden="false" customHeight="false" outlineLevel="0" collapsed="false">
      <c r="B1305" s="246" t="n">
        <v>1</v>
      </c>
      <c r="C1305" s="247"/>
      <c r="D1305" s="246"/>
      <c r="E1305" s="246"/>
      <c r="F1305" s="262" t="s">
        <v>2077</v>
      </c>
      <c r="G1305" s="264" t="s">
        <v>2076</v>
      </c>
      <c r="H1305" s="260" t="s">
        <v>1306</v>
      </c>
      <c r="I1305" s="260" t="s">
        <v>1306</v>
      </c>
      <c r="J1305" s="260" t="s">
        <v>1306</v>
      </c>
      <c r="K1305" s="250"/>
      <c r="L1305" s="250"/>
      <c r="M1305" s="251" t="s">
        <v>1690</v>
      </c>
      <c r="N1305" s="261" t="s">
        <v>101</v>
      </c>
      <c r="O1305" s="253" t="s">
        <v>2071</v>
      </c>
      <c r="P1305" s="261" t="s">
        <v>130</v>
      </c>
    </row>
    <row r="1306" customFormat="false" ht="15" hidden="false" customHeight="false" outlineLevel="0" collapsed="false">
      <c r="B1306" s="246" t="n">
        <v>1</v>
      </c>
      <c r="C1306" s="247"/>
      <c r="D1306" s="246"/>
      <c r="E1306" s="246"/>
      <c r="F1306" s="259" t="s">
        <v>2078</v>
      </c>
      <c r="G1306" s="260" t="s">
        <v>252</v>
      </c>
      <c r="H1306" s="260" t="s">
        <v>1306</v>
      </c>
      <c r="I1306" s="260" t="s">
        <v>1306</v>
      </c>
      <c r="J1306" s="260" t="s">
        <v>1306</v>
      </c>
      <c r="K1306" s="250"/>
      <c r="L1306" s="250"/>
      <c r="M1306" s="251" t="s">
        <v>1690</v>
      </c>
      <c r="N1306" s="261" t="s">
        <v>101</v>
      </c>
      <c r="O1306" s="253" t="s">
        <v>2071</v>
      </c>
      <c r="P1306" s="261" t="s">
        <v>130</v>
      </c>
    </row>
    <row r="1307" customFormat="false" ht="15" hidden="false" customHeight="false" outlineLevel="0" collapsed="false">
      <c r="B1307" s="246" t="n">
        <v>1</v>
      </c>
      <c r="C1307" s="247"/>
      <c r="D1307" s="246"/>
      <c r="E1307" s="246"/>
      <c r="F1307" s="259" t="s">
        <v>711</v>
      </c>
      <c r="G1307" s="260" t="s">
        <v>749</v>
      </c>
      <c r="H1307" s="260" t="s">
        <v>1306</v>
      </c>
      <c r="I1307" s="260" t="s">
        <v>1306</v>
      </c>
      <c r="J1307" s="260" t="s">
        <v>1306</v>
      </c>
      <c r="K1307" s="250"/>
      <c r="L1307" s="250"/>
      <c r="M1307" s="251" t="s">
        <v>1690</v>
      </c>
      <c r="N1307" s="261" t="s">
        <v>101</v>
      </c>
      <c r="O1307" s="253" t="s">
        <v>2071</v>
      </c>
      <c r="P1307" s="261" t="s">
        <v>130</v>
      </c>
    </row>
    <row r="1308" customFormat="false" ht="15" hidden="false" customHeight="false" outlineLevel="0" collapsed="false">
      <c r="B1308" s="246" t="n">
        <v>1</v>
      </c>
      <c r="C1308" s="247"/>
      <c r="D1308" s="246"/>
      <c r="E1308" s="246"/>
      <c r="F1308" s="259" t="s">
        <v>2079</v>
      </c>
      <c r="G1308" s="260" t="s">
        <v>711</v>
      </c>
      <c r="H1308" s="260" t="s">
        <v>2080</v>
      </c>
      <c r="I1308" s="260" t="s">
        <v>1306</v>
      </c>
      <c r="J1308" s="260" t="s">
        <v>1306</v>
      </c>
      <c r="K1308" s="250"/>
      <c r="L1308" s="250"/>
      <c r="M1308" s="251" t="s">
        <v>1690</v>
      </c>
      <c r="N1308" s="261" t="s">
        <v>101</v>
      </c>
      <c r="O1308" s="253" t="s">
        <v>2071</v>
      </c>
      <c r="P1308" s="261" t="s">
        <v>130</v>
      </c>
    </row>
    <row r="1309" customFormat="false" ht="15" hidden="false" customHeight="false" outlineLevel="0" collapsed="false">
      <c r="B1309" s="246" t="n">
        <v>1</v>
      </c>
      <c r="C1309" s="247"/>
      <c r="D1309" s="246"/>
      <c r="E1309" s="246"/>
      <c r="F1309" s="259" t="s">
        <v>782</v>
      </c>
      <c r="G1309" s="260" t="s">
        <v>749</v>
      </c>
      <c r="H1309" s="260" t="s">
        <v>2081</v>
      </c>
      <c r="I1309" s="260" t="s">
        <v>1306</v>
      </c>
      <c r="J1309" s="260" t="s">
        <v>1306</v>
      </c>
      <c r="K1309" s="263" t="s">
        <v>93</v>
      </c>
      <c r="L1309" s="250"/>
      <c r="M1309" s="251" t="s">
        <v>1690</v>
      </c>
      <c r="N1309" s="261" t="s">
        <v>101</v>
      </c>
      <c r="O1309" s="253" t="s">
        <v>2071</v>
      </c>
      <c r="P1309" s="261" t="s">
        <v>130</v>
      </c>
    </row>
    <row r="1310" customFormat="false" ht="15" hidden="false" customHeight="false" outlineLevel="0" collapsed="false">
      <c r="B1310" s="246" t="n">
        <v>1</v>
      </c>
      <c r="C1310" s="247"/>
      <c r="D1310" s="246"/>
      <c r="E1310" s="246"/>
      <c r="F1310" s="259" t="s">
        <v>633</v>
      </c>
      <c r="G1310" s="260" t="s">
        <v>782</v>
      </c>
      <c r="H1310" s="264" t="s">
        <v>251</v>
      </c>
      <c r="I1310" s="260" t="s">
        <v>403</v>
      </c>
      <c r="J1310" s="260" t="s">
        <v>1306</v>
      </c>
      <c r="K1310" s="263" t="s">
        <v>93</v>
      </c>
      <c r="L1310" s="263" t="s">
        <v>94</v>
      </c>
      <c r="M1310" s="251" t="s">
        <v>1690</v>
      </c>
      <c r="N1310" s="261" t="s">
        <v>101</v>
      </c>
      <c r="O1310" s="253" t="s">
        <v>2071</v>
      </c>
      <c r="P1310" s="261" t="s">
        <v>130</v>
      </c>
    </row>
    <row r="1311" customFormat="false" ht="15" hidden="false" customHeight="false" outlineLevel="0" collapsed="false">
      <c r="B1311" s="246" t="n">
        <v>1</v>
      </c>
      <c r="C1311" s="247"/>
      <c r="D1311" s="246"/>
      <c r="E1311" s="246"/>
      <c r="F1311" s="259" t="s">
        <v>632</v>
      </c>
      <c r="G1311" s="260" t="s">
        <v>633</v>
      </c>
      <c r="H1311" s="260" t="s">
        <v>2082</v>
      </c>
      <c r="I1311" s="260" t="s">
        <v>368</v>
      </c>
      <c r="J1311" s="260" t="s">
        <v>1306</v>
      </c>
      <c r="K1311" s="250"/>
      <c r="L1311" s="250"/>
      <c r="M1311" s="251" t="s">
        <v>1690</v>
      </c>
      <c r="N1311" s="261" t="s">
        <v>101</v>
      </c>
      <c r="O1311" s="253" t="s">
        <v>2071</v>
      </c>
      <c r="P1311" s="261" t="s">
        <v>130</v>
      </c>
    </row>
    <row r="1312" customFormat="false" ht="15" hidden="false" customHeight="false" outlineLevel="0" collapsed="false">
      <c r="B1312" s="246" t="n">
        <v>1</v>
      </c>
      <c r="C1312" s="247"/>
      <c r="D1312" s="246"/>
      <c r="E1312" s="246"/>
      <c r="F1312" s="259" t="s">
        <v>2083</v>
      </c>
      <c r="G1312" s="260" t="s">
        <v>633</v>
      </c>
      <c r="H1312" s="260" t="s">
        <v>523</v>
      </c>
      <c r="I1312" s="260" t="s">
        <v>1306</v>
      </c>
      <c r="J1312" s="260" t="s">
        <v>1306</v>
      </c>
      <c r="K1312" s="250"/>
      <c r="L1312" s="250"/>
      <c r="M1312" s="251" t="s">
        <v>1690</v>
      </c>
      <c r="N1312" s="261" t="s">
        <v>101</v>
      </c>
      <c r="O1312" s="253" t="s">
        <v>2071</v>
      </c>
      <c r="P1312" s="261" t="s">
        <v>130</v>
      </c>
    </row>
    <row r="1313" customFormat="false" ht="15" hidden="false" customHeight="false" outlineLevel="0" collapsed="false">
      <c r="B1313" s="246" t="n">
        <v>1</v>
      </c>
      <c r="C1313" s="247"/>
      <c r="D1313" s="246"/>
      <c r="E1313" s="246"/>
      <c r="F1313" s="259" t="s">
        <v>2084</v>
      </c>
      <c r="G1313" s="260" t="s">
        <v>2083</v>
      </c>
      <c r="H1313" s="260" t="s">
        <v>889</v>
      </c>
      <c r="I1313" s="260" t="s">
        <v>794</v>
      </c>
      <c r="J1313" s="260" t="s">
        <v>1306</v>
      </c>
      <c r="K1313" s="250"/>
      <c r="L1313" s="250"/>
      <c r="M1313" s="251" t="s">
        <v>1690</v>
      </c>
      <c r="N1313" s="261" t="s">
        <v>101</v>
      </c>
      <c r="O1313" s="253" t="s">
        <v>2071</v>
      </c>
      <c r="P1313" s="261" t="s">
        <v>130</v>
      </c>
    </row>
    <row r="1314" customFormat="false" ht="15" hidden="false" customHeight="false" outlineLevel="0" collapsed="false">
      <c r="B1314" s="246" t="n">
        <v>1</v>
      </c>
      <c r="C1314" s="247"/>
      <c r="D1314" s="246"/>
      <c r="E1314" s="246"/>
      <c r="F1314" s="262" t="s">
        <v>2085</v>
      </c>
      <c r="G1314" s="260" t="s">
        <v>2084</v>
      </c>
      <c r="H1314" s="260" t="s">
        <v>2046</v>
      </c>
      <c r="I1314" s="260" t="s">
        <v>225</v>
      </c>
      <c r="J1314" s="260" t="s">
        <v>1306</v>
      </c>
      <c r="K1314" s="250"/>
      <c r="L1314" s="250"/>
      <c r="M1314" s="251" t="s">
        <v>1690</v>
      </c>
      <c r="N1314" s="261" t="s">
        <v>101</v>
      </c>
      <c r="O1314" s="253" t="s">
        <v>2071</v>
      </c>
      <c r="P1314" s="261" t="s">
        <v>130</v>
      </c>
    </row>
    <row r="1315" customFormat="false" ht="15" hidden="false" customHeight="false" outlineLevel="0" collapsed="false">
      <c r="B1315" s="246" t="n">
        <v>1</v>
      </c>
      <c r="C1315" s="247"/>
      <c r="D1315" s="246"/>
      <c r="E1315" s="246"/>
      <c r="F1315" s="259" t="s">
        <v>2086</v>
      </c>
      <c r="G1315" s="260" t="s">
        <v>633</v>
      </c>
      <c r="H1315" s="264" t="s">
        <v>2087</v>
      </c>
      <c r="I1315" s="260" t="s">
        <v>252</v>
      </c>
      <c r="J1315" s="260" t="s">
        <v>1306</v>
      </c>
      <c r="K1315" s="250"/>
      <c r="L1315" s="250"/>
      <c r="M1315" s="251" t="s">
        <v>1690</v>
      </c>
      <c r="N1315" s="261" t="s">
        <v>101</v>
      </c>
      <c r="O1315" s="253" t="s">
        <v>2071</v>
      </c>
      <c r="P1315" s="261" t="s">
        <v>130</v>
      </c>
    </row>
    <row r="1316" customFormat="false" ht="15" hidden="false" customHeight="false" outlineLevel="0" collapsed="false">
      <c r="B1316" s="246" t="n">
        <v>1</v>
      </c>
      <c r="C1316" s="247"/>
      <c r="D1316" s="246"/>
      <c r="E1316" s="246"/>
      <c r="F1316" s="259" t="s">
        <v>2088</v>
      </c>
      <c r="G1316" s="260" t="s">
        <v>782</v>
      </c>
      <c r="H1316" s="260" t="s">
        <v>198</v>
      </c>
      <c r="I1316" s="260" t="s">
        <v>785</v>
      </c>
      <c r="J1316" s="260" t="s">
        <v>1306</v>
      </c>
      <c r="K1316" s="250"/>
      <c r="L1316" s="250"/>
      <c r="M1316" s="251" t="s">
        <v>1690</v>
      </c>
      <c r="N1316" s="261" t="s">
        <v>101</v>
      </c>
      <c r="O1316" s="253" t="s">
        <v>2071</v>
      </c>
      <c r="P1316" s="261" t="s">
        <v>130</v>
      </c>
    </row>
    <row r="1317" customFormat="false" ht="15" hidden="false" customHeight="false" outlineLevel="0" collapsed="false">
      <c r="B1317" s="246" t="n">
        <v>1</v>
      </c>
      <c r="C1317" s="247"/>
      <c r="D1317" s="246"/>
      <c r="E1317" s="246"/>
      <c r="F1317" s="259" t="s">
        <v>2089</v>
      </c>
      <c r="G1317" s="260" t="s">
        <v>777</v>
      </c>
      <c r="H1317" s="260" t="s">
        <v>1306</v>
      </c>
      <c r="I1317" s="260" t="s">
        <v>1306</v>
      </c>
      <c r="J1317" s="260" t="s">
        <v>1306</v>
      </c>
      <c r="K1317" s="250"/>
      <c r="L1317" s="250"/>
      <c r="M1317" s="251" t="s">
        <v>1690</v>
      </c>
      <c r="N1317" s="261" t="s">
        <v>101</v>
      </c>
      <c r="O1317" s="253" t="s">
        <v>2071</v>
      </c>
      <c r="P1317" s="261" t="s">
        <v>130</v>
      </c>
    </row>
    <row r="1318" customFormat="false" ht="15" hidden="false" customHeight="false" outlineLevel="0" collapsed="false">
      <c r="B1318" s="246" t="n">
        <v>1</v>
      </c>
      <c r="C1318" s="247"/>
      <c r="D1318" s="246"/>
      <c r="E1318" s="246"/>
      <c r="F1318" s="259" t="s">
        <v>963</v>
      </c>
      <c r="G1318" s="260" t="s">
        <v>777</v>
      </c>
      <c r="H1318" s="260" t="s">
        <v>1306</v>
      </c>
      <c r="I1318" s="260" t="s">
        <v>1306</v>
      </c>
      <c r="J1318" s="260" t="s">
        <v>1306</v>
      </c>
      <c r="K1318" s="250"/>
      <c r="L1318" s="250"/>
      <c r="M1318" s="251" t="s">
        <v>1690</v>
      </c>
      <c r="N1318" s="261" t="s">
        <v>101</v>
      </c>
      <c r="O1318" s="253" t="s">
        <v>2071</v>
      </c>
      <c r="P1318" s="261" t="s">
        <v>130</v>
      </c>
    </row>
    <row r="1319" customFormat="false" ht="15" hidden="false" customHeight="false" outlineLevel="0" collapsed="false">
      <c r="B1319" s="246" t="n">
        <v>1</v>
      </c>
      <c r="C1319" s="247"/>
      <c r="D1319" s="246"/>
      <c r="E1319" s="246"/>
      <c r="F1319" s="259" t="s">
        <v>481</v>
      </c>
      <c r="G1319" s="260" t="s">
        <v>777</v>
      </c>
      <c r="H1319" s="260" t="s">
        <v>1306</v>
      </c>
      <c r="I1319" s="260" t="s">
        <v>1306</v>
      </c>
      <c r="J1319" s="260" t="s">
        <v>1306</v>
      </c>
      <c r="K1319" s="250"/>
      <c r="L1319" s="250"/>
      <c r="M1319" s="251" t="s">
        <v>1690</v>
      </c>
      <c r="N1319" s="261" t="s">
        <v>101</v>
      </c>
      <c r="O1319" s="253" t="s">
        <v>2071</v>
      </c>
      <c r="P1319" s="261" t="s">
        <v>130</v>
      </c>
    </row>
    <row r="1320" customFormat="false" ht="15" hidden="false" customHeight="false" outlineLevel="0" collapsed="false">
      <c r="B1320" s="246" t="n">
        <v>1</v>
      </c>
      <c r="C1320" s="247"/>
      <c r="D1320" s="246"/>
      <c r="E1320" s="246"/>
      <c r="F1320" s="259" t="s">
        <v>480</v>
      </c>
      <c r="G1320" s="260" t="s">
        <v>481</v>
      </c>
      <c r="H1320" s="260" t="s">
        <v>1306</v>
      </c>
      <c r="I1320" s="260" t="s">
        <v>1306</v>
      </c>
      <c r="J1320" s="260" t="s">
        <v>1306</v>
      </c>
      <c r="K1320" s="250"/>
      <c r="L1320" s="250"/>
      <c r="M1320" s="251" t="s">
        <v>1690</v>
      </c>
      <c r="N1320" s="261" t="s">
        <v>101</v>
      </c>
      <c r="O1320" s="253" t="s">
        <v>2071</v>
      </c>
      <c r="P1320" s="261" t="s">
        <v>130</v>
      </c>
    </row>
    <row r="1321" customFormat="false" ht="15" hidden="false" customHeight="false" outlineLevel="0" collapsed="false">
      <c r="B1321" s="246" t="n">
        <v>1</v>
      </c>
      <c r="C1321" s="247"/>
      <c r="D1321" s="246"/>
      <c r="E1321" s="246"/>
      <c r="F1321" s="259" t="s">
        <v>2090</v>
      </c>
      <c r="G1321" s="260" t="s">
        <v>480</v>
      </c>
      <c r="H1321" s="260" t="s">
        <v>155</v>
      </c>
      <c r="I1321" s="260" t="s">
        <v>1306</v>
      </c>
      <c r="J1321" s="260" t="s">
        <v>1306</v>
      </c>
      <c r="K1321" s="250"/>
      <c r="L1321" s="250"/>
      <c r="M1321" s="251" t="s">
        <v>1690</v>
      </c>
      <c r="N1321" s="261" t="s">
        <v>101</v>
      </c>
      <c r="O1321" s="253" t="s">
        <v>2071</v>
      </c>
      <c r="P1321" s="261" t="s">
        <v>130</v>
      </c>
    </row>
    <row r="1322" customFormat="false" ht="15" hidden="false" customHeight="false" outlineLevel="0" collapsed="false">
      <c r="B1322" s="246" t="n">
        <v>1</v>
      </c>
      <c r="C1322" s="247"/>
      <c r="D1322" s="246"/>
      <c r="E1322" s="246"/>
      <c r="F1322" s="259" t="s">
        <v>346</v>
      </c>
      <c r="G1322" s="260" t="s">
        <v>777</v>
      </c>
      <c r="H1322" s="260" t="s">
        <v>1306</v>
      </c>
      <c r="I1322" s="260" t="s">
        <v>1306</v>
      </c>
      <c r="J1322" s="260" t="s">
        <v>1306</v>
      </c>
      <c r="K1322" s="250"/>
      <c r="L1322" s="250"/>
      <c r="M1322" s="251" t="s">
        <v>1690</v>
      </c>
      <c r="N1322" s="261" t="s">
        <v>101</v>
      </c>
      <c r="O1322" s="253" t="s">
        <v>2071</v>
      </c>
      <c r="P1322" s="261" t="s">
        <v>130</v>
      </c>
    </row>
    <row r="1323" customFormat="false" ht="15" hidden="false" customHeight="false" outlineLevel="0" collapsed="false">
      <c r="B1323" s="246" t="n">
        <v>1</v>
      </c>
      <c r="C1323" s="247"/>
      <c r="D1323" s="246"/>
      <c r="E1323" s="246"/>
      <c r="F1323" s="259" t="s">
        <v>298</v>
      </c>
      <c r="G1323" s="260" t="s">
        <v>346</v>
      </c>
      <c r="H1323" s="260" t="s">
        <v>1306</v>
      </c>
      <c r="I1323" s="260" t="s">
        <v>1306</v>
      </c>
      <c r="J1323" s="260" t="s">
        <v>1306</v>
      </c>
      <c r="K1323" s="250"/>
      <c r="L1323" s="250"/>
      <c r="M1323" s="251" t="s">
        <v>1690</v>
      </c>
      <c r="N1323" s="261" t="s">
        <v>101</v>
      </c>
      <c r="O1323" s="253" t="s">
        <v>2071</v>
      </c>
      <c r="P1323" s="261" t="s">
        <v>130</v>
      </c>
    </row>
    <row r="1324" customFormat="false" ht="15" hidden="false" customHeight="false" outlineLevel="0" collapsed="false">
      <c r="B1324" s="246" t="n">
        <v>1</v>
      </c>
      <c r="C1324" s="247"/>
      <c r="D1324" s="246"/>
      <c r="E1324" s="246"/>
      <c r="F1324" s="262" t="s">
        <v>659</v>
      </c>
      <c r="G1324" s="260" t="s">
        <v>1743</v>
      </c>
      <c r="H1324" s="260" t="s">
        <v>1306</v>
      </c>
      <c r="I1324" s="260" t="s">
        <v>1306</v>
      </c>
      <c r="J1324" s="260" t="s">
        <v>1306</v>
      </c>
      <c r="K1324" s="250"/>
      <c r="L1324" s="250"/>
      <c r="M1324" s="251" t="s">
        <v>1690</v>
      </c>
      <c r="N1324" s="261" t="s">
        <v>101</v>
      </c>
      <c r="O1324" s="253" t="s">
        <v>2070</v>
      </c>
      <c r="P1324" s="261" t="s">
        <v>105</v>
      </c>
    </row>
    <row r="1325" customFormat="false" ht="15" hidden="false" customHeight="false" outlineLevel="0" collapsed="false">
      <c r="B1325" s="246" t="n">
        <v>1</v>
      </c>
      <c r="C1325" s="247"/>
      <c r="D1325" s="246"/>
      <c r="E1325" s="246"/>
      <c r="F1325" s="262" t="s">
        <v>2091</v>
      </c>
      <c r="G1325" s="260" t="s">
        <v>1743</v>
      </c>
      <c r="H1325" s="260" t="s">
        <v>1306</v>
      </c>
      <c r="I1325" s="260" t="s">
        <v>1306</v>
      </c>
      <c r="J1325" s="260" t="s">
        <v>1306</v>
      </c>
      <c r="K1325" s="250"/>
      <c r="L1325" s="250"/>
      <c r="M1325" s="251" t="s">
        <v>1690</v>
      </c>
      <c r="N1325" s="261" t="s">
        <v>101</v>
      </c>
      <c r="O1325" s="253" t="s">
        <v>2070</v>
      </c>
      <c r="P1325" s="261" t="s">
        <v>105</v>
      </c>
    </row>
    <row r="1326" customFormat="false" ht="15" hidden="false" customHeight="false" outlineLevel="0" collapsed="false">
      <c r="B1326" s="246" t="n">
        <v>1</v>
      </c>
      <c r="C1326" s="247"/>
      <c r="D1326" s="246"/>
      <c r="E1326" s="246"/>
      <c r="F1326" s="262" t="s">
        <v>2092</v>
      </c>
      <c r="G1326" s="264" t="s">
        <v>2091</v>
      </c>
      <c r="H1326" s="260" t="s">
        <v>1306</v>
      </c>
      <c r="I1326" s="260" t="s">
        <v>1306</v>
      </c>
      <c r="J1326" s="260" t="s">
        <v>1306</v>
      </c>
      <c r="K1326" s="250"/>
      <c r="L1326" s="250"/>
      <c r="M1326" s="251" t="s">
        <v>1690</v>
      </c>
      <c r="N1326" s="261" t="s">
        <v>101</v>
      </c>
      <c r="O1326" s="253" t="s">
        <v>2070</v>
      </c>
      <c r="P1326" s="261" t="s">
        <v>105</v>
      </c>
    </row>
    <row r="1327" customFormat="false" ht="15" hidden="false" customHeight="false" outlineLevel="0" collapsed="false">
      <c r="B1327" s="246" t="n">
        <v>1</v>
      </c>
      <c r="C1327" s="247"/>
      <c r="D1327" s="246"/>
      <c r="E1327" s="246"/>
      <c r="F1327" s="259" t="s">
        <v>1555</v>
      </c>
      <c r="G1327" s="260" t="s">
        <v>1743</v>
      </c>
      <c r="H1327" s="260" t="s">
        <v>1306</v>
      </c>
      <c r="I1327" s="260" t="s">
        <v>1306</v>
      </c>
      <c r="J1327" s="260" t="s">
        <v>1306</v>
      </c>
      <c r="K1327" s="263" t="s">
        <v>95</v>
      </c>
      <c r="L1327" s="250"/>
      <c r="M1327" s="251" t="s">
        <v>1690</v>
      </c>
      <c r="N1327" s="261" t="s">
        <v>101</v>
      </c>
      <c r="O1327" s="253" t="s">
        <v>2093</v>
      </c>
      <c r="P1327" s="261" t="s">
        <v>230</v>
      </c>
    </row>
    <row r="1328" customFormat="false" ht="15" hidden="false" customHeight="false" outlineLevel="0" collapsed="false">
      <c r="B1328" s="246" t="n">
        <v>1</v>
      </c>
      <c r="C1328" s="247"/>
      <c r="D1328" s="246"/>
      <c r="E1328" s="246"/>
      <c r="F1328" s="259" t="s">
        <v>2094</v>
      </c>
      <c r="G1328" s="260" t="s">
        <v>1555</v>
      </c>
      <c r="H1328" s="260" t="s">
        <v>2095</v>
      </c>
      <c r="I1328" s="260" t="s">
        <v>1306</v>
      </c>
      <c r="J1328" s="260" t="s">
        <v>1306</v>
      </c>
      <c r="K1328" s="263" t="s">
        <v>93</v>
      </c>
      <c r="L1328" s="263" t="s">
        <v>94</v>
      </c>
      <c r="M1328" s="251" t="s">
        <v>1690</v>
      </c>
      <c r="N1328" s="261" t="s">
        <v>101</v>
      </c>
      <c r="O1328" s="253" t="s">
        <v>2093</v>
      </c>
      <c r="P1328" s="261" t="s">
        <v>230</v>
      </c>
    </row>
    <row r="1329" customFormat="false" ht="15" hidden="false" customHeight="false" outlineLevel="0" collapsed="false">
      <c r="B1329" s="246" t="n">
        <v>1</v>
      </c>
      <c r="C1329" s="247"/>
      <c r="D1329" s="246"/>
      <c r="E1329" s="246"/>
      <c r="F1329" s="259" t="s">
        <v>957</v>
      </c>
      <c r="G1329" s="260" t="s">
        <v>2094</v>
      </c>
      <c r="H1329" s="260" t="s">
        <v>2096</v>
      </c>
      <c r="I1329" s="260" t="s">
        <v>1306</v>
      </c>
      <c r="J1329" s="260" t="s">
        <v>1306</v>
      </c>
      <c r="K1329" s="250"/>
      <c r="L1329" s="250"/>
      <c r="M1329" s="251" t="s">
        <v>1690</v>
      </c>
      <c r="N1329" s="261" t="s">
        <v>101</v>
      </c>
      <c r="O1329" s="253" t="s">
        <v>2093</v>
      </c>
      <c r="P1329" s="261" t="s">
        <v>230</v>
      </c>
    </row>
    <row r="1330" customFormat="false" ht="15" hidden="false" customHeight="false" outlineLevel="0" collapsed="false">
      <c r="B1330" s="246" t="n">
        <v>1</v>
      </c>
      <c r="C1330" s="247"/>
      <c r="D1330" s="246"/>
      <c r="E1330" s="246"/>
      <c r="F1330" s="259" t="s">
        <v>2097</v>
      </c>
      <c r="G1330" s="260" t="s">
        <v>957</v>
      </c>
      <c r="H1330" s="260" t="s">
        <v>272</v>
      </c>
      <c r="I1330" s="260" t="s">
        <v>1306</v>
      </c>
      <c r="J1330" s="260" t="s">
        <v>1306</v>
      </c>
      <c r="K1330" s="250"/>
      <c r="L1330" s="250"/>
      <c r="M1330" s="251" t="s">
        <v>1690</v>
      </c>
      <c r="N1330" s="261" t="s">
        <v>101</v>
      </c>
      <c r="O1330" s="253" t="s">
        <v>2093</v>
      </c>
      <c r="P1330" s="261" t="s">
        <v>230</v>
      </c>
    </row>
    <row r="1331" customFormat="false" ht="15" hidden="false" customHeight="false" outlineLevel="0" collapsed="false">
      <c r="B1331" s="246" t="n">
        <v>1</v>
      </c>
      <c r="C1331" s="247"/>
      <c r="D1331" s="246"/>
      <c r="E1331" s="246"/>
      <c r="F1331" s="259" t="s">
        <v>2098</v>
      </c>
      <c r="G1331" s="260" t="s">
        <v>2097</v>
      </c>
      <c r="H1331" s="260" t="s">
        <v>491</v>
      </c>
      <c r="I1331" s="260" t="s">
        <v>570</v>
      </c>
      <c r="J1331" s="260" t="s">
        <v>1306</v>
      </c>
      <c r="K1331" s="250"/>
      <c r="L1331" s="250"/>
      <c r="M1331" s="251" t="s">
        <v>1690</v>
      </c>
      <c r="N1331" s="261" t="s">
        <v>101</v>
      </c>
      <c r="O1331" s="253" t="s">
        <v>2093</v>
      </c>
      <c r="P1331" s="261" t="s">
        <v>230</v>
      </c>
    </row>
    <row r="1332" customFormat="false" ht="15" hidden="false" customHeight="false" outlineLevel="0" collapsed="false">
      <c r="B1332" s="246" t="n">
        <v>1</v>
      </c>
      <c r="C1332" s="247"/>
      <c r="D1332" s="246"/>
      <c r="E1332" s="246" t="s">
        <v>1376</v>
      </c>
      <c r="F1332" s="262" t="s">
        <v>2099</v>
      </c>
      <c r="G1332" s="260" t="s">
        <v>2098</v>
      </c>
      <c r="H1332" s="260" t="s">
        <v>1680</v>
      </c>
      <c r="I1332" s="260" t="s">
        <v>2100</v>
      </c>
      <c r="J1332" s="260" t="s">
        <v>2101</v>
      </c>
      <c r="K1332" s="250"/>
      <c r="L1332" s="250"/>
      <c r="M1332" s="251" t="s">
        <v>1690</v>
      </c>
      <c r="N1332" s="261" t="s">
        <v>101</v>
      </c>
      <c r="O1332" s="253" t="s">
        <v>2093</v>
      </c>
      <c r="P1332" s="261" t="s">
        <v>230</v>
      </c>
    </row>
    <row r="1333" customFormat="false" ht="15" hidden="false" customHeight="false" outlineLevel="0" collapsed="false">
      <c r="B1333" s="246" t="n">
        <v>1</v>
      </c>
      <c r="C1333" s="247"/>
      <c r="D1333" s="246"/>
      <c r="E1333" s="246"/>
      <c r="F1333" s="262" t="s">
        <v>2102</v>
      </c>
      <c r="G1333" s="260" t="s">
        <v>2097</v>
      </c>
      <c r="H1333" s="260" t="s">
        <v>84</v>
      </c>
      <c r="I1333" s="260" t="s">
        <v>1306</v>
      </c>
      <c r="J1333" s="260" t="s">
        <v>1306</v>
      </c>
      <c r="K1333" s="250"/>
      <c r="L1333" s="250"/>
      <c r="M1333" s="251" t="s">
        <v>1690</v>
      </c>
      <c r="N1333" s="261" t="s">
        <v>101</v>
      </c>
      <c r="O1333" s="253" t="s">
        <v>2093</v>
      </c>
      <c r="P1333" s="261" t="s">
        <v>230</v>
      </c>
    </row>
    <row r="1334" customFormat="false" ht="15" hidden="false" customHeight="false" outlineLevel="0" collapsed="false">
      <c r="B1334" s="246" t="n">
        <v>1</v>
      </c>
      <c r="C1334" s="247"/>
      <c r="D1334" s="246"/>
      <c r="E1334" s="246"/>
      <c r="F1334" s="262" t="s">
        <v>2103</v>
      </c>
      <c r="G1334" s="264" t="s">
        <v>2102</v>
      </c>
      <c r="H1334" s="264" t="s">
        <v>2050</v>
      </c>
      <c r="I1334" s="264" t="s">
        <v>815</v>
      </c>
      <c r="J1334" s="260" t="s">
        <v>1306</v>
      </c>
      <c r="K1334" s="250"/>
      <c r="L1334" s="250"/>
      <c r="M1334" s="251" t="s">
        <v>1690</v>
      </c>
      <c r="N1334" s="261" t="s">
        <v>101</v>
      </c>
      <c r="O1334" s="253" t="s">
        <v>2093</v>
      </c>
      <c r="P1334" s="261" t="s">
        <v>230</v>
      </c>
    </row>
    <row r="1335" customFormat="false" ht="15" hidden="false" customHeight="false" outlineLevel="0" collapsed="false">
      <c r="B1335" s="246" t="n">
        <v>1</v>
      </c>
      <c r="C1335" s="247"/>
      <c r="D1335" s="246"/>
      <c r="E1335" s="246"/>
      <c r="F1335" s="259" t="s">
        <v>801</v>
      </c>
      <c r="G1335" s="260" t="s">
        <v>2094</v>
      </c>
      <c r="H1335" s="260" t="s">
        <v>1306</v>
      </c>
      <c r="I1335" s="260" t="s">
        <v>1306</v>
      </c>
      <c r="J1335" s="260" t="s">
        <v>1306</v>
      </c>
      <c r="K1335" s="250"/>
      <c r="L1335" s="250"/>
      <c r="M1335" s="251" t="s">
        <v>1690</v>
      </c>
      <c r="N1335" s="261" t="s">
        <v>101</v>
      </c>
      <c r="O1335" s="253" t="s">
        <v>2093</v>
      </c>
      <c r="P1335" s="261" t="s">
        <v>230</v>
      </c>
    </row>
    <row r="1336" customFormat="false" ht="15" hidden="false" customHeight="false" outlineLevel="0" collapsed="false">
      <c r="B1336" s="246" t="n">
        <v>1</v>
      </c>
      <c r="C1336" s="247"/>
      <c r="D1336" s="246"/>
      <c r="E1336" s="246"/>
      <c r="F1336" s="262" t="s">
        <v>799</v>
      </c>
      <c r="G1336" s="260" t="s">
        <v>801</v>
      </c>
      <c r="H1336" s="260" t="s">
        <v>648</v>
      </c>
      <c r="I1336" s="260" t="s">
        <v>1306</v>
      </c>
      <c r="J1336" s="260" t="s">
        <v>1306</v>
      </c>
      <c r="K1336" s="263" t="s">
        <v>99</v>
      </c>
      <c r="L1336" s="263" t="s">
        <v>96</v>
      </c>
      <c r="M1336" s="251" t="s">
        <v>1690</v>
      </c>
      <c r="N1336" s="261" t="s">
        <v>101</v>
      </c>
      <c r="O1336" s="253" t="s">
        <v>2093</v>
      </c>
      <c r="P1336" s="261" t="s">
        <v>230</v>
      </c>
    </row>
    <row r="1337" customFormat="false" ht="15" hidden="false" customHeight="false" outlineLevel="0" collapsed="false">
      <c r="B1337" s="246" t="n">
        <v>1</v>
      </c>
      <c r="C1337" s="247"/>
      <c r="D1337" s="246"/>
      <c r="E1337" s="246"/>
      <c r="F1337" s="262" t="s">
        <v>2104</v>
      </c>
      <c r="G1337" s="264" t="s">
        <v>799</v>
      </c>
      <c r="H1337" s="260" t="s">
        <v>228</v>
      </c>
      <c r="I1337" s="260" t="s">
        <v>467</v>
      </c>
      <c r="J1337" s="260" t="s">
        <v>1306</v>
      </c>
      <c r="K1337" s="250"/>
      <c r="L1337" s="250"/>
      <c r="M1337" s="251" t="s">
        <v>1690</v>
      </c>
      <c r="N1337" s="261" t="s">
        <v>101</v>
      </c>
      <c r="O1337" s="253" t="s">
        <v>2093</v>
      </c>
      <c r="P1337" s="261" t="s">
        <v>230</v>
      </c>
    </row>
    <row r="1338" customFormat="false" ht="15" hidden="false" customHeight="false" outlineLevel="0" collapsed="false">
      <c r="B1338" s="246" t="n">
        <v>1</v>
      </c>
      <c r="C1338" s="247"/>
      <c r="D1338" s="246"/>
      <c r="E1338" s="246"/>
      <c r="F1338" s="259" t="s">
        <v>200</v>
      </c>
      <c r="G1338" s="260" t="s">
        <v>801</v>
      </c>
      <c r="H1338" s="260" t="s">
        <v>1306</v>
      </c>
      <c r="I1338" s="260" t="s">
        <v>1306</v>
      </c>
      <c r="J1338" s="260" t="s">
        <v>1306</v>
      </c>
      <c r="K1338" s="250"/>
      <c r="L1338" s="250"/>
      <c r="M1338" s="251" t="s">
        <v>1690</v>
      </c>
      <c r="N1338" s="261" t="s">
        <v>101</v>
      </c>
      <c r="O1338" s="253" t="s">
        <v>2093</v>
      </c>
      <c r="P1338" s="261" t="s">
        <v>230</v>
      </c>
    </row>
    <row r="1339" customFormat="false" ht="15" hidden="false" customHeight="false" outlineLevel="0" collapsed="false">
      <c r="B1339" s="246" t="n">
        <v>1</v>
      </c>
      <c r="C1339" s="247"/>
      <c r="D1339" s="246"/>
      <c r="E1339" s="246"/>
      <c r="F1339" s="259" t="s">
        <v>225</v>
      </c>
      <c r="G1339" s="260" t="s">
        <v>2094</v>
      </c>
      <c r="H1339" s="260" t="s">
        <v>371</v>
      </c>
      <c r="I1339" s="260" t="s">
        <v>1306</v>
      </c>
      <c r="J1339" s="260" t="s">
        <v>1306</v>
      </c>
      <c r="K1339" s="263" t="s">
        <v>93</v>
      </c>
      <c r="L1339" s="250"/>
      <c r="M1339" s="251" t="s">
        <v>1690</v>
      </c>
      <c r="N1339" s="261" t="s">
        <v>101</v>
      </c>
      <c r="O1339" s="253" t="s">
        <v>2093</v>
      </c>
      <c r="P1339" s="261" t="s">
        <v>230</v>
      </c>
    </row>
    <row r="1340" customFormat="false" ht="15" hidden="false" customHeight="false" outlineLevel="0" collapsed="false">
      <c r="B1340" s="246" t="n">
        <v>1</v>
      </c>
      <c r="C1340" s="247"/>
      <c r="D1340" s="246"/>
      <c r="E1340" s="246"/>
      <c r="F1340" s="262" t="s">
        <v>2105</v>
      </c>
      <c r="G1340" s="260" t="s">
        <v>225</v>
      </c>
      <c r="H1340" s="260" t="s">
        <v>1306</v>
      </c>
      <c r="I1340" s="260" t="s">
        <v>1306</v>
      </c>
      <c r="J1340" s="260" t="s">
        <v>1306</v>
      </c>
      <c r="K1340" s="250"/>
      <c r="L1340" s="250"/>
      <c r="M1340" s="251" t="s">
        <v>1690</v>
      </c>
      <c r="N1340" s="261" t="s">
        <v>101</v>
      </c>
      <c r="O1340" s="253" t="s">
        <v>2093</v>
      </c>
      <c r="P1340" s="261" t="s">
        <v>230</v>
      </c>
    </row>
    <row r="1341" customFormat="false" ht="15" hidden="false" customHeight="false" outlineLevel="0" collapsed="false">
      <c r="B1341" s="246" t="n">
        <v>1</v>
      </c>
      <c r="C1341" s="247"/>
      <c r="D1341" s="246"/>
      <c r="E1341" s="246"/>
      <c r="F1341" s="259" t="s">
        <v>221</v>
      </c>
      <c r="G1341" s="260" t="s">
        <v>225</v>
      </c>
      <c r="H1341" s="260" t="s">
        <v>1306</v>
      </c>
      <c r="I1341" s="260" t="s">
        <v>1306</v>
      </c>
      <c r="J1341" s="260" t="s">
        <v>1306</v>
      </c>
      <c r="K1341" s="250"/>
      <c r="L1341" s="250"/>
      <c r="M1341" s="251" t="s">
        <v>1690</v>
      </c>
      <c r="N1341" s="261" t="s">
        <v>101</v>
      </c>
      <c r="O1341" s="253" t="s">
        <v>2093</v>
      </c>
      <c r="P1341" s="261" t="s">
        <v>230</v>
      </c>
    </row>
    <row r="1342" customFormat="false" ht="15" hidden="false" customHeight="false" outlineLevel="0" collapsed="false">
      <c r="B1342" s="246" t="n">
        <v>1</v>
      </c>
      <c r="C1342" s="247"/>
      <c r="D1342" s="246"/>
      <c r="E1342" s="246"/>
      <c r="F1342" s="259" t="s">
        <v>311</v>
      </c>
      <c r="G1342" s="260" t="s">
        <v>225</v>
      </c>
      <c r="H1342" s="260" t="s">
        <v>2106</v>
      </c>
      <c r="I1342" s="260" t="s">
        <v>1306</v>
      </c>
      <c r="J1342" s="260" t="s">
        <v>1306</v>
      </c>
      <c r="K1342" s="250"/>
      <c r="L1342" s="250"/>
      <c r="M1342" s="251" t="s">
        <v>1690</v>
      </c>
      <c r="N1342" s="261" t="s">
        <v>101</v>
      </c>
      <c r="O1342" s="253" t="s">
        <v>2093</v>
      </c>
      <c r="P1342" s="261" t="s">
        <v>230</v>
      </c>
    </row>
    <row r="1343" customFormat="false" ht="15" hidden="false" customHeight="false" outlineLevel="0" collapsed="false">
      <c r="B1343" s="246" t="n">
        <v>1</v>
      </c>
      <c r="C1343" s="247"/>
      <c r="D1343" s="246"/>
      <c r="E1343" s="246"/>
      <c r="F1343" s="262" t="s">
        <v>2107</v>
      </c>
      <c r="G1343" s="260" t="s">
        <v>311</v>
      </c>
      <c r="H1343" s="260" t="s">
        <v>151</v>
      </c>
      <c r="I1343" s="260" t="s">
        <v>1674</v>
      </c>
      <c r="J1343" s="260" t="s">
        <v>1306</v>
      </c>
      <c r="K1343" s="250"/>
      <c r="L1343" s="250"/>
      <c r="M1343" s="251" t="s">
        <v>1690</v>
      </c>
      <c r="N1343" s="261" t="s">
        <v>101</v>
      </c>
      <c r="O1343" s="253" t="s">
        <v>2093</v>
      </c>
      <c r="P1343" s="261" t="s">
        <v>230</v>
      </c>
    </row>
    <row r="1344" customFormat="false" ht="15" hidden="false" customHeight="false" outlineLevel="0" collapsed="false">
      <c r="B1344" s="246" t="n">
        <v>1</v>
      </c>
      <c r="C1344" s="247"/>
      <c r="D1344" s="246"/>
      <c r="E1344" s="246"/>
      <c r="F1344" s="259" t="s">
        <v>893</v>
      </c>
      <c r="G1344" s="260" t="s">
        <v>1743</v>
      </c>
      <c r="H1344" s="260" t="s">
        <v>1306</v>
      </c>
      <c r="I1344" s="260" t="s">
        <v>1306</v>
      </c>
      <c r="J1344" s="260" t="s">
        <v>1306</v>
      </c>
      <c r="K1344" s="250"/>
      <c r="L1344" s="250"/>
      <c r="M1344" s="251" t="s">
        <v>1690</v>
      </c>
      <c r="N1344" s="261" t="s">
        <v>101</v>
      </c>
      <c r="O1344" s="253" t="s">
        <v>2070</v>
      </c>
      <c r="P1344" s="261" t="s">
        <v>105</v>
      </c>
    </row>
    <row r="1345" customFormat="false" ht="15" hidden="false" customHeight="false" outlineLevel="0" collapsed="false">
      <c r="B1345" s="246" t="n">
        <v>1</v>
      </c>
      <c r="C1345" s="247"/>
      <c r="D1345" s="246"/>
      <c r="E1345" s="246"/>
      <c r="F1345" s="259" t="s">
        <v>88</v>
      </c>
      <c r="G1345" s="260" t="s">
        <v>893</v>
      </c>
      <c r="H1345" s="260" t="s">
        <v>1306</v>
      </c>
      <c r="I1345" s="260" t="s">
        <v>1306</v>
      </c>
      <c r="J1345" s="260" t="s">
        <v>1306</v>
      </c>
      <c r="K1345" s="250"/>
      <c r="L1345" s="250"/>
      <c r="M1345" s="251" t="s">
        <v>1690</v>
      </c>
      <c r="N1345" s="261" t="s">
        <v>101</v>
      </c>
      <c r="O1345" s="253" t="s">
        <v>2070</v>
      </c>
      <c r="P1345" s="261" t="s">
        <v>105</v>
      </c>
    </row>
    <row r="1346" customFormat="false" ht="15" hidden="false" customHeight="false" outlineLevel="0" collapsed="false">
      <c r="B1346" s="246" t="n">
        <v>1</v>
      </c>
      <c r="C1346" s="247"/>
      <c r="D1346" s="246"/>
      <c r="E1346" s="246"/>
      <c r="F1346" s="259" t="s">
        <v>83</v>
      </c>
      <c r="G1346" s="260" t="s">
        <v>88</v>
      </c>
      <c r="H1346" s="260" t="s">
        <v>1306</v>
      </c>
      <c r="I1346" s="260" t="s">
        <v>1306</v>
      </c>
      <c r="J1346" s="260" t="s">
        <v>1306</v>
      </c>
      <c r="K1346" s="250"/>
      <c r="L1346" s="250"/>
      <c r="M1346" s="251" t="s">
        <v>1690</v>
      </c>
      <c r="N1346" s="261" t="s">
        <v>101</v>
      </c>
      <c r="O1346" s="253" t="s">
        <v>2070</v>
      </c>
      <c r="P1346" s="261" t="s">
        <v>105</v>
      </c>
    </row>
    <row r="1347" customFormat="false" ht="15" hidden="false" customHeight="false" outlineLevel="0" collapsed="false">
      <c r="B1347" s="246" t="n">
        <v>1</v>
      </c>
      <c r="C1347" s="247"/>
      <c r="D1347" s="246"/>
      <c r="E1347" s="246"/>
      <c r="F1347" s="259" t="s">
        <v>1971</v>
      </c>
      <c r="G1347" s="260" t="s">
        <v>88</v>
      </c>
      <c r="H1347" s="260" t="s">
        <v>1306</v>
      </c>
      <c r="I1347" s="260" t="s">
        <v>1306</v>
      </c>
      <c r="J1347" s="260" t="s">
        <v>1306</v>
      </c>
      <c r="K1347" s="250"/>
      <c r="L1347" s="250"/>
      <c r="M1347" s="251" t="s">
        <v>1690</v>
      </c>
      <c r="N1347" s="261" t="s">
        <v>101</v>
      </c>
      <c r="O1347" s="253" t="s">
        <v>2070</v>
      </c>
      <c r="P1347" s="261" t="s">
        <v>105</v>
      </c>
    </row>
    <row r="1348" customFormat="false" ht="15" hidden="false" customHeight="false" outlineLevel="0" collapsed="false">
      <c r="B1348" s="246" t="n">
        <v>1</v>
      </c>
      <c r="C1348" s="247"/>
      <c r="D1348" s="246"/>
      <c r="E1348" s="246"/>
      <c r="F1348" s="262" t="s">
        <v>85</v>
      </c>
      <c r="G1348" s="260" t="s">
        <v>88</v>
      </c>
      <c r="H1348" s="260" t="s">
        <v>90</v>
      </c>
      <c r="I1348" s="260" t="s">
        <v>1306</v>
      </c>
      <c r="J1348" s="260" t="s">
        <v>1306</v>
      </c>
      <c r="K1348" s="250"/>
      <c r="L1348" s="250"/>
      <c r="M1348" s="251" t="s">
        <v>1690</v>
      </c>
      <c r="N1348" s="261" t="s">
        <v>101</v>
      </c>
      <c r="O1348" s="253" t="s">
        <v>2070</v>
      </c>
      <c r="P1348" s="261" t="s">
        <v>105</v>
      </c>
    </row>
    <row r="1349" customFormat="false" ht="15" hidden="false" customHeight="false" outlineLevel="0" collapsed="false">
      <c r="B1349" s="246" t="n">
        <v>1</v>
      </c>
      <c r="C1349" s="247"/>
      <c r="D1349" s="246"/>
      <c r="E1349" s="246"/>
      <c r="F1349" s="259" t="s">
        <v>2108</v>
      </c>
      <c r="G1349" s="260" t="s">
        <v>1743</v>
      </c>
      <c r="H1349" s="260" t="s">
        <v>1306</v>
      </c>
      <c r="I1349" s="260" t="s">
        <v>1306</v>
      </c>
      <c r="J1349" s="260" t="s">
        <v>1306</v>
      </c>
      <c r="K1349" s="250"/>
      <c r="L1349" s="250"/>
      <c r="M1349" s="251" t="s">
        <v>1690</v>
      </c>
      <c r="N1349" s="261" t="s">
        <v>101</v>
      </c>
      <c r="O1349" s="253" t="s">
        <v>2070</v>
      </c>
      <c r="P1349" s="261" t="s">
        <v>105</v>
      </c>
    </row>
    <row r="1350" customFormat="false" ht="15" hidden="false" customHeight="false" outlineLevel="0" collapsed="false">
      <c r="B1350" s="246" t="n">
        <v>1</v>
      </c>
      <c r="C1350" s="247"/>
      <c r="D1350" s="246"/>
      <c r="E1350" s="246"/>
      <c r="F1350" s="259" t="s">
        <v>2109</v>
      </c>
      <c r="G1350" s="260" t="s">
        <v>2108</v>
      </c>
      <c r="H1350" s="260" t="s">
        <v>1306</v>
      </c>
      <c r="I1350" s="260" t="s">
        <v>1306</v>
      </c>
      <c r="J1350" s="260" t="s">
        <v>1306</v>
      </c>
      <c r="K1350" s="250"/>
      <c r="L1350" s="250"/>
      <c r="M1350" s="251" t="s">
        <v>1690</v>
      </c>
      <c r="N1350" s="261" t="s">
        <v>101</v>
      </c>
      <c r="O1350" s="253" t="s">
        <v>2070</v>
      </c>
      <c r="P1350" s="261" t="s">
        <v>105</v>
      </c>
    </row>
    <row r="1351" customFormat="false" ht="15" hidden="false" customHeight="false" outlineLevel="0" collapsed="false">
      <c r="B1351" s="246" t="n">
        <v>1</v>
      </c>
      <c r="C1351" s="247"/>
      <c r="D1351" s="246"/>
      <c r="E1351" s="246"/>
      <c r="F1351" s="259" t="s">
        <v>2110</v>
      </c>
      <c r="G1351" s="260" t="s">
        <v>2109</v>
      </c>
      <c r="H1351" s="260" t="s">
        <v>1306</v>
      </c>
      <c r="I1351" s="260" t="s">
        <v>1306</v>
      </c>
      <c r="J1351" s="260" t="s">
        <v>1306</v>
      </c>
      <c r="K1351" s="250"/>
      <c r="L1351" s="250"/>
      <c r="M1351" s="251" t="s">
        <v>1690</v>
      </c>
      <c r="N1351" s="261" t="s">
        <v>101</v>
      </c>
      <c r="O1351" s="253" t="s">
        <v>2070</v>
      </c>
      <c r="P1351" s="261" t="s">
        <v>105</v>
      </c>
    </row>
    <row r="1352" customFormat="false" ht="15" hidden="false" customHeight="false" outlineLevel="0" collapsed="false">
      <c r="B1352" s="246" t="n">
        <v>1</v>
      </c>
      <c r="C1352" s="247"/>
      <c r="D1352" s="246"/>
      <c r="E1352" s="246"/>
      <c r="F1352" s="262" t="s">
        <v>1953</v>
      </c>
      <c r="G1352" s="260" t="s">
        <v>2110</v>
      </c>
      <c r="H1352" s="260" t="s">
        <v>1306</v>
      </c>
      <c r="I1352" s="260" t="s">
        <v>1306</v>
      </c>
      <c r="J1352" s="260" t="s">
        <v>1306</v>
      </c>
      <c r="K1352" s="250"/>
      <c r="L1352" s="250"/>
      <c r="M1352" s="251" t="s">
        <v>1690</v>
      </c>
      <c r="N1352" s="261" t="s">
        <v>101</v>
      </c>
      <c r="O1352" s="253" t="s">
        <v>2070</v>
      </c>
      <c r="P1352" s="261" t="s">
        <v>105</v>
      </c>
    </row>
    <row r="1353" customFormat="false" ht="15" hidden="false" customHeight="false" outlineLevel="0" collapsed="false">
      <c r="B1353" s="246" t="n">
        <v>1</v>
      </c>
      <c r="C1353" s="247"/>
      <c r="D1353" s="246"/>
      <c r="E1353" s="246"/>
      <c r="F1353" s="259" t="s">
        <v>1689</v>
      </c>
      <c r="G1353" s="260" t="s">
        <v>2109</v>
      </c>
      <c r="H1353" s="260" t="s">
        <v>1306</v>
      </c>
      <c r="I1353" s="260" t="s">
        <v>1306</v>
      </c>
      <c r="J1353" s="260" t="s">
        <v>1306</v>
      </c>
      <c r="K1353" s="250"/>
      <c r="L1353" s="250"/>
      <c r="M1353" s="251" t="s">
        <v>1690</v>
      </c>
      <c r="N1353" s="261" t="s">
        <v>101</v>
      </c>
      <c r="O1353" s="253" t="s">
        <v>2070</v>
      </c>
      <c r="P1353" s="261" t="s">
        <v>105</v>
      </c>
    </row>
    <row r="1354" customFormat="false" ht="15" hidden="false" customHeight="false" outlineLevel="0" collapsed="false">
      <c r="B1354" s="246" t="n">
        <v>1</v>
      </c>
      <c r="C1354" s="247"/>
      <c r="D1354" s="246"/>
      <c r="E1354" s="246"/>
      <c r="F1354" s="262" t="s">
        <v>2111</v>
      </c>
      <c r="G1354" s="260" t="s">
        <v>1743</v>
      </c>
      <c r="H1354" s="260" t="s">
        <v>1306</v>
      </c>
      <c r="I1354" s="260" t="s">
        <v>1306</v>
      </c>
      <c r="J1354" s="260" t="s">
        <v>1306</v>
      </c>
      <c r="K1354" s="263" t="s">
        <v>93</v>
      </c>
      <c r="L1354" s="250"/>
      <c r="M1354" s="251" t="s">
        <v>1690</v>
      </c>
      <c r="N1354" s="261" t="s">
        <v>101</v>
      </c>
      <c r="O1354" s="253" t="s">
        <v>2070</v>
      </c>
      <c r="P1354" s="261" t="s">
        <v>105</v>
      </c>
    </row>
    <row r="1355" customFormat="false" ht="15" hidden="false" customHeight="false" outlineLevel="0" collapsed="false">
      <c r="B1355" s="246" t="n">
        <v>1</v>
      </c>
      <c r="C1355" s="247"/>
      <c r="D1355" s="246"/>
      <c r="E1355" s="246"/>
      <c r="F1355" s="262" t="s">
        <v>2112</v>
      </c>
      <c r="G1355" s="264" t="s">
        <v>2111</v>
      </c>
      <c r="H1355" s="260" t="s">
        <v>1306</v>
      </c>
      <c r="I1355" s="260" t="s">
        <v>1306</v>
      </c>
      <c r="J1355" s="260" t="s">
        <v>1306</v>
      </c>
      <c r="K1355" s="250"/>
      <c r="L1355" s="250"/>
      <c r="M1355" s="251" t="s">
        <v>1690</v>
      </c>
      <c r="N1355" s="261" t="s">
        <v>101</v>
      </c>
      <c r="O1355" s="253" t="s">
        <v>2070</v>
      </c>
      <c r="P1355" s="261" t="s">
        <v>105</v>
      </c>
    </row>
    <row r="1356" customFormat="false" ht="15" hidden="false" customHeight="false" outlineLevel="0" collapsed="false">
      <c r="B1356" s="246" t="n">
        <v>1</v>
      </c>
      <c r="C1356" s="247"/>
      <c r="D1356" s="246"/>
      <c r="E1356" s="246"/>
      <c r="F1356" s="262" t="s">
        <v>2113</v>
      </c>
      <c r="G1356" s="264" t="s">
        <v>2111</v>
      </c>
      <c r="H1356" s="260" t="s">
        <v>1306</v>
      </c>
      <c r="I1356" s="260" t="s">
        <v>1306</v>
      </c>
      <c r="J1356" s="260" t="s">
        <v>1306</v>
      </c>
      <c r="K1356" s="250"/>
      <c r="L1356" s="250"/>
      <c r="M1356" s="251" t="s">
        <v>1690</v>
      </c>
      <c r="N1356" s="261" t="s">
        <v>101</v>
      </c>
      <c r="O1356" s="253" t="s">
        <v>2070</v>
      </c>
      <c r="P1356" s="261" t="s">
        <v>105</v>
      </c>
    </row>
    <row r="1357" customFormat="false" ht="15" hidden="false" customHeight="false" outlineLevel="0" collapsed="false">
      <c r="B1357" s="246" t="n">
        <v>1</v>
      </c>
      <c r="C1357" s="247"/>
      <c r="D1357" s="246"/>
      <c r="E1357" s="246"/>
      <c r="F1357" s="262" t="s">
        <v>92</v>
      </c>
      <c r="G1357" s="264" t="s">
        <v>2111</v>
      </c>
      <c r="H1357" s="260" t="s">
        <v>1306</v>
      </c>
      <c r="I1357" s="260" t="s">
        <v>1306</v>
      </c>
      <c r="J1357" s="260" t="s">
        <v>1306</v>
      </c>
      <c r="K1357" s="250"/>
      <c r="L1357" s="250"/>
      <c r="M1357" s="251" t="s">
        <v>1690</v>
      </c>
      <c r="N1357" s="261" t="s">
        <v>101</v>
      </c>
      <c r="O1357" s="253" t="s">
        <v>2070</v>
      </c>
      <c r="P1357" s="261" t="s">
        <v>105</v>
      </c>
    </row>
    <row r="1358" customFormat="false" ht="15" hidden="false" customHeight="false" outlineLevel="0" collapsed="false">
      <c r="B1358" s="246" t="n">
        <v>1</v>
      </c>
      <c r="C1358" s="247"/>
      <c r="D1358" s="246"/>
      <c r="E1358" s="246"/>
      <c r="F1358" s="262" t="s">
        <v>2114</v>
      </c>
      <c r="G1358" s="264" t="s">
        <v>2111</v>
      </c>
      <c r="H1358" s="260" t="s">
        <v>1306</v>
      </c>
      <c r="I1358" s="260" t="s">
        <v>1306</v>
      </c>
      <c r="J1358" s="260" t="s">
        <v>1306</v>
      </c>
      <c r="K1358" s="250"/>
      <c r="L1358" s="250"/>
      <c r="M1358" s="251" t="s">
        <v>1690</v>
      </c>
      <c r="N1358" s="261" t="s">
        <v>101</v>
      </c>
      <c r="O1358" s="253" t="s">
        <v>2070</v>
      </c>
      <c r="P1358" s="261" t="s">
        <v>105</v>
      </c>
    </row>
    <row r="1359" customFormat="false" ht="15" hidden="false" customHeight="false" outlineLevel="0" collapsed="false">
      <c r="B1359" s="246" t="n">
        <v>1</v>
      </c>
      <c r="C1359" s="247"/>
      <c r="D1359" s="246"/>
      <c r="E1359" s="246"/>
      <c r="F1359" s="262" t="s">
        <v>815</v>
      </c>
      <c r="G1359" s="264" t="s">
        <v>2111</v>
      </c>
      <c r="H1359" s="260" t="s">
        <v>1306</v>
      </c>
      <c r="I1359" s="260" t="s">
        <v>1306</v>
      </c>
      <c r="J1359" s="260" t="s">
        <v>1306</v>
      </c>
      <c r="K1359" s="250"/>
      <c r="L1359" s="250"/>
      <c r="M1359" s="251" t="s">
        <v>1690</v>
      </c>
      <c r="N1359" s="261" t="s">
        <v>101</v>
      </c>
      <c r="O1359" s="253" t="s">
        <v>2070</v>
      </c>
      <c r="P1359" s="261" t="s">
        <v>105</v>
      </c>
    </row>
    <row r="1360" customFormat="false" ht="15" hidden="false" customHeight="false" outlineLevel="0" collapsed="false">
      <c r="B1360" s="246" t="n">
        <v>1</v>
      </c>
      <c r="C1360" s="247"/>
      <c r="D1360" s="246"/>
      <c r="E1360" s="246"/>
      <c r="F1360" s="262" t="s">
        <v>1512</v>
      </c>
      <c r="G1360" s="264" t="s">
        <v>2111</v>
      </c>
      <c r="H1360" s="260" t="s">
        <v>1306</v>
      </c>
      <c r="I1360" s="260" t="s">
        <v>1306</v>
      </c>
      <c r="J1360" s="260" t="s">
        <v>1306</v>
      </c>
      <c r="K1360" s="250"/>
      <c r="L1360" s="250"/>
      <c r="M1360" s="251" t="s">
        <v>1690</v>
      </c>
      <c r="N1360" s="261" t="s">
        <v>101</v>
      </c>
      <c r="O1360" s="253" t="s">
        <v>2070</v>
      </c>
      <c r="P1360" s="261" t="s">
        <v>105</v>
      </c>
    </row>
    <row r="1361" customFormat="false" ht="15" hidden="false" customHeight="false" outlineLevel="0" collapsed="false">
      <c r="B1361" s="246" t="n">
        <v>1</v>
      </c>
      <c r="C1361" s="247"/>
      <c r="D1361" s="246"/>
      <c r="E1361" s="246"/>
      <c r="F1361" s="259" t="s">
        <v>2080</v>
      </c>
      <c r="G1361" s="260" t="s">
        <v>1743</v>
      </c>
      <c r="H1361" s="260" t="s">
        <v>1306</v>
      </c>
      <c r="I1361" s="260" t="s">
        <v>1306</v>
      </c>
      <c r="J1361" s="260" t="s">
        <v>1306</v>
      </c>
      <c r="K1361" s="263" t="s">
        <v>95</v>
      </c>
      <c r="L1361" s="250"/>
      <c r="M1361" s="251" t="s">
        <v>1690</v>
      </c>
      <c r="N1361" s="261" t="s">
        <v>101</v>
      </c>
      <c r="O1361" s="253" t="s">
        <v>2070</v>
      </c>
      <c r="P1361" s="261" t="s">
        <v>105</v>
      </c>
    </row>
    <row r="1362" customFormat="false" ht="15" hidden="false" customHeight="false" outlineLevel="0" collapsed="false">
      <c r="B1362" s="246" t="n">
        <v>1</v>
      </c>
      <c r="C1362" s="247"/>
      <c r="D1362" s="246"/>
      <c r="E1362" s="246"/>
      <c r="F1362" s="259" t="s">
        <v>2115</v>
      </c>
      <c r="G1362" s="260" t="s">
        <v>2080</v>
      </c>
      <c r="H1362" s="260" t="s">
        <v>1306</v>
      </c>
      <c r="I1362" s="260" t="s">
        <v>1306</v>
      </c>
      <c r="J1362" s="260" t="s">
        <v>1306</v>
      </c>
      <c r="K1362" s="250"/>
      <c r="L1362" s="250"/>
      <c r="M1362" s="251" t="s">
        <v>1690</v>
      </c>
      <c r="N1362" s="261" t="s">
        <v>101</v>
      </c>
      <c r="O1362" s="253" t="s">
        <v>2070</v>
      </c>
      <c r="P1362" s="261" t="s">
        <v>105</v>
      </c>
    </row>
    <row r="1363" customFormat="false" ht="15" hidden="false" customHeight="false" outlineLevel="0" collapsed="false">
      <c r="B1363" s="246" t="n">
        <v>1</v>
      </c>
      <c r="C1363" s="247"/>
      <c r="D1363" s="246"/>
      <c r="E1363" s="246"/>
      <c r="F1363" s="262" t="s">
        <v>608</v>
      </c>
      <c r="G1363" s="260" t="s">
        <v>2115</v>
      </c>
      <c r="H1363" s="260" t="s">
        <v>1306</v>
      </c>
      <c r="I1363" s="260" t="s">
        <v>1306</v>
      </c>
      <c r="J1363" s="260" t="s">
        <v>1306</v>
      </c>
      <c r="K1363" s="250"/>
      <c r="L1363" s="250"/>
      <c r="M1363" s="251" t="s">
        <v>1690</v>
      </c>
      <c r="N1363" s="261" t="s">
        <v>101</v>
      </c>
      <c r="O1363" s="253" t="s">
        <v>2070</v>
      </c>
      <c r="P1363" s="261" t="s">
        <v>105</v>
      </c>
    </row>
    <row r="1364" customFormat="false" ht="15" hidden="false" customHeight="false" outlineLevel="0" collapsed="false">
      <c r="B1364" s="246" t="n">
        <v>1</v>
      </c>
      <c r="C1364" s="247"/>
      <c r="D1364" s="246"/>
      <c r="E1364" s="246"/>
      <c r="F1364" s="259" t="s">
        <v>590</v>
      </c>
      <c r="G1364" s="260" t="s">
        <v>2080</v>
      </c>
      <c r="H1364" s="260" t="s">
        <v>1306</v>
      </c>
      <c r="I1364" s="260" t="s">
        <v>1306</v>
      </c>
      <c r="J1364" s="260" t="s">
        <v>1306</v>
      </c>
      <c r="K1364" s="263" t="s">
        <v>99</v>
      </c>
      <c r="L1364" s="250"/>
      <c r="M1364" s="251" t="s">
        <v>1690</v>
      </c>
      <c r="N1364" s="261" t="s">
        <v>101</v>
      </c>
      <c r="O1364" s="253" t="s">
        <v>2070</v>
      </c>
      <c r="P1364" s="261" t="s">
        <v>105</v>
      </c>
    </row>
    <row r="1365" customFormat="false" ht="15" hidden="false" customHeight="false" outlineLevel="0" collapsed="false">
      <c r="B1365" s="246" t="n">
        <v>1</v>
      </c>
      <c r="C1365" s="247"/>
      <c r="D1365" s="246"/>
      <c r="E1365" s="246"/>
      <c r="F1365" s="259" t="s">
        <v>2116</v>
      </c>
      <c r="G1365" s="260" t="s">
        <v>590</v>
      </c>
      <c r="H1365" s="260" t="s">
        <v>1306</v>
      </c>
      <c r="I1365" s="260" t="s">
        <v>1306</v>
      </c>
      <c r="J1365" s="260" t="s">
        <v>1306</v>
      </c>
      <c r="K1365" s="250"/>
      <c r="L1365" s="250"/>
      <c r="M1365" s="251" t="s">
        <v>1690</v>
      </c>
      <c r="N1365" s="261" t="s">
        <v>101</v>
      </c>
      <c r="O1365" s="253" t="s">
        <v>2070</v>
      </c>
      <c r="P1365" s="261" t="s">
        <v>105</v>
      </c>
    </row>
    <row r="1366" customFormat="false" ht="15" hidden="false" customHeight="false" outlineLevel="0" collapsed="false">
      <c r="B1366" s="246" t="n">
        <v>1</v>
      </c>
      <c r="C1366" s="247"/>
      <c r="D1366" s="246"/>
      <c r="E1366" s="246"/>
      <c r="F1366" s="259" t="s">
        <v>2117</v>
      </c>
      <c r="G1366" s="260" t="s">
        <v>2116</v>
      </c>
      <c r="H1366" s="260" t="s">
        <v>1306</v>
      </c>
      <c r="I1366" s="260" t="s">
        <v>1306</v>
      </c>
      <c r="J1366" s="260" t="s">
        <v>1306</v>
      </c>
      <c r="K1366" s="250"/>
      <c r="L1366" s="250"/>
      <c r="M1366" s="251" t="s">
        <v>1690</v>
      </c>
      <c r="N1366" s="261" t="s">
        <v>101</v>
      </c>
      <c r="O1366" s="253" t="s">
        <v>2070</v>
      </c>
      <c r="P1366" s="261" t="s">
        <v>105</v>
      </c>
    </row>
    <row r="1367" customFormat="false" ht="15" hidden="false" customHeight="false" outlineLevel="0" collapsed="false">
      <c r="B1367" s="246" t="n">
        <v>1</v>
      </c>
      <c r="C1367" s="247"/>
      <c r="D1367" s="246"/>
      <c r="E1367" s="246"/>
      <c r="F1367" s="259" t="s">
        <v>858</v>
      </c>
      <c r="G1367" s="260" t="s">
        <v>2080</v>
      </c>
      <c r="H1367" s="260" t="s">
        <v>1306</v>
      </c>
      <c r="I1367" s="260" t="s">
        <v>1306</v>
      </c>
      <c r="J1367" s="260" t="s">
        <v>1306</v>
      </c>
      <c r="K1367" s="263" t="s">
        <v>123</v>
      </c>
      <c r="L1367" s="250"/>
      <c r="M1367" s="251" t="s">
        <v>1690</v>
      </c>
      <c r="N1367" s="261" t="s">
        <v>101</v>
      </c>
      <c r="O1367" s="253" t="s">
        <v>2070</v>
      </c>
      <c r="P1367" s="261" t="s">
        <v>105</v>
      </c>
    </row>
    <row r="1368" customFormat="false" ht="15" hidden="false" customHeight="false" outlineLevel="0" collapsed="false">
      <c r="B1368" s="246" t="n">
        <v>1</v>
      </c>
      <c r="C1368" s="247"/>
      <c r="D1368" s="246"/>
      <c r="E1368" s="246"/>
      <c r="F1368" s="262" t="s">
        <v>2118</v>
      </c>
      <c r="G1368" s="260" t="s">
        <v>858</v>
      </c>
      <c r="H1368" s="260" t="s">
        <v>1306</v>
      </c>
      <c r="I1368" s="260" t="s">
        <v>1306</v>
      </c>
      <c r="J1368" s="260" t="s">
        <v>1306</v>
      </c>
      <c r="K1368" s="250"/>
      <c r="L1368" s="250"/>
      <c r="M1368" s="251" t="s">
        <v>1690</v>
      </c>
      <c r="N1368" s="261" t="s">
        <v>101</v>
      </c>
      <c r="O1368" s="253" t="s">
        <v>2070</v>
      </c>
      <c r="P1368" s="261" t="s">
        <v>105</v>
      </c>
    </row>
    <row r="1369" customFormat="false" ht="15" hidden="false" customHeight="false" outlineLevel="0" collapsed="false">
      <c r="B1369" s="246" t="n">
        <v>1</v>
      </c>
      <c r="C1369" s="247"/>
      <c r="D1369" s="246"/>
      <c r="E1369" s="246"/>
      <c r="F1369" s="259" t="s">
        <v>1010</v>
      </c>
      <c r="G1369" s="260" t="s">
        <v>858</v>
      </c>
      <c r="H1369" s="260" t="s">
        <v>1306</v>
      </c>
      <c r="I1369" s="260" t="s">
        <v>1306</v>
      </c>
      <c r="J1369" s="260" t="s">
        <v>1306</v>
      </c>
      <c r="K1369" s="250"/>
      <c r="L1369" s="250"/>
      <c r="M1369" s="251" t="s">
        <v>1690</v>
      </c>
      <c r="N1369" s="261" t="s">
        <v>101</v>
      </c>
      <c r="O1369" s="253" t="s">
        <v>2070</v>
      </c>
      <c r="P1369" s="261" t="s">
        <v>105</v>
      </c>
    </row>
    <row r="1370" customFormat="false" ht="15" hidden="false" customHeight="false" outlineLevel="0" collapsed="false">
      <c r="B1370" s="246" t="n">
        <v>1</v>
      </c>
      <c r="C1370" s="247"/>
      <c r="D1370" s="246"/>
      <c r="E1370" s="246"/>
      <c r="F1370" s="259" t="s">
        <v>783</v>
      </c>
      <c r="G1370" s="260" t="s">
        <v>1010</v>
      </c>
      <c r="H1370" s="260" t="s">
        <v>1306</v>
      </c>
      <c r="I1370" s="260" t="s">
        <v>1306</v>
      </c>
      <c r="J1370" s="260" t="s">
        <v>1306</v>
      </c>
      <c r="K1370" s="250"/>
      <c r="L1370" s="250"/>
      <c r="M1370" s="251" t="s">
        <v>1690</v>
      </c>
      <c r="N1370" s="261" t="s">
        <v>101</v>
      </c>
      <c r="O1370" s="253" t="s">
        <v>2070</v>
      </c>
      <c r="P1370" s="261" t="s">
        <v>105</v>
      </c>
    </row>
    <row r="1371" customFormat="false" ht="15" hidden="false" customHeight="false" outlineLevel="0" collapsed="false">
      <c r="B1371" s="246" t="n">
        <v>1</v>
      </c>
      <c r="C1371" s="247"/>
      <c r="D1371" s="246"/>
      <c r="E1371" s="246"/>
      <c r="F1371" s="259" t="s">
        <v>2119</v>
      </c>
      <c r="G1371" s="260" t="s">
        <v>858</v>
      </c>
      <c r="H1371" s="260" t="s">
        <v>1306</v>
      </c>
      <c r="I1371" s="260" t="s">
        <v>1306</v>
      </c>
      <c r="J1371" s="260" t="s">
        <v>1306</v>
      </c>
      <c r="K1371" s="250"/>
      <c r="L1371" s="250"/>
      <c r="M1371" s="251" t="s">
        <v>1690</v>
      </c>
      <c r="N1371" s="261" t="s">
        <v>101</v>
      </c>
      <c r="O1371" s="253" t="s">
        <v>2070</v>
      </c>
      <c r="P1371" s="261" t="s">
        <v>105</v>
      </c>
    </row>
    <row r="1372" customFormat="false" ht="15" hidden="false" customHeight="false" outlineLevel="0" collapsed="false">
      <c r="B1372" s="246" t="n">
        <v>1</v>
      </c>
      <c r="C1372" s="247"/>
      <c r="D1372" s="246"/>
      <c r="E1372" s="246"/>
      <c r="F1372" s="262" t="s">
        <v>2120</v>
      </c>
      <c r="G1372" s="260" t="s">
        <v>858</v>
      </c>
      <c r="H1372" s="260" t="s">
        <v>1306</v>
      </c>
      <c r="I1372" s="260" t="s">
        <v>1306</v>
      </c>
      <c r="J1372" s="260" t="s">
        <v>1306</v>
      </c>
      <c r="K1372" s="250"/>
      <c r="L1372" s="250"/>
      <c r="M1372" s="251" t="s">
        <v>1690</v>
      </c>
      <c r="N1372" s="261" t="s">
        <v>101</v>
      </c>
      <c r="O1372" s="253" t="s">
        <v>2070</v>
      </c>
      <c r="P1372" s="261" t="s">
        <v>105</v>
      </c>
    </row>
    <row r="1373" customFormat="false" ht="15" hidden="false" customHeight="false" outlineLevel="0" collapsed="false">
      <c r="B1373" s="246" t="n">
        <v>1</v>
      </c>
      <c r="C1373" s="247"/>
      <c r="D1373" s="246"/>
      <c r="E1373" s="246"/>
      <c r="F1373" s="259" t="s">
        <v>2121</v>
      </c>
      <c r="G1373" s="260" t="s">
        <v>2080</v>
      </c>
      <c r="H1373" s="260" t="s">
        <v>1306</v>
      </c>
      <c r="I1373" s="260" t="s">
        <v>1306</v>
      </c>
      <c r="J1373" s="260" t="s">
        <v>1306</v>
      </c>
      <c r="K1373" s="250"/>
      <c r="L1373" s="250"/>
      <c r="M1373" s="251" t="s">
        <v>1690</v>
      </c>
      <c r="N1373" s="261" t="s">
        <v>101</v>
      </c>
      <c r="O1373" s="253" t="s">
        <v>2070</v>
      </c>
      <c r="P1373" s="261" t="s">
        <v>105</v>
      </c>
    </row>
    <row r="1374" customFormat="false" ht="15" hidden="false" customHeight="false" outlineLevel="0" collapsed="false">
      <c r="B1374" s="246" t="n">
        <v>1</v>
      </c>
      <c r="C1374" s="247"/>
      <c r="D1374" s="246"/>
      <c r="E1374" s="246"/>
      <c r="F1374" s="259" t="s">
        <v>2122</v>
      </c>
      <c r="G1374" s="260" t="s">
        <v>1743</v>
      </c>
      <c r="H1374" s="260" t="s">
        <v>1306</v>
      </c>
      <c r="I1374" s="260" t="s">
        <v>1306</v>
      </c>
      <c r="J1374" s="260" t="s">
        <v>1306</v>
      </c>
      <c r="K1374" s="250"/>
      <c r="L1374" s="250"/>
      <c r="M1374" s="251" t="s">
        <v>1690</v>
      </c>
      <c r="N1374" s="261" t="s">
        <v>101</v>
      </c>
      <c r="O1374" s="253" t="s">
        <v>2070</v>
      </c>
      <c r="P1374" s="261" t="s">
        <v>105</v>
      </c>
    </row>
    <row r="1375" customFormat="false" ht="15" hidden="false" customHeight="false" outlineLevel="0" collapsed="false">
      <c r="B1375" s="246" t="n">
        <v>1</v>
      </c>
      <c r="C1375" s="247"/>
      <c r="D1375" s="246"/>
      <c r="E1375" s="246"/>
      <c r="F1375" s="259" t="s">
        <v>836</v>
      </c>
      <c r="G1375" s="260" t="s">
        <v>2122</v>
      </c>
      <c r="H1375" s="260" t="s">
        <v>1306</v>
      </c>
      <c r="I1375" s="260" t="s">
        <v>1306</v>
      </c>
      <c r="J1375" s="260" t="s">
        <v>1306</v>
      </c>
      <c r="K1375" s="250"/>
      <c r="L1375" s="250"/>
      <c r="M1375" s="251" t="s">
        <v>1690</v>
      </c>
      <c r="N1375" s="261" t="s">
        <v>101</v>
      </c>
      <c r="O1375" s="253" t="s">
        <v>2070</v>
      </c>
      <c r="P1375" s="261" t="s">
        <v>105</v>
      </c>
    </row>
    <row r="1376" customFormat="false" ht="15" hidden="false" customHeight="false" outlineLevel="0" collapsed="false">
      <c r="B1376" s="246" t="n">
        <v>1</v>
      </c>
      <c r="C1376" s="247"/>
      <c r="D1376" s="246"/>
      <c r="E1376" s="246"/>
      <c r="F1376" s="259" t="s">
        <v>835</v>
      </c>
      <c r="G1376" s="260" t="s">
        <v>836</v>
      </c>
      <c r="H1376" s="260" t="s">
        <v>1306</v>
      </c>
      <c r="I1376" s="260" t="s">
        <v>1306</v>
      </c>
      <c r="J1376" s="260" t="s">
        <v>1306</v>
      </c>
      <c r="K1376" s="250"/>
      <c r="L1376" s="250"/>
      <c r="M1376" s="251" t="s">
        <v>1690</v>
      </c>
      <c r="N1376" s="261" t="s">
        <v>101</v>
      </c>
      <c r="O1376" s="253" t="s">
        <v>2070</v>
      </c>
      <c r="P1376" s="261" t="s">
        <v>105</v>
      </c>
    </row>
    <row r="1377" customFormat="false" ht="15" hidden="false" customHeight="false" outlineLevel="0" collapsed="false">
      <c r="B1377" s="246" t="n">
        <v>1</v>
      </c>
      <c r="C1377" s="247"/>
      <c r="D1377" s="246"/>
      <c r="E1377" s="246"/>
      <c r="F1377" s="259" t="s">
        <v>2123</v>
      </c>
      <c r="G1377" s="260" t="s">
        <v>2068</v>
      </c>
      <c r="H1377" s="260" t="s">
        <v>1306</v>
      </c>
      <c r="I1377" s="260" t="s">
        <v>1306</v>
      </c>
      <c r="J1377" s="260" t="s">
        <v>1306</v>
      </c>
      <c r="K1377" s="250"/>
      <c r="L1377" s="250"/>
      <c r="M1377" s="251" t="s">
        <v>1690</v>
      </c>
      <c r="N1377" s="261" t="s">
        <v>101</v>
      </c>
      <c r="O1377" s="253" t="s">
        <v>2069</v>
      </c>
      <c r="P1377" s="261" t="s">
        <v>101</v>
      </c>
    </row>
    <row r="1378" customFormat="false" ht="15" hidden="false" customHeight="false" outlineLevel="0" collapsed="false">
      <c r="B1378" s="246" t="n">
        <v>1</v>
      </c>
      <c r="C1378" s="247"/>
      <c r="D1378" s="246"/>
      <c r="E1378" s="246"/>
      <c r="F1378" s="259" t="s">
        <v>2124</v>
      </c>
      <c r="G1378" s="260" t="s">
        <v>2123</v>
      </c>
      <c r="H1378" s="260" t="s">
        <v>1306</v>
      </c>
      <c r="I1378" s="260" t="s">
        <v>1306</v>
      </c>
      <c r="J1378" s="260" t="s">
        <v>1306</v>
      </c>
      <c r="K1378" s="250"/>
      <c r="L1378" s="250"/>
      <c r="M1378" s="251" t="s">
        <v>1690</v>
      </c>
      <c r="N1378" s="261" t="s">
        <v>101</v>
      </c>
      <c r="O1378" s="253" t="s">
        <v>2069</v>
      </c>
      <c r="P1378" s="261" t="s">
        <v>101</v>
      </c>
    </row>
    <row r="1379" customFormat="false" ht="15" hidden="false" customHeight="false" outlineLevel="0" collapsed="false">
      <c r="B1379" s="246" t="n">
        <v>1</v>
      </c>
      <c r="C1379" s="247"/>
      <c r="D1379" s="246"/>
      <c r="E1379" s="246"/>
      <c r="F1379" s="259" t="s">
        <v>807</v>
      </c>
      <c r="G1379" s="260" t="s">
        <v>2123</v>
      </c>
      <c r="H1379" s="260" t="s">
        <v>1306</v>
      </c>
      <c r="I1379" s="260" t="s">
        <v>1306</v>
      </c>
      <c r="J1379" s="260" t="s">
        <v>1306</v>
      </c>
      <c r="K1379" s="250"/>
      <c r="L1379" s="250"/>
      <c r="M1379" s="251" t="s">
        <v>1690</v>
      </c>
      <c r="N1379" s="261" t="s">
        <v>101</v>
      </c>
      <c r="O1379" s="253" t="s">
        <v>2069</v>
      </c>
      <c r="P1379" s="261" t="s">
        <v>101</v>
      </c>
    </row>
    <row r="1380" customFormat="false" ht="15" hidden="false" customHeight="false" outlineLevel="0" collapsed="false">
      <c r="B1380" s="246" t="n">
        <v>1</v>
      </c>
      <c r="C1380" s="247"/>
      <c r="D1380" s="246"/>
      <c r="E1380" s="246"/>
      <c r="F1380" s="259" t="s">
        <v>806</v>
      </c>
      <c r="G1380" s="260" t="s">
        <v>807</v>
      </c>
      <c r="H1380" s="260" t="s">
        <v>1306</v>
      </c>
      <c r="I1380" s="260" t="s">
        <v>1306</v>
      </c>
      <c r="J1380" s="260" t="s">
        <v>1306</v>
      </c>
      <c r="K1380" s="250"/>
      <c r="L1380" s="250"/>
      <c r="M1380" s="251" t="s">
        <v>1690</v>
      </c>
      <c r="N1380" s="261" t="s">
        <v>101</v>
      </c>
      <c r="O1380" s="253" t="s">
        <v>2069</v>
      </c>
      <c r="P1380" s="261" t="s">
        <v>101</v>
      </c>
    </row>
    <row r="1381" customFormat="false" ht="15" hidden="false" customHeight="false" outlineLevel="0" collapsed="false">
      <c r="B1381" s="246" t="n">
        <v>1</v>
      </c>
      <c r="C1381" s="247"/>
      <c r="D1381" s="246"/>
      <c r="E1381" s="246"/>
      <c r="F1381" s="259" t="s">
        <v>628</v>
      </c>
      <c r="G1381" s="260" t="s">
        <v>806</v>
      </c>
      <c r="H1381" s="260" t="s">
        <v>182</v>
      </c>
      <c r="I1381" s="260" t="s">
        <v>1306</v>
      </c>
      <c r="J1381" s="260" t="s">
        <v>1306</v>
      </c>
      <c r="K1381" s="250"/>
      <c r="L1381" s="250"/>
      <c r="M1381" s="251" t="s">
        <v>1690</v>
      </c>
      <c r="N1381" s="261" t="s">
        <v>101</v>
      </c>
      <c r="O1381" s="253" t="s">
        <v>2069</v>
      </c>
      <c r="P1381" s="261" t="s">
        <v>101</v>
      </c>
    </row>
    <row r="1382" customFormat="false" ht="15" hidden="false" customHeight="false" outlineLevel="0" collapsed="false">
      <c r="B1382" s="246" t="n">
        <v>1</v>
      </c>
      <c r="C1382" s="247"/>
      <c r="D1382" s="246"/>
      <c r="E1382" s="246"/>
      <c r="F1382" s="262" t="s">
        <v>2125</v>
      </c>
      <c r="G1382" s="260" t="s">
        <v>628</v>
      </c>
      <c r="H1382" s="260" t="s">
        <v>296</v>
      </c>
      <c r="I1382" s="260" t="s">
        <v>500</v>
      </c>
      <c r="J1382" s="260" t="s">
        <v>1306</v>
      </c>
      <c r="K1382" s="250"/>
      <c r="L1382" s="250"/>
      <c r="M1382" s="251" t="s">
        <v>1690</v>
      </c>
      <c r="N1382" s="261" t="s">
        <v>101</v>
      </c>
      <c r="O1382" s="253" t="s">
        <v>2069</v>
      </c>
      <c r="P1382" s="261" t="s">
        <v>101</v>
      </c>
    </row>
    <row r="1383" customFormat="false" ht="15" hidden="false" customHeight="false" outlineLevel="0" collapsed="false">
      <c r="B1383" s="246" t="n">
        <v>1</v>
      </c>
      <c r="C1383" s="247"/>
      <c r="D1383" s="246"/>
      <c r="E1383" s="246"/>
      <c r="F1383" s="262" t="s">
        <v>2126</v>
      </c>
      <c r="G1383" s="264" t="s">
        <v>2125</v>
      </c>
      <c r="H1383" s="264" t="s">
        <v>1711</v>
      </c>
      <c r="I1383" s="264" t="s">
        <v>815</v>
      </c>
      <c r="J1383" s="260" t="s">
        <v>1306</v>
      </c>
      <c r="K1383" s="250"/>
      <c r="L1383" s="250"/>
      <c r="M1383" s="251" t="s">
        <v>1690</v>
      </c>
      <c r="N1383" s="261" t="s">
        <v>101</v>
      </c>
      <c r="O1383" s="253" t="s">
        <v>2069</v>
      </c>
      <c r="P1383" s="261" t="s">
        <v>101</v>
      </c>
    </row>
    <row r="1384" customFormat="false" ht="15" hidden="false" customHeight="false" outlineLevel="0" collapsed="false">
      <c r="B1384" s="246" t="n">
        <v>1</v>
      </c>
      <c r="C1384" s="247"/>
      <c r="D1384" s="246"/>
      <c r="E1384" s="246"/>
      <c r="F1384" s="259" t="s">
        <v>1850</v>
      </c>
      <c r="G1384" s="260" t="s">
        <v>2068</v>
      </c>
      <c r="H1384" s="260" t="s">
        <v>1306</v>
      </c>
      <c r="I1384" s="260" t="s">
        <v>1306</v>
      </c>
      <c r="J1384" s="260" t="s">
        <v>1306</v>
      </c>
      <c r="K1384" s="250"/>
      <c r="L1384" s="250"/>
      <c r="M1384" s="251" t="s">
        <v>1690</v>
      </c>
      <c r="N1384" s="261" t="s">
        <v>101</v>
      </c>
      <c r="O1384" s="253" t="s">
        <v>2069</v>
      </c>
      <c r="P1384" s="261" t="s">
        <v>101</v>
      </c>
    </row>
    <row r="1385" customFormat="false" ht="15" hidden="false" customHeight="false" outlineLevel="0" collapsed="false">
      <c r="B1385" s="246" t="n">
        <v>1</v>
      </c>
      <c r="C1385" s="247"/>
      <c r="D1385" s="246"/>
      <c r="E1385" s="246"/>
      <c r="F1385" s="259" t="s">
        <v>975</v>
      </c>
      <c r="G1385" s="260" t="s">
        <v>1850</v>
      </c>
      <c r="H1385" s="260" t="s">
        <v>1306</v>
      </c>
      <c r="I1385" s="260" t="s">
        <v>1306</v>
      </c>
      <c r="J1385" s="260" t="s">
        <v>1306</v>
      </c>
      <c r="K1385" s="250"/>
      <c r="L1385" s="250"/>
      <c r="M1385" s="251" t="s">
        <v>1690</v>
      </c>
      <c r="N1385" s="261" t="s">
        <v>101</v>
      </c>
      <c r="O1385" s="253" t="s">
        <v>2069</v>
      </c>
      <c r="P1385" s="261" t="s">
        <v>101</v>
      </c>
    </row>
    <row r="1386" customFormat="false" ht="15" hidden="false" customHeight="false" outlineLevel="0" collapsed="false">
      <c r="B1386" s="246" t="n">
        <v>1</v>
      </c>
      <c r="C1386" s="247"/>
      <c r="D1386" s="246"/>
      <c r="E1386" s="246"/>
      <c r="F1386" s="259" t="s">
        <v>2127</v>
      </c>
      <c r="G1386" s="260" t="s">
        <v>2066</v>
      </c>
      <c r="H1386" s="260" t="s">
        <v>1306</v>
      </c>
      <c r="I1386" s="260" t="s">
        <v>1306</v>
      </c>
      <c r="J1386" s="260" t="s">
        <v>1306</v>
      </c>
      <c r="K1386" s="250"/>
      <c r="L1386" s="250"/>
      <c r="M1386" s="251" t="s">
        <v>1311</v>
      </c>
      <c r="N1386" s="261" t="s">
        <v>186</v>
      </c>
      <c r="O1386" s="253" t="s">
        <v>1312</v>
      </c>
      <c r="P1386" s="261" t="s">
        <v>186</v>
      </c>
    </row>
    <row r="1387" customFormat="false" ht="15" hidden="false" customHeight="false" outlineLevel="0" collapsed="false">
      <c r="B1387" s="246" t="n">
        <v>1</v>
      </c>
      <c r="C1387" s="247"/>
      <c r="D1387" s="246"/>
      <c r="E1387" s="246"/>
      <c r="F1387" s="259" t="s">
        <v>2128</v>
      </c>
      <c r="G1387" s="260" t="s">
        <v>2066</v>
      </c>
      <c r="H1387" s="260" t="s">
        <v>1306</v>
      </c>
      <c r="I1387" s="260" t="s">
        <v>1306</v>
      </c>
      <c r="J1387" s="260" t="s">
        <v>1306</v>
      </c>
      <c r="K1387" s="250"/>
      <c r="L1387" s="250"/>
      <c r="M1387" s="251" t="s">
        <v>1311</v>
      </c>
      <c r="N1387" s="261" t="s">
        <v>186</v>
      </c>
      <c r="O1387" s="253" t="s">
        <v>1312</v>
      </c>
      <c r="P1387" s="261" t="s">
        <v>186</v>
      </c>
    </row>
    <row r="1388" customFormat="false" ht="15" hidden="false" customHeight="false" outlineLevel="0" collapsed="false">
      <c r="B1388" s="246" t="n">
        <v>1</v>
      </c>
      <c r="C1388" s="247"/>
      <c r="D1388" s="246"/>
      <c r="E1388" s="246"/>
      <c r="F1388" s="259" t="s">
        <v>2129</v>
      </c>
      <c r="G1388" s="260" t="s">
        <v>2128</v>
      </c>
      <c r="H1388" s="260" t="s">
        <v>1306</v>
      </c>
      <c r="I1388" s="260" t="s">
        <v>1306</v>
      </c>
      <c r="J1388" s="260" t="s">
        <v>1306</v>
      </c>
      <c r="K1388" s="250"/>
      <c r="L1388" s="250"/>
      <c r="M1388" s="251" t="s">
        <v>1311</v>
      </c>
      <c r="N1388" s="261" t="s">
        <v>186</v>
      </c>
      <c r="O1388" s="253" t="s">
        <v>1312</v>
      </c>
      <c r="P1388" s="261" t="s">
        <v>186</v>
      </c>
    </row>
    <row r="1389" customFormat="false" ht="15" hidden="false" customHeight="false" outlineLevel="0" collapsed="false">
      <c r="B1389" s="246" t="n">
        <v>1</v>
      </c>
      <c r="C1389" s="247"/>
      <c r="D1389" s="246"/>
      <c r="E1389" s="246"/>
      <c r="F1389" s="259" t="s">
        <v>2130</v>
      </c>
      <c r="G1389" s="260" t="s">
        <v>2129</v>
      </c>
      <c r="H1389" s="260" t="s">
        <v>1306</v>
      </c>
      <c r="I1389" s="260" t="s">
        <v>1306</v>
      </c>
      <c r="J1389" s="260" t="s">
        <v>1306</v>
      </c>
      <c r="K1389" s="250"/>
      <c r="L1389" s="250"/>
      <c r="M1389" s="251" t="s">
        <v>1311</v>
      </c>
      <c r="N1389" s="261" t="s">
        <v>186</v>
      </c>
      <c r="O1389" s="253" t="s">
        <v>1312</v>
      </c>
      <c r="P1389" s="261" t="s">
        <v>186</v>
      </c>
    </row>
    <row r="1390" customFormat="false" ht="15" hidden="false" customHeight="false" outlineLevel="0" collapsed="false">
      <c r="B1390" s="246" t="n">
        <v>1</v>
      </c>
      <c r="C1390" s="247"/>
      <c r="D1390" s="246"/>
      <c r="E1390" s="246"/>
      <c r="F1390" s="259" t="s">
        <v>2131</v>
      </c>
      <c r="G1390" s="260" t="s">
        <v>2130</v>
      </c>
      <c r="H1390" s="260" t="s">
        <v>1306</v>
      </c>
      <c r="I1390" s="260" t="s">
        <v>1306</v>
      </c>
      <c r="J1390" s="260" t="s">
        <v>1306</v>
      </c>
      <c r="K1390" s="263" t="s">
        <v>93</v>
      </c>
      <c r="L1390" s="250"/>
      <c r="M1390" s="251" t="s">
        <v>1311</v>
      </c>
      <c r="N1390" s="261" t="s">
        <v>186</v>
      </c>
      <c r="O1390" s="253" t="s">
        <v>1312</v>
      </c>
      <c r="P1390" s="261" t="s">
        <v>186</v>
      </c>
    </row>
    <row r="1391" customFormat="false" ht="15" hidden="false" customHeight="false" outlineLevel="0" collapsed="false">
      <c r="B1391" s="246" t="n">
        <v>1</v>
      </c>
      <c r="C1391" s="247"/>
      <c r="D1391" s="246"/>
      <c r="E1391" s="246"/>
      <c r="F1391" s="259" t="s">
        <v>1406</v>
      </c>
      <c r="G1391" s="260" t="s">
        <v>2131</v>
      </c>
      <c r="H1391" s="260" t="s">
        <v>1306</v>
      </c>
      <c r="I1391" s="260" t="s">
        <v>1306</v>
      </c>
      <c r="J1391" s="260" t="s">
        <v>1306</v>
      </c>
      <c r="K1391" s="250"/>
      <c r="L1391" s="250"/>
      <c r="M1391" s="251" t="s">
        <v>1311</v>
      </c>
      <c r="N1391" s="261" t="s">
        <v>186</v>
      </c>
      <c r="O1391" s="253" t="s">
        <v>1312</v>
      </c>
      <c r="P1391" s="261" t="s">
        <v>186</v>
      </c>
    </row>
    <row r="1392" customFormat="false" ht="15" hidden="false" customHeight="false" outlineLevel="0" collapsed="false">
      <c r="B1392" s="246" t="n">
        <v>1</v>
      </c>
      <c r="C1392" s="247"/>
      <c r="D1392" s="246"/>
      <c r="E1392" s="246"/>
      <c r="F1392" s="259" t="s">
        <v>2132</v>
      </c>
      <c r="G1392" s="260" t="s">
        <v>1406</v>
      </c>
      <c r="H1392" s="260" t="s">
        <v>1306</v>
      </c>
      <c r="I1392" s="260" t="s">
        <v>1306</v>
      </c>
      <c r="J1392" s="260" t="s">
        <v>1306</v>
      </c>
      <c r="K1392" s="250"/>
      <c r="L1392" s="250"/>
      <c r="M1392" s="251" t="s">
        <v>1311</v>
      </c>
      <c r="N1392" s="261" t="s">
        <v>186</v>
      </c>
      <c r="O1392" s="253" t="s">
        <v>1312</v>
      </c>
      <c r="P1392" s="261" t="s">
        <v>186</v>
      </c>
    </row>
    <row r="1393" customFormat="false" ht="15" hidden="false" customHeight="false" outlineLevel="0" collapsed="false">
      <c r="B1393" s="246" t="n">
        <v>1</v>
      </c>
      <c r="C1393" s="247"/>
      <c r="D1393" s="246"/>
      <c r="E1393" s="246"/>
      <c r="F1393" s="262" t="s">
        <v>2133</v>
      </c>
      <c r="G1393" s="260" t="s">
        <v>2132</v>
      </c>
      <c r="H1393" s="260" t="s">
        <v>1306</v>
      </c>
      <c r="I1393" s="260" t="s">
        <v>1306</v>
      </c>
      <c r="J1393" s="260" t="s">
        <v>1306</v>
      </c>
      <c r="K1393" s="250"/>
      <c r="L1393" s="250"/>
      <c r="M1393" s="251" t="s">
        <v>1311</v>
      </c>
      <c r="N1393" s="261" t="s">
        <v>186</v>
      </c>
      <c r="O1393" s="253" t="s">
        <v>1312</v>
      </c>
      <c r="P1393" s="261" t="s">
        <v>186</v>
      </c>
    </row>
    <row r="1394" customFormat="false" ht="15" hidden="false" customHeight="false" outlineLevel="0" collapsed="false">
      <c r="B1394" s="246" t="n">
        <v>1</v>
      </c>
      <c r="C1394" s="247"/>
      <c r="D1394" s="246"/>
      <c r="E1394" s="246"/>
      <c r="F1394" s="259" t="s">
        <v>2134</v>
      </c>
      <c r="G1394" s="260" t="s">
        <v>2131</v>
      </c>
      <c r="H1394" s="260" t="s">
        <v>1306</v>
      </c>
      <c r="I1394" s="260" t="s">
        <v>1306</v>
      </c>
      <c r="J1394" s="260" t="s">
        <v>1306</v>
      </c>
      <c r="K1394" s="250"/>
      <c r="L1394" s="250"/>
      <c r="M1394" s="251" t="s">
        <v>1311</v>
      </c>
      <c r="N1394" s="261" t="s">
        <v>186</v>
      </c>
      <c r="O1394" s="253" t="s">
        <v>1312</v>
      </c>
      <c r="P1394" s="261" t="s">
        <v>186</v>
      </c>
    </row>
    <row r="1395" customFormat="false" ht="15" hidden="false" customHeight="false" outlineLevel="0" collapsed="false">
      <c r="B1395" s="246" t="n">
        <v>1</v>
      </c>
      <c r="C1395" s="247"/>
      <c r="D1395" s="246"/>
      <c r="E1395" s="246"/>
      <c r="F1395" s="259" t="s">
        <v>1879</v>
      </c>
      <c r="G1395" s="260" t="s">
        <v>2131</v>
      </c>
      <c r="H1395" s="260" t="s">
        <v>1306</v>
      </c>
      <c r="I1395" s="260" t="s">
        <v>1306</v>
      </c>
      <c r="J1395" s="260" t="s">
        <v>1306</v>
      </c>
      <c r="K1395" s="250"/>
      <c r="L1395" s="250"/>
      <c r="M1395" s="251" t="s">
        <v>1311</v>
      </c>
      <c r="N1395" s="261" t="s">
        <v>186</v>
      </c>
      <c r="O1395" s="253" t="s">
        <v>1312</v>
      </c>
      <c r="P1395" s="261" t="s">
        <v>186</v>
      </c>
    </row>
    <row r="1396" customFormat="false" ht="15" hidden="false" customHeight="false" outlineLevel="0" collapsed="false">
      <c r="B1396" s="246" t="n">
        <v>1</v>
      </c>
      <c r="C1396" s="247"/>
      <c r="D1396" s="246"/>
      <c r="E1396" s="246"/>
      <c r="F1396" s="259" t="s">
        <v>2135</v>
      </c>
      <c r="G1396" s="260" t="s">
        <v>1310</v>
      </c>
      <c r="H1396" s="260" t="s">
        <v>1306</v>
      </c>
      <c r="I1396" s="260" t="s">
        <v>1306</v>
      </c>
      <c r="J1396" s="260" t="s">
        <v>1306</v>
      </c>
      <c r="K1396" s="250"/>
      <c r="L1396" s="250"/>
      <c r="M1396" s="251" t="s">
        <v>1311</v>
      </c>
      <c r="N1396" s="261" t="s">
        <v>186</v>
      </c>
      <c r="O1396" s="253" t="s">
        <v>1312</v>
      </c>
      <c r="P1396" s="261" t="s">
        <v>186</v>
      </c>
    </row>
    <row r="1397" customFormat="false" ht="15" hidden="false" customHeight="false" outlineLevel="0" collapsed="false">
      <c r="B1397" s="246" t="n">
        <v>1</v>
      </c>
      <c r="C1397" s="247"/>
      <c r="D1397" s="246"/>
      <c r="E1397" s="246"/>
      <c r="F1397" s="259" t="s">
        <v>2136</v>
      </c>
      <c r="G1397" s="260" t="s">
        <v>2135</v>
      </c>
      <c r="H1397" s="260" t="s">
        <v>1306</v>
      </c>
      <c r="I1397" s="260" t="s">
        <v>1306</v>
      </c>
      <c r="J1397" s="260" t="s">
        <v>1306</v>
      </c>
      <c r="K1397" s="250"/>
      <c r="L1397" s="250"/>
      <c r="M1397" s="251" t="s">
        <v>1311</v>
      </c>
      <c r="N1397" s="261" t="s">
        <v>186</v>
      </c>
      <c r="O1397" s="253" t="s">
        <v>1312</v>
      </c>
      <c r="P1397" s="261" t="s">
        <v>186</v>
      </c>
    </row>
    <row r="1398" customFormat="false" ht="15" hidden="false" customHeight="false" outlineLevel="0" collapsed="false">
      <c r="B1398" s="246" t="n">
        <v>1</v>
      </c>
      <c r="C1398" s="247"/>
      <c r="D1398" s="246"/>
      <c r="E1398" s="246"/>
      <c r="F1398" s="259" t="s">
        <v>2137</v>
      </c>
      <c r="G1398" s="260" t="s">
        <v>2136</v>
      </c>
      <c r="H1398" s="260" t="s">
        <v>1306</v>
      </c>
      <c r="I1398" s="260" t="s">
        <v>1306</v>
      </c>
      <c r="J1398" s="260" t="s">
        <v>1306</v>
      </c>
      <c r="K1398" s="250"/>
      <c r="L1398" s="250"/>
      <c r="M1398" s="251" t="s">
        <v>1311</v>
      </c>
      <c r="N1398" s="261" t="s">
        <v>186</v>
      </c>
      <c r="O1398" s="253" t="s">
        <v>1312</v>
      </c>
      <c r="P1398" s="261" t="s">
        <v>186</v>
      </c>
    </row>
    <row r="1399" customFormat="false" ht="15" hidden="false" customHeight="false" outlineLevel="0" collapsed="false">
      <c r="B1399" s="246" t="n">
        <v>1</v>
      </c>
      <c r="C1399" s="247"/>
      <c r="D1399" s="246"/>
      <c r="E1399" s="246"/>
      <c r="F1399" s="259" t="s">
        <v>2138</v>
      </c>
      <c r="G1399" s="260" t="s">
        <v>2137</v>
      </c>
      <c r="H1399" s="260" t="s">
        <v>1306</v>
      </c>
      <c r="I1399" s="260" t="s">
        <v>1306</v>
      </c>
      <c r="J1399" s="260" t="s">
        <v>1306</v>
      </c>
      <c r="K1399" s="250"/>
      <c r="L1399" s="250"/>
      <c r="M1399" s="251" t="s">
        <v>1311</v>
      </c>
      <c r="N1399" s="261" t="s">
        <v>186</v>
      </c>
      <c r="O1399" s="253" t="s">
        <v>1312</v>
      </c>
      <c r="P1399" s="261" t="s">
        <v>186</v>
      </c>
    </row>
    <row r="1400" customFormat="false" ht="15" hidden="false" customHeight="false" outlineLevel="0" collapsed="false">
      <c r="B1400" s="246" t="n">
        <v>1</v>
      </c>
      <c r="C1400" s="247"/>
      <c r="D1400" s="246"/>
      <c r="E1400" s="246"/>
      <c r="F1400" s="259" t="s">
        <v>2139</v>
      </c>
      <c r="G1400" s="260" t="s">
        <v>2138</v>
      </c>
      <c r="H1400" s="260" t="s">
        <v>1306</v>
      </c>
      <c r="I1400" s="260" t="s">
        <v>1306</v>
      </c>
      <c r="J1400" s="260" t="s">
        <v>1306</v>
      </c>
      <c r="K1400" s="250"/>
      <c r="L1400" s="250"/>
      <c r="M1400" s="251" t="s">
        <v>1311</v>
      </c>
      <c r="N1400" s="261" t="s">
        <v>186</v>
      </c>
      <c r="O1400" s="253" t="s">
        <v>1312</v>
      </c>
      <c r="P1400" s="261" t="s">
        <v>186</v>
      </c>
    </row>
    <row r="1401" customFormat="false" ht="15" hidden="false" customHeight="false" outlineLevel="0" collapsed="false">
      <c r="B1401" s="246" t="n">
        <v>1</v>
      </c>
      <c r="C1401" s="247"/>
      <c r="D1401" s="246"/>
      <c r="E1401" s="246"/>
      <c r="F1401" s="259" t="s">
        <v>2140</v>
      </c>
      <c r="G1401" s="260" t="s">
        <v>2139</v>
      </c>
      <c r="H1401" s="260" t="s">
        <v>1306</v>
      </c>
      <c r="I1401" s="260" t="s">
        <v>1306</v>
      </c>
      <c r="J1401" s="260" t="s">
        <v>1306</v>
      </c>
      <c r="K1401" s="250"/>
      <c r="L1401" s="250"/>
      <c r="M1401" s="251" t="s">
        <v>1311</v>
      </c>
      <c r="N1401" s="261" t="s">
        <v>186</v>
      </c>
      <c r="O1401" s="253" t="s">
        <v>1312</v>
      </c>
      <c r="P1401" s="261" t="s">
        <v>186</v>
      </c>
    </row>
    <row r="1402" customFormat="false" ht="15" hidden="false" customHeight="false" outlineLevel="0" collapsed="false">
      <c r="B1402" s="246" t="n">
        <v>1</v>
      </c>
      <c r="C1402" s="247"/>
      <c r="D1402" s="246"/>
      <c r="E1402" s="246"/>
      <c r="F1402" s="259" t="s">
        <v>2141</v>
      </c>
      <c r="G1402" s="260" t="s">
        <v>2140</v>
      </c>
      <c r="H1402" s="260" t="s">
        <v>1306</v>
      </c>
      <c r="I1402" s="260" t="s">
        <v>1306</v>
      </c>
      <c r="J1402" s="260" t="s">
        <v>1306</v>
      </c>
      <c r="K1402" s="250"/>
      <c r="L1402" s="250"/>
      <c r="M1402" s="251" t="s">
        <v>1311</v>
      </c>
      <c r="N1402" s="261" t="s">
        <v>186</v>
      </c>
      <c r="O1402" s="253" t="s">
        <v>1312</v>
      </c>
      <c r="P1402" s="261" t="s">
        <v>186</v>
      </c>
    </row>
    <row r="1403" customFormat="false" ht="15" hidden="false" customHeight="false" outlineLevel="0" collapsed="false">
      <c r="B1403" s="246" t="n">
        <v>1</v>
      </c>
      <c r="C1403" s="247"/>
      <c r="D1403" s="246"/>
      <c r="E1403" s="246"/>
      <c r="F1403" s="259" t="s">
        <v>2142</v>
      </c>
      <c r="G1403" s="260" t="s">
        <v>2141</v>
      </c>
      <c r="H1403" s="260" t="s">
        <v>1306</v>
      </c>
      <c r="I1403" s="260" t="s">
        <v>1306</v>
      </c>
      <c r="J1403" s="260" t="s">
        <v>1306</v>
      </c>
      <c r="K1403" s="250"/>
      <c r="L1403" s="250"/>
      <c r="M1403" s="251" t="s">
        <v>1311</v>
      </c>
      <c r="N1403" s="261" t="s">
        <v>186</v>
      </c>
      <c r="O1403" s="253" t="s">
        <v>1312</v>
      </c>
      <c r="P1403" s="261" t="s">
        <v>186</v>
      </c>
    </row>
    <row r="1404" customFormat="false" ht="15" hidden="false" customHeight="false" outlineLevel="0" collapsed="false">
      <c r="B1404" s="246" t="n">
        <v>1</v>
      </c>
      <c r="C1404" s="247"/>
      <c r="D1404" s="246"/>
      <c r="E1404" s="246"/>
      <c r="F1404" s="259" t="s">
        <v>2143</v>
      </c>
      <c r="G1404" s="260" t="s">
        <v>2142</v>
      </c>
      <c r="H1404" s="260" t="s">
        <v>1306</v>
      </c>
      <c r="I1404" s="260" t="s">
        <v>1306</v>
      </c>
      <c r="J1404" s="260" t="s">
        <v>1306</v>
      </c>
      <c r="K1404" s="250"/>
      <c r="L1404" s="250"/>
      <c r="M1404" s="251" t="s">
        <v>1311</v>
      </c>
      <c r="N1404" s="261" t="s">
        <v>186</v>
      </c>
      <c r="O1404" s="253" t="s">
        <v>1312</v>
      </c>
      <c r="P1404" s="261" t="s">
        <v>186</v>
      </c>
    </row>
    <row r="1405" customFormat="false" ht="15" hidden="false" customHeight="false" outlineLevel="0" collapsed="false">
      <c r="B1405" s="246" t="n">
        <v>1</v>
      </c>
      <c r="C1405" s="247"/>
      <c r="D1405" s="246"/>
      <c r="E1405" s="246"/>
      <c r="F1405" s="259" t="s">
        <v>2144</v>
      </c>
      <c r="G1405" s="260" t="s">
        <v>2143</v>
      </c>
      <c r="H1405" s="260" t="s">
        <v>1306</v>
      </c>
      <c r="I1405" s="260" t="s">
        <v>1306</v>
      </c>
      <c r="J1405" s="260" t="s">
        <v>1306</v>
      </c>
      <c r="K1405" s="250"/>
      <c r="L1405" s="250"/>
      <c r="M1405" s="251" t="s">
        <v>1311</v>
      </c>
      <c r="N1405" s="261" t="s">
        <v>186</v>
      </c>
      <c r="O1405" s="253" t="s">
        <v>1312</v>
      </c>
      <c r="P1405" s="261" t="s">
        <v>186</v>
      </c>
    </row>
    <row r="1406" customFormat="false" ht="15" hidden="false" customHeight="false" outlineLevel="0" collapsed="false">
      <c r="B1406" s="246" t="n">
        <v>1</v>
      </c>
      <c r="C1406" s="247"/>
      <c r="D1406" s="246"/>
      <c r="E1406" s="246"/>
      <c r="F1406" s="259" t="s">
        <v>2145</v>
      </c>
      <c r="G1406" s="260" t="s">
        <v>2144</v>
      </c>
      <c r="H1406" s="260" t="s">
        <v>1306</v>
      </c>
      <c r="I1406" s="260" t="s">
        <v>1306</v>
      </c>
      <c r="J1406" s="260" t="s">
        <v>1306</v>
      </c>
      <c r="K1406" s="250"/>
      <c r="L1406" s="250"/>
      <c r="M1406" s="251" t="s">
        <v>1311</v>
      </c>
      <c r="N1406" s="261" t="s">
        <v>186</v>
      </c>
      <c r="O1406" s="253" t="s">
        <v>1312</v>
      </c>
      <c r="P1406" s="261" t="s">
        <v>186</v>
      </c>
    </row>
    <row r="1407" customFormat="false" ht="15" hidden="false" customHeight="false" outlineLevel="0" collapsed="false">
      <c r="B1407" s="246" t="n">
        <v>1</v>
      </c>
      <c r="C1407" s="247"/>
      <c r="D1407" s="246"/>
      <c r="E1407" s="246"/>
      <c r="F1407" s="259" t="s">
        <v>2146</v>
      </c>
      <c r="G1407" s="260" t="s">
        <v>2145</v>
      </c>
      <c r="H1407" s="260" t="s">
        <v>1306</v>
      </c>
      <c r="I1407" s="260" t="s">
        <v>1306</v>
      </c>
      <c r="J1407" s="260" t="s">
        <v>1306</v>
      </c>
      <c r="K1407" s="250"/>
      <c r="L1407" s="250"/>
      <c r="M1407" s="251" t="s">
        <v>1311</v>
      </c>
      <c r="N1407" s="261" t="s">
        <v>186</v>
      </c>
      <c r="O1407" s="253" t="s">
        <v>1312</v>
      </c>
      <c r="P1407" s="261" t="s">
        <v>186</v>
      </c>
    </row>
    <row r="1408" customFormat="false" ht="15" hidden="false" customHeight="false" outlineLevel="0" collapsed="false">
      <c r="B1408" s="246" t="n">
        <v>1</v>
      </c>
      <c r="C1408" s="247"/>
      <c r="D1408" s="246"/>
      <c r="E1408" s="246"/>
      <c r="F1408" s="259" t="s">
        <v>2147</v>
      </c>
      <c r="G1408" s="260" t="s">
        <v>2146</v>
      </c>
      <c r="H1408" s="260" t="s">
        <v>1306</v>
      </c>
      <c r="I1408" s="260" t="s">
        <v>1306</v>
      </c>
      <c r="J1408" s="260" t="s">
        <v>1306</v>
      </c>
      <c r="K1408" s="250"/>
      <c r="L1408" s="250"/>
      <c r="M1408" s="251" t="s">
        <v>1311</v>
      </c>
      <c r="N1408" s="261" t="s">
        <v>186</v>
      </c>
      <c r="O1408" s="253" t="s">
        <v>1312</v>
      </c>
      <c r="P1408" s="261" t="s">
        <v>186</v>
      </c>
    </row>
    <row r="1409" customFormat="false" ht="15" hidden="false" customHeight="false" outlineLevel="0" collapsed="false">
      <c r="B1409" s="246" t="n">
        <v>1</v>
      </c>
      <c r="C1409" s="247"/>
      <c r="D1409" s="246"/>
      <c r="E1409" s="246"/>
      <c r="F1409" s="259" t="s">
        <v>2148</v>
      </c>
      <c r="G1409" s="260" t="s">
        <v>2147</v>
      </c>
      <c r="H1409" s="260" t="s">
        <v>1306</v>
      </c>
      <c r="I1409" s="260" t="s">
        <v>1306</v>
      </c>
      <c r="J1409" s="260" t="s">
        <v>1306</v>
      </c>
      <c r="K1409" s="250"/>
      <c r="L1409" s="250"/>
      <c r="M1409" s="251" t="s">
        <v>1311</v>
      </c>
      <c r="N1409" s="261" t="s">
        <v>186</v>
      </c>
      <c r="O1409" s="253" t="s">
        <v>1312</v>
      </c>
      <c r="P1409" s="261" t="s">
        <v>186</v>
      </c>
    </row>
    <row r="1410" customFormat="false" ht="15" hidden="false" customHeight="false" outlineLevel="0" collapsed="false">
      <c r="B1410" s="246" t="n">
        <v>1</v>
      </c>
      <c r="C1410" s="247"/>
      <c r="D1410" s="246"/>
      <c r="E1410" s="246"/>
      <c r="F1410" s="259" t="s">
        <v>2149</v>
      </c>
      <c r="G1410" s="260" t="s">
        <v>2146</v>
      </c>
      <c r="H1410" s="260" t="s">
        <v>1306</v>
      </c>
      <c r="I1410" s="260" t="s">
        <v>1306</v>
      </c>
      <c r="J1410" s="260" t="s">
        <v>1306</v>
      </c>
      <c r="K1410" s="250"/>
      <c r="L1410" s="250"/>
      <c r="M1410" s="251" t="s">
        <v>1311</v>
      </c>
      <c r="N1410" s="261" t="s">
        <v>186</v>
      </c>
      <c r="O1410" s="253" t="s">
        <v>1312</v>
      </c>
      <c r="P1410" s="261" t="s">
        <v>186</v>
      </c>
    </row>
    <row r="1411" customFormat="false" ht="15" hidden="false" customHeight="false" outlineLevel="0" collapsed="false">
      <c r="B1411" s="246" t="n">
        <v>1</v>
      </c>
      <c r="C1411" s="247"/>
      <c r="D1411" s="246"/>
      <c r="E1411" s="246"/>
      <c r="F1411" s="262" t="s">
        <v>2150</v>
      </c>
      <c r="G1411" s="260" t="s">
        <v>2149</v>
      </c>
      <c r="H1411" s="260" t="s">
        <v>1306</v>
      </c>
      <c r="I1411" s="260" t="s">
        <v>1306</v>
      </c>
      <c r="J1411" s="260" t="s">
        <v>1306</v>
      </c>
      <c r="K1411" s="250"/>
      <c r="L1411" s="250"/>
      <c r="M1411" s="251" t="s">
        <v>1311</v>
      </c>
      <c r="N1411" s="261" t="s">
        <v>186</v>
      </c>
      <c r="O1411" s="253" t="s">
        <v>1312</v>
      </c>
      <c r="P1411" s="261" t="s">
        <v>186</v>
      </c>
    </row>
    <row r="1412" customFormat="false" ht="15" hidden="false" customHeight="false" outlineLevel="0" collapsed="false">
      <c r="B1412" s="246" t="n">
        <v>1</v>
      </c>
      <c r="C1412" s="247"/>
      <c r="D1412" s="246"/>
      <c r="E1412" s="246"/>
      <c r="F1412" s="262" t="s">
        <v>2151</v>
      </c>
      <c r="G1412" s="264" t="s">
        <v>2150</v>
      </c>
      <c r="H1412" s="260" t="s">
        <v>1306</v>
      </c>
      <c r="I1412" s="260" t="s">
        <v>1306</v>
      </c>
      <c r="J1412" s="260" t="s">
        <v>1306</v>
      </c>
      <c r="K1412" s="250"/>
      <c r="L1412" s="250"/>
      <c r="M1412" s="251" t="s">
        <v>1311</v>
      </c>
      <c r="N1412" s="261" t="s">
        <v>186</v>
      </c>
      <c r="O1412" s="253" t="s">
        <v>1312</v>
      </c>
      <c r="P1412" s="261" t="s">
        <v>186</v>
      </c>
    </row>
    <row r="1413" customFormat="false" ht="15" hidden="false" customHeight="false" outlineLevel="0" collapsed="false">
      <c r="B1413" s="246" t="n">
        <v>1</v>
      </c>
      <c r="C1413" s="247"/>
      <c r="D1413" s="246"/>
      <c r="E1413" s="246"/>
      <c r="F1413" s="259" t="s">
        <v>2152</v>
      </c>
      <c r="G1413" s="260" t="s">
        <v>2146</v>
      </c>
      <c r="H1413" s="260" t="s">
        <v>1306</v>
      </c>
      <c r="I1413" s="260" t="s">
        <v>1306</v>
      </c>
      <c r="J1413" s="260" t="s">
        <v>1306</v>
      </c>
      <c r="K1413" s="250"/>
      <c r="L1413" s="250"/>
      <c r="M1413" s="251" t="s">
        <v>1311</v>
      </c>
      <c r="N1413" s="261" t="s">
        <v>186</v>
      </c>
      <c r="O1413" s="253" t="s">
        <v>1312</v>
      </c>
      <c r="P1413" s="261" t="s">
        <v>186</v>
      </c>
    </row>
    <row r="1414" customFormat="false" ht="15" hidden="false" customHeight="false" outlineLevel="0" collapsed="false">
      <c r="B1414" s="246" t="n">
        <v>1</v>
      </c>
      <c r="C1414" s="247"/>
      <c r="D1414" s="246"/>
      <c r="E1414" s="246"/>
      <c r="F1414" s="259" t="s">
        <v>1966</v>
      </c>
      <c r="G1414" s="260" t="s">
        <v>2152</v>
      </c>
      <c r="H1414" s="260" t="s">
        <v>1306</v>
      </c>
      <c r="I1414" s="260" t="s">
        <v>1306</v>
      </c>
      <c r="J1414" s="260" t="s">
        <v>1306</v>
      </c>
      <c r="K1414" s="263" t="s">
        <v>93</v>
      </c>
      <c r="L1414" s="250"/>
      <c r="M1414" s="251" t="s">
        <v>1311</v>
      </c>
      <c r="N1414" s="261" t="s">
        <v>186</v>
      </c>
      <c r="O1414" s="253" t="s">
        <v>1312</v>
      </c>
      <c r="P1414" s="261" t="s">
        <v>186</v>
      </c>
    </row>
    <row r="1415" customFormat="false" ht="15" hidden="false" customHeight="false" outlineLevel="0" collapsed="false">
      <c r="B1415" s="246" t="n">
        <v>1</v>
      </c>
      <c r="C1415" s="247"/>
      <c r="D1415" s="246"/>
      <c r="E1415" s="246"/>
      <c r="F1415" s="259" t="s">
        <v>1538</v>
      </c>
      <c r="G1415" s="260" t="s">
        <v>1966</v>
      </c>
      <c r="H1415" s="260" t="s">
        <v>1306</v>
      </c>
      <c r="I1415" s="260" t="s">
        <v>1306</v>
      </c>
      <c r="J1415" s="260" t="s">
        <v>1306</v>
      </c>
      <c r="K1415" s="250"/>
      <c r="L1415" s="250"/>
      <c r="M1415" s="251" t="s">
        <v>1311</v>
      </c>
      <c r="N1415" s="261" t="s">
        <v>186</v>
      </c>
      <c r="O1415" s="253" t="s">
        <v>1312</v>
      </c>
      <c r="P1415" s="261" t="s">
        <v>186</v>
      </c>
    </row>
    <row r="1416" customFormat="false" ht="15" hidden="false" customHeight="false" outlineLevel="0" collapsed="false">
      <c r="B1416" s="246" t="n">
        <v>1</v>
      </c>
      <c r="C1416" s="247"/>
      <c r="D1416" s="246"/>
      <c r="E1416" s="246"/>
      <c r="F1416" s="259" t="s">
        <v>2153</v>
      </c>
      <c r="G1416" s="260" t="s">
        <v>1966</v>
      </c>
      <c r="H1416" s="260" t="s">
        <v>1306</v>
      </c>
      <c r="I1416" s="260" t="s">
        <v>1306</v>
      </c>
      <c r="J1416" s="260" t="s">
        <v>1306</v>
      </c>
      <c r="K1416" s="250"/>
      <c r="L1416" s="250"/>
      <c r="M1416" s="251" t="s">
        <v>1311</v>
      </c>
      <c r="N1416" s="261" t="s">
        <v>186</v>
      </c>
      <c r="O1416" s="253" t="s">
        <v>1312</v>
      </c>
      <c r="P1416" s="261" t="s">
        <v>186</v>
      </c>
    </row>
    <row r="1417" customFormat="false" ht="15" hidden="false" customHeight="false" outlineLevel="0" collapsed="false">
      <c r="B1417" s="246" t="n">
        <v>1</v>
      </c>
      <c r="C1417" s="247"/>
      <c r="D1417" s="246"/>
      <c r="E1417" s="246"/>
      <c r="F1417" s="259" t="s">
        <v>2154</v>
      </c>
      <c r="G1417" s="260" t="s">
        <v>2145</v>
      </c>
      <c r="H1417" s="260" t="s">
        <v>1306</v>
      </c>
      <c r="I1417" s="260" t="s">
        <v>1306</v>
      </c>
      <c r="J1417" s="260" t="s">
        <v>1306</v>
      </c>
      <c r="K1417" s="250"/>
      <c r="L1417" s="250"/>
      <c r="M1417" s="251" t="s">
        <v>1311</v>
      </c>
      <c r="N1417" s="261" t="s">
        <v>186</v>
      </c>
      <c r="O1417" s="253" t="s">
        <v>1312</v>
      </c>
      <c r="P1417" s="261" t="s">
        <v>186</v>
      </c>
    </row>
    <row r="1418" customFormat="false" ht="15" hidden="false" customHeight="false" outlineLevel="0" collapsed="false">
      <c r="B1418" s="246" t="n">
        <v>1</v>
      </c>
      <c r="C1418" s="247"/>
      <c r="D1418" s="246"/>
      <c r="E1418" s="246"/>
      <c r="F1418" s="259" t="s">
        <v>2155</v>
      </c>
      <c r="G1418" s="260" t="s">
        <v>2154</v>
      </c>
      <c r="H1418" s="260" t="s">
        <v>1306</v>
      </c>
      <c r="I1418" s="260" t="s">
        <v>1306</v>
      </c>
      <c r="J1418" s="260" t="s">
        <v>1306</v>
      </c>
      <c r="K1418" s="250"/>
      <c r="L1418" s="250"/>
      <c r="M1418" s="251" t="s">
        <v>1311</v>
      </c>
      <c r="N1418" s="261" t="s">
        <v>186</v>
      </c>
      <c r="O1418" s="253" t="s">
        <v>1312</v>
      </c>
      <c r="P1418" s="261" t="s">
        <v>186</v>
      </c>
    </row>
    <row r="1419" customFormat="false" ht="15" hidden="false" customHeight="false" outlineLevel="0" collapsed="false">
      <c r="B1419" s="246" t="n">
        <v>1</v>
      </c>
      <c r="C1419" s="247"/>
      <c r="D1419" s="246"/>
      <c r="E1419" s="246"/>
      <c r="F1419" s="259" t="s">
        <v>2156</v>
      </c>
      <c r="G1419" s="260" t="s">
        <v>2145</v>
      </c>
      <c r="H1419" s="260" t="s">
        <v>1306</v>
      </c>
      <c r="I1419" s="260" t="s">
        <v>1306</v>
      </c>
      <c r="J1419" s="260" t="s">
        <v>1306</v>
      </c>
      <c r="K1419" s="250"/>
      <c r="L1419" s="250"/>
      <c r="M1419" s="251" t="s">
        <v>1311</v>
      </c>
      <c r="N1419" s="261" t="s">
        <v>186</v>
      </c>
      <c r="O1419" s="253" t="s">
        <v>1312</v>
      </c>
      <c r="P1419" s="261" t="s">
        <v>186</v>
      </c>
    </row>
    <row r="1420" customFormat="false" ht="15" hidden="false" customHeight="false" outlineLevel="0" collapsed="false">
      <c r="B1420" s="246" t="n">
        <v>1</v>
      </c>
      <c r="C1420" s="247"/>
      <c r="D1420" s="246"/>
      <c r="E1420" s="246"/>
      <c r="F1420" s="259" t="s">
        <v>2157</v>
      </c>
      <c r="G1420" s="260" t="s">
        <v>2156</v>
      </c>
      <c r="H1420" s="260" t="s">
        <v>1306</v>
      </c>
      <c r="I1420" s="260" t="s">
        <v>1306</v>
      </c>
      <c r="J1420" s="260" t="s">
        <v>1306</v>
      </c>
      <c r="K1420" s="250"/>
      <c r="L1420" s="250"/>
      <c r="M1420" s="251" t="s">
        <v>1311</v>
      </c>
      <c r="N1420" s="261" t="s">
        <v>186</v>
      </c>
      <c r="O1420" s="253" t="s">
        <v>1312</v>
      </c>
      <c r="P1420" s="261" t="s">
        <v>186</v>
      </c>
    </row>
    <row r="1421" customFormat="false" ht="15" hidden="false" customHeight="false" outlineLevel="0" collapsed="false">
      <c r="B1421" s="246" t="n">
        <v>1</v>
      </c>
      <c r="C1421" s="247"/>
      <c r="D1421" s="246"/>
      <c r="E1421" s="246"/>
      <c r="F1421" s="259" t="s">
        <v>182</v>
      </c>
      <c r="G1421" s="260" t="s">
        <v>2157</v>
      </c>
      <c r="H1421" s="260" t="s">
        <v>1306</v>
      </c>
      <c r="I1421" s="260" t="s">
        <v>1306</v>
      </c>
      <c r="J1421" s="260" t="s">
        <v>1306</v>
      </c>
      <c r="K1421" s="263" t="s">
        <v>95</v>
      </c>
      <c r="L1421" s="250"/>
      <c r="M1421" s="251" t="s">
        <v>1311</v>
      </c>
      <c r="N1421" s="261" t="s">
        <v>186</v>
      </c>
      <c r="O1421" s="253" t="s">
        <v>1312</v>
      </c>
      <c r="P1421" s="261" t="s">
        <v>186</v>
      </c>
    </row>
    <row r="1422" customFormat="false" ht="15" hidden="false" customHeight="false" outlineLevel="0" collapsed="false">
      <c r="B1422" s="246" t="n">
        <v>1</v>
      </c>
      <c r="C1422" s="247"/>
      <c r="D1422" s="246"/>
      <c r="E1422" s="246"/>
      <c r="F1422" s="259" t="s">
        <v>2158</v>
      </c>
      <c r="G1422" s="260" t="s">
        <v>182</v>
      </c>
      <c r="H1422" s="260" t="s">
        <v>1306</v>
      </c>
      <c r="I1422" s="260" t="s">
        <v>1306</v>
      </c>
      <c r="J1422" s="260" t="s">
        <v>1306</v>
      </c>
      <c r="K1422" s="250"/>
      <c r="L1422" s="250"/>
      <c r="M1422" s="251" t="s">
        <v>1311</v>
      </c>
      <c r="N1422" s="261" t="s">
        <v>186</v>
      </c>
      <c r="O1422" s="253" t="s">
        <v>1312</v>
      </c>
      <c r="P1422" s="261" t="s">
        <v>186</v>
      </c>
    </row>
    <row r="1423" customFormat="false" ht="15" hidden="false" customHeight="false" outlineLevel="0" collapsed="false">
      <c r="B1423" s="246" t="n">
        <v>1</v>
      </c>
      <c r="C1423" s="247"/>
      <c r="D1423" s="246"/>
      <c r="E1423" s="246"/>
      <c r="F1423" s="259" t="s">
        <v>2041</v>
      </c>
      <c r="G1423" s="260" t="s">
        <v>182</v>
      </c>
      <c r="H1423" s="260" t="s">
        <v>1306</v>
      </c>
      <c r="I1423" s="260" t="s">
        <v>1306</v>
      </c>
      <c r="J1423" s="260" t="s">
        <v>1306</v>
      </c>
      <c r="K1423" s="250"/>
      <c r="L1423" s="250"/>
      <c r="M1423" s="251" t="s">
        <v>1311</v>
      </c>
      <c r="N1423" s="261" t="s">
        <v>186</v>
      </c>
      <c r="O1423" s="253" t="s">
        <v>1312</v>
      </c>
      <c r="P1423" s="261" t="s">
        <v>186</v>
      </c>
    </row>
    <row r="1424" customFormat="false" ht="15" hidden="false" customHeight="false" outlineLevel="0" collapsed="false">
      <c r="B1424" s="246" t="n">
        <v>1</v>
      </c>
      <c r="C1424" s="247"/>
      <c r="D1424" s="246"/>
      <c r="E1424" s="246"/>
      <c r="F1424" s="259" t="s">
        <v>2007</v>
      </c>
      <c r="G1424" s="260" t="s">
        <v>182</v>
      </c>
      <c r="H1424" s="260" t="s">
        <v>1306</v>
      </c>
      <c r="I1424" s="260" t="s">
        <v>1306</v>
      </c>
      <c r="J1424" s="260" t="s">
        <v>1306</v>
      </c>
      <c r="K1424" s="250"/>
      <c r="L1424" s="250"/>
      <c r="M1424" s="251" t="s">
        <v>1311</v>
      </c>
      <c r="N1424" s="261" t="s">
        <v>186</v>
      </c>
      <c r="O1424" s="253" t="s">
        <v>1312</v>
      </c>
      <c r="P1424" s="261" t="s">
        <v>186</v>
      </c>
    </row>
    <row r="1425" customFormat="false" ht="15" hidden="false" customHeight="false" outlineLevel="0" collapsed="false">
      <c r="B1425" s="246" t="n">
        <v>1</v>
      </c>
      <c r="C1425" s="247"/>
      <c r="D1425" s="246"/>
      <c r="E1425" s="246"/>
      <c r="F1425" s="262" t="s">
        <v>962</v>
      </c>
      <c r="G1425" s="260" t="s">
        <v>2157</v>
      </c>
      <c r="H1425" s="260" t="s">
        <v>1306</v>
      </c>
      <c r="I1425" s="260" t="s">
        <v>1306</v>
      </c>
      <c r="J1425" s="260" t="s">
        <v>1306</v>
      </c>
      <c r="K1425" s="250"/>
      <c r="L1425" s="250"/>
      <c r="M1425" s="251" t="s">
        <v>1311</v>
      </c>
      <c r="N1425" s="261" t="s">
        <v>186</v>
      </c>
      <c r="O1425" s="253" t="s">
        <v>1312</v>
      </c>
      <c r="P1425" s="261" t="s">
        <v>186</v>
      </c>
    </row>
    <row r="1426" customFormat="false" ht="15" hidden="false" customHeight="false" outlineLevel="0" collapsed="false">
      <c r="B1426" s="246" t="n">
        <v>1</v>
      </c>
      <c r="C1426" s="247"/>
      <c r="D1426" s="246"/>
      <c r="E1426" s="246"/>
      <c r="F1426" s="259" t="s">
        <v>961</v>
      </c>
      <c r="G1426" s="264" t="s">
        <v>962</v>
      </c>
      <c r="H1426" s="260" t="s">
        <v>1306</v>
      </c>
      <c r="I1426" s="260" t="s">
        <v>1306</v>
      </c>
      <c r="J1426" s="260" t="s">
        <v>1306</v>
      </c>
      <c r="K1426" s="250"/>
      <c r="L1426" s="250"/>
      <c r="M1426" s="251" t="s">
        <v>1311</v>
      </c>
      <c r="N1426" s="261" t="s">
        <v>186</v>
      </c>
      <c r="O1426" s="253" t="s">
        <v>1312</v>
      </c>
      <c r="P1426" s="261" t="s">
        <v>186</v>
      </c>
    </row>
    <row r="1427" customFormat="false" ht="15" hidden="false" customHeight="false" outlineLevel="0" collapsed="false">
      <c r="B1427" s="246" t="n">
        <v>1</v>
      </c>
      <c r="C1427" s="247"/>
      <c r="D1427" s="246"/>
      <c r="E1427" s="246"/>
      <c r="F1427" s="259" t="s">
        <v>2159</v>
      </c>
      <c r="G1427" s="260" t="s">
        <v>2142</v>
      </c>
      <c r="H1427" s="260" t="s">
        <v>1306</v>
      </c>
      <c r="I1427" s="260" t="s">
        <v>1306</v>
      </c>
      <c r="J1427" s="260" t="s">
        <v>1306</v>
      </c>
      <c r="K1427" s="250"/>
      <c r="L1427" s="250"/>
      <c r="M1427" s="251" t="s">
        <v>1311</v>
      </c>
      <c r="N1427" s="261" t="s">
        <v>186</v>
      </c>
      <c r="O1427" s="253" t="s">
        <v>1312</v>
      </c>
      <c r="P1427" s="261" t="s">
        <v>186</v>
      </c>
    </row>
    <row r="1428" customFormat="false" ht="15" hidden="false" customHeight="false" outlineLevel="0" collapsed="false">
      <c r="B1428" s="246" t="n">
        <v>1</v>
      </c>
      <c r="C1428" s="247"/>
      <c r="D1428" s="246"/>
      <c r="E1428" s="246"/>
      <c r="F1428" s="259" t="s">
        <v>2160</v>
      </c>
      <c r="G1428" s="260" t="s">
        <v>2159</v>
      </c>
      <c r="H1428" s="260" t="s">
        <v>1306</v>
      </c>
      <c r="I1428" s="260" t="s">
        <v>1306</v>
      </c>
      <c r="J1428" s="260" t="s">
        <v>1306</v>
      </c>
      <c r="K1428" s="250"/>
      <c r="L1428" s="250"/>
      <c r="M1428" s="251" t="s">
        <v>1311</v>
      </c>
      <c r="N1428" s="261" t="s">
        <v>186</v>
      </c>
      <c r="O1428" s="253" t="s">
        <v>1312</v>
      </c>
      <c r="P1428" s="261" t="s">
        <v>186</v>
      </c>
    </row>
    <row r="1429" customFormat="false" ht="15" hidden="false" customHeight="false" outlineLevel="0" collapsed="false">
      <c r="B1429" s="246" t="n">
        <v>1</v>
      </c>
      <c r="C1429" s="247"/>
      <c r="D1429" s="246"/>
      <c r="E1429" s="246"/>
      <c r="F1429" s="259" t="s">
        <v>2161</v>
      </c>
      <c r="G1429" s="260" t="s">
        <v>2160</v>
      </c>
      <c r="H1429" s="260" t="s">
        <v>1306</v>
      </c>
      <c r="I1429" s="260" t="s">
        <v>1306</v>
      </c>
      <c r="J1429" s="260" t="s">
        <v>1306</v>
      </c>
      <c r="K1429" s="250"/>
      <c r="L1429" s="250"/>
      <c r="M1429" s="251" t="s">
        <v>1311</v>
      </c>
      <c r="N1429" s="261" t="s">
        <v>186</v>
      </c>
      <c r="O1429" s="253" t="s">
        <v>1312</v>
      </c>
      <c r="P1429" s="261" t="s">
        <v>186</v>
      </c>
    </row>
    <row r="1430" customFormat="false" ht="15" hidden="false" customHeight="false" outlineLevel="0" collapsed="false">
      <c r="B1430" s="246" t="n">
        <v>1</v>
      </c>
      <c r="C1430" s="247"/>
      <c r="D1430" s="246"/>
      <c r="E1430" s="246"/>
      <c r="F1430" s="259" t="s">
        <v>2162</v>
      </c>
      <c r="G1430" s="260" t="s">
        <v>2161</v>
      </c>
      <c r="H1430" s="260" t="s">
        <v>1306</v>
      </c>
      <c r="I1430" s="260" t="s">
        <v>1306</v>
      </c>
      <c r="J1430" s="260" t="s">
        <v>1306</v>
      </c>
      <c r="K1430" s="250"/>
      <c r="L1430" s="250"/>
      <c r="M1430" s="251" t="s">
        <v>1311</v>
      </c>
      <c r="N1430" s="261" t="s">
        <v>186</v>
      </c>
      <c r="O1430" s="253" t="s">
        <v>1312</v>
      </c>
      <c r="P1430" s="261" t="s">
        <v>186</v>
      </c>
    </row>
    <row r="1431" customFormat="false" ht="15" hidden="false" customHeight="false" outlineLevel="0" collapsed="false">
      <c r="B1431" s="246" t="n">
        <v>1</v>
      </c>
      <c r="C1431" s="247"/>
      <c r="D1431" s="246"/>
      <c r="E1431" s="246"/>
      <c r="F1431" s="259" t="s">
        <v>1679</v>
      </c>
      <c r="G1431" s="260" t="s">
        <v>2162</v>
      </c>
      <c r="H1431" s="260" t="s">
        <v>1306</v>
      </c>
      <c r="I1431" s="260" t="s">
        <v>1306</v>
      </c>
      <c r="J1431" s="260" t="s">
        <v>1306</v>
      </c>
      <c r="K1431" s="250"/>
      <c r="L1431" s="250"/>
      <c r="M1431" s="251" t="s">
        <v>1311</v>
      </c>
      <c r="N1431" s="261" t="s">
        <v>186</v>
      </c>
      <c r="O1431" s="253" t="s">
        <v>1312</v>
      </c>
      <c r="P1431" s="261" t="s">
        <v>186</v>
      </c>
    </row>
    <row r="1432" customFormat="false" ht="15" hidden="false" customHeight="false" outlineLevel="0" collapsed="false">
      <c r="B1432" s="246" t="n">
        <v>1</v>
      </c>
      <c r="C1432" s="247"/>
      <c r="D1432" s="246"/>
      <c r="E1432" s="246"/>
      <c r="F1432" s="259" t="s">
        <v>2163</v>
      </c>
      <c r="G1432" s="260" t="s">
        <v>2141</v>
      </c>
      <c r="H1432" s="260" t="s">
        <v>1306</v>
      </c>
      <c r="I1432" s="260" t="s">
        <v>1306</v>
      </c>
      <c r="J1432" s="260" t="s">
        <v>1306</v>
      </c>
      <c r="K1432" s="250"/>
      <c r="L1432" s="250"/>
      <c r="M1432" s="251" t="s">
        <v>1311</v>
      </c>
      <c r="N1432" s="261" t="s">
        <v>186</v>
      </c>
      <c r="O1432" s="253" t="s">
        <v>1312</v>
      </c>
      <c r="P1432" s="261" t="s">
        <v>186</v>
      </c>
    </row>
    <row r="1433" customFormat="false" ht="15" hidden="false" customHeight="false" outlineLevel="0" collapsed="false">
      <c r="B1433" s="246" t="n">
        <v>1</v>
      </c>
      <c r="C1433" s="247"/>
      <c r="D1433" s="246"/>
      <c r="E1433" s="246"/>
      <c r="F1433" s="259" t="s">
        <v>2164</v>
      </c>
      <c r="G1433" s="260" t="s">
        <v>2163</v>
      </c>
      <c r="H1433" s="260" t="s">
        <v>1306</v>
      </c>
      <c r="I1433" s="260" t="s">
        <v>1306</v>
      </c>
      <c r="J1433" s="260" t="s">
        <v>1306</v>
      </c>
      <c r="K1433" s="250"/>
      <c r="L1433" s="250"/>
      <c r="M1433" s="251" t="s">
        <v>1311</v>
      </c>
      <c r="N1433" s="261" t="s">
        <v>186</v>
      </c>
      <c r="O1433" s="253" t="s">
        <v>1312</v>
      </c>
      <c r="P1433" s="261" t="s">
        <v>186</v>
      </c>
    </row>
    <row r="1434" customFormat="false" ht="15" hidden="false" customHeight="false" outlineLevel="0" collapsed="false">
      <c r="B1434" s="246" t="n">
        <v>1</v>
      </c>
      <c r="C1434" s="247"/>
      <c r="D1434" s="246"/>
      <c r="E1434" s="246"/>
      <c r="F1434" s="259" t="s">
        <v>2165</v>
      </c>
      <c r="G1434" s="260" t="s">
        <v>2164</v>
      </c>
      <c r="H1434" s="260" t="s">
        <v>1306</v>
      </c>
      <c r="I1434" s="260" t="s">
        <v>1306</v>
      </c>
      <c r="J1434" s="260" t="s">
        <v>1306</v>
      </c>
      <c r="K1434" s="250"/>
      <c r="L1434" s="250"/>
      <c r="M1434" s="251" t="s">
        <v>1311</v>
      </c>
      <c r="N1434" s="261" t="s">
        <v>186</v>
      </c>
      <c r="O1434" s="253" t="s">
        <v>1312</v>
      </c>
      <c r="P1434" s="261" t="s">
        <v>186</v>
      </c>
    </row>
    <row r="1435" customFormat="false" ht="15" hidden="false" customHeight="false" outlineLevel="0" collapsed="false">
      <c r="B1435" s="246" t="n">
        <v>1</v>
      </c>
      <c r="C1435" s="247"/>
      <c r="D1435" s="246"/>
      <c r="E1435" s="246"/>
      <c r="F1435" s="259" t="s">
        <v>2166</v>
      </c>
      <c r="G1435" s="260" t="s">
        <v>2165</v>
      </c>
      <c r="H1435" s="260" t="s">
        <v>1306</v>
      </c>
      <c r="I1435" s="260" t="s">
        <v>1306</v>
      </c>
      <c r="J1435" s="260" t="s">
        <v>1306</v>
      </c>
      <c r="K1435" s="250"/>
      <c r="L1435" s="250"/>
      <c r="M1435" s="251" t="s">
        <v>1311</v>
      </c>
      <c r="N1435" s="261" t="s">
        <v>186</v>
      </c>
      <c r="O1435" s="253" t="s">
        <v>1312</v>
      </c>
      <c r="P1435" s="261" t="s">
        <v>186</v>
      </c>
    </row>
    <row r="1436" customFormat="false" ht="15" hidden="false" customHeight="false" outlineLevel="0" collapsed="false">
      <c r="B1436" s="246" t="n">
        <v>1</v>
      </c>
      <c r="C1436" s="247"/>
      <c r="D1436" s="246"/>
      <c r="E1436" s="246"/>
      <c r="F1436" s="259" t="s">
        <v>2167</v>
      </c>
      <c r="G1436" s="260" t="s">
        <v>2166</v>
      </c>
      <c r="H1436" s="260" t="s">
        <v>1306</v>
      </c>
      <c r="I1436" s="260" t="s">
        <v>1306</v>
      </c>
      <c r="J1436" s="260" t="s">
        <v>1306</v>
      </c>
      <c r="K1436" s="250"/>
      <c r="L1436" s="250"/>
      <c r="M1436" s="251" t="s">
        <v>1311</v>
      </c>
      <c r="N1436" s="261" t="s">
        <v>186</v>
      </c>
      <c r="O1436" s="253" t="s">
        <v>1312</v>
      </c>
      <c r="P1436" s="261" t="s">
        <v>186</v>
      </c>
    </row>
    <row r="1437" customFormat="false" ht="15" hidden="false" customHeight="false" outlineLevel="0" collapsed="false">
      <c r="B1437" s="246" t="n">
        <v>1</v>
      </c>
      <c r="C1437" s="247"/>
      <c r="D1437" s="246"/>
      <c r="E1437" s="246"/>
      <c r="F1437" s="259" t="s">
        <v>2168</v>
      </c>
      <c r="G1437" s="260" t="s">
        <v>2167</v>
      </c>
      <c r="H1437" s="260" t="s">
        <v>1306</v>
      </c>
      <c r="I1437" s="260" t="s">
        <v>1306</v>
      </c>
      <c r="J1437" s="260" t="s">
        <v>1306</v>
      </c>
      <c r="K1437" s="250"/>
      <c r="L1437" s="250"/>
      <c r="M1437" s="251" t="s">
        <v>1311</v>
      </c>
      <c r="N1437" s="261" t="s">
        <v>186</v>
      </c>
      <c r="O1437" s="253" t="s">
        <v>1312</v>
      </c>
      <c r="P1437" s="261" t="s">
        <v>186</v>
      </c>
    </row>
    <row r="1438" customFormat="false" ht="15" hidden="false" customHeight="false" outlineLevel="0" collapsed="false">
      <c r="B1438" s="246" t="n">
        <v>1</v>
      </c>
      <c r="C1438" s="247"/>
      <c r="D1438" s="246"/>
      <c r="E1438" s="246"/>
      <c r="F1438" s="259" t="s">
        <v>1503</v>
      </c>
      <c r="G1438" s="260" t="s">
        <v>2168</v>
      </c>
      <c r="H1438" s="260" t="s">
        <v>1306</v>
      </c>
      <c r="I1438" s="260" t="s">
        <v>1306</v>
      </c>
      <c r="J1438" s="260" t="s">
        <v>1306</v>
      </c>
      <c r="K1438" s="250"/>
      <c r="L1438" s="250"/>
      <c r="M1438" s="251" t="s">
        <v>1311</v>
      </c>
      <c r="N1438" s="261" t="s">
        <v>186</v>
      </c>
      <c r="O1438" s="253" t="s">
        <v>1312</v>
      </c>
      <c r="P1438" s="261" t="s">
        <v>186</v>
      </c>
    </row>
    <row r="1439" customFormat="false" ht="15" hidden="false" customHeight="false" outlineLevel="0" collapsed="false">
      <c r="B1439" s="246" t="n">
        <v>1</v>
      </c>
      <c r="C1439" s="247"/>
      <c r="D1439" s="246"/>
      <c r="E1439" s="246"/>
      <c r="F1439" s="259" t="s">
        <v>2169</v>
      </c>
      <c r="G1439" s="260" t="s">
        <v>2167</v>
      </c>
      <c r="H1439" s="260" t="s">
        <v>1306</v>
      </c>
      <c r="I1439" s="260" t="s">
        <v>1306</v>
      </c>
      <c r="J1439" s="260" t="s">
        <v>1306</v>
      </c>
      <c r="K1439" s="250"/>
      <c r="L1439" s="250"/>
      <c r="M1439" s="251" t="s">
        <v>1311</v>
      </c>
      <c r="N1439" s="261" t="s">
        <v>186</v>
      </c>
      <c r="O1439" s="253" t="s">
        <v>1312</v>
      </c>
      <c r="P1439" s="261" t="s">
        <v>186</v>
      </c>
    </row>
    <row r="1440" customFormat="false" ht="15" hidden="false" customHeight="false" outlineLevel="0" collapsed="false">
      <c r="B1440" s="246" t="n">
        <v>1</v>
      </c>
      <c r="C1440" s="247"/>
      <c r="D1440" s="246"/>
      <c r="E1440" s="246"/>
      <c r="F1440" s="259" t="s">
        <v>720</v>
      </c>
      <c r="G1440" s="260" t="s">
        <v>2169</v>
      </c>
      <c r="H1440" s="260" t="s">
        <v>1306</v>
      </c>
      <c r="I1440" s="260" t="s">
        <v>1306</v>
      </c>
      <c r="J1440" s="260" t="s">
        <v>1306</v>
      </c>
      <c r="K1440" s="250"/>
      <c r="L1440" s="250"/>
      <c r="M1440" s="251" t="s">
        <v>1311</v>
      </c>
      <c r="N1440" s="261" t="s">
        <v>186</v>
      </c>
      <c r="O1440" s="253" t="s">
        <v>1312</v>
      </c>
      <c r="P1440" s="261" t="s">
        <v>186</v>
      </c>
    </row>
    <row r="1441" customFormat="false" ht="15" hidden="false" customHeight="false" outlineLevel="0" collapsed="false">
      <c r="B1441" s="246" t="n">
        <v>1</v>
      </c>
      <c r="C1441" s="247"/>
      <c r="D1441" s="246"/>
      <c r="E1441" s="246"/>
      <c r="F1441" s="259" t="s">
        <v>2170</v>
      </c>
      <c r="G1441" s="260" t="s">
        <v>2166</v>
      </c>
      <c r="H1441" s="260" t="s">
        <v>1306</v>
      </c>
      <c r="I1441" s="260" t="s">
        <v>1306</v>
      </c>
      <c r="J1441" s="260" t="s">
        <v>1306</v>
      </c>
      <c r="K1441" s="250"/>
      <c r="L1441" s="250"/>
      <c r="M1441" s="251" t="s">
        <v>1311</v>
      </c>
      <c r="N1441" s="261" t="s">
        <v>186</v>
      </c>
      <c r="O1441" s="253" t="s">
        <v>1312</v>
      </c>
      <c r="P1441" s="261" t="s">
        <v>186</v>
      </c>
    </row>
    <row r="1442" customFormat="false" ht="15" hidden="false" customHeight="false" outlineLevel="0" collapsed="false">
      <c r="B1442" s="246" t="n">
        <v>1</v>
      </c>
      <c r="C1442" s="247"/>
      <c r="D1442" s="246"/>
      <c r="E1442" s="246"/>
      <c r="F1442" s="259" t="s">
        <v>2171</v>
      </c>
      <c r="G1442" s="260" t="s">
        <v>2170</v>
      </c>
      <c r="H1442" s="260" t="s">
        <v>1306</v>
      </c>
      <c r="I1442" s="260" t="s">
        <v>1306</v>
      </c>
      <c r="J1442" s="260" t="s">
        <v>1306</v>
      </c>
      <c r="K1442" s="250"/>
      <c r="L1442" s="250"/>
      <c r="M1442" s="251" t="s">
        <v>1311</v>
      </c>
      <c r="N1442" s="261" t="s">
        <v>186</v>
      </c>
      <c r="O1442" s="253" t="s">
        <v>1312</v>
      </c>
      <c r="P1442" s="261" t="s">
        <v>186</v>
      </c>
    </row>
    <row r="1443" customFormat="false" ht="15" hidden="false" customHeight="false" outlineLevel="0" collapsed="false">
      <c r="B1443" s="246" t="n">
        <v>1</v>
      </c>
      <c r="C1443" s="247"/>
      <c r="D1443" s="246"/>
      <c r="E1443" s="246"/>
      <c r="F1443" s="259" t="s">
        <v>2172</v>
      </c>
      <c r="G1443" s="260" t="s">
        <v>2171</v>
      </c>
      <c r="H1443" s="260" t="s">
        <v>1306</v>
      </c>
      <c r="I1443" s="260" t="s">
        <v>1306</v>
      </c>
      <c r="J1443" s="260" t="s">
        <v>1306</v>
      </c>
      <c r="K1443" s="250"/>
      <c r="L1443" s="250"/>
      <c r="M1443" s="251" t="s">
        <v>1311</v>
      </c>
      <c r="N1443" s="261" t="s">
        <v>186</v>
      </c>
      <c r="O1443" s="253" t="s">
        <v>1312</v>
      </c>
      <c r="P1443" s="261" t="s">
        <v>186</v>
      </c>
    </row>
    <row r="1444" customFormat="false" ht="15" hidden="false" customHeight="false" outlineLevel="0" collapsed="false">
      <c r="B1444" s="246" t="n">
        <v>1</v>
      </c>
      <c r="C1444" s="247"/>
      <c r="D1444" s="246"/>
      <c r="E1444" s="246"/>
      <c r="F1444" s="259" t="s">
        <v>2173</v>
      </c>
      <c r="G1444" s="260" t="s">
        <v>2172</v>
      </c>
      <c r="H1444" s="260" t="s">
        <v>1306</v>
      </c>
      <c r="I1444" s="260" t="s">
        <v>1306</v>
      </c>
      <c r="J1444" s="260" t="s">
        <v>1306</v>
      </c>
      <c r="K1444" s="250"/>
      <c r="L1444" s="250"/>
      <c r="M1444" s="251" t="s">
        <v>1311</v>
      </c>
      <c r="N1444" s="261" t="s">
        <v>186</v>
      </c>
      <c r="O1444" s="253" t="s">
        <v>1312</v>
      </c>
      <c r="P1444" s="261" t="s">
        <v>186</v>
      </c>
    </row>
    <row r="1445" customFormat="false" ht="15" hidden="false" customHeight="false" outlineLevel="0" collapsed="false">
      <c r="B1445" s="246" t="n">
        <v>1</v>
      </c>
      <c r="C1445" s="247"/>
      <c r="D1445" s="246"/>
      <c r="E1445" s="246"/>
      <c r="F1445" s="259" t="s">
        <v>2174</v>
      </c>
      <c r="G1445" s="260" t="s">
        <v>2163</v>
      </c>
      <c r="H1445" s="260" t="s">
        <v>1306</v>
      </c>
      <c r="I1445" s="260" t="s">
        <v>1306</v>
      </c>
      <c r="J1445" s="260" t="s">
        <v>1306</v>
      </c>
      <c r="K1445" s="250"/>
      <c r="L1445" s="250"/>
      <c r="M1445" s="251" t="s">
        <v>1713</v>
      </c>
      <c r="N1445" s="261" t="s">
        <v>147</v>
      </c>
      <c r="O1445" s="253" t="s">
        <v>2175</v>
      </c>
      <c r="P1445" s="261" t="s">
        <v>147</v>
      </c>
    </row>
    <row r="1446" customFormat="false" ht="15" hidden="false" customHeight="false" outlineLevel="0" collapsed="false">
      <c r="B1446" s="246" t="n">
        <v>1</v>
      </c>
      <c r="C1446" s="247"/>
      <c r="D1446" s="246"/>
      <c r="E1446" s="246"/>
      <c r="F1446" s="259" t="s">
        <v>2176</v>
      </c>
      <c r="G1446" s="260" t="s">
        <v>2174</v>
      </c>
      <c r="H1446" s="260" t="s">
        <v>1306</v>
      </c>
      <c r="I1446" s="260" t="s">
        <v>1306</v>
      </c>
      <c r="J1446" s="260" t="s">
        <v>1306</v>
      </c>
      <c r="K1446" s="250"/>
      <c r="L1446" s="250"/>
      <c r="M1446" s="251" t="s">
        <v>1713</v>
      </c>
      <c r="N1446" s="261" t="s">
        <v>147</v>
      </c>
      <c r="O1446" s="253" t="s">
        <v>2175</v>
      </c>
      <c r="P1446" s="261" t="s">
        <v>147</v>
      </c>
    </row>
    <row r="1447" customFormat="false" ht="15" hidden="false" customHeight="false" outlineLevel="0" collapsed="false">
      <c r="B1447" s="246" t="n">
        <v>1</v>
      </c>
      <c r="C1447" s="247"/>
      <c r="D1447" s="246"/>
      <c r="E1447" s="246"/>
      <c r="F1447" s="259" t="s">
        <v>2177</v>
      </c>
      <c r="G1447" s="260" t="s">
        <v>2176</v>
      </c>
      <c r="H1447" s="260" t="s">
        <v>1306</v>
      </c>
      <c r="I1447" s="260" t="s">
        <v>1306</v>
      </c>
      <c r="J1447" s="260" t="s">
        <v>1306</v>
      </c>
      <c r="K1447" s="250"/>
      <c r="L1447" s="250"/>
      <c r="M1447" s="251" t="s">
        <v>1713</v>
      </c>
      <c r="N1447" s="261" t="s">
        <v>147</v>
      </c>
      <c r="O1447" s="253" t="s">
        <v>2175</v>
      </c>
      <c r="P1447" s="261" t="s">
        <v>147</v>
      </c>
    </row>
    <row r="1448" customFormat="false" ht="15" hidden="false" customHeight="false" outlineLevel="0" collapsed="false">
      <c r="B1448" s="246" t="n">
        <v>1</v>
      </c>
      <c r="C1448" s="247"/>
      <c r="D1448" s="246"/>
      <c r="E1448" s="246"/>
      <c r="F1448" s="259" t="s">
        <v>2178</v>
      </c>
      <c r="G1448" s="260" t="s">
        <v>2177</v>
      </c>
      <c r="H1448" s="260" t="s">
        <v>1306</v>
      </c>
      <c r="I1448" s="260" t="s">
        <v>1306</v>
      </c>
      <c r="J1448" s="260" t="s">
        <v>1306</v>
      </c>
      <c r="K1448" s="250"/>
      <c r="L1448" s="250"/>
      <c r="M1448" s="251" t="s">
        <v>1713</v>
      </c>
      <c r="N1448" s="261" t="s">
        <v>147</v>
      </c>
      <c r="O1448" s="253" t="s">
        <v>2175</v>
      </c>
      <c r="P1448" s="261" t="s">
        <v>147</v>
      </c>
    </row>
    <row r="1449" customFormat="false" ht="15" hidden="false" customHeight="false" outlineLevel="0" collapsed="false">
      <c r="B1449" s="246" t="n">
        <v>1</v>
      </c>
      <c r="C1449" s="247"/>
      <c r="D1449" s="246"/>
      <c r="E1449" s="246"/>
      <c r="F1449" s="259" t="s">
        <v>2179</v>
      </c>
      <c r="G1449" s="260" t="s">
        <v>2178</v>
      </c>
      <c r="H1449" s="260" t="s">
        <v>1306</v>
      </c>
      <c r="I1449" s="260" t="s">
        <v>1306</v>
      </c>
      <c r="J1449" s="260" t="s">
        <v>1306</v>
      </c>
      <c r="K1449" s="250"/>
      <c r="L1449" s="250"/>
      <c r="M1449" s="251" t="s">
        <v>1713</v>
      </c>
      <c r="N1449" s="261" t="s">
        <v>147</v>
      </c>
      <c r="O1449" s="253" t="s">
        <v>2175</v>
      </c>
      <c r="P1449" s="261" t="s">
        <v>147</v>
      </c>
    </row>
    <row r="1450" customFormat="false" ht="15" hidden="false" customHeight="false" outlineLevel="0" collapsed="false">
      <c r="B1450" s="246" t="n">
        <v>1</v>
      </c>
      <c r="C1450" s="247"/>
      <c r="D1450" s="246"/>
      <c r="E1450" s="246"/>
      <c r="F1450" s="259" t="s">
        <v>2081</v>
      </c>
      <c r="G1450" s="260" t="s">
        <v>2179</v>
      </c>
      <c r="H1450" s="260" t="s">
        <v>1306</v>
      </c>
      <c r="I1450" s="260" t="s">
        <v>1306</v>
      </c>
      <c r="J1450" s="260" t="s">
        <v>1306</v>
      </c>
      <c r="K1450" s="263" t="s">
        <v>93</v>
      </c>
      <c r="L1450" s="250"/>
      <c r="M1450" s="251" t="s">
        <v>1713</v>
      </c>
      <c r="N1450" s="261" t="s">
        <v>147</v>
      </c>
      <c r="O1450" s="253" t="s">
        <v>2175</v>
      </c>
      <c r="P1450" s="261" t="s">
        <v>147</v>
      </c>
    </row>
    <row r="1451" customFormat="false" ht="15" hidden="false" customHeight="false" outlineLevel="0" collapsed="false">
      <c r="B1451" s="246" t="n">
        <v>1</v>
      </c>
      <c r="C1451" s="247"/>
      <c r="D1451" s="246"/>
      <c r="E1451" s="246"/>
      <c r="F1451" s="259" t="s">
        <v>1521</v>
      </c>
      <c r="G1451" s="260" t="s">
        <v>2081</v>
      </c>
      <c r="H1451" s="260" t="s">
        <v>1306</v>
      </c>
      <c r="I1451" s="260" t="s">
        <v>1306</v>
      </c>
      <c r="J1451" s="260" t="s">
        <v>1306</v>
      </c>
      <c r="K1451" s="250"/>
      <c r="L1451" s="250"/>
      <c r="M1451" s="251" t="s">
        <v>1713</v>
      </c>
      <c r="N1451" s="261" t="s">
        <v>147</v>
      </c>
      <c r="O1451" s="253" t="s">
        <v>2175</v>
      </c>
      <c r="P1451" s="261" t="s">
        <v>147</v>
      </c>
    </row>
    <row r="1452" customFormat="false" ht="15" hidden="false" customHeight="false" outlineLevel="0" collapsed="false">
      <c r="B1452" s="246" t="n">
        <v>1</v>
      </c>
      <c r="C1452" s="247"/>
      <c r="D1452" s="246"/>
      <c r="E1452" s="246"/>
      <c r="F1452" s="259" t="s">
        <v>922</v>
      </c>
      <c r="G1452" s="260" t="s">
        <v>2081</v>
      </c>
      <c r="H1452" s="260" t="s">
        <v>1306</v>
      </c>
      <c r="I1452" s="260" t="s">
        <v>1306</v>
      </c>
      <c r="J1452" s="260" t="s">
        <v>1306</v>
      </c>
      <c r="K1452" s="250"/>
      <c r="L1452" s="250"/>
      <c r="M1452" s="251" t="s">
        <v>1713</v>
      </c>
      <c r="N1452" s="261" t="s">
        <v>147</v>
      </c>
      <c r="O1452" s="253" t="s">
        <v>2175</v>
      </c>
      <c r="P1452" s="261" t="s">
        <v>147</v>
      </c>
    </row>
    <row r="1453" customFormat="false" ht="15" hidden="false" customHeight="false" outlineLevel="0" collapsed="false">
      <c r="B1453" s="246" t="n">
        <v>1</v>
      </c>
      <c r="C1453" s="247"/>
      <c r="D1453" s="246"/>
      <c r="E1453" s="246"/>
      <c r="F1453" s="259" t="s">
        <v>530</v>
      </c>
      <c r="G1453" s="260" t="s">
        <v>2178</v>
      </c>
      <c r="H1453" s="260" t="s">
        <v>1306</v>
      </c>
      <c r="I1453" s="260" t="s">
        <v>1306</v>
      </c>
      <c r="J1453" s="260" t="s">
        <v>1306</v>
      </c>
      <c r="K1453" s="250"/>
      <c r="L1453" s="250"/>
      <c r="M1453" s="251" t="s">
        <v>1713</v>
      </c>
      <c r="N1453" s="261" t="s">
        <v>147</v>
      </c>
      <c r="O1453" s="253" t="s">
        <v>2175</v>
      </c>
      <c r="P1453" s="261" t="s">
        <v>147</v>
      </c>
    </row>
    <row r="1454" customFormat="false" ht="15" hidden="false" customHeight="false" outlineLevel="0" collapsed="false">
      <c r="B1454" s="246" t="n">
        <v>1</v>
      </c>
      <c r="C1454" s="247"/>
      <c r="D1454" s="246"/>
      <c r="E1454" s="246"/>
      <c r="F1454" s="259" t="s">
        <v>2180</v>
      </c>
      <c r="G1454" s="260" t="s">
        <v>530</v>
      </c>
      <c r="H1454" s="260" t="s">
        <v>1306</v>
      </c>
      <c r="I1454" s="260" t="s">
        <v>1306</v>
      </c>
      <c r="J1454" s="260" t="s">
        <v>1306</v>
      </c>
      <c r="K1454" s="250"/>
      <c r="L1454" s="250"/>
      <c r="M1454" s="251" t="s">
        <v>1713</v>
      </c>
      <c r="N1454" s="261" t="s">
        <v>147</v>
      </c>
      <c r="O1454" s="253" t="s">
        <v>2175</v>
      </c>
      <c r="P1454" s="261" t="s">
        <v>147</v>
      </c>
    </row>
    <row r="1455" customFormat="false" ht="15" hidden="false" customHeight="false" outlineLevel="0" collapsed="false">
      <c r="B1455" s="246" t="n">
        <v>1</v>
      </c>
      <c r="C1455" s="247"/>
      <c r="D1455" s="246"/>
      <c r="E1455" s="246"/>
      <c r="F1455" s="262" t="s">
        <v>1497</v>
      </c>
      <c r="G1455" s="260" t="s">
        <v>2180</v>
      </c>
      <c r="H1455" s="260" t="s">
        <v>1306</v>
      </c>
      <c r="I1455" s="260" t="s">
        <v>1306</v>
      </c>
      <c r="J1455" s="260" t="s">
        <v>1306</v>
      </c>
      <c r="K1455" s="250"/>
      <c r="L1455" s="250"/>
      <c r="M1455" s="251" t="s">
        <v>1713</v>
      </c>
      <c r="N1455" s="261" t="s">
        <v>147</v>
      </c>
      <c r="O1455" s="253" t="s">
        <v>2175</v>
      </c>
      <c r="P1455" s="261" t="s">
        <v>147</v>
      </c>
    </row>
    <row r="1456" customFormat="false" ht="15" hidden="false" customHeight="false" outlineLevel="0" collapsed="false">
      <c r="B1456" s="246" t="n">
        <v>1</v>
      </c>
      <c r="C1456" s="247"/>
      <c r="D1456" s="246"/>
      <c r="E1456" s="246"/>
      <c r="F1456" s="259" t="s">
        <v>2181</v>
      </c>
      <c r="G1456" s="260" t="s">
        <v>2174</v>
      </c>
      <c r="H1456" s="260" t="s">
        <v>1306</v>
      </c>
      <c r="I1456" s="260" t="s">
        <v>1306</v>
      </c>
      <c r="J1456" s="260" t="s">
        <v>1306</v>
      </c>
      <c r="K1456" s="250"/>
      <c r="L1456" s="250"/>
      <c r="M1456" s="251" t="s">
        <v>1713</v>
      </c>
      <c r="N1456" s="261" t="s">
        <v>147</v>
      </c>
      <c r="O1456" s="253" t="s">
        <v>2175</v>
      </c>
      <c r="P1456" s="261" t="s">
        <v>147</v>
      </c>
    </row>
    <row r="1457" customFormat="false" ht="15" hidden="false" customHeight="false" outlineLevel="0" collapsed="false">
      <c r="B1457" s="246" t="n">
        <v>1</v>
      </c>
      <c r="C1457" s="247"/>
      <c r="D1457" s="246"/>
      <c r="E1457" s="246"/>
      <c r="F1457" s="262" t="s">
        <v>2182</v>
      </c>
      <c r="G1457" s="260" t="s">
        <v>2181</v>
      </c>
      <c r="H1457" s="260" t="s">
        <v>1306</v>
      </c>
      <c r="I1457" s="260" t="s">
        <v>1306</v>
      </c>
      <c r="J1457" s="260" t="s">
        <v>1306</v>
      </c>
      <c r="K1457" s="250"/>
      <c r="L1457" s="250"/>
      <c r="M1457" s="251" t="s">
        <v>1713</v>
      </c>
      <c r="N1457" s="261" t="s">
        <v>147</v>
      </c>
      <c r="O1457" s="253" t="s">
        <v>2175</v>
      </c>
      <c r="P1457" s="261" t="s">
        <v>147</v>
      </c>
    </row>
    <row r="1458" customFormat="false" ht="15" hidden="false" customHeight="false" outlineLevel="0" collapsed="false">
      <c r="B1458" s="246" t="n">
        <v>1</v>
      </c>
      <c r="C1458" s="247"/>
      <c r="D1458" s="246"/>
      <c r="E1458" s="246"/>
      <c r="F1458" s="262" t="s">
        <v>2183</v>
      </c>
      <c r="G1458" s="264" t="s">
        <v>2182</v>
      </c>
      <c r="H1458" s="260" t="s">
        <v>1306</v>
      </c>
      <c r="I1458" s="260" t="s">
        <v>1306</v>
      </c>
      <c r="J1458" s="260" t="s">
        <v>1306</v>
      </c>
      <c r="K1458" s="250"/>
      <c r="L1458" s="250"/>
      <c r="M1458" s="251" t="s">
        <v>1713</v>
      </c>
      <c r="N1458" s="261" t="s">
        <v>147</v>
      </c>
      <c r="O1458" s="253" t="s">
        <v>2175</v>
      </c>
      <c r="P1458" s="261" t="s">
        <v>147</v>
      </c>
    </row>
    <row r="1459" customFormat="false" ht="15" hidden="false" customHeight="false" outlineLevel="0" collapsed="false">
      <c r="B1459" s="246" t="n">
        <v>1</v>
      </c>
      <c r="C1459" s="247"/>
      <c r="D1459" s="246"/>
      <c r="E1459" s="246"/>
      <c r="F1459" s="262" t="s">
        <v>2184</v>
      </c>
      <c r="G1459" s="264" t="s">
        <v>2183</v>
      </c>
      <c r="H1459" s="260" t="s">
        <v>1306</v>
      </c>
      <c r="I1459" s="260" t="s">
        <v>1306</v>
      </c>
      <c r="J1459" s="260" t="s">
        <v>1306</v>
      </c>
      <c r="K1459" s="250"/>
      <c r="L1459" s="250"/>
      <c r="M1459" s="251" t="s">
        <v>1713</v>
      </c>
      <c r="N1459" s="261" t="s">
        <v>147</v>
      </c>
      <c r="O1459" s="253" t="s">
        <v>2175</v>
      </c>
      <c r="P1459" s="261" t="s">
        <v>147</v>
      </c>
    </row>
    <row r="1460" customFormat="false" ht="15" hidden="false" customHeight="false" outlineLevel="0" collapsed="false">
      <c r="B1460" s="246" t="n">
        <v>1</v>
      </c>
      <c r="C1460" s="247"/>
      <c r="D1460" s="246"/>
      <c r="E1460" s="246"/>
      <c r="F1460" s="259" t="s">
        <v>2185</v>
      </c>
      <c r="G1460" s="260" t="s">
        <v>2181</v>
      </c>
      <c r="H1460" s="260" t="s">
        <v>1306</v>
      </c>
      <c r="I1460" s="260" t="s">
        <v>1306</v>
      </c>
      <c r="J1460" s="260" t="s">
        <v>1306</v>
      </c>
      <c r="K1460" s="250"/>
      <c r="L1460" s="250"/>
      <c r="M1460" s="251" t="s">
        <v>1713</v>
      </c>
      <c r="N1460" s="261" t="s">
        <v>147</v>
      </c>
      <c r="O1460" s="253" t="s">
        <v>2175</v>
      </c>
      <c r="P1460" s="261" t="s">
        <v>147</v>
      </c>
    </row>
    <row r="1461" customFormat="false" ht="15" hidden="false" customHeight="false" outlineLevel="0" collapsed="false">
      <c r="B1461" s="246" t="n">
        <v>1</v>
      </c>
      <c r="C1461" s="247"/>
      <c r="D1461" s="246"/>
      <c r="E1461" s="246"/>
      <c r="F1461" s="259" t="s">
        <v>2186</v>
      </c>
      <c r="G1461" s="260" t="s">
        <v>2185</v>
      </c>
      <c r="H1461" s="260" t="s">
        <v>1306</v>
      </c>
      <c r="I1461" s="260" t="s">
        <v>1306</v>
      </c>
      <c r="J1461" s="260" t="s">
        <v>1306</v>
      </c>
      <c r="K1461" s="250"/>
      <c r="L1461" s="250"/>
      <c r="M1461" s="251" t="s">
        <v>1713</v>
      </c>
      <c r="N1461" s="261" t="s">
        <v>147</v>
      </c>
      <c r="O1461" s="253" t="s">
        <v>2175</v>
      </c>
      <c r="P1461" s="261" t="s">
        <v>147</v>
      </c>
    </row>
    <row r="1462" customFormat="false" ht="15" hidden="false" customHeight="false" outlineLevel="0" collapsed="false">
      <c r="B1462" s="246" t="n">
        <v>1</v>
      </c>
      <c r="C1462" s="247"/>
      <c r="D1462" s="246"/>
      <c r="E1462" s="246"/>
      <c r="F1462" s="259" t="s">
        <v>249</v>
      </c>
      <c r="G1462" s="260" t="s">
        <v>2186</v>
      </c>
      <c r="H1462" s="260" t="s">
        <v>1306</v>
      </c>
      <c r="I1462" s="260" t="s">
        <v>1306</v>
      </c>
      <c r="J1462" s="260" t="s">
        <v>1306</v>
      </c>
      <c r="K1462" s="263" t="s">
        <v>95</v>
      </c>
      <c r="L1462" s="250"/>
      <c r="M1462" s="251" t="s">
        <v>1713</v>
      </c>
      <c r="N1462" s="261" t="s">
        <v>147</v>
      </c>
      <c r="O1462" s="253" t="s">
        <v>2187</v>
      </c>
      <c r="P1462" s="261" t="s">
        <v>795</v>
      </c>
    </row>
    <row r="1463" customFormat="false" ht="15" hidden="false" customHeight="false" outlineLevel="0" collapsed="false">
      <c r="B1463" s="246" t="n">
        <v>1</v>
      </c>
      <c r="C1463" s="247"/>
      <c r="D1463" s="246"/>
      <c r="E1463" s="246"/>
      <c r="F1463" s="259" t="s">
        <v>2188</v>
      </c>
      <c r="G1463" s="260" t="s">
        <v>249</v>
      </c>
      <c r="H1463" s="260" t="s">
        <v>1306</v>
      </c>
      <c r="I1463" s="260" t="s">
        <v>1306</v>
      </c>
      <c r="J1463" s="260" t="s">
        <v>1306</v>
      </c>
      <c r="K1463" s="250"/>
      <c r="L1463" s="250"/>
      <c r="M1463" s="251" t="s">
        <v>1713</v>
      </c>
      <c r="N1463" s="261" t="s">
        <v>147</v>
      </c>
      <c r="O1463" s="253" t="s">
        <v>2187</v>
      </c>
      <c r="P1463" s="261" t="s">
        <v>795</v>
      </c>
    </row>
    <row r="1464" customFormat="false" ht="15" hidden="false" customHeight="false" outlineLevel="0" collapsed="false">
      <c r="B1464" s="246" t="n">
        <v>1</v>
      </c>
      <c r="C1464" s="247"/>
      <c r="D1464" s="246"/>
      <c r="E1464" s="246"/>
      <c r="F1464" s="259" t="s">
        <v>2189</v>
      </c>
      <c r="G1464" s="260" t="s">
        <v>2188</v>
      </c>
      <c r="H1464" s="260" t="s">
        <v>1306</v>
      </c>
      <c r="I1464" s="260" t="s">
        <v>1306</v>
      </c>
      <c r="J1464" s="260" t="s">
        <v>1306</v>
      </c>
      <c r="K1464" s="250"/>
      <c r="L1464" s="250"/>
      <c r="M1464" s="251" t="s">
        <v>1713</v>
      </c>
      <c r="N1464" s="261" t="s">
        <v>147</v>
      </c>
      <c r="O1464" s="253" t="s">
        <v>2187</v>
      </c>
      <c r="P1464" s="261" t="s">
        <v>795</v>
      </c>
    </row>
    <row r="1465" customFormat="false" ht="15" hidden="false" customHeight="false" outlineLevel="0" collapsed="false">
      <c r="B1465" s="246" t="n">
        <v>1</v>
      </c>
      <c r="C1465" s="247"/>
      <c r="D1465" s="246"/>
      <c r="E1465" s="246"/>
      <c r="F1465" s="259" t="s">
        <v>155</v>
      </c>
      <c r="G1465" s="260" t="s">
        <v>249</v>
      </c>
      <c r="H1465" s="260" t="s">
        <v>1306</v>
      </c>
      <c r="I1465" s="260" t="s">
        <v>1306</v>
      </c>
      <c r="J1465" s="260" t="s">
        <v>1306</v>
      </c>
      <c r="K1465" s="263" t="s">
        <v>93</v>
      </c>
      <c r="L1465" s="263" t="s">
        <v>123</v>
      </c>
      <c r="M1465" s="251" t="s">
        <v>1713</v>
      </c>
      <c r="N1465" s="261" t="s">
        <v>147</v>
      </c>
      <c r="O1465" s="253" t="s">
        <v>2190</v>
      </c>
      <c r="P1465" s="261" t="s">
        <v>161</v>
      </c>
    </row>
    <row r="1466" customFormat="false" ht="15" hidden="false" customHeight="false" outlineLevel="0" collapsed="false">
      <c r="B1466" s="246" t="n">
        <v>1</v>
      </c>
      <c r="C1466" s="247"/>
      <c r="D1466" s="246"/>
      <c r="E1466" s="246"/>
      <c r="F1466" s="259" t="s">
        <v>545</v>
      </c>
      <c r="G1466" s="260" t="s">
        <v>155</v>
      </c>
      <c r="H1466" s="260" t="s">
        <v>1306</v>
      </c>
      <c r="I1466" s="260" t="s">
        <v>1306</v>
      </c>
      <c r="J1466" s="260" t="s">
        <v>1306</v>
      </c>
      <c r="K1466" s="250"/>
      <c r="L1466" s="250"/>
      <c r="M1466" s="251" t="s">
        <v>1713</v>
      </c>
      <c r="N1466" s="261" t="s">
        <v>147</v>
      </c>
      <c r="O1466" s="253" t="s">
        <v>2190</v>
      </c>
      <c r="P1466" s="261" t="s">
        <v>161</v>
      </c>
    </row>
    <row r="1467" customFormat="false" ht="15" hidden="false" customHeight="false" outlineLevel="0" collapsed="false">
      <c r="B1467" s="246" t="n">
        <v>1</v>
      </c>
      <c r="C1467" s="247"/>
      <c r="D1467" s="246"/>
      <c r="E1467" s="246"/>
      <c r="F1467" s="259" t="s">
        <v>973</v>
      </c>
      <c r="G1467" s="260" t="s">
        <v>545</v>
      </c>
      <c r="H1467" s="260" t="s">
        <v>1306</v>
      </c>
      <c r="I1467" s="260" t="s">
        <v>1306</v>
      </c>
      <c r="J1467" s="260" t="s">
        <v>1306</v>
      </c>
      <c r="K1467" s="250"/>
      <c r="L1467" s="250"/>
      <c r="M1467" s="251" t="s">
        <v>1713</v>
      </c>
      <c r="N1467" s="261" t="s">
        <v>147</v>
      </c>
      <c r="O1467" s="253" t="s">
        <v>2190</v>
      </c>
      <c r="P1467" s="261" t="s">
        <v>161</v>
      </c>
    </row>
    <row r="1468" customFormat="false" ht="15" hidden="false" customHeight="false" outlineLevel="0" collapsed="false">
      <c r="B1468" s="246" t="n">
        <v>1</v>
      </c>
      <c r="C1468" s="247"/>
      <c r="D1468" s="246"/>
      <c r="E1468" s="246"/>
      <c r="F1468" s="259" t="s">
        <v>811</v>
      </c>
      <c r="G1468" s="260" t="s">
        <v>155</v>
      </c>
      <c r="H1468" s="260" t="s">
        <v>1306</v>
      </c>
      <c r="I1468" s="260" t="s">
        <v>1306</v>
      </c>
      <c r="J1468" s="260" t="s">
        <v>1306</v>
      </c>
      <c r="K1468" s="250"/>
      <c r="L1468" s="250"/>
      <c r="M1468" s="251" t="s">
        <v>1713</v>
      </c>
      <c r="N1468" s="261" t="s">
        <v>147</v>
      </c>
      <c r="O1468" s="253" t="s">
        <v>2190</v>
      </c>
      <c r="P1468" s="261" t="s">
        <v>161</v>
      </c>
    </row>
    <row r="1469" customFormat="false" ht="15" hidden="false" customHeight="false" outlineLevel="0" collapsed="false">
      <c r="B1469" s="246" t="n">
        <v>1</v>
      </c>
      <c r="C1469" s="247"/>
      <c r="D1469" s="246"/>
      <c r="E1469" s="246"/>
      <c r="F1469" s="259" t="s">
        <v>884</v>
      </c>
      <c r="G1469" s="260" t="s">
        <v>155</v>
      </c>
      <c r="H1469" s="260" t="s">
        <v>1306</v>
      </c>
      <c r="I1469" s="260" t="s">
        <v>1306</v>
      </c>
      <c r="J1469" s="260" t="s">
        <v>1306</v>
      </c>
      <c r="K1469" s="250"/>
      <c r="L1469" s="250"/>
      <c r="M1469" s="251" t="s">
        <v>1713</v>
      </c>
      <c r="N1469" s="261" t="s">
        <v>147</v>
      </c>
      <c r="O1469" s="253" t="s">
        <v>2190</v>
      </c>
      <c r="P1469" s="261" t="s">
        <v>161</v>
      </c>
    </row>
    <row r="1470" customFormat="false" ht="15" hidden="false" customHeight="false" outlineLevel="0" collapsed="false">
      <c r="B1470" s="246" t="n">
        <v>1</v>
      </c>
      <c r="C1470" s="247"/>
      <c r="D1470" s="246"/>
      <c r="E1470" s="246"/>
      <c r="F1470" s="259" t="s">
        <v>294</v>
      </c>
      <c r="G1470" s="260" t="s">
        <v>155</v>
      </c>
      <c r="H1470" s="260" t="s">
        <v>182</v>
      </c>
      <c r="I1470" s="260" t="s">
        <v>1306</v>
      </c>
      <c r="J1470" s="260" t="s">
        <v>1306</v>
      </c>
      <c r="K1470" s="263" t="s">
        <v>95</v>
      </c>
      <c r="L1470" s="250"/>
      <c r="M1470" s="251" t="s">
        <v>1713</v>
      </c>
      <c r="N1470" s="261" t="s">
        <v>147</v>
      </c>
      <c r="O1470" s="253" t="s">
        <v>2190</v>
      </c>
      <c r="P1470" s="261" t="s">
        <v>161</v>
      </c>
    </row>
    <row r="1471" customFormat="false" ht="15" hidden="false" customHeight="false" outlineLevel="0" collapsed="false">
      <c r="B1471" s="246" t="n">
        <v>1</v>
      </c>
      <c r="C1471" s="247"/>
      <c r="D1471" s="246"/>
      <c r="E1471" s="246"/>
      <c r="F1471" s="259" t="s">
        <v>431</v>
      </c>
      <c r="G1471" s="260" t="s">
        <v>294</v>
      </c>
      <c r="H1471" s="260" t="s">
        <v>946</v>
      </c>
      <c r="I1471" s="260" t="s">
        <v>1306</v>
      </c>
      <c r="J1471" s="260" t="s">
        <v>1306</v>
      </c>
      <c r="K1471" s="250"/>
      <c r="L1471" s="250"/>
      <c r="M1471" s="251" t="s">
        <v>1713</v>
      </c>
      <c r="N1471" s="261" t="s">
        <v>147</v>
      </c>
      <c r="O1471" s="253" t="s">
        <v>2190</v>
      </c>
      <c r="P1471" s="261" t="s">
        <v>161</v>
      </c>
    </row>
    <row r="1472" customFormat="false" ht="15" hidden="false" customHeight="false" outlineLevel="0" collapsed="false">
      <c r="B1472" s="246" t="n">
        <v>1</v>
      </c>
      <c r="C1472" s="247"/>
      <c r="D1472" s="246"/>
      <c r="E1472" s="247"/>
      <c r="F1472" s="259" t="s">
        <v>428</v>
      </c>
      <c r="G1472" s="260" t="s">
        <v>431</v>
      </c>
      <c r="H1472" s="260" t="s">
        <v>362</v>
      </c>
      <c r="I1472" s="260" t="s">
        <v>750</v>
      </c>
      <c r="J1472" s="260" t="s">
        <v>1306</v>
      </c>
      <c r="K1472" s="250"/>
      <c r="L1472" s="250"/>
      <c r="M1472" s="251" t="s">
        <v>1713</v>
      </c>
      <c r="N1472" s="261" t="s">
        <v>147</v>
      </c>
      <c r="O1472" s="253" t="s">
        <v>2190</v>
      </c>
      <c r="P1472" s="261" t="s">
        <v>161</v>
      </c>
    </row>
    <row r="1473" customFormat="false" ht="15" hidden="false" customHeight="false" outlineLevel="0" collapsed="false">
      <c r="B1473" s="246" t="n">
        <v>1</v>
      </c>
      <c r="C1473" s="247"/>
      <c r="D1473" s="246" t="s">
        <v>1375</v>
      </c>
      <c r="E1473" s="246" t="s">
        <v>1376</v>
      </c>
      <c r="F1473" s="259" t="s">
        <v>944</v>
      </c>
      <c r="G1473" s="260" t="s">
        <v>428</v>
      </c>
      <c r="H1473" s="260" t="s">
        <v>176</v>
      </c>
      <c r="I1473" s="260" t="s">
        <v>945</v>
      </c>
      <c r="J1473" s="260" t="s">
        <v>409</v>
      </c>
      <c r="K1473" s="250"/>
      <c r="L1473" s="250"/>
      <c r="M1473" s="251" t="s">
        <v>1713</v>
      </c>
      <c r="N1473" s="261" t="s">
        <v>147</v>
      </c>
      <c r="O1473" s="253" t="s">
        <v>2190</v>
      </c>
      <c r="P1473" s="261" t="s">
        <v>161</v>
      </c>
    </row>
    <row r="1474" customFormat="false" ht="15" hidden="false" customHeight="false" outlineLevel="0" collapsed="false">
      <c r="B1474" s="246" t="n">
        <v>1</v>
      </c>
      <c r="C1474" s="247"/>
      <c r="D1474" s="246"/>
      <c r="E1474" s="246"/>
      <c r="F1474" s="259" t="s">
        <v>389</v>
      </c>
      <c r="G1474" s="260" t="s">
        <v>294</v>
      </c>
      <c r="H1474" s="260" t="s">
        <v>911</v>
      </c>
      <c r="I1474" s="260" t="s">
        <v>1306</v>
      </c>
      <c r="J1474" s="260" t="s">
        <v>1306</v>
      </c>
      <c r="K1474" s="263" t="s">
        <v>93</v>
      </c>
      <c r="L1474" s="250"/>
      <c r="M1474" s="251" t="s">
        <v>1713</v>
      </c>
      <c r="N1474" s="261" t="s">
        <v>147</v>
      </c>
      <c r="O1474" s="253" t="s">
        <v>2190</v>
      </c>
      <c r="P1474" s="261" t="s">
        <v>161</v>
      </c>
    </row>
    <row r="1475" customFormat="false" ht="15" hidden="false" customHeight="false" outlineLevel="0" collapsed="false">
      <c r="B1475" s="246" t="n">
        <v>1</v>
      </c>
      <c r="C1475" s="247"/>
      <c r="D1475" s="246"/>
      <c r="E1475" s="246"/>
      <c r="F1475" s="259" t="s">
        <v>1959</v>
      </c>
      <c r="G1475" s="260" t="s">
        <v>294</v>
      </c>
      <c r="H1475" s="260" t="s">
        <v>1306</v>
      </c>
      <c r="I1475" s="260" t="s">
        <v>1306</v>
      </c>
      <c r="J1475" s="260" t="s">
        <v>1306</v>
      </c>
      <c r="K1475" s="250"/>
      <c r="L1475" s="250"/>
      <c r="M1475" s="251" t="s">
        <v>1713</v>
      </c>
      <c r="N1475" s="261" t="s">
        <v>147</v>
      </c>
      <c r="O1475" s="253" t="s">
        <v>2190</v>
      </c>
      <c r="P1475" s="261" t="s">
        <v>161</v>
      </c>
    </row>
    <row r="1476" customFormat="false" ht="15" hidden="false" customHeight="false" outlineLevel="0" collapsed="false">
      <c r="B1476" s="246" t="n">
        <v>1</v>
      </c>
      <c r="C1476" s="247"/>
      <c r="D1476" s="246"/>
      <c r="E1476" s="246"/>
      <c r="F1476" s="259" t="s">
        <v>152</v>
      </c>
      <c r="G1476" s="260" t="s">
        <v>155</v>
      </c>
      <c r="H1476" s="260" t="s">
        <v>448</v>
      </c>
      <c r="I1476" s="260" t="s">
        <v>1306</v>
      </c>
      <c r="J1476" s="260" t="s">
        <v>1306</v>
      </c>
      <c r="K1476" s="263" t="s">
        <v>93</v>
      </c>
      <c r="L1476" s="263" t="s">
        <v>124</v>
      </c>
      <c r="M1476" s="251" t="s">
        <v>1713</v>
      </c>
      <c r="N1476" s="261" t="s">
        <v>147</v>
      </c>
      <c r="O1476" s="253" t="s">
        <v>2190</v>
      </c>
      <c r="P1476" s="261" t="s">
        <v>161</v>
      </c>
    </row>
    <row r="1477" customFormat="false" ht="15" hidden="false" customHeight="false" outlineLevel="0" collapsed="false">
      <c r="B1477" s="246" t="n">
        <v>1</v>
      </c>
      <c r="C1477" s="247"/>
      <c r="D1477" s="246"/>
      <c r="E1477" s="246"/>
      <c r="F1477" s="262" t="s">
        <v>2191</v>
      </c>
      <c r="G1477" s="260" t="s">
        <v>152</v>
      </c>
      <c r="H1477" s="260" t="s">
        <v>90</v>
      </c>
      <c r="I1477" s="260" t="s">
        <v>1306</v>
      </c>
      <c r="J1477" s="260" t="s">
        <v>1306</v>
      </c>
      <c r="K1477" s="250"/>
      <c r="L1477" s="250"/>
      <c r="M1477" s="251" t="s">
        <v>1713</v>
      </c>
      <c r="N1477" s="261" t="s">
        <v>147</v>
      </c>
      <c r="O1477" s="253" t="s">
        <v>2190</v>
      </c>
      <c r="P1477" s="261" t="s">
        <v>161</v>
      </c>
    </row>
    <row r="1478" customFormat="false" ht="15" hidden="false" customHeight="false" outlineLevel="0" collapsed="false">
      <c r="B1478" s="246" t="n">
        <v>1</v>
      </c>
      <c r="C1478" s="247"/>
      <c r="D1478" s="246"/>
      <c r="E1478" s="246"/>
      <c r="F1478" s="262" t="s">
        <v>2192</v>
      </c>
      <c r="G1478" s="264" t="s">
        <v>2191</v>
      </c>
      <c r="H1478" s="264" t="s">
        <v>520</v>
      </c>
      <c r="I1478" s="260" t="s">
        <v>2193</v>
      </c>
      <c r="J1478" s="260" t="s">
        <v>1306</v>
      </c>
      <c r="K1478" s="250"/>
      <c r="L1478" s="250"/>
      <c r="M1478" s="251" t="s">
        <v>1713</v>
      </c>
      <c r="N1478" s="261" t="s">
        <v>147</v>
      </c>
      <c r="O1478" s="253" t="s">
        <v>2190</v>
      </c>
      <c r="P1478" s="261" t="s">
        <v>161</v>
      </c>
    </row>
    <row r="1479" customFormat="false" ht="15" hidden="false" customHeight="false" outlineLevel="0" collapsed="false">
      <c r="B1479" s="246" t="n">
        <v>1</v>
      </c>
      <c r="C1479" s="247"/>
      <c r="D1479" s="246"/>
      <c r="E1479" s="246"/>
      <c r="F1479" s="259" t="s">
        <v>144</v>
      </c>
      <c r="G1479" s="260" t="s">
        <v>152</v>
      </c>
      <c r="H1479" s="260" t="s">
        <v>90</v>
      </c>
      <c r="I1479" s="260" t="s">
        <v>1306</v>
      </c>
      <c r="J1479" s="260" t="s">
        <v>1306</v>
      </c>
      <c r="K1479" s="250"/>
      <c r="L1479" s="250"/>
      <c r="M1479" s="251" t="s">
        <v>1713</v>
      </c>
      <c r="N1479" s="261" t="s">
        <v>147</v>
      </c>
      <c r="O1479" s="253" t="s">
        <v>2190</v>
      </c>
      <c r="P1479" s="261" t="s">
        <v>161</v>
      </c>
    </row>
    <row r="1480" customFormat="false" ht="15" hidden="false" customHeight="false" outlineLevel="0" collapsed="false">
      <c r="B1480" s="246" t="n">
        <v>1</v>
      </c>
      <c r="C1480" s="247"/>
      <c r="D1480" s="246"/>
      <c r="E1480" s="246"/>
      <c r="F1480" s="259" t="s">
        <v>576</v>
      </c>
      <c r="G1480" s="260" t="s">
        <v>152</v>
      </c>
      <c r="H1480" s="260" t="s">
        <v>1306</v>
      </c>
      <c r="I1480" s="260" t="s">
        <v>1306</v>
      </c>
      <c r="J1480" s="260" t="s">
        <v>1306</v>
      </c>
      <c r="K1480" s="250"/>
      <c r="L1480" s="250"/>
      <c r="M1480" s="251" t="s">
        <v>1713</v>
      </c>
      <c r="N1480" s="261" t="s">
        <v>147</v>
      </c>
      <c r="O1480" s="253" t="s">
        <v>2190</v>
      </c>
      <c r="P1480" s="261" t="s">
        <v>161</v>
      </c>
    </row>
    <row r="1481" customFormat="false" ht="15" hidden="false" customHeight="false" outlineLevel="0" collapsed="false">
      <c r="B1481" s="246" t="n">
        <v>1</v>
      </c>
      <c r="C1481" s="247"/>
      <c r="D1481" s="246"/>
      <c r="E1481" s="246"/>
      <c r="F1481" s="262" t="s">
        <v>626</v>
      </c>
      <c r="G1481" s="260" t="s">
        <v>152</v>
      </c>
      <c r="H1481" s="260" t="s">
        <v>119</v>
      </c>
      <c r="I1481" s="260" t="s">
        <v>240</v>
      </c>
      <c r="J1481" s="260" t="s">
        <v>1306</v>
      </c>
      <c r="K1481" s="250"/>
      <c r="L1481" s="250"/>
      <c r="M1481" s="251" t="s">
        <v>1713</v>
      </c>
      <c r="N1481" s="261" t="s">
        <v>147</v>
      </c>
      <c r="O1481" s="253" t="s">
        <v>2190</v>
      </c>
      <c r="P1481" s="261" t="s">
        <v>161</v>
      </c>
    </row>
    <row r="1482" customFormat="false" ht="15" hidden="false" customHeight="false" outlineLevel="0" collapsed="false">
      <c r="B1482" s="246" t="n">
        <v>1</v>
      </c>
      <c r="C1482" s="247"/>
      <c r="D1482" s="246"/>
      <c r="E1482" s="246"/>
      <c r="F1482" s="262" t="s">
        <v>2194</v>
      </c>
      <c r="G1482" s="264" t="s">
        <v>626</v>
      </c>
      <c r="H1482" s="260" t="s">
        <v>1306</v>
      </c>
      <c r="I1482" s="260" t="s">
        <v>1306</v>
      </c>
      <c r="J1482" s="260" t="s">
        <v>1306</v>
      </c>
      <c r="K1482" s="250"/>
      <c r="L1482" s="250"/>
      <c r="M1482" s="251" t="s">
        <v>1713</v>
      </c>
      <c r="N1482" s="261" t="s">
        <v>147</v>
      </c>
      <c r="O1482" s="253" t="s">
        <v>2190</v>
      </c>
      <c r="P1482" s="261" t="s">
        <v>161</v>
      </c>
    </row>
    <row r="1483" customFormat="false" ht="15" hidden="false" customHeight="false" outlineLevel="0" collapsed="false">
      <c r="B1483" s="246" t="n">
        <v>1</v>
      </c>
      <c r="C1483" s="247"/>
      <c r="D1483" s="246"/>
      <c r="E1483" s="246"/>
      <c r="F1483" s="262" t="s">
        <v>2195</v>
      </c>
      <c r="G1483" s="260" t="s">
        <v>152</v>
      </c>
      <c r="H1483" s="260" t="s">
        <v>296</v>
      </c>
      <c r="I1483" s="260" t="s">
        <v>91</v>
      </c>
      <c r="J1483" s="260" t="s">
        <v>1306</v>
      </c>
      <c r="K1483" s="250"/>
      <c r="L1483" s="250"/>
      <c r="M1483" s="251" t="s">
        <v>1713</v>
      </c>
      <c r="N1483" s="261" t="s">
        <v>147</v>
      </c>
      <c r="O1483" s="253" t="s">
        <v>2190</v>
      </c>
      <c r="P1483" s="261" t="s">
        <v>161</v>
      </c>
    </row>
    <row r="1484" customFormat="false" ht="15" hidden="false" customHeight="false" outlineLevel="0" collapsed="false">
      <c r="B1484" s="246" t="n">
        <v>1</v>
      </c>
      <c r="C1484" s="247"/>
      <c r="D1484" s="246"/>
      <c r="E1484" s="246"/>
      <c r="F1484" s="259" t="s">
        <v>2196</v>
      </c>
      <c r="G1484" s="260" t="s">
        <v>155</v>
      </c>
      <c r="H1484" s="260" t="s">
        <v>1306</v>
      </c>
      <c r="I1484" s="260" t="s">
        <v>1306</v>
      </c>
      <c r="J1484" s="260" t="s">
        <v>1306</v>
      </c>
      <c r="K1484" s="250"/>
      <c r="L1484" s="250"/>
      <c r="M1484" s="251" t="s">
        <v>1713</v>
      </c>
      <c r="N1484" s="261" t="s">
        <v>147</v>
      </c>
      <c r="O1484" s="253" t="s">
        <v>2190</v>
      </c>
      <c r="P1484" s="261" t="s">
        <v>161</v>
      </c>
    </row>
    <row r="1485" customFormat="false" ht="15" hidden="false" customHeight="false" outlineLevel="0" collapsed="false">
      <c r="B1485" s="246" t="n">
        <v>1</v>
      </c>
      <c r="C1485" s="247"/>
      <c r="D1485" s="246"/>
      <c r="E1485" s="246"/>
      <c r="F1485" s="259" t="s">
        <v>2197</v>
      </c>
      <c r="G1485" s="260" t="s">
        <v>2196</v>
      </c>
      <c r="H1485" s="260" t="s">
        <v>1306</v>
      </c>
      <c r="I1485" s="260" t="s">
        <v>1306</v>
      </c>
      <c r="J1485" s="260" t="s">
        <v>1306</v>
      </c>
      <c r="K1485" s="250"/>
      <c r="L1485" s="250"/>
      <c r="M1485" s="251" t="s">
        <v>1713</v>
      </c>
      <c r="N1485" s="261" t="s">
        <v>147</v>
      </c>
      <c r="O1485" s="253" t="s">
        <v>2190</v>
      </c>
      <c r="P1485" s="261" t="s">
        <v>161</v>
      </c>
    </row>
    <row r="1486" customFormat="false" ht="15" hidden="false" customHeight="false" outlineLevel="0" collapsed="false">
      <c r="B1486" s="246" t="n">
        <v>1</v>
      </c>
      <c r="C1486" s="247"/>
      <c r="D1486" s="246"/>
      <c r="E1486" s="246"/>
      <c r="F1486" s="259" t="s">
        <v>1014</v>
      </c>
      <c r="G1486" s="260" t="s">
        <v>155</v>
      </c>
      <c r="H1486" s="260" t="s">
        <v>1306</v>
      </c>
      <c r="I1486" s="260" t="s">
        <v>1306</v>
      </c>
      <c r="J1486" s="260" t="s">
        <v>1306</v>
      </c>
      <c r="K1486" s="250"/>
      <c r="L1486" s="250"/>
      <c r="M1486" s="251" t="s">
        <v>1713</v>
      </c>
      <c r="N1486" s="261" t="s">
        <v>147</v>
      </c>
      <c r="O1486" s="253" t="s">
        <v>2190</v>
      </c>
      <c r="P1486" s="261" t="s">
        <v>161</v>
      </c>
    </row>
    <row r="1487" customFormat="false" ht="15" hidden="false" customHeight="false" outlineLevel="0" collapsed="false">
      <c r="B1487" s="246" t="n">
        <v>1</v>
      </c>
      <c r="C1487" s="247"/>
      <c r="D1487" s="246"/>
      <c r="E1487" s="246"/>
      <c r="F1487" s="262" t="s">
        <v>386</v>
      </c>
      <c r="G1487" s="260" t="s">
        <v>155</v>
      </c>
      <c r="H1487" s="260" t="s">
        <v>240</v>
      </c>
      <c r="I1487" s="260" t="s">
        <v>1306</v>
      </c>
      <c r="J1487" s="260" t="s">
        <v>1306</v>
      </c>
      <c r="K1487" s="250"/>
      <c r="L1487" s="250"/>
      <c r="M1487" s="251" t="s">
        <v>1713</v>
      </c>
      <c r="N1487" s="261" t="s">
        <v>147</v>
      </c>
      <c r="O1487" s="253" t="s">
        <v>2190</v>
      </c>
      <c r="P1487" s="261" t="s">
        <v>161</v>
      </c>
    </row>
    <row r="1488" customFormat="false" ht="15" hidden="false" customHeight="false" outlineLevel="0" collapsed="false">
      <c r="B1488" s="246" t="n">
        <v>1</v>
      </c>
      <c r="C1488" s="247"/>
      <c r="D1488" s="246"/>
      <c r="E1488" s="246"/>
      <c r="F1488" s="259" t="s">
        <v>648</v>
      </c>
      <c r="G1488" s="260" t="s">
        <v>249</v>
      </c>
      <c r="H1488" s="260" t="s">
        <v>1306</v>
      </c>
      <c r="I1488" s="260" t="s">
        <v>1306</v>
      </c>
      <c r="J1488" s="260" t="s">
        <v>1306</v>
      </c>
      <c r="K1488" s="263" t="s">
        <v>93</v>
      </c>
      <c r="L1488" s="263" t="s">
        <v>124</v>
      </c>
      <c r="M1488" s="251" t="s">
        <v>1713</v>
      </c>
      <c r="N1488" s="261" t="s">
        <v>147</v>
      </c>
      <c r="O1488" s="253" t="s">
        <v>2198</v>
      </c>
      <c r="P1488" s="261" t="s">
        <v>203</v>
      </c>
    </row>
    <row r="1489" customFormat="false" ht="15" hidden="false" customHeight="false" outlineLevel="0" collapsed="false">
      <c r="B1489" s="246" t="n">
        <v>1</v>
      </c>
      <c r="C1489" s="247"/>
      <c r="D1489" s="246"/>
      <c r="E1489" s="246"/>
      <c r="F1489" s="259" t="s">
        <v>197</v>
      </c>
      <c r="G1489" s="260" t="s">
        <v>648</v>
      </c>
      <c r="H1489" s="260" t="s">
        <v>211</v>
      </c>
      <c r="I1489" s="260" t="s">
        <v>1306</v>
      </c>
      <c r="J1489" s="260" t="s">
        <v>1306</v>
      </c>
      <c r="K1489" s="263" t="s">
        <v>95</v>
      </c>
      <c r="L1489" s="263" t="s">
        <v>96</v>
      </c>
      <c r="M1489" s="251" t="s">
        <v>1713</v>
      </c>
      <c r="N1489" s="261" t="s">
        <v>147</v>
      </c>
      <c r="O1489" s="253" t="s">
        <v>2198</v>
      </c>
      <c r="P1489" s="261" t="s">
        <v>203</v>
      </c>
    </row>
    <row r="1490" customFormat="false" ht="15" hidden="false" customHeight="false" outlineLevel="0" collapsed="false">
      <c r="B1490" s="246" t="n">
        <v>1</v>
      </c>
      <c r="C1490" s="247"/>
      <c r="D1490" s="246"/>
      <c r="E1490" s="246"/>
      <c r="F1490" s="259" t="s">
        <v>2199</v>
      </c>
      <c r="G1490" s="260" t="s">
        <v>197</v>
      </c>
      <c r="H1490" s="260" t="s">
        <v>91</v>
      </c>
      <c r="I1490" s="260" t="s">
        <v>1306</v>
      </c>
      <c r="J1490" s="260" t="s">
        <v>1306</v>
      </c>
      <c r="K1490" s="250"/>
      <c r="L1490" s="250"/>
      <c r="M1490" s="251" t="s">
        <v>1713</v>
      </c>
      <c r="N1490" s="261" t="s">
        <v>147</v>
      </c>
      <c r="O1490" s="253" t="s">
        <v>2198</v>
      </c>
      <c r="P1490" s="261" t="s">
        <v>203</v>
      </c>
    </row>
    <row r="1491" customFormat="false" ht="15" hidden="false" customHeight="false" outlineLevel="0" collapsed="false">
      <c r="B1491" s="246" t="n">
        <v>1</v>
      </c>
      <c r="C1491" s="247"/>
      <c r="D1491" s="246"/>
      <c r="E1491" s="246"/>
      <c r="F1491" s="262" t="s">
        <v>789</v>
      </c>
      <c r="G1491" s="260" t="s">
        <v>197</v>
      </c>
      <c r="H1491" s="260" t="s">
        <v>1306</v>
      </c>
      <c r="I1491" s="260" t="s">
        <v>1306</v>
      </c>
      <c r="J1491" s="260" t="s">
        <v>1306</v>
      </c>
      <c r="K1491" s="250"/>
      <c r="L1491" s="250"/>
      <c r="M1491" s="251" t="s">
        <v>1713</v>
      </c>
      <c r="N1491" s="261" t="s">
        <v>147</v>
      </c>
      <c r="O1491" s="253" t="s">
        <v>2198</v>
      </c>
      <c r="P1491" s="261" t="s">
        <v>203</v>
      </c>
    </row>
    <row r="1492" customFormat="false" ht="15" hidden="false" customHeight="false" outlineLevel="0" collapsed="false">
      <c r="B1492" s="246" t="n">
        <v>1</v>
      </c>
      <c r="C1492" s="247"/>
      <c r="D1492" s="246"/>
      <c r="E1492" s="246"/>
      <c r="F1492" s="262" t="s">
        <v>2200</v>
      </c>
      <c r="G1492" s="260" t="s">
        <v>197</v>
      </c>
      <c r="H1492" s="260" t="s">
        <v>529</v>
      </c>
      <c r="I1492" s="260" t="s">
        <v>1306</v>
      </c>
      <c r="J1492" s="260" t="s">
        <v>1306</v>
      </c>
      <c r="K1492" s="250"/>
      <c r="L1492" s="250"/>
      <c r="M1492" s="251" t="s">
        <v>1713</v>
      </c>
      <c r="N1492" s="261" t="s">
        <v>147</v>
      </c>
      <c r="O1492" s="253" t="s">
        <v>2198</v>
      </c>
      <c r="P1492" s="261" t="s">
        <v>203</v>
      </c>
    </row>
    <row r="1493" customFormat="false" ht="15" hidden="false" customHeight="false" outlineLevel="0" collapsed="false">
      <c r="B1493" s="246" t="n">
        <v>1</v>
      </c>
      <c r="C1493" s="247"/>
      <c r="D1493" s="246"/>
      <c r="E1493" s="246"/>
      <c r="F1493" s="262" t="s">
        <v>2201</v>
      </c>
      <c r="G1493" s="264" t="s">
        <v>2200</v>
      </c>
      <c r="H1493" s="264" t="s">
        <v>1626</v>
      </c>
      <c r="I1493" s="264" t="s">
        <v>259</v>
      </c>
      <c r="J1493" s="260" t="s">
        <v>1306</v>
      </c>
      <c r="K1493" s="250"/>
      <c r="L1493" s="250"/>
      <c r="M1493" s="251" t="s">
        <v>1713</v>
      </c>
      <c r="N1493" s="261" t="s">
        <v>147</v>
      </c>
      <c r="O1493" s="253" t="s">
        <v>2198</v>
      </c>
      <c r="P1493" s="261" t="s">
        <v>203</v>
      </c>
    </row>
    <row r="1494" customFormat="false" ht="15" hidden="false" customHeight="false" outlineLevel="0" collapsed="false">
      <c r="B1494" s="246" t="n">
        <v>1</v>
      </c>
      <c r="C1494" s="247"/>
      <c r="D1494" s="246"/>
      <c r="E1494" s="246"/>
      <c r="F1494" s="262" t="s">
        <v>2202</v>
      </c>
      <c r="G1494" s="264" t="s">
        <v>2201</v>
      </c>
      <c r="H1494" s="260" t="s">
        <v>1306</v>
      </c>
      <c r="I1494" s="260" t="s">
        <v>1306</v>
      </c>
      <c r="J1494" s="260" t="s">
        <v>1306</v>
      </c>
      <c r="K1494" s="250"/>
      <c r="L1494" s="250"/>
      <c r="M1494" s="251" t="s">
        <v>1713</v>
      </c>
      <c r="N1494" s="261" t="s">
        <v>147</v>
      </c>
      <c r="O1494" s="253" t="s">
        <v>2198</v>
      </c>
      <c r="P1494" s="261" t="s">
        <v>203</v>
      </c>
    </row>
    <row r="1495" customFormat="false" ht="15" hidden="false" customHeight="false" outlineLevel="0" collapsed="false">
      <c r="B1495" s="246" t="n">
        <v>1</v>
      </c>
      <c r="C1495" s="247"/>
      <c r="D1495" s="246"/>
      <c r="E1495" s="246"/>
      <c r="F1495" s="262" t="s">
        <v>286</v>
      </c>
      <c r="G1495" s="260" t="s">
        <v>197</v>
      </c>
      <c r="H1495" s="260" t="s">
        <v>90</v>
      </c>
      <c r="I1495" s="260" t="s">
        <v>1306</v>
      </c>
      <c r="J1495" s="260" t="s">
        <v>1306</v>
      </c>
      <c r="K1495" s="250"/>
      <c r="L1495" s="250"/>
      <c r="M1495" s="251" t="s">
        <v>1713</v>
      </c>
      <c r="N1495" s="261" t="s">
        <v>147</v>
      </c>
      <c r="O1495" s="253" t="s">
        <v>2198</v>
      </c>
      <c r="P1495" s="261" t="s">
        <v>203</v>
      </c>
    </row>
    <row r="1496" customFormat="false" ht="15" hidden="false" customHeight="false" outlineLevel="0" collapsed="false">
      <c r="B1496" s="246" t="n">
        <v>1</v>
      </c>
      <c r="C1496" s="247"/>
      <c r="D1496" s="246"/>
      <c r="E1496" s="246"/>
      <c r="F1496" s="262" t="s">
        <v>2203</v>
      </c>
      <c r="G1496" s="260" t="s">
        <v>197</v>
      </c>
      <c r="H1496" s="260" t="s">
        <v>704</v>
      </c>
      <c r="I1496" s="264" t="s">
        <v>674</v>
      </c>
      <c r="J1496" s="260" t="s">
        <v>1306</v>
      </c>
      <c r="K1496" s="250"/>
      <c r="L1496" s="250"/>
      <c r="M1496" s="251" t="s">
        <v>1713</v>
      </c>
      <c r="N1496" s="261" t="s">
        <v>147</v>
      </c>
      <c r="O1496" s="253" t="s">
        <v>2198</v>
      </c>
      <c r="P1496" s="261" t="s">
        <v>203</v>
      </c>
    </row>
    <row r="1497" customFormat="false" ht="15" hidden="false" customHeight="false" outlineLevel="0" collapsed="false">
      <c r="B1497" s="246" t="n">
        <v>1</v>
      </c>
      <c r="C1497" s="247"/>
      <c r="D1497" s="246"/>
      <c r="E1497" s="246"/>
      <c r="F1497" s="259" t="s">
        <v>1793</v>
      </c>
      <c r="G1497" s="260" t="s">
        <v>197</v>
      </c>
      <c r="H1497" s="260" t="s">
        <v>1306</v>
      </c>
      <c r="I1497" s="260" t="s">
        <v>1306</v>
      </c>
      <c r="J1497" s="260" t="s">
        <v>1306</v>
      </c>
      <c r="K1497" s="250"/>
      <c r="L1497" s="250"/>
      <c r="M1497" s="251" t="s">
        <v>1713</v>
      </c>
      <c r="N1497" s="261" t="s">
        <v>147</v>
      </c>
      <c r="O1497" s="253" t="s">
        <v>2198</v>
      </c>
      <c r="P1497" s="261" t="s">
        <v>203</v>
      </c>
    </row>
    <row r="1498" customFormat="false" ht="15" hidden="false" customHeight="false" outlineLevel="0" collapsed="false">
      <c r="B1498" s="246" t="n">
        <v>1</v>
      </c>
      <c r="C1498" s="247"/>
      <c r="D1498" s="246"/>
      <c r="E1498" s="246"/>
      <c r="F1498" s="262" t="s">
        <v>2204</v>
      </c>
      <c r="G1498" s="260" t="s">
        <v>197</v>
      </c>
      <c r="H1498" s="260" t="s">
        <v>1306</v>
      </c>
      <c r="I1498" s="260" t="s">
        <v>1306</v>
      </c>
      <c r="J1498" s="260" t="s">
        <v>1306</v>
      </c>
      <c r="K1498" s="250"/>
      <c r="L1498" s="250"/>
      <c r="M1498" s="251" t="s">
        <v>1713</v>
      </c>
      <c r="N1498" s="261" t="s">
        <v>147</v>
      </c>
      <c r="O1498" s="253" t="s">
        <v>2198</v>
      </c>
      <c r="P1498" s="261" t="s">
        <v>203</v>
      </c>
    </row>
    <row r="1499" customFormat="false" ht="15" hidden="false" customHeight="false" outlineLevel="0" collapsed="false">
      <c r="B1499" s="246" t="n">
        <v>1</v>
      </c>
      <c r="C1499" s="247"/>
      <c r="D1499" s="246"/>
      <c r="E1499" s="246"/>
      <c r="F1499" s="259" t="s">
        <v>2205</v>
      </c>
      <c r="G1499" s="260" t="s">
        <v>197</v>
      </c>
      <c r="H1499" s="260" t="s">
        <v>1306</v>
      </c>
      <c r="I1499" s="260" t="s">
        <v>1306</v>
      </c>
      <c r="J1499" s="260" t="s">
        <v>1306</v>
      </c>
      <c r="K1499" s="250"/>
      <c r="L1499" s="250"/>
      <c r="M1499" s="251" t="s">
        <v>1713</v>
      </c>
      <c r="N1499" s="261" t="s">
        <v>147</v>
      </c>
      <c r="O1499" s="253" t="s">
        <v>2198</v>
      </c>
      <c r="P1499" s="261" t="s">
        <v>203</v>
      </c>
    </row>
    <row r="1500" customFormat="false" ht="15" hidden="false" customHeight="false" outlineLevel="0" collapsed="false">
      <c r="B1500" s="246" t="n">
        <v>1</v>
      </c>
      <c r="C1500" s="247"/>
      <c r="D1500" s="246"/>
      <c r="E1500" s="246"/>
      <c r="F1500" s="262" t="s">
        <v>2206</v>
      </c>
      <c r="G1500" s="260" t="s">
        <v>2205</v>
      </c>
      <c r="H1500" s="260" t="s">
        <v>2207</v>
      </c>
      <c r="I1500" s="260" t="s">
        <v>1306</v>
      </c>
      <c r="J1500" s="260" t="s">
        <v>1306</v>
      </c>
      <c r="K1500" s="250"/>
      <c r="L1500" s="250"/>
      <c r="M1500" s="251" t="s">
        <v>1713</v>
      </c>
      <c r="N1500" s="261" t="s">
        <v>147</v>
      </c>
      <c r="O1500" s="253" t="s">
        <v>2198</v>
      </c>
      <c r="P1500" s="261" t="s">
        <v>203</v>
      </c>
    </row>
    <row r="1501" customFormat="false" ht="15" hidden="false" customHeight="false" outlineLevel="0" collapsed="false">
      <c r="B1501" s="246" t="n">
        <v>1</v>
      </c>
      <c r="C1501" s="247"/>
      <c r="D1501" s="246"/>
      <c r="E1501" s="246"/>
      <c r="F1501" s="262" t="s">
        <v>2208</v>
      </c>
      <c r="G1501" s="264" t="s">
        <v>2206</v>
      </c>
      <c r="H1501" s="260" t="s">
        <v>171</v>
      </c>
      <c r="I1501" s="260" t="s">
        <v>561</v>
      </c>
      <c r="J1501" s="260" t="s">
        <v>1306</v>
      </c>
      <c r="K1501" s="250"/>
      <c r="L1501" s="250"/>
      <c r="M1501" s="251" t="s">
        <v>1713</v>
      </c>
      <c r="N1501" s="261" t="s">
        <v>147</v>
      </c>
      <c r="O1501" s="253" t="s">
        <v>2198</v>
      </c>
      <c r="P1501" s="261" t="s">
        <v>203</v>
      </c>
    </row>
    <row r="1502" customFormat="false" ht="15" hidden="false" customHeight="false" outlineLevel="0" collapsed="false">
      <c r="B1502" s="246" t="n">
        <v>1</v>
      </c>
      <c r="C1502" s="247"/>
      <c r="D1502" s="246"/>
      <c r="E1502" s="246"/>
      <c r="F1502" s="259" t="s">
        <v>194</v>
      </c>
      <c r="G1502" s="260" t="s">
        <v>197</v>
      </c>
      <c r="H1502" s="260" t="s">
        <v>224</v>
      </c>
      <c r="I1502" s="260" t="s">
        <v>1306</v>
      </c>
      <c r="J1502" s="260" t="s">
        <v>1306</v>
      </c>
      <c r="K1502" s="250"/>
      <c r="L1502" s="250"/>
      <c r="M1502" s="251" t="s">
        <v>1713</v>
      </c>
      <c r="N1502" s="261" t="s">
        <v>147</v>
      </c>
      <c r="O1502" s="253" t="s">
        <v>2198</v>
      </c>
      <c r="P1502" s="261" t="s">
        <v>203</v>
      </c>
    </row>
    <row r="1503" customFormat="false" ht="15" hidden="false" customHeight="false" outlineLevel="0" collapsed="false">
      <c r="B1503" s="246" t="n">
        <v>1</v>
      </c>
      <c r="C1503" s="247"/>
      <c r="D1503" s="246"/>
      <c r="E1503" s="246"/>
      <c r="F1503" s="259" t="s">
        <v>192</v>
      </c>
      <c r="G1503" s="260" t="s">
        <v>194</v>
      </c>
      <c r="H1503" s="260" t="s">
        <v>90</v>
      </c>
      <c r="I1503" s="260" t="s">
        <v>1306</v>
      </c>
      <c r="J1503" s="260" t="s">
        <v>1306</v>
      </c>
      <c r="K1503" s="250"/>
      <c r="L1503" s="250"/>
      <c r="M1503" s="251" t="s">
        <v>1713</v>
      </c>
      <c r="N1503" s="261" t="s">
        <v>147</v>
      </c>
      <c r="O1503" s="253" t="s">
        <v>2198</v>
      </c>
      <c r="P1503" s="261" t="s">
        <v>203</v>
      </c>
    </row>
    <row r="1504" customFormat="false" ht="15" hidden="false" customHeight="false" outlineLevel="0" collapsed="false">
      <c r="B1504" s="246" t="n">
        <v>1</v>
      </c>
      <c r="C1504" s="247"/>
      <c r="D1504" s="246"/>
      <c r="E1504" s="246"/>
      <c r="F1504" s="259" t="s">
        <v>191</v>
      </c>
      <c r="G1504" s="260" t="s">
        <v>192</v>
      </c>
      <c r="H1504" s="264" t="s">
        <v>195</v>
      </c>
      <c r="I1504" s="260" t="s">
        <v>199</v>
      </c>
      <c r="J1504" s="260" t="s">
        <v>1306</v>
      </c>
      <c r="K1504" s="250"/>
      <c r="L1504" s="250"/>
      <c r="M1504" s="251" t="s">
        <v>1713</v>
      </c>
      <c r="N1504" s="261" t="s">
        <v>147</v>
      </c>
      <c r="O1504" s="253" t="s">
        <v>2198</v>
      </c>
      <c r="P1504" s="261" t="s">
        <v>203</v>
      </c>
    </row>
    <row r="1505" customFormat="false" ht="15" hidden="false" customHeight="false" outlineLevel="0" collapsed="false">
      <c r="B1505" s="246" t="n">
        <v>1</v>
      </c>
      <c r="C1505" s="247"/>
      <c r="D1505" s="246" t="s">
        <v>1375</v>
      </c>
      <c r="E1505" s="246" t="s">
        <v>1376</v>
      </c>
      <c r="F1505" s="262" t="s">
        <v>190</v>
      </c>
      <c r="G1505" s="260" t="s">
        <v>191</v>
      </c>
      <c r="H1505" s="260" t="s">
        <v>193</v>
      </c>
      <c r="I1505" s="260" t="s">
        <v>196</v>
      </c>
      <c r="J1505" s="260" t="s">
        <v>83</v>
      </c>
      <c r="K1505" s="250"/>
      <c r="L1505" s="250"/>
      <c r="M1505" s="251" t="s">
        <v>1713</v>
      </c>
      <c r="N1505" s="261" t="s">
        <v>147</v>
      </c>
      <c r="O1505" s="253" t="s">
        <v>2198</v>
      </c>
      <c r="P1505" s="261" t="s">
        <v>203</v>
      </c>
    </row>
    <row r="1506" customFormat="false" ht="15" hidden="false" customHeight="false" outlineLevel="0" collapsed="false">
      <c r="B1506" s="246" t="n">
        <v>1</v>
      </c>
      <c r="C1506" s="247"/>
      <c r="D1506" s="246"/>
      <c r="E1506" s="246"/>
      <c r="F1506" s="259" t="s">
        <v>869</v>
      </c>
      <c r="G1506" s="260" t="s">
        <v>648</v>
      </c>
      <c r="H1506" s="260" t="s">
        <v>1306</v>
      </c>
      <c r="I1506" s="260" t="s">
        <v>1306</v>
      </c>
      <c r="J1506" s="260" t="s">
        <v>1306</v>
      </c>
      <c r="K1506" s="250"/>
      <c r="L1506" s="250"/>
      <c r="M1506" s="251" t="s">
        <v>1713</v>
      </c>
      <c r="N1506" s="261" t="s">
        <v>147</v>
      </c>
      <c r="O1506" s="253" t="s">
        <v>2198</v>
      </c>
      <c r="P1506" s="261" t="s">
        <v>203</v>
      </c>
    </row>
    <row r="1507" customFormat="false" ht="15" hidden="false" customHeight="false" outlineLevel="0" collapsed="false">
      <c r="B1507" s="246" t="n">
        <v>1</v>
      </c>
      <c r="C1507" s="247"/>
      <c r="D1507" s="246"/>
      <c r="E1507" s="246"/>
      <c r="F1507" s="259" t="s">
        <v>1901</v>
      </c>
      <c r="G1507" s="260" t="s">
        <v>648</v>
      </c>
      <c r="H1507" s="260" t="s">
        <v>1306</v>
      </c>
      <c r="I1507" s="260" t="s">
        <v>1306</v>
      </c>
      <c r="J1507" s="260" t="s">
        <v>1306</v>
      </c>
      <c r="K1507" s="250"/>
      <c r="L1507" s="250"/>
      <c r="M1507" s="251" t="s">
        <v>1713</v>
      </c>
      <c r="N1507" s="261" t="s">
        <v>147</v>
      </c>
      <c r="O1507" s="253" t="s">
        <v>2198</v>
      </c>
      <c r="P1507" s="261" t="s">
        <v>203</v>
      </c>
    </row>
    <row r="1508" customFormat="false" ht="15" hidden="false" customHeight="false" outlineLevel="0" collapsed="false">
      <c r="B1508" s="246" t="n">
        <v>1</v>
      </c>
      <c r="C1508" s="247"/>
      <c r="D1508" s="246"/>
      <c r="E1508" s="246"/>
      <c r="F1508" s="262" t="s">
        <v>2209</v>
      </c>
      <c r="G1508" s="260" t="s">
        <v>1901</v>
      </c>
      <c r="H1508" s="260" t="s">
        <v>388</v>
      </c>
      <c r="I1508" s="260" t="s">
        <v>1306</v>
      </c>
      <c r="J1508" s="260" t="s">
        <v>1306</v>
      </c>
      <c r="K1508" s="250"/>
      <c r="L1508" s="250"/>
      <c r="M1508" s="251" t="s">
        <v>1713</v>
      </c>
      <c r="N1508" s="261" t="s">
        <v>147</v>
      </c>
      <c r="O1508" s="253" t="s">
        <v>2198</v>
      </c>
      <c r="P1508" s="261" t="s">
        <v>203</v>
      </c>
    </row>
    <row r="1509" customFormat="false" ht="15" hidden="false" customHeight="false" outlineLevel="0" collapsed="false">
      <c r="B1509" s="246" t="n">
        <v>1</v>
      </c>
      <c r="C1509" s="247"/>
      <c r="D1509" s="246"/>
      <c r="E1509" s="246"/>
      <c r="F1509" s="262" t="s">
        <v>678</v>
      </c>
      <c r="G1509" s="260" t="s">
        <v>648</v>
      </c>
      <c r="H1509" s="260" t="s">
        <v>1428</v>
      </c>
      <c r="I1509" s="260" t="s">
        <v>1306</v>
      </c>
      <c r="J1509" s="260" t="s">
        <v>1306</v>
      </c>
      <c r="K1509" s="263" t="s">
        <v>124</v>
      </c>
      <c r="L1509" s="250"/>
      <c r="M1509" s="251" t="s">
        <v>1713</v>
      </c>
      <c r="N1509" s="261" t="s">
        <v>147</v>
      </c>
      <c r="O1509" s="253" t="s">
        <v>2198</v>
      </c>
      <c r="P1509" s="261" t="s">
        <v>203</v>
      </c>
    </row>
    <row r="1510" customFormat="false" ht="15" hidden="false" customHeight="false" outlineLevel="0" collapsed="false">
      <c r="B1510" s="246" t="n">
        <v>1</v>
      </c>
      <c r="C1510" s="247"/>
      <c r="D1510" s="246"/>
      <c r="E1510" s="246"/>
      <c r="F1510" s="259" t="s">
        <v>468</v>
      </c>
      <c r="G1510" s="260" t="s">
        <v>249</v>
      </c>
      <c r="H1510" s="260" t="s">
        <v>1306</v>
      </c>
      <c r="I1510" s="260" t="s">
        <v>1306</v>
      </c>
      <c r="J1510" s="260" t="s">
        <v>1306</v>
      </c>
      <c r="K1510" s="263" t="s">
        <v>93</v>
      </c>
      <c r="L1510" s="250"/>
      <c r="M1510" s="251" t="s">
        <v>1713</v>
      </c>
      <c r="N1510" s="261" t="s">
        <v>147</v>
      </c>
      <c r="O1510" s="253" t="s">
        <v>2187</v>
      </c>
      <c r="P1510" s="261" t="s">
        <v>795</v>
      </c>
    </row>
    <row r="1511" customFormat="false" ht="15" hidden="false" customHeight="false" outlineLevel="0" collapsed="false">
      <c r="B1511" s="246" t="n">
        <v>1</v>
      </c>
      <c r="C1511" s="247"/>
      <c r="D1511" s="246"/>
      <c r="E1511" s="246"/>
      <c r="F1511" s="259" t="s">
        <v>1481</v>
      </c>
      <c r="G1511" s="260" t="s">
        <v>468</v>
      </c>
      <c r="H1511" s="260" t="s">
        <v>1306</v>
      </c>
      <c r="I1511" s="260" t="s">
        <v>1306</v>
      </c>
      <c r="J1511" s="260" t="s">
        <v>1306</v>
      </c>
      <c r="K1511" s="250"/>
      <c r="L1511" s="250"/>
      <c r="M1511" s="251" t="s">
        <v>1713</v>
      </c>
      <c r="N1511" s="261" t="s">
        <v>147</v>
      </c>
      <c r="O1511" s="253" t="s">
        <v>2187</v>
      </c>
      <c r="P1511" s="261" t="s">
        <v>795</v>
      </c>
    </row>
    <row r="1512" customFormat="false" ht="15" hidden="false" customHeight="false" outlineLevel="0" collapsed="false">
      <c r="B1512" s="246" t="n">
        <v>1</v>
      </c>
      <c r="C1512" s="247"/>
      <c r="D1512" s="246"/>
      <c r="E1512" s="246"/>
      <c r="F1512" s="262" t="s">
        <v>2210</v>
      </c>
      <c r="G1512" s="260" t="s">
        <v>468</v>
      </c>
      <c r="H1512" s="260" t="s">
        <v>1306</v>
      </c>
      <c r="I1512" s="260" t="s">
        <v>1306</v>
      </c>
      <c r="J1512" s="260" t="s">
        <v>1306</v>
      </c>
      <c r="K1512" s="250"/>
      <c r="L1512" s="250"/>
      <c r="M1512" s="251" t="s">
        <v>1713</v>
      </c>
      <c r="N1512" s="261" t="s">
        <v>147</v>
      </c>
      <c r="O1512" s="253" t="s">
        <v>2187</v>
      </c>
      <c r="P1512" s="261" t="s">
        <v>795</v>
      </c>
    </row>
    <row r="1513" customFormat="false" ht="15" hidden="false" customHeight="false" outlineLevel="0" collapsed="false">
      <c r="B1513" s="246" t="n">
        <v>1</v>
      </c>
      <c r="C1513" s="247"/>
      <c r="D1513" s="246"/>
      <c r="E1513" s="246"/>
      <c r="F1513" s="262" t="s">
        <v>2211</v>
      </c>
      <c r="G1513" s="264" t="s">
        <v>2210</v>
      </c>
      <c r="H1513" s="260" t="s">
        <v>1306</v>
      </c>
      <c r="I1513" s="260" t="s">
        <v>1306</v>
      </c>
      <c r="J1513" s="260" t="s">
        <v>1306</v>
      </c>
      <c r="K1513" s="250"/>
      <c r="L1513" s="250"/>
      <c r="M1513" s="251" t="s">
        <v>1713</v>
      </c>
      <c r="N1513" s="261" t="s">
        <v>147</v>
      </c>
      <c r="O1513" s="253" t="s">
        <v>2187</v>
      </c>
      <c r="P1513" s="261" t="s">
        <v>795</v>
      </c>
    </row>
    <row r="1514" customFormat="false" ht="15" hidden="false" customHeight="false" outlineLevel="0" collapsed="false">
      <c r="B1514" s="246" t="n">
        <v>1</v>
      </c>
      <c r="C1514" s="247"/>
      <c r="D1514" s="246"/>
      <c r="E1514" s="246"/>
      <c r="F1514" s="259" t="s">
        <v>981</v>
      </c>
      <c r="G1514" s="260" t="s">
        <v>468</v>
      </c>
      <c r="H1514" s="260" t="s">
        <v>1306</v>
      </c>
      <c r="I1514" s="260" t="s">
        <v>1306</v>
      </c>
      <c r="J1514" s="260" t="s">
        <v>1306</v>
      </c>
      <c r="K1514" s="250"/>
      <c r="L1514" s="250"/>
      <c r="M1514" s="251" t="s">
        <v>1713</v>
      </c>
      <c r="N1514" s="261" t="s">
        <v>147</v>
      </c>
      <c r="O1514" s="253" t="s">
        <v>2187</v>
      </c>
      <c r="P1514" s="261" t="s">
        <v>795</v>
      </c>
    </row>
    <row r="1515" customFormat="false" ht="15" hidden="false" customHeight="false" outlineLevel="0" collapsed="false">
      <c r="B1515" s="246" t="n">
        <v>1</v>
      </c>
      <c r="C1515" s="247"/>
      <c r="D1515" s="246"/>
      <c r="E1515" s="246"/>
      <c r="F1515" s="259" t="s">
        <v>2082</v>
      </c>
      <c r="G1515" s="260" t="s">
        <v>468</v>
      </c>
      <c r="H1515" s="260" t="s">
        <v>1306</v>
      </c>
      <c r="I1515" s="260" t="s">
        <v>1306</v>
      </c>
      <c r="J1515" s="260" t="s">
        <v>1306</v>
      </c>
      <c r="K1515" s="250"/>
      <c r="L1515" s="250"/>
      <c r="M1515" s="251" t="s">
        <v>1713</v>
      </c>
      <c r="N1515" s="261" t="s">
        <v>147</v>
      </c>
      <c r="O1515" s="253" t="s">
        <v>2187</v>
      </c>
      <c r="P1515" s="261" t="s">
        <v>795</v>
      </c>
    </row>
    <row r="1516" customFormat="false" ht="15" hidden="false" customHeight="false" outlineLevel="0" collapsed="false">
      <c r="B1516" s="246" t="n">
        <v>1</v>
      </c>
      <c r="C1516" s="247"/>
      <c r="D1516" s="246"/>
      <c r="E1516" s="246"/>
      <c r="F1516" s="259" t="s">
        <v>2212</v>
      </c>
      <c r="G1516" s="260" t="s">
        <v>2082</v>
      </c>
      <c r="H1516" s="260" t="s">
        <v>720</v>
      </c>
      <c r="I1516" s="260" t="s">
        <v>1306</v>
      </c>
      <c r="J1516" s="260" t="s">
        <v>1306</v>
      </c>
      <c r="K1516" s="250"/>
      <c r="L1516" s="250"/>
      <c r="M1516" s="251" t="s">
        <v>1713</v>
      </c>
      <c r="N1516" s="261" t="s">
        <v>147</v>
      </c>
      <c r="O1516" s="253" t="s">
        <v>2187</v>
      </c>
      <c r="P1516" s="261" t="s">
        <v>795</v>
      </c>
    </row>
    <row r="1517" customFormat="false" ht="15" hidden="false" customHeight="false" outlineLevel="0" collapsed="false">
      <c r="B1517" s="246" t="n">
        <v>1</v>
      </c>
      <c r="C1517" s="247"/>
      <c r="D1517" s="246"/>
      <c r="E1517" s="246"/>
      <c r="F1517" s="259" t="s">
        <v>2213</v>
      </c>
      <c r="G1517" s="260" t="s">
        <v>468</v>
      </c>
      <c r="H1517" s="260" t="s">
        <v>1306</v>
      </c>
      <c r="I1517" s="260" t="s">
        <v>1306</v>
      </c>
      <c r="J1517" s="260" t="s">
        <v>1306</v>
      </c>
      <c r="K1517" s="250"/>
      <c r="L1517" s="250"/>
      <c r="M1517" s="251" t="s">
        <v>1713</v>
      </c>
      <c r="N1517" s="261" t="s">
        <v>147</v>
      </c>
      <c r="O1517" s="253" t="s">
        <v>2187</v>
      </c>
      <c r="P1517" s="261" t="s">
        <v>795</v>
      </c>
    </row>
    <row r="1518" customFormat="false" ht="15" hidden="false" customHeight="false" outlineLevel="0" collapsed="false">
      <c r="B1518" s="246" t="n">
        <v>1</v>
      </c>
      <c r="C1518" s="247"/>
      <c r="D1518" s="246"/>
      <c r="E1518" s="246"/>
      <c r="F1518" s="259" t="s">
        <v>794</v>
      </c>
      <c r="G1518" s="260" t="s">
        <v>468</v>
      </c>
      <c r="H1518" s="260" t="s">
        <v>1306</v>
      </c>
      <c r="I1518" s="260" t="s">
        <v>1306</v>
      </c>
      <c r="J1518" s="260" t="s">
        <v>1306</v>
      </c>
      <c r="K1518" s="250"/>
      <c r="L1518" s="250"/>
      <c r="M1518" s="251" t="s">
        <v>1713</v>
      </c>
      <c r="N1518" s="261" t="s">
        <v>147</v>
      </c>
      <c r="O1518" s="253" t="s">
        <v>2187</v>
      </c>
      <c r="P1518" s="261" t="s">
        <v>795</v>
      </c>
    </row>
    <row r="1519" customFormat="false" ht="15" hidden="false" customHeight="false" outlineLevel="0" collapsed="false">
      <c r="B1519" s="246" t="n">
        <v>1</v>
      </c>
      <c r="C1519" s="247"/>
      <c r="D1519" s="246"/>
      <c r="E1519" s="246"/>
      <c r="F1519" s="262" t="s">
        <v>792</v>
      </c>
      <c r="G1519" s="260" t="s">
        <v>794</v>
      </c>
      <c r="H1519" s="260" t="s">
        <v>553</v>
      </c>
      <c r="I1519" s="260" t="s">
        <v>1306</v>
      </c>
      <c r="J1519" s="260" t="s">
        <v>1306</v>
      </c>
      <c r="K1519" s="263" t="s">
        <v>93</v>
      </c>
      <c r="L1519" s="250"/>
      <c r="M1519" s="251" t="s">
        <v>1713</v>
      </c>
      <c r="N1519" s="261" t="s">
        <v>147</v>
      </c>
      <c r="O1519" s="253" t="s">
        <v>2187</v>
      </c>
      <c r="P1519" s="261" t="s">
        <v>795</v>
      </c>
    </row>
    <row r="1520" customFormat="false" ht="15" hidden="false" customHeight="false" outlineLevel="0" collapsed="false">
      <c r="B1520" s="246" t="n">
        <v>1</v>
      </c>
      <c r="C1520" s="247"/>
      <c r="D1520" s="246"/>
      <c r="E1520" s="246"/>
      <c r="F1520" s="262" t="s">
        <v>791</v>
      </c>
      <c r="G1520" s="264" t="s">
        <v>792</v>
      </c>
      <c r="H1520" s="260" t="s">
        <v>166</v>
      </c>
      <c r="I1520" s="260" t="s">
        <v>569</v>
      </c>
      <c r="J1520" s="260" t="s">
        <v>1306</v>
      </c>
      <c r="K1520" s="250"/>
      <c r="L1520" s="250"/>
      <c r="M1520" s="251" t="s">
        <v>1713</v>
      </c>
      <c r="N1520" s="261" t="s">
        <v>147</v>
      </c>
      <c r="O1520" s="253" t="s">
        <v>2187</v>
      </c>
      <c r="P1520" s="261" t="s">
        <v>795</v>
      </c>
    </row>
    <row r="1521" customFormat="false" ht="15" hidden="false" customHeight="false" outlineLevel="0" collapsed="false">
      <c r="B1521" s="246" t="n">
        <v>1</v>
      </c>
      <c r="C1521" s="247"/>
      <c r="D1521" s="246" t="s">
        <v>1375</v>
      </c>
      <c r="E1521" s="246" t="s">
        <v>1376</v>
      </c>
      <c r="F1521" s="262" t="s">
        <v>790</v>
      </c>
      <c r="G1521" s="264" t="s">
        <v>791</v>
      </c>
      <c r="H1521" s="264" t="s">
        <v>793</v>
      </c>
      <c r="I1521" s="260" t="s">
        <v>138</v>
      </c>
      <c r="J1521" s="260" t="s">
        <v>628</v>
      </c>
      <c r="K1521" s="250"/>
      <c r="L1521" s="250"/>
      <c r="M1521" s="251" t="s">
        <v>1713</v>
      </c>
      <c r="N1521" s="261" t="s">
        <v>147</v>
      </c>
      <c r="O1521" s="253" t="s">
        <v>2187</v>
      </c>
      <c r="P1521" s="261" t="s">
        <v>795</v>
      </c>
    </row>
    <row r="1522" customFormat="false" ht="15" hidden="false" customHeight="false" outlineLevel="0" collapsed="false">
      <c r="B1522" s="246" t="n">
        <v>1</v>
      </c>
      <c r="C1522" s="247"/>
      <c r="D1522" s="246"/>
      <c r="E1522" s="246"/>
      <c r="F1522" s="262" t="s">
        <v>2214</v>
      </c>
      <c r="G1522" s="260" t="s">
        <v>468</v>
      </c>
      <c r="H1522" s="260" t="s">
        <v>1306</v>
      </c>
      <c r="I1522" s="260" t="s">
        <v>1306</v>
      </c>
      <c r="J1522" s="260" t="s">
        <v>1306</v>
      </c>
      <c r="K1522" s="250"/>
      <c r="L1522" s="250"/>
      <c r="M1522" s="251" t="s">
        <v>1713</v>
      </c>
      <c r="N1522" s="261" t="s">
        <v>147</v>
      </c>
      <c r="O1522" s="253" t="s">
        <v>2187</v>
      </c>
      <c r="P1522" s="261" t="s">
        <v>795</v>
      </c>
    </row>
    <row r="1523" customFormat="false" ht="15" hidden="false" customHeight="false" outlineLevel="0" collapsed="false">
      <c r="B1523" s="246" t="n">
        <v>1</v>
      </c>
      <c r="C1523" s="247"/>
      <c r="D1523" s="246"/>
      <c r="E1523" s="246"/>
      <c r="F1523" s="259" t="s">
        <v>2215</v>
      </c>
      <c r="G1523" s="260" t="s">
        <v>2174</v>
      </c>
      <c r="H1523" s="260" t="s">
        <v>1306</v>
      </c>
      <c r="I1523" s="260" t="s">
        <v>1306</v>
      </c>
      <c r="J1523" s="260" t="s">
        <v>1306</v>
      </c>
      <c r="K1523" s="250"/>
      <c r="L1523" s="250"/>
      <c r="M1523" s="251" t="s">
        <v>1713</v>
      </c>
      <c r="N1523" s="261" t="s">
        <v>147</v>
      </c>
      <c r="O1523" s="253" t="s">
        <v>2175</v>
      </c>
      <c r="P1523" s="261" t="s">
        <v>147</v>
      </c>
    </row>
    <row r="1524" customFormat="false" ht="15" hidden="false" customHeight="false" outlineLevel="0" collapsed="false">
      <c r="B1524" s="246" t="n">
        <v>1</v>
      </c>
      <c r="C1524" s="247"/>
      <c r="D1524" s="246"/>
      <c r="E1524" s="246"/>
      <c r="F1524" s="259" t="s">
        <v>2216</v>
      </c>
      <c r="G1524" s="260" t="s">
        <v>2215</v>
      </c>
      <c r="H1524" s="260" t="s">
        <v>1306</v>
      </c>
      <c r="I1524" s="260" t="s">
        <v>1306</v>
      </c>
      <c r="J1524" s="260" t="s">
        <v>1306</v>
      </c>
      <c r="K1524" s="250"/>
      <c r="L1524" s="250"/>
      <c r="M1524" s="251" t="s">
        <v>1713</v>
      </c>
      <c r="N1524" s="261" t="s">
        <v>147</v>
      </c>
      <c r="O1524" s="253" t="s">
        <v>2175</v>
      </c>
      <c r="P1524" s="261" t="s">
        <v>147</v>
      </c>
    </row>
    <row r="1525" customFormat="false" ht="15" hidden="false" customHeight="false" outlineLevel="0" collapsed="false">
      <c r="B1525" s="246" t="n">
        <v>1</v>
      </c>
      <c r="C1525" s="247"/>
      <c r="D1525" s="246"/>
      <c r="E1525" s="246"/>
      <c r="F1525" s="259" t="s">
        <v>1737</v>
      </c>
      <c r="G1525" s="260" t="s">
        <v>2216</v>
      </c>
      <c r="H1525" s="260" t="s">
        <v>1306</v>
      </c>
      <c r="I1525" s="260" t="s">
        <v>1306</v>
      </c>
      <c r="J1525" s="260" t="s">
        <v>1306</v>
      </c>
      <c r="K1525" s="250"/>
      <c r="L1525" s="250"/>
      <c r="M1525" s="251" t="s">
        <v>1713</v>
      </c>
      <c r="N1525" s="261" t="s">
        <v>147</v>
      </c>
      <c r="O1525" s="253" t="s">
        <v>2175</v>
      </c>
      <c r="P1525" s="261" t="s">
        <v>147</v>
      </c>
    </row>
    <row r="1526" customFormat="false" ht="15" hidden="false" customHeight="false" outlineLevel="0" collapsed="false">
      <c r="B1526" s="246" t="n">
        <v>1</v>
      </c>
      <c r="C1526" s="247"/>
      <c r="D1526" s="246"/>
      <c r="E1526" s="246"/>
      <c r="F1526" s="259" t="s">
        <v>2217</v>
      </c>
      <c r="G1526" s="260" t="s">
        <v>2174</v>
      </c>
      <c r="H1526" s="260" t="s">
        <v>1306</v>
      </c>
      <c r="I1526" s="260" t="s">
        <v>1306</v>
      </c>
      <c r="J1526" s="260" t="s">
        <v>1306</v>
      </c>
      <c r="K1526" s="250"/>
      <c r="L1526" s="250"/>
      <c r="M1526" s="251" t="s">
        <v>1713</v>
      </c>
      <c r="N1526" s="261" t="s">
        <v>147</v>
      </c>
      <c r="O1526" s="253" t="s">
        <v>2175</v>
      </c>
      <c r="P1526" s="261" t="s">
        <v>147</v>
      </c>
    </row>
    <row r="1527" customFormat="false" ht="15" hidden="false" customHeight="false" outlineLevel="0" collapsed="false">
      <c r="B1527" s="246" t="n">
        <v>1</v>
      </c>
      <c r="C1527" s="247"/>
      <c r="D1527" s="246"/>
      <c r="E1527" s="246"/>
      <c r="F1527" s="259" t="s">
        <v>2218</v>
      </c>
      <c r="G1527" s="260" t="s">
        <v>2217</v>
      </c>
      <c r="H1527" s="260" t="s">
        <v>1306</v>
      </c>
      <c r="I1527" s="260" t="s">
        <v>1306</v>
      </c>
      <c r="J1527" s="260" t="s">
        <v>1306</v>
      </c>
      <c r="K1527" s="250"/>
      <c r="L1527" s="250"/>
      <c r="M1527" s="251" t="s">
        <v>1713</v>
      </c>
      <c r="N1527" s="261" t="s">
        <v>147</v>
      </c>
      <c r="O1527" s="253" t="s">
        <v>2175</v>
      </c>
      <c r="P1527" s="261" t="s">
        <v>147</v>
      </c>
    </row>
    <row r="1528" customFormat="false" ht="15" hidden="false" customHeight="false" outlineLevel="0" collapsed="false">
      <c r="B1528" s="246" t="n">
        <v>1</v>
      </c>
      <c r="C1528" s="247"/>
      <c r="D1528" s="246"/>
      <c r="E1528" s="246"/>
      <c r="F1528" s="259" t="s">
        <v>2219</v>
      </c>
      <c r="G1528" s="260" t="s">
        <v>2218</v>
      </c>
      <c r="H1528" s="260" t="s">
        <v>1306</v>
      </c>
      <c r="I1528" s="260" t="s">
        <v>1306</v>
      </c>
      <c r="J1528" s="260" t="s">
        <v>1306</v>
      </c>
      <c r="K1528" s="250"/>
      <c r="L1528" s="250"/>
      <c r="M1528" s="251" t="s">
        <v>1713</v>
      </c>
      <c r="N1528" s="261" t="s">
        <v>147</v>
      </c>
      <c r="O1528" s="253" t="s">
        <v>2175</v>
      </c>
      <c r="P1528" s="261" t="s">
        <v>147</v>
      </c>
    </row>
    <row r="1529" customFormat="false" ht="15" hidden="false" customHeight="false" outlineLevel="0" collapsed="false">
      <c r="B1529" s="246" t="n">
        <v>1</v>
      </c>
      <c r="C1529" s="247"/>
      <c r="D1529" s="246"/>
      <c r="E1529" s="246"/>
      <c r="F1529" s="259" t="s">
        <v>2220</v>
      </c>
      <c r="G1529" s="260" t="s">
        <v>2219</v>
      </c>
      <c r="H1529" s="260" t="s">
        <v>1306</v>
      </c>
      <c r="I1529" s="260" t="s">
        <v>1306</v>
      </c>
      <c r="J1529" s="260" t="s">
        <v>1306</v>
      </c>
      <c r="K1529" s="250"/>
      <c r="L1529" s="250"/>
      <c r="M1529" s="251" t="s">
        <v>1713</v>
      </c>
      <c r="N1529" s="261" t="s">
        <v>147</v>
      </c>
      <c r="O1529" s="253" t="s">
        <v>2175</v>
      </c>
      <c r="P1529" s="261" t="s">
        <v>147</v>
      </c>
    </row>
    <row r="1530" customFormat="false" ht="15" hidden="false" customHeight="false" outlineLevel="0" collapsed="false">
      <c r="B1530" s="246" t="n">
        <v>1</v>
      </c>
      <c r="C1530" s="247"/>
      <c r="D1530" s="246"/>
      <c r="E1530" s="246"/>
      <c r="F1530" s="259" t="s">
        <v>2100</v>
      </c>
      <c r="G1530" s="260" t="s">
        <v>2220</v>
      </c>
      <c r="H1530" s="260" t="s">
        <v>1306</v>
      </c>
      <c r="I1530" s="260" t="s">
        <v>1306</v>
      </c>
      <c r="J1530" s="260" t="s">
        <v>1306</v>
      </c>
      <c r="K1530" s="250"/>
      <c r="L1530" s="250"/>
      <c r="M1530" s="251" t="s">
        <v>1713</v>
      </c>
      <c r="N1530" s="261" t="s">
        <v>147</v>
      </c>
      <c r="O1530" s="253" t="s">
        <v>2175</v>
      </c>
      <c r="P1530" s="261" t="s">
        <v>147</v>
      </c>
    </row>
    <row r="1531" customFormat="false" ht="15" hidden="false" customHeight="false" outlineLevel="0" collapsed="false">
      <c r="B1531" s="246" t="n">
        <v>1</v>
      </c>
      <c r="C1531" s="247"/>
      <c r="D1531" s="246"/>
      <c r="E1531" s="246"/>
      <c r="F1531" s="259" t="s">
        <v>803</v>
      </c>
      <c r="G1531" s="260" t="s">
        <v>2219</v>
      </c>
      <c r="H1531" s="260" t="s">
        <v>1306</v>
      </c>
      <c r="I1531" s="260" t="s">
        <v>1306</v>
      </c>
      <c r="J1531" s="260" t="s">
        <v>1306</v>
      </c>
      <c r="K1531" s="263" t="s">
        <v>93</v>
      </c>
      <c r="L1531" s="263" t="s">
        <v>124</v>
      </c>
      <c r="M1531" s="251" t="s">
        <v>1713</v>
      </c>
      <c r="N1531" s="261" t="s">
        <v>147</v>
      </c>
      <c r="O1531" s="253" t="s">
        <v>2221</v>
      </c>
      <c r="P1531" s="261" t="s">
        <v>242</v>
      </c>
    </row>
    <row r="1532" customFormat="false" ht="15" hidden="false" customHeight="false" outlineLevel="0" collapsed="false">
      <c r="B1532" s="246" t="n">
        <v>1</v>
      </c>
      <c r="C1532" s="247"/>
      <c r="D1532" s="246"/>
      <c r="E1532" s="246"/>
      <c r="F1532" s="259" t="s">
        <v>494</v>
      </c>
      <c r="G1532" s="260" t="s">
        <v>803</v>
      </c>
      <c r="H1532" s="260" t="s">
        <v>1306</v>
      </c>
      <c r="I1532" s="260" t="s">
        <v>1306</v>
      </c>
      <c r="J1532" s="260" t="s">
        <v>1306</v>
      </c>
      <c r="K1532" s="250"/>
      <c r="L1532" s="250"/>
      <c r="M1532" s="251" t="s">
        <v>1713</v>
      </c>
      <c r="N1532" s="261" t="s">
        <v>147</v>
      </c>
      <c r="O1532" s="253" t="s">
        <v>2221</v>
      </c>
      <c r="P1532" s="261" t="s">
        <v>242</v>
      </c>
    </row>
    <row r="1533" customFormat="false" ht="15" hidden="false" customHeight="false" outlineLevel="0" collapsed="false">
      <c r="B1533" s="246" t="n">
        <v>1</v>
      </c>
      <c r="C1533" s="247"/>
      <c r="D1533" s="246"/>
      <c r="E1533" s="246"/>
      <c r="F1533" s="259" t="s">
        <v>689</v>
      </c>
      <c r="G1533" s="260" t="s">
        <v>494</v>
      </c>
      <c r="H1533" s="260" t="s">
        <v>1306</v>
      </c>
      <c r="I1533" s="260" t="s">
        <v>1306</v>
      </c>
      <c r="J1533" s="260" t="s">
        <v>1306</v>
      </c>
      <c r="K1533" s="250"/>
      <c r="L1533" s="250"/>
      <c r="M1533" s="251" t="s">
        <v>1713</v>
      </c>
      <c r="N1533" s="261" t="s">
        <v>147</v>
      </c>
      <c r="O1533" s="253" t="s">
        <v>2221</v>
      </c>
      <c r="P1533" s="261" t="s">
        <v>242</v>
      </c>
    </row>
    <row r="1534" customFormat="false" ht="15" hidden="false" customHeight="false" outlineLevel="0" collapsed="false">
      <c r="B1534" s="246" t="n">
        <v>1</v>
      </c>
      <c r="C1534" s="247"/>
      <c r="D1534" s="246"/>
      <c r="E1534" s="246"/>
      <c r="F1534" s="259" t="s">
        <v>491</v>
      </c>
      <c r="G1534" s="260" t="s">
        <v>494</v>
      </c>
      <c r="H1534" s="260" t="s">
        <v>1306</v>
      </c>
      <c r="I1534" s="260" t="s">
        <v>1306</v>
      </c>
      <c r="J1534" s="260" t="s">
        <v>1306</v>
      </c>
      <c r="K1534" s="250"/>
      <c r="L1534" s="250"/>
      <c r="M1534" s="251" t="s">
        <v>1713</v>
      </c>
      <c r="N1534" s="261" t="s">
        <v>147</v>
      </c>
      <c r="O1534" s="253" t="s">
        <v>2221</v>
      </c>
      <c r="P1534" s="261" t="s">
        <v>242</v>
      </c>
    </row>
    <row r="1535" customFormat="false" ht="15" hidden="false" customHeight="false" outlineLevel="0" collapsed="false">
      <c r="B1535" s="246" t="n">
        <v>1</v>
      </c>
      <c r="C1535" s="247"/>
      <c r="D1535" s="246"/>
      <c r="E1535" s="246"/>
      <c r="F1535" s="262" t="s">
        <v>1516</v>
      </c>
      <c r="G1535" s="260" t="s">
        <v>491</v>
      </c>
      <c r="H1535" s="260" t="s">
        <v>1306</v>
      </c>
      <c r="I1535" s="260" t="s">
        <v>1306</v>
      </c>
      <c r="J1535" s="260" t="s">
        <v>1306</v>
      </c>
      <c r="K1535" s="250"/>
      <c r="L1535" s="250"/>
      <c r="M1535" s="251" t="s">
        <v>1713</v>
      </c>
      <c r="N1535" s="261" t="s">
        <v>147</v>
      </c>
      <c r="O1535" s="253" t="s">
        <v>2221</v>
      </c>
      <c r="P1535" s="261" t="s">
        <v>242</v>
      </c>
    </row>
    <row r="1536" customFormat="false" ht="15" hidden="false" customHeight="false" outlineLevel="0" collapsed="false">
      <c r="B1536" s="246" t="n">
        <v>1</v>
      </c>
      <c r="C1536" s="247"/>
      <c r="D1536" s="246"/>
      <c r="E1536" s="246"/>
      <c r="F1536" s="259" t="s">
        <v>710</v>
      </c>
      <c r="G1536" s="260" t="s">
        <v>494</v>
      </c>
      <c r="H1536" s="260" t="s">
        <v>1306</v>
      </c>
      <c r="I1536" s="260" t="s">
        <v>1306</v>
      </c>
      <c r="J1536" s="260" t="s">
        <v>1306</v>
      </c>
      <c r="K1536" s="250"/>
      <c r="L1536" s="250"/>
      <c r="M1536" s="251" t="s">
        <v>1713</v>
      </c>
      <c r="N1536" s="261" t="s">
        <v>147</v>
      </c>
      <c r="O1536" s="253" t="s">
        <v>2221</v>
      </c>
      <c r="P1536" s="261" t="s">
        <v>242</v>
      </c>
    </row>
    <row r="1537" customFormat="false" ht="15" hidden="false" customHeight="false" outlineLevel="0" collapsed="false">
      <c r="B1537" s="246" t="n">
        <v>1</v>
      </c>
      <c r="C1537" s="247"/>
      <c r="D1537" s="246"/>
      <c r="E1537" s="246"/>
      <c r="F1537" s="259" t="s">
        <v>709</v>
      </c>
      <c r="G1537" s="260" t="s">
        <v>710</v>
      </c>
      <c r="H1537" s="260" t="s">
        <v>1306</v>
      </c>
      <c r="I1537" s="260" t="s">
        <v>1306</v>
      </c>
      <c r="J1537" s="260" t="s">
        <v>1306</v>
      </c>
      <c r="K1537" s="250"/>
      <c r="L1537" s="250"/>
      <c r="M1537" s="251" t="s">
        <v>1713</v>
      </c>
      <c r="N1537" s="261" t="s">
        <v>147</v>
      </c>
      <c r="O1537" s="253" t="s">
        <v>2221</v>
      </c>
      <c r="P1537" s="261" t="s">
        <v>242</v>
      </c>
    </row>
    <row r="1538" customFormat="false" ht="15" hidden="false" customHeight="false" outlineLevel="0" collapsed="false">
      <c r="B1538" s="246" t="n">
        <v>1</v>
      </c>
      <c r="C1538" s="247"/>
      <c r="D1538" s="246"/>
      <c r="E1538" s="246"/>
      <c r="F1538" s="259" t="s">
        <v>241</v>
      </c>
      <c r="G1538" s="260" t="s">
        <v>803</v>
      </c>
      <c r="H1538" s="260" t="s">
        <v>1306</v>
      </c>
      <c r="I1538" s="260" t="s">
        <v>1306</v>
      </c>
      <c r="J1538" s="260" t="s">
        <v>1306</v>
      </c>
      <c r="K1538" s="250"/>
      <c r="L1538" s="250"/>
      <c r="M1538" s="251" t="s">
        <v>1713</v>
      </c>
      <c r="N1538" s="261" t="s">
        <v>147</v>
      </c>
      <c r="O1538" s="253" t="s">
        <v>2221</v>
      </c>
      <c r="P1538" s="261" t="s">
        <v>242</v>
      </c>
    </row>
    <row r="1539" customFormat="false" ht="15" hidden="false" customHeight="false" outlineLevel="0" collapsed="false">
      <c r="B1539" s="246" t="n">
        <v>1</v>
      </c>
      <c r="C1539" s="247"/>
      <c r="D1539" s="246"/>
      <c r="E1539" s="246"/>
      <c r="F1539" s="259" t="s">
        <v>237</v>
      </c>
      <c r="G1539" s="260" t="s">
        <v>241</v>
      </c>
      <c r="H1539" s="260" t="s">
        <v>475</v>
      </c>
      <c r="I1539" s="260" t="s">
        <v>1306</v>
      </c>
      <c r="J1539" s="260" t="s">
        <v>1306</v>
      </c>
      <c r="K1539" s="263" t="s">
        <v>93</v>
      </c>
      <c r="L1539" s="263" t="s">
        <v>213</v>
      </c>
      <c r="M1539" s="251" t="s">
        <v>1713</v>
      </c>
      <c r="N1539" s="261" t="s">
        <v>147</v>
      </c>
      <c r="O1539" s="253" t="s">
        <v>2221</v>
      </c>
      <c r="P1539" s="261" t="s">
        <v>242</v>
      </c>
    </row>
    <row r="1540" customFormat="false" ht="15" hidden="false" customHeight="false" outlineLevel="0" collapsed="false">
      <c r="B1540" s="246" t="n">
        <v>1</v>
      </c>
      <c r="C1540" s="247"/>
      <c r="D1540" s="246"/>
      <c r="E1540" s="246"/>
      <c r="F1540" s="259" t="s">
        <v>1751</v>
      </c>
      <c r="G1540" s="260" t="s">
        <v>237</v>
      </c>
      <c r="H1540" s="260" t="s">
        <v>182</v>
      </c>
      <c r="I1540" s="260" t="s">
        <v>1306</v>
      </c>
      <c r="J1540" s="260" t="s">
        <v>1306</v>
      </c>
      <c r="K1540" s="250"/>
      <c r="L1540" s="250"/>
      <c r="M1540" s="251" t="s">
        <v>1713</v>
      </c>
      <c r="N1540" s="261" t="s">
        <v>147</v>
      </c>
      <c r="O1540" s="253" t="s">
        <v>2221</v>
      </c>
      <c r="P1540" s="261" t="s">
        <v>242</v>
      </c>
    </row>
    <row r="1541" customFormat="false" ht="15" hidden="false" customHeight="false" outlineLevel="0" collapsed="false">
      <c r="B1541" s="246" t="n">
        <v>1</v>
      </c>
      <c r="C1541" s="247"/>
      <c r="D1541" s="246"/>
      <c r="E1541" s="246"/>
      <c r="F1541" s="259" t="s">
        <v>1791</v>
      </c>
      <c r="G1541" s="260" t="s">
        <v>1751</v>
      </c>
      <c r="H1541" s="260" t="s">
        <v>503</v>
      </c>
      <c r="I1541" s="260" t="s">
        <v>157</v>
      </c>
      <c r="J1541" s="260" t="s">
        <v>1306</v>
      </c>
      <c r="K1541" s="250"/>
      <c r="L1541" s="250"/>
      <c r="M1541" s="251" t="s">
        <v>1713</v>
      </c>
      <c r="N1541" s="261" t="s">
        <v>147</v>
      </c>
      <c r="O1541" s="253" t="s">
        <v>2221</v>
      </c>
      <c r="P1541" s="261" t="s">
        <v>242</v>
      </c>
    </row>
    <row r="1542" customFormat="false" ht="15" hidden="false" customHeight="false" outlineLevel="0" collapsed="false">
      <c r="B1542" s="246" t="n">
        <v>1</v>
      </c>
      <c r="C1542" s="247"/>
      <c r="D1542" s="246"/>
      <c r="E1542" s="246"/>
      <c r="F1542" s="262" t="s">
        <v>2222</v>
      </c>
      <c r="G1542" s="260" t="s">
        <v>1791</v>
      </c>
      <c r="H1542" s="260" t="s">
        <v>1861</v>
      </c>
      <c r="I1542" s="260" t="s">
        <v>269</v>
      </c>
      <c r="J1542" s="260" t="s">
        <v>1306</v>
      </c>
      <c r="K1542" s="250"/>
      <c r="L1542" s="250"/>
      <c r="M1542" s="251" t="s">
        <v>1713</v>
      </c>
      <c r="N1542" s="261" t="s">
        <v>147</v>
      </c>
      <c r="O1542" s="253" t="s">
        <v>2221</v>
      </c>
      <c r="P1542" s="261" t="s">
        <v>242</v>
      </c>
    </row>
    <row r="1543" customFormat="false" ht="15" hidden="false" customHeight="false" outlineLevel="0" collapsed="false">
      <c r="B1543" s="246" t="n">
        <v>1</v>
      </c>
      <c r="C1543" s="247"/>
      <c r="D1543" s="246"/>
      <c r="E1543" s="246"/>
      <c r="F1543" s="259" t="s">
        <v>1841</v>
      </c>
      <c r="G1543" s="260" t="s">
        <v>241</v>
      </c>
      <c r="H1543" s="260" t="s">
        <v>1306</v>
      </c>
      <c r="I1543" s="260" t="s">
        <v>1306</v>
      </c>
      <c r="J1543" s="260" t="s">
        <v>1306</v>
      </c>
      <c r="K1543" s="250"/>
      <c r="L1543" s="250"/>
      <c r="M1543" s="251" t="s">
        <v>1713</v>
      </c>
      <c r="N1543" s="261" t="s">
        <v>147</v>
      </c>
      <c r="O1543" s="253" t="s">
        <v>2221</v>
      </c>
      <c r="P1543" s="261" t="s">
        <v>242</v>
      </c>
    </row>
    <row r="1544" customFormat="false" ht="15" hidden="false" customHeight="false" outlineLevel="0" collapsed="false">
      <c r="B1544" s="246" t="n">
        <v>1</v>
      </c>
      <c r="C1544" s="247"/>
      <c r="D1544" s="246"/>
      <c r="E1544" s="246"/>
      <c r="F1544" s="259" t="s">
        <v>1852</v>
      </c>
      <c r="G1544" s="260" t="s">
        <v>803</v>
      </c>
      <c r="H1544" s="260" t="s">
        <v>1306</v>
      </c>
      <c r="I1544" s="260" t="s">
        <v>1306</v>
      </c>
      <c r="J1544" s="260" t="s">
        <v>1306</v>
      </c>
      <c r="K1544" s="250"/>
      <c r="L1544" s="250"/>
      <c r="M1544" s="251" t="s">
        <v>1713</v>
      </c>
      <c r="N1544" s="261" t="s">
        <v>147</v>
      </c>
      <c r="O1544" s="253" t="s">
        <v>2221</v>
      </c>
      <c r="P1544" s="261" t="s">
        <v>242</v>
      </c>
    </row>
    <row r="1545" customFormat="false" ht="15" hidden="false" customHeight="false" outlineLevel="0" collapsed="false">
      <c r="B1545" s="246" t="n">
        <v>1</v>
      </c>
      <c r="C1545" s="247"/>
      <c r="D1545" s="246"/>
      <c r="E1545" s="246"/>
      <c r="F1545" s="262" t="s">
        <v>554</v>
      </c>
      <c r="G1545" s="260" t="s">
        <v>803</v>
      </c>
      <c r="H1545" s="260" t="s">
        <v>447</v>
      </c>
      <c r="I1545" s="260" t="s">
        <v>1306</v>
      </c>
      <c r="J1545" s="260" t="s">
        <v>1306</v>
      </c>
      <c r="K1545" s="263" t="s">
        <v>93</v>
      </c>
      <c r="L1545" s="263" t="s">
        <v>94</v>
      </c>
      <c r="M1545" s="251" t="s">
        <v>1713</v>
      </c>
      <c r="N1545" s="261" t="s">
        <v>147</v>
      </c>
      <c r="O1545" s="253" t="s">
        <v>2221</v>
      </c>
      <c r="P1545" s="261" t="s">
        <v>242</v>
      </c>
    </row>
    <row r="1546" customFormat="false" ht="15" hidden="false" customHeight="false" outlineLevel="0" collapsed="false">
      <c r="B1546" s="246" t="n">
        <v>1</v>
      </c>
      <c r="C1546" s="247"/>
      <c r="D1546" s="246"/>
      <c r="E1546" s="246"/>
      <c r="F1546" s="262" t="s">
        <v>2223</v>
      </c>
      <c r="G1546" s="264" t="s">
        <v>554</v>
      </c>
      <c r="H1546" s="264" t="s">
        <v>2224</v>
      </c>
      <c r="I1546" s="264" t="s">
        <v>1434</v>
      </c>
      <c r="J1546" s="260" t="s">
        <v>1306</v>
      </c>
      <c r="K1546" s="250"/>
      <c r="L1546" s="250"/>
      <c r="M1546" s="251" t="s">
        <v>1713</v>
      </c>
      <c r="N1546" s="261" t="s">
        <v>147</v>
      </c>
      <c r="O1546" s="253" t="s">
        <v>2221</v>
      </c>
      <c r="P1546" s="261" t="s">
        <v>242</v>
      </c>
    </row>
    <row r="1547" customFormat="false" ht="15" hidden="false" customHeight="false" outlineLevel="0" collapsed="false">
      <c r="B1547" s="246" t="n">
        <v>1</v>
      </c>
      <c r="C1547" s="247"/>
      <c r="D1547" s="246"/>
      <c r="E1547" s="246"/>
      <c r="F1547" s="262" t="s">
        <v>2225</v>
      </c>
      <c r="G1547" s="264" t="s">
        <v>2223</v>
      </c>
      <c r="H1547" s="264" t="s">
        <v>286</v>
      </c>
      <c r="I1547" s="260" t="s">
        <v>1483</v>
      </c>
      <c r="J1547" s="260" t="s">
        <v>1306</v>
      </c>
      <c r="K1547" s="250"/>
      <c r="L1547" s="250"/>
      <c r="M1547" s="251" t="s">
        <v>1713</v>
      </c>
      <c r="N1547" s="261" t="s">
        <v>147</v>
      </c>
      <c r="O1547" s="253" t="s">
        <v>2221</v>
      </c>
      <c r="P1547" s="261" t="s">
        <v>242</v>
      </c>
    </row>
    <row r="1548" customFormat="false" ht="15" hidden="false" customHeight="false" outlineLevel="0" collapsed="false">
      <c r="B1548" s="246" t="n">
        <v>1</v>
      </c>
      <c r="C1548" s="247"/>
      <c r="D1548" s="246"/>
      <c r="E1548" s="246"/>
      <c r="F1548" s="262" t="s">
        <v>2226</v>
      </c>
      <c r="G1548" s="264" t="s">
        <v>554</v>
      </c>
      <c r="H1548" s="260" t="s">
        <v>1306</v>
      </c>
      <c r="I1548" s="260" t="s">
        <v>1306</v>
      </c>
      <c r="J1548" s="260" t="s">
        <v>1306</v>
      </c>
      <c r="K1548" s="250"/>
      <c r="L1548" s="250"/>
      <c r="M1548" s="251" t="s">
        <v>1713</v>
      </c>
      <c r="N1548" s="261" t="s">
        <v>147</v>
      </c>
      <c r="O1548" s="253" t="s">
        <v>2221</v>
      </c>
      <c r="P1548" s="261" t="s">
        <v>242</v>
      </c>
    </row>
    <row r="1549" customFormat="false" ht="15" hidden="false" customHeight="false" outlineLevel="0" collapsed="false">
      <c r="B1549" s="246" t="n">
        <v>1</v>
      </c>
      <c r="C1549" s="247"/>
      <c r="D1549" s="246"/>
      <c r="E1549" s="246"/>
      <c r="F1549" s="262" t="s">
        <v>2227</v>
      </c>
      <c r="G1549" s="264" t="s">
        <v>2226</v>
      </c>
      <c r="H1549" s="260" t="s">
        <v>1306</v>
      </c>
      <c r="I1549" s="260" t="s">
        <v>1306</v>
      </c>
      <c r="J1549" s="260" t="s">
        <v>1306</v>
      </c>
      <c r="K1549" s="250"/>
      <c r="L1549" s="250"/>
      <c r="M1549" s="251" t="s">
        <v>1713</v>
      </c>
      <c r="N1549" s="261" t="s">
        <v>147</v>
      </c>
      <c r="O1549" s="253" t="s">
        <v>2221</v>
      </c>
      <c r="P1549" s="261" t="s">
        <v>242</v>
      </c>
    </row>
    <row r="1550" customFormat="false" ht="15" hidden="false" customHeight="false" outlineLevel="0" collapsed="false">
      <c r="B1550" s="246" t="n">
        <v>1</v>
      </c>
      <c r="C1550" s="247"/>
      <c r="D1550" s="246"/>
      <c r="E1550" s="246"/>
      <c r="F1550" s="262" t="s">
        <v>2228</v>
      </c>
      <c r="G1550" s="264" t="s">
        <v>2226</v>
      </c>
      <c r="H1550" s="260" t="s">
        <v>1306</v>
      </c>
      <c r="I1550" s="260" t="s">
        <v>1306</v>
      </c>
      <c r="J1550" s="260" t="s">
        <v>1306</v>
      </c>
      <c r="K1550" s="250"/>
      <c r="L1550" s="250"/>
      <c r="M1550" s="251" t="s">
        <v>1713</v>
      </c>
      <c r="N1550" s="261" t="s">
        <v>147</v>
      </c>
      <c r="O1550" s="253" t="s">
        <v>2221</v>
      </c>
      <c r="P1550" s="261" t="s">
        <v>242</v>
      </c>
    </row>
    <row r="1551" customFormat="false" ht="15" hidden="false" customHeight="false" outlineLevel="0" collapsed="false">
      <c r="B1551" s="246" t="n">
        <v>1</v>
      </c>
      <c r="C1551" s="247"/>
      <c r="D1551" s="246"/>
      <c r="E1551" s="246"/>
      <c r="F1551" s="262" t="s">
        <v>2229</v>
      </c>
      <c r="G1551" s="264" t="s">
        <v>554</v>
      </c>
      <c r="H1551" s="260" t="s">
        <v>1306</v>
      </c>
      <c r="I1551" s="260" t="s">
        <v>1306</v>
      </c>
      <c r="J1551" s="260" t="s">
        <v>1306</v>
      </c>
      <c r="K1551" s="250"/>
      <c r="L1551" s="250"/>
      <c r="M1551" s="251" t="s">
        <v>1713</v>
      </c>
      <c r="N1551" s="261" t="s">
        <v>147</v>
      </c>
      <c r="O1551" s="253" t="s">
        <v>2221</v>
      </c>
      <c r="P1551" s="261" t="s">
        <v>242</v>
      </c>
    </row>
    <row r="1552" customFormat="false" ht="15" hidden="false" customHeight="false" outlineLevel="0" collapsed="false">
      <c r="B1552" s="246" t="n">
        <v>1</v>
      </c>
      <c r="C1552" s="247"/>
      <c r="D1552" s="246"/>
      <c r="E1552" s="246"/>
      <c r="F1552" s="262" t="s">
        <v>2230</v>
      </c>
      <c r="G1552" s="264" t="s">
        <v>2229</v>
      </c>
      <c r="H1552" s="260" t="s">
        <v>1306</v>
      </c>
      <c r="I1552" s="260" t="s">
        <v>1306</v>
      </c>
      <c r="J1552" s="260" t="s">
        <v>1306</v>
      </c>
      <c r="K1552" s="250"/>
      <c r="L1552" s="250"/>
      <c r="M1552" s="251" t="s">
        <v>1713</v>
      </c>
      <c r="N1552" s="261" t="s">
        <v>147</v>
      </c>
      <c r="O1552" s="253" t="s">
        <v>2221</v>
      </c>
      <c r="P1552" s="261" t="s">
        <v>242</v>
      </c>
    </row>
    <row r="1553" customFormat="false" ht="15" hidden="false" customHeight="false" outlineLevel="0" collapsed="false">
      <c r="B1553" s="246" t="n">
        <v>1</v>
      </c>
      <c r="C1553" s="247"/>
      <c r="D1553" s="246"/>
      <c r="E1553" s="246"/>
      <c r="F1553" s="262" t="s">
        <v>2231</v>
      </c>
      <c r="G1553" s="264" t="s">
        <v>554</v>
      </c>
      <c r="H1553" s="264" t="s">
        <v>670</v>
      </c>
      <c r="I1553" s="260" t="s">
        <v>1306</v>
      </c>
      <c r="J1553" s="260" t="s">
        <v>1306</v>
      </c>
      <c r="K1553" s="250"/>
      <c r="L1553" s="250"/>
      <c r="M1553" s="251" t="s">
        <v>1713</v>
      </c>
      <c r="N1553" s="261" t="s">
        <v>147</v>
      </c>
      <c r="O1553" s="253" t="s">
        <v>2221</v>
      </c>
      <c r="P1553" s="261" t="s">
        <v>242</v>
      </c>
    </row>
    <row r="1554" customFormat="false" ht="15" hidden="false" customHeight="false" outlineLevel="0" collapsed="false">
      <c r="B1554" s="246" t="n">
        <v>1</v>
      </c>
      <c r="C1554" s="247"/>
      <c r="D1554" s="246"/>
      <c r="E1554" s="246"/>
      <c r="F1554" s="259" t="s">
        <v>1715</v>
      </c>
      <c r="G1554" s="260" t="s">
        <v>2219</v>
      </c>
      <c r="H1554" s="260" t="s">
        <v>1306</v>
      </c>
      <c r="I1554" s="260" t="s">
        <v>1306</v>
      </c>
      <c r="J1554" s="260" t="s">
        <v>1306</v>
      </c>
      <c r="K1554" s="250"/>
      <c r="L1554" s="250"/>
      <c r="M1554" s="251" t="s">
        <v>1713</v>
      </c>
      <c r="N1554" s="261" t="s">
        <v>147</v>
      </c>
      <c r="O1554" s="253" t="s">
        <v>2175</v>
      </c>
      <c r="P1554" s="261" t="s">
        <v>147</v>
      </c>
    </row>
    <row r="1555" customFormat="false" ht="15" hidden="false" customHeight="false" outlineLevel="0" collapsed="false">
      <c r="B1555" s="246" t="n">
        <v>1</v>
      </c>
      <c r="C1555" s="247"/>
      <c r="D1555" s="246"/>
      <c r="E1555" s="246"/>
      <c r="F1555" s="259" t="s">
        <v>892</v>
      </c>
      <c r="G1555" s="260" t="s">
        <v>1715</v>
      </c>
      <c r="H1555" s="260" t="s">
        <v>1306</v>
      </c>
      <c r="I1555" s="260" t="s">
        <v>1306</v>
      </c>
      <c r="J1555" s="260" t="s">
        <v>1306</v>
      </c>
      <c r="K1555" s="250"/>
      <c r="L1555" s="250"/>
      <c r="M1555" s="251" t="s">
        <v>1713</v>
      </c>
      <c r="N1555" s="261" t="s">
        <v>147</v>
      </c>
      <c r="O1555" s="253" t="s">
        <v>2175</v>
      </c>
      <c r="P1555" s="261" t="s">
        <v>147</v>
      </c>
    </row>
    <row r="1556" customFormat="false" ht="15" hidden="false" customHeight="false" outlineLevel="0" collapsed="false">
      <c r="B1556" s="246" t="n">
        <v>1</v>
      </c>
      <c r="C1556" s="247"/>
      <c r="D1556" s="246"/>
      <c r="E1556" s="246"/>
      <c r="F1556" s="259" t="s">
        <v>2232</v>
      </c>
      <c r="G1556" s="260" t="s">
        <v>2174</v>
      </c>
      <c r="H1556" s="260" t="s">
        <v>1306</v>
      </c>
      <c r="I1556" s="260" t="s">
        <v>1306</v>
      </c>
      <c r="J1556" s="260" t="s">
        <v>1306</v>
      </c>
      <c r="K1556" s="250"/>
      <c r="L1556" s="250"/>
      <c r="M1556" s="251" t="s">
        <v>1713</v>
      </c>
      <c r="N1556" s="261" t="s">
        <v>147</v>
      </c>
      <c r="O1556" s="253" t="s">
        <v>2175</v>
      </c>
      <c r="P1556" s="261" t="s">
        <v>147</v>
      </c>
    </row>
    <row r="1557" customFormat="false" ht="15" hidden="false" customHeight="false" outlineLevel="0" collapsed="false">
      <c r="B1557" s="246" t="n">
        <v>1</v>
      </c>
      <c r="C1557" s="247"/>
      <c r="D1557" s="246"/>
      <c r="E1557" s="246"/>
      <c r="F1557" s="259" t="s">
        <v>2233</v>
      </c>
      <c r="G1557" s="260" t="s">
        <v>2232</v>
      </c>
      <c r="H1557" s="260" t="s">
        <v>1306</v>
      </c>
      <c r="I1557" s="260" t="s">
        <v>1306</v>
      </c>
      <c r="J1557" s="260" t="s">
        <v>1306</v>
      </c>
      <c r="K1557" s="250"/>
      <c r="L1557" s="250"/>
      <c r="M1557" s="251" t="s">
        <v>1713</v>
      </c>
      <c r="N1557" s="261" t="s">
        <v>147</v>
      </c>
      <c r="O1557" s="253" t="s">
        <v>2175</v>
      </c>
      <c r="P1557" s="261" t="s">
        <v>147</v>
      </c>
    </row>
    <row r="1558" customFormat="false" ht="15" hidden="false" customHeight="false" outlineLevel="0" collapsed="false">
      <c r="B1558" s="246" t="n">
        <v>1</v>
      </c>
      <c r="C1558" s="247"/>
      <c r="D1558" s="246"/>
      <c r="E1558" s="246"/>
      <c r="F1558" s="259" t="s">
        <v>984</v>
      </c>
      <c r="G1558" s="260" t="s">
        <v>2233</v>
      </c>
      <c r="H1558" s="260" t="s">
        <v>1306</v>
      </c>
      <c r="I1558" s="260" t="s">
        <v>1306</v>
      </c>
      <c r="J1558" s="260" t="s">
        <v>1306</v>
      </c>
      <c r="K1558" s="250"/>
      <c r="L1558" s="250"/>
      <c r="M1558" s="251" t="s">
        <v>1713</v>
      </c>
      <c r="N1558" s="261" t="s">
        <v>147</v>
      </c>
      <c r="O1558" s="253" t="s">
        <v>2175</v>
      </c>
      <c r="P1558" s="261" t="s">
        <v>147</v>
      </c>
    </row>
    <row r="1559" customFormat="false" ht="15" hidden="false" customHeight="false" outlineLevel="0" collapsed="false">
      <c r="B1559" s="246" t="n">
        <v>1</v>
      </c>
      <c r="C1559" s="247"/>
      <c r="D1559" s="246"/>
      <c r="E1559" s="246"/>
      <c r="F1559" s="259" t="s">
        <v>510</v>
      </c>
      <c r="G1559" s="260" t="s">
        <v>984</v>
      </c>
      <c r="H1559" s="260" t="s">
        <v>1306</v>
      </c>
      <c r="I1559" s="260" t="s">
        <v>1306</v>
      </c>
      <c r="J1559" s="260" t="s">
        <v>1306</v>
      </c>
      <c r="K1559" s="250"/>
      <c r="L1559" s="250"/>
      <c r="M1559" s="251" t="s">
        <v>1713</v>
      </c>
      <c r="N1559" s="261" t="s">
        <v>147</v>
      </c>
      <c r="O1559" s="253" t="s">
        <v>2175</v>
      </c>
      <c r="P1559" s="261" t="s">
        <v>147</v>
      </c>
    </row>
    <row r="1560" customFormat="false" ht="15" hidden="false" customHeight="false" outlineLevel="0" collapsed="false">
      <c r="B1560" s="246" t="n">
        <v>1</v>
      </c>
      <c r="C1560" s="247"/>
      <c r="D1560" s="246"/>
      <c r="E1560" s="246"/>
      <c r="F1560" s="259" t="s">
        <v>2234</v>
      </c>
      <c r="G1560" s="260" t="s">
        <v>2233</v>
      </c>
      <c r="H1560" s="260" t="s">
        <v>1306</v>
      </c>
      <c r="I1560" s="260" t="s">
        <v>1306</v>
      </c>
      <c r="J1560" s="260" t="s">
        <v>1306</v>
      </c>
      <c r="K1560" s="250"/>
      <c r="L1560" s="250"/>
      <c r="M1560" s="251" t="s">
        <v>1713</v>
      </c>
      <c r="N1560" s="261" t="s">
        <v>147</v>
      </c>
      <c r="O1560" s="253" t="s">
        <v>2175</v>
      </c>
      <c r="P1560" s="261" t="s">
        <v>147</v>
      </c>
    </row>
    <row r="1561" customFormat="false" ht="15" hidden="false" customHeight="false" outlineLevel="0" collapsed="false">
      <c r="B1561" s="246" t="n">
        <v>1</v>
      </c>
      <c r="C1561" s="247"/>
      <c r="D1561" s="246"/>
      <c r="E1561" s="246"/>
      <c r="F1561" s="259" t="s">
        <v>2235</v>
      </c>
      <c r="G1561" s="260" t="s">
        <v>2232</v>
      </c>
      <c r="H1561" s="260" t="s">
        <v>1306</v>
      </c>
      <c r="I1561" s="260" t="s">
        <v>1306</v>
      </c>
      <c r="J1561" s="260" t="s">
        <v>1306</v>
      </c>
      <c r="K1561" s="250"/>
      <c r="L1561" s="250"/>
      <c r="M1561" s="251" t="s">
        <v>1713</v>
      </c>
      <c r="N1561" s="261" t="s">
        <v>147</v>
      </c>
      <c r="O1561" s="253" t="s">
        <v>2175</v>
      </c>
      <c r="P1561" s="261" t="s">
        <v>147</v>
      </c>
    </row>
    <row r="1562" customFormat="false" ht="15" hidden="false" customHeight="false" outlineLevel="0" collapsed="false">
      <c r="B1562" s="246" t="n">
        <v>1</v>
      </c>
      <c r="C1562" s="247"/>
      <c r="D1562" s="246"/>
      <c r="E1562" s="246"/>
      <c r="F1562" s="259" t="s">
        <v>2236</v>
      </c>
      <c r="G1562" s="260" t="s">
        <v>2235</v>
      </c>
      <c r="H1562" s="260" t="s">
        <v>1306</v>
      </c>
      <c r="I1562" s="260" t="s">
        <v>1306</v>
      </c>
      <c r="J1562" s="260" t="s">
        <v>1306</v>
      </c>
      <c r="K1562" s="250"/>
      <c r="L1562" s="250"/>
      <c r="M1562" s="251" t="s">
        <v>1713</v>
      </c>
      <c r="N1562" s="261" t="s">
        <v>147</v>
      </c>
      <c r="O1562" s="253" t="s">
        <v>2175</v>
      </c>
      <c r="P1562" s="261" t="s">
        <v>147</v>
      </c>
    </row>
    <row r="1563" customFormat="false" ht="15" hidden="false" customHeight="false" outlineLevel="0" collapsed="false">
      <c r="B1563" s="246" t="n">
        <v>1</v>
      </c>
      <c r="C1563" s="247"/>
      <c r="D1563" s="246"/>
      <c r="E1563" s="246"/>
      <c r="F1563" s="259" t="s">
        <v>593</v>
      </c>
      <c r="G1563" s="260" t="s">
        <v>2236</v>
      </c>
      <c r="H1563" s="260" t="s">
        <v>1306</v>
      </c>
      <c r="I1563" s="260" t="s">
        <v>1306</v>
      </c>
      <c r="J1563" s="260" t="s">
        <v>1306</v>
      </c>
      <c r="K1563" s="250"/>
      <c r="L1563" s="250"/>
      <c r="M1563" s="251" t="s">
        <v>1713</v>
      </c>
      <c r="N1563" s="261" t="s">
        <v>147</v>
      </c>
      <c r="O1563" s="253" t="s">
        <v>2175</v>
      </c>
      <c r="P1563" s="261" t="s">
        <v>147</v>
      </c>
    </row>
    <row r="1564" customFormat="false" ht="15" hidden="false" customHeight="false" outlineLevel="0" collapsed="false">
      <c r="B1564" s="246" t="n">
        <v>1</v>
      </c>
      <c r="C1564" s="247"/>
      <c r="D1564" s="246"/>
      <c r="E1564" s="246"/>
      <c r="F1564" s="259" t="s">
        <v>2101</v>
      </c>
      <c r="G1564" s="260" t="s">
        <v>593</v>
      </c>
      <c r="H1564" s="260" t="s">
        <v>1306</v>
      </c>
      <c r="I1564" s="260" t="s">
        <v>1306</v>
      </c>
      <c r="J1564" s="260" t="s">
        <v>1306</v>
      </c>
      <c r="K1564" s="250"/>
      <c r="L1564" s="250"/>
      <c r="M1564" s="251" t="s">
        <v>1713</v>
      </c>
      <c r="N1564" s="261" t="s">
        <v>147</v>
      </c>
      <c r="O1564" s="253" t="s">
        <v>2175</v>
      </c>
      <c r="P1564" s="261" t="s">
        <v>147</v>
      </c>
    </row>
    <row r="1565" customFormat="false" ht="15" hidden="false" customHeight="false" outlineLevel="0" collapsed="false">
      <c r="B1565" s="246" t="n">
        <v>1</v>
      </c>
      <c r="C1565" s="247"/>
      <c r="D1565" s="246"/>
      <c r="E1565" s="246"/>
      <c r="F1565" s="259" t="s">
        <v>156</v>
      </c>
      <c r="G1565" s="260" t="s">
        <v>593</v>
      </c>
      <c r="H1565" s="260" t="s">
        <v>1306</v>
      </c>
      <c r="I1565" s="260" t="s">
        <v>1306</v>
      </c>
      <c r="J1565" s="260" t="s">
        <v>1306</v>
      </c>
      <c r="K1565" s="250"/>
      <c r="L1565" s="250"/>
      <c r="M1565" s="251" t="s">
        <v>1713</v>
      </c>
      <c r="N1565" s="261" t="s">
        <v>147</v>
      </c>
      <c r="O1565" s="253" t="s">
        <v>2175</v>
      </c>
      <c r="P1565" s="261" t="s">
        <v>147</v>
      </c>
    </row>
    <row r="1566" customFormat="false" ht="15" hidden="false" customHeight="false" outlineLevel="0" collapsed="false">
      <c r="B1566" s="246" t="n">
        <v>1</v>
      </c>
      <c r="C1566" s="247"/>
      <c r="D1566" s="246"/>
      <c r="E1566" s="246"/>
      <c r="F1566" s="259" t="s">
        <v>153</v>
      </c>
      <c r="G1566" s="260" t="s">
        <v>156</v>
      </c>
      <c r="H1566" s="260" t="s">
        <v>594</v>
      </c>
      <c r="I1566" s="260" t="s">
        <v>1306</v>
      </c>
      <c r="J1566" s="260" t="s">
        <v>1306</v>
      </c>
      <c r="K1566" s="263" t="s">
        <v>95</v>
      </c>
      <c r="L1566" s="263" t="s">
        <v>96</v>
      </c>
      <c r="M1566" s="251" t="s">
        <v>1713</v>
      </c>
      <c r="N1566" s="261" t="s">
        <v>147</v>
      </c>
      <c r="O1566" s="253" t="s">
        <v>2237</v>
      </c>
      <c r="P1566" s="261" t="s">
        <v>162</v>
      </c>
    </row>
    <row r="1567" customFormat="false" ht="15" hidden="false" customHeight="false" outlineLevel="0" collapsed="false">
      <c r="B1567" s="246" t="n">
        <v>1</v>
      </c>
      <c r="C1567" s="247"/>
      <c r="D1567" s="246"/>
      <c r="E1567" s="246"/>
      <c r="F1567" s="262" t="s">
        <v>2238</v>
      </c>
      <c r="G1567" s="260" t="s">
        <v>153</v>
      </c>
      <c r="H1567" s="260" t="s">
        <v>212</v>
      </c>
      <c r="I1567" s="260" t="s">
        <v>1306</v>
      </c>
      <c r="J1567" s="260" t="s">
        <v>1306</v>
      </c>
      <c r="K1567" s="250"/>
      <c r="L1567" s="250"/>
      <c r="M1567" s="251" t="s">
        <v>1713</v>
      </c>
      <c r="N1567" s="261" t="s">
        <v>147</v>
      </c>
      <c r="O1567" s="253" t="s">
        <v>2237</v>
      </c>
      <c r="P1567" s="261" t="s">
        <v>162</v>
      </c>
    </row>
    <row r="1568" customFormat="false" ht="15" hidden="false" customHeight="false" outlineLevel="0" collapsed="false">
      <c r="B1568" s="246" t="n">
        <v>1</v>
      </c>
      <c r="C1568" s="247"/>
      <c r="D1568" s="246"/>
      <c r="E1568" s="246"/>
      <c r="F1568" s="259" t="s">
        <v>562</v>
      </c>
      <c r="G1568" s="260" t="s">
        <v>153</v>
      </c>
      <c r="H1568" s="260" t="s">
        <v>236</v>
      </c>
      <c r="I1568" s="260" t="s">
        <v>1306</v>
      </c>
      <c r="J1568" s="260" t="s">
        <v>1306</v>
      </c>
      <c r="K1568" s="250"/>
      <c r="L1568" s="250"/>
      <c r="M1568" s="251" t="s">
        <v>1713</v>
      </c>
      <c r="N1568" s="261" t="s">
        <v>147</v>
      </c>
      <c r="O1568" s="253" t="s">
        <v>2237</v>
      </c>
      <c r="P1568" s="261" t="s">
        <v>162</v>
      </c>
    </row>
    <row r="1569" customFormat="false" ht="15" hidden="false" customHeight="false" outlineLevel="0" collapsed="false">
      <c r="B1569" s="246" t="n">
        <v>1</v>
      </c>
      <c r="C1569" s="247"/>
      <c r="D1569" s="246"/>
      <c r="E1569" s="246"/>
      <c r="F1569" s="259" t="s">
        <v>2024</v>
      </c>
      <c r="G1569" s="260" t="s">
        <v>153</v>
      </c>
      <c r="H1569" s="260" t="s">
        <v>1306</v>
      </c>
      <c r="I1569" s="260" t="s">
        <v>1306</v>
      </c>
      <c r="J1569" s="260" t="s">
        <v>1306</v>
      </c>
      <c r="K1569" s="250"/>
      <c r="L1569" s="250"/>
      <c r="M1569" s="251" t="s">
        <v>1713</v>
      </c>
      <c r="N1569" s="261" t="s">
        <v>147</v>
      </c>
      <c r="O1569" s="253" t="s">
        <v>2237</v>
      </c>
      <c r="P1569" s="261" t="s">
        <v>162</v>
      </c>
    </row>
    <row r="1570" customFormat="false" ht="15" hidden="false" customHeight="false" outlineLevel="0" collapsed="false">
      <c r="B1570" s="246" t="n">
        <v>1</v>
      </c>
      <c r="C1570" s="247"/>
      <c r="D1570" s="246"/>
      <c r="E1570" s="246"/>
      <c r="F1570" s="259" t="s">
        <v>326</v>
      </c>
      <c r="G1570" s="260" t="s">
        <v>153</v>
      </c>
      <c r="H1570" s="260" t="s">
        <v>366</v>
      </c>
      <c r="I1570" s="260" t="s">
        <v>1306</v>
      </c>
      <c r="J1570" s="260" t="s">
        <v>1306</v>
      </c>
      <c r="K1570" s="263" t="s">
        <v>95</v>
      </c>
      <c r="L1570" s="263" t="s">
        <v>94</v>
      </c>
      <c r="M1570" s="251" t="s">
        <v>1713</v>
      </c>
      <c r="N1570" s="261" t="s">
        <v>147</v>
      </c>
      <c r="O1570" s="253" t="s">
        <v>2237</v>
      </c>
      <c r="P1570" s="261" t="s">
        <v>162</v>
      </c>
    </row>
    <row r="1571" customFormat="false" ht="15" hidden="false" customHeight="false" outlineLevel="0" collapsed="false">
      <c r="B1571" s="246" t="n">
        <v>1</v>
      </c>
      <c r="C1571" s="247"/>
      <c r="D1571" s="246"/>
      <c r="E1571" s="246"/>
      <c r="F1571" s="259" t="s">
        <v>263</v>
      </c>
      <c r="G1571" s="260" t="s">
        <v>326</v>
      </c>
      <c r="H1571" s="260" t="s">
        <v>345</v>
      </c>
      <c r="I1571" s="260" t="s">
        <v>1306</v>
      </c>
      <c r="J1571" s="260" t="s">
        <v>1306</v>
      </c>
      <c r="K1571" s="263" t="s">
        <v>99</v>
      </c>
      <c r="L1571" s="250"/>
      <c r="M1571" s="251" t="s">
        <v>1713</v>
      </c>
      <c r="N1571" s="261" t="s">
        <v>147</v>
      </c>
      <c r="O1571" s="253" t="s">
        <v>2237</v>
      </c>
      <c r="P1571" s="261" t="s">
        <v>162</v>
      </c>
    </row>
    <row r="1572" customFormat="false" ht="15" hidden="false" customHeight="false" outlineLevel="0" collapsed="false">
      <c r="B1572" s="246" t="n">
        <v>1</v>
      </c>
      <c r="C1572" s="247"/>
      <c r="D1572" s="246"/>
      <c r="E1572" s="246"/>
      <c r="F1572" s="259" t="s">
        <v>423</v>
      </c>
      <c r="G1572" s="260" t="s">
        <v>263</v>
      </c>
      <c r="H1572" s="260" t="s">
        <v>294</v>
      </c>
      <c r="I1572" s="260" t="s">
        <v>832</v>
      </c>
      <c r="J1572" s="260" t="s">
        <v>1306</v>
      </c>
      <c r="K1572" s="263" t="s">
        <v>95</v>
      </c>
      <c r="L1572" s="250"/>
      <c r="M1572" s="251" t="s">
        <v>1713</v>
      </c>
      <c r="N1572" s="261" t="s">
        <v>147</v>
      </c>
      <c r="O1572" s="253" t="s">
        <v>2237</v>
      </c>
      <c r="P1572" s="261" t="s">
        <v>162</v>
      </c>
    </row>
    <row r="1573" customFormat="false" ht="15" hidden="false" customHeight="false" outlineLevel="0" collapsed="false">
      <c r="B1573" s="246" t="n">
        <v>1</v>
      </c>
      <c r="C1573" s="247"/>
      <c r="D1573" s="246"/>
      <c r="E1573" s="246"/>
      <c r="F1573" s="259" t="s">
        <v>2239</v>
      </c>
      <c r="G1573" s="260" t="s">
        <v>423</v>
      </c>
      <c r="H1573" s="260" t="s">
        <v>143</v>
      </c>
      <c r="I1573" s="260" t="s">
        <v>1460</v>
      </c>
      <c r="J1573" s="260" t="s">
        <v>1306</v>
      </c>
      <c r="K1573" s="250"/>
      <c r="L1573" s="250"/>
      <c r="M1573" s="251" t="s">
        <v>1713</v>
      </c>
      <c r="N1573" s="261" t="s">
        <v>147</v>
      </c>
      <c r="O1573" s="253" t="s">
        <v>2237</v>
      </c>
      <c r="P1573" s="261" t="s">
        <v>162</v>
      </c>
    </row>
    <row r="1574" customFormat="false" ht="15" hidden="false" customHeight="false" outlineLevel="0" collapsed="false">
      <c r="B1574" s="246" t="n">
        <v>1</v>
      </c>
      <c r="C1574" s="247"/>
      <c r="D1574" s="246"/>
      <c r="E1574" s="246"/>
      <c r="F1574" s="262" t="s">
        <v>2240</v>
      </c>
      <c r="G1574" s="260" t="s">
        <v>423</v>
      </c>
      <c r="H1574" s="260" t="s">
        <v>176</v>
      </c>
      <c r="I1574" s="260" t="s">
        <v>601</v>
      </c>
      <c r="J1574" s="260" t="s">
        <v>1306</v>
      </c>
      <c r="K1574" s="250"/>
      <c r="L1574" s="250"/>
      <c r="M1574" s="251" t="s">
        <v>1713</v>
      </c>
      <c r="N1574" s="261" t="s">
        <v>147</v>
      </c>
      <c r="O1574" s="253" t="s">
        <v>2237</v>
      </c>
      <c r="P1574" s="261" t="s">
        <v>162</v>
      </c>
    </row>
    <row r="1575" customFormat="false" ht="15" hidden="false" customHeight="false" outlineLevel="0" collapsed="false">
      <c r="B1575" s="246" t="n">
        <v>1</v>
      </c>
      <c r="C1575" s="247"/>
      <c r="D1575" s="246"/>
      <c r="E1575" s="246" t="s">
        <v>1376</v>
      </c>
      <c r="F1575" s="262" t="s">
        <v>2241</v>
      </c>
      <c r="G1575" s="260" t="s">
        <v>423</v>
      </c>
      <c r="H1575" s="260" t="s">
        <v>267</v>
      </c>
      <c r="I1575" s="260" t="s">
        <v>2197</v>
      </c>
      <c r="J1575" s="260" t="s">
        <v>2242</v>
      </c>
      <c r="K1575" s="250"/>
      <c r="L1575" s="250"/>
      <c r="M1575" s="251" t="s">
        <v>1713</v>
      </c>
      <c r="N1575" s="261" t="s">
        <v>147</v>
      </c>
      <c r="O1575" s="253" t="s">
        <v>2237</v>
      </c>
      <c r="P1575" s="261" t="s">
        <v>162</v>
      </c>
    </row>
    <row r="1576" customFormat="false" ht="15" hidden="false" customHeight="false" outlineLevel="0" collapsed="false">
      <c r="B1576" s="246" t="n">
        <v>1</v>
      </c>
      <c r="C1576" s="247"/>
      <c r="D1576" s="246"/>
      <c r="E1576" s="246"/>
      <c r="F1576" s="259" t="s">
        <v>2243</v>
      </c>
      <c r="G1576" s="260" t="s">
        <v>263</v>
      </c>
      <c r="H1576" s="260" t="s">
        <v>328</v>
      </c>
      <c r="I1576" s="260" t="s">
        <v>185</v>
      </c>
      <c r="J1576" s="260" t="s">
        <v>1306</v>
      </c>
      <c r="K1576" s="250"/>
      <c r="L1576" s="250"/>
      <c r="M1576" s="251" t="s">
        <v>1713</v>
      </c>
      <c r="N1576" s="261" t="s">
        <v>147</v>
      </c>
      <c r="O1576" s="253" t="s">
        <v>2237</v>
      </c>
      <c r="P1576" s="261" t="s">
        <v>162</v>
      </c>
    </row>
    <row r="1577" customFormat="false" ht="15" hidden="false" customHeight="false" outlineLevel="0" collapsed="false">
      <c r="B1577" s="246" t="n">
        <v>1</v>
      </c>
      <c r="C1577" s="247"/>
      <c r="D1577" s="246"/>
      <c r="E1577" s="246"/>
      <c r="F1577" s="259" t="s">
        <v>1985</v>
      </c>
      <c r="G1577" s="260" t="s">
        <v>326</v>
      </c>
      <c r="H1577" s="260" t="s">
        <v>1017</v>
      </c>
      <c r="I1577" s="260" t="s">
        <v>155</v>
      </c>
      <c r="J1577" s="260" t="s">
        <v>1306</v>
      </c>
      <c r="K1577" s="263" t="s">
        <v>93</v>
      </c>
      <c r="L1577" s="250"/>
      <c r="M1577" s="251" t="s">
        <v>1713</v>
      </c>
      <c r="N1577" s="261" t="s">
        <v>147</v>
      </c>
      <c r="O1577" s="253" t="s">
        <v>2237</v>
      </c>
      <c r="P1577" s="261" t="s">
        <v>162</v>
      </c>
    </row>
    <row r="1578" customFormat="false" ht="15" hidden="false" customHeight="false" outlineLevel="0" collapsed="false">
      <c r="B1578" s="246" t="n">
        <v>1</v>
      </c>
      <c r="C1578" s="247"/>
      <c r="D1578" s="246"/>
      <c r="E1578" s="246"/>
      <c r="F1578" s="259" t="s">
        <v>2244</v>
      </c>
      <c r="G1578" s="260" t="s">
        <v>1985</v>
      </c>
      <c r="H1578" s="264" t="s">
        <v>582</v>
      </c>
      <c r="I1578" s="260" t="s">
        <v>2081</v>
      </c>
      <c r="J1578" s="260" t="s">
        <v>1306</v>
      </c>
      <c r="K1578" s="250"/>
      <c r="L1578" s="250"/>
      <c r="M1578" s="251" t="s">
        <v>1713</v>
      </c>
      <c r="N1578" s="261" t="s">
        <v>147</v>
      </c>
      <c r="O1578" s="253" t="s">
        <v>2237</v>
      </c>
      <c r="P1578" s="261" t="s">
        <v>162</v>
      </c>
    </row>
    <row r="1579" customFormat="false" ht="15" hidden="false" customHeight="false" outlineLevel="0" collapsed="false">
      <c r="B1579" s="246" t="n">
        <v>1</v>
      </c>
      <c r="C1579" s="247"/>
      <c r="D1579" s="246"/>
      <c r="E1579" s="246"/>
      <c r="F1579" s="262" t="s">
        <v>2245</v>
      </c>
      <c r="G1579" s="260" t="s">
        <v>2244</v>
      </c>
      <c r="H1579" s="260" t="s">
        <v>137</v>
      </c>
      <c r="I1579" s="260" t="s">
        <v>2189</v>
      </c>
      <c r="J1579" s="260" t="s">
        <v>1306</v>
      </c>
      <c r="K1579" s="250"/>
      <c r="L1579" s="250"/>
      <c r="M1579" s="251" t="s">
        <v>1713</v>
      </c>
      <c r="N1579" s="261" t="s">
        <v>147</v>
      </c>
      <c r="O1579" s="253" t="s">
        <v>2237</v>
      </c>
      <c r="P1579" s="261" t="s">
        <v>162</v>
      </c>
    </row>
    <row r="1580" customFormat="false" ht="15" hidden="false" customHeight="false" outlineLevel="0" collapsed="false">
      <c r="B1580" s="246" t="n">
        <v>1</v>
      </c>
      <c r="C1580" s="247"/>
      <c r="D1580" s="246"/>
      <c r="E1580" s="246"/>
      <c r="F1580" s="259" t="s">
        <v>151</v>
      </c>
      <c r="G1580" s="260" t="s">
        <v>153</v>
      </c>
      <c r="H1580" s="260" t="s">
        <v>157</v>
      </c>
      <c r="I1580" s="260" t="s">
        <v>1306</v>
      </c>
      <c r="J1580" s="260" t="s">
        <v>1306</v>
      </c>
      <c r="K1580" s="263" t="s">
        <v>93</v>
      </c>
      <c r="L1580" s="250"/>
      <c r="M1580" s="251" t="s">
        <v>1713</v>
      </c>
      <c r="N1580" s="261" t="s">
        <v>147</v>
      </c>
      <c r="O1580" s="253" t="s">
        <v>2237</v>
      </c>
      <c r="P1580" s="261" t="s">
        <v>162</v>
      </c>
    </row>
    <row r="1581" customFormat="false" ht="15" hidden="false" customHeight="false" outlineLevel="0" collapsed="false">
      <c r="B1581" s="246" t="n">
        <v>1</v>
      </c>
      <c r="C1581" s="247"/>
      <c r="D1581" s="246"/>
      <c r="E1581" s="246"/>
      <c r="F1581" s="262" t="s">
        <v>462</v>
      </c>
      <c r="G1581" s="260" t="s">
        <v>151</v>
      </c>
      <c r="H1581" s="260" t="s">
        <v>158</v>
      </c>
      <c r="I1581" s="260" t="s">
        <v>750</v>
      </c>
      <c r="J1581" s="260" t="s">
        <v>1306</v>
      </c>
      <c r="K1581" s="250"/>
      <c r="L1581" s="250"/>
      <c r="M1581" s="251" t="s">
        <v>1713</v>
      </c>
      <c r="N1581" s="261" t="s">
        <v>147</v>
      </c>
      <c r="O1581" s="253" t="s">
        <v>2237</v>
      </c>
      <c r="P1581" s="261" t="s">
        <v>162</v>
      </c>
    </row>
    <row r="1582" customFormat="false" ht="15" hidden="false" customHeight="false" outlineLevel="0" collapsed="false">
      <c r="B1582" s="246" t="n">
        <v>1</v>
      </c>
      <c r="C1582" s="247"/>
      <c r="D1582" s="246"/>
      <c r="E1582" s="246" t="s">
        <v>1376</v>
      </c>
      <c r="F1582" s="262" t="s">
        <v>2246</v>
      </c>
      <c r="G1582" s="264" t="s">
        <v>462</v>
      </c>
      <c r="H1582" s="264" t="s">
        <v>81</v>
      </c>
      <c r="I1582" s="260" t="s">
        <v>894</v>
      </c>
      <c r="J1582" s="260" t="s">
        <v>529</v>
      </c>
      <c r="K1582" s="250"/>
      <c r="L1582" s="250"/>
      <c r="M1582" s="251" t="s">
        <v>1713</v>
      </c>
      <c r="N1582" s="261" t="s">
        <v>147</v>
      </c>
      <c r="O1582" s="253" t="s">
        <v>2237</v>
      </c>
      <c r="P1582" s="261" t="s">
        <v>162</v>
      </c>
    </row>
    <row r="1583" customFormat="false" ht="15" hidden="false" customHeight="false" outlineLevel="0" collapsed="false">
      <c r="B1583" s="246" t="n">
        <v>1</v>
      </c>
      <c r="C1583" s="247"/>
      <c r="D1583" s="246"/>
      <c r="E1583" s="246" t="s">
        <v>1376</v>
      </c>
      <c r="F1583" s="262" t="s">
        <v>2247</v>
      </c>
      <c r="G1583" s="264" t="s">
        <v>2246</v>
      </c>
      <c r="H1583" s="264" t="s">
        <v>233</v>
      </c>
      <c r="I1583" s="264" t="s">
        <v>1710</v>
      </c>
      <c r="J1583" s="264" t="s">
        <v>2214</v>
      </c>
      <c r="K1583" s="250"/>
      <c r="L1583" s="250"/>
      <c r="M1583" s="251" t="s">
        <v>1713</v>
      </c>
      <c r="N1583" s="261" t="s">
        <v>147</v>
      </c>
      <c r="O1583" s="253" t="s">
        <v>2237</v>
      </c>
      <c r="P1583" s="261" t="s">
        <v>162</v>
      </c>
    </row>
    <row r="1584" customFormat="false" ht="15" hidden="false" customHeight="false" outlineLevel="0" collapsed="false">
      <c r="B1584" s="246" t="n">
        <v>1</v>
      </c>
      <c r="C1584" s="247"/>
      <c r="D1584" s="246"/>
      <c r="E1584" s="246"/>
      <c r="F1584" s="259" t="s">
        <v>600</v>
      </c>
      <c r="G1584" s="260" t="s">
        <v>151</v>
      </c>
      <c r="H1584" s="260" t="s">
        <v>155</v>
      </c>
      <c r="I1584" s="260" t="s">
        <v>1306</v>
      </c>
      <c r="J1584" s="260" t="s">
        <v>1306</v>
      </c>
      <c r="K1584" s="263" t="s">
        <v>99</v>
      </c>
      <c r="L1584" s="263" t="s">
        <v>95</v>
      </c>
      <c r="M1584" s="251" t="s">
        <v>1713</v>
      </c>
      <c r="N1584" s="261" t="s">
        <v>147</v>
      </c>
      <c r="O1584" s="253" t="s">
        <v>2237</v>
      </c>
      <c r="P1584" s="261" t="s">
        <v>162</v>
      </c>
    </row>
    <row r="1585" customFormat="false" ht="15" hidden="false" customHeight="false" outlineLevel="0" collapsed="false">
      <c r="B1585" s="246" t="n">
        <v>1</v>
      </c>
      <c r="C1585" s="247"/>
      <c r="D1585" s="246"/>
      <c r="E1585" s="246"/>
      <c r="F1585" s="259" t="s">
        <v>599</v>
      </c>
      <c r="G1585" s="260" t="s">
        <v>600</v>
      </c>
      <c r="H1585" s="260" t="s">
        <v>296</v>
      </c>
      <c r="I1585" s="260" t="s">
        <v>1306</v>
      </c>
      <c r="J1585" s="260" t="s">
        <v>1306</v>
      </c>
      <c r="K1585" s="250"/>
      <c r="L1585" s="250"/>
      <c r="M1585" s="251" t="s">
        <v>1713</v>
      </c>
      <c r="N1585" s="261" t="s">
        <v>147</v>
      </c>
      <c r="O1585" s="253" t="s">
        <v>2237</v>
      </c>
      <c r="P1585" s="261" t="s">
        <v>162</v>
      </c>
    </row>
    <row r="1586" customFormat="false" ht="15" hidden="false" customHeight="false" outlineLevel="0" collapsed="false">
      <c r="B1586" s="246" t="n">
        <v>1</v>
      </c>
      <c r="C1586" s="247"/>
      <c r="D1586" s="246"/>
      <c r="E1586" s="246"/>
      <c r="F1586" s="259" t="s">
        <v>2248</v>
      </c>
      <c r="G1586" s="260" t="s">
        <v>600</v>
      </c>
      <c r="H1586" s="260" t="s">
        <v>256</v>
      </c>
      <c r="I1586" s="260" t="s">
        <v>269</v>
      </c>
      <c r="J1586" s="260" t="s">
        <v>1306</v>
      </c>
      <c r="K1586" s="250"/>
      <c r="L1586" s="250"/>
      <c r="M1586" s="251" t="s">
        <v>1713</v>
      </c>
      <c r="N1586" s="261" t="s">
        <v>147</v>
      </c>
      <c r="O1586" s="253" t="s">
        <v>2237</v>
      </c>
      <c r="P1586" s="261" t="s">
        <v>162</v>
      </c>
    </row>
    <row r="1587" customFormat="false" ht="15" hidden="false" customHeight="false" outlineLevel="0" collapsed="false">
      <c r="B1587" s="246" t="n">
        <v>1</v>
      </c>
      <c r="C1587" s="247"/>
      <c r="D1587" s="246"/>
      <c r="E1587" s="246"/>
      <c r="F1587" s="262" t="s">
        <v>2249</v>
      </c>
      <c r="G1587" s="260" t="s">
        <v>151</v>
      </c>
      <c r="H1587" s="260" t="s">
        <v>159</v>
      </c>
      <c r="I1587" s="260" t="s">
        <v>1306</v>
      </c>
      <c r="J1587" s="260" t="s">
        <v>1306</v>
      </c>
      <c r="K1587" s="250"/>
      <c r="L1587" s="250"/>
      <c r="M1587" s="251" t="s">
        <v>1713</v>
      </c>
      <c r="N1587" s="261" t="s">
        <v>147</v>
      </c>
      <c r="O1587" s="253" t="s">
        <v>2237</v>
      </c>
      <c r="P1587" s="261" t="s">
        <v>162</v>
      </c>
    </row>
    <row r="1588" customFormat="false" ht="15" hidden="false" customHeight="false" outlineLevel="0" collapsed="false">
      <c r="B1588" s="246" t="n">
        <v>1</v>
      </c>
      <c r="C1588" s="247"/>
      <c r="D1588" s="246"/>
      <c r="E1588" s="246"/>
      <c r="F1588" s="259" t="s">
        <v>317</v>
      </c>
      <c r="G1588" s="260" t="s">
        <v>151</v>
      </c>
      <c r="H1588" s="260" t="s">
        <v>1306</v>
      </c>
      <c r="I1588" s="260" t="s">
        <v>1306</v>
      </c>
      <c r="J1588" s="260" t="s">
        <v>1306</v>
      </c>
      <c r="K1588" s="250"/>
      <c r="L1588" s="250"/>
      <c r="M1588" s="251" t="s">
        <v>1713</v>
      </c>
      <c r="N1588" s="261" t="s">
        <v>147</v>
      </c>
      <c r="O1588" s="253" t="s">
        <v>2237</v>
      </c>
      <c r="P1588" s="261" t="s">
        <v>162</v>
      </c>
    </row>
    <row r="1589" customFormat="false" ht="15" hidden="false" customHeight="false" outlineLevel="0" collapsed="false">
      <c r="B1589" s="246" t="n">
        <v>1</v>
      </c>
      <c r="C1589" s="247"/>
      <c r="D1589" s="246"/>
      <c r="E1589" s="246"/>
      <c r="F1589" s="262" t="s">
        <v>627</v>
      </c>
      <c r="G1589" s="260" t="s">
        <v>153</v>
      </c>
      <c r="H1589" s="260" t="s">
        <v>1306</v>
      </c>
      <c r="I1589" s="260" t="s">
        <v>1306</v>
      </c>
      <c r="J1589" s="260" t="s">
        <v>1306</v>
      </c>
      <c r="K1589" s="250"/>
      <c r="L1589" s="250"/>
      <c r="M1589" s="251" t="s">
        <v>1713</v>
      </c>
      <c r="N1589" s="261" t="s">
        <v>147</v>
      </c>
      <c r="O1589" s="253" t="s">
        <v>2237</v>
      </c>
      <c r="P1589" s="261" t="s">
        <v>162</v>
      </c>
    </row>
    <row r="1590" customFormat="false" ht="15" hidden="false" customHeight="false" outlineLevel="0" collapsed="false">
      <c r="B1590" s="246" t="n">
        <v>1</v>
      </c>
      <c r="C1590" s="247"/>
      <c r="D1590" s="246"/>
      <c r="E1590" s="246"/>
      <c r="F1590" s="259" t="s">
        <v>408</v>
      </c>
      <c r="G1590" s="260" t="s">
        <v>153</v>
      </c>
      <c r="H1590" s="260" t="s">
        <v>157</v>
      </c>
      <c r="I1590" s="260" t="s">
        <v>595</v>
      </c>
      <c r="J1590" s="260" t="s">
        <v>1306</v>
      </c>
      <c r="K1590" s="263" t="s">
        <v>95</v>
      </c>
      <c r="L1590" s="250"/>
      <c r="M1590" s="251" t="s">
        <v>1713</v>
      </c>
      <c r="N1590" s="261" t="s">
        <v>147</v>
      </c>
      <c r="O1590" s="253" t="s">
        <v>2237</v>
      </c>
      <c r="P1590" s="261" t="s">
        <v>162</v>
      </c>
    </row>
    <row r="1591" customFormat="false" ht="15" hidden="false" customHeight="false" outlineLevel="0" collapsed="false">
      <c r="B1591" s="246" t="n">
        <v>1</v>
      </c>
      <c r="C1591" s="247"/>
      <c r="D1591" s="246"/>
      <c r="E1591" s="246"/>
      <c r="F1591" s="259" t="s">
        <v>437</v>
      </c>
      <c r="G1591" s="260" t="s">
        <v>408</v>
      </c>
      <c r="H1591" s="260" t="s">
        <v>438</v>
      </c>
      <c r="I1591" s="260" t="s">
        <v>439</v>
      </c>
      <c r="J1591" s="260" t="s">
        <v>1306</v>
      </c>
      <c r="K1591" s="250"/>
      <c r="L1591" s="250"/>
      <c r="M1591" s="251" t="s">
        <v>1713</v>
      </c>
      <c r="N1591" s="261" t="s">
        <v>147</v>
      </c>
      <c r="O1591" s="253" t="s">
        <v>2237</v>
      </c>
      <c r="P1591" s="261" t="s">
        <v>162</v>
      </c>
    </row>
    <row r="1592" customFormat="false" ht="15" hidden="false" customHeight="false" outlineLevel="0" collapsed="false">
      <c r="B1592" s="246" t="n">
        <v>1</v>
      </c>
      <c r="C1592" s="247"/>
      <c r="D1592" s="246" t="s">
        <v>1375</v>
      </c>
      <c r="E1592" s="246" t="s">
        <v>1376</v>
      </c>
      <c r="F1592" s="262" t="s">
        <v>436</v>
      </c>
      <c r="G1592" s="260" t="s">
        <v>437</v>
      </c>
      <c r="H1592" s="260" t="s">
        <v>256</v>
      </c>
      <c r="I1592" s="260" t="s">
        <v>176</v>
      </c>
      <c r="J1592" s="264" t="s">
        <v>440</v>
      </c>
      <c r="K1592" s="250"/>
      <c r="L1592" s="250"/>
      <c r="M1592" s="251" t="s">
        <v>1713</v>
      </c>
      <c r="N1592" s="261" t="s">
        <v>147</v>
      </c>
      <c r="O1592" s="253" t="s">
        <v>2237</v>
      </c>
      <c r="P1592" s="261" t="s">
        <v>162</v>
      </c>
    </row>
    <row r="1593" customFormat="false" ht="15" hidden="false" customHeight="false" outlineLevel="0" collapsed="false">
      <c r="B1593" s="246" t="n">
        <v>1</v>
      </c>
      <c r="C1593" s="247"/>
      <c r="D1593" s="246" t="s">
        <v>1375</v>
      </c>
      <c r="E1593" s="246" t="s">
        <v>1376</v>
      </c>
      <c r="F1593" s="262" t="s">
        <v>592</v>
      </c>
      <c r="G1593" s="260" t="s">
        <v>408</v>
      </c>
      <c r="H1593" s="260" t="s">
        <v>138</v>
      </c>
      <c r="I1593" s="260" t="s">
        <v>227</v>
      </c>
      <c r="J1593" s="260" t="s">
        <v>596</v>
      </c>
      <c r="K1593" s="250"/>
      <c r="L1593" s="250"/>
      <c r="M1593" s="251" t="s">
        <v>1713</v>
      </c>
      <c r="N1593" s="261" t="s">
        <v>147</v>
      </c>
      <c r="O1593" s="253" t="s">
        <v>2237</v>
      </c>
      <c r="P1593" s="261" t="s">
        <v>162</v>
      </c>
    </row>
    <row r="1594" customFormat="false" ht="15" hidden="false" customHeight="false" outlineLevel="0" collapsed="false">
      <c r="B1594" s="246" t="n">
        <v>1</v>
      </c>
      <c r="C1594" s="247"/>
      <c r="D1594" s="246"/>
      <c r="E1594" s="246"/>
      <c r="F1594" s="259" t="s">
        <v>910</v>
      </c>
      <c r="G1594" s="260" t="s">
        <v>408</v>
      </c>
      <c r="H1594" s="260" t="s">
        <v>212</v>
      </c>
      <c r="I1594" s="260" t="s">
        <v>321</v>
      </c>
      <c r="J1594" s="260" t="s">
        <v>1306</v>
      </c>
      <c r="K1594" s="250"/>
      <c r="L1594" s="250"/>
      <c r="M1594" s="251" t="s">
        <v>1713</v>
      </c>
      <c r="N1594" s="261" t="s">
        <v>147</v>
      </c>
      <c r="O1594" s="253" t="s">
        <v>2237</v>
      </c>
      <c r="P1594" s="261" t="s">
        <v>162</v>
      </c>
    </row>
    <row r="1595" customFormat="false" ht="15" hidden="false" customHeight="false" outlineLevel="0" collapsed="false">
      <c r="B1595" s="246" t="n">
        <v>1</v>
      </c>
      <c r="C1595" s="247"/>
      <c r="D1595" s="246" t="s">
        <v>1375</v>
      </c>
      <c r="E1595" s="246" t="s">
        <v>1376</v>
      </c>
      <c r="F1595" s="259" t="s">
        <v>909</v>
      </c>
      <c r="G1595" s="260" t="s">
        <v>910</v>
      </c>
      <c r="H1595" s="260" t="s">
        <v>389</v>
      </c>
      <c r="I1595" s="260" t="s">
        <v>227</v>
      </c>
      <c r="J1595" s="260" t="s">
        <v>180</v>
      </c>
      <c r="K1595" s="250"/>
      <c r="L1595" s="250"/>
      <c r="M1595" s="251" t="s">
        <v>1713</v>
      </c>
      <c r="N1595" s="261" t="s">
        <v>147</v>
      </c>
      <c r="O1595" s="253" t="s">
        <v>2237</v>
      </c>
      <c r="P1595" s="261" t="s">
        <v>162</v>
      </c>
    </row>
    <row r="1596" customFormat="false" ht="15" hidden="false" customHeight="false" outlineLevel="0" collapsed="false">
      <c r="B1596" s="246" t="n">
        <v>1</v>
      </c>
      <c r="C1596" s="247"/>
      <c r="D1596" s="246"/>
      <c r="E1596" s="246"/>
      <c r="F1596" s="259" t="s">
        <v>752</v>
      </c>
      <c r="G1596" s="260" t="s">
        <v>153</v>
      </c>
      <c r="H1596" s="260" t="s">
        <v>754</v>
      </c>
      <c r="I1596" s="260" t="s">
        <v>1306</v>
      </c>
      <c r="J1596" s="260" t="s">
        <v>1306</v>
      </c>
      <c r="K1596" s="250"/>
      <c r="L1596" s="250"/>
      <c r="M1596" s="251" t="s">
        <v>1713</v>
      </c>
      <c r="N1596" s="261" t="s">
        <v>147</v>
      </c>
      <c r="O1596" s="253" t="s">
        <v>2237</v>
      </c>
      <c r="P1596" s="261" t="s">
        <v>162</v>
      </c>
    </row>
    <row r="1597" customFormat="false" ht="15" hidden="false" customHeight="false" outlineLevel="0" collapsed="false">
      <c r="B1597" s="246" t="n">
        <v>1</v>
      </c>
      <c r="C1597" s="247"/>
      <c r="D1597" s="246"/>
      <c r="E1597" s="246"/>
      <c r="F1597" s="259" t="s">
        <v>1802</v>
      </c>
      <c r="G1597" s="260" t="s">
        <v>593</v>
      </c>
      <c r="H1597" s="260" t="s">
        <v>1306</v>
      </c>
      <c r="I1597" s="260" t="s">
        <v>1306</v>
      </c>
      <c r="J1597" s="260" t="s">
        <v>1306</v>
      </c>
      <c r="K1597" s="250"/>
      <c r="L1597" s="250"/>
      <c r="M1597" s="251" t="s">
        <v>1713</v>
      </c>
      <c r="N1597" s="261" t="s">
        <v>147</v>
      </c>
      <c r="O1597" s="253" t="s">
        <v>2175</v>
      </c>
      <c r="P1597" s="261" t="s">
        <v>147</v>
      </c>
    </row>
    <row r="1598" customFormat="false" ht="15" hidden="false" customHeight="false" outlineLevel="0" collapsed="false">
      <c r="B1598" s="246" t="n">
        <v>1</v>
      </c>
      <c r="C1598" s="247"/>
      <c r="D1598" s="246"/>
      <c r="E1598" s="246"/>
      <c r="F1598" s="259" t="s">
        <v>211</v>
      </c>
      <c r="G1598" s="260" t="s">
        <v>2232</v>
      </c>
      <c r="H1598" s="260" t="s">
        <v>1306</v>
      </c>
      <c r="I1598" s="260" t="s">
        <v>1306</v>
      </c>
      <c r="J1598" s="260" t="s">
        <v>1306</v>
      </c>
      <c r="K1598" s="250"/>
      <c r="L1598" s="250"/>
      <c r="M1598" s="251" t="s">
        <v>1713</v>
      </c>
      <c r="N1598" s="261" t="s">
        <v>147</v>
      </c>
      <c r="O1598" s="253" t="s">
        <v>2175</v>
      </c>
      <c r="P1598" s="261" t="s">
        <v>147</v>
      </c>
    </row>
    <row r="1599" customFormat="false" ht="15" hidden="false" customHeight="false" outlineLevel="0" collapsed="false">
      <c r="B1599" s="246" t="n">
        <v>1</v>
      </c>
      <c r="C1599" s="247"/>
      <c r="D1599" s="246"/>
      <c r="E1599" s="246"/>
      <c r="F1599" s="259" t="s">
        <v>209</v>
      </c>
      <c r="G1599" s="260" t="s">
        <v>211</v>
      </c>
      <c r="H1599" s="260" t="s">
        <v>1743</v>
      </c>
      <c r="I1599" s="260" t="s">
        <v>1306</v>
      </c>
      <c r="J1599" s="260" t="s">
        <v>1306</v>
      </c>
      <c r="K1599" s="263" t="s">
        <v>93</v>
      </c>
      <c r="L1599" s="250"/>
      <c r="M1599" s="251" t="s">
        <v>1713</v>
      </c>
      <c r="N1599" s="261" t="s">
        <v>147</v>
      </c>
      <c r="O1599" s="253" t="s">
        <v>2250</v>
      </c>
      <c r="P1599" s="261" t="s">
        <v>215</v>
      </c>
    </row>
    <row r="1600" customFormat="false" ht="15" hidden="false" customHeight="false" outlineLevel="0" collapsed="false">
      <c r="B1600" s="246" t="n">
        <v>1</v>
      </c>
      <c r="C1600" s="247"/>
      <c r="D1600" s="246"/>
      <c r="E1600" s="246"/>
      <c r="F1600" s="259" t="s">
        <v>388</v>
      </c>
      <c r="G1600" s="260" t="s">
        <v>209</v>
      </c>
      <c r="H1600" s="260" t="s">
        <v>1439</v>
      </c>
      <c r="I1600" s="260" t="s">
        <v>1306</v>
      </c>
      <c r="J1600" s="260" t="s">
        <v>1306</v>
      </c>
      <c r="K1600" s="263" t="s">
        <v>93</v>
      </c>
      <c r="L1600" s="263" t="s">
        <v>94</v>
      </c>
      <c r="M1600" s="251" t="s">
        <v>1713</v>
      </c>
      <c r="N1600" s="261" t="s">
        <v>147</v>
      </c>
      <c r="O1600" s="253" t="s">
        <v>2250</v>
      </c>
      <c r="P1600" s="261" t="s">
        <v>215</v>
      </c>
    </row>
    <row r="1601" customFormat="false" ht="15" hidden="false" customHeight="false" outlineLevel="0" collapsed="false">
      <c r="B1601" s="246" t="n">
        <v>1</v>
      </c>
      <c r="C1601" s="247"/>
      <c r="D1601" s="246"/>
      <c r="E1601" s="246"/>
      <c r="F1601" s="262" t="s">
        <v>658</v>
      </c>
      <c r="G1601" s="260" t="s">
        <v>388</v>
      </c>
      <c r="H1601" s="260" t="s">
        <v>1306</v>
      </c>
      <c r="I1601" s="260" t="s">
        <v>1306</v>
      </c>
      <c r="J1601" s="260" t="s">
        <v>1306</v>
      </c>
      <c r="K1601" s="250"/>
      <c r="L1601" s="250"/>
      <c r="M1601" s="251" t="s">
        <v>1713</v>
      </c>
      <c r="N1601" s="261" t="s">
        <v>147</v>
      </c>
      <c r="O1601" s="253" t="s">
        <v>2250</v>
      </c>
      <c r="P1601" s="261" t="s">
        <v>215</v>
      </c>
    </row>
    <row r="1602" customFormat="false" ht="15" hidden="false" customHeight="false" outlineLevel="0" collapsed="false">
      <c r="B1602" s="246" t="n">
        <v>1</v>
      </c>
      <c r="C1602" s="247"/>
      <c r="D1602" s="246"/>
      <c r="E1602" s="246"/>
      <c r="F1602" s="259" t="s">
        <v>2251</v>
      </c>
      <c r="G1602" s="264" t="s">
        <v>658</v>
      </c>
      <c r="H1602" s="260" t="s">
        <v>387</v>
      </c>
      <c r="I1602" s="260" t="s">
        <v>1306</v>
      </c>
      <c r="J1602" s="260" t="s">
        <v>1306</v>
      </c>
      <c r="K1602" s="250"/>
      <c r="L1602" s="250"/>
      <c r="M1602" s="251" t="s">
        <v>1713</v>
      </c>
      <c r="N1602" s="261" t="s">
        <v>147</v>
      </c>
      <c r="O1602" s="253" t="s">
        <v>2250</v>
      </c>
      <c r="P1602" s="261" t="s">
        <v>215</v>
      </c>
    </row>
    <row r="1603" customFormat="false" ht="15" hidden="false" customHeight="false" outlineLevel="0" collapsed="false">
      <c r="B1603" s="246" t="n">
        <v>1</v>
      </c>
      <c r="C1603" s="247"/>
      <c r="D1603" s="246"/>
      <c r="E1603" s="246"/>
      <c r="F1603" s="259" t="s">
        <v>2106</v>
      </c>
      <c r="G1603" s="260" t="s">
        <v>388</v>
      </c>
      <c r="H1603" s="260" t="s">
        <v>1306</v>
      </c>
      <c r="I1603" s="260" t="s">
        <v>1306</v>
      </c>
      <c r="J1603" s="260" t="s">
        <v>1306</v>
      </c>
      <c r="K1603" s="250"/>
      <c r="L1603" s="250"/>
      <c r="M1603" s="251" t="s">
        <v>1713</v>
      </c>
      <c r="N1603" s="261" t="s">
        <v>147</v>
      </c>
      <c r="O1603" s="253" t="s">
        <v>2250</v>
      </c>
      <c r="P1603" s="261" t="s">
        <v>215</v>
      </c>
    </row>
    <row r="1604" customFormat="false" ht="15" hidden="false" customHeight="false" outlineLevel="0" collapsed="false">
      <c r="B1604" s="246" t="n">
        <v>1</v>
      </c>
      <c r="C1604" s="247"/>
      <c r="D1604" s="246"/>
      <c r="E1604" s="246"/>
      <c r="F1604" s="262" t="s">
        <v>2252</v>
      </c>
      <c r="G1604" s="260" t="s">
        <v>388</v>
      </c>
      <c r="H1604" s="260" t="s">
        <v>2153</v>
      </c>
      <c r="I1604" s="260" t="s">
        <v>201</v>
      </c>
      <c r="J1604" s="260" t="s">
        <v>1306</v>
      </c>
      <c r="K1604" s="250"/>
      <c r="L1604" s="250"/>
      <c r="M1604" s="251" t="s">
        <v>1713</v>
      </c>
      <c r="N1604" s="261" t="s">
        <v>147</v>
      </c>
      <c r="O1604" s="253" t="s">
        <v>2250</v>
      </c>
      <c r="P1604" s="261" t="s">
        <v>215</v>
      </c>
    </row>
    <row r="1605" customFormat="false" ht="15" hidden="false" customHeight="false" outlineLevel="0" collapsed="false">
      <c r="B1605" s="246" t="n">
        <v>1</v>
      </c>
      <c r="C1605" s="247"/>
      <c r="D1605" s="246"/>
      <c r="E1605" s="246"/>
      <c r="F1605" s="262" t="s">
        <v>251</v>
      </c>
      <c r="G1605" s="260" t="s">
        <v>209</v>
      </c>
      <c r="H1605" s="260" t="s">
        <v>1602</v>
      </c>
      <c r="I1605" s="260" t="s">
        <v>1306</v>
      </c>
      <c r="J1605" s="260" t="s">
        <v>1306</v>
      </c>
      <c r="K1605" s="263" t="s">
        <v>93</v>
      </c>
      <c r="L1605" s="263" t="s">
        <v>94</v>
      </c>
      <c r="M1605" s="251" t="s">
        <v>1713</v>
      </c>
      <c r="N1605" s="261" t="s">
        <v>147</v>
      </c>
      <c r="O1605" s="253" t="s">
        <v>2250</v>
      </c>
      <c r="P1605" s="261" t="s">
        <v>215</v>
      </c>
    </row>
    <row r="1606" customFormat="false" ht="15" hidden="false" customHeight="false" outlineLevel="0" collapsed="false">
      <c r="B1606" s="246" t="n">
        <v>1</v>
      </c>
      <c r="C1606" s="247"/>
      <c r="D1606" s="246"/>
      <c r="E1606" s="246"/>
      <c r="F1606" s="259" t="s">
        <v>210</v>
      </c>
      <c r="G1606" s="260" t="s">
        <v>209</v>
      </c>
      <c r="H1606" s="260" t="s">
        <v>720</v>
      </c>
      <c r="I1606" s="260" t="s">
        <v>1391</v>
      </c>
      <c r="J1606" s="260" t="s">
        <v>1306</v>
      </c>
      <c r="K1606" s="263" t="s">
        <v>93</v>
      </c>
      <c r="L1606" s="250"/>
      <c r="M1606" s="251" t="s">
        <v>1713</v>
      </c>
      <c r="N1606" s="261" t="s">
        <v>147</v>
      </c>
      <c r="O1606" s="253" t="s">
        <v>2250</v>
      </c>
      <c r="P1606" s="261" t="s">
        <v>215</v>
      </c>
    </row>
    <row r="1607" customFormat="false" ht="15" hidden="false" customHeight="false" outlineLevel="0" collapsed="false">
      <c r="B1607" s="246" t="n">
        <v>1</v>
      </c>
      <c r="C1607" s="247"/>
      <c r="D1607" s="246"/>
      <c r="E1607" s="246"/>
      <c r="F1607" s="259" t="s">
        <v>2253</v>
      </c>
      <c r="G1607" s="260" t="s">
        <v>1306</v>
      </c>
      <c r="H1607" s="260" t="s">
        <v>1306</v>
      </c>
      <c r="I1607" s="260" t="s">
        <v>1306</v>
      </c>
      <c r="J1607" s="260" t="s">
        <v>1306</v>
      </c>
      <c r="K1607" s="250"/>
      <c r="L1607" s="250"/>
      <c r="M1607" s="251" t="s">
        <v>1306</v>
      </c>
      <c r="N1607" s="252" t="s">
        <v>1306</v>
      </c>
      <c r="O1607" s="253" t="s">
        <v>1306</v>
      </c>
      <c r="P1607" s="252" t="s">
        <v>1306</v>
      </c>
    </row>
    <row r="1608" customFormat="false" ht="15" hidden="false" customHeight="false" outlineLevel="0" collapsed="false">
      <c r="B1608" s="246" t="n">
        <v>1</v>
      </c>
      <c r="C1608" s="247"/>
      <c r="D1608" s="246"/>
      <c r="E1608" s="246"/>
      <c r="F1608" s="259" t="s">
        <v>2254</v>
      </c>
      <c r="G1608" s="260" t="s">
        <v>2253</v>
      </c>
      <c r="H1608" s="260" t="s">
        <v>1306</v>
      </c>
      <c r="I1608" s="260" t="s">
        <v>1306</v>
      </c>
      <c r="J1608" s="260" t="s">
        <v>1306</v>
      </c>
      <c r="K1608" s="250"/>
      <c r="L1608" s="250"/>
      <c r="M1608" s="251" t="s">
        <v>1306</v>
      </c>
      <c r="N1608" s="252" t="s">
        <v>1306</v>
      </c>
      <c r="O1608" s="253" t="s">
        <v>1306</v>
      </c>
      <c r="P1608" s="252" t="s">
        <v>1306</v>
      </c>
    </row>
    <row r="1609" customFormat="false" ht="15" hidden="false" customHeight="false" outlineLevel="0" collapsed="false">
      <c r="B1609" s="246" t="n">
        <v>1</v>
      </c>
      <c r="C1609" s="247"/>
      <c r="D1609" s="246"/>
      <c r="E1609" s="246"/>
      <c r="F1609" s="259" t="s">
        <v>2255</v>
      </c>
      <c r="G1609" s="260" t="s">
        <v>2254</v>
      </c>
      <c r="H1609" s="260" t="s">
        <v>1306</v>
      </c>
      <c r="I1609" s="260" t="s">
        <v>1306</v>
      </c>
      <c r="J1609" s="260" t="s">
        <v>1306</v>
      </c>
      <c r="K1609" s="250"/>
      <c r="L1609" s="250"/>
      <c r="M1609" s="251" t="s">
        <v>1776</v>
      </c>
      <c r="N1609" s="261" t="s">
        <v>127</v>
      </c>
      <c r="O1609" s="253" t="s">
        <v>2256</v>
      </c>
      <c r="P1609" s="261" t="s">
        <v>127</v>
      </c>
    </row>
    <row r="1610" customFormat="false" ht="15" hidden="false" customHeight="false" outlineLevel="0" collapsed="false">
      <c r="B1610" s="246" t="n">
        <v>1</v>
      </c>
      <c r="C1610" s="247"/>
      <c r="D1610" s="246"/>
      <c r="E1610" s="246"/>
      <c r="F1610" s="259" t="s">
        <v>2257</v>
      </c>
      <c r="G1610" s="260" t="s">
        <v>2255</v>
      </c>
      <c r="H1610" s="260" t="s">
        <v>1306</v>
      </c>
      <c r="I1610" s="260" t="s">
        <v>1306</v>
      </c>
      <c r="J1610" s="260" t="s">
        <v>1306</v>
      </c>
      <c r="K1610" s="250"/>
      <c r="L1610" s="250"/>
      <c r="M1610" s="251" t="s">
        <v>1776</v>
      </c>
      <c r="N1610" s="261" t="s">
        <v>127</v>
      </c>
      <c r="O1610" s="253" t="s">
        <v>2256</v>
      </c>
      <c r="P1610" s="261" t="s">
        <v>127</v>
      </c>
    </row>
    <row r="1611" customFormat="false" ht="15" hidden="false" customHeight="false" outlineLevel="0" collapsed="false">
      <c r="B1611" s="246" t="n">
        <v>1</v>
      </c>
      <c r="C1611" s="247"/>
      <c r="D1611" s="246"/>
      <c r="E1611" s="246"/>
      <c r="F1611" s="259" t="s">
        <v>2258</v>
      </c>
      <c r="G1611" s="260" t="s">
        <v>2257</v>
      </c>
      <c r="H1611" s="260" t="s">
        <v>1306</v>
      </c>
      <c r="I1611" s="260" t="s">
        <v>1306</v>
      </c>
      <c r="J1611" s="260" t="s">
        <v>1306</v>
      </c>
      <c r="K1611" s="250"/>
      <c r="L1611" s="250"/>
      <c r="M1611" s="251" t="s">
        <v>1776</v>
      </c>
      <c r="N1611" s="261" t="s">
        <v>127</v>
      </c>
      <c r="O1611" s="253" t="s">
        <v>2256</v>
      </c>
      <c r="P1611" s="261" t="s">
        <v>127</v>
      </c>
    </row>
    <row r="1612" customFormat="false" ht="15" hidden="false" customHeight="false" outlineLevel="0" collapsed="false">
      <c r="B1612" s="246" t="n">
        <v>1</v>
      </c>
      <c r="C1612" s="247"/>
      <c r="D1612" s="246"/>
      <c r="E1612" s="246"/>
      <c r="F1612" s="259" t="s">
        <v>2259</v>
      </c>
      <c r="G1612" s="260" t="s">
        <v>2258</v>
      </c>
      <c r="H1612" s="260" t="s">
        <v>1306</v>
      </c>
      <c r="I1612" s="260" t="s">
        <v>1306</v>
      </c>
      <c r="J1612" s="260" t="s">
        <v>1306</v>
      </c>
      <c r="K1612" s="250"/>
      <c r="L1612" s="250"/>
      <c r="M1612" s="251" t="s">
        <v>1776</v>
      </c>
      <c r="N1612" s="261" t="s">
        <v>127</v>
      </c>
      <c r="O1612" s="253" t="s">
        <v>2256</v>
      </c>
      <c r="P1612" s="261" t="s">
        <v>127</v>
      </c>
    </row>
    <row r="1613" customFormat="false" ht="15" hidden="false" customHeight="false" outlineLevel="0" collapsed="false">
      <c r="B1613" s="246" t="n">
        <v>1</v>
      </c>
      <c r="C1613" s="247"/>
      <c r="D1613" s="246"/>
      <c r="E1613" s="246"/>
      <c r="F1613" s="259" t="s">
        <v>2260</v>
      </c>
      <c r="G1613" s="260" t="s">
        <v>2259</v>
      </c>
      <c r="H1613" s="260" t="s">
        <v>1306</v>
      </c>
      <c r="I1613" s="260" t="s">
        <v>1306</v>
      </c>
      <c r="J1613" s="260" t="s">
        <v>1306</v>
      </c>
      <c r="K1613" s="250"/>
      <c r="L1613" s="250"/>
      <c r="M1613" s="251" t="s">
        <v>1776</v>
      </c>
      <c r="N1613" s="261" t="s">
        <v>127</v>
      </c>
      <c r="O1613" s="253" t="s">
        <v>2256</v>
      </c>
      <c r="P1613" s="261" t="s">
        <v>127</v>
      </c>
    </row>
    <row r="1614" customFormat="false" ht="15" hidden="false" customHeight="false" outlineLevel="0" collapsed="false">
      <c r="B1614" s="246" t="n">
        <v>1</v>
      </c>
      <c r="C1614" s="247"/>
      <c r="D1614" s="246"/>
      <c r="E1614" s="246"/>
      <c r="F1614" s="259" t="s">
        <v>2261</v>
      </c>
      <c r="G1614" s="260" t="s">
        <v>2260</v>
      </c>
      <c r="H1614" s="260" t="s">
        <v>1306</v>
      </c>
      <c r="I1614" s="260" t="s">
        <v>1306</v>
      </c>
      <c r="J1614" s="260" t="s">
        <v>1306</v>
      </c>
      <c r="K1614" s="250"/>
      <c r="L1614" s="250"/>
      <c r="M1614" s="251" t="s">
        <v>1776</v>
      </c>
      <c r="N1614" s="261" t="s">
        <v>127</v>
      </c>
      <c r="O1614" s="253" t="s">
        <v>2256</v>
      </c>
      <c r="P1614" s="261" t="s">
        <v>127</v>
      </c>
    </row>
    <row r="1615" customFormat="false" ht="15" hidden="false" customHeight="false" outlineLevel="0" collapsed="false">
      <c r="B1615" s="246" t="n">
        <v>1</v>
      </c>
      <c r="C1615" s="247"/>
      <c r="D1615" s="246"/>
      <c r="E1615" s="246"/>
      <c r="F1615" s="259" t="s">
        <v>2262</v>
      </c>
      <c r="G1615" s="260" t="s">
        <v>2261</v>
      </c>
      <c r="H1615" s="260" t="s">
        <v>1306</v>
      </c>
      <c r="I1615" s="260" t="s">
        <v>1306</v>
      </c>
      <c r="J1615" s="260" t="s">
        <v>1306</v>
      </c>
      <c r="K1615" s="250"/>
      <c r="L1615" s="250"/>
      <c r="M1615" s="251" t="s">
        <v>1776</v>
      </c>
      <c r="N1615" s="261" t="s">
        <v>127</v>
      </c>
      <c r="O1615" s="253" t="s">
        <v>2256</v>
      </c>
      <c r="P1615" s="261" t="s">
        <v>127</v>
      </c>
    </row>
    <row r="1616" customFormat="false" ht="15" hidden="false" customHeight="false" outlineLevel="0" collapsed="false">
      <c r="B1616" s="246" t="n">
        <v>1</v>
      </c>
      <c r="C1616" s="247"/>
      <c r="D1616" s="246"/>
      <c r="E1616" s="246"/>
      <c r="F1616" s="259" t="s">
        <v>2263</v>
      </c>
      <c r="G1616" s="260" t="s">
        <v>2262</v>
      </c>
      <c r="H1616" s="260" t="s">
        <v>1306</v>
      </c>
      <c r="I1616" s="260" t="s">
        <v>1306</v>
      </c>
      <c r="J1616" s="260" t="s">
        <v>1306</v>
      </c>
      <c r="K1616" s="250"/>
      <c r="L1616" s="250"/>
      <c r="M1616" s="251" t="s">
        <v>1776</v>
      </c>
      <c r="N1616" s="261" t="s">
        <v>127</v>
      </c>
      <c r="O1616" s="253" t="s">
        <v>2256</v>
      </c>
      <c r="P1616" s="261" t="s">
        <v>127</v>
      </c>
    </row>
    <row r="1617" customFormat="false" ht="15" hidden="false" customHeight="false" outlineLevel="0" collapsed="false">
      <c r="B1617" s="246" t="n">
        <v>1</v>
      </c>
      <c r="C1617" s="247"/>
      <c r="D1617" s="246"/>
      <c r="E1617" s="246"/>
      <c r="F1617" s="259" t="s">
        <v>2264</v>
      </c>
      <c r="G1617" s="260" t="s">
        <v>2263</v>
      </c>
      <c r="H1617" s="260" t="s">
        <v>1306</v>
      </c>
      <c r="I1617" s="260" t="s">
        <v>1306</v>
      </c>
      <c r="J1617" s="260" t="s">
        <v>1306</v>
      </c>
      <c r="K1617" s="250"/>
      <c r="L1617" s="250"/>
      <c r="M1617" s="251" t="s">
        <v>1776</v>
      </c>
      <c r="N1617" s="261" t="s">
        <v>127</v>
      </c>
      <c r="O1617" s="253" t="s">
        <v>2256</v>
      </c>
      <c r="P1617" s="261" t="s">
        <v>127</v>
      </c>
    </row>
    <row r="1618" customFormat="false" ht="15" hidden="false" customHeight="false" outlineLevel="0" collapsed="false">
      <c r="B1618" s="246" t="n">
        <v>1</v>
      </c>
      <c r="C1618" s="247"/>
      <c r="D1618" s="246"/>
      <c r="E1618" s="246"/>
      <c r="F1618" s="259" t="s">
        <v>2265</v>
      </c>
      <c r="G1618" s="260" t="s">
        <v>2264</v>
      </c>
      <c r="H1618" s="260" t="s">
        <v>1306</v>
      </c>
      <c r="I1618" s="260" t="s">
        <v>1306</v>
      </c>
      <c r="J1618" s="260" t="s">
        <v>1306</v>
      </c>
      <c r="K1618" s="250"/>
      <c r="L1618" s="250"/>
      <c r="M1618" s="251" t="s">
        <v>1776</v>
      </c>
      <c r="N1618" s="261" t="s">
        <v>127</v>
      </c>
      <c r="O1618" s="253" t="s">
        <v>2256</v>
      </c>
      <c r="P1618" s="261" t="s">
        <v>127</v>
      </c>
    </row>
    <row r="1619" customFormat="false" ht="15" hidden="false" customHeight="false" outlineLevel="0" collapsed="false">
      <c r="B1619" s="246" t="n">
        <v>1</v>
      </c>
      <c r="C1619" s="247"/>
      <c r="D1619" s="246"/>
      <c r="E1619" s="246"/>
      <c r="F1619" s="259" t="s">
        <v>2266</v>
      </c>
      <c r="G1619" s="260" t="s">
        <v>2265</v>
      </c>
      <c r="H1619" s="260" t="s">
        <v>1306</v>
      </c>
      <c r="I1619" s="260" t="s">
        <v>1306</v>
      </c>
      <c r="J1619" s="260" t="s">
        <v>1306</v>
      </c>
      <c r="K1619" s="250"/>
      <c r="L1619" s="250"/>
      <c r="M1619" s="251" t="s">
        <v>1776</v>
      </c>
      <c r="N1619" s="261" t="s">
        <v>127</v>
      </c>
      <c r="O1619" s="253" t="s">
        <v>2256</v>
      </c>
      <c r="P1619" s="261" t="s">
        <v>127</v>
      </c>
    </row>
    <row r="1620" customFormat="false" ht="15" hidden="false" customHeight="false" outlineLevel="0" collapsed="false">
      <c r="B1620" s="246" t="n">
        <v>1</v>
      </c>
      <c r="C1620" s="247"/>
      <c r="D1620" s="246"/>
      <c r="E1620" s="246"/>
      <c r="F1620" s="259" t="s">
        <v>662</v>
      </c>
      <c r="G1620" s="260" t="s">
        <v>2266</v>
      </c>
      <c r="H1620" s="260" t="s">
        <v>1306</v>
      </c>
      <c r="I1620" s="260" t="s">
        <v>1306</v>
      </c>
      <c r="J1620" s="260" t="s">
        <v>1306</v>
      </c>
      <c r="K1620" s="263" t="s">
        <v>93</v>
      </c>
      <c r="L1620" s="250"/>
      <c r="M1620" s="251" t="s">
        <v>1776</v>
      </c>
      <c r="N1620" s="261" t="s">
        <v>127</v>
      </c>
      <c r="O1620" s="253" t="s">
        <v>2267</v>
      </c>
      <c r="P1620" s="261" t="s">
        <v>660</v>
      </c>
    </row>
    <row r="1621" customFormat="false" ht="15" hidden="false" customHeight="false" outlineLevel="0" collapsed="false">
      <c r="B1621" s="246" t="n">
        <v>1</v>
      </c>
      <c r="C1621" s="247"/>
      <c r="D1621" s="246"/>
      <c r="E1621" s="246"/>
      <c r="F1621" s="262" t="s">
        <v>369</v>
      </c>
      <c r="G1621" s="260" t="s">
        <v>662</v>
      </c>
      <c r="H1621" s="260" t="s">
        <v>1306</v>
      </c>
      <c r="I1621" s="260" t="s">
        <v>1306</v>
      </c>
      <c r="J1621" s="260" t="s">
        <v>1306</v>
      </c>
      <c r="K1621" s="250"/>
      <c r="L1621" s="250"/>
      <c r="M1621" s="251" t="s">
        <v>1776</v>
      </c>
      <c r="N1621" s="261" t="s">
        <v>127</v>
      </c>
      <c r="O1621" s="253" t="s">
        <v>2267</v>
      </c>
      <c r="P1621" s="261" t="s">
        <v>660</v>
      </c>
    </row>
    <row r="1622" customFormat="false" ht="15" hidden="false" customHeight="false" outlineLevel="0" collapsed="false">
      <c r="B1622" s="246" t="n">
        <v>1</v>
      </c>
      <c r="C1622" s="247"/>
      <c r="D1622" s="246"/>
      <c r="E1622" s="246"/>
      <c r="F1622" s="259" t="s">
        <v>345</v>
      </c>
      <c r="G1622" s="260" t="s">
        <v>662</v>
      </c>
      <c r="H1622" s="260" t="s">
        <v>1306</v>
      </c>
      <c r="I1622" s="260" t="s">
        <v>1306</v>
      </c>
      <c r="J1622" s="260" t="s">
        <v>1306</v>
      </c>
      <c r="K1622" s="263" t="s">
        <v>95</v>
      </c>
      <c r="L1622" s="250"/>
      <c r="M1622" s="251" t="s">
        <v>1776</v>
      </c>
      <c r="N1622" s="261" t="s">
        <v>127</v>
      </c>
      <c r="O1622" s="253" t="s">
        <v>2267</v>
      </c>
      <c r="P1622" s="261" t="s">
        <v>660</v>
      </c>
    </row>
    <row r="1623" customFormat="false" ht="15" hidden="false" customHeight="false" outlineLevel="0" collapsed="false">
      <c r="B1623" s="246" t="n">
        <v>1</v>
      </c>
      <c r="C1623" s="247"/>
      <c r="D1623" s="246"/>
      <c r="E1623" s="246"/>
      <c r="F1623" s="262" t="s">
        <v>2268</v>
      </c>
      <c r="G1623" s="260" t="s">
        <v>345</v>
      </c>
      <c r="H1623" s="260" t="s">
        <v>1306</v>
      </c>
      <c r="I1623" s="260" t="s">
        <v>1306</v>
      </c>
      <c r="J1623" s="260" t="s">
        <v>1306</v>
      </c>
      <c r="K1623" s="250"/>
      <c r="L1623" s="250"/>
      <c r="M1623" s="251" t="s">
        <v>1776</v>
      </c>
      <c r="N1623" s="261" t="s">
        <v>127</v>
      </c>
      <c r="O1623" s="253" t="s">
        <v>2267</v>
      </c>
      <c r="P1623" s="261" t="s">
        <v>660</v>
      </c>
    </row>
    <row r="1624" customFormat="false" ht="15" hidden="false" customHeight="false" outlineLevel="0" collapsed="false">
      <c r="B1624" s="246" t="n">
        <v>1</v>
      </c>
      <c r="C1624" s="247"/>
      <c r="D1624" s="246"/>
      <c r="E1624" s="246"/>
      <c r="F1624" s="259" t="s">
        <v>754</v>
      </c>
      <c r="G1624" s="260" t="s">
        <v>345</v>
      </c>
      <c r="H1624" s="260" t="s">
        <v>1306</v>
      </c>
      <c r="I1624" s="260" t="s">
        <v>1306</v>
      </c>
      <c r="J1624" s="260" t="s">
        <v>1306</v>
      </c>
      <c r="K1624" s="250"/>
      <c r="L1624" s="250"/>
      <c r="M1624" s="251" t="s">
        <v>1776</v>
      </c>
      <c r="N1624" s="261" t="s">
        <v>127</v>
      </c>
      <c r="O1624" s="253" t="s">
        <v>2267</v>
      </c>
      <c r="P1624" s="261" t="s">
        <v>660</v>
      </c>
    </row>
    <row r="1625" customFormat="false" ht="15" hidden="false" customHeight="false" outlineLevel="0" collapsed="false">
      <c r="B1625" s="246" t="n">
        <v>1</v>
      </c>
      <c r="C1625" s="247"/>
      <c r="D1625" s="246"/>
      <c r="E1625" s="246"/>
      <c r="F1625" s="262" t="s">
        <v>657</v>
      </c>
      <c r="G1625" s="260" t="s">
        <v>345</v>
      </c>
      <c r="H1625" s="260" t="s">
        <v>1306</v>
      </c>
      <c r="I1625" s="260" t="s">
        <v>1306</v>
      </c>
      <c r="J1625" s="260" t="s">
        <v>1306</v>
      </c>
      <c r="K1625" s="250"/>
      <c r="L1625" s="250"/>
      <c r="M1625" s="251" t="s">
        <v>1776</v>
      </c>
      <c r="N1625" s="261" t="s">
        <v>127</v>
      </c>
      <c r="O1625" s="253" t="s">
        <v>2267</v>
      </c>
      <c r="P1625" s="261" t="s">
        <v>660</v>
      </c>
    </row>
    <row r="1626" customFormat="false" ht="15" hidden="false" customHeight="false" outlineLevel="0" collapsed="false">
      <c r="B1626" s="246" t="n">
        <v>1</v>
      </c>
      <c r="C1626" s="247"/>
      <c r="D1626" s="246"/>
      <c r="E1626" s="246"/>
      <c r="F1626" s="259" t="s">
        <v>2269</v>
      </c>
      <c r="G1626" s="260" t="s">
        <v>345</v>
      </c>
      <c r="H1626" s="260" t="s">
        <v>1306</v>
      </c>
      <c r="I1626" s="260" t="s">
        <v>1306</v>
      </c>
      <c r="J1626" s="260" t="s">
        <v>1306</v>
      </c>
      <c r="K1626" s="250"/>
      <c r="L1626" s="250"/>
      <c r="M1626" s="251" t="s">
        <v>1776</v>
      </c>
      <c r="N1626" s="261" t="s">
        <v>127</v>
      </c>
      <c r="O1626" s="253" t="s">
        <v>2267</v>
      </c>
      <c r="P1626" s="261" t="s">
        <v>660</v>
      </c>
    </row>
    <row r="1627" customFormat="false" ht="15" hidden="false" customHeight="false" outlineLevel="0" collapsed="false">
      <c r="B1627" s="246" t="n">
        <v>1</v>
      </c>
      <c r="C1627" s="247"/>
      <c r="D1627" s="246"/>
      <c r="E1627" s="246"/>
      <c r="F1627" s="259" t="s">
        <v>569</v>
      </c>
      <c r="G1627" s="260" t="s">
        <v>662</v>
      </c>
      <c r="H1627" s="260" t="s">
        <v>1306</v>
      </c>
      <c r="I1627" s="260" t="s">
        <v>1306</v>
      </c>
      <c r="J1627" s="260" t="s">
        <v>1306</v>
      </c>
      <c r="K1627" s="263" t="s">
        <v>95</v>
      </c>
      <c r="L1627" s="250"/>
      <c r="M1627" s="251" t="s">
        <v>1776</v>
      </c>
      <c r="N1627" s="261" t="s">
        <v>127</v>
      </c>
      <c r="O1627" s="253" t="s">
        <v>2267</v>
      </c>
      <c r="P1627" s="261" t="s">
        <v>660</v>
      </c>
    </row>
    <row r="1628" customFormat="false" ht="15" hidden="false" customHeight="false" outlineLevel="0" collapsed="false">
      <c r="B1628" s="246" t="n">
        <v>1</v>
      </c>
      <c r="C1628" s="247"/>
      <c r="D1628" s="246"/>
      <c r="E1628" s="246"/>
      <c r="F1628" s="259" t="s">
        <v>338</v>
      </c>
      <c r="G1628" s="260" t="s">
        <v>569</v>
      </c>
      <c r="H1628" s="260" t="s">
        <v>1306</v>
      </c>
      <c r="I1628" s="260" t="s">
        <v>1306</v>
      </c>
      <c r="J1628" s="260" t="s">
        <v>1306</v>
      </c>
      <c r="K1628" s="263" t="s">
        <v>93</v>
      </c>
      <c r="L1628" s="250"/>
      <c r="M1628" s="251" t="s">
        <v>1776</v>
      </c>
      <c r="N1628" s="261" t="s">
        <v>127</v>
      </c>
      <c r="O1628" s="253" t="s">
        <v>2270</v>
      </c>
      <c r="P1628" s="261" t="s">
        <v>341</v>
      </c>
    </row>
    <row r="1629" customFormat="false" ht="15" hidden="false" customHeight="false" outlineLevel="0" collapsed="false">
      <c r="B1629" s="246" t="n">
        <v>1</v>
      </c>
      <c r="C1629" s="247"/>
      <c r="D1629" s="246"/>
      <c r="E1629" s="246"/>
      <c r="F1629" s="259" t="s">
        <v>334</v>
      </c>
      <c r="G1629" s="260" t="s">
        <v>338</v>
      </c>
      <c r="H1629" s="260" t="s">
        <v>570</v>
      </c>
      <c r="I1629" s="260" t="s">
        <v>1306</v>
      </c>
      <c r="J1629" s="260" t="s">
        <v>1306</v>
      </c>
      <c r="K1629" s="250"/>
      <c r="L1629" s="250"/>
      <c r="M1629" s="251" t="s">
        <v>1776</v>
      </c>
      <c r="N1629" s="261" t="s">
        <v>127</v>
      </c>
      <c r="O1629" s="253" t="s">
        <v>2270</v>
      </c>
      <c r="P1629" s="261" t="s">
        <v>341</v>
      </c>
    </row>
    <row r="1630" customFormat="false" ht="15" hidden="false" customHeight="false" outlineLevel="0" collapsed="false">
      <c r="B1630" s="246" t="n">
        <v>1</v>
      </c>
      <c r="C1630" s="247"/>
      <c r="D1630" s="246"/>
      <c r="E1630" s="246"/>
      <c r="F1630" s="259" t="s">
        <v>580</v>
      </c>
      <c r="G1630" s="260" t="s">
        <v>334</v>
      </c>
      <c r="H1630" s="260" t="s">
        <v>1306</v>
      </c>
      <c r="I1630" s="260" t="s">
        <v>1306</v>
      </c>
      <c r="J1630" s="260" t="s">
        <v>1306</v>
      </c>
      <c r="K1630" s="250"/>
      <c r="L1630" s="250"/>
      <c r="M1630" s="251" t="s">
        <v>1776</v>
      </c>
      <c r="N1630" s="261" t="s">
        <v>127</v>
      </c>
      <c r="O1630" s="253" t="s">
        <v>2270</v>
      </c>
      <c r="P1630" s="261" t="s">
        <v>341</v>
      </c>
    </row>
    <row r="1631" customFormat="false" ht="15" hidden="false" customHeight="false" outlineLevel="0" collapsed="false">
      <c r="B1631" s="246" t="n">
        <v>1</v>
      </c>
      <c r="C1631" s="247"/>
      <c r="D1631" s="246"/>
      <c r="E1631" s="246"/>
      <c r="F1631" s="262" t="s">
        <v>333</v>
      </c>
      <c r="G1631" s="260" t="s">
        <v>334</v>
      </c>
      <c r="H1631" s="260" t="s">
        <v>339</v>
      </c>
      <c r="I1631" s="260" t="s">
        <v>139</v>
      </c>
      <c r="J1631" s="260" t="s">
        <v>1306</v>
      </c>
      <c r="K1631" s="250"/>
      <c r="L1631" s="250"/>
      <c r="M1631" s="251" t="s">
        <v>1776</v>
      </c>
      <c r="N1631" s="261" t="s">
        <v>127</v>
      </c>
      <c r="O1631" s="253" t="s">
        <v>2270</v>
      </c>
      <c r="P1631" s="261" t="s">
        <v>341</v>
      </c>
    </row>
    <row r="1632" customFormat="false" ht="15" hidden="false" customHeight="false" outlineLevel="0" collapsed="false">
      <c r="B1632" s="246" t="n">
        <v>1</v>
      </c>
      <c r="C1632" s="247"/>
      <c r="D1632" s="246"/>
      <c r="E1632" s="246"/>
      <c r="F1632" s="262" t="s">
        <v>2271</v>
      </c>
      <c r="G1632" s="264" t="s">
        <v>333</v>
      </c>
      <c r="H1632" s="260" t="s">
        <v>1306</v>
      </c>
      <c r="I1632" s="260" t="s">
        <v>1306</v>
      </c>
      <c r="J1632" s="260" t="s">
        <v>1306</v>
      </c>
      <c r="K1632" s="250"/>
      <c r="L1632" s="250"/>
      <c r="M1632" s="251" t="s">
        <v>1776</v>
      </c>
      <c r="N1632" s="261" t="s">
        <v>127</v>
      </c>
      <c r="O1632" s="253" t="s">
        <v>2270</v>
      </c>
      <c r="P1632" s="261" t="s">
        <v>341</v>
      </c>
    </row>
    <row r="1633" customFormat="false" ht="15" hidden="false" customHeight="false" outlineLevel="0" collapsed="false">
      <c r="B1633" s="246" t="n">
        <v>1</v>
      </c>
      <c r="C1633" s="247"/>
      <c r="D1633" s="246"/>
      <c r="E1633" s="246"/>
      <c r="F1633" s="262" t="s">
        <v>703</v>
      </c>
      <c r="G1633" s="260" t="s">
        <v>338</v>
      </c>
      <c r="H1633" s="260" t="s">
        <v>2272</v>
      </c>
      <c r="I1633" s="260" t="s">
        <v>1306</v>
      </c>
      <c r="J1633" s="260" t="s">
        <v>1306</v>
      </c>
      <c r="K1633" s="250"/>
      <c r="L1633" s="250"/>
      <c r="M1633" s="251" t="s">
        <v>1776</v>
      </c>
      <c r="N1633" s="261" t="s">
        <v>127</v>
      </c>
      <c r="O1633" s="253" t="s">
        <v>2270</v>
      </c>
      <c r="P1633" s="261" t="s">
        <v>341</v>
      </c>
    </row>
    <row r="1634" customFormat="false" ht="15" hidden="false" customHeight="false" outlineLevel="0" collapsed="false">
      <c r="B1634" s="246" t="n">
        <v>1</v>
      </c>
      <c r="C1634" s="247"/>
      <c r="D1634" s="246"/>
      <c r="E1634" s="246"/>
      <c r="F1634" s="259" t="s">
        <v>2273</v>
      </c>
      <c r="G1634" s="260" t="s">
        <v>338</v>
      </c>
      <c r="H1634" s="260" t="s">
        <v>1306</v>
      </c>
      <c r="I1634" s="260" t="s">
        <v>1306</v>
      </c>
      <c r="J1634" s="260" t="s">
        <v>1306</v>
      </c>
      <c r="K1634" s="250"/>
      <c r="L1634" s="250"/>
      <c r="M1634" s="251" t="s">
        <v>1776</v>
      </c>
      <c r="N1634" s="261" t="s">
        <v>127</v>
      </c>
      <c r="O1634" s="253" t="s">
        <v>2270</v>
      </c>
      <c r="P1634" s="261" t="s">
        <v>341</v>
      </c>
    </row>
    <row r="1635" customFormat="false" ht="15" hidden="false" customHeight="false" outlineLevel="0" collapsed="false">
      <c r="B1635" s="246" t="n">
        <v>1</v>
      </c>
      <c r="C1635" s="247"/>
      <c r="D1635" s="246"/>
      <c r="E1635" s="246"/>
      <c r="F1635" s="262" t="s">
        <v>568</v>
      </c>
      <c r="G1635" s="260" t="s">
        <v>338</v>
      </c>
      <c r="H1635" s="260" t="s">
        <v>570</v>
      </c>
      <c r="I1635" s="260" t="s">
        <v>1306</v>
      </c>
      <c r="J1635" s="260" t="s">
        <v>1306</v>
      </c>
      <c r="K1635" s="263" t="s">
        <v>95</v>
      </c>
      <c r="L1635" s="263" t="s">
        <v>94</v>
      </c>
      <c r="M1635" s="251" t="s">
        <v>1776</v>
      </c>
      <c r="N1635" s="261" t="s">
        <v>127</v>
      </c>
      <c r="O1635" s="253" t="s">
        <v>2270</v>
      </c>
      <c r="P1635" s="261" t="s">
        <v>341</v>
      </c>
    </row>
    <row r="1636" customFormat="false" ht="15" hidden="false" customHeight="false" outlineLevel="0" collapsed="false">
      <c r="B1636" s="246" t="n">
        <v>1</v>
      </c>
      <c r="C1636" s="247"/>
      <c r="D1636" s="246"/>
      <c r="E1636" s="246"/>
      <c r="F1636" s="262" t="s">
        <v>2087</v>
      </c>
      <c r="G1636" s="260" t="s">
        <v>338</v>
      </c>
      <c r="H1636" s="260" t="s">
        <v>2234</v>
      </c>
      <c r="I1636" s="260" t="s">
        <v>1306</v>
      </c>
      <c r="J1636" s="260" t="s">
        <v>1306</v>
      </c>
      <c r="K1636" s="250"/>
      <c r="L1636" s="250"/>
      <c r="M1636" s="251" t="s">
        <v>1776</v>
      </c>
      <c r="N1636" s="261" t="s">
        <v>127</v>
      </c>
      <c r="O1636" s="253" t="s">
        <v>2270</v>
      </c>
      <c r="P1636" s="261" t="s">
        <v>341</v>
      </c>
    </row>
    <row r="1637" customFormat="false" ht="15" hidden="false" customHeight="false" outlineLevel="0" collapsed="false">
      <c r="B1637" s="246" t="n">
        <v>1</v>
      </c>
      <c r="C1637" s="247"/>
      <c r="D1637" s="246"/>
      <c r="E1637" s="246"/>
      <c r="F1637" s="259" t="s">
        <v>971</v>
      </c>
      <c r="G1637" s="260" t="s">
        <v>338</v>
      </c>
      <c r="H1637" s="260" t="s">
        <v>1306</v>
      </c>
      <c r="I1637" s="260" t="s">
        <v>1306</v>
      </c>
      <c r="J1637" s="260" t="s">
        <v>1306</v>
      </c>
      <c r="K1637" s="250"/>
      <c r="L1637" s="250"/>
      <c r="M1637" s="251" t="s">
        <v>1776</v>
      </c>
      <c r="N1637" s="261" t="s">
        <v>127</v>
      </c>
      <c r="O1637" s="253" t="s">
        <v>2270</v>
      </c>
      <c r="P1637" s="261" t="s">
        <v>341</v>
      </c>
    </row>
    <row r="1638" customFormat="false" ht="15" hidden="false" customHeight="false" outlineLevel="0" collapsed="false">
      <c r="B1638" s="246" t="n">
        <v>1</v>
      </c>
      <c r="C1638" s="247"/>
      <c r="D1638" s="246"/>
      <c r="E1638" s="246"/>
      <c r="F1638" s="259" t="s">
        <v>2274</v>
      </c>
      <c r="G1638" s="260" t="s">
        <v>971</v>
      </c>
      <c r="H1638" s="260" t="s">
        <v>1460</v>
      </c>
      <c r="I1638" s="260" t="s">
        <v>1306</v>
      </c>
      <c r="J1638" s="260" t="s">
        <v>1306</v>
      </c>
      <c r="K1638" s="250"/>
      <c r="L1638" s="250"/>
      <c r="M1638" s="251" t="s">
        <v>1776</v>
      </c>
      <c r="N1638" s="261" t="s">
        <v>127</v>
      </c>
      <c r="O1638" s="253" t="s">
        <v>2270</v>
      </c>
      <c r="P1638" s="261" t="s">
        <v>341</v>
      </c>
    </row>
    <row r="1639" customFormat="false" ht="15" hidden="false" customHeight="false" outlineLevel="0" collapsed="false">
      <c r="B1639" s="246" t="n">
        <v>1</v>
      </c>
      <c r="C1639" s="247"/>
      <c r="D1639" s="246"/>
      <c r="E1639" s="246"/>
      <c r="F1639" s="259" t="s">
        <v>970</v>
      </c>
      <c r="G1639" s="260" t="s">
        <v>971</v>
      </c>
      <c r="H1639" s="260" t="s">
        <v>973</v>
      </c>
      <c r="I1639" s="260" t="s">
        <v>1306</v>
      </c>
      <c r="J1639" s="260" t="s">
        <v>1306</v>
      </c>
      <c r="K1639" s="250"/>
      <c r="L1639" s="250"/>
      <c r="M1639" s="251" t="s">
        <v>1776</v>
      </c>
      <c r="N1639" s="261" t="s">
        <v>127</v>
      </c>
      <c r="O1639" s="253" t="s">
        <v>2270</v>
      </c>
      <c r="P1639" s="261" t="s">
        <v>341</v>
      </c>
    </row>
    <row r="1640" customFormat="false" ht="15" hidden="false" customHeight="false" outlineLevel="0" collapsed="false">
      <c r="B1640" s="246" t="n">
        <v>1</v>
      </c>
      <c r="C1640" s="247"/>
      <c r="D1640" s="246"/>
      <c r="E1640" s="246"/>
      <c r="F1640" s="259" t="s">
        <v>993</v>
      </c>
      <c r="G1640" s="260" t="s">
        <v>569</v>
      </c>
      <c r="H1640" s="260" t="s">
        <v>1306</v>
      </c>
      <c r="I1640" s="260" t="s">
        <v>1306</v>
      </c>
      <c r="J1640" s="260" t="s">
        <v>1306</v>
      </c>
      <c r="K1640" s="250"/>
      <c r="L1640" s="250"/>
      <c r="M1640" s="251" t="s">
        <v>1776</v>
      </c>
      <c r="N1640" s="261" t="s">
        <v>127</v>
      </c>
      <c r="O1640" s="253" t="s">
        <v>2267</v>
      </c>
      <c r="P1640" s="261" t="s">
        <v>660</v>
      </c>
    </row>
    <row r="1641" customFormat="false" ht="15" hidden="false" customHeight="false" outlineLevel="0" collapsed="false">
      <c r="B1641" s="246" t="n">
        <v>1</v>
      </c>
      <c r="C1641" s="247"/>
      <c r="D1641" s="246"/>
      <c r="E1641" s="246"/>
      <c r="F1641" s="259" t="s">
        <v>270</v>
      </c>
      <c r="G1641" s="260" t="s">
        <v>569</v>
      </c>
      <c r="H1641" s="260" t="s">
        <v>1306</v>
      </c>
      <c r="I1641" s="260" t="s">
        <v>1306</v>
      </c>
      <c r="J1641" s="260" t="s">
        <v>1306</v>
      </c>
      <c r="K1641" s="250"/>
      <c r="L1641" s="250"/>
      <c r="M1641" s="251" t="s">
        <v>1776</v>
      </c>
      <c r="N1641" s="261" t="s">
        <v>127</v>
      </c>
      <c r="O1641" s="253" t="s">
        <v>2275</v>
      </c>
      <c r="P1641" s="261" t="s">
        <v>274</v>
      </c>
    </row>
    <row r="1642" customFormat="false" ht="15" hidden="false" customHeight="false" outlineLevel="0" collapsed="false">
      <c r="B1642" s="246" t="n">
        <v>1</v>
      </c>
      <c r="C1642" s="247"/>
      <c r="D1642" s="246"/>
      <c r="E1642" s="246"/>
      <c r="F1642" s="259" t="s">
        <v>268</v>
      </c>
      <c r="G1642" s="260" t="s">
        <v>270</v>
      </c>
      <c r="H1642" s="260" t="s">
        <v>1306</v>
      </c>
      <c r="I1642" s="260" t="s">
        <v>1306</v>
      </c>
      <c r="J1642" s="260" t="s">
        <v>1306</v>
      </c>
      <c r="K1642" s="250"/>
      <c r="L1642" s="250"/>
      <c r="M1642" s="251" t="s">
        <v>1776</v>
      </c>
      <c r="N1642" s="261" t="s">
        <v>127</v>
      </c>
      <c r="O1642" s="253" t="s">
        <v>2275</v>
      </c>
      <c r="P1642" s="261" t="s">
        <v>274</v>
      </c>
    </row>
    <row r="1643" customFormat="false" ht="15" hidden="false" customHeight="false" outlineLevel="0" collapsed="false">
      <c r="B1643" s="246" t="n">
        <v>1</v>
      </c>
      <c r="C1643" s="247"/>
      <c r="D1643" s="246"/>
      <c r="E1643" s="246"/>
      <c r="F1643" s="259" t="s">
        <v>266</v>
      </c>
      <c r="G1643" s="260" t="s">
        <v>268</v>
      </c>
      <c r="H1643" s="260" t="s">
        <v>271</v>
      </c>
      <c r="I1643" s="260" t="s">
        <v>1306</v>
      </c>
      <c r="J1643" s="260" t="s">
        <v>1306</v>
      </c>
      <c r="K1643" s="263" t="s">
        <v>99</v>
      </c>
      <c r="L1643" s="263" t="s">
        <v>95</v>
      </c>
      <c r="M1643" s="251" t="s">
        <v>1776</v>
      </c>
      <c r="N1643" s="261" t="s">
        <v>127</v>
      </c>
      <c r="O1643" s="253" t="s">
        <v>2275</v>
      </c>
      <c r="P1643" s="261" t="s">
        <v>274</v>
      </c>
    </row>
    <row r="1644" customFormat="false" ht="15" hidden="false" customHeight="false" outlineLevel="0" collapsed="false">
      <c r="B1644" s="246" t="n">
        <v>1</v>
      </c>
      <c r="C1644" s="247"/>
      <c r="D1644" s="246"/>
      <c r="E1644" s="246"/>
      <c r="F1644" s="259" t="s">
        <v>2276</v>
      </c>
      <c r="G1644" s="260" t="s">
        <v>266</v>
      </c>
      <c r="H1644" s="260" t="s">
        <v>828</v>
      </c>
      <c r="I1644" s="260" t="s">
        <v>157</v>
      </c>
      <c r="J1644" s="260" t="s">
        <v>1306</v>
      </c>
      <c r="K1644" s="250"/>
      <c r="L1644" s="250"/>
      <c r="M1644" s="251" t="s">
        <v>1776</v>
      </c>
      <c r="N1644" s="261" t="s">
        <v>127</v>
      </c>
      <c r="O1644" s="253" t="s">
        <v>2275</v>
      </c>
      <c r="P1644" s="261" t="s">
        <v>274</v>
      </c>
    </row>
    <row r="1645" customFormat="false" ht="15" hidden="false" customHeight="false" outlineLevel="0" collapsed="false">
      <c r="B1645" s="246" t="n">
        <v>1</v>
      </c>
      <c r="C1645" s="247"/>
      <c r="D1645" s="246"/>
      <c r="E1645" s="246"/>
      <c r="F1645" s="259" t="s">
        <v>265</v>
      </c>
      <c r="G1645" s="260" t="s">
        <v>266</v>
      </c>
      <c r="H1645" s="260" t="s">
        <v>269</v>
      </c>
      <c r="I1645" s="260" t="s">
        <v>212</v>
      </c>
      <c r="J1645" s="260" t="s">
        <v>1306</v>
      </c>
      <c r="K1645" s="250"/>
      <c r="L1645" s="250"/>
      <c r="M1645" s="251" t="s">
        <v>1776</v>
      </c>
      <c r="N1645" s="261" t="s">
        <v>127</v>
      </c>
      <c r="O1645" s="253" t="s">
        <v>2275</v>
      </c>
      <c r="P1645" s="261" t="s">
        <v>274</v>
      </c>
    </row>
    <row r="1646" customFormat="false" ht="15" hidden="false" customHeight="false" outlineLevel="0" collapsed="false">
      <c r="B1646" s="246" t="n">
        <v>1</v>
      </c>
      <c r="C1646" s="247"/>
      <c r="D1646" s="246" t="s">
        <v>1375</v>
      </c>
      <c r="E1646" s="246" t="s">
        <v>1376</v>
      </c>
      <c r="F1646" s="262" t="s">
        <v>264</v>
      </c>
      <c r="G1646" s="260" t="s">
        <v>265</v>
      </c>
      <c r="H1646" s="260" t="s">
        <v>267</v>
      </c>
      <c r="I1646" s="260" t="s">
        <v>176</v>
      </c>
      <c r="J1646" s="260" t="s">
        <v>272</v>
      </c>
      <c r="K1646" s="250"/>
      <c r="L1646" s="250"/>
      <c r="M1646" s="251" t="s">
        <v>1776</v>
      </c>
      <c r="N1646" s="261" t="s">
        <v>127</v>
      </c>
      <c r="O1646" s="253" t="s">
        <v>2275</v>
      </c>
      <c r="P1646" s="261" t="s">
        <v>274</v>
      </c>
    </row>
    <row r="1647" customFormat="false" ht="15" hidden="false" customHeight="false" outlineLevel="0" collapsed="false">
      <c r="B1647" s="246" t="n">
        <v>1</v>
      </c>
      <c r="C1647" s="247"/>
      <c r="D1647" s="246"/>
      <c r="E1647" s="246"/>
      <c r="F1647" s="262" t="s">
        <v>2277</v>
      </c>
      <c r="G1647" s="260" t="s">
        <v>265</v>
      </c>
      <c r="H1647" s="260" t="s">
        <v>429</v>
      </c>
      <c r="I1647" s="260" t="s">
        <v>267</v>
      </c>
      <c r="J1647" s="260" t="s">
        <v>1306</v>
      </c>
      <c r="K1647" s="250"/>
      <c r="L1647" s="250"/>
      <c r="M1647" s="251" t="s">
        <v>1776</v>
      </c>
      <c r="N1647" s="261" t="s">
        <v>127</v>
      </c>
      <c r="O1647" s="253" t="s">
        <v>2275</v>
      </c>
      <c r="P1647" s="261" t="s">
        <v>274</v>
      </c>
    </row>
    <row r="1648" customFormat="false" ht="15" hidden="false" customHeight="false" outlineLevel="0" collapsed="false">
      <c r="B1648" s="246" t="n">
        <v>1</v>
      </c>
      <c r="C1648" s="247"/>
      <c r="D1648" s="246"/>
      <c r="E1648" s="246"/>
      <c r="F1648" s="259" t="s">
        <v>664</v>
      </c>
      <c r="G1648" s="260" t="s">
        <v>266</v>
      </c>
      <c r="H1648" s="260" t="s">
        <v>550</v>
      </c>
      <c r="I1648" s="260" t="s">
        <v>665</v>
      </c>
      <c r="J1648" s="260" t="s">
        <v>1306</v>
      </c>
      <c r="K1648" s="250"/>
      <c r="L1648" s="250"/>
      <c r="M1648" s="251" t="s">
        <v>1776</v>
      </c>
      <c r="N1648" s="261" t="s">
        <v>127</v>
      </c>
      <c r="O1648" s="253" t="s">
        <v>2275</v>
      </c>
      <c r="P1648" s="261" t="s">
        <v>274</v>
      </c>
    </row>
    <row r="1649" customFormat="false" ht="15" hidden="false" customHeight="false" outlineLevel="0" collapsed="false">
      <c r="B1649" s="246" t="n">
        <v>1</v>
      </c>
      <c r="C1649" s="247"/>
      <c r="D1649" s="246" t="s">
        <v>1375</v>
      </c>
      <c r="E1649" s="246" t="s">
        <v>1376</v>
      </c>
      <c r="F1649" s="262" t="s">
        <v>663</v>
      </c>
      <c r="G1649" s="260" t="s">
        <v>664</v>
      </c>
      <c r="H1649" s="260" t="s">
        <v>138</v>
      </c>
      <c r="I1649" s="260" t="s">
        <v>175</v>
      </c>
      <c r="J1649" s="260" t="s">
        <v>140</v>
      </c>
      <c r="K1649" s="250"/>
      <c r="L1649" s="250"/>
      <c r="M1649" s="251" t="s">
        <v>1776</v>
      </c>
      <c r="N1649" s="261" t="s">
        <v>127</v>
      </c>
      <c r="O1649" s="253" t="s">
        <v>2275</v>
      </c>
      <c r="P1649" s="261" t="s">
        <v>274</v>
      </c>
    </row>
    <row r="1650" customFormat="false" ht="15" hidden="false" customHeight="false" outlineLevel="0" collapsed="false">
      <c r="B1650" s="246" t="n">
        <v>1</v>
      </c>
      <c r="C1650" s="247"/>
      <c r="D1650" s="246" t="s">
        <v>1375</v>
      </c>
      <c r="E1650" s="246" t="s">
        <v>1376</v>
      </c>
      <c r="F1650" s="259" t="s">
        <v>923</v>
      </c>
      <c r="G1650" s="260" t="s">
        <v>664</v>
      </c>
      <c r="H1650" s="260" t="s">
        <v>924</v>
      </c>
      <c r="I1650" s="260" t="s">
        <v>292</v>
      </c>
      <c r="J1650" s="260" t="s">
        <v>298</v>
      </c>
      <c r="K1650" s="250"/>
      <c r="L1650" s="250"/>
      <c r="M1650" s="251" t="s">
        <v>1776</v>
      </c>
      <c r="N1650" s="261" t="s">
        <v>127</v>
      </c>
      <c r="O1650" s="253" t="s">
        <v>2275</v>
      </c>
      <c r="P1650" s="261" t="s">
        <v>274</v>
      </c>
    </row>
    <row r="1651" customFormat="false" ht="15" hidden="false" customHeight="false" outlineLevel="0" collapsed="false">
      <c r="B1651" s="246" t="n">
        <v>1</v>
      </c>
      <c r="C1651" s="247"/>
      <c r="D1651" s="246"/>
      <c r="E1651" s="246"/>
      <c r="F1651" s="262" t="s">
        <v>2278</v>
      </c>
      <c r="G1651" s="260" t="s">
        <v>266</v>
      </c>
      <c r="H1651" s="260" t="s">
        <v>140</v>
      </c>
      <c r="I1651" s="260" t="s">
        <v>296</v>
      </c>
      <c r="J1651" s="260" t="s">
        <v>1306</v>
      </c>
      <c r="K1651" s="250"/>
      <c r="L1651" s="250"/>
      <c r="M1651" s="251" t="s">
        <v>1776</v>
      </c>
      <c r="N1651" s="261" t="s">
        <v>127</v>
      </c>
      <c r="O1651" s="253" t="s">
        <v>2275</v>
      </c>
      <c r="P1651" s="261" t="s">
        <v>274</v>
      </c>
    </row>
    <row r="1652" customFormat="false" ht="15" hidden="false" customHeight="false" outlineLevel="0" collapsed="false">
      <c r="B1652" s="246" t="n">
        <v>1</v>
      </c>
      <c r="C1652" s="247"/>
      <c r="D1652" s="246"/>
      <c r="E1652" s="246"/>
      <c r="F1652" s="259" t="s">
        <v>486</v>
      </c>
      <c r="G1652" s="260" t="s">
        <v>268</v>
      </c>
      <c r="H1652" s="260" t="s">
        <v>269</v>
      </c>
      <c r="I1652" s="260" t="s">
        <v>1306</v>
      </c>
      <c r="J1652" s="260" t="s">
        <v>1306</v>
      </c>
      <c r="K1652" s="250"/>
      <c r="L1652" s="250"/>
      <c r="M1652" s="251" t="s">
        <v>1776</v>
      </c>
      <c r="N1652" s="261" t="s">
        <v>127</v>
      </c>
      <c r="O1652" s="253" t="s">
        <v>2275</v>
      </c>
      <c r="P1652" s="261" t="s">
        <v>274</v>
      </c>
    </row>
    <row r="1653" customFormat="false" ht="15" hidden="false" customHeight="false" outlineLevel="0" collapsed="false">
      <c r="B1653" s="246" t="n">
        <v>1</v>
      </c>
      <c r="C1653" s="247"/>
      <c r="D1653" s="246"/>
      <c r="E1653" s="246"/>
      <c r="F1653" s="259" t="s">
        <v>120</v>
      </c>
      <c r="G1653" s="260" t="s">
        <v>270</v>
      </c>
      <c r="H1653" s="260" t="s">
        <v>1306</v>
      </c>
      <c r="I1653" s="260" t="s">
        <v>1306</v>
      </c>
      <c r="J1653" s="260" t="s">
        <v>1306</v>
      </c>
      <c r="K1653" s="250"/>
      <c r="L1653" s="250"/>
      <c r="M1653" s="251" t="s">
        <v>1776</v>
      </c>
      <c r="N1653" s="261" t="s">
        <v>127</v>
      </c>
      <c r="O1653" s="253" t="s">
        <v>2275</v>
      </c>
      <c r="P1653" s="261" t="s">
        <v>274</v>
      </c>
    </row>
    <row r="1654" customFormat="false" ht="15" hidden="false" customHeight="false" outlineLevel="0" collapsed="false">
      <c r="B1654" s="246" t="n">
        <v>1</v>
      </c>
      <c r="C1654" s="247"/>
      <c r="D1654" s="246"/>
      <c r="E1654" s="246"/>
      <c r="F1654" s="259" t="s">
        <v>2279</v>
      </c>
      <c r="G1654" s="260" t="s">
        <v>2266</v>
      </c>
      <c r="H1654" s="260" t="s">
        <v>1306</v>
      </c>
      <c r="I1654" s="260" t="s">
        <v>1306</v>
      </c>
      <c r="J1654" s="260" t="s">
        <v>1306</v>
      </c>
      <c r="K1654" s="250"/>
      <c r="L1654" s="250"/>
      <c r="M1654" s="251" t="s">
        <v>1776</v>
      </c>
      <c r="N1654" s="261" t="s">
        <v>127</v>
      </c>
      <c r="O1654" s="253" t="s">
        <v>2256</v>
      </c>
      <c r="P1654" s="261" t="s">
        <v>127</v>
      </c>
    </row>
    <row r="1655" customFormat="false" ht="15" hidden="false" customHeight="false" outlineLevel="0" collapsed="false">
      <c r="B1655" s="246" t="n">
        <v>1</v>
      </c>
      <c r="C1655" s="247"/>
      <c r="D1655" s="246"/>
      <c r="E1655" s="246"/>
      <c r="F1655" s="259" t="s">
        <v>2280</v>
      </c>
      <c r="G1655" s="260" t="s">
        <v>2279</v>
      </c>
      <c r="H1655" s="260" t="s">
        <v>1306</v>
      </c>
      <c r="I1655" s="260" t="s">
        <v>1306</v>
      </c>
      <c r="J1655" s="260" t="s">
        <v>1306</v>
      </c>
      <c r="K1655" s="250"/>
      <c r="L1655" s="250"/>
      <c r="M1655" s="251" t="s">
        <v>1776</v>
      </c>
      <c r="N1655" s="261" t="s">
        <v>127</v>
      </c>
      <c r="O1655" s="253" t="s">
        <v>2256</v>
      </c>
      <c r="P1655" s="261" t="s">
        <v>127</v>
      </c>
    </row>
    <row r="1656" customFormat="false" ht="15" hidden="false" customHeight="false" outlineLevel="0" collapsed="false">
      <c r="B1656" s="246" t="n">
        <v>1</v>
      </c>
      <c r="C1656" s="247"/>
      <c r="D1656" s="246"/>
      <c r="E1656" s="246"/>
      <c r="F1656" s="259" t="s">
        <v>635</v>
      </c>
      <c r="G1656" s="260" t="s">
        <v>2280</v>
      </c>
      <c r="H1656" s="260" t="s">
        <v>1306</v>
      </c>
      <c r="I1656" s="260" t="s">
        <v>1306</v>
      </c>
      <c r="J1656" s="260" t="s">
        <v>1306</v>
      </c>
      <c r="K1656" s="250"/>
      <c r="L1656" s="250"/>
      <c r="M1656" s="251" t="s">
        <v>1776</v>
      </c>
      <c r="N1656" s="261" t="s">
        <v>127</v>
      </c>
      <c r="O1656" s="253" t="s">
        <v>2256</v>
      </c>
      <c r="P1656" s="261" t="s">
        <v>127</v>
      </c>
    </row>
    <row r="1657" customFormat="false" ht="15" hidden="false" customHeight="false" outlineLevel="0" collapsed="false">
      <c r="B1657" s="246" t="n">
        <v>1</v>
      </c>
      <c r="C1657" s="247"/>
      <c r="D1657" s="246"/>
      <c r="E1657" s="246"/>
      <c r="F1657" s="259" t="s">
        <v>697</v>
      </c>
      <c r="G1657" s="260" t="s">
        <v>635</v>
      </c>
      <c r="H1657" s="260" t="s">
        <v>1306</v>
      </c>
      <c r="I1657" s="260" t="s">
        <v>1306</v>
      </c>
      <c r="J1657" s="260" t="s">
        <v>1306</v>
      </c>
      <c r="K1657" s="250"/>
      <c r="L1657" s="250"/>
      <c r="M1657" s="251" t="s">
        <v>1776</v>
      </c>
      <c r="N1657" s="261" t="s">
        <v>127</v>
      </c>
      <c r="O1657" s="253" t="s">
        <v>2256</v>
      </c>
      <c r="P1657" s="261" t="s">
        <v>127</v>
      </c>
    </row>
    <row r="1658" customFormat="false" ht="15" hidden="false" customHeight="false" outlineLevel="0" collapsed="false">
      <c r="B1658" s="246" t="n">
        <v>1</v>
      </c>
      <c r="C1658" s="247"/>
      <c r="D1658" s="246"/>
      <c r="E1658" s="246"/>
      <c r="F1658" s="259" t="s">
        <v>430</v>
      </c>
      <c r="G1658" s="260" t="s">
        <v>635</v>
      </c>
      <c r="H1658" s="260" t="s">
        <v>1306</v>
      </c>
      <c r="I1658" s="260" t="s">
        <v>1306</v>
      </c>
      <c r="J1658" s="260" t="s">
        <v>1306</v>
      </c>
      <c r="K1658" s="250"/>
      <c r="L1658" s="250"/>
      <c r="M1658" s="251" t="s">
        <v>1776</v>
      </c>
      <c r="N1658" s="261" t="s">
        <v>127</v>
      </c>
      <c r="O1658" s="253" t="s">
        <v>2256</v>
      </c>
      <c r="P1658" s="261" t="s">
        <v>127</v>
      </c>
    </row>
    <row r="1659" customFormat="false" ht="15" hidden="false" customHeight="false" outlineLevel="0" collapsed="false">
      <c r="B1659" s="246" t="n">
        <v>1</v>
      </c>
      <c r="C1659" s="247"/>
      <c r="D1659" s="246"/>
      <c r="E1659" s="246"/>
      <c r="F1659" s="259" t="s">
        <v>2281</v>
      </c>
      <c r="G1659" s="260" t="s">
        <v>2266</v>
      </c>
      <c r="H1659" s="260" t="s">
        <v>1306</v>
      </c>
      <c r="I1659" s="260" t="s">
        <v>1306</v>
      </c>
      <c r="J1659" s="260" t="s">
        <v>1306</v>
      </c>
      <c r="K1659" s="250"/>
      <c r="L1659" s="250"/>
      <c r="M1659" s="251" t="s">
        <v>1776</v>
      </c>
      <c r="N1659" s="261" t="s">
        <v>127</v>
      </c>
      <c r="O1659" s="253" t="s">
        <v>2256</v>
      </c>
      <c r="P1659" s="261" t="s">
        <v>127</v>
      </c>
    </row>
    <row r="1660" customFormat="false" ht="15" hidden="false" customHeight="false" outlineLevel="0" collapsed="false">
      <c r="B1660" s="246" t="n">
        <v>1</v>
      </c>
      <c r="C1660" s="247"/>
      <c r="D1660" s="246"/>
      <c r="E1660" s="246"/>
      <c r="F1660" s="259" t="s">
        <v>336</v>
      </c>
      <c r="G1660" s="260" t="s">
        <v>2281</v>
      </c>
      <c r="H1660" s="260" t="s">
        <v>1306</v>
      </c>
      <c r="I1660" s="260" t="s">
        <v>1306</v>
      </c>
      <c r="J1660" s="260" t="s">
        <v>1306</v>
      </c>
      <c r="K1660" s="263" t="s">
        <v>93</v>
      </c>
      <c r="L1660" s="250"/>
      <c r="M1660" s="251" t="s">
        <v>1776</v>
      </c>
      <c r="N1660" s="261" t="s">
        <v>127</v>
      </c>
      <c r="O1660" s="253" t="s">
        <v>2256</v>
      </c>
      <c r="P1660" s="261" t="s">
        <v>127</v>
      </c>
    </row>
    <row r="1661" customFormat="false" ht="15" hidden="false" customHeight="false" outlineLevel="0" collapsed="false">
      <c r="B1661" s="246" t="n">
        <v>1</v>
      </c>
      <c r="C1661" s="247"/>
      <c r="D1661" s="246"/>
      <c r="E1661" s="246"/>
      <c r="F1661" s="259" t="s">
        <v>2242</v>
      </c>
      <c r="G1661" s="260" t="s">
        <v>336</v>
      </c>
      <c r="H1661" s="260" t="s">
        <v>1306</v>
      </c>
      <c r="I1661" s="260" t="s">
        <v>1306</v>
      </c>
      <c r="J1661" s="260" t="s">
        <v>1306</v>
      </c>
      <c r="K1661" s="250"/>
      <c r="L1661" s="250"/>
      <c r="M1661" s="251" t="s">
        <v>1776</v>
      </c>
      <c r="N1661" s="261" t="s">
        <v>127</v>
      </c>
      <c r="O1661" s="253" t="s">
        <v>2256</v>
      </c>
      <c r="P1661" s="261" t="s">
        <v>127</v>
      </c>
    </row>
    <row r="1662" customFormat="false" ht="15" hidden="false" customHeight="false" outlineLevel="0" collapsed="false">
      <c r="B1662" s="246" t="n">
        <v>1</v>
      </c>
      <c r="C1662" s="247"/>
      <c r="D1662" s="246"/>
      <c r="E1662" s="246"/>
      <c r="F1662" s="259" t="s">
        <v>2282</v>
      </c>
      <c r="G1662" s="260" t="s">
        <v>2263</v>
      </c>
      <c r="H1662" s="260" t="s">
        <v>1306</v>
      </c>
      <c r="I1662" s="260" t="s">
        <v>1306</v>
      </c>
      <c r="J1662" s="260" t="s">
        <v>1306</v>
      </c>
      <c r="K1662" s="250"/>
      <c r="L1662" s="250"/>
      <c r="M1662" s="251" t="s">
        <v>1776</v>
      </c>
      <c r="N1662" s="261" t="s">
        <v>127</v>
      </c>
      <c r="O1662" s="253" t="s">
        <v>2256</v>
      </c>
      <c r="P1662" s="261" t="s">
        <v>127</v>
      </c>
    </row>
    <row r="1663" customFormat="false" ht="15" hidden="false" customHeight="false" outlineLevel="0" collapsed="false">
      <c r="B1663" s="246" t="n">
        <v>1</v>
      </c>
      <c r="C1663" s="247"/>
      <c r="D1663" s="246"/>
      <c r="E1663" s="246"/>
      <c r="F1663" s="259" t="s">
        <v>2283</v>
      </c>
      <c r="G1663" s="260" t="s">
        <v>2282</v>
      </c>
      <c r="H1663" s="260" t="s">
        <v>1306</v>
      </c>
      <c r="I1663" s="260" t="s">
        <v>1306</v>
      </c>
      <c r="J1663" s="260" t="s">
        <v>1306</v>
      </c>
      <c r="K1663" s="250"/>
      <c r="L1663" s="250"/>
      <c r="M1663" s="251" t="s">
        <v>1776</v>
      </c>
      <c r="N1663" s="261" t="s">
        <v>127</v>
      </c>
      <c r="O1663" s="253" t="s">
        <v>2256</v>
      </c>
      <c r="P1663" s="261" t="s">
        <v>127</v>
      </c>
    </row>
    <row r="1664" customFormat="false" ht="15" hidden="false" customHeight="false" outlineLevel="0" collapsed="false">
      <c r="B1664" s="246" t="n">
        <v>1</v>
      </c>
      <c r="C1664" s="247"/>
      <c r="D1664" s="246"/>
      <c r="E1664" s="246"/>
      <c r="F1664" s="259" t="s">
        <v>2284</v>
      </c>
      <c r="G1664" s="260" t="s">
        <v>2283</v>
      </c>
      <c r="H1664" s="260" t="s">
        <v>1306</v>
      </c>
      <c r="I1664" s="260" t="s">
        <v>1306</v>
      </c>
      <c r="J1664" s="260" t="s">
        <v>1306</v>
      </c>
      <c r="K1664" s="250"/>
      <c r="L1664" s="250"/>
      <c r="M1664" s="251" t="s">
        <v>1776</v>
      </c>
      <c r="N1664" s="261" t="s">
        <v>127</v>
      </c>
      <c r="O1664" s="253" t="s">
        <v>2256</v>
      </c>
      <c r="P1664" s="261" t="s">
        <v>127</v>
      </c>
    </row>
    <row r="1665" customFormat="false" ht="15" hidden="false" customHeight="false" outlineLevel="0" collapsed="false">
      <c r="B1665" s="246" t="n">
        <v>1</v>
      </c>
      <c r="C1665" s="247"/>
      <c r="D1665" s="246"/>
      <c r="E1665" s="246"/>
      <c r="F1665" s="259" t="s">
        <v>2285</v>
      </c>
      <c r="G1665" s="260" t="s">
        <v>2284</v>
      </c>
      <c r="H1665" s="260" t="s">
        <v>1306</v>
      </c>
      <c r="I1665" s="260" t="s">
        <v>1306</v>
      </c>
      <c r="J1665" s="260" t="s">
        <v>1306</v>
      </c>
      <c r="K1665" s="250"/>
      <c r="L1665" s="250"/>
      <c r="M1665" s="251" t="s">
        <v>1776</v>
      </c>
      <c r="N1665" s="261" t="s">
        <v>127</v>
      </c>
      <c r="O1665" s="253" t="s">
        <v>2256</v>
      </c>
      <c r="P1665" s="261" t="s">
        <v>127</v>
      </c>
    </row>
    <row r="1666" customFormat="false" ht="15" hidden="false" customHeight="false" outlineLevel="0" collapsed="false">
      <c r="B1666" s="246" t="n">
        <v>1</v>
      </c>
      <c r="C1666" s="247"/>
      <c r="D1666" s="246"/>
      <c r="E1666" s="246"/>
      <c r="F1666" s="259" t="s">
        <v>2286</v>
      </c>
      <c r="G1666" s="260" t="s">
        <v>2285</v>
      </c>
      <c r="H1666" s="260" t="s">
        <v>1306</v>
      </c>
      <c r="I1666" s="260" t="s">
        <v>1306</v>
      </c>
      <c r="J1666" s="260" t="s">
        <v>1306</v>
      </c>
      <c r="K1666" s="250"/>
      <c r="L1666" s="250"/>
      <c r="M1666" s="251" t="s">
        <v>1776</v>
      </c>
      <c r="N1666" s="261" t="s">
        <v>127</v>
      </c>
      <c r="O1666" s="253" t="s">
        <v>2256</v>
      </c>
      <c r="P1666" s="261" t="s">
        <v>127</v>
      </c>
    </row>
    <row r="1667" customFormat="false" ht="15" hidden="false" customHeight="false" outlineLevel="0" collapsed="false">
      <c r="B1667" s="246" t="n">
        <v>1</v>
      </c>
      <c r="C1667" s="247"/>
      <c r="D1667" s="246"/>
      <c r="E1667" s="246"/>
      <c r="F1667" s="259" t="s">
        <v>2287</v>
      </c>
      <c r="G1667" s="260" t="s">
        <v>2286</v>
      </c>
      <c r="H1667" s="260" t="s">
        <v>1306</v>
      </c>
      <c r="I1667" s="260" t="s">
        <v>1306</v>
      </c>
      <c r="J1667" s="260" t="s">
        <v>1306</v>
      </c>
      <c r="K1667" s="250"/>
      <c r="L1667" s="250"/>
      <c r="M1667" s="251" t="s">
        <v>1776</v>
      </c>
      <c r="N1667" s="261" t="s">
        <v>127</v>
      </c>
      <c r="O1667" s="253" t="s">
        <v>2256</v>
      </c>
      <c r="P1667" s="261" t="s">
        <v>127</v>
      </c>
    </row>
    <row r="1668" customFormat="false" ht="15" hidden="false" customHeight="false" outlineLevel="0" collapsed="false">
      <c r="B1668" s="246" t="n">
        <v>1</v>
      </c>
      <c r="C1668" s="247"/>
      <c r="D1668" s="246"/>
      <c r="E1668" s="246"/>
      <c r="F1668" s="259" t="s">
        <v>224</v>
      </c>
      <c r="G1668" s="260" t="s">
        <v>2287</v>
      </c>
      <c r="H1668" s="260" t="s">
        <v>1306</v>
      </c>
      <c r="I1668" s="260" t="s">
        <v>1306</v>
      </c>
      <c r="J1668" s="260" t="s">
        <v>1306</v>
      </c>
      <c r="K1668" s="250"/>
      <c r="L1668" s="250"/>
      <c r="M1668" s="251" t="s">
        <v>1776</v>
      </c>
      <c r="N1668" s="261" t="s">
        <v>127</v>
      </c>
      <c r="O1668" s="253" t="s">
        <v>2256</v>
      </c>
      <c r="P1668" s="261" t="s">
        <v>127</v>
      </c>
    </row>
    <row r="1669" customFormat="false" ht="15" hidden="false" customHeight="false" outlineLevel="0" collapsed="false">
      <c r="B1669" s="246" t="n">
        <v>1</v>
      </c>
      <c r="C1669" s="247"/>
      <c r="D1669" s="246"/>
      <c r="E1669" s="246"/>
      <c r="F1669" s="259" t="s">
        <v>823</v>
      </c>
      <c r="G1669" s="260" t="s">
        <v>2287</v>
      </c>
      <c r="H1669" s="260" t="s">
        <v>1306</v>
      </c>
      <c r="I1669" s="260" t="s">
        <v>1306</v>
      </c>
      <c r="J1669" s="260" t="s">
        <v>1306</v>
      </c>
      <c r="K1669" s="250"/>
      <c r="L1669" s="250"/>
      <c r="M1669" s="251" t="s">
        <v>1776</v>
      </c>
      <c r="N1669" s="261" t="s">
        <v>127</v>
      </c>
      <c r="O1669" s="253" t="s">
        <v>2256</v>
      </c>
      <c r="P1669" s="261" t="s">
        <v>127</v>
      </c>
    </row>
    <row r="1670" customFormat="false" ht="15" hidden="false" customHeight="false" outlineLevel="0" collapsed="false">
      <c r="B1670" s="246" t="n">
        <v>1</v>
      </c>
      <c r="C1670" s="247"/>
      <c r="D1670" s="246"/>
      <c r="E1670" s="246"/>
      <c r="F1670" s="259" t="s">
        <v>2288</v>
      </c>
      <c r="G1670" s="260" t="s">
        <v>2286</v>
      </c>
      <c r="H1670" s="260" t="s">
        <v>1306</v>
      </c>
      <c r="I1670" s="260" t="s">
        <v>1306</v>
      </c>
      <c r="J1670" s="260" t="s">
        <v>1306</v>
      </c>
      <c r="K1670" s="250"/>
      <c r="L1670" s="250"/>
      <c r="M1670" s="251" t="s">
        <v>1776</v>
      </c>
      <c r="N1670" s="261" t="s">
        <v>127</v>
      </c>
      <c r="O1670" s="253" t="s">
        <v>2256</v>
      </c>
      <c r="P1670" s="261" t="s">
        <v>127</v>
      </c>
    </row>
    <row r="1671" customFormat="false" ht="15" hidden="false" customHeight="false" outlineLevel="0" collapsed="false">
      <c r="B1671" s="246" t="n">
        <v>1</v>
      </c>
      <c r="C1671" s="247"/>
      <c r="D1671" s="246"/>
      <c r="E1671" s="246"/>
      <c r="F1671" s="259" t="s">
        <v>1540</v>
      </c>
      <c r="G1671" s="260" t="s">
        <v>2288</v>
      </c>
      <c r="H1671" s="260" t="s">
        <v>1306</v>
      </c>
      <c r="I1671" s="260" t="s">
        <v>1306</v>
      </c>
      <c r="J1671" s="260" t="s">
        <v>1306</v>
      </c>
      <c r="K1671" s="250"/>
      <c r="L1671" s="250"/>
      <c r="M1671" s="251" t="s">
        <v>1776</v>
      </c>
      <c r="N1671" s="261" t="s">
        <v>127</v>
      </c>
      <c r="O1671" s="253" t="s">
        <v>2256</v>
      </c>
      <c r="P1671" s="261" t="s">
        <v>127</v>
      </c>
    </row>
    <row r="1672" customFormat="false" ht="15" hidden="false" customHeight="false" outlineLevel="0" collapsed="false">
      <c r="B1672" s="246" t="n">
        <v>1</v>
      </c>
      <c r="C1672" s="247"/>
      <c r="D1672" s="246"/>
      <c r="E1672" s="246"/>
      <c r="F1672" s="259" t="s">
        <v>446</v>
      </c>
      <c r="G1672" s="260" t="s">
        <v>2286</v>
      </c>
      <c r="H1672" s="260" t="s">
        <v>1306</v>
      </c>
      <c r="I1672" s="260" t="s">
        <v>1306</v>
      </c>
      <c r="J1672" s="260" t="s">
        <v>1306</v>
      </c>
      <c r="K1672" s="263" t="s">
        <v>93</v>
      </c>
      <c r="L1672" s="250"/>
      <c r="M1672" s="251" t="s">
        <v>1776</v>
      </c>
      <c r="N1672" s="261" t="s">
        <v>127</v>
      </c>
      <c r="O1672" s="253" t="s">
        <v>2256</v>
      </c>
      <c r="P1672" s="261" t="s">
        <v>127</v>
      </c>
    </row>
    <row r="1673" customFormat="false" ht="15" hidden="false" customHeight="false" outlineLevel="0" collapsed="false">
      <c r="B1673" s="246" t="n">
        <v>1</v>
      </c>
      <c r="C1673" s="247"/>
      <c r="D1673" s="246"/>
      <c r="E1673" s="246"/>
      <c r="F1673" s="259" t="s">
        <v>444</v>
      </c>
      <c r="G1673" s="260" t="s">
        <v>446</v>
      </c>
      <c r="H1673" s="260" t="s">
        <v>1306</v>
      </c>
      <c r="I1673" s="260" t="s">
        <v>1306</v>
      </c>
      <c r="J1673" s="260" t="s">
        <v>1306</v>
      </c>
      <c r="K1673" s="250"/>
      <c r="L1673" s="250"/>
      <c r="M1673" s="251" t="s">
        <v>1776</v>
      </c>
      <c r="N1673" s="261" t="s">
        <v>127</v>
      </c>
      <c r="O1673" s="253" t="s">
        <v>2256</v>
      </c>
      <c r="P1673" s="261" t="s">
        <v>127</v>
      </c>
    </row>
    <row r="1674" customFormat="false" ht="15" hidden="false" customHeight="false" outlineLevel="0" collapsed="false">
      <c r="B1674" s="246" t="n">
        <v>1</v>
      </c>
      <c r="C1674" s="247"/>
      <c r="D1674" s="246"/>
      <c r="E1674" s="246"/>
      <c r="F1674" s="259" t="s">
        <v>1683</v>
      </c>
      <c r="G1674" s="260" t="s">
        <v>444</v>
      </c>
      <c r="H1674" s="260" t="s">
        <v>1306</v>
      </c>
      <c r="I1674" s="260" t="s">
        <v>1306</v>
      </c>
      <c r="J1674" s="260" t="s">
        <v>1306</v>
      </c>
      <c r="K1674" s="250"/>
      <c r="L1674" s="250"/>
      <c r="M1674" s="251" t="s">
        <v>1776</v>
      </c>
      <c r="N1674" s="261" t="s">
        <v>127</v>
      </c>
      <c r="O1674" s="253" t="s">
        <v>2256</v>
      </c>
      <c r="P1674" s="261" t="s">
        <v>127</v>
      </c>
    </row>
    <row r="1675" customFormat="false" ht="15" hidden="false" customHeight="false" outlineLevel="0" collapsed="false">
      <c r="B1675" s="246" t="n">
        <v>1</v>
      </c>
      <c r="C1675" s="247"/>
      <c r="D1675" s="246"/>
      <c r="E1675" s="246"/>
      <c r="F1675" s="262" t="s">
        <v>279</v>
      </c>
      <c r="G1675" s="260" t="s">
        <v>444</v>
      </c>
      <c r="H1675" s="260" t="s">
        <v>1306</v>
      </c>
      <c r="I1675" s="260" t="s">
        <v>1306</v>
      </c>
      <c r="J1675" s="260" t="s">
        <v>1306</v>
      </c>
      <c r="K1675" s="250"/>
      <c r="L1675" s="250"/>
      <c r="M1675" s="251" t="s">
        <v>1776</v>
      </c>
      <c r="N1675" s="261" t="s">
        <v>127</v>
      </c>
      <c r="O1675" s="253" t="s">
        <v>2256</v>
      </c>
      <c r="P1675" s="261" t="s">
        <v>127</v>
      </c>
    </row>
    <row r="1676" customFormat="false" ht="15" hidden="false" customHeight="false" outlineLevel="0" collapsed="false">
      <c r="B1676" s="246" t="n">
        <v>1</v>
      </c>
      <c r="C1676" s="247"/>
      <c r="D1676" s="246"/>
      <c r="E1676" s="246"/>
      <c r="F1676" s="259" t="s">
        <v>2289</v>
      </c>
      <c r="G1676" s="260" t="s">
        <v>444</v>
      </c>
      <c r="H1676" s="260" t="s">
        <v>1306</v>
      </c>
      <c r="I1676" s="260" t="s">
        <v>1306</v>
      </c>
      <c r="J1676" s="260" t="s">
        <v>1306</v>
      </c>
      <c r="K1676" s="250"/>
      <c r="L1676" s="250"/>
      <c r="M1676" s="251" t="s">
        <v>1776</v>
      </c>
      <c r="N1676" s="261" t="s">
        <v>127</v>
      </c>
      <c r="O1676" s="253" t="s">
        <v>2256</v>
      </c>
      <c r="P1676" s="261" t="s">
        <v>127</v>
      </c>
    </row>
    <row r="1677" customFormat="false" ht="15" hidden="false" customHeight="false" outlineLevel="0" collapsed="false">
      <c r="B1677" s="246" t="n">
        <v>1</v>
      </c>
      <c r="C1677" s="247"/>
      <c r="D1677" s="246"/>
      <c r="E1677" s="246"/>
      <c r="F1677" s="259" t="s">
        <v>258</v>
      </c>
      <c r="G1677" s="260" t="s">
        <v>446</v>
      </c>
      <c r="H1677" s="260" t="s">
        <v>1306</v>
      </c>
      <c r="I1677" s="260" t="s">
        <v>1306</v>
      </c>
      <c r="J1677" s="260" t="s">
        <v>1306</v>
      </c>
      <c r="K1677" s="250"/>
      <c r="L1677" s="250"/>
      <c r="M1677" s="251" t="s">
        <v>1776</v>
      </c>
      <c r="N1677" s="261" t="s">
        <v>127</v>
      </c>
      <c r="O1677" s="253" t="s">
        <v>2256</v>
      </c>
      <c r="P1677" s="261" t="s">
        <v>127</v>
      </c>
    </row>
    <row r="1678" customFormat="false" ht="15" hidden="false" customHeight="false" outlineLevel="0" collapsed="false">
      <c r="B1678" s="246" t="n">
        <v>1</v>
      </c>
      <c r="C1678" s="247"/>
      <c r="D1678" s="246"/>
      <c r="E1678" s="246"/>
      <c r="F1678" s="259" t="s">
        <v>1685</v>
      </c>
      <c r="G1678" s="260" t="s">
        <v>446</v>
      </c>
      <c r="H1678" s="260" t="s">
        <v>1306</v>
      </c>
      <c r="I1678" s="260" t="s">
        <v>1306</v>
      </c>
      <c r="J1678" s="260" t="s">
        <v>1306</v>
      </c>
      <c r="K1678" s="250"/>
      <c r="L1678" s="250"/>
      <c r="M1678" s="251" t="s">
        <v>1776</v>
      </c>
      <c r="N1678" s="261" t="s">
        <v>127</v>
      </c>
      <c r="O1678" s="253" t="s">
        <v>2256</v>
      </c>
      <c r="P1678" s="261" t="s">
        <v>127</v>
      </c>
    </row>
    <row r="1679" customFormat="false" ht="15" hidden="false" customHeight="false" outlineLevel="0" collapsed="false">
      <c r="B1679" s="246" t="n">
        <v>1</v>
      </c>
      <c r="C1679" s="247"/>
      <c r="D1679" s="246"/>
      <c r="E1679" s="246"/>
      <c r="F1679" s="259" t="s">
        <v>2290</v>
      </c>
      <c r="G1679" s="260" t="s">
        <v>446</v>
      </c>
      <c r="H1679" s="260" t="s">
        <v>1306</v>
      </c>
      <c r="I1679" s="260" t="s">
        <v>1306</v>
      </c>
      <c r="J1679" s="260" t="s">
        <v>1306</v>
      </c>
      <c r="K1679" s="250"/>
      <c r="L1679" s="250"/>
      <c r="M1679" s="251" t="s">
        <v>1776</v>
      </c>
      <c r="N1679" s="261" t="s">
        <v>127</v>
      </c>
      <c r="O1679" s="253" t="s">
        <v>2256</v>
      </c>
      <c r="P1679" s="261" t="s">
        <v>127</v>
      </c>
    </row>
    <row r="1680" customFormat="false" ht="15" hidden="false" customHeight="false" outlineLevel="0" collapsed="false">
      <c r="B1680" s="246" t="n">
        <v>1</v>
      </c>
      <c r="C1680" s="247"/>
      <c r="D1680" s="246"/>
      <c r="E1680" s="246"/>
      <c r="F1680" s="262" t="s">
        <v>2291</v>
      </c>
      <c r="G1680" s="260" t="s">
        <v>2290</v>
      </c>
      <c r="H1680" s="260" t="s">
        <v>1306</v>
      </c>
      <c r="I1680" s="260" t="s">
        <v>1306</v>
      </c>
      <c r="J1680" s="260" t="s">
        <v>1306</v>
      </c>
      <c r="K1680" s="250"/>
      <c r="L1680" s="250"/>
      <c r="M1680" s="251" t="s">
        <v>1776</v>
      </c>
      <c r="N1680" s="261" t="s">
        <v>127</v>
      </c>
      <c r="O1680" s="253" t="s">
        <v>2256</v>
      </c>
      <c r="P1680" s="261" t="s">
        <v>127</v>
      </c>
    </row>
    <row r="1681" customFormat="false" ht="15" hidden="false" customHeight="false" outlineLevel="0" collapsed="false">
      <c r="B1681" s="246" t="n">
        <v>1</v>
      </c>
      <c r="C1681" s="247"/>
      <c r="D1681" s="246"/>
      <c r="E1681" s="246"/>
      <c r="F1681" s="262" t="s">
        <v>2292</v>
      </c>
      <c r="G1681" s="260" t="s">
        <v>2290</v>
      </c>
      <c r="H1681" s="260" t="s">
        <v>1306</v>
      </c>
      <c r="I1681" s="260" t="s">
        <v>1306</v>
      </c>
      <c r="J1681" s="260" t="s">
        <v>1306</v>
      </c>
      <c r="K1681" s="250"/>
      <c r="L1681" s="250"/>
      <c r="M1681" s="251" t="s">
        <v>1776</v>
      </c>
      <c r="N1681" s="261" t="s">
        <v>127</v>
      </c>
      <c r="O1681" s="253" t="s">
        <v>2256</v>
      </c>
      <c r="P1681" s="261" t="s">
        <v>127</v>
      </c>
    </row>
    <row r="1682" customFormat="false" ht="15" hidden="false" customHeight="false" outlineLevel="0" collapsed="false">
      <c r="B1682" s="246" t="n">
        <v>1</v>
      </c>
      <c r="C1682" s="247"/>
      <c r="D1682" s="246"/>
      <c r="E1682" s="246"/>
      <c r="F1682" s="262" t="s">
        <v>2293</v>
      </c>
      <c r="G1682" s="264" t="s">
        <v>2292</v>
      </c>
      <c r="H1682" s="260" t="s">
        <v>1306</v>
      </c>
      <c r="I1682" s="260" t="s">
        <v>1306</v>
      </c>
      <c r="J1682" s="260" t="s">
        <v>1306</v>
      </c>
      <c r="K1682" s="250"/>
      <c r="L1682" s="250"/>
      <c r="M1682" s="251" t="s">
        <v>1776</v>
      </c>
      <c r="N1682" s="261" t="s">
        <v>127</v>
      </c>
      <c r="O1682" s="253" t="s">
        <v>2256</v>
      </c>
      <c r="P1682" s="261" t="s">
        <v>127</v>
      </c>
    </row>
    <row r="1683" customFormat="false" ht="15" hidden="false" customHeight="false" outlineLevel="0" collapsed="false">
      <c r="B1683" s="246" t="n">
        <v>1</v>
      </c>
      <c r="C1683" s="247"/>
      <c r="D1683" s="246"/>
      <c r="E1683" s="246"/>
      <c r="F1683" s="259" t="s">
        <v>1697</v>
      </c>
      <c r="G1683" s="260" t="s">
        <v>446</v>
      </c>
      <c r="H1683" s="260" t="s">
        <v>1306</v>
      </c>
      <c r="I1683" s="260" t="s">
        <v>1306</v>
      </c>
      <c r="J1683" s="260" t="s">
        <v>1306</v>
      </c>
      <c r="K1683" s="250"/>
      <c r="L1683" s="250"/>
      <c r="M1683" s="251" t="s">
        <v>1776</v>
      </c>
      <c r="N1683" s="261" t="s">
        <v>127</v>
      </c>
      <c r="O1683" s="253" t="s">
        <v>2256</v>
      </c>
      <c r="P1683" s="261" t="s">
        <v>127</v>
      </c>
    </row>
    <row r="1684" customFormat="false" ht="15" hidden="false" customHeight="false" outlineLevel="0" collapsed="false">
      <c r="B1684" s="246" t="n">
        <v>1</v>
      </c>
      <c r="C1684" s="247"/>
      <c r="D1684" s="246"/>
      <c r="E1684" s="246"/>
      <c r="F1684" s="259" t="s">
        <v>2193</v>
      </c>
      <c r="G1684" s="260" t="s">
        <v>1697</v>
      </c>
      <c r="H1684" s="260" t="s">
        <v>1306</v>
      </c>
      <c r="I1684" s="260" t="s">
        <v>1306</v>
      </c>
      <c r="J1684" s="260" t="s">
        <v>1306</v>
      </c>
      <c r="K1684" s="250"/>
      <c r="L1684" s="250"/>
      <c r="M1684" s="251" t="s">
        <v>1776</v>
      </c>
      <c r="N1684" s="261" t="s">
        <v>127</v>
      </c>
      <c r="O1684" s="253" t="s">
        <v>2256</v>
      </c>
      <c r="P1684" s="261" t="s">
        <v>127</v>
      </c>
    </row>
    <row r="1685" customFormat="false" ht="15" hidden="false" customHeight="false" outlineLevel="0" collapsed="false">
      <c r="B1685" s="246" t="n">
        <v>1</v>
      </c>
      <c r="C1685" s="247"/>
      <c r="D1685" s="246"/>
      <c r="E1685" s="246"/>
      <c r="F1685" s="259" t="s">
        <v>463</v>
      </c>
      <c r="G1685" s="260" t="s">
        <v>446</v>
      </c>
      <c r="H1685" s="260" t="s">
        <v>139</v>
      </c>
      <c r="I1685" s="260" t="s">
        <v>1306</v>
      </c>
      <c r="J1685" s="260" t="s">
        <v>1306</v>
      </c>
      <c r="K1685" s="250"/>
      <c r="L1685" s="250"/>
      <c r="M1685" s="251" t="s">
        <v>1776</v>
      </c>
      <c r="N1685" s="261" t="s">
        <v>127</v>
      </c>
      <c r="O1685" s="253" t="s">
        <v>2256</v>
      </c>
      <c r="P1685" s="261" t="s">
        <v>127</v>
      </c>
    </row>
    <row r="1686" customFormat="false" ht="15" hidden="false" customHeight="false" outlineLevel="0" collapsed="false">
      <c r="B1686" s="246" t="n">
        <v>1</v>
      </c>
      <c r="C1686" s="247"/>
      <c r="D1686" s="246"/>
      <c r="E1686" s="246"/>
      <c r="F1686" s="259" t="s">
        <v>2294</v>
      </c>
      <c r="G1686" s="260" t="s">
        <v>463</v>
      </c>
      <c r="H1686" s="260" t="s">
        <v>2131</v>
      </c>
      <c r="I1686" s="260" t="s">
        <v>1306</v>
      </c>
      <c r="J1686" s="260" t="s">
        <v>1306</v>
      </c>
      <c r="K1686" s="250"/>
      <c r="L1686" s="250"/>
      <c r="M1686" s="251" t="s">
        <v>1776</v>
      </c>
      <c r="N1686" s="261" t="s">
        <v>127</v>
      </c>
      <c r="O1686" s="253" t="s">
        <v>2256</v>
      </c>
      <c r="P1686" s="261" t="s">
        <v>127</v>
      </c>
    </row>
    <row r="1687" customFormat="false" ht="15" hidden="false" customHeight="false" outlineLevel="0" collapsed="false">
      <c r="B1687" s="246" t="n">
        <v>1</v>
      </c>
      <c r="C1687" s="247"/>
      <c r="D1687" s="246"/>
      <c r="E1687" s="246"/>
      <c r="F1687" s="259" t="s">
        <v>460</v>
      </c>
      <c r="G1687" s="260" t="s">
        <v>463</v>
      </c>
      <c r="H1687" s="264" t="s">
        <v>582</v>
      </c>
      <c r="I1687" s="260" t="s">
        <v>224</v>
      </c>
      <c r="J1687" s="260" t="s">
        <v>1306</v>
      </c>
      <c r="K1687" s="250"/>
      <c r="L1687" s="250"/>
      <c r="M1687" s="251" t="s">
        <v>1776</v>
      </c>
      <c r="N1687" s="261" t="s">
        <v>127</v>
      </c>
      <c r="O1687" s="253" t="s">
        <v>2256</v>
      </c>
      <c r="P1687" s="261" t="s">
        <v>127</v>
      </c>
    </row>
    <row r="1688" customFormat="false" ht="15" hidden="false" customHeight="false" outlineLevel="0" collapsed="false">
      <c r="B1688" s="246" t="n">
        <v>1</v>
      </c>
      <c r="C1688" s="247"/>
      <c r="D1688" s="246"/>
      <c r="E1688" s="246"/>
      <c r="F1688" s="259" t="s">
        <v>2295</v>
      </c>
      <c r="G1688" s="260" t="s">
        <v>2284</v>
      </c>
      <c r="H1688" s="260" t="s">
        <v>1306</v>
      </c>
      <c r="I1688" s="260" t="s">
        <v>1306</v>
      </c>
      <c r="J1688" s="260" t="s">
        <v>1306</v>
      </c>
      <c r="K1688" s="250"/>
      <c r="L1688" s="250"/>
      <c r="M1688" s="251" t="s">
        <v>1776</v>
      </c>
      <c r="N1688" s="261" t="s">
        <v>127</v>
      </c>
      <c r="O1688" s="253" t="s">
        <v>2256</v>
      </c>
      <c r="P1688" s="261" t="s">
        <v>127</v>
      </c>
    </row>
    <row r="1689" customFormat="false" ht="15" hidden="false" customHeight="false" outlineLevel="0" collapsed="false">
      <c r="B1689" s="246" t="n">
        <v>1</v>
      </c>
      <c r="C1689" s="247"/>
      <c r="D1689" s="246"/>
      <c r="E1689" s="246"/>
      <c r="F1689" s="259" t="s">
        <v>2296</v>
      </c>
      <c r="G1689" s="260" t="s">
        <v>2295</v>
      </c>
      <c r="H1689" s="260" t="s">
        <v>1306</v>
      </c>
      <c r="I1689" s="260" t="s">
        <v>1306</v>
      </c>
      <c r="J1689" s="260" t="s">
        <v>1306</v>
      </c>
      <c r="K1689" s="250"/>
      <c r="L1689" s="250"/>
      <c r="M1689" s="251" t="s">
        <v>1776</v>
      </c>
      <c r="N1689" s="261" t="s">
        <v>127</v>
      </c>
      <c r="O1689" s="253" t="s">
        <v>2256</v>
      </c>
      <c r="P1689" s="261" t="s">
        <v>127</v>
      </c>
    </row>
    <row r="1690" customFormat="false" ht="15" hidden="false" customHeight="false" outlineLevel="0" collapsed="false">
      <c r="B1690" s="246" t="n">
        <v>1</v>
      </c>
      <c r="C1690" s="247"/>
      <c r="D1690" s="246"/>
      <c r="E1690" s="246"/>
      <c r="F1690" s="259" t="s">
        <v>948</v>
      </c>
      <c r="G1690" s="260" t="s">
        <v>2296</v>
      </c>
      <c r="H1690" s="260" t="s">
        <v>1306</v>
      </c>
      <c r="I1690" s="260" t="s">
        <v>1306</v>
      </c>
      <c r="J1690" s="260" t="s">
        <v>1306</v>
      </c>
      <c r="K1690" s="250"/>
      <c r="L1690" s="250"/>
      <c r="M1690" s="251" t="s">
        <v>1776</v>
      </c>
      <c r="N1690" s="261" t="s">
        <v>127</v>
      </c>
      <c r="O1690" s="253" t="s">
        <v>2256</v>
      </c>
      <c r="P1690" s="261" t="s">
        <v>127</v>
      </c>
    </row>
    <row r="1691" customFormat="false" ht="15" hidden="false" customHeight="false" outlineLevel="0" collapsed="false">
      <c r="B1691" s="246" t="n">
        <v>1</v>
      </c>
      <c r="C1691" s="247"/>
      <c r="D1691" s="246"/>
      <c r="E1691" s="246"/>
      <c r="F1691" s="259" t="s">
        <v>2297</v>
      </c>
      <c r="G1691" s="260" t="s">
        <v>1306</v>
      </c>
      <c r="H1691" s="260" t="s">
        <v>1306</v>
      </c>
      <c r="I1691" s="260" t="s">
        <v>1306</v>
      </c>
      <c r="J1691" s="260" t="s">
        <v>1306</v>
      </c>
      <c r="K1691" s="250"/>
      <c r="L1691" s="250"/>
      <c r="M1691" s="251" t="s">
        <v>1306</v>
      </c>
      <c r="N1691" s="252" t="s">
        <v>1306</v>
      </c>
      <c r="O1691" s="253" t="s">
        <v>1306</v>
      </c>
      <c r="P1691" s="252" t="s">
        <v>1306</v>
      </c>
    </row>
    <row r="1692" customFormat="false" ht="15" hidden="false" customHeight="false" outlineLevel="0" collapsed="false">
      <c r="B1692" s="246" t="n">
        <v>1</v>
      </c>
      <c r="C1692" s="247"/>
      <c r="D1692" s="246"/>
      <c r="E1692" s="246"/>
      <c r="F1692" s="259" t="s">
        <v>2298</v>
      </c>
      <c r="G1692" s="260" t="s">
        <v>2297</v>
      </c>
      <c r="H1692" s="260" t="s">
        <v>1306</v>
      </c>
      <c r="I1692" s="260" t="s">
        <v>1306</v>
      </c>
      <c r="J1692" s="260" t="s">
        <v>1306</v>
      </c>
      <c r="K1692" s="250"/>
      <c r="L1692" s="250"/>
      <c r="M1692" s="251" t="s">
        <v>1306</v>
      </c>
      <c r="N1692" s="252" t="s">
        <v>1306</v>
      </c>
      <c r="O1692" s="253" t="s">
        <v>1306</v>
      </c>
      <c r="P1692" s="252" t="s">
        <v>1306</v>
      </c>
    </row>
    <row r="1693" customFormat="false" ht="15" hidden="false" customHeight="false" outlineLevel="0" collapsed="false">
      <c r="B1693" s="246" t="n">
        <v>1</v>
      </c>
      <c r="C1693" s="247"/>
      <c r="D1693" s="246"/>
      <c r="E1693" s="246"/>
      <c r="F1693" s="259" t="s">
        <v>2299</v>
      </c>
      <c r="G1693" s="260" t="s">
        <v>2298</v>
      </c>
      <c r="H1693" s="260" t="s">
        <v>1306</v>
      </c>
      <c r="I1693" s="260" t="s">
        <v>1306</v>
      </c>
      <c r="J1693" s="260" t="s">
        <v>1306</v>
      </c>
      <c r="K1693" s="250"/>
      <c r="L1693" s="250"/>
      <c r="M1693" s="251" t="s">
        <v>1306</v>
      </c>
      <c r="N1693" s="252" t="s">
        <v>1306</v>
      </c>
      <c r="O1693" s="253" t="s">
        <v>1306</v>
      </c>
      <c r="P1693" s="252" t="s">
        <v>1306</v>
      </c>
    </row>
    <row r="1694" customFormat="false" ht="15" hidden="false" customHeight="false" outlineLevel="0" collapsed="false">
      <c r="B1694" s="246" t="n">
        <v>1</v>
      </c>
      <c r="C1694" s="247"/>
      <c r="D1694" s="246"/>
      <c r="E1694" s="246"/>
      <c r="F1694" s="259" t="s">
        <v>2300</v>
      </c>
      <c r="G1694" s="260" t="s">
        <v>2299</v>
      </c>
      <c r="H1694" s="260" t="s">
        <v>1306</v>
      </c>
      <c r="I1694" s="260" t="s">
        <v>1306</v>
      </c>
      <c r="J1694" s="260" t="s">
        <v>1306</v>
      </c>
      <c r="K1694" s="250"/>
      <c r="L1694" s="250"/>
      <c r="M1694" s="251" t="s">
        <v>1306</v>
      </c>
      <c r="N1694" s="252" t="s">
        <v>1306</v>
      </c>
      <c r="O1694" s="253" t="s">
        <v>1306</v>
      </c>
      <c r="P1694" s="252" t="s">
        <v>1306</v>
      </c>
    </row>
    <row r="1695" customFormat="false" ht="15" hidden="false" customHeight="false" outlineLevel="0" collapsed="false">
      <c r="B1695" s="246" t="n">
        <v>1</v>
      </c>
      <c r="C1695" s="247"/>
      <c r="D1695" s="246"/>
      <c r="E1695" s="246"/>
      <c r="F1695" s="259" t="s">
        <v>2301</v>
      </c>
      <c r="G1695" s="260" t="s">
        <v>2300</v>
      </c>
      <c r="H1695" s="260" t="s">
        <v>1306</v>
      </c>
      <c r="I1695" s="260" t="s">
        <v>1306</v>
      </c>
      <c r="J1695" s="260" t="s">
        <v>1306</v>
      </c>
      <c r="K1695" s="250"/>
      <c r="L1695" s="250"/>
      <c r="M1695" s="251" t="s">
        <v>1789</v>
      </c>
      <c r="N1695" s="261" t="s">
        <v>202</v>
      </c>
      <c r="O1695" s="253" t="s">
        <v>2302</v>
      </c>
      <c r="P1695" s="261" t="s">
        <v>202</v>
      </c>
    </row>
    <row r="1696" customFormat="false" ht="15" hidden="false" customHeight="false" outlineLevel="0" collapsed="false">
      <c r="B1696" s="246" t="n">
        <v>1</v>
      </c>
      <c r="C1696" s="247"/>
      <c r="D1696" s="246"/>
      <c r="E1696" s="246"/>
      <c r="F1696" s="259" t="s">
        <v>2303</v>
      </c>
      <c r="G1696" s="260" t="s">
        <v>2301</v>
      </c>
      <c r="H1696" s="260" t="s">
        <v>1306</v>
      </c>
      <c r="I1696" s="260" t="s">
        <v>1306</v>
      </c>
      <c r="J1696" s="260" t="s">
        <v>1306</v>
      </c>
      <c r="K1696" s="250"/>
      <c r="L1696" s="250"/>
      <c r="M1696" s="251" t="s">
        <v>1789</v>
      </c>
      <c r="N1696" s="261" t="s">
        <v>202</v>
      </c>
      <c r="O1696" s="253" t="s">
        <v>2302</v>
      </c>
      <c r="P1696" s="261" t="s">
        <v>202</v>
      </c>
    </row>
    <row r="1697" customFormat="false" ht="15" hidden="false" customHeight="false" outlineLevel="0" collapsed="false">
      <c r="B1697" s="246" t="n">
        <v>1</v>
      </c>
      <c r="C1697" s="247"/>
      <c r="D1697" s="246"/>
      <c r="E1697" s="246"/>
      <c r="F1697" s="259" t="s">
        <v>2304</v>
      </c>
      <c r="G1697" s="260" t="s">
        <v>2303</v>
      </c>
      <c r="H1697" s="260" t="s">
        <v>1306</v>
      </c>
      <c r="I1697" s="260" t="s">
        <v>1306</v>
      </c>
      <c r="J1697" s="260" t="s">
        <v>1306</v>
      </c>
      <c r="K1697" s="250"/>
      <c r="L1697" s="250"/>
      <c r="M1697" s="251" t="s">
        <v>1789</v>
      </c>
      <c r="N1697" s="261" t="s">
        <v>202</v>
      </c>
      <c r="O1697" s="253" t="s">
        <v>2302</v>
      </c>
      <c r="P1697" s="261" t="s">
        <v>202</v>
      </c>
    </row>
    <row r="1698" customFormat="false" ht="15" hidden="false" customHeight="false" outlineLevel="0" collapsed="false">
      <c r="B1698" s="246" t="n">
        <v>1</v>
      </c>
      <c r="C1698" s="247"/>
      <c r="D1698" s="246"/>
      <c r="E1698" s="246"/>
      <c r="F1698" s="259" t="s">
        <v>2305</v>
      </c>
      <c r="G1698" s="260" t="s">
        <v>2304</v>
      </c>
      <c r="H1698" s="260" t="s">
        <v>1306</v>
      </c>
      <c r="I1698" s="260" t="s">
        <v>1306</v>
      </c>
      <c r="J1698" s="260" t="s">
        <v>1306</v>
      </c>
      <c r="K1698" s="250"/>
      <c r="L1698" s="250"/>
      <c r="M1698" s="251" t="s">
        <v>1789</v>
      </c>
      <c r="N1698" s="261" t="s">
        <v>202</v>
      </c>
      <c r="O1698" s="253" t="s">
        <v>2302</v>
      </c>
      <c r="P1698" s="261" t="s">
        <v>202</v>
      </c>
    </row>
    <row r="1699" customFormat="false" ht="15" hidden="false" customHeight="false" outlineLevel="0" collapsed="false">
      <c r="B1699" s="246" t="n">
        <v>1</v>
      </c>
      <c r="C1699" s="247"/>
      <c r="D1699" s="246"/>
      <c r="E1699" s="246"/>
      <c r="F1699" s="259" t="s">
        <v>2306</v>
      </c>
      <c r="G1699" s="260" t="s">
        <v>2305</v>
      </c>
      <c r="H1699" s="260" t="s">
        <v>1306</v>
      </c>
      <c r="I1699" s="260" t="s">
        <v>1306</v>
      </c>
      <c r="J1699" s="260" t="s">
        <v>1306</v>
      </c>
      <c r="K1699" s="250"/>
      <c r="L1699" s="250"/>
      <c r="M1699" s="251" t="s">
        <v>1789</v>
      </c>
      <c r="N1699" s="261" t="s">
        <v>202</v>
      </c>
      <c r="O1699" s="253" t="s">
        <v>2302</v>
      </c>
      <c r="P1699" s="261" t="s">
        <v>202</v>
      </c>
    </row>
    <row r="1700" customFormat="false" ht="15" hidden="false" customHeight="false" outlineLevel="0" collapsed="false">
      <c r="B1700" s="246" t="n">
        <v>1</v>
      </c>
      <c r="C1700" s="247"/>
      <c r="D1700" s="246"/>
      <c r="E1700" s="246"/>
      <c r="F1700" s="259" t="s">
        <v>2307</v>
      </c>
      <c r="G1700" s="260" t="s">
        <v>2306</v>
      </c>
      <c r="H1700" s="260" t="s">
        <v>1306</v>
      </c>
      <c r="I1700" s="260" t="s">
        <v>1306</v>
      </c>
      <c r="J1700" s="260" t="s">
        <v>1306</v>
      </c>
      <c r="K1700" s="250"/>
      <c r="L1700" s="250"/>
      <c r="M1700" s="251" t="s">
        <v>1789</v>
      </c>
      <c r="N1700" s="261" t="s">
        <v>202</v>
      </c>
      <c r="O1700" s="253" t="s">
        <v>2302</v>
      </c>
      <c r="P1700" s="261" t="s">
        <v>202</v>
      </c>
    </row>
    <row r="1701" customFormat="false" ht="15" hidden="false" customHeight="false" outlineLevel="0" collapsed="false">
      <c r="B1701" s="246" t="n">
        <v>1</v>
      </c>
      <c r="C1701" s="247"/>
      <c r="D1701" s="246"/>
      <c r="E1701" s="246"/>
      <c r="F1701" s="259" t="s">
        <v>2308</v>
      </c>
      <c r="G1701" s="260" t="s">
        <v>2307</v>
      </c>
      <c r="H1701" s="260" t="s">
        <v>1306</v>
      </c>
      <c r="I1701" s="260" t="s">
        <v>1306</v>
      </c>
      <c r="J1701" s="260" t="s">
        <v>1306</v>
      </c>
      <c r="K1701" s="250"/>
      <c r="L1701" s="250"/>
      <c r="M1701" s="251" t="s">
        <v>1789</v>
      </c>
      <c r="N1701" s="261" t="s">
        <v>202</v>
      </c>
      <c r="O1701" s="253" t="s">
        <v>2302</v>
      </c>
      <c r="P1701" s="261" t="s">
        <v>202</v>
      </c>
    </row>
    <row r="1702" customFormat="false" ht="15" hidden="false" customHeight="false" outlineLevel="0" collapsed="false">
      <c r="B1702" s="246" t="n">
        <v>1</v>
      </c>
      <c r="C1702" s="247"/>
      <c r="D1702" s="246"/>
      <c r="E1702" s="246"/>
      <c r="F1702" s="259" t="s">
        <v>2309</v>
      </c>
      <c r="G1702" s="260" t="s">
        <v>2308</v>
      </c>
      <c r="H1702" s="260" t="s">
        <v>1306</v>
      </c>
      <c r="I1702" s="260" t="s">
        <v>1306</v>
      </c>
      <c r="J1702" s="260" t="s">
        <v>1306</v>
      </c>
      <c r="K1702" s="250"/>
      <c r="L1702" s="250"/>
      <c r="M1702" s="251" t="s">
        <v>1789</v>
      </c>
      <c r="N1702" s="261" t="s">
        <v>202</v>
      </c>
      <c r="O1702" s="253" t="s">
        <v>2302</v>
      </c>
      <c r="P1702" s="261" t="s">
        <v>202</v>
      </c>
    </row>
    <row r="1703" customFormat="false" ht="15" hidden="false" customHeight="false" outlineLevel="0" collapsed="false">
      <c r="B1703" s="246" t="n">
        <v>1</v>
      </c>
      <c r="C1703" s="247"/>
      <c r="D1703" s="246"/>
      <c r="E1703" s="246"/>
      <c r="F1703" s="259" t="s">
        <v>2310</v>
      </c>
      <c r="G1703" s="260" t="s">
        <v>2309</v>
      </c>
      <c r="H1703" s="260" t="s">
        <v>1306</v>
      </c>
      <c r="I1703" s="260" t="s">
        <v>1306</v>
      </c>
      <c r="J1703" s="260" t="s">
        <v>1306</v>
      </c>
      <c r="K1703" s="250"/>
      <c r="L1703" s="250"/>
      <c r="M1703" s="251" t="s">
        <v>1789</v>
      </c>
      <c r="N1703" s="261" t="s">
        <v>202</v>
      </c>
      <c r="O1703" s="253" t="s">
        <v>2302</v>
      </c>
      <c r="P1703" s="261" t="s">
        <v>202</v>
      </c>
    </row>
    <row r="1704" customFormat="false" ht="15" hidden="false" customHeight="false" outlineLevel="0" collapsed="false">
      <c r="B1704" s="246" t="n">
        <v>1</v>
      </c>
      <c r="C1704" s="247"/>
      <c r="D1704" s="246"/>
      <c r="E1704" s="246"/>
      <c r="F1704" s="259" t="s">
        <v>2311</v>
      </c>
      <c r="G1704" s="260" t="s">
        <v>2310</v>
      </c>
      <c r="H1704" s="260" t="s">
        <v>1306</v>
      </c>
      <c r="I1704" s="260" t="s">
        <v>1306</v>
      </c>
      <c r="J1704" s="260" t="s">
        <v>1306</v>
      </c>
      <c r="K1704" s="250"/>
      <c r="L1704" s="250"/>
      <c r="M1704" s="251" t="s">
        <v>1789</v>
      </c>
      <c r="N1704" s="261" t="s">
        <v>202</v>
      </c>
      <c r="O1704" s="253" t="s">
        <v>2302</v>
      </c>
      <c r="P1704" s="261" t="s">
        <v>202</v>
      </c>
    </row>
    <row r="1705" customFormat="false" ht="15" hidden="false" customHeight="false" outlineLevel="0" collapsed="false">
      <c r="B1705" s="246" t="n">
        <v>1</v>
      </c>
      <c r="C1705" s="247"/>
      <c r="D1705" s="246"/>
      <c r="E1705" s="246"/>
      <c r="F1705" s="259" t="s">
        <v>2312</v>
      </c>
      <c r="G1705" s="260" t="s">
        <v>2311</v>
      </c>
      <c r="H1705" s="260" t="s">
        <v>1306</v>
      </c>
      <c r="I1705" s="260" t="s">
        <v>1306</v>
      </c>
      <c r="J1705" s="260" t="s">
        <v>1306</v>
      </c>
      <c r="K1705" s="250"/>
      <c r="L1705" s="250"/>
      <c r="M1705" s="251" t="s">
        <v>1789</v>
      </c>
      <c r="N1705" s="261" t="s">
        <v>202</v>
      </c>
      <c r="O1705" s="253" t="s">
        <v>2302</v>
      </c>
      <c r="P1705" s="261" t="s">
        <v>202</v>
      </c>
    </row>
    <row r="1706" customFormat="false" ht="15" hidden="false" customHeight="false" outlineLevel="0" collapsed="false">
      <c r="B1706" s="246" t="n">
        <v>1</v>
      </c>
      <c r="C1706" s="247"/>
      <c r="D1706" s="246"/>
      <c r="E1706" s="246"/>
      <c r="F1706" s="259" t="s">
        <v>2052</v>
      </c>
      <c r="G1706" s="260" t="s">
        <v>2312</v>
      </c>
      <c r="H1706" s="260" t="s">
        <v>1306</v>
      </c>
      <c r="I1706" s="260" t="s">
        <v>1306</v>
      </c>
      <c r="J1706" s="260" t="s">
        <v>1306</v>
      </c>
      <c r="K1706" s="250"/>
      <c r="L1706" s="250"/>
      <c r="M1706" s="251" t="s">
        <v>1789</v>
      </c>
      <c r="N1706" s="261" t="s">
        <v>202</v>
      </c>
      <c r="O1706" s="253" t="s">
        <v>2302</v>
      </c>
      <c r="P1706" s="261" t="s">
        <v>202</v>
      </c>
    </row>
    <row r="1707" customFormat="false" ht="15" hidden="false" customHeight="false" outlineLevel="0" collapsed="false">
      <c r="B1707" s="246" t="n">
        <v>1</v>
      </c>
      <c r="C1707" s="247"/>
      <c r="D1707" s="246"/>
      <c r="E1707" s="246"/>
      <c r="F1707" s="259" t="s">
        <v>2313</v>
      </c>
      <c r="G1707" s="260" t="s">
        <v>2311</v>
      </c>
      <c r="H1707" s="260" t="s">
        <v>1306</v>
      </c>
      <c r="I1707" s="260" t="s">
        <v>1306</v>
      </c>
      <c r="J1707" s="260" t="s">
        <v>1306</v>
      </c>
      <c r="K1707" s="250"/>
      <c r="L1707" s="250"/>
      <c r="M1707" s="251" t="s">
        <v>1789</v>
      </c>
      <c r="N1707" s="261" t="s">
        <v>202</v>
      </c>
      <c r="O1707" s="253" t="s">
        <v>2302</v>
      </c>
      <c r="P1707" s="261" t="s">
        <v>202</v>
      </c>
    </row>
    <row r="1708" customFormat="false" ht="15" hidden="false" customHeight="false" outlineLevel="0" collapsed="false">
      <c r="B1708" s="246" t="n">
        <v>1</v>
      </c>
      <c r="C1708" s="247"/>
      <c r="D1708" s="246"/>
      <c r="E1708" s="246"/>
      <c r="F1708" s="259" t="s">
        <v>2314</v>
      </c>
      <c r="G1708" s="260" t="s">
        <v>2313</v>
      </c>
      <c r="H1708" s="260" t="s">
        <v>1306</v>
      </c>
      <c r="I1708" s="260" t="s">
        <v>1306</v>
      </c>
      <c r="J1708" s="260" t="s">
        <v>1306</v>
      </c>
      <c r="K1708" s="250"/>
      <c r="L1708" s="250"/>
      <c r="M1708" s="251" t="s">
        <v>1789</v>
      </c>
      <c r="N1708" s="261" t="s">
        <v>202</v>
      </c>
      <c r="O1708" s="253" t="s">
        <v>2302</v>
      </c>
      <c r="P1708" s="261" t="s">
        <v>202</v>
      </c>
    </row>
    <row r="1709" customFormat="false" ht="15" hidden="false" customHeight="false" outlineLevel="0" collapsed="false">
      <c r="B1709" s="246" t="n">
        <v>1</v>
      </c>
      <c r="C1709" s="247"/>
      <c r="D1709" s="246"/>
      <c r="E1709" s="246"/>
      <c r="F1709" s="259" t="s">
        <v>2315</v>
      </c>
      <c r="G1709" s="260" t="s">
        <v>2314</v>
      </c>
      <c r="H1709" s="260" t="s">
        <v>1306</v>
      </c>
      <c r="I1709" s="260" t="s">
        <v>1306</v>
      </c>
      <c r="J1709" s="260" t="s">
        <v>1306</v>
      </c>
      <c r="K1709" s="250"/>
      <c r="L1709" s="250"/>
      <c r="M1709" s="251" t="s">
        <v>1789</v>
      </c>
      <c r="N1709" s="261" t="s">
        <v>202</v>
      </c>
      <c r="O1709" s="253" t="s">
        <v>2302</v>
      </c>
      <c r="P1709" s="261" t="s">
        <v>202</v>
      </c>
    </row>
    <row r="1710" customFormat="false" ht="15" hidden="false" customHeight="false" outlineLevel="0" collapsed="false">
      <c r="B1710" s="246" t="n">
        <v>1</v>
      </c>
      <c r="C1710" s="247"/>
      <c r="D1710" s="246"/>
      <c r="E1710" s="246"/>
      <c r="F1710" s="259" t="s">
        <v>2316</v>
      </c>
      <c r="G1710" s="260" t="s">
        <v>2315</v>
      </c>
      <c r="H1710" s="260" t="s">
        <v>1306</v>
      </c>
      <c r="I1710" s="260" t="s">
        <v>1306</v>
      </c>
      <c r="J1710" s="260" t="s">
        <v>1306</v>
      </c>
      <c r="K1710" s="250"/>
      <c r="L1710" s="250"/>
      <c r="M1710" s="251" t="s">
        <v>1789</v>
      </c>
      <c r="N1710" s="261" t="s">
        <v>202</v>
      </c>
      <c r="O1710" s="253" t="s">
        <v>2302</v>
      </c>
      <c r="P1710" s="261" t="s">
        <v>202</v>
      </c>
    </row>
    <row r="1711" customFormat="false" ht="15" hidden="false" customHeight="false" outlineLevel="0" collapsed="false">
      <c r="B1711" s="246" t="n">
        <v>1</v>
      </c>
      <c r="C1711" s="247"/>
      <c r="D1711" s="246"/>
      <c r="E1711" s="246"/>
      <c r="F1711" s="259" t="s">
        <v>2096</v>
      </c>
      <c r="G1711" s="260" t="s">
        <v>2316</v>
      </c>
      <c r="H1711" s="260" t="s">
        <v>1306</v>
      </c>
      <c r="I1711" s="260" t="s">
        <v>1306</v>
      </c>
      <c r="J1711" s="260" t="s">
        <v>1306</v>
      </c>
      <c r="K1711" s="250"/>
      <c r="L1711" s="250"/>
      <c r="M1711" s="251" t="s">
        <v>1789</v>
      </c>
      <c r="N1711" s="261" t="s">
        <v>202</v>
      </c>
      <c r="O1711" s="253" t="s">
        <v>2302</v>
      </c>
      <c r="P1711" s="261" t="s">
        <v>202</v>
      </c>
    </row>
    <row r="1712" customFormat="false" ht="15" hidden="false" customHeight="false" outlineLevel="0" collapsed="false">
      <c r="B1712" s="246" t="n">
        <v>1</v>
      </c>
      <c r="C1712" s="247"/>
      <c r="D1712" s="246"/>
      <c r="E1712" s="246"/>
      <c r="F1712" s="259" t="s">
        <v>228</v>
      </c>
      <c r="G1712" s="260" t="s">
        <v>2096</v>
      </c>
      <c r="H1712" s="260" t="s">
        <v>1306</v>
      </c>
      <c r="I1712" s="260" t="s">
        <v>1306</v>
      </c>
      <c r="J1712" s="260" t="s">
        <v>1306</v>
      </c>
      <c r="K1712" s="263" t="s">
        <v>93</v>
      </c>
      <c r="L1712" s="250"/>
      <c r="M1712" s="251" t="s">
        <v>1789</v>
      </c>
      <c r="N1712" s="261" t="s">
        <v>202</v>
      </c>
      <c r="O1712" s="253" t="s">
        <v>2302</v>
      </c>
      <c r="P1712" s="261" t="s">
        <v>202</v>
      </c>
    </row>
    <row r="1713" customFormat="false" ht="15" hidden="false" customHeight="false" outlineLevel="0" collapsed="false">
      <c r="B1713" s="246" t="n">
        <v>1</v>
      </c>
      <c r="C1713" s="247"/>
      <c r="D1713" s="246"/>
      <c r="E1713" s="246"/>
      <c r="F1713" s="259" t="s">
        <v>1500</v>
      </c>
      <c r="G1713" s="260" t="s">
        <v>228</v>
      </c>
      <c r="H1713" s="260" t="s">
        <v>1306</v>
      </c>
      <c r="I1713" s="260" t="s">
        <v>1306</v>
      </c>
      <c r="J1713" s="260" t="s">
        <v>1306</v>
      </c>
      <c r="K1713" s="250"/>
      <c r="L1713" s="250"/>
      <c r="M1713" s="251" t="s">
        <v>1789</v>
      </c>
      <c r="N1713" s="261" t="s">
        <v>202</v>
      </c>
      <c r="O1713" s="253" t="s">
        <v>2302</v>
      </c>
      <c r="P1713" s="261" t="s">
        <v>202</v>
      </c>
    </row>
    <row r="1714" customFormat="false" ht="15" hidden="false" customHeight="false" outlineLevel="0" collapsed="false">
      <c r="B1714" s="246" t="n">
        <v>1</v>
      </c>
      <c r="C1714" s="247"/>
      <c r="D1714" s="246"/>
      <c r="E1714" s="246"/>
      <c r="F1714" s="259" t="s">
        <v>2317</v>
      </c>
      <c r="G1714" s="260" t="s">
        <v>2096</v>
      </c>
      <c r="H1714" s="260" t="s">
        <v>1306</v>
      </c>
      <c r="I1714" s="260" t="s">
        <v>1306</v>
      </c>
      <c r="J1714" s="260" t="s">
        <v>1306</v>
      </c>
      <c r="K1714" s="250"/>
      <c r="L1714" s="250"/>
      <c r="M1714" s="251" t="s">
        <v>1789</v>
      </c>
      <c r="N1714" s="261" t="s">
        <v>202</v>
      </c>
      <c r="O1714" s="253" t="s">
        <v>2302</v>
      </c>
      <c r="P1714" s="261" t="s">
        <v>202</v>
      </c>
    </row>
    <row r="1715" customFormat="false" ht="15" hidden="false" customHeight="false" outlineLevel="0" collapsed="false">
      <c r="B1715" s="246" t="n">
        <v>1</v>
      </c>
      <c r="C1715" s="247"/>
      <c r="D1715" s="246"/>
      <c r="E1715" s="246"/>
      <c r="F1715" s="262" t="s">
        <v>849</v>
      </c>
      <c r="G1715" s="260" t="s">
        <v>2315</v>
      </c>
      <c r="H1715" s="260" t="s">
        <v>1306</v>
      </c>
      <c r="I1715" s="260" t="s">
        <v>1306</v>
      </c>
      <c r="J1715" s="260" t="s">
        <v>1306</v>
      </c>
      <c r="K1715" s="250"/>
      <c r="L1715" s="250"/>
      <c r="M1715" s="251" t="s">
        <v>1789</v>
      </c>
      <c r="N1715" s="261" t="s">
        <v>202</v>
      </c>
      <c r="O1715" s="253" t="s">
        <v>2302</v>
      </c>
      <c r="P1715" s="261" t="s">
        <v>202</v>
      </c>
    </row>
    <row r="1716" customFormat="false" ht="15" hidden="false" customHeight="false" outlineLevel="0" collapsed="false">
      <c r="B1716" s="246" t="n">
        <v>1</v>
      </c>
      <c r="C1716" s="247"/>
      <c r="D1716" s="246"/>
      <c r="E1716" s="246"/>
      <c r="F1716" s="262" t="s">
        <v>2224</v>
      </c>
      <c r="G1716" s="264" t="s">
        <v>849</v>
      </c>
      <c r="H1716" s="260" t="s">
        <v>1306</v>
      </c>
      <c r="I1716" s="260" t="s">
        <v>1306</v>
      </c>
      <c r="J1716" s="260" t="s">
        <v>1306</v>
      </c>
      <c r="K1716" s="250"/>
      <c r="L1716" s="250"/>
      <c r="M1716" s="251" t="s">
        <v>1789</v>
      </c>
      <c r="N1716" s="261" t="s">
        <v>202</v>
      </c>
      <c r="O1716" s="253" t="s">
        <v>2302</v>
      </c>
      <c r="P1716" s="261" t="s">
        <v>202</v>
      </c>
    </row>
    <row r="1717" customFormat="false" ht="15" hidden="false" customHeight="false" outlineLevel="0" collapsed="false">
      <c r="B1717" s="246" t="n">
        <v>1</v>
      </c>
      <c r="C1717" s="247"/>
      <c r="D1717" s="246"/>
      <c r="E1717" s="246"/>
      <c r="F1717" s="262" t="s">
        <v>2318</v>
      </c>
      <c r="G1717" s="264" t="s">
        <v>849</v>
      </c>
      <c r="H1717" s="260" t="s">
        <v>1306</v>
      </c>
      <c r="I1717" s="260" t="s">
        <v>1306</v>
      </c>
      <c r="J1717" s="260" t="s">
        <v>1306</v>
      </c>
      <c r="K1717" s="250"/>
      <c r="L1717" s="250"/>
      <c r="M1717" s="251" t="s">
        <v>1789</v>
      </c>
      <c r="N1717" s="261" t="s">
        <v>202</v>
      </c>
      <c r="O1717" s="253" t="s">
        <v>2302</v>
      </c>
      <c r="P1717" s="261" t="s">
        <v>202</v>
      </c>
    </row>
    <row r="1718" customFormat="false" ht="15" hidden="false" customHeight="false" outlineLevel="0" collapsed="false">
      <c r="B1718" s="246" t="n">
        <v>1</v>
      </c>
      <c r="C1718" s="247"/>
      <c r="D1718" s="246"/>
      <c r="E1718" s="246"/>
      <c r="F1718" s="262" t="s">
        <v>1517</v>
      </c>
      <c r="G1718" s="264" t="s">
        <v>849</v>
      </c>
      <c r="H1718" s="260" t="s">
        <v>1306</v>
      </c>
      <c r="I1718" s="260" t="s">
        <v>1306</v>
      </c>
      <c r="J1718" s="260" t="s">
        <v>1306</v>
      </c>
      <c r="K1718" s="250"/>
      <c r="L1718" s="250"/>
      <c r="M1718" s="251" t="s">
        <v>1789</v>
      </c>
      <c r="N1718" s="261" t="s">
        <v>202</v>
      </c>
      <c r="O1718" s="253" t="s">
        <v>2302</v>
      </c>
      <c r="P1718" s="261" t="s">
        <v>202</v>
      </c>
    </row>
    <row r="1719" customFormat="false" ht="15" hidden="false" customHeight="false" outlineLevel="0" collapsed="false">
      <c r="B1719" s="246" t="n">
        <v>1</v>
      </c>
      <c r="C1719" s="247"/>
      <c r="D1719" s="246"/>
      <c r="E1719" s="246"/>
      <c r="F1719" s="262" t="s">
        <v>1724</v>
      </c>
      <c r="G1719" s="264" t="s">
        <v>849</v>
      </c>
      <c r="H1719" s="260" t="s">
        <v>1306</v>
      </c>
      <c r="I1719" s="260" t="s">
        <v>1306</v>
      </c>
      <c r="J1719" s="260" t="s">
        <v>1306</v>
      </c>
      <c r="K1719" s="250"/>
      <c r="L1719" s="250"/>
      <c r="M1719" s="251" t="s">
        <v>1789</v>
      </c>
      <c r="N1719" s="261" t="s">
        <v>202</v>
      </c>
      <c r="O1719" s="253" t="s">
        <v>2302</v>
      </c>
      <c r="P1719" s="261" t="s">
        <v>202</v>
      </c>
    </row>
    <row r="1720" customFormat="false" ht="15" hidden="false" customHeight="false" outlineLevel="0" collapsed="false">
      <c r="B1720" s="246" t="n">
        <v>1</v>
      </c>
      <c r="C1720" s="247"/>
      <c r="D1720" s="246"/>
      <c r="E1720" s="246"/>
      <c r="F1720" s="262" t="s">
        <v>804</v>
      </c>
      <c r="G1720" s="264" t="s">
        <v>849</v>
      </c>
      <c r="H1720" s="260" t="s">
        <v>1306</v>
      </c>
      <c r="I1720" s="260" t="s">
        <v>1306</v>
      </c>
      <c r="J1720" s="260" t="s">
        <v>1306</v>
      </c>
      <c r="K1720" s="250"/>
      <c r="L1720" s="250"/>
      <c r="M1720" s="251" t="s">
        <v>1789</v>
      </c>
      <c r="N1720" s="261" t="s">
        <v>202</v>
      </c>
      <c r="O1720" s="253" t="s">
        <v>2302</v>
      </c>
      <c r="P1720" s="261" t="s">
        <v>202</v>
      </c>
    </row>
    <row r="1721" customFormat="false" ht="15" hidden="false" customHeight="false" outlineLevel="0" collapsed="false">
      <c r="B1721" s="246" t="n">
        <v>1</v>
      </c>
      <c r="C1721" s="247"/>
      <c r="D1721" s="246"/>
      <c r="E1721" s="246"/>
      <c r="F1721" s="259" t="s">
        <v>2319</v>
      </c>
      <c r="G1721" s="260" t="s">
        <v>2315</v>
      </c>
      <c r="H1721" s="260" t="s">
        <v>1306</v>
      </c>
      <c r="I1721" s="260" t="s">
        <v>1306</v>
      </c>
      <c r="J1721" s="260" t="s">
        <v>1306</v>
      </c>
      <c r="K1721" s="250"/>
      <c r="L1721" s="250"/>
      <c r="M1721" s="251" t="s">
        <v>1789</v>
      </c>
      <c r="N1721" s="261" t="s">
        <v>202</v>
      </c>
      <c r="O1721" s="253" t="s">
        <v>2302</v>
      </c>
      <c r="P1721" s="261" t="s">
        <v>202</v>
      </c>
    </row>
    <row r="1722" customFormat="false" ht="15" hidden="false" customHeight="false" outlineLevel="0" collapsed="false">
      <c r="B1722" s="246" t="n">
        <v>1</v>
      </c>
      <c r="C1722" s="247"/>
      <c r="D1722" s="246"/>
      <c r="E1722" s="246"/>
      <c r="F1722" s="259" t="s">
        <v>800</v>
      </c>
      <c r="G1722" s="260" t="s">
        <v>2319</v>
      </c>
      <c r="H1722" s="260" t="s">
        <v>1306</v>
      </c>
      <c r="I1722" s="260" t="s">
        <v>1306</v>
      </c>
      <c r="J1722" s="260" t="s">
        <v>1306</v>
      </c>
      <c r="K1722" s="250"/>
      <c r="L1722" s="250"/>
      <c r="M1722" s="251" t="s">
        <v>1789</v>
      </c>
      <c r="N1722" s="261" t="s">
        <v>202</v>
      </c>
      <c r="O1722" s="253" t="s">
        <v>2302</v>
      </c>
      <c r="P1722" s="261" t="s">
        <v>202</v>
      </c>
    </row>
    <row r="1723" customFormat="false" ht="15" hidden="false" customHeight="false" outlineLevel="0" collapsed="false">
      <c r="B1723" s="246" t="n">
        <v>1</v>
      </c>
      <c r="C1723" s="247"/>
      <c r="D1723" s="246"/>
      <c r="E1723" s="246"/>
      <c r="F1723" s="259" t="s">
        <v>2320</v>
      </c>
      <c r="G1723" s="260" t="s">
        <v>2314</v>
      </c>
      <c r="H1723" s="260" t="s">
        <v>1306</v>
      </c>
      <c r="I1723" s="260" t="s">
        <v>1306</v>
      </c>
      <c r="J1723" s="260" t="s">
        <v>1306</v>
      </c>
      <c r="K1723" s="250"/>
      <c r="L1723" s="250"/>
      <c r="M1723" s="251" t="s">
        <v>1789</v>
      </c>
      <c r="N1723" s="261" t="s">
        <v>202</v>
      </c>
      <c r="O1723" s="253" t="s">
        <v>2302</v>
      </c>
      <c r="P1723" s="261" t="s">
        <v>202</v>
      </c>
    </row>
    <row r="1724" customFormat="false" ht="15" hidden="false" customHeight="false" outlineLevel="0" collapsed="false">
      <c r="B1724" s="246" t="n">
        <v>1</v>
      </c>
      <c r="C1724" s="247"/>
      <c r="D1724" s="246"/>
      <c r="E1724" s="246"/>
      <c r="F1724" s="262" t="s">
        <v>2321</v>
      </c>
      <c r="G1724" s="260" t="s">
        <v>2320</v>
      </c>
      <c r="H1724" s="260" t="s">
        <v>1306</v>
      </c>
      <c r="I1724" s="260" t="s">
        <v>1306</v>
      </c>
      <c r="J1724" s="260" t="s">
        <v>1306</v>
      </c>
      <c r="K1724" s="250"/>
      <c r="L1724" s="250"/>
      <c r="M1724" s="251" t="s">
        <v>1789</v>
      </c>
      <c r="N1724" s="261" t="s">
        <v>202</v>
      </c>
      <c r="O1724" s="253" t="s">
        <v>2302</v>
      </c>
      <c r="P1724" s="261" t="s">
        <v>202</v>
      </c>
    </row>
    <row r="1725" customFormat="false" ht="15" hidden="false" customHeight="false" outlineLevel="0" collapsed="false">
      <c r="B1725" s="246" t="n">
        <v>1</v>
      </c>
      <c r="C1725" s="247"/>
      <c r="D1725" s="246"/>
      <c r="E1725" s="246"/>
      <c r="F1725" s="259" t="s">
        <v>1018</v>
      </c>
      <c r="G1725" s="260" t="s">
        <v>2314</v>
      </c>
      <c r="H1725" s="260" t="s">
        <v>1306</v>
      </c>
      <c r="I1725" s="260" t="s">
        <v>1306</v>
      </c>
      <c r="J1725" s="260" t="s">
        <v>1306</v>
      </c>
      <c r="K1725" s="250"/>
      <c r="L1725" s="250"/>
      <c r="M1725" s="251" t="s">
        <v>1789</v>
      </c>
      <c r="N1725" s="261" t="s">
        <v>202</v>
      </c>
      <c r="O1725" s="253" t="s">
        <v>2302</v>
      </c>
      <c r="P1725" s="261" t="s">
        <v>202</v>
      </c>
    </row>
    <row r="1726" customFormat="false" ht="15" hidden="false" customHeight="false" outlineLevel="0" collapsed="false">
      <c r="B1726" s="246" t="n">
        <v>1</v>
      </c>
      <c r="C1726" s="247"/>
      <c r="D1726" s="246"/>
      <c r="E1726" s="246"/>
      <c r="F1726" s="259" t="s">
        <v>2322</v>
      </c>
      <c r="G1726" s="260" t="s">
        <v>2304</v>
      </c>
      <c r="H1726" s="260" t="s">
        <v>1306</v>
      </c>
      <c r="I1726" s="260" t="s">
        <v>1306</v>
      </c>
      <c r="J1726" s="260" t="s">
        <v>1306</v>
      </c>
      <c r="K1726" s="250"/>
      <c r="L1726" s="250"/>
      <c r="M1726" s="251" t="s">
        <v>1789</v>
      </c>
      <c r="N1726" s="261" t="s">
        <v>202</v>
      </c>
      <c r="O1726" s="253" t="s">
        <v>2302</v>
      </c>
      <c r="P1726" s="261" t="s">
        <v>202</v>
      </c>
    </row>
    <row r="1727" customFormat="false" ht="15" hidden="false" customHeight="false" outlineLevel="0" collapsed="false">
      <c r="B1727" s="246" t="n">
        <v>1</v>
      </c>
      <c r="C1727" s="247"/>
      <c r="D1727" s="246"/>
      <c r="E1727" s="246"/>
      <c r="F1727" s="259" t="s">
        <v>2323</v>
      </c>
      <c r="G1727" s="260" t="s">
        <v>2322</v>
      </c>
      <c r="H1727" s="260" t="s">
        <v>1306</v>
      </c>
      <c r="I1727" s="260" t="s">
        <v>1306</v>
      </c>
      <c r="J1727" s="260" t="s">
        <v>1306</v>
      </c>
      <c r="K1727" s="250"/>
      <c r="L1727" s="250"/>
      <c r="M1727" s="251" t="s">
        <v>1789</v>
      </c>
      <c r="N1727" s="261" t="s">
        <v>202</v>
      </c>
      <c r="O1727" s="253" t="s">
        <v>2302</v>
      </c>
      <c r="P1727" s="261" t="s">
        <v>202</v>
      </c>
    </row>
    <row r="1728" customFormat="false" ht="15" hidden="false" customHeight="false" outlineLevel="0" collapsed="false">
      <c r="B1728" s="246" t="n">
        <v>1</v>
      </c>
      <c r="C1728" s="247"/>
      <c r="D1728" s="246"/>
      <c r="E1728" s="246"/>
      <c r="F1728" s="259" t="s">
        <v>2324</v>
      </c>
      <c r="G1728" s="260" t="s">
        <v>2323</v>
      </c>
      <c r="H1728" s="260" t="s">
        <v>1306</v>
      </c>
      <c r="I1728" s="260" t="s">
        <v>1306</v>
      </c>
      <c r="J1728" s="260" t="s">
        <v>1306</v>
      </c>
      <c r="K1728" s="250"/>
      <c r="L1728" s="250"/>
      <c r="M1728" s="251" t="s">
        <v>1789</v>
      </c>
      <c r="N1728" s="261" t="s">
        <v>202</v>
      </c>
      <c r="O1728" s="253" t="s">
        <v>2302</v>
      </c>
      <c r="P1728" s="261" t="s">
        <v>202</v>
      </c>
    </row>
    <row r="1729" customFormat="false" ht="15" hidden="false" customHeight="false" outlineLevel="0" collapsed="false">
      <c r="B1729" s="246" t="n">
        <v>1</v>
      </c>
      <c r="C1729" s="247"/>
      <c r="D1729" s="246"/>
      <c r="E1729" s="246"/>
      <c r="F1729" s="259" t="s">
        <v>2325</v>
      </c>
      <c r="G1729" s="260" t="s">
        <v>2324</v>
      </c>
      <c r="H1729" s="260" t="s">
        <v>1306</v>
      </c>
      <c r="I1729" s="260" t="s">
        <v>1306</v>
      </c>
      <c r="J1729" s="260" t="s">
        <v>1306</v>
      </c>
      <c r="K1729" s="250"/>
      <c r="L1729" s="250"/>
      <c r="M1729" s="251" t="s">
        <v>1789</v>
      </c>
      <c r="N1729" s="261" t="s">
        <v>202</v>
      </c>
      <c r="O1729" s="253" t="s">
        <v>2302</v>
      </c>
      <c r="P1729" s="261" t="s">
        <v>202</v>
      </c>
    </row>
    <row r="1730" customFormat="false" ht="15" hidden="false" customHeight="false" outlineLevel="0" collapsed="false">
      <c r="B1730" s="246" t="n">
        <v>1</v>
      </c>
      <c r="C1730" s="247"/>
      <c r="D1730" s="246"/>
      <c r="E1730" s="246"/>
      <c r="F1730" s="259" t="s">
        <v>2326</v>
      </c>
      <c r="G1730" s="260" t="s">
        <v>2325</v>
      </c>
      <c r="H1730" s="260" t="s">
        <v>1306</v>
      </c>
      <c r="I1730" s="260" t="s">
        <v>1306</v>
      </c>
      <c r="J1730" s="260" t="s">
        <v>1306</v>
      </c>
      <c r="K1730" s="250"/>
      <c r="L1730" s="250"/>
      <c r="M1730" s="251" t="s">
        <v>1789</v>
      </c>
      <c r="N1730" s="261" t="s">
        <v>202</v>
      </c>
      <c r="O1730" s="253" t="s">
        <v>2302</v>
      </c>
      <c r="P1730" s="261" t="s">
        <v>202</v>
      </c>
    </row>
    <row r="1731" customFormat="false" ht="15" hidden="false" customHeight="false" outlineLevel="0" collapsed="false">
      <c r="B1731" s="246" t="n">
        <v>1</v>
      </c>
      <c r="C1731" s="247"/>
      <c r="D1731" s="246"/>
      <c r="E1731" s="246"/>
      <c r="F1731" s="259" t="s">
        <v>2327</v>
      </c>
      <c r="G1731" s="260" t="s">
        <v>2326</v>
      </c>
      <c r="H1731" s="260" t="s">
        <v>1306</v>
      </c>
      <c r="I1731" s="260" t="s">
        <v>1306</v>
      </c>
      <c r="J1731" s="260" t="s">
        <v>1306</v>
      </c>
      <c r="K1731" s="250"/>
      <c r="L1731" s="250"/>
      <c r="M1731" s="251" t="s">
        <v>1789</v>
      </c>
      <c r="N1731" s="261" t="s">
        <v>202</v>
      </c>
      <c r="O1731" s="253" t="s">
        <v>2302</v>
      </c>
      <c r="P1731" s="261" t="s">
        <v>202</v>
      </c>
    </row>
    <row r="1732" customFormat="false" ht="15" hidden="false" customHeight="false" outlineLevel="0" collapsed="false">
      <c r="B1732" s="246" t="n">
        <v>1</v>
      </c>
      <c r="C1732" s="247"/>
      <c r="D1732" s="246"/>
      <c r="E1732" s="246"/>
      <c r="F1732" s="259" t="s">
        <v>2328</v>
      </c>
      <c r="G1732" s="260" t="s">
        <v>2327</v>
      </c>
      <c r="H1732" s="260" t="s">
        <v>1306</v>
      </c>
      <c r="I1732" s="260" t="s">
        <v>1306</v>
      </c>
      <c r="J1732" s="260" t="s">
        <v>1306</v>
      </c>
      <c r="K1732" s="250"/>
      <c r="L1732" s="250"/>
      <c r="M1732" s="251" t="s">
        <v>1789</v>
      </c>
      <c r="N1732" s="261" t="s">
        <v>202</v>
      </c>
      <c r="O1732" s="253" t="s">
        <v>2302</v>
      </c>
      <c r="P1732" s="261" t="s">
        <v>202</v>
      </c>
    </row>
    <row r="1733" customFormat="false" ht="15" hidden="false" customHeight="false" outlineLevel="0" collapsed="false">
      <c r="B1733" s="246" t="n">
        <v>1</v>
      </c>
      <c r="C1733" s="247"/>
      <c r="D1733" s="246"/>
      <c r="E1733" s="246"/>
      <c r="F1733" s="259" t="s">
        <v>2329</v>
      </c>
      <c r="G1733" s="260" t="s">
        <v>2328</v>
      </c>
      <c r="H1733" s="260" t="s">
        <v>1306</v>
      </c>
      <c r="I1733" s="260" t="s">
        <v>1306</v>
      </c>
      <c r="J1733" s="260" t="s">
        <v>1306</v>
      </c>
      <c r="K1733" s="250"/>
      <c r="L1733" s="250"/>
      <c r="M1733" s="251" t="s">
        <v>1789</v>
      </c>
      <c r="N1733" s="261" t="s">
        <v>202</v>
      </c>
      <c r="O1733" s="253" t="s">
        <v>2302</v>
      </c>
      <c r="P1733" s="261" t="s">
        <v>202</v>
      </c>
    </row>
    <row r="1734" customFormat="false" ht="15" hidden="false" customHeight="false" outlineLevel="0" collapsed="false">
      <c r="B1734" s="246" t="n">
        <v>1</v>
      </c>
      <c r="C1734" s="247"/>
      <c r="D1734" s="246"/>
      <c r="E1734" s="246"/>
      <c r="F1734" s="259" t="s">
        <v>2330</v>
      </c>
      <c r="G1734" s="260" t="s">
        <v>2329</v>
      </c>
      <c r="H1734" s="260" t="s">
        <v>1306</v>
      </c>
      <c r="I1734" s="260" t="s">
        <v>1306</v>
      </c>
      <c r="J1734" s="260" t="s">
        <v>1306</v>
      </c>
      <c r="K1734" s="250"/>
      <c r="L1734" s="250"/>
      <c r="M1734" s="251" t="s">
        <v>1789</v>
      </c>
      <c r="N1734" s="261" t="s">
        <v>202</v>
      </c>
      <c r="O1734" s="253" t="s">
        <v>2302</v>
      </c>
      <c r="P1734" s="261" t="s">
        <v>202</v>
      </c>
    </row>
    <row r="1735" customFormat="false" ht="15" hidden="false" customHeight="false" outlineLevel="0" collapsed="false">
      <c r="B1735" s="246" t="n">
        <v>1</v>
      </c>
      <c r="C1735" s="247"/>
      <c r="D1735" s="246"/>
      <c r="E1735" s="246"/>
      <c r="F1735" s="259" t="s">
        <v>2331</v>
      </c>
      <c r="G1735" s="260" t="s">
        <v>2330</v>
      </c>
      <c r="H1735" s="260" t="s">
        <v>1306</v>
      </c>
      <c r="I1735" s="260" t="s">
        <v>1306</v>
      </c>
      <c r="J1735" s="260" t="s">
        <v>1306</v>
      </c>
      <c r="K1735" s="250"/>
      <c r="L1735" s="250"/>
      <c r="M1735" s="251" t="s">
        <v>1789</v>
      </c>
      <c r="N1735" s="261" t="s">
        <v>202</v>
      </c>
      <c r="O1735" s="253" t="s">
        <v>2302</v>
      </c>
      <c r="P1735" s="261" t="s">
        <v>202</v>
      </c>
    </row>
    <row r="1736" customFormat="false" ht="15" hidden="false" customHeight="false" outlineLevel="0" collapsed="false">
      <c r="B1736" s="246" t="n">
        <v>1</v>
      </c>
      <c r="C1736" s="247"/>
      <c r="D1736" s="246"/>
      <c r="E1736" s="246"/>
      <c r="F1736" s="259" t="s">
        <v>2332</v>
      </c>
      <c r="G1736" s="260" t="s">
        <v>2331</v>
      </c>
      <c r="H1736" s="260" t="s">
        <v>1306</v>
      </c>
      <c r="I1736" s="260" t="s">
        <v>1306</v>
      </c>
      <c r="J1736" s="260" t="s">
        <v>1306</v>
      </c>
      <c r="K1736" s="250"/>
      <c r="L1736" s="250"/>
      <c r="M1736" s="251" t="s">
        <v>1789</v>
      </c>
      <c r="N1736" s="261" t="s">
        <v>202</v>
      </c>
      <c r="O1736" s="253" t="s">
        <v>2302</v>
      </c>
      <c r="P1736" s="261" t="s">
        <v>202</v>
      </c>
    </row>
    <row r="1737" customFormat="false" ht="15" hidden="false" customHeight="false" outlineLevel="0" collapsed="false">
      <c r="B1737" s="246" t="n">
        <v>1</v>
      </c>
      <c r="C1737" s="247"/>
      <c r="D1737" s="246"/>
      <c r="E1737" s="246"/>
      <c r="F1737" s="259" t="s">
        <v>239</v>
      </c>
      <c r="G1737" s="260" t="s">
        <v>2332</v>
      </c>
      <c r="H1737" s="260" t="s">
        <v>1306</v>
      </c>
      <c r="I1737" s="260" t="s">
        <v>1306</v>
      </c>
      <c r="J1737" s="260" t="s">
        <v>1306</v>
      </c>
      <c r="K1737" s="263" t="s">
        <v>93</v>
      </c>
      <c r="L1737" s="250"/>
      <c r="M1737" s="251" t="s">
        <v>1789</v>
      </c>
      <c r="N1737" s="261" t="s">
        <v>202</v>
      </c>
      <c r="O1737" s="253" t="s">
        <v>2333</v>
      </c>
      <c r="P1737" s="261" t="s">
        <v>205</v>
      </c>
    </row>
    <row r="1738" customFormat="false" ht="15" hidden="false" customHeight="false" outlineLevel="0" collapsed="false">
      <c r="B1738" s="246" t="n">
        <v>1</v>
      </c>
      <c r="C1738" s="247"/>
      <c r="D1738" s="246"/>
      <c r="E1738" s="246"/>
      <c r="F1738" s="259" t="s">
        <v>1786</v>
      </c>
      <c r="G1738" s="260" t="s">
        <v>239</v>
      </c>
      <c r="H1738" s="260" t="s">
        <v>1306</v>
      </c>
      <c r="I1738" s="260" t="s">
        <v>1306</v>
      </c>
      <c r="J1738" s="260" t="s">
        <v>1306</v>
      </c>
      <c r="K1738" s="250"/>
      <c r="L1738" s="250"/>
      <c r="M1738" s="251" t="s">
        <v>1789</v>
      </c>
      <c r="N1738" s="261" t="s">
        <v>202</v>
      </c>
      <c r="O1738" s="253" t="s">
        <v>2333</v>
      </c>
      <c r="P1738" s="261" t="s">
        <v>205</v>
      </c>
    </row>
    <row r="1739" customFormat="false" ht="15" hidden="false" customHeight="false" outlineLevel="0" collapsed="false">
      <c r="B1739" s="246" t="n">
        <v>1</v>
      </c>
      <c r="C1739" s="247"/>
      <c r="D1739" s="246"/>
      <c r="E1739" s="246"/>
      <c r="F1739" s="259" t="s">
        <v>1546</v>
      </c>
      <c r="G1739" s="260" t="s">
        <v>1786</v>
      </c>
      <c r="H1739" s="260" t="s">
        <v>1306</v>
      </c>
      <c r="I1739" s="260" t="s">
        <v>1306</v>
      </c>
      <c r="J1739" s="260" t="s">
        <v>1306</v>
      </c>
      <c r="K1739" s="250"/>
      <c r="L1739" s="250"/>
      <c r="M1739" s="251" t="s">
        <v>1789</v>
      </c>
      <c r="N1739" s="261" t="s">
        <v>202</v>
      </c>
      <c r="O1739" s="253" t="s">
        <v>2333</v>
      </c>
      <c r="P1739" s="261" t="s">
        <v>205</v>
      </c>
    </row>
    <row r="1740" customFormat="false" ht="15" hidden="false" customHeight="false" outlineLevel="0" collapsed="false">
      <c r="B1740" s="246" t="n">
        <v>1</v>
      </c>
      <c r="C1740" s="247"/>
      <c r="D1740" s="246"/>
      <c r="E1740" s="246"/>
      <c r="F1740" s="259" t="s">
        <v>1871</v>
      </c>
      <c r="G1740" s="260" t="s">
        <v>1786</v>
      </c>
      <c r="H1740" s="260" t="s">
        <v>1306</v>
      </c>
      <c r="I1740" s="260" t="s">
        <v>1306</v>
      </c>
      <c r="J1740" s="260" t="s">
        <v>1306</v>
      </c>
      <c r="K1740" s="250"/>
      <c r="L1740" s="250"/>
      <c r="M1740" s="251" t="s">
        <v>1789</v>
      </c>
      <c r="N1740" s="261" t="s">
        <v>202</v>
      </c>
      <c r="O1740" s="253" t="s">
        <v>2333</v>
      </c>
      <c r="P1740" s="261" t="s">
        <v>205</v>
      </c>
    </row>
    <row r="1741" customFormat="false" ht="15" hidden="false" customHeight="false" outlineLevel="0" collapsed="false">
      <c r="B1741" s="246" t="n">
        <v>1</v>
      </c>
      <c r="C1741" s="247"/>
      <c r="D1741" s="246"/>
      <c r="E1741" s="246"/>
      <c r="F1741" s="259" t="s">
        <v>1624</v>
      </c>
      <c r="G1741" s="260" t="s">
        <v>239</v>
      </c>
      <c r="H1741" s="260" t="s">
        <v>1306</v>
      </c>
      <c r="I1741" s="260" t="s">
        <v>1306</v>
      </c>
      <c r="J1741" s="260" t="s">
        <v>1306</v>
      </c>
      <c r="K1741" s="250"/>
      <c r="L1741" s="250"/>
      <c r="M1741" s="251" t="s">
        <v>1789</v>
      </c>
      <c r="N1741" s="261" t="s">
        <v>202</v>
      </c>
      <c r="O1741" s="253" t="s">
        <v>2333</v>
      </c>
      <c r="P1741" s="261" t="s">
        <v>205</v>
      </c>
    </row>
    <row r="1742" customFormat="false" ht="15" hidden="false" customHeight="false" outlineLevel="0" collapsed="false">
      <c r="B1742" s="246" t="n">
        <v>1</v>
      </c>
      <c r="C1742" s="247"/>
      <c r="D1742" s="246"/>
      <c r="E1742" s="246"/>
      <c r="F1742" s="259" t="s">
        <v>2334</v>
      </c>
      <c r="G1742" s="260" t="s">
        <v>1624</v>
      </c>
      <c r="H1742" s="260" t="s">
        <v>1306</v>
      </c>
      <c r="I1742" s="260" t="s">
        <v>1306</v>
      </c>
      <c r="J1742" s="260" t="s">
        <v>1306</v>
      </c>
      <c r="K1742" s="250"/>
      <c r="L1742" s="250"/>
      <c r="M1742" s="251" t="s">
        <v>1789</v>
      </c>
      <c r="N1742" s="261" t="s">
        <v>202</v>
      </c>
      <c r="O1742" s="253" t="s">
        <v>2333</v>
      </c>
      <c r="P1742" s="261" t="s">
        <v>205</v>
      </c>
    </row>
    <row r="1743" customFormat="false" ht="15" hidden="false" customHeight="false" outlineLevel="0" collapsed="false">
      <c r="B1743" s="246" t="n">
        <v>1</v>
      </c>
      <c r="C1743" s="247"/>
      <c r="D1743" s="246"/>
      <c r="E1743" s="246"/>
      <c r="F1743" s="259" t="s">
        <v>1888</v>
      </c>
      <c r="G1743" s="260" t="s">
        <v>2334</v>
      </c>
      <c r="H1743" s="260" t="s">
        <v>1306</v>
      </c>
      <c r="I1743" s="260" t="s">
        <v>1306</v>
      </c>
      <c r="J1743" s="260" t="s">
        <v>1306</v>
      </c>
      <c r="K1743" s="250"/>
      <c r="L1743" s="250"/>
      <c r="M1743" s="251" t="s">
        <v>1789</v>
      </c>
      <c r="N1743" s="261" t="s">
        <v>202</v>
      </c>
      <c r="O1743" s="253" t="s">
        <v>2333</v>
      </c>
      <c r="P1743" s="261" t="s">
        <v>205</v>
      </c>
    </row>
    <row r="1744" customFormat="false" ht="15" hidden="false" customHeight="false" outlineLevel="0" collapsed="false">
      <c r="B1744" s="246" t="n">
        <v>1</v>
      </c>
      <c r="C1744" s="247"/>
      <c r="D1744" s="246"/>
      <c r="E1744" s="246"/>
      <c r="F1744" s="259" t="s">
        <v>201</v>
      </c>
      <c r="G1744" s="260" t="s">
        <v>239</v>
      </c>
      <c r="H1744" s="260" t="s">
        <v>1306</v>
      </c>
      <c r="I1744" s="260" t="s">
        <v>1306</v>
      </c>
      <c r="J1744" s="260" t="s">
        <v>1306</v>
      </c>
      <c r="K1744" s="263" t="s">
        <v>99</v>
      </c>
      <c r="L1744" s="250"/>
      <c r="M1744" s="251" t="s">
        <v>1789</v>
      </c>
      <c r="N1744" s="261" t="s">
        <v>202</v>
      </c>
      <c r="O1744" s="253" t="s">
        <v>2333</v>
      </c>
      <c r="P1744" s="261" t="s">
        <v>205</v>
      </c>
    </row>
    <row r="1745" customFormat="false" ht="15" hidden="false" customHeight="false" outlineLevel="0" collapsed="false">
      <c r="B1745" s="246" t="n">
        <v>1</v>
      </c>
      <c r="C1745" s="247"/>
      <c r="D1745" s="246"/>
      <c r="E1745" s="246"/>
      <c r="F1745" s="259" t="s">
        <v>890</v>
      </c>
      <c r="G1745" s="260" t="s">
        <v>201</v>
      </c>
      <c r="H1745" s="260" t="s">
        <v>1306</v>
      </c>
      <c r="I1745" s="260" t="s">
        <v>1306</v>
      </c>
      <c r="J1745" s="260" t="s">
        <v>1306</v>
      </c>
      <c r="K1745" s="250"/>
      <c r="L1745" s="250"/>
      <c r="M1745" s="251" t="s">
        <v>1789</v>
      </c>
      <c r="N1745" s="261" t="s">
        <v>202</v>
      </c>
      <c r="O1745" s="253" t="s">
        <v>2333</v>
      </c>
      <c r="P1745" s="261" t="s">
        <v>205</v>
      </c>
    </row>
    <row r="1746" customFormat="false" ht="15" hidden="false" customHeight="false" outlineLevel="0" collapsed="false">
      <c r="B1746" s="246" t="n">
        <v>1</v>
      </c>
      <c r="C1746" s="247"/>
      <c r="D1746" s="246"/>
      <c r="E1746" s="246"/>
      <c r="F1746" s="259" t="s">
        <v>889</v>
      </c>
      <c r="G1746" s="260" t="s">
        <v>890</v>
      </c>
      <c r="H1746" s="260" t="s">
        <v>893</v>
      </c>
      <c r="I1746" s="260" t="s">
        <v>1306</v>
      </c>
      <c r="J1746" s="260" t="s">
        <v>1306</v>
      </c>
      <c r="K1746" s="250"/>
      <c r="L1746" s="250"/>
      <c r="M1746" s="251" t="s">
        <v>1789</v>
      </c>
      <c r="N1746" s="261" t="s">
        <v>202</v>
      </c>
      <c r="O1746" s="253" t="s">
        <v>2333</v>
      </c>
      <c r="P1746" s="261" t="s">
        <v>205</v>
      </c>
    </row>
    <row r="1747" customFormat="false" ht="15" hidden="false" customHeight="false" outlineLevel="0" collapsed="false">
      <c r="B1747" s="246" t="n">
        <v>1</v>
      </c>
      <c r="C1747" s="247"/>
      <c r="D1747" s="246"/>
      <c r="E1747" s="246"/>
      <c r="F1747" s="259" t="s">
        <v>223</v>
      </c>
      <c r="G1747" s="260" t="s">
        <v>201</v>
      </c>
      <c r="H1747" s="260" t="s">
        <v>1306</v>
      </c>
      <c r="I1747" s="260" t="s">
        <v>1306</v>
      </c>
      <c r="J1747" s="260" t="s">
        <v>1306</v>
      </c>
      <c r="K1747" s="250"/>
      <c r="L1747" s="250"/>
      <c r="M1747" s="251" t="s">
        <v>1789</v>
      </c>
      <c r="N1747" s="261" t="s">
        <v>202</v>
      </c>
      <c r="O1747" s="253" t="s">
        <v>2335</v>
      </c>
      <c r="P1747" s="261" t="s">
        <v>229</v>
      </c>
    </row>
    <row r="1748" customFormat="false" ht="15" hidden="false" customHeight="false" outlineLevel="0" collapsed="false">
      <c r="B1748" s="246" t="n">
        <v>1</v>
      </c>
      <c r="C1748" s="247"/>
      <c r="D1748" s="246"/>
      <c r="E1748" s="246"/>
      <c r="F1748" s="259" t="s">
        <v>220</v>
      </c>
      <c r="G1748" s="260" t="s">
        <v>223</v>
      </c>
      <c r="H1748" s="260" t="s">
        <v>1306</v>
      </c>
      <c r="I1748" s="260" t="s">
        <v>1306</v>
      </c>
      <c r="J1748" s="260" t="s">
        <v>1306</v>
      </c>
      <c r="K1748" s="263" t="s">
        <v>99</v>
      </c>
      <c r="L1748" s="250"/>
      <c r="M1748" s="251" t="s">
        <v>1789</v>
      </c>
      <c r="N1748" s="261" t="s">
        <v>202</v>
      </c>
      <c r="O1748" s="253" t="s">
        <v>2335</v>
      </c>
      <c r="P1748" s="261" t="s">
        <v>229</v>
      </c>
    </row>
    <row r="1749" customFormat="false" ht="15" hidden="false" customHeight="false" outlineLevel="0" collapsed="false">
      <c r="B1749" s="246" t="n">
        <v>1</v>
      </c>
      <c r="C1749" s="247"/>
      <c r="D1749" s="246"/>
      <c r="E1749" s="246"/>
      <c r="F1749" s="259" t="s">
        <v>927</v>
      </c>
      <c r="G1749" s="260" t="s">
        <v>220</v>
      </c>
      <c r="H1749" s="260" t="s">
        <v>673</v>
      </c>
      <c r="I1749" s="260" t="s">
        <v>1306</v>
      </c>
      <c r="J1749" s="260" t="s">
        <v>1306</v>
      </c>
      <c r="K1749" s="250"/>
      <c r="L1749" s="250"/>
      <c r="M1749" s="251" t="s">
        <v>1789</v>
      </c>
      <c r="N1749" s="261" t="s">
        <v>202</v>
      </c>
      <c r="O1749" s="253" t="s">
        <v>2335</v>
      </c>
      <c r="P1749" s="261" t="s">
        <v>229</v>
      </c>
    </row>
    <row r="1750" customFormat="false" ht="15" hidden="false" customHeight="false" outlineLevel="0" collapsed="false">
      <c r="B1750" s="246" t="n">
        <v>1</v>
      </c>
      <c r="C1750" s="247"/>
      <c r="D1750" s="246"/>
      <c r="E1750" s="246"/>
      <c r="F1750" s="259" t="s">
        <v>926</v>
      </c>
      <c r="G1750" s="260" t="s">
        <v>927</v>
      </c>
      <c r="H1750" s="260" t="s">
        <v>929</v>
      </c>
      <c r="I1750" s="260" t="s">
        <v>932</v>
      </c>
      <c r="J1750" s="260" t="s">
        <v>1306</v>
      </c>
      <c r="K1750" s="250"/>
      <c r="L1750" s="250"/>
      <c r="M1750" s="251" t="s">
        <v>1789</v>
      </c>
      <c r="N1750" s="261" t="s">
        <v>202</v>
      </c>
      <c r="O1750" s="253" t="s">
        <v>2335</v>
      </c>
      <c r="P1750" s="261" t="s">
        <v>229</v>
      </c>
    </row>
    <row r="1751" customFormat="false" ht="15" hidden="false" customHeight="false" outlineLevel="0" collapsed="false">
      <c r="B1751" s="246" t="n">
        <v>1</v>
      </c>
      <c r="C1751" s="247"/>
      <c r="D1751" s="246" t="s">
        <v>1375</v>
      </c>
      <c r="E1751" s="246" t="s">
        <v>1376</v>
      </c>
      <c r="F1751" s="259" t="s">
        <v>925</v>
      </c>
      <c r="G1751" s="260" t="s">
        <v>926</v>
      </c>
      <c r="H1751" s="260" t="s">
        <v>928</v>
      </c>
      <c r="I1751" s="264" t="s">
        <v>930</v>
      </c>
      <c r="J1751" s="260" t="s">
        <v>198</v>
      </c>
      <c r="K1751" s="250"/>
      <c r="L1751" s="250"/>
      <c r="M1751" s="251" t="s">
        <v>1789</v>
      </c>
      <c r="N1751" s="261" t="s">
        <v>202</v>
      </c>
      <c r="O1751" s="253" t="s">
        <v>2335</v>
      </c>
      <c r="P1751" s="261" t="s">
        <v>229</v>
      </c>
    </row>
    <row r="1752" customFormat="false" ht="15" hidden="false" customHeight="false" outlineLevel="0" collapsed="false">
      <c r="B1752" s="246" t="n">
        <v>1</v>
      </c>
      <c r="C1752" s="247"/>
      <c r="D1752" s="246"/>
      <c r="E1752" s="246" t="s">
        <v>1376</v>
      </c>
      <c r="F1752" s="262" t="s">
        <v>2336</v>
      </c>
      <c r="G1752" s="260" t="s">
        <v>926</v>
      </c>
      <c r="H1752" s="260" t="s">
        <v>423</v>
      </c>
      <c r="I1752" s="260" t="s">
        <v>133</v>
      </c>
      <c r="J1752" s="260" t="s">
        <v>197</v>
      </c>
      <c r="K1752" s="250"/>
      <c r="L1752" s="250"/>
      <c r="M1752" s="251" t="s">
        <v>1789</v>
      </c>
      <c r="N1752" s="261" t="s">
        <v>202</v>
      </c>
      <c r="O1752" s="253" t="s">
        <v>2335</v>
      </c>
      <c r="P1752" s="261" t="s">
        <v>229</v>
      </c>
    </row>
    <row r="1753" customFormat="false" ht="15" hidden="false" customHeight="false" outlineLevel="0" collapsed="false">
      <c r="B1753" s="246" t="n">
        <v>1</v>
      </c>
      <c r="C1753" s="247"/>
      <c r="D1753" s="246"/>
      <c r="E1753" s="246"/>
      <c r="F1753" s="259" t="s">
        <v>218</v>
      </c>
      <c r="G1753" s="260" t="s">
        <v>220</v>
      </c>
      <c r="H1753" s="260" t="s">
        <v>224</v>
      </c>
      <c r="I1753" s="260" t="s">
        <v>1306</v>
      </c>
      <c r="J1753" s="260" t="s">
        <v>1306</v>
      </c>
      <c r="K1753" s="263" t="s">
        <v>97</v>
      </c>
      <c r="L1753" s="263" t="s">
        <v>98</v>
      </c>
      <c r="M1753" s="251" t="s">
        <v>1789</v>
      </c>
      <c r="N1753" s="261" t="s">
        <v>202</v>
      </c>
      <c r="O1753" s="253" t="s">
        <v>2335</v>
      </c>
      <c r="P1753" s="261" t="s">
        <v>229</v>
      </c>
    </row>
    <row r="1754" customFormat="false" ht="15" hidden="false" customHeight="false" outlineLevel="0" collapsed="false">
      <c r="B1754" s="246" t="n">
        <v>1</v>
      </c>
      <c r="C1754" s="247"/>
      <c r="D1754" s="246"/>
      <c r="E1754" s="246"/>
      <c r="F1754" s="262" t="s">
        <v>586</v>
      </c>
      <c r="G1754" s="260" t="s">
        <v>218</v>
      </c>
      <c r="H1754" s="260" t="s">
        <v>588</v>
      </c>
      <c r="I1754" s="260" t="s">
        <v>1306</v>
      </c>
      <c r="J1754" s="260" t="s">
        <v>1306</v>
      </c>
      <c r="K1754" s="250"/>
      <c r="L1754" s="250"/>
      <c r="M1754" s="251" t="s">
        <v>1789</v>
      </c>
      <c r="N1754" s="261" t="s">
        <v>202</v>
      </c>
      <c r="O1754" s="253" t="s">
        <v>2335</v>
      </c>
      <c r="P1754" s="261" t="s">
        <v>229</v>
      </c>
    </row>
    <row r="1755" customFormat="false" ht="15" hidden="false" customHeight="false" outlineLevel="0" collapsed="false">
      <c r="B1755" s="246" t="n">
        <v>1</v>
      </c>
      <c r="C1755" s="247"/>
      <c r="D1755" s="246"/>
      <c r="E1755" s="246"/>
      <c r="F1755" s="262" t="s">
        <v>2337</v>
      </c>
      <c r="G1755" s="264" t="s">
        <v>586</v>
      </c>
      <c r="H1755" s="260" t="s">
        <v>1473</v>
      </c>
      <c r="I1755" s="260" t="s">
        <v>1391</v>
      </c>
      <c r="J1755" s="260" t="s">
        <v>1306</v>
      </c>
      <c r="K1755" s="250"/>
      <c r="L1755" s="250"/>
      <c r="M1755" s="251" t="s">
        <v>1789</v>
      </c>
      <c r="N1755" s="261" t="s">
        <v>202</v>
      </c>
      <c r="O1755" s="253" t="s">
        <v>2335</v>
      </c>
      <c r="P1755" s="261" t="s">
        <v>229</v>
      </c>
    </row>
    <row r="1756" customFormat="false" ht="15" hidden="false" customHeight="false" outlineLevel="0" collapsed="false">
      <c r="B1756" s="246" t="n">
        <v>1</v>
      </c>
      <c r="C1756" s="247"/>
      <c r="D1756" s="246"/>
      <c r="E1756" s="246"/>
      <c r="F1756" s="262" t="s">
        <v>2338</v>
      </c>
      <c r="G1756" s="264" t="s">
        <v>586</v>
      </c>
      <c r="H1756" s="264" t="s">
        <v>568</v>
      </c>
      <c r="I1756" s="260" t="s">
        <v>1473</v>
      </c>
      <c r="J1756" s="260" t="s">
        <v>1306</v>
      </c>
      <c r="K1756" s="250"/>
      <c r="L1756" s="250"/>
      <c r="M1756" s="251" t="s">
        <v>1789</v>
      </c>
      <c r="N1756" s="261" t="s">
        <v>202</v>
      </c>
      <c r="O1756" s="253" t="s">
        <v>2335</v>
      </c>
      <c r="P1756" s="261" t="s">
        <v>229</v>
      </c>
    </row>
    <row r="1757" customFormat="false" ht="15" hidden="false" customHeight="false" outlineLevel="0" collapsed="false">
      <c r="B1757" s="246" t="n">
        <v>1</v>
      </c>
      <c r="C1757" s="247"/>
      <c r="D1757" s="246"/>
      <c r="E1757" s="246"/>
      <c r="F1757" s="262" t="s">
        <v>585</v>
      </c>
      <c r="G1757" s="264" t="s">
        <v>586</v>
      </c>
      <c r="H1757" s="264" t="s">
        <v>587</v>
      </c>
      <c r="I1757" s="264" t="s">
        <v>589</v>
      </c>
      <c r="J1757" s="260" t="s">
        <v>1306</v>
      </c>
      <c r="K1757" s="250"/>
      <c r="L1757" s="250"/>
      <c r="M1757" s="251" t="s">
        <v>1789</v>
      </c>
      <c r="N1757" s="261" t="s">
        <v>202</v>
      </c>
      <c r="O1757" s="253" t="s">
        <v>2335</v>
      </c>
      <c r="P1757" s="261" t="s">
        <v>229</v>
      </c>
    </row>
    <row r="1758" customFormat="false" ht="15" hidden="false" customHeight="false" outlineLevel="0" collapsed="false">
      <c r="B1758" s="246" t="n">
        <v>1</v>
      </c>
      <c r="C1758" s="247"/>
      <c r="D1758" s="246" t="s">
        <v>1375</v>
      </c>
      <c r="E1758" s="246" t="s">
        <v>1376</v>
      </c>
      <c r="F1758" s="262" t="s">
        <v>584</v>
      </c>
      <c r="G1758" s="264" t="s">
        <v>585</v>
      </c>
      <c r="H1758" s="264" t="s">
        <v>277</v>
      </c>
      <c r="I1758" s="264" t="s">
        <v>259</v>
      </c>
      <c r="J1758" s="260" t="s">
        <v>591</v>
      </c>
      <c r="K1758" s="250"/>
      <c r="L1758" s="250"/>
      <c r="M1758" s="251" t="s">
        <v>1789</v>
      </c>
      <c r="N1758" s="261" t="s">
        <v>202</v>
      </c>
      <c r="O1758" s="253" t="s">
        <v>2335</v>
      </c>
      <c r="P1758" s="261" t="s">
        <v>229</v>
      </c>
    </row>
    <row r="1759" customFormat="false" ht="15" hidden="false" customHeight="false" outlineLevel="0" collapsed="false">
      <c r="B1759" s="246" t="n">
        <v>1</v>
      </c>
      <c r="C1759" s="247"/>
      <c r="D1759" s="246"/>
      <c r="E1759" s="246"/>
      <c r="F1759" s="262" t="s">
        <v>781</v>
      </c>
      <c r="G1759" s="260" t="s">
        <v>218</v>
      </c>
      <c r="H1759" s="260" t="s">
        <v>783</v>
      </c>
      <c r="I1759" s="260" t="s">
        <v>1306</v>
      </c>
      <c r="J1759" s="260" t="s">
        <v>1306</v>
      </c>
      <c r="K1759" s="250"/>
      <c r="L1759" s="250"/>
      <c r="M1759" s="251" t="s">
        <v>1789</v>
      </c>
      <c r="N1759" s="261" t="s">
        <v>202</v>
      </c>
      <c r="O1759" s="253" t="s">
        <v>2335</v>
      </c>
      <c r="P1759" s="261" t="s">
        <v>229</v>
      </c>
    </row>
    <row r="1760" customFormat="false" ht="15" hidden="false" customHeight="false" outlineLevel="0" collapsed="false">
      <c r="B1760" s="246" t="n">
        <v>1</v>
      </c>
      <c r="C1760" s="247"/>
      <c r="D1760" s="246"/>
      <c r="E1760" s="246"/>
      <c r="F1760" s="262" t="s">
        <v>2339</v>
      </c>
      <c r="G1760" s="260" t="s">
        <v>218</v>
      </c>
      <c r="H1760" s="260" t="s">
        <v>588</v>
      </c>
      <c r="I1760" s="264" t="s">
        <v>582</v>
      </c>
      <c r="J1760" s="260" t="s">
        <v>1306</v>
      </c>
      <c r="K1760" s="250"/>
      <c r="L1760" s="250"/>
      <c r="M1760" s="251" t="s">
        <v>1789</v>
      </c>
      <c r="N1760" s="261" t="s">
        <v>202</v>
      </c>
      <c r="O1760" s="253" t="s">
        <v>2335</v>
      </c>
      <c r="P1760" s="261" t="s">
        <v>229</v>
      </c>
    </row>
    <row r="1761" customFormat="false" ht="15" hidden="false" customHeight="false" outlineLevel="0" collapsed="false">
      <c r="B1761" s="246" t="n">
        <v>1</v>
      </c>
      <c r="C1761" s="247"/>
      <c r="D1761" s="246"/>
      <c r="E1761" s="246"/>
      <c r="F1761" s="262" t="s">
        <v>2340</v>
      </c>
      <c r="G1761" s="260" t="s">
        <v>218</v>
      </c>
      <c r="H1761" s="260" t="s">
        <v>1306</v>
      </c>
      <c r="I1761" s="260" t="s">
        <v>1306</v>
      </c>
      <c r="J1761" s="260" t="s">
        <v>1306</v>
      </c>
      <c r="K1761" s="250"/>
      <c r="L1761" s="250"/>
      <c r="M1761" s="251" t="s">
        <v>1789</v>
      </c>
      <c r="N1761" s="261" t="s">
        <v>202</v>
      </c>
      <c r="O1761" s="253" t="s">
        <v>2335</v>
      </c>
      <c r="P1761" s="261" t="s">
        <v>229</v>
      </c>
    </row>
    <row r="1762" customFormat="false" ht="15" hidden="false" customHeight="false" outlineLevel="0" collapsed="false">
      <c r="B1762" s="246" t="n">
        <v>1</v>
      </c>
      <c r="C1762" s="247"/>
      <c r="D1762" s="246"/>
      <c r="E1762" s="246"/>
      <c r="F1762" s="259" t="s">
        <v>217</v>
      </c>
      <c r="G1762" s="260" t="s">
        <v>218</v>
      </c>
      <c r="H1762" s="260" t="s">
        <v>221</v>
      </c>
      <c r="I1762" s="260" t="s">
        <v>226</v>
      </c>
      <c r="J1762" s="260" t="s">
        <v>1306</v>
      </c>
      <c r="K1762" s="250"/>
      <c r="L1762" s="250"/>
      <c r="M1762" s="251" t="s">
        <v>1789</v>
      </c>
      <c r="N1762" s="261" t="s">
        <v>202</v>
      </c>
      <c r="O1762" s="253" t="s">
        <v>2335</v>
      </c>
      <c r="P1762" s="261" t="s">
        <v>229</v>
      </c>
    </row>
    <row r="1763" customFormat="false" ht="15" hidden="false" customHeight="false" outlineLevel="0" collapsed="false">
      <c r="B1763" s="246" t="n">
        <v>1</v>
      </c>
      <c r="C1763" s="247"/>
      <c r="D1763" s="246" t="s">
        <v>1375</v>
      </c>
      <c r="E1763" s="246" t="s">
        <v>1376</v>
      </c>
      <c r="F1763" s="262" t="s">
        <v>216</v>
      </c>
      <c r="G1763" s="260" t="s">
        <v>217</v>
      </c>
      <c r="H1763" s="260" t="s">
        <v>219</v>
      </c>
      <c r="I1763" s="260" t="s">
        <v>209</v>
      </c>
      <c r="J1763" s="260" t="s">
        <v>228</v>
      </c>
      <c r="K1763" s="250"/>
      <c r="L1763" s="250"/>
      <c r="M1763" s="251" t="s">
        <v>1789</v>
      </c>
      <c r="N1763" s="261" t="s">
        <v>202</v>
      </c>
      <c r="O1763" s="253" t="s">
        <v>2335</v>
      </c>
      <c r="P1763" s="261" t="s">
        <v>229</v>
      </c>
    </row>
    <row r="1764" customFormat="false" ht="15" hidden="false" customHeight="false" outlineLevel="0" collapsed="false">
      <c r="B1764" s="246" t="n">
        <v>1</v>
      </c>
      <c r="C1764" s="247"/>
      <c r="D1764" s="246"/>
      <c r="E1764" s="246"/>
      <c r="F1764" s="259" t="s">
        <v>455</v>
      </c>
      <c r="G1764" s="260" t="s">
        <v>218</v>
      </c>
      <c r="H1764" s="260" t="s">
        <v>222</v>
      </c>
      <c r="I1764" s="264" t="s">
        <v>799</v>
      </c>
      <c r="J1764" s="260" t="s">
        <v>1306</v>
      </c>
      <c r="K1764" s="250"/>
      <c r="L1764" s="250"/>
      <c r="M1764" s="251" t="s">
        <v>1789</v>
      </c>
      <c r="N1764" s="261" t="s">
        <v>202</v>
      </c>
      <c r="O1764" s="253" t="s">
        <v>2335</v>
      </c>
      <c r="P1764" s="261" t="s">
        <v>229</v>
      </c>
    </row>
    <row r="1765" customFormat="false" ht="15" hidden="false" customHeight="false" outlineLevel="0" collapsed="false">
      <c r="B1765" s="246" t="n">
        <v>1</v>
      </c>
      <c r="C1765" s="247"/>
      <c r="D1765" s="246"/>
      <c r="E1765" s="246"/>
      <c r="F1765" s="259" t="s">
        <v>1736</v>
      </c>
      <c r="G1765" s="260" t="s">
        <v>201</v>
      </c>
      <c r="H1765" s="260" t="s">
        <v>1306</v>
      </c>
      <c r="I1765" s="260" t="s">
        <v>1306</v>
      </c>
      <c r="J1765" s="260" t="s">
        <v>1306</v>
      </c>
      <c r="K1765" s="250"/>
      <c r="L1765" s="250"/>
      <c r="M1765" s="251" t="s">
        <v>1789</v>
      </c>
      <c r="N1765" s="261" t="s">
        <v>202</v>
      </c>
      <c r="O1765" s="253" t="s">
        <v>2333</v>
      </c>
      <c r="P1765" s="261" t="s">
        <v>205</v>
      </c>
    </row>
    <row r="1766" customFormat="false" ht="15" hidden="false" customHeight="false" outlineLevel="0" collapsed="false">
      <c r="B1766" s="246" t="n">
        <v>1</v>
      </c>
      <c r="C1766" s="247"/>
      <c r="D1766" s="246"/>
      <c r="E1766" s="246"/>
      <c r="F1766" s="259" t="s">
        <v>355</v>
      </c>
      <c r="G1766" s="260" t="s">
        <v>201</v>
      </c>
      <c r="H1766" s="260" t="s">
        <v>1306</v>
      </c>
      <c r="I1766" s="260" t="s">
        <v>1306</v>
      </c>
      <c r="J1766" s="260" t="s">
        <v>1306</v>
      </c>
      <c r="K1766" s="250"/>
      <c r="L1766" s="250"/>
      <c r="M1766" s="251" t="s">
        <v>1789</v>
      </c>
      <c r="N1766" s="261" t="s">
        <v>202</v>
      </c>
      <c r="O1766" s="253" t="s">
        <v>2333</v>
      </c>
      <c r="P1766" s="261" t="s">
        <v>205</v>
      </c>
    </row>
    <row r="1767" customFormat="false" ht="15" hidden="false" customHeight="false" outlineLevel="0" collapsed="false">
      <c r="B1767" s="246" t="n">
        <v>1</v>
      </c>
      <c r="C1767" s="247"/>
      <c r="D1767" s="246"/>
      <c r="E1767" s="246"/>
      <c r="F1767" s="259" t="s">
        <v>248</v>
      </c>
      <c r="G1767" s="260" t="s">
        <v>201</v>
      </c>
      <c r="H1767" s="260" t="s">
        <v>1306</v>
      </c>
      <c r="I1767" s="260" t="s">
        <v>1306</v>
      </c>
      <c r="J1767" s="260" t="s">
        <v>1306</v>
      </c>
      <c r="K1767" s="250"/>
      <c r="L1767" s="250"/>
      <c r="M1767" s="251" t="s">
        <v>1789</v>
      </c>
      <c r="N1767" s="261" t="s">
        <v>202</v>
      </c>
      <c r="O1767" s="253" t="s">
        <v>2333</v>
      </c>
      <c r="P1767" s="261" t="s">
        <v>205</v>
      </c>
    </row>
    <row r="1768" customFormat="false" ht="15" hidden="false" customHeight="false" outlineLevel="0" collapsed="false">
      <c r="B1768" s="246" t="n">
        <v>1</v>
      </c>
      <c r="C1768" s="247"/>
      <c r="D1768" s="246"/>
      <c r="E1768" s="246"/>
      <c r="F1768" s="259" t="s">
        <v>350</v>
      </c>
      <c r="G1768" s="260" t="s">
        <v>248</v>
      </c>
      <c r="H1768" s="260" t="s">
        <v>1306</v>
      </c>
      <c r="I1768" s="260" t="s">
        <v>1306</v>
      </c>
      <c r="J1768" s="260" t="s">
        <v>1306</v>
      </c>
      <c r="K1768" s="250"/>
      <c r="L1768" s="250"/>
      <c r="M1768" s="251" t="s">
        <v>1789</v>
      </c>
      <c r="N1768" s="261" t="s">
        <v>202</v>
      </c>
      <c r="O1768" s="253" t="s">
        <v>2333</v>
      </c>
      <c r="P1768" s="261" t="s">
        <v>205</v>
      </c>
    </row>
    <row r="1769" customFormat="false" ht="15" hidden="false" customHeight="false" outlineLevel="0" collapsed="false">
      <c r="B1769" s="246" t="n">
        <v>1</v>
      </c>
      <c r="C1769" s="247"/>
      <c r="D1769" s="246"/>
      <c r="E1769" s="246"/>
      <c r="F1769" s="259" t="s">
        <v>349</v>
      </c>
      <c r="G1769" s="260" t="s">
        <v>350</v>
      </c>
      <c r="H1769" s="260" t="s">
        <v>1306</v>
      </c>
      <c r="I1769" s="260" t="s">
        <v>1306</v>
      </c>
      <c r="J1769" s="260" t="s">
        <v>1306</v>
      </c>
      <c r="K1769" s="250"/>
      <c r="L1769" s="250"/>
      <c r="M1769" s="251" t="s">
        <v>1789</v>
      </c>
      <c r="N1769" s="261" t="s">
        <v>202</v>
      </c>
      <c r="O1769" s="253" t="s">
        <v>2333</v>
      </c>
      <c r="P1769" s="261" t="s">
        <v>205</v>
      </c>
    </row>
    <row r="1770" customFormat="false" ht="15" hidden="false" customHeight="false" outlineLevel="0" collapsed="false">
      <c r="B1770" s="246" t="n">
        <v>1</v>
      </c>
      <c r="C1770" s="247"/>
      <c r="D1770" s="246"/>
      <c r="E1770" s="246"/>
      <c r="F1770" s="259" t="s">
        <v>196</v>
      </c>
      <c r="G1770" s="260" t="s">
        <v>201</v>
      </c>
      <c r="H1770" s="260" t="s">
        <v>1306</v>
      </c>
      <c r="I1770" s="260" t="s">
        <v>1306</v>
      </c>
      <c r="J1770" s="260" t="s">
        <v>1306</v>
      </c>
      <c r="K1770" s="250"/>
      <c r="L1770" s="250"/>
      <c r="M1770" s="251" t="s">
        <v>1789</v>
      </c>
      <c r="N1770" s="261" t="s">
        <v>202</v>
      </c>
      <c r="O1770" s="253" t="s">
        <v>2333</v>
      </c>
      <c r="P1770" s="261" t="s">
        <v>205</v>
      </c>
    </row>
    <row r="1771" customFormat="false" ht="15" hidden="false" customHeight="false" outlineLevel="0" collapsed="false">
      <c r="B1771" s="246" t="n">
        <v>1</v>
      </c>
      <c r="C1771" s="247"/>
      <c r="D1771" s="246"/>
      <c r="E1771" s="246"/>
      <c r="F1771" s="262" t="s">
        <v>2341</v>
      </c>
      <c r="G1771" s="260" t="s">
        <v>196</v>
      </c>
      <c r="H1771" s="260" t="s">
        <v>1306</v>
      </c>
      <c r="I1771" s="260" t="s">
        <v>1306</v>
      </c>
      <c r="J1771" s="260" t="s">
        <v>1306</v>
      </c>
      <c r="K1771" s="250"/>
      <c r="L1771" s="250"/>
      <c r="M1771" s="251" t="s">
        <v>1789</v>
      </c>
      <c r="N1771" s="261" t="s">
        <v>202</v>
      </c>
      <c r="O1771" s="253" t="s">
        <v>2333</v>
      </c>
      <c r="P1771" s="261" t="s">
        <v>205</v>
      </c>
    </row>
    <row r="1772" customFormat="false" ht="15" hidden="false" customHeight="false" outlineLevel="0" collapsed="false">
      <c r="B1772" s="246" t="n">
        <v>1</v>
      </c>
      <c r="C1772" s="247"/>
      <c r="D1772" s="246"/>
      <c r="E1772" s="246"/>
      <c r="F1772" s="259" t="s">
        <v>296</v>
      </c>
      <c r="G1772" s="260" t="s">
        <v>201</v>
      </c>
      <c r="H1772" s="260" t="s">
        <v>1306</v>
      </c>
      <c r="I1772" s="260" t="s">
        <v>1306</v>
      </c>
      <c r="J1772" s="260" t="s">
        <v>1306</v>
      </c>
      <c r="K1772" s="263" t="s">
        <v>99</v>
      </c>
      <c r="L1772" s="250"/>
      <c r="M1772" s="251" t="s">
        <v>1789</v>
      </c>
      <c r="N1772" s="261" t="s">
        <v>202</v>
      </c>
      <c r="O1772" s="253" t="s">
        <v>2342</v>
      </c>
      <c r="P1772" s="261" t="s">
        <v>347</v>
      </c>
    </row>
    <row r="1773" customFormat="false" ht="15" hidden="false" customHeight="false" outlineLevel="0" collapsed="false">
      <c r="B1773" s="246" t="n">
        <v>1</v>
      </c>
      <c r="C1773" s="247"/>
      <c r="D1773" s="246"/>
      <c r="E1773" s="246"/>
      <c r="F1773" s="259" t="s">
        <v>521</v>
      </c>
      <c r="G1773" s="260" t="s">
        <v>296</v>
      </c>
      <c r="H1773" s="260" t="s">
        <v>525</v>
      </c>
      <c r="I1773" s="260" t="s">
        <v>1306</v>
      </c>
      <c r="J1773" s="260" t="s">
        <v>1306</v>
      </c>
      <c r="K1773" s="263" t="s">
        <v>99</v>
      </c>
      <c r="L1773" s="263" t="s">
        <v>213</v>
      </c>
      <c r="M1773" s="251" t="s">
        <v>1789</v>
      </c>
      <c r="N1773" s="261" t="s">
        <v>202</v>
      </c>
      <c r="O1773" s="253" t="s">
        <v>2342</v>
      </c>
      <c r="P1773" s="261" t="s">
        <v>347</v>
      </c>
    </row>
    <row r="1774" customFormat="false" ht="15" hidden="false" customHeight="false" outlineLevel="0" collapsed="false">
      <c r="B1774" s="246" t="n">
        <v>1</v>
      </c>
      <c r="C1774" s="247"/>
      <c r="D1774" s="246"/>
      <c r="E1774" s="246"/>
      <c r="F1774" s="262" t="s">
        <v>647</v>
      </c>
      <c r="G1774" s="260" t="s">
        <v>521</v>
      </c>
      <c r="H1774" s="260" t="s">
        <v>1306</v>
      </c>
      <c r="I1774" s="260" t="s">
        <v>1306</v>
      </c>
      <c r="J1774" s="260" t="s">
        <v>1306</v>
      </c>
      <c r="K1774" s="250"/>
      <c r="L1774" s="250"/>
      <c r="M1774" s="251" t="s">
        <v>1789</v>
      </c>
      <c r="N1774" s="261" t="s">
        <v>202</v>
      </c>
      <c r="O1774" s="253" t="s">
        <v>2342</v>
      </c>
      <c r="P1774" s="261" t="s">
        <v>347</v>
      </c>
    </row>
    <row r="1775" customFormat="false" ht="15" hidden="false" customHeight="false" outlineLevel="0" collapsed="false">
      <c r="B1775" s="246" t="n">
        <v>1</v>
      </c>
      <c r="C1775" s="247"/>
      <c r="D1775" s="246"/>
      <c r="E1775" s="246"/>
      <c r="F1775" s="262" t="s">
        <v>520</v>
      </c>
      <c r="G1775" s="260" t="s">
        <v>521</v>
      </c>
      <c r="H1775" s="260" t="s">
        <v>523</v>
      </c>
      <c r="I1775" s="260" t="s">
        <v>527</v>
      </c>
      <c r="J1775" s="260" t="s">
        <v>1306</v>
      </c>
      <c r="K1775" s="263" t="s">
        <v>99</v>
      </c>
      <c r="L1775" s="263" t="s">
        <v>95</v>
      </c>
      <c r="M1775" s="251" t="s">
        <v>1789</v>
      </c>
      <c r="N1775" s="261" t="s">
        <v>202</v>
      </c>
      <c r="O1775" s="253" t="s">
        <v>2342</v>
      </c>
      <c r="P1775" s="261" t="s">
        <v>347</v>
      </c>
    </row>
    <row r="1776" customFormat="false" ht="15" hidden="false" customHeight="false" outlineLevel="0" collapsed="false">
      <c r="B1776" s="246" t="n">
        <v>1</v>
      </c>
      <c r="C1776" s="247"/>
      <c r="D1776" s="246"/>
      <c r="E1776" s="246"/>
      <c r="F1776" s="262" t="s">
        <v>798</v>
      </c>
      <c r="G1776" s="264" t="s">
        <v>520</v>
      </c>
      <c r="H1776" s="260" t="s">
        <v>800</v>
      </c>
      <c r="I1776" s="260" t="s">
        <v>1306</v>
      </c>
      <c r="J1776" s="260" t="s">
        <v>1306</v>
      </c>
      <c r="K1776" s="250"/>
      <c r="L1776" s="250"/>
      <c r="M1776" s="251" t="s">
        <v>1789</v>
      </c>
      <c r="N1776" s="261" t="s">
        <v>202</v>
      </c>
      <c r="O1776" s="253" t="s">
        <v>2342</v>
      </c>
      <c r="P1776" s="261" t="s">
        <v>347</v>
      </c>
    </row>
    <row r="1777" customFormat="false" ht="15" hidden="false" customHeight="false" outlineLevel="0" collapsed="false">
      <c r="B1777" s="246" t="n">
        <v>1</v>
      </c>
      <c r="C1777" s="247"/>
      <c r="D1777" s="246"/>
      <c r="E1777" s="246"/>
      <c r="F1777" s="262" t="s">
        <v>797</v>
      </c>
      <c r="G1777" s="264" t="s">
        <v>798</v>
      </c>
      <c r="H1777" s="264" t="s">
        <v>799</v>
      </c>
      <c r="I1777" s="260" t="s">
        <v>802</v>
      </c>
      <c r="J1777" s="260" t="s">
        <v>1306</v>
      </c>
      <c r="K1777" s="250"/>
      <c r="L1777" s="250"/>
      <c r="M1777" s="251" t="s">
        <v>1789</v>
      </c>
      <c r="N1777" s="261" t="s">
        <v>202</v>
      </c>
      <c r="O1777" s="253" t="s">
        <v>2342</v>
      </c>
      <c r="P1777" s="261" t="s">
        <v>347</v>
      </c>
    </row>
    <row r="1778" customFormat="false" ht="15" hidden="false" customHeight="false" outlineLevel="0" collapsed="false">
      <c r="B1778" s="246" t="n">
        <v>1</v>
      </c>
      <c r="C1778" s="247"/>
      <c r="D1778" s="246" t="s">
        <v>1375</v>
      </c>
      <c r="E1778" s="246" t="s">
        <v>1376</v>
      </c>
      <c r="F1778" s="262" t="s">
        <v>796</v>
      </c>
      <c r="G1778" s="264" t="s">
        <v>797</v>
      </c>
      <c r="H1778" s="264" t="s">
        <v>114</v>
      </c>
      <c r="I1778" s="264" t="s">
        <v>554</v>
      </c>
      <c r="J1778" s="264" t="s">
        <v>804</v>
      </c>
      <c r="K1778" s="250"/>
      <c r="L1778" s="250"/>
      <c r="M1778" s="251" t="s">
        <v>1789</v>
      </c>
      <c r="N1778" s="261" t="s">
        <v>202</v>
      </c>
      <c r="O1778" s="253" t="s">
        <v>2342</v>
      </c>
      <c r="P1778" s="261" t="s">
        <v>347</v>
      </c>
    </row>
    <row r="1779" customFormat="false" ht="15" hidden="false" customHeight="false" outlineLevel="0" collapsed="false">
      <c r="B1779" s="246" t="n">
        <v>1</v>
      </c>
      <c r="C1779" s="247"/>
      <c r="D1779" s="246"/>
      <c r="E1779" s="246"/>
      <c r="F1779" s="262" t="s">
        <v>563</v>
      </c>
      <c r="G1779" s="264" t="s">
        <v>520</v>
      </c>
      <c r="H1779" s="260" t="s">
        <v>2119</v>
      </c>
      <c r="I1779" s="260" t="s">
        <v>142</v>
      </c>
      <c r="J1779" s="260" t="s">
        <v>1306</v>
      </c>
      <c r="K1779" s="250"/>
      <c r="L1779" s="250"/>
      <c r="M1779" s="251" t="s">
        <v>1789</v>
      </c>
      <c r="N1779" s="261" t="s">
        <v>202</v>
      </c>
      <c r="O1779" s="253" t="s">
        <v>2342</v>
      </c>
      <c r="P1779" s="261" t="s">
        <v>347</v>
      </c>
    </row>
    <row r="1780" customFormat="false" ht="15" hidden="false" customHeight="false" outlineLevel="0" collapsed="false">
      <c r="B1780" s="246" t="n">
        <v>1</v>
      </c>
      <c r="C1780" s="247"/>
      <c r="D1780" s="246"/>
      <c r="E1780" s="246"/>
      <c r="F1780" s="262" t="s">
        <v>2343</v>
      </c>
      <c r="G1780" s="264" t="s">
        <v>520</v>
      </c>
      <c r="H1780" s="260" t="s">
        <v>1306</v>
      </c>
      <c r="I1780" s="260" t="s">
        <v>1306</v>
      </c>
      <c r="J1780" s="260" t="s">
        <v>1306</v>
      </c>
      <c r="K1780" s="250"/>
      <c r="L1780" s="250"/>
      <c r="M1780" s="251" t="s">
        <v>1789</v>
      </c>
      <c r="N1780" s="261" t="s">
        <v>202</v>
      </c>
      <c r="O1780" s="253" t="s">
        <v>2342</v>
      </c>
      <c r="P1780" s="261" t="s">
        <v>347</v>
      </c>
    </row>
    <row r="1781" customFormat="false" ht="15" hidden="false" customHeight="false" outlineLevel="0" collapsed="false">
      <c r="B1781" s="246" t="n">
        <v>1</v>
      </c>
      <c r="C1781" s="247"/>
      <c r="D1781" s="246"/>
      <c r="E1781" s="246"/>
      <c r="F1781" s="262" t="s">
        <v>2344</v>
      </c>
      <c r="G1781" s="264" t="s">
        <v>520</v>
      </c>
      <c r="H1781" s="260" t="s">
        <v>1306</v>
      </c>
      <c r="I1781" s="260" t="s">
        <v>1306</v>
      </c>
      <c r="J1781" s="260" t="s">
        <v>1306</v>
      </c>
      <c r="K1781" s="250"/>
      <c r="L1781" s="250"/>
      <c r="M1781" s="251" t="s">
        <v>1789</v>
      </c>
      <c r="N1781" s="261" t="s">
        <v>202</v>
      </c>
      <c r="O1781" s="253" t="s">
        <v>2342</v>
      </c>
      <c r="P1781" s="261" t="s">
        <v>347</v>
      </c>
    </row>
    <row r="1782" customFormat="false" ht="15" hidden="false" customHeight="false" outlineLevel="0" collapsed="false">
      <c r="B1782" s="246" t="n">
        <v>1</v>
      </c>
      <c r="C1782" s="247"/>
      <c r="D1782" s="246" t="s">
        <v>1375</v>
      </c>
      <c r="E1782" s="246" t="s">
        <v>1376</v>
      </c>
      <c r="F1782" s="262" t="s">
        <v>519</v>
      </c>
      <c r="G1782" s="264" t="s">
        <v>520</v>
      </c>
      <c r="H1782" s="264" t="s">
        <v>522</v>
      </c>
      <c r="I1782" s="260" t="s">
        <v>339</v>
      </c>
      <c r="J1782" s="260" t="s">
        <v>530</v>
      </c>
      <c r="K1782" s="250"/>
      <c r="L1782" s="250"/>
      <c r="M1782" s="251" t="s">
        <v>1789</v>
      </c>
      <c r="N1782" s="261" t="s">
        <v>202</v>
      </c>
      <c r="O1782" s="253" t="s">
        <v>2342</v>
      </c>
      <c r="P1782" s="261" t="s">
        <v>347</v>
      </c>
    </row>
    <row r="1783" customFormat="false" ht="15" hidden="false" customHeight="false" outlineLevel="0" collapsed="false">
      <c r="B1783" s="246" t="n">
        <v>1</v>
      </c>
      <c r="C1783" s="247"/>
      <c r="D1783" s="246" t="s">
        <v>1375</v>
      </c>
      <c r="E1783" s="246" t="s">
        <v>1376</v>
      </c>
      <c r="F1783" s="262" t="s">
        <v>644</v>
      </c>
      <c r="G1783" s="264" t="s">
        <v>519</v>
      </c>
      <c r="H1783" s="264" t="s">
        <v>645</v>
      </c>
      <c r="I1783" s="264" t="s">
        <v>472</v>
      </c>
      <c r="J1783" s="264" t="s">
        <v>647</v>
      </c>
      <c r="K1783" s="250"/>
      <c r="L1783" s="250"/>
      <c r="M1783" s="251" t="s">
        <v>1789</v>
      </c>
      <c r="N1783" s="261" t="s">
        <v>202</v>
      </c>
      <c r="O1783" s="253" t="s">
        <v>2342</v>
      </c>
      <c r="P1783" s="261" t="s">
        <v>347</v>
      </c>
    </row>
    <row r="1784" customFormat="false" ht="15" hidden="false" customHeight="false" outlineLevel="0" collapsed="false">
      <c r="B1784" s="246" t="n">
        <v>1</v>
      </c>
      <c r="C1784" s="247"/>
      <c r="D1784" s="246"/>
      <c r="E1784" s="246"/>
      <c r="F1784" s="262" t="s">
        <v>2345</v>
      </c>
      <c r="G1784" s="264" t="s">
        <v>520</v>
      </c>
      <c r="H1784" s="260" t="s">
        <v>1306</v>
      </c>
      <c r="I1784" s="260" t="s">
        <v>1306</v>
      </c>
      <c r="J1784" s="260" t="s">
        <v>1306</v>
      </c>
      <c r="K1784" s="250"/>
      <c r="L1784" s="250"/>
      <c r="M1784" s="251" t="s">
        <v>1789</v>
      </c>
      <c r="N1784" s="261" t="s">
        <v>202</v>
      </c>
      <c r="O1784" s="253" t="s">
        <v>2342</v>
      </c>
      <c r="P1784" s="261" t="s">
        <v>347</v>
      </c>
    </row>
    <row r="1785" customFormat="false" ht="15" hidden="false" customHeight="false" outlineLevel="0" collapsed="false">
      <c r="B1785" s="246" t="n">
        <v>1</v>
      </c>
      <c r="C1785" s="247"/>
      <c r="D1785" s="246"/>
      <c r="E1785" s="246"/>
      <c r="F1785" s="262" t="s">
        <v>1987</v>
      </c>
      <c r="G1785" s="260" t="s">
        <v>521</v>
      </c>
      <c r="H1785" s="260" t="s">
        <v>142</v>
      </c>
      <c r="I1785" s="260" t="s">
        <v>648</v>
      </c>
      <c r="J1785" s="260" t="s">
        <v>1306</v>
      </c>
      <c r="K1785" s="250"/>
      <c r="L1785" s="250"/>
      <c r="M1785" s="251" t="s">
        <v>1789</v>
      </c>
      <c r="N1785" s="261" t="s">
        <v>202</v>
      </c>
      <c r="O1785" s="253" t="s">
        <v>2342</v>
      </c>
      <c r="P1785" s="261" t="s">
        <v>347</v>
      </c>
    </row>
    <row r="1786" customFormat="false" ht="15" hidden="false" customHeight="false" outlineLevel="0" collapsed="false">
      <c r="B1786" s="246" t="n">
        <v>1</v>
      </c>
      <c r="C1786" s="247"/>
      <c r="D1786" s="246"/>
      <c r="E1786" s="246"/>
      <c r="F1786" s="259" t="s">
        <v>380</v>
      </c>
      <c r="G1786" s="260" t="s">
        <v>296</v>
      </c>
      <c r="H1786" s="260" t="s">
        <v>1306</v>
      </c>
      <c r="I1786" s="260" t="s">
        <v>1306</v>
      </c>
      <c r="J1786" s="260" t="s">
        <v>1306</v>
      </c>
      <c r="K1786" s="250"/>
      <c r="L1786" s="250"/>
      <c r="M1786" s="251" t="s">
        <v>1789</v>
      </c>
      <c r="N1786" s="261" t="s">
        <v>202</v>
      </c>
      <c r="O1786" s="253" t="s">
        <v>2342</v>
      </c>
      <c r="P1786" s="261" t="s">
        <v>347</v>
      </c>
    </row>
    <row r="1787" customFormat="false" ht="15" hidden="false" customHeight="false" outlineLevel="0" collapsed="false">
      <c r="B1787" s="246" t="n">
        <v>1</v>
      </c>
      <c r="C1787" s="247"/>
      <c r="D1787" s="246"/>
      <c r="E1787" s="246"/>
      <c r="F1787" s="259" t="s">
        <v>588</v>
      </c>
      <c r="G1787" s="260" t="s">
        <v>296</v>
      </c>
      <c r="H1787" s="260" t="s">
        <v>1306</v>
      </c>
      <c r="I1787" s="260" t="s">
        <v>1306</v>
      </c>
      <c r="J1787" s="260" t="s">
        <v>1306</v>
      </c>
      <c r="K1787" s="250"/>
      <c r="L1787" s="250"/>
      <c r="M1787" s="251" t="s">
        <v>1789</v>
      </c>
      <c r="N1787" s="261" t="s">
        <v>202</v>
      </c>
      <c r="O1787" s="253" t="s">
        <v>2342</v>
      </c>
      <c r="P1787" s="261" t="s">
        <v>347</v>
      </c>
    </row>
    <row r="1788" customFormat="false" ht="15" hidden="false" customHeight="false" outlineLevel="0" collapsed="false">
      <c r="B1788" s="246" t="n">
        <v>1</v>
      </c>
      <c r="C1788" s="247"/>
      <c r="D1788" s="246"/>
      <c r="E1788" s="246"/>
      <c r="F1788" s="259" t="s">
        <v>2346</v>
      </c>
      <c r="G1788" s="260" t="s">
        <v>201</v>
      </c>
      <c r="H1788" s="260" t="s">
        <v>1306</v>
      </c>
      <c r="I1788" s="260" t="s">
        <v>1306</v>
      </c>
      <c r="J1788" s="260" t="s">
        <v>1306</v>
      </c>
      <c r="K1788" s="250"/>
      <c r="L1788" s="250"/>
      <c r="M1788" s="251" t="s">
        <v>1789</v>
      </c>
      <c r="N1788" s="261" t="s">
        <v>202</v>
      </c>
      <c r="O1788" s="253" t="s">
        <v>2333</v>
      </c>
      <c r="P1788" s="261" t="s">
        <v>205</v>
      </c>
    </row>
    <row r="1789" customFormat="false" ht="15" hidden="false" customHeight="false" outlineLevel="0" collapsed="false">
      <c r="B1789" s="246" t="n">
        <v>1</v>
      </c>
      <c r="C1789" s="247"/>
      <c r="D1789" s="246"/>
      <c r="E1789" s="246"/>
      <c r="F1789" s="262" t="s">
        <v>744</v>
      </c>
      <c r="G1789" s="260" t="s">
        <v>201</v>
      </c>
      <c r="H1789" s="260" t="s">
        <v>1306</v>
      </c>
      <c r="I1789" s="260" t="s">
        <v>1306</v>
      </c>
      <c r="J1789" s="260" t="s">
        <v>1306</v>
      </c>
      <c r="K1789" s="250"/>
      <c r="L1789" s="250"/>
      <c r="M1789" s="251" t="s">
        <v>1789</v>
      </c>
      <c r="N1789" s="261" t="s">
        <v>202</v>
      </c>
      <c r="O1789" s="253" t="s">
        <v>2333</v>
      </c>
      <c r="P1789" s="261" t="s">
        <v>205</v>
      </c>
    </row>
    <row r="1790" customFormat="false" ht="15" hidden="false" customHeight="false" outlineLevel="0" collapsed="false">
      <c r="B1790" s="246" t="n">
        <v>1</v>
      </c>
      <c r="C1790" s="247"/>
      <c r="D1790" s="246"/>
      <c r="E1790" s="246"/>
      <c r="F1790" s="259" t="s">
        <v>1718</v>
      </c>
      <c r="G1790" s="260" t="s">
        <v>201</v>
      </c>
      <c r="H1790" s="260" t="s">
        <v>1306</v>
      </c>
      <c r="I1790" s="260" t="s">
        <v>1306</v>
      </c>
      <c r="J1790" s="260" t="s">
        <v>1306</v>
      </c>
      <c r="K1790" s="250"/>
      <c r="L1790" s="250"/>
      <c r="M1790" s="251" t="s">
        <v>1789</v>
      </c>
      <c r="N1790" s="261" t="s">
        <v>202</v>
      </c>
      <c r="O1790" s="253" t="s">
        <v>2333</v>
      </c>
      <c r="P1790" s="261" t="s">
        <v>205</v>
      </c>
    </row>
    <row r="1791" customFormat="false" ht="15" hidden="false" customHeight="false" outlineLevel="0" collapsed="false">
      <c r="B1791" s="246" t="n">
        <v>1</v>
      </c>
      <c r="C1791" s="247"/>
      <c r="D1791" s="246"/>
      <c r="E1791" s="246"/>
      <c r="F1791" s="259" t="s">
        <v>1494</v>
      </c>
      <c r="G1791" s="260" t="s">
        <v>201</v>
      </c>
      <c r="H1791" s="260" t="s">
        <v>1306</v>
      </c>
      <c r="I1791" s="260" t="s">
        <v>1306</v>
      </c>
      <c r="J1791" s="260" t="s">
        <v>1306</v>
      </c>
      <c r="K1791" s="250"/>
      <c r="L1791" s="250"/>
      <c r="M1791" s="251" t="s">
        <v>1789</v>
      </c>
      <c r="N1791" s="261" t="s">
        <v>202</v>
      </c>
      <c r="O1791" s="253" t="s">
        <v>2333</v>
      </c>
      <c r="P1791" s="261" t="s">
        <v>205</v>
      </c>
    </row>
    <row r="1792" customFormat="false" ht="15" hidden="false" customHeight="false" outlineLevel="0" collapsed="false">
      <c r="B1792" s="246" t="n">
        <v>1</v>
      </c>
      <c r="C1792" s="247"/>
      <c r="D1792" s="246"/>
      <c r="E1792" s="246"/>
      <c r="F1792" s="259" t="s">
        <v>734</v>
      </c>
      <c r="G1792" s="260" t="s">
        <v>1494</v>
      </c>
      <c r="H1792" s="260" t="s">
        <v>590</v>
      </c>
      <c r="I1792" s="260" t="s">
        <v>1306</v>
      </c>
      <c r="J1792" s="260" t="s">
        <v>1306</v>
      </c>
      <c r="K1792" s="250"/>
      <c r="L1792" s="250"/>
      <c r="M1792" s="251" t="s">
        <v>1789</v>
      </c>
      <c r="N1792" s="261" t="s">
        <v>202</v>
      </c>
      <c r="O1792" s="253" t="s">
        <v>2333</v>
      </c>
      <c r="P1792" s="261" t="s">
        <v>205</v>
      </c>
    </row>
    <row r="1793" customFormat="false" ht="15" hidden="false" customHeight="false" outlineLevel="0" collapsed="false">
      <c r="B1793" s="246" t="n">
        <v>1</v>
      </c>
      <c r="C1793" s="247"/>
      <c r="D1793" s="246"/>
      <c r="E1793" s="246"/>
      <c r="F1793" s="259" t="s">
        <v>733</v>
      </c>
      <c r="G1793" s="260" t="s">
        <v>734</v>
      </c>
      <c r="H1793" s="260" t="s">
        <v>172</v>
      </c>
      <c r="I1793" s="260" t="s">
        <v>649</v>
      </c>
      <c r="J1793" s="260" t="s">
        <v>1306</v>
      </c>
      <c r="K1793" s="250"/>
      <c r="L1793" s="250"/>
      <c r="M1793" s="251" t="s">
        <v>1789</v>
      </c>
      <c r="N1793" s="261" t="s">
        <v>202</v>
      </c>
      <c r="O1793" s="253" t="s">
        <v>2333</v>
      </c>
      <c r="P1793" s="261" t="s">
        <v>205</v>
      </c>
    </row>
    <row r="1794" customFormat="false" ht="15" hidden="false" customHeight="false" outlineLevel="0" collapsed="false">
      <c r="B1794" s="246" t="n">
        <v>1</v>
      </c>
      <c r="C1794" s="247"/>
      <c r="D1794" s="246"/>
      <c r="E1794" s="246"/>
      <c r="F1794" s="259" t="s">
        <v>2347</v>
      </c>
      <c r="G1794" s="260" t="s">
        <v>733</v>
      </c>
      <c r="H1794" s="260" t="s">
        <v>669</v>
      </c>
      <c r="I1794" s="260" t="s">
        <v>858</v>
      </c>
      <c r="J1794" s="260" t="s">
        <v>1306</v>
      </c>
      <c r="K1794" s="250"/>
      <c r="L1794" s="250"/>
      <c r="M1794" s="251" t="s">
        <v>1789</v>
      </c>
      <c r="N1794" s="261" t="s">
        <v>202</v>
      </c>
      <c r="O1794" s="253" t="s">
        <v>2333</v>
      </c>
      <c r="P1794" s="261" t="s">
        <v>205</v>
      </c>
    </row>
    <row r="1795" customFormat="false" ht="15" hidden="false" customHeight="false" outlineLevel="0" collapsed="false">
      <c r="B1795" s="246" t="n">
        <v>1</v>
      </c>
      <c r="C1795" s="247"/>
      <c r="D1795" s="246"/>
      <c r="E1795" s="246"/>
      <c r="F1795" s="262" t="s">
        <v>2348</v>
      </c>
      <c r="G1795" s="260" t="s">
        <v>733</v>
      </c>
      <c r="H1795" s="260" t="s">
        <v>246</v>
      </c>
      <c r="I1795" s="264" t="s">
        <v>340</v>
      </c>
      <c r="J1795" s="260" t="s">
        <v>1306</v>
      </c>
      <c r="K1795" s="250"/>
      <c r="L1795" s="250"/>
      <c r="M1795" s="251" t="s">
        <v>1789</v>
      </c>
      <c r="N1795" s="261" t="s">
        <v>202</v>
      </c>
      <c r="O1795" s="253" t="s">
        <v>2333</v>
      </c>
      <c r="P1795" s="261" t="s">
        <v>205</v>
      </c>
    </row>
    <row r="1796" customFormat="false" ht="15" hidden="false" customHeight="false" outlineLevel="0" collapsed="false">
      <c r="B1796" s="246" t="n">
        <v>1</v>
      </c>
      <c r="C1796" s="247"/>
      <c r="D1796" s="246"/>
      <c r="E1796" s="246"/>
      <c r="F1796" s="259" t="s">
        <v>946</v>
      </c>
      <c r="G1796" s="260" t="s">
        <v>239</v>
      </c>
      <c r="H1796" s="260" t="s">
        <v>1306</v>
      </c>
      <c r="I1796" s="260" t="s">
        <v>1306</v>
      </c>
      <c r="J1796" s="260" t="s">
        <v>1306</v>
      </c>
      <c r="K1796" s="250"/>
      <c r="L1796" s="250"/>
      <c r="M1796" s="251" t="s">
        <v>1789</v>
      </c>
      <c r="N1796" s="261" t="s">
        <v>202</v>
      </c>
      <c r="O1796" s="253" t="s">
        <v>2333</v>
      </c>
      <c r="P1796" s="261" t="s">
        <v>205</v>
      </c>
    </row>
    <row r="1797" customFormat="false" ht="15" hidden="false" customHeight="false" outlineLevel="0" collapsed="false">
      <c r="B1797" s="246" t="n">
        <v>1</v>
      </c>
      <c r="C1797" s="247"/>
      <c r="D1797" s="246"/>
      <c r="E1797" s="246"/>
      <c r="F1797" s="259" t="s">
        <v>699</v>
      </c>
      <c r="G1797" s="260" t="s">
        <v>946</v>
      </c>
      <c r="H1797" s="260" t="s">
        <v>1306</v>
      </c>
      <c r="I1797" s="260" t="s">
        <v>1306</v>
      </c>
      <c r="J1797" s="260" t="s">
        <v>1306</v>
      </c>
      <c r="K1797" s="250"/>
      <c r="L1797" s="250"/>
      <c r="M1797" s="251" t="s">
        <v>1789</v>
      </c>
      <c r="N1797" s="261" t="s">
        <v>202</v>
      </c>
      <c r="O1797" s="253" t="s">
        <v>2333</v>
      </c>
      <c r="P1797" s="261" t="s">
        <v>205</v>
      </c>
    </row>
    <row r="1798" customFormat="false" ht="15" hidden="false" customHeight="false" outlineLevel="0" collapsed="false">
      <c r="B1798" s="246" t="n">
        <v>1</v>
      </c>
      <c r="C1798" s="247"/>
      <c r="D1798" s="246"/>
      <c r="E1798" s="246"/>
      <c r="F1798" s="259" t="s">
        <v>646</v>
      </c>
      <c r="G1798" s="260" t="s">
        <v>699</v>
      </c>
      <c r="H1798" s="260" t="s">
        <v>1306</v>
      </c>
      <c r="I1798" s="260" t="s">
        <v>1306</v>
      </c>
      <c r="J1798" s="260" t="s">
        <v>1306</v>
      </c>
      <c r="K1798" s="250"/>
      <c r="L1798" s="250"/>
      <c r="M1798" s="251" t="s">
        <v>1789</v>
      </c>
      <c r="N1798" s="261" t="s">
        <v>202</v>
      </c>
      <c r="O1798" s="253" t="s">
        <v>2333</v>
      </c>
      <c r="P1798" s="261" t="s">
        <v>205</v>
      </c>
    </row>
    <row r="1799" customFormat="false" ht="15" hidden="false" customHeight="false" outlineLevel="0" collapsed="false">
      <c r="B1799" s="246" t="n">
        <v>1</v>
      </c>
      <c r="C1799" s="247"/>
      <c r="D1799" s="246"/>
      <c r="E1799" s="246"/>
      <c r="F1799" s="259" t="s">
        <v>2349</v>
      </c>
      <c r="G1799" s="260" t="s">
        <v>699</v>
      </c>
      <c r="H1799" s="260" t="s">
        <v>1555</v>
      </c>
      <c r="I1799" s="260" t="s">
        <v>1306</v>
      </c>
      <c r="J1799" s="260" t="s">
        <v>1306</v>
      </c>
      <c r="K1799" s="250"/>
      <c r="L1799" s="250"/>
      <c r="M1799" s="251" t="s">
        <v>1789</v>
      </c>
      <c r="N1799" s="261" t="s">
        <v>202</v>
      </c>
      <c r="O1799" s="253" t="s">
        <v>2333</v>
      </c>
      <c r="P1799" s="261" t="s">
        <v>205</v>
      </c>
    </row>
    <row r="1800" customFormat="false" ht="15" hidden="false" customHeight="false" outlineLevel="0" collapsed="false">
      <c r="B1800" s="246" t="n">
        <v>1</v>
      </c>
      <c r="C1800" s="247"/>
      <c r="D1800" s="246"/>
      <c r="E1800" s="246"/>
      <c r="F1800" s="259" t="s">
        <v>2350</v>
      </c>
      <c r="G1800" s="260" t="s">
        <v>946</v>
      </c>
      <c r="H1800" s="260" t="s">
        <v>1306</v>
      </c>
      <c r="I1800" s="260" t="s">
        <v>1306</v>
      </c>
      <c r="J1800" s="260" t="s">
        <v>1306</v>
      </c>
      <c r="K1800" s="250"/>
      <c r="L1800" s="250"/>
      <c r="M1800" s="251" t="s">
        <v>1789</v>
      </c>
      <c r="N1800" s="261" t="s">
        <v>202</v>
      </c>
      <c r="O1800" s="253" t="s">
        <v>2333</v>
      </c>
      <c r="P1800" s="261" t="s">
        <v>205</v>
      </c>
    </row>
    <row r="1801" customFormat="false" ht="15" hidden="false" customHeight="false" outlineLevel="0" collapsed="false">
      <c r="B1801" s="246" t="n">
        <v>1</v>
      </c>
      <c r="C1801" s="247"/>
      <c r="D1801" s="246"/>
      <c r="E1801" s="246"/>
      <c r="F1801" s="259" t="s">
        <v>2272</v>
      </c>
      <c r="G1801" s="260" t="s">
        <v>239</v>
      </c>
      <c r="H1801" s="260" t="s">
        <v>1306</v>
      </c>
      <c r="I1801" s="260" t="s">
        <v>1306</v>
      </c>
      <c r="J1801" s="260" t="s">
        <v>1306</v>
      </c>
      <c r="K1801" s="250"/>
      <c r="L1801" s="250"/>
      <c r="M1801" s="251" t="s">
        <v>1789</v>
      </c>
      <c r="N1801" s="261" t="s">
        <v>202</v>
      </c>
      <c r="O1801" s="253" t="s">
        <v>2333</v>
      </c>
      <c r="P1801" s="261" t="s">
        <v>205</v>
      </c>
    </row>
    <row r="1802" customFormat="false" ht="15" hidden="false" customHeight="false" outlineLevel="0" collapsed="false">
      <c r="B1802" s="246" t="n">
        <v>1</v>
      </c>
      <c r="C1802" s="247"/>
      <c r="D1802" s="246"/>
      <c r="E1802" s="246"/>
      <c r="F1802" s="259" t="s">
        <v>985</v>
      </c>
      <c r="G1802" s="260" t="s">
        <v>239</v>
      </c>
      <c r="H1802" s="260" t="s">
        <v>1306</v>
      </c>
      <c r="I1802" s="260" t="s">
        <v>1306</v>
      </c>
      <c r="J1802" s="260" t="s">
        <v>1306</v>
      </c>
      <c r="K1802" s="250"/>
      <c r="L1802" s="250"/>
      <c r="M1802" s="251" t="s">
        <v>1789</v>
      </c>
      <c r="N1802" s="261" t="s">
        <v>202</v>
      </c>
      <c r="O1802" s="253" t="s">
        <v>2333</v>
      </c>
      <c r="P1802" s="261" t="s">
        <v>205</v>
      </c>
    </row>
    <row r="1803" customFormat="false" ht="15" hidden="false" customHeight="false" outlineLevel="0" collapsed="false">
      <c r="B1803" s="246" t="n">
        <v>1</v>
      </c>
      <c r="C1803" s="247"/>
      <c r="D1803" s="246"/>
      <c r="E1803" s="246"/>
      <c r="F1803" s="259" t="s">
        <v>2351</v>
      </c>
      <c r="G1803" s="260" t="s">
        <v>239</v>
      </c>
      <c r="H1803" s="260" t="s">
        <v>1306</v>
      </c>
      <c r="I1803" s="260" t="s">
        <v>1306</v>
      </c>
      <c r="J1803" s="260" t="s">
        <v>1306</v>
      </c>
      <c r="K1803" s="250"/>
      <c r="L1803" s="250"/>
      <c r="M1803" s="251" t="s">
        <v>1789</v>
      </c>
      <c r="N1803" s="261" t="s">
        <v>202</v>
      </c>
      <c r="O1803" s="253" t="s">
        <v>2333</v>
      </c>
      <c r="P1803" s="261" t="s">
        <v>205</v>
      </c>
    </row>
    <row r="1804" customFormat="false" ht="15" hidden="false" customHeight="false" outlineLevel="0" collapsed="false">
      <c r="B1804" s="246" t="n">
        <v>1</v>
      </c>
      <c r="C1804" s="247"/>
      <c r="D1804" s="246"/>
      <c r="E1804" s="246"/>
      <c r="F1804" s="259" t="s">
        <v>1533</v>
      </c>
      <c r="G1804" s="260" t="s">
        <v>2351</v>
      </c>
      <c r="H1804" s="260" t="s">
        <v>1306</v>
      </c>
      <c r="I1804" s="260" t="s">
        <v>1306</v>
      </c>
      <c r="J1804" s="260" t="s">
        <v>1306</v>
      </c>
      <c r="K1804" s="250"/>
      <c r="L1804" s="250"/>
      <c r="M1804" s="251" t="s">
        <v>1789</v>
      </c>
      <c r="N1804" s="261" t="s">
        <v>202</v>
      </c>
      <c r="O1804" s="253" t="s">
        <v>2333</v>
      </c>
      <c r="P1804" s="261" t="s">
        <v>205</v>
      </c>
    </row>
    <row r="1805" customFormat="false" ht="15" hidden="false" customHeight="false" outlineLevel="0" collapsed="false">
      <c r="B1805" s="246" t="n">
        <v>1</v>
      </c>
      <c r="C1805" s="247"/>
      <c r="D1805" s="246"/>
      <c r="E1805" s="246"/>
      <c r="F1805" s="259" t="s">
        <v>2352</v>
      </c>
      <c r="G1805" s="260" t="s">
        <v>1533</v>
      </c>
      <c r="H1805" s="260" t="s">
        <v>1589</v>
      </c>
      <c r="I1805" s="260" t="s">
        <v>1306</v>
      </c>
      <c r="J1805" s="260" t="s">
        <v>1306</v>
      </c>
      <c r="K1805" s="250"/>
      <c r="L1805" s="250"/>
      <c r="M1805" s="251" t="s">
        <v>1789</v>
      </c>
      <c r="N1805" s="261" t="s">
        <v>202</v>
      </c>
      <c r="O1805" s="253" t="s">
        <v>2333</v>
      </c>
      <c r="P1805" s="261" t="s">
        <v>205</v>
      </c>
    </row>
    <row r="1806" customFormat="false" ht="15" hidden="false" customHeight="false" outlineLevel="0" collapsed="false">
      <c r="B1806" s="246" t="n">
        <v>1</v>
      </c>
      <c r="C1806" s="247"/>
      <c r="D1806" s="246"/>
      <c r="E1806" s="246"/>
      <c r="F1806" s="259" t="s">
        <v>420</v>
      </c>
      <c r="G1806" s="260" t="s">
        <v>239</v>
      </c>
      <c r="H1806" s="260" t="s">
        <v>1306</v>
      </c>
      <c r="I1806" s="260" t="s">
        <v>1306</v>
      </c>
      <c r="J1806" s="260" t="s">
        <v>1306</v>
      </c>
      <c r="K1806" s="250"/>
      <c r="L1806" s="250"/>
      <c r="M1806" s="251" t="s">
        <v>1789</v>
      </c>
      <c r="N1806" s="261" t="s">
        <v>202</v>
      </c>
      <c r="O1806" s="253" t="s">
        <v>2333</v>
      </c>
      <c r="P1806" s="261" t="s">
        <v>205</v>
      </c>
    </row>
    <row r="1807" customFormat="false" ht="15" hidden="false" customHeight="false" outlineLevel="0" collapsed="false">
      <c r="B1807" s="246" t="n">
        <v>1</v>
      </c>
      <c r="C1807" s="247"/>
      <c r="D1807" s="246"/>
      <c r="E1807" s="246"/>
      <c r="F1807" s="259" t="s">
        <v>419</v>
      </c>
      <c r="G1807" s="260" t="s">
        <v>420</v>
      </c>
      <c r="H1807" s="260" t="s">
        <v>1306</v>
      </c>
      <c r="I1807" s="260" t="s">
        <v>1306</v>
      </c>
      <c r="J1807" s="260" t="s">
        <v>1306</v>
      </c>
      <c r="K1807" s="250"/>
      <c r="L1807" s="250"/>
      <c r="M1807" s="251" t="s">
        <v>1789</v>
      </c>
      <c r="N1807" s="261" t="s">
        <v>202</v>
      </c>
      <c r="O1807" s="253" t="s">
        <v>2333</v>
      </c>
      <c r="P1807" s="261" t="s">
        <v>205</v>
      </c>
    </row>
    <row r="1808" customFormat="false" ht="15" hidden="false" customHeight="false" outlineLevel="0" collapsed="false">
      <c r="B1808" s="246" t="n">
        <v>1</v>
      </c>
      <c r="C1808" s="247"/>
      <c r="D1808" s="246"/>
      <c r="E1808" s="246"/>
      <c r="F1808" s="259" t="s">
        <v>847</v>
      </c>
      <c r="G1808" s="260" t="s">
        <v>239</v>
      </c>
      <c r="H1808" s="260" t="s">
        <v>1306</v>
      </c>
      <c r="I1808" s="260" t="s">
        <v>1306</v>
      </c>
      <c r="J1808" s="260" t="s">
        <v>1306</v>
      </c>
      <c r="K1808" s="250"/>
      <c r="L1808" s="250"/>
      <c r="M1808" s="251" t="s">
        <v>1789</v>
      </c>
      <c r="N1808" s="261" t="s">
        <v>202</v>
      </c>
      <c r="O1808" s="253" t="s">
        <v>2333</v>
      </c>
      <c r="P1808" s="261" t="s">
        <v>205</v>
      </c>
    </row>
    <row r="1809" customFormat="false" ht="15" hidden="false" customHeight="false" outlineLevel="0" collapsed="false">
      <c r="B1809" s="246" t="n">
        <v>1</v>
      </c>
      <c r="C1809" s="247"/>
      <c r="D1809" s="246"/>
      <c r="E1809" s="246"/>
      <c r="F1809" s="259" t="s">
        <v>236</v>
      </c>
      <c r="G1809" s="260" t="s">
        <v>239</v>
      </c>
      <c r="H1809" s="260" t="s">
        <v>526</v>
      </c>
      <c r="I1809" s="260" t="s">
        <v>1306</v>
      </c>
      <c r="J1809" s="260" t="s">
        <v>1306</v>
      </c>
      <c r="K1809" s="250"/>
      <c r="L1809" s="250"/>
      <c r="M1809" s="251" t="s">
        <v>1789</v>
      </c>
      <c r="N1809" s="261" t="s">
        <v>202</v>
      </c>
      <c r="O1809" s="253" t="s">
        <v>2333</v>
      </c>
      <c r="P1809" s="261" t="s">
        <v>205</v>
      </c>
    </row>
    <row r="1810" customFormat="false" ht="15" hidden="false" customHeight="false" outlineLevel="0" collapsed="false">
      <c r="B1810" s="246" t="n">
        <v>1</v>
      </c>
      <c r="C1810" s="247"/>
      <c r="D1810" s="246"/>
      <c r="E1810" s="246"/>
      <c r="F1810" s="259" t="s">
        <v>1766</v>
      </c>
      <c r="G1810" s="260" t="s">
        <v>236</v>
      </c>
      <c r="H1810" s="260" t="s">
        <v>1306</v>
      </c>
      <c r="I1810" s="260" t="s">
        <v>1306</v>
      </c>
      <c r="J1810" s="260" t="s">
        <v>1306</v>
      </c>
      <c r="K1810" s="250"/>
      <c r="L1810" s="250"/>
      <c r="M1810" s="251" t="s">
        <v>1789</v>
      </c>
      <c r="N1810" s="261" t="s">
        <v>202</v>
      </c>
      <c r="O1810" s="253" t="s">
        <v>2333</v>
      </c>
      <c r="P1810" s="261" t="s">
        <v>205</v>
      </c>
    </row>
    <row r="1811" customFormat="false" ht="15" hidden="false" customHeight="false" outlineLevel="0" collapsed="false">
      <c r="B1811" s="246" t="n">
        <v>1</v>
      </c>
      <c r="C1811" s="247"/>
      <c r="D1811" s="246"/>
      <c r="E1811" s="246"/>
      <c r="F1811" s="259" t="s">
        <v>234</v>
      </c>
      <c r="G1811" s="260" t="s">
        <v>236</v>
      </c>
      <c r="H1811" s="260" t="s">
        <v>240</v>
      </c>
      <c r="I1811" s="260" t="s">
        <v>1306</v>
      </c>
      <c r="J1811" s="260" t="s">
        <v>1306</v>
      </c>
      <c r="K1811" s="250"/>
      <c r="L1811" s="250"/>
      <c r="M1811" s="251" t="s">
        <v>1789</v>
      </c>
      <c r="N1811" s="261" t="s">
        <v>202</v>
      </c>
      <c r="O1811" s="253" t="s">
        <v>2333</v>
      </c>
      <c r="P1811" s="261" t="s">
        <v>205</v>
      </c>
    </row>
    <row r="1812" customFormat="false" ht="15" hidden="false" customHeight="false" outlineLevel="0" collapsed="false">
      <c r="B1812" s="246" t="n">
        <v>1</v>
      </c>
      <c r="C1812" s="247"/>
      <c r="D1812" s="246"/>
      <c r="E1812" s="246"/>
      <c r="F1812" s="262" t="s">
        <v>2353</v>
      </c>
      <c r="G1812" s="260" t="s">
        <v>236</v>
      </c>
      <c r="H1812" s="260" t="s">
        <v>345</v>
      </c>
      <c r="I1812" s="260" t="s">
        <v>2148</v>
      </c>
      <c r="J1812" s="260" t="s">
        <v>1306</v>
      </c>
      <c r="K1812" s="250"/>
      <c r="L1812" s="250"/>
      <c r="M1812" s="251" t="s">
        <v>1789</v>
      </c>
      <c r="N1812" s="261" t="s">
        <v>202</v>
      </c>
      <c r="O1812" s="253" t="s">
        <v>2333</v>
      </c>
      <c r="P1812" s="261" t="s">
        <v>205</v>
      </c>
    </row>
    <row r="1813" customFormat="false" ht="15" hidden="false" customHeight="false" outlineLevel="0" collapsed="false">
      <c r="B1813" s="246" t="n">
        <v>1</v>
      </c>
      <c r="C1813" s="247"/>
      <c r="D1813" s="246"/>
      <c r="E1813" s="246"/>
      <c r="F1813" s="259" t="s">
        <v>617</v>
      </c>
      <c r="G1813" s="260" t="s">
        <v>2332</v>
      </c>
      <c r="H1813" s="260" t="s">
        <v>1306</v>
      </c>
      <c r="I1813" s="260" t="s">
        <v>1306</v>
      </c>
      <c r="J1813" s="260" t="s">
        <v>1306</v>
      </c>
      <c r="K1813" s="250"/>
      <c r="L1813" s="250"/>
      <c r="M1813" s="251" t="s">
        <v>1789</v>
      </c>
      <c r="N1813" s="261" t="s">
        <v>202</v>
      </c>
      <c r="O1813" s="253" t="s">
        <v>2302</v>
      </c>
      <c r="P1813" s="261" t="s">
        <v>202</v>
      </c>
    </row>
    <row r="1814" customFormat="false" ht="15" hidden="false" customHeight="false" outlineLevel="0" collapsed="false">
      <c r="B1814" s="246" t="n">
        <v>1</v>
      </c>
      <c r="C1814" s="247"/>
      <c r="D1814" s="246"/>
      <c r="E1814" s="246"/>
      <c r="F1814" s="259" t="s">
        <v>2354</v>
      </c>
      <c r="G1814" s="260" t="s">
        <v>2331</v>
      </c>
      <c r="H1814" s="260" t="s">
        <v>1306</v>
      </c>
      <c r="I1814" s="260" t="s">
        <v>1306</v>
      </c>
      <c r="J1814" s="260" t="s">
        <v>1306</v>
      </c>
      <c r="K1814" s="250"/>
      <c r="L1814" s="250"/>
      <c r="M1814" s="251" t="s">
        <v>1789</v>
      </c>
      <c r="N1814" s="261" t="s">
        <v>202</v>
      </c>
      <c r="O1814" s="253" t="s">
        <v>2302</v>
      </c>
      <c r="P1814" s="261" t="s">
        <v>202</v>
      </c>
    </row>
    <row r="1815" customFormat="false" ht="15" hidden="false" customHeight="false" outlineLevel="0" collapsed="false">
      <c r="B1815" s="246" t="n">
        <v>1</v>
      </c>
      <c r="C1815" s="247"/>
      <c r="D1815" s="246"/>
      <c r="E1815" s="246"/>
      <c r="F1815" s="259" t="s">
        <v>2095</v>
      </c>
      <c r="G1815" s="260" t="s">
        <v>2331</v>
      </c>
      <c r="H1815" s="260" t="s">
        <v>1306</v>
      </c>
      <c r="I1815" s="260" t="s">
        <v>1306</v>
      </c>
      <c r="J1815" s="260" t="s">
        <v>1306</v>
      </c>
      <c r="K1815" s="250"/>
      <c r="L1815" s="250"/>
      <c r="M1815" s="251" t="s">
        <v>1789</v>
      </c>
      <c r="N1815" s="261" t="s">
        <v>202</v>
      </c>
      <c r="O1815" s="253" t="s">
        <v>2302</v>
      </c>
      <c r="P1815" s="261" t="s">
        <v>202</v>
      </c>
    </row>
    <row r="1816" customFormat="false" ht="15" hidden="false" customHeight="false" outlineLevel="0" collapsed="false">
      <c r="B1816" s="246" t="n">
        <v>1</v>
      </c>
      <c r="C1816" s="247" t="n">
        <v>1</v>
      </c>
      <c r="D1816" s="246"/>
      <c r="E1816" s="246" t="s">
        <v>1376</v>
      </c>
      <c r="F1816" s="262" t="s">
        <v>2355</v>
      </c>
      <c r="G1816" s="260" t="s">
        <v>1991</v>
      </c>
      <c r="H1816" s="260" t="s">
        <v>294</v>
      </c>
      <c r="I1816" s="260" t="s">
        <v>178</v>
      </c>
      <c r="J1816" s="260" t="s">
        <v>544</v>
      </c>
      <c r="K1816" s="250"/>
      <c r="L1816" s="250"/>
      <c r="M1816" s="251" t="s">
        <v>1676</v>
      </c>
      <c r="N1816" s="261" t="s">
        <v>146</v>
      </c>
      <c r="O1816" s="253" t="s">
        <v>1990</v>
      </c>
      <c r="P1816" s="261" t="s">
        <v>187</v>
      </c>
    </row>
    <row r="1817" customFormat="false" ht="15" hidden="false" customHeight="false" outlineLevel="0" collapsed="false">
      <c r="B1817" s="246" t="n">
        <v>1</v>
      </c>
      <c r="C1817" s="247" t="n">
        <v>1</v>
      </c>
      <c r="D1817" s="246" t="s">
        <v>1375</v>
      </c>
      <c r="E1817" s="246" t="s">
        <v>1376</v>
      </c>
      <c r="F1817" s="262" t="s">
        <v>1043</v>
      </c>
      <c r="G1817" s="260" t="s">
        <v>222</v>
      </c>
      <c r="H1817" s="260" t="s">
        <v>867</v>
      </c>
      <c r="I1817" s="260" t="s">
        <v>511</v>
      </c>
      <c r="J1817" s="260" t="s">
        <v>2045</v>
      </c>
      <c r="K1817" s="250"/>
      <c r="L1817" s="250"/>
      <c r="M1817" s="251" t="s">
        <v>1669</v>
      </c>
      <c r="N1817" s="261" t="s">
        <v>102</v>
      </c>
      <c r="O1817" s="253" t="s">
        <v>1789</v>
      </c>
      <c r="P1817" s="261" t="s">
        <v>231</v>
      </c>
    </row>
    <row r="1818" customFormat="false" ht="15" hidden="false" customHeight="false" outlineLevel="0" collapsed="false">
      <c r="B1818" s="246" t="n">
        <v>1</v>
      </c>
      <c r="C1818" s="247" t="n">
        <v>1</v>
      </c>
      <c r="D1818" s="246" t="s">
        <v>1375</v>
      </c>
      <c r="E1818" s="246" t="s">
        <v>1376</v>
      </c>
      <c r="F1818" s="262" t="s">
        <v>1025</v>
      </c>
      <c r="G1818" s="264" t="s">
        <v>2192</v>
      </c>
      <c r="H1818" s="264" t="s">
        <v>589</v>
      </c>
      <c r="I1818" s="264" t="s">
        <v>251</v>
      </c>
      <c r="J1818" s="260" t="s">
        <v>1442</v>
      </c>
      <c r="K1818" s="250"/>
      <c r="L1818" s="250"/>
      <c r="M1818" s="251" t="s">
        <v>1713</v>
      </c>
      <c r="N1818" s="261" t="s">
        <v>147</v>
      </c>
      <c r="O1818" s="253" t="s">
        <v>2190</v>
      </c>
      <c r="P1818" s="261" t="s">
        <v>161</v>
      </c>
    </row>
    <row r="1819" customFormat="false" ht="15" hidden="false" customHeight="false" outlineLevel="0" collapsed="false">
      <c r="B1819" s="246" t="n">
        <v>1</v>
      </c>
      <c r="C1819" s="247" t="n">
        <v>1</v>
      </c>
      <c r="D1819" s="246"/>
      <c r="E1819" s="246" t="s">
        <v>1376</v>
      </c>
      <c r="F1819" s="262" t="s">
        <v>2356</v>
      </c>
      <c r="G1819" s="264" t="s">
        <v>1525</v>
      </c>
      <c r="H1819" s="264" t="s">
        <v>1513</v>
      </c>
      <c r="I1819" s="264" t="s">
        <v>2204</v>
      </c>
      <c r="J1819" s="260" t="s">
        <v>228</v>
      </c>
      <c r="K1819" s="250"/>
      <c r="L1819" s="250"/>
      <c r="M1819" s="251" t="s">
        <v>1386</v>
      </c>
      <c r="N1819" s="261" t="s">
        <v>100</v>
      </c>
      <c r="O1819" s="253" t="s">
        <v>1522</v>
      </c>
      <c r="P1819" s="261" t="s">
        <v>167</v>
      </c>
    </row>
    <row r="1820" customFormat="false" ht="15" hidden="false" customHeight="false" outlineLevel="0" collapsed="false">
      <c r="B1820" s="246" t="n">
        <v>1</v>
      </c>
      <c r="C1820" s="247" t="n">
        <v>1</v>
      </c>
      <c r="D1820" s="246"/>
      <c r="E1820" s="246" t="s">
        <v>1376</v>
      </c>
      <c r="F1820" s="262" t="s">
        <v>2357</v>
      </c>
      <c r="G1820" s="264" t="s">
        <v>645</v>
      </c>
      <c r="H1820" s="264" t="s">
        <v>472</v>
      </c>
      <c r="I1820" s="264" t="s">
        <v>647</v>
      </c>
      <c r="J1820" s="264" t="s">
        <v>473</v>
      </c>
      <c r="K1820" s="250"/>
      <c r="L1820" s="250"/>
      <c r="M1820" s="251" t="s">
        <v>1669</v>
      </c>
      <c r="N1820" s="261" t="s">
        <v>102</v>
      </c>
      <c r="O1820" s="253" t="s">
        <v>1875</v>
      </c>
      <c r="P1820" s="261" t="s">
        <v>148</v>
      </c>
    </row>
    <row r="1821" customFormat="false" ht="15" hidden="false" customHeight="false" outlineLevel="0" collapsed="false">
      <c r="B1821" s="246" t="n">
        <v>1</v>
      </c>
      <c r="C1821" s="247" t="n">
        <v>1</v>
      </c>
      <c r="D1821" s="246" t="s">
        <v>1375</v>
      </c>
      <c r="E1821" s="246" t="s">
        <v>1376</v>
      </c>
      <c r="F1821" s="262" t="s">
        <v>1026</v>
      </c>
      <c r="G1821" s="264" t="s">
        <v>233</v>
      </c>
      <c r="H1821" s="264" t="s">
        <v>340</v>
      </c>
      <c r="I1821" s="260" t="s">
        <v>278</v>
      </c>
      <c r="J1821" s="260" t="s">
        <v>590</v>
      </c>
      <c r="K1821" s="250"/>
      <c r="L1821" s="250"/>
      <c r="M1821" s="251" t="s">
        <v>1669</v>
      </c>
      <c r="N1821" s="261" t="s">
        <v>102</v>
      </c>
      <c r="O1821" s="253" t="s">
        <v>1875</v>
      </c>
      <c r="P1821" s="261" t="s">
        <v>148</v>
      </c>
    </row>
    <row r="1822" customFormat="false" ht="15" hidden="false" customHeight="false" outlineLevel="0" collapsed="false">
      <c r="B1822" s="246" t="n">
        <v>1</v>
      </c>
      <c r="C1822" s="247" t="n">
        <v>1</v>
      </c>
      <c r="D1822" s="246" t="s">
        <v>1375</v>
      </c>
      <c r="E1822" s="246" t="s">
        <v>1376</v>
      </c>
      <c r="F1822" s="262" t="s">
        <v>1027</v>
      </c>
      <c r="G1822" s="264" t="s">
        <v>1840</v>
      </c>
      <c r="H1822" s="264" t="s">
        <v>233</v>
      </c>
      <c r="I1822" s="264" t="s">
        <v>1482</v>
      </c>
      <c r="J1822" s="264" t="s">
        <v>257</v>
      </c>
      <c r="K1822" s="250"/>
      <c r="L1822" s="250"/>
      <c r="M1822" s="251" t="s">
        <v>1669</v>
      </c>
      <c r="N1822" s="261" t="s">
        <v>102</v>
      </c>
      <c r="O1822" s="253" t="s">
        <v>1823</v>
      </c>
      <c r="P1822" s="261" t="s">
        <v>128</v>
      </c>
    </row>
    <row r="1823" customFormat="false" ht="15" hidden="false" customHeight="false" outlineLevel="0" collapsed="false">
      <c r="B1823" s="246" t="n">
        <v>1</v>
      </c>
      <c r="C1823" s="247" t="n">
        <v>1</v>
      </c>
      <c r="D1823" s="246" t="s">
        <v>1375</v>
      </c>
      <c r="E1823" s="246" t="s">
        <v>1376</v>
      </c>
      <c r="F1823" s="262" t="s">
        <v>1030</v>
      </c>
      <c r="G1823" s="264" t="s">
        <v>1928</v>
      </c>
      <c r="H1823" s="264" t="s">
        <v>1725</v>
      </c>
      <c r="I1823" s="264" t="s">
        <v>2223</v>
      </c>
      <c r="J1823" s="264" t="s">
        <v>1797</v>
      </c>
      <c r="K1823" s="250"/>
      <c r="L1823" s="250"/>
      <c r="M1823" s="251" t="s">
        <v>1669</v>
      </c>
      <c r="N1823" s="261" t="s">
        <v>102</v>
      </c>
      <c r="O1823" s="253" t="s">
        <v>1875</v>
      </c>
      <c r="P1823" s="261" t="s">
        <v>148</v>
      </c>
    </row>
    <row r="1824" customFormat="false" ht="15" hidden="false" customHeight="false" outlineLevel="0" collapsed="false">
      <c r="B1824" s="246" t="n">
        <v>1</v>
      </c>
      <c r="C1824" s="247" t="n">
        <v>1</v>
      </c>
      <c r="D1824" s="246" t="s">
        <v>1375</v>
      </c>
      <c r="E1824" s="246" t="s">
        <v>1376</v>
      </c>
      <c r="F1824" s="262" t="s">
        <v>1031</v>
      </c>
      <c r="G1824" s="264" t="s">
        <v>333</v>
      </c>
      <c r="H1824" s="264" t="s">
        <v>678</v>
      </c>
      <c r="I1824" s="264" t="s">
        <v>1509</v>
      </c>
      <c r="J1824" s="264" t="s">
        <v>2111</v>
      </c>
      <c r="K1824" s="250"/>
      <c r="L1824" s="250"/>
      <c r="M1824" s="251" t="s">
        <v>1776</v>
      </c>
      <c r="N1824" s="261" t="s">
        <v>127</v>
      </c>
      <c r="O1824" s="253" t="s">
        <v>2270</v>
      </c>
      <c r="P1824" s="261" t="s">
        <v>341</v>
      </c>
    </row>
    <row r="1825" customFormat="false" ht="15" hidden="false" customHeight="false" outlineLevel="0" collapsed="false">
      <c r="B1825" s="246" t="n">
        <v>1</v>
      </c>
      <c r="C1825" s="247" t="n">
        <v>1</v>
      </c>
      <c r="D1825" s="246" t="s">
        <v>1375</v>
      </c>
      <c r="E1825" s="246" t="s">
        <v>1376</v>
      </c>
      <c r="F1825" s="262" t="s">
        <v>1032</v>
      </c>
      <c r="G1825" s="260" t="s">
        <v>2248</v>
      </c>
      <c r="H1825" s="260" t="s">
        <v>1489</v>
      </c>
      <c r="I1825" s="260" t="s">
        <v>1356</v>
      </c>
      <c r="J1825" s="260" t="s">
        <v>155</v>
      </c>
      <c r="K1825" s="250"/>
      <c r="L1825" s="250"/>
      <c r="M1825" s="251" t="s">
        <v>1713</v>
      </c>
      <c r="N1825" s="261" t="s">
        <v>147</v>
      </c>
      <c r="O1825" s="253" t="s">
        <v>2237</v>
      </c>
      <c r="P1825" s="261" t="s">
        <v>162</v>
      </c>
    </row>
    <row r="1826" customFormat="false" ht="15" hidden="false" customHeight="false" outlineLevel="0" collapsed="false">
      <c r="B1826" s="246" t="n">
        <v>1</v>
      </c>
      <c r="C1826" s="247" t="n">
        <v>1</v>
      </c>
      <c r="D1826" s="246" t="s">
        <v>1375</v>
      </c>
      <c r="E1826" s="246" t="s">
        <v>1376</v>
      </c>
      <c r="F1826" s="262" t="s">
        <v>1033</v>
      </c>
      <c r="G1826" s="260" t="s">
        <v>1926</v>
      </c>
      <c r="H1826" s="260" t="s">
        <v>1746</v>
      </c>
      <c r="I1826" s="260" t="s">
        <v>1648</v>
      </c>
      <c r="J1826" s="260" t="s">
        <v>91</v>
      </c>
      <c r="K1826" s="250"/>
      <c r="L1826" s="250"/>
      <c r="M1826" s="251" t="s">
        <v>1669</v>
      </c>
      <c r="N1826" s="261" t="s">
        <v>102</v>
      </c>
      <c r="O1826" s="253" t="s">
        <v>1875</v>
      </c>
      <c r="P1826" s="261" t="s">
        <v>148</v>
      </c>
    </row>
    <row r="1827" customFormat="false" ht="15" hidden="false" customHeight="false" outlineLevel="0" collapsed="false">
      <c r="B1827" s="246" t="n">
        <v>1</v>
      </c>
      <c r="C1827" s="247" t="n">
        <v>1</v>
      </c>
      <c r="D1827" s="246" t="s">
        <v>1375</v>
      </c>
      <c r="E1827" s="246" t="s">
        <v>1376</v>
      </c>
      <c r="F1827" s="262" t="s">
        <v>1036</v>
      </c>
      <c r="G1827" s="260" t="s">
        <v>358</v>
      </c>
      <c r="H1827" s="260" t="s">
        <v>1477</v>
      </c>
      <c r="I1827" s="260" t="s">
        <v>182</v>
      </c>
      <c r="J1827" s="260" t="s">
        <v>500</v>
      </c>
      <c r="K1827" s="250"/>
      <c r="L1827" s="250"/>
      <c r="M1827" s="251" t="s">
        <v>1676</v>
      </c>
      <c r="N1827" s="261" t="s">
        <v>146</v>
      </c>
      <c r="O1827" s="253" t="s">
        <v>1990</v>
      </c>
      <c r="P1827" s="261" t="s">
        <v>187</v>
      </c>
    </row>
    <row r="1828" customFormat="false" ht="15" hidden="false" customHeight="false" outlineLevel="0" collapsed="false">
      <c r="B1828" s="246" t="n">
        <v>1</v>
      </c>
      <c r="C1828" s="247" t="n">
        <v>1</v>
      </c>
      <c r="D1828" s="246" t="s">
        <v>1375</v>
      </c>
      <c r="E1828" s="246" t="s">
        <v>1376</v>
      </c>
      <c r="F1828" s="262" t="s">
        <v>1034</v>
      </c>
      <c r="G1828" s="264" t="s">
        <v>1495</v>
      </c>
      <c r="H1828" s="264" t="s">
        <v>286</v>
      </c>
      <c r="I1828" s="264" t="s">
        <v>670</v>
      </c>
      <c r="J1828" s="264" t="s">
        <v>849</v>
      </c>
      <c r="K1828" s="250"/>
      <c r="L1828" s="250"/>
      <c r="M1828" s="251" t="s">
        <v>1386</v>
      </c>
      <c r="N1828" s="261" t="s">
        <v>100</v>
      </c>
      <c r="O1828" s="253" t="s">
        <v>1476</v>
      </c>
      <c r="P1828" s="261" t="s">
        <v>610</v>
      </c>
    </row>
    <row r="1829" customFormat="false" ht="15" hidden="false" customHeight="false" outlineLevel="0" collapsed="false">
      <c r="B1829" s="246" t="n">
        <v>1</v>
      </c>
      <c r="C1829" s="247" t="n">
        <v>1</v>
      </c>
      <c r="D1829" s="246"/>
      <c r="E1829" s="246" t="s">
        <v>1376</v>
      </c>
      <c r="F1829" s="262" t="s">
        <v>2358</v>
      </c>
      <c r="G1829" s="264" t="s">
        <v>520</v>
      </c>
      <c r="H1829" s="264" t="s">
        <v>1651</v>
      </c>
      <c r="I1829" s="264" t="s">
        <v>92</v>
      </c>
      <c r="J1829" s="264" t="s">
        <v>1340</v>
      </c>
      <c r="K1829" s="250"/>
      <c r="L1829" s="250"/>
      <c r="M1829" s="251" t="s">
        <v>1789</v>
      </c>
      <c r="N1829" s="261" t="s">
        <v>202</v>
      </c>
      <c r="O1829" s="253" t="s">
        <v>2342</v>
      </c>
      <c r="P1829" s="261" t="s">
        <v>347</v>
      </c>
    </row>
    <row r="1830" customFormat="false" ht="15" hidden="false" customHeight="false" outlineLevel="0" collapsed="false">
      <c r="B1830" s="246" t="n">
        <v>1</v>
      </c>
      <c r="C1830" s="247" t="n">
        <v>1</v>
      </c>
      <c r="D1830" s="246" t="s">
        <v>1375</v>
      </c>
      <c r="E1830" s="246" t="s">
        <v>1376</v>
      </c>
      <c r="F1830" s="262" t="s">
        <v>1037</v>
      </c>
      <c r="G1830" s="264" t="s">
        <v>1900</v>
      </c>
      <c r="H1830" s="264" t="s">
        <v>1961</v>
      </c>
      <c r="I1830" s="264" t="s">
        <v>1709</v>
      </c>
      <c r="J1830" s="264" t="s">
        <v>1509</v>
      </c>
      <c r="K1830" s="250"/>
      <c r="L1830" s="250"/>
      <c r="M1830" s="251" t="s">
        <v>1669</v>
      </c>
      <c r="N1830" s="261" t="s">
        <v>102</v>
      </c>
      <c r="O1830" s="253" t="s">
        <v>1875</v>
      </c>
      <c r="P1830" s="261" t="s">
        <v>148</v>
      </c>
    </row>
    <row r="1831" customFormat="false" ht="15" hidden="false" customHeight="false" outlineLevel="0" collapsed="false">
      <c r="B1831" s="246" t="n">
        <v>1</v>
      </c>
      <c r="C1831" s="247" t="n">
        <v>1</v>
      </c>
      <c r="D1831" s="246" t="s">
        <v>1375</v>
      </c>
      <c r="E1831" s="246" t="s">
        <v>1376</v>
      </c>
      <c r="F1831" s="262" t="s">
        <v>1038</v>
      </c>
      <c r="G1831" s="260" t="s">
        <v>1532</v>
      </c>
      <c r="H1831" s="260" t="s">
        <v>2294</v>
      </c>
      <c r="I1831" s="260" t="s">
        <v>2032</v>
      </c>
      <c r="J1831" s="260" t="s">
        <v>1419</v>
      </c>
      <c r="K1831" s="250"/>
      <c r="L1831" s="250"/>
      <c r="M1831" s="251" t="s">
        <v>1386</v>
      </c>
      <c r="N1831" s="261" t="s">
        <v>100</v>
      </c>
      <c r="O1831" s="253" t="s">
        <v>1451</v>
      </c>
      <c r="P1831" s="261" t="s">
        <v>189</v>
      </c>
    </row>
    <row r="1832" customFormat="false" ht="15" hidden="false" customHeight="false" outlineLevel="0" collapsed="false">
      <c r="B1832" s="246" t="n">
        <v>1</v>
      </c>
      <c r="C1832" s="247" t="n">
        <v>1</v>
      </c>
      <c r="D1832" s="246" t="s">
        <v>1375</v>
      </c>
      <c r="E1832" s="246" t="s">
        <v>1376</v>
      </c>
      <c r="F1832" s="262" t="s">
        <v>1040</v>
      </c>
      <c r="G1832" s="264" t="s">
        <v>1537</v>
      </c>
      <c r="H1832" s="264" t="s">
        <v>233</v>
      </c>
      <c r="I1832" s="260" t="s">
        <v>738</v>
      </c>
      <c r="J1832" s="260" t="s">
        <v>155</v>
      </c>
      <c r="K1832" s="250"/>
      <c r="L1832" s="250"/>
      <c r="M1832" s="251" t="s">
        <v>1386</v>
      </c>
      <c r="N1832" s="261" t="s">
        <v>100</v>
      </c>
      <c r="O1832" s="253" t="s">
        <v>1535</v>
      </c>
      <c r="P1832" s="261" t="s">
        <v>555</v>
      </c>
    </row>
    <row r="1833" customFormat="false" ht="15" hidden="false" customHeight="false" outlineLevel="0" collapsed="false">
      <c r="B1833" s="246" t="n">
        <v>1</v>
      </c>
      <c r="C1833" s="247" t="n">
        <v>1</v>
      </c>
      <c r="D1833" s="246" t="s">
        <v>1375</v>
      </c>
      <c r="E1833" s="246" t="s">
        <v>1376</v>
      </c>
      <c r="F1833" s="262" t="s">
        <v>1041</v>
      </c>
      <c r="G1833" s="264" t="s">
        <v>1698</v>
      </c>
      <c r="H1833" s="264" t="s">
        <v>568</v>
      </c>
      <c r="I1833" s="264" t="s">
        <v>2118</v>
      </c>
      <c r="J1833" s="264" t="s">
        <v>1509</v>
      </c>
      <c r="K1833" s="250"/>
      <c r="L1833" s="250"/>
      <c r="M1833" s="251" t="s">
        <v>1669</v>
      </c>
      <c r="N1833" s="261" t="s">
        <v>102</v>
      </c>
      <c r="O1833" s="253" t="s">
        <v>1690</v>
      </c>
      <c r="P1833" s="261" t="s">
        <v>443</v>
      </c>
    </row>
    <row r="1834" customFormat="false" ht="15" hidden="false" customHeight="false" outlineLevel="0" collapsed="false">
      <c r="B1834" s="246" t="n">
        <v>1</v>
      </c>
      <c r="C1834" s="247" t="n">
        <v>1</v>
      </c>
      <c r="D1834" s="246" t="s">
        <v>1375</v>
      </c>
      <c r="E1834" s="246" t="s">
        <v>1376</v>
      </c>
      <c r="F1834" s="262" t="s">
        <v>1042</v>
      </c>
      <c r="G1834" s="264" t="s">
        <v>1446</v>
      </c>
      <c r="H1834" s="260" t="s">
        <v>237</v>
      </c>
      <c r="I1834" s="264" t="s">
        <v>2009</v>
      </c>
      <c r="J1834" s="260" t="s">
        <v>1858</v>
      </c>
      <c r="K1834" s="250"/>
      <c r="L1834" s="250"/>
      <c r="M1834" s="251" t="s">
        <v>1386</v>
      </c>
      <c r="N1834" s="261" t="s">
        <v>100</v>
      </c>
      <c r="O1834" s="253" t="s">
        <v>1444</v>
      </c>
      <c r="P1834" s="261" t="s">
        <v>390</v>
      </c>
    </row>
    <row r="1835" customFormat="false" ht="15" hidden="false" customHeight="false" outlineLevel="0" collapsed="false">
      <c r="B1835" s="246" t="n">
        <v>1</v>
      </c>
      <c r="C1835" s="247" t="n">
        <v>1</v>
      </c>
      <c r="D1835" s="246" t="s">
        <v>1375</v>
      </c>
      <c r="E1835" s="246" t="s">
        <v>1376</v>
      </c>
      <c r="F1835" s="262" t="s">
        <v>1049</v>
      </c>
      <c r="G1835" s="260" t="s">
        <v>1771</v>
      </c>
      <c r="H1835" s="260" t="s">
        <v>316</v>
      </c>
      <c r="I1835" s="260" t="s">
        <v>908</v>
      </c>
      <c r="J1835" s="260" t="s">
        <v>973</v>
      </c>
      <c r="K1835" s="250"/>
      <c r="L1835" s="250"/>
      <c r="M1835" s="251" t="s">
        <v>1669</v>
      </c>
      <c r="N1835" s="261" t="s">
        <v>102</v>
      </c>
      <c r="O1835" s="253" t="s">
        <v>1311</v>
      </c>
      <c r="P1835" s="261" t="s">
        <v>129</v>
      </c>
    </row>
    <row r="1836" customFormat="false" ht="15" hidden="false" customHeight="false" outlineLevel="0" collapsed="false">
      <c r="B1836" s="246" t="n">
        <v>1</v>
      </c>
      <c r="C1836" s="247" t="n">
        <v>1</v>
      </c>
      <c r="D1836" s="246" t="s">
        <v>1375</v>
      </c>
      <c r="E1836" s="246" t="s">
        <v>1376</v>
      </c>
      <c r="F1836" s="262" t="s">
        <v>1044</v>
      </c>
      <c r="G1836" s="264" t="s">
        <v>1547</v>
      </c>
      <c r="H1836" s="264" t="s">
        <v>678</v>
      </c>
      <c r="I1836" s="260" t="s">
        <v>198</v>
      </c>
      <c r="J1836" s="260" t="s">
        <v>529</v>
      </c>
      <c r="K1836" s="250"/>
      <c r="L1836" s="250"/>
      <c r="M1836" s="251" t="s">
        <v>1386</v>
      </c>
      <c r="N1836" s="261" t="s">
        <v>100</v>
      </c>
      <c r="O1836" s="253" t="s">
        <v>1451</v>
      </c>
      <c r="P1836" s="261" t="s">
        <v>189</v>
      </c>
    </row>
    <row r="1837" customFormat="false" ht="15" hidden="false" customHeight="false" outlineLevel="0" collapsed="false">
      <c r="B1837" s="246" t="n">
        <v>1</v>
      </c>
      <c r="C1837" s="247" t="n">
        <v>1</v>
      </c>
      <c r="D1837" s="246" t="s">
        <v>1375</v>
      </c>
      <c r="E1837" s="246" t="s">
        <v>1376</v>
      </c>
      <c r="F1837" s="262" t="s">
        <v>1046</v>
      </c>
      <c r="G1837" s="260" t="s">
        <v>1935</v>
      </c>
      <c r="H1837" s="260" t="s">
        <v>1693</v>
      </c>
      <c r="I1837" s="260" t="s">
        <v>2251</v>
      </c>
      <c r="J1837" s="260" t="s">
        <v>1603</v>
      </c>
      <c r="K1837" s="250"/>
      <c r="L1837" s="250"/>
      <c r="M1837" s="251" t="s">
        <v>1669</v>
      </c>
      <c r="N1837" s="261" t="s">
        <v>102</v>
      </c>
      <c r="O1837" s="253" t="s">
        <v>1875</v>
      </c>
      <c r="P1837" s="261" t="s">
        <v>148</v>
      </c>
    </row>
    <row r="1838" customFormat="false" ht="15" hidden="false" customHeight="false" outlineLevel="0" collapsed="false">
      <c r="B1838" s="246" t="n">
        <v>1</v>
      </c>
      <c r="C1838" s="247" t="n">
        <v>1</v>
      </c>
      <c r="D1838" s="246" t="s">
        <v>1375</v>
      </c>
      <c r="E1838" s="246" t="s">
        <v>1376</v>
      </c>
      <c r="F1838" s="262" t="s">
        <v>1047</v>
      </c>
      <c r="G1838" s="264" t="s">
        <v>2277</v>
      </c>
      <c r="H1838" s="264" t="s">
        <v>897</v>
      </c>
      <c r="I1838" s="264" t="s">
        <v>2043</v>
      </c>
      <c r="J1838" s="260" t="s">
        <v>172</v>
      </c>
      <c r="K1838" s="250"/>
      <c r="L1838" s="250"/>
      <c r="M1838" s="251" t="s">
        <v>1776</v>
      </c>
      <c r="N1838" s="261" t="s">
        <v>127</v>
      </c>
      <c r="O1838" s="253" t="s">
        <v>2275</v>
      </c>
      <c r="P1838" s="261" t="s">
        <v>274</v>
      </c>
    </row>
    <row r="1839" customFormat="false" ht="15" hidden="false" customHeight="false" outlineLevel="0" collapsed="false">
      <c r="B1839" s="246" t="n">
        <v>1</v>
      </c>
      <c r="C1839" s="247" t="n">
        <v>1</v>
      </c>
      <c r="D1839" s="246"/>
      <c r="E1839" s="246" t="s">
        <v>1376</v>
      </c>
      <c r="F1839" s="262" t="s">
        <v>2359</v>
      </c>
      <c r="G1839" s="264" t="s">
        <v>1515</v>
      </c>
      <c r="H1839" s="264" t="s">
        <v>1862</v>
      </c>
      <c r="I1839" s="260" t="s">
        <v>2117</v>
      </c>
      <c r="J1839" s="260" t="s">
        <v>241</v>
      </c>
      <c r="K1839" s="250"/>
      <c r="L1839" s="250"/>
      <c r="M1839" s="251" t="s">
        <v>1386</v>
      </c>
      <c r="N1839" s="261" t="s">
        <v>100</v>
      </c>
      <c r="O1839" s="253" t="s">
        <v>1508</v>
      </c>
      <c r="P1839" s="261" t="s">
        <v>675</v>
      </c>
    </row>
    <row r="1840" customFormat="false" ht="15" hidden="false" customHeight="false" outlineLevel="0" collapsed="false">
      <c r="B1840" s="246" t="n">
        <v>1</v>
      </c>
      <c r="C1840" s="247" t="n">
        <v>1</v>
      </c>
      <c r="D1840" s="246" t="s">
        <v>1375</v>
      </c>
      <c r="E1840" s="246" t="s">
        <v>1376</v>
      </c>
      <c r="F1840" s="262" t="s">
        <v>1048</v>
      </c>
      <c r="G1840" s="264" t="s">
        <v>1750</v>
      </c>
      <c r="H1840" s="264" t="s">
        <v>114</v>
      </c>
      <c r="I1840" s="264" t="s">
        <v>1712</v>
      </c>
      <c r="J1840" s="264" t="s">
        <v>670</v>
      </c>
      <c r="K1840" s="250"/>
      <c r="L1840" s="250"/>
      <c r="M1840" s="251" t="s">
        <v>1669</v>
      </c>
      <c r="N1840" s="261" t="s">
        <v>102</v>
      </c>
      <c r="O1840" s="253" t="s">
        <v>1311</v>
      </c>
      <c r="P1840" s="261" t="s">
        <v>129</v>
      </c>
    </row>
    <row r="1841" customFormat="false" ht="15" hidden="false" customHeight="false" outlineLevel="0" collapsed="false">
      <c r="B1841" s="246" t="n">
        <v>1</v>
      </c>
      <c r="C1841" s="247" t="n">
        <v>1</v>
      </c>
      <c r="D1841" s="246" t="s">
        <v>1375</v>
      </c>
      <c r="E1841" s="246" t="s">
        <v>1376</v>
      </c>
      <c r="F1841" s="262" t="s">
        <v>1050</v>
      </c>
      <c r="G1841" s="264" t="s">
        <v>2225</v>
      </c>
      <c r="H1841" s="264" t="s">
        <v>607</v>
      </c>
      <c r="I1841" s="264" t="s">
        <v>554</v>
      </c>
      <c r="J1841" s="264" t="s">
        <v>849</v>
      </c>
      <c r="K1841" s="250"/>
      <c r="L1841" s="250"/>
      <c r="M1841" s="251" t="s">
        <v>1713</v>
      </c>
      <c r="N1841" s="261" t="s">
        <v>147</v>
      </c>
      <c r="O1841" s="253" t="s">
        <v>2221</v>
      </c>
      <c r="P1841" s="261" t="s">
        <v>242</v>
      </c>
    </row>
    <row r="1842" customFormat="false" ht="15" hidden="false" customHeight="false" outlineLevel="0" collapsed="false">
      <c r="B1842" s="246" t="n">
        <v>1</v>
      </c>
      <c r="C1842" s="247" t="n">
        <v>1</v>
      </c>
      <c r="D1842" s="246" t="s">
        <v>1375</v>
      </c>
      <c r="E1842" s="246" t="s">
        <v>1376</v>
      </c>
      <c r="F1842" s="262" t="s">
        <v>1053</v>
      </c>
      <c r="G1842" s="260" t="s">
        <v>1752</v>
      </c>
      <c r="H1842" s="260" t="s">
        <v>2053</v>
      </c>
      <c r="I1842" s="260" t="s">
        <v>292</v>
      </c>
      <c r="J1842" s="260" t="s">
        <v>157</v>
      </c>
      <c r="K1842" s="250"/>
      <c r="L1842" s="250"/>
      <c r="M1842" s="251" t="s">
        <v>1669</v>
      </c>
      <c r="N1842" s="261" t="s">
        <v>102</v>
      </c>
      <c r="O1842" s="253" t="s">
        <v>1311</v>
      </c>
      <c r="P1842" s="261" t="s">
        <v>129</v>
      </c>
    </row>
    <row r="1843" customFormat="false" ht="15" hidden="false" customHeight="false" outlineLevel="0" collapsed="false">
      <c r="B1843" s="246" t="n">
        <v>1</v>
      </c>
      <c r="C1843" s="247" t="n">
        <v>1</v>
      </c>
      <c r="D1843" s="246"/>
      <c r="E1843" s="246" t="s">
        <v>1376</v>
      </c>
      <c r="F1843" s="262" t="s">
        <v>2360</v>
      </c>
      <c r="G1843" s="260" t="s">
        <v>939</v>
      </c>
      <c r="H1843" s="260" t="s">
        <v>408</v>
      </c>
      <c r="I1843" s="260" t="s">
        <v>256</v>
      </c>
      <c r="J1843" s="260" t="s">
        <v>159</v>
      </c>
      <c r="K1843" s="250"/>
      <c r="L1843" s="250"/>
      <c r="M1843" s="251" t="s">
        <v>1676</v>
      </c>
      <c r="N1843" s="261" t="s">
        <v>146</v>
      </c>
      <c r="O1843" s="253" t="s">
        <v>1990</v>
      </c>
      <c r="P1843" s="261" t="s">
        <v>187</v>
      </c>
    </row>
    <row r="1844" customFormat="false" ht="15" hidden="false" customHeight="false" outlineLevel="0" collapsed="false">
      <c r="B1844" s="246" t="n">
        <v>1</v>
      </c>
      <c r="C1844" s="247" t="n">
        <v>1</v>
      </c>
      <c r="D1844" s="246" t="s">
        <v>1375</v>
      </c>
      <c r="E1844" s="246" t="s">
        <v>1376</v>
      </c>
      <c r="F1844" s="262" t="s">
        <v>1054</v>
      </c>
      <c r="G1844" s="260" t="s">
        <v>1791</v>
      </c>
      <c r="H1844" s="260" t="s">
        <v>135</v>
      </c>
      <c r="I1844" s="260" t="s">
        <v>183</v>
      </c>
      <c r="J1844" s="260" t="s">
        <v>1608</v>
      </c>
      <c r="K1844" s="250"/>
      <c r="L1844" s="250"/>
      <c r="M1844" s="251" t="s">
        <v>1713</v>
      </c>
      <c r="N1844" s="261" t="s">
        <v>147</v>
      </c>
      <c r="O1844" s="253" t="s">
        <v>2221</v>
      </c>
      <c r="P1844" s="261" t="s">
        <v>242</v>
      </c>
    </row>
    <row r="1845" customFormat="false" ht="15" hidden="false" customHeight="false" outlineLevel="0" collapsed="false">
      <c r="B1845" s="246" t="n">
        <v>1</v>
      </c>
      <c r="C1845" s="247" t="n">
        <v>1</v>
      </c>
      <c r="D1845" s="246" t="s">
        <v>1375</v>
      </c>
      <c r="E1845" s="246" t="s">
        <v>1376</v>
      </c>
      <c r="F1845" s="262" t="s">
        <v>1055</v>
      </c>
      <c r="G1845" s="260" t="s">
        <v>455</v>
      </c>
      <c r="H1845" s="264" t="s">
        <v>394</v>
      </c>
      <c r="I1845" s="260" t="s">
        <v>456</v>
      </c>
      <c r="J1845" s="260" t="s">
        <v>201</v>
      </c>
      <c r="K1845" s="250"/>
      <c r="L1845" s="250"/>
      <c r="M1845" s="251" t="s">
        <v>1789</v>
      </c>
      <c r="N1845" s="261" t="s">
        <v>202</v>
      </c>
      <c r="O1845" s="253" t="s">
        <v>2335</v>
      </c>
      <c r="P1845" s="261" t="s">
        <v>229</v>
      </c>
    </row>
    <row r="1846" customFormat="false" ht="15" hidden="false" customHeight="false" outlineLevel="0" collapsed="false">
      <c r="B1846" s="246" t="n">
        <v>1</v>
      </c>
      <c r="C1846" s="247" t="n">
        <v>1</v>
      </c>
      <c r="D1846" s="246" t="s">
        <v>1375</v>
      </c>
      <c r="E1846" s="246" t="s">
        <v>1376</v>
      </c>
      <c r="F1846" s="262" t="s">
        <v>1056</v>
      </c>
      <c r="G1846" s="260" t="s">
        <v>2059</v>
      </c>
      <c r="H1846" s="260" t="s">
        <v>2352</v>
      </c>
      <c r="I1846" s="260" t="s">
        <v>2015</v>
      </c>
      <c r="J1846" s="260" t="s">
        <v>1510</v>
      </c>
      <c r="K1846" s="250"/>
      <c r="L1846" s="250"/>
      <c r="M1846" s="251" t="s">
        <v>1376</v>
      </c>
      <c r="N1846" s="261" t="s">
        <v>160</v>
      </c>
      <c r="O1846" s="253" t="s">
        <v>2051</v>
      </c>
      <c r="P1846" s="261" t="s">
        <v>160</v>
      </c>
    </row>
    <row r="1847" customFormat="false" ht="15" hidden="false" customHeight="false" outlineLevel="0" collapsed="false">
      <c r="B1847" s="246" t="n">
        <v>1</v>
      </c>
      <c r="C1847" s="247" t="n">
        <v>1</v>
      </c>
      <c r="D1847" s="246" t="s">
        <v>1375</v>
      </c>
      <c r="E1847" s="246" t="s">
        <v>1376</v>
      </c>
      <c r="F1847" s="262" t="s">
        <v>1057</v>
      </c>
      <c r="G1847" s="260" t="s">
        <v>839</v>
      </c>
      <c r="H1847" s="260" t="s">
        <v>151</v>
      </c>
      <c r="I1847" s="260" t="s">
        <v>176</v>
      </c>
      <c r="J1847" s="260" t="s">
        <v>1700</v>
      </c>
      <c r="K1847" s="250"/>
      <c r="L1847" s="250"/>
      <c r="M1847" s="251" t="s">
        <v>1669</v>
      </c>
      <c r="N1847" s="261" t="s">
        <v>102</v>
      </c>
      <c r="O1847" s="253" t="s">
        <v>1875</v>
      </c>
      <c r="P1847" s="261" t="s">
        <v>148</v>
      </c>
    </row>
    <row r="1848" customFormat="false" ht="15" hidden="false" customHeight="false" outlineLevel="0" collapsed="false">
      <c r="B1848" s="246" t="n">
        <v>1</v>
      </c>
      <c r="C1848" s="247" t="n">
        <v>1</v>
      </c>
      <c r="D1848" s="246" t="s">
        <v>1375</v>
      </c>
      <c r="E1848" s="246" t="s">
        <v>1376</v>
      </c>
      <c r="F1848" s="262" t="s">
        <v>1058</v>
      </c>
      <c r="G1848" s="264" t="s">
        <v>1401</v>
      </c>
      <c r="H1848" s="264" t="s">
        <v>552</v>
      </c>
      <c r="I1848" s="264" t="s">
        <v>2043</v>
      </c>
      <c r="J1848" s="260" t="s">
        <v>209</v>
      </c>
      <c r="K1848" s="250"/>
      <c r="L1848" s="250"/>
      <c r="M1848" s="251" t="s">
        <v>1386</v>
      </c>
      <c r="N1848" s="261" t="s">
        <v>100</v>
      </c>
      <c r="O1848" s="253" t="s">
        <v>1397</v>
      </c>
      <c r="P1848" s="261" t="s">
        <v>104</v>
      </c>
    </row>
    <row r="1849" customFormat="false" ht="15" hidden="false" customHeight="false" outlineLevel="0" collapsed="false">
      <c r="B1849" s="246" t="n">
        <v>1</v>
      </c>
      <c r="C1849" s="247" t="n">
        <v>1</v>
      </c>
      <c r="D1849" s="246" t="s">
        <v>1375</v>
      </c>
      <c r="E1849" s="246" t="s">
        <v>1376</v>
      </c>
      <c r="F1849" s="262" t="s">
        <v>1059</v>
      </c>
      <c r="G1849" s="264" t="s">
        <v>1513</v>
      </c>
      <c r="H1849" s="264" t="s">
        <v>1870</v>
      </c>
      <c r="I1849" s="264" t="s">
        <v>1509</v>
      </c>
      <c r="J1849" s="264" t="s">
        <v>259</v>
      </c>
      <c r="K1849" s="250"/>
      <c r="L1849" s="250"/>
      <c r="M1849" s="251" t="s">
        <v>1386</v>
      </c>
      <c r="N1849" s="261" t="s">
        <v>100</v>
      </c>
      <c r="O1849" s="253" t="s">
        <v>1508</v>
      </c>
      <c r="P1849" s="261" t="s">
        <v>675</v>
      </c>
    </row>
    <row r="1850" customFormat="false" ht="15" hidden="false" customHeight="false" outlineLevel="0" collapsed="false">
      <c r="B1850" s="246" t="n">
        <v>1</v>
      </c>
      <c r="C1850" s="247" t="n">
        <v>1</v>
      </c>
      <c r="D1850" s="246"/>
      <c r="E1850" s="246" t="s">
        <v>1376</v>
      </c>
      <c r="F1850" s="262" t="s">
        <v>2361</v>
      </c>
      <c r="G1850" s="264" t="s">
        <v>2056</v>
      </c>
      <c r="H1850" s="264" t="s">
        <v>2238</v>
      </c>
      <c r="I1850" s="264" t="s">
        <v>251</v>
      </c>
      <c r="J1850" s="264" t="s">
        <v>554</v>
      </c>
      <c r="K1850" s="250"/>
      <c r="L1850" s="250"/>
      <c r="M1850" s="251" t="s">
        <v>1376</v>
      </c>
      <c r="N1850" s="261" t="s">
        <v>160</v>
      </c>
      <c r="O1850" s="253" t="s">
        <v>2051</v>
      </c>
      <c r="P1850" s="261" t="s">
        <v>160</v>
      </c>
    </row>
    <row r="1851" customFormat="false" ht="15" hidden="false" customHeight="false" outlineLevel="0" collapsed="false">
      <c r="B1851" s="246" t="n">
        <v>1</v>
      </c>
      <c r="C1851" s="247" t="n">
        <v>1</v>
      </c>
      <c r="D1851" s="246" t="s">
        <v>1375</v>
      </c>
      <c r="E1851" s="246" t="s">
        <v>1376</v>
      </c>
      <c r="F1851" s="262" t="s">
        <v>1064</v>
      </c>
      <c r="G1851" s="260" t="s">
        <v>682</v>
      </c>
      <c r="H1851" s="260" t="s">
        <v>684</v>
      </c>
      <c r="I1851" s="260" t="s">
        <v>499</v>
      </c>
      <c r="J1851" s="260" t="s">
        <v>504</v>
      </c>
      <c r="K1851" s="250"/>
      <c r="L1851" s="250"/>
      <c r="M1851" s="251" t="s">
        <v>1345</v>
      </c>
      <c r="N1851" s="261" t="s">
        <v>273</v>
      </c>
      <c r="O1851" s="253" t="s">
        <v>1346</v>
      </c>
      <c r="P1851" s="261" t="s">
        <v>273</v>
      </c>
    </row>
    <row r="1852" customFormat="false" ht="15" hidden="false" customHeight="false" outlineLevel="0" collapsed="false">
      <c r="B1852" s="246" t="n">
        <v>1</v>
      </c>
      <c r="C1852" s="247" t="n">
        <v>1</v>
      </c>
      <c r="D1852" s="246" t="s">
        <v>1375</v>
      </c>
      <c r="E1852" s="246" t="s">
        <v>1376</v>
      </c>
      <c r="F1852" s="262" t="s">
        <v>1065</v>
      </c>
      <c r="G1852" s="264" t="s">
        <v>2245</v>
      </c>
      <c r="H1852" s="260" t="s">
        <v>908</v>
      </c>
      <c r="I1852" s="260" t="s">
        <v>298</v>
      </c>
      <c r="J1852" s="260" t="s">
        <v>2074</v>
      </c>
      <c r="K1852" s="250"/>
      <c r="L1852" s="250"/>
      <c r="M1852" s="251" t="s">
        <v>1713</v>
      </c>
      <c r="N1852" s="261" t="s">
        <v>147</v>
      </c>
      <c r="O1852" s="253" t="s">
        <v>2237</v>
      </c>
      <c r="P1852" s="261" t="s">
        <v>162</v>
      </c>
    </row>
    <row r="1853" customFormat="false" ht="15" hidden="false" customHeight="false" outlineLevel="0" collapsed="false">
      <c r="B1853" s="246" t="n">
        <v>1</v>
      </c>
      <c r="C1853" s="247" t="n">
        <v>1</v>
      </c>
      <c r="D1853" s="246" t="s">
        <v>1375</v>
      </c>
      <c r="E1853" s="246" t="s">
        <v>1376</v>
      </c>
      <c r="F1853" s="262" t="s">
        <v>1061</v>
      </c>
      <c r="G1853" s="260" t="s">
        <v>442</v>
      </c>
      <c r="H1853" s="260" t="s">
        <v>624</v>
      </c>
      <c r="I1853" s="260" t="s">
        <v>141</v>
      </c>
      <c r="J1853" s="260" t="s">
        <v>1672</v>
      </c>
      <c r="K1853" s="250"/>
      <c r="L1853" s="250"/>
      <c r="M1853" s="251" t="s">
        <v>1669</v>
      </c>
      <c r="N1853" s="261" t="s">
        <v>102</v>
      </c>
      <c r="O1853" s="253" t="s">
        <v>1690</v>
      </c>
      <c r="P1853" s="261" t="s">
        <v>443</v>
      </c>
    </row>
    <row r="1854" customFormat="false" ht="15" hidden="false" customHeight="false" outlineLevel="0" collapsed="false">
      <c r="B1854" s="246" t="n">
        <v>1</v>
      </c>
      <c r="C1854" s="247" t="n">
        <v>1</v>
      </c>
      <c r="D1854" s="246" t="s">
        <v>1375</v>
      </c>
      <c r="E1854" s="246" t="s">
        <v>1376</v>
      </c>
      <c r="F1854" s="262" t="s">
        <v>1062</v>
      </c>
      <c r="G1854" s="264" t="s">
        <v>2203</v>
      </c>
      <c r="H1854" s="264" t="s">
        <v>277</v>
      </c>
      <c r="I1854" s="264" t="s">
        <v>520</v>
      </c>
      <c r="J1854" s="260" t="s">
        <v>1463</v>
      </c>
      <c r="K1854" s="250"/>
      <c r="L1854" s="250"/>
      <c r="M1854" s="251" t="s">
        <v>1713</v>
      </c>
      <c r="N1854" s="261" t="s">
        <v>147</v>
      </c>
      <c r="O1854" s="253" t="s">
        <v>2198</v>
      </c>
      <c r="P1854" s="261" t="s">
        <v>203</v>
      </c>
    </row>
    <row r="1855" customFormat="false" ht="15" hidden="false" customHeight="false" outlineLevel="0" collapsed="false">
      <c r="B1855" s="246" t="n">
        <v>1</v>
      </c>
      <c r="C1855" s="247" t="n">
        <v>1</v>
      </c>
      <c r="D1855" s="246" t="s">
        <v>1375</v>
      </c>
      <c r="E1855" s="246" t="s">
        <v>1376</v>
      </c>
      <c r="F1855" s="262" t="s">
        <v>1063</v>
      </c>
      <c r="G1855" s="260" t="s">
        <v>1992</v>
      </c>
      <c r="H1855" s="260" t="s">
        <v>227</v>
      </c>
      <c r="I1855" s="260" t="s">
        <v>327</v>
      </c>
      <c r="J1855" s="260" t="s">
        <v>336</v>
      </c>
      <c r="K1855" s="250"/>
      <c r="L1855" s="250"/>
      <c r="M1855" s="251" t="s">
        <v>1676</v>
      </c>
      <c r="N1855" s="261" t="s">
        <v>146</v>
      </c>
      <c r="O1855" s="253" t="s">
        <v>1990</v>
      </c>
      <c r="P1855" s="261" t="s">
        <v>187</v>
      </c>
    </row>
    <row r="1856" customFormat="false" ht="15" hidden="false" customHeight="false" outlineLevel="0" collapsed="false">
      <c r="B1856" s="246" t="n">
        <v>1</v>
      </c>
      <c r="C1856" s="247" t="n">
        <v>1</v>
      </c>
      <c r="D1856" s="246"/>
      <c r="E1856" s="246" t="s">
        <v>1376</v>
      </c>
      <c r="F1856" s="262" t="s">
        <v>2362</v>
      </c>
      <c r="G1856" s="264" t="s">
        <v>1614</v>
      </c>
      <c r="H1856" s="264" t="s">
        <v>85</v>
      </c>
      <c r="I1856" s="264" t="s">
        <v>2113</v>
      </c>
      <c r="J1856" s="264" t="s">
        <v>2184</v>
      </c>
      <c r="K1856" s="250"/>
      <c r="L1856" s="250"/>
      <c r="M1856" s="251" t="s">
        <v>1600</v>
      </c>
      <c r="N1856" s="261" t="s">
        <v>125</v>
      </c>
      <c r="O1856" s="253" t="s">
        <v>1601</v>
      </c>
      <c r="P1856" s="261" t="s">
        <v>125</v>
      </c>
    </row>
    <row r="1857" customFormat="false" ht="15" hidden="false" customHeight="false" outlineLevel="0" collapsed="false">
      <c r="B1857" s="246" t="n">
        <v>1</v>
      </c>
      <c r="C1857" s="247" t="n">
        <v>1</v>
      </c>
      <c r="D1857" s="246" t="s">
        <v>1375</v>
      </c>
      <c r="E1857" s="246" t="s">
        <v>1376</v>
      </c>
      <c r="F1857" s="262" t="s">
        <v>1066</v>
      </c>
      <c r="G1857" s="264" t="s">
        <v>2010</v>
      </c>
      <c r="H1857" s="264" t="s">
        <v>1487</v>
      </c>
      <c r="I1857" s="264" t="s">
        <v>1797</v>
      </c>
      <c r="J1857" s="264" t="s">
        <v>1509</v>
      </c>
      <c r="K1857" s="250"/>
      <c r="L1857" s="250"/>
      <c r="M1857" s="251" t="s">
        <v>1676</v>
      </c>
      <c r="N1857" s="261" t="s">
        <v>146</v>
      </c>
      <c r="O1857" s="253" t="s">
        <v>1978</v>
      </c>
      <c r="P1857" s="261" t="s">
        <v>146</v>
      </c>
    </row>
    <row r="1858" customFormat="false" ht="15" hidden="false" customHeight="false" outlineLevel="0" collapsed="false">
      <c r="B1858" s="246" t="n">
        <v>1</v>
      </c>
      <c r="C1858" s="247" t="n">
        <v>1</v>
      </c>
      <c r="D1858" s="246" t="s">
        <v>1375</v>
      </c>
      <c r="E1858" s="246" t="s">
        <v>1376</v>
      </c>
      <c r="F1858" s="262" t="s">
        <v>1067</v>
      </c>
      <c r="G1858" s="264" t="s">
        <v>1756</v>
      </c>
      <c r="H1858" s="264" t="s">
        <v>2026</v>
      </c>
      <c r="I1858" s="264" t="s">
        <v>340</v>
      </c>
      <c r="J1858" s="260" t="s">
        <v>337</v>
      </c>
      <c r="K1858" s="250"/>
      <c r="L1858" s="250"/>
      <c r="M1858" s="251" t="s">
        <v>1669</v>
      </c>
      <c r="N1858" s="261" t="s">
        <v>102</v>
      </c>
      <c r="O1858" s="253" t="s">
        <v>1311</v>
      </c>
      <c r="P1858" s="261" t="s">
        <v>129</v>
      </c>
    </row>
    <row r="1859" customFormat="false" ht="15" hidden="false" customHeight="false" outlineLevel="0" collapsed="false">
      <c r="B1859" s="246" t="n">
        <v>1</v>
      </c>
      <c r="C1859" s="247" t="n">
        <v>1</v>
      </c>
      <c r="D1859" s="246" t="s">
        <v>1375</v>
      </c>
      <c r="E1859" s="246" t="s">
        <v>1376</v>
      </c>
      <c r="F1859" s="262" t="s">
        <v>1068</v>
      </c>
      <c r="G1859" s="260" t="s">
        <v>207</v>
      </c>
      <c r="H1859" s="260" t="s">
        <v>463</v>
      </c>
      <c r="I1859" s="260" t="s">
        <v>782</v>
      </c>
      <c r="J1859" s="260" t="s">
        <v>803</v>
      </c>
      <c r="K1859" s="250"/>
      <c r="L1859" s="250"/>
      <c r="M1859" s="251" t="s">
        <v>1669</v>
      </c>
      <c r="N1859" s="261" t="s">
        <v>102</v>
      </c>
      <c r="O1859" s="253" t="s">
        <v>1776</v>
      </c>
      <c r="P1859" s="261" t="s">
        <v>214</v>
      </c>
    </row>
    <row r="1860" customFormat="false" ht="15" hidden="false" customHeight="false" outlineLevel="0" collapsed="false">
      <c r="B1860" s="246" t="n">
        <v>1</v>
      </c>
      <c r="C1860" s="247" t="n">
        <v>1</v>
      </c>
      <c r="D1860" s="246"/>
      <c r="E1860" s="246" t="s">
        <v>1376</v>
      </c>
      <c r="F1860" s="262" t="s">
        <v>2363</v>
      </c>
      <c r="G1860" s="264" t="s">
        <v>702</v>
      </c>
      <c r="H1860" s="264" t="s">
        <v>703</v>
      </c>
      <c r="I1860" s="260" t="s">
        <v>704</v>
      </c>
      <c r="J1860" s="260" t="s">
        <v>1660</v>
      </c>
      <c r="K1860" s="250"/>
      <c r="L1860" s="250"/>
      <c r="M1860" s="251" t="s">
        <v>1669</v>
      </c>
      <c r="N1860" s="261" t="s">
        <v>102</v>
      </c>
      <c r="O1860" s="253" t="s">
        <v>1874</v>
      </c>
      <c r="P1860" s="261" t="s">
        <v>433</v>
      </c>
    </row>
    <row r="1861" customFormat="false" ht="15" hidden="false" customHeight="false" outlineLevel="0" collapsed="false">
      <c r="B1861" s="246" t="n">
        <v>1</v>
      </c>
      <c r="C1861" s="247" t="n">
        <v>1</v>
      </c>
      <c r="D1861" s="246" t="s">
        <v>1375</v>
      </c>
      <c r="E1861" s="246" t="s">
        <v>1376</v>
      </c>
      <c r="F1861" s="262" t="s">
        <v>1069</v>
      </c>
      <c r="G1861" s="260" t="s">
        <v>1803</v>
      </c>
      <c r="H1861" s="260" t="s">
        <v>2251</v>
      </c>
      <c r="I1861" s="260" t="s">
        <v>758</v>
      </c>
      <c r="J1861" s="260" t="s">
        <v>456</v>
      </c>
      <c r="K1861" s="250"/>
      <c r="L1861" s="250"/>
      <c r="M1861" s="251" t="s">
        <v>1669</v>
      </c>
      <c r="N1861" s="261" t="s">
        <v>102</v>
      </c>
      <c r="O1861" s="253" t="s">
        <v>1789</v>
      </c>
      <c r="P1861" s="261" t="s">
        <v>231</v>
      </c>
    </row>
    <row r="1862" customFormat="false" ht="15" hidden="false" customHeight="false" outlineLevel="0" collapsed="false">
      <c r="B1862" s="246" t="n">
        <v>1</v>
      </c>
      <c r="C1862" s="247" t="n">
        <v>1</v>
      </c>
      <c r="D1862" s="246" t="s">
        <v>1375</v>
      </c>
      <c r="E1862" s="246" t="s">
        <v>1376</v>
      </c>
      <c r="F1862" s="262" t="s">
        <v>1070</v>
      </c>
      <c r="G1862" s="260" t="s">
        <v>319</v>
      </c>
      <c r="H1862" s="260" t="s">
        <v>423</v>
      </c>
      <c r="I1862" s="260" t="s">
        <v>209</v>
      </c>
      <c r="J1862" s="260" t="s">
        <v>212</v>
      </c>
      <c r="K1862" s="250"/>
      <c r="L1862" s="250"/>
      <c r="M1862" s="251" t="s">
        <v>1669</v>
      </c>
      <c r="N1862" s="261" t="s">
        <v>102</v>
      </c>
      <c r="O1862" s="253" t="s">
        <v>1875</v>
      </c>
      <c r="P1862" s="261" t="s">
        <v>148</v>
      </c>
    </row>
    <row r="1863" customFormat="false" ht="15" hidden="false" customHeight="false" outlineLevel="0" collapsed="false">
      <c r="B1863" s="246" t="n">
        <v>1</v>
      </c>
      <c r="C1863" s="247" t="n">
        <v>1</v>
      </c>
      <c r="D1863" s="246" t="s">
        <v>1375</v>
      </c>
      <c r="E1863" s="246" t="s">
        <v>1376</v>
      </c>
      <c r="F1863" s="262" t="s">
        <v>1076</v>
      </c>
      <c r="G1863" s="260" t="s">
        <v>2347</v>
      </c>
      <c r="H1863" s="260" t="s">
        <v>1618</v>
      </c>
      <c r="I1863" s="260" t="s">
        <v>1612</v>
      </c>
      <c r="J1863" s="260" t="s">
        <v>335</v>
      </c>
      <c r="K1863" s="250"/>
      <c r="L1863" s="250"/>
      <c r="M1863" s="251" t="s">
        <v>1789</v>
      </c>
      <c r="N1863" s="261" t="s">
        <v>202</v>
      </c>
      <c r="O1863" s="253" t="s">
        <v>2333</v>
      </c>
      <c r="P1863" s="261" t="s">
        <v>205</v>
      </c>
    </row>
    <row r="1864" customFormat="false" ht="15" hidden="false" customHeight="false" outlineLevel="0" collapsed="false">
      <c r="B1864" s="246" t="n">
        <v>1</v>
      </c>
      <c r="C1864" s="247" t="n">
        <v>1</v>
      </c>
      <c r="D1864" s="246"/>
      <c r="E1864" s="246" t="s">
        <v>1376</v>
      </c>
      <c r="F1864" s="262" t="s">
        <v>2364</v>
      </c>
      <c r="G1864" s="260" t="s">
        <v>2005</v>
      </c>
      <c r="H1864" s="260" t="s">
        <v>256</v>
      </c>
      <c r="I1864" s="260" t="s">
        <v>178</v>
      </c>
      <c r="J1864" s="260" t="s">
        <v>694</v>
      </c>
      <c r="K1864" s="250"/>
      <c r="L1864" s="250"/>
      <c r="M1864" s="251" t="s">
        <v>1676</v>
      </c>
      <c r="N1864" s="261" t="s">
        <v>146</v>
      </c>
      <c r="O1864" s="253" t="s">
        <v>1990</v>
      </c>
      <c r="P1864" s="261" t="s">
        <v>187</v>
      </c>
    </row>
    <row r="1865" customFormat="false" ht="15" hidden="false" customHeight="false" outlineLevel="0" collapsed="false">
      <c r="B1865" s="246" t="n">
        <v>1</v>
      </c>
      <c r="C1865" s="247" t="n">
        <v>1</v>
      </c>
      <c r="D1865" s="246" t="s">
        <v>1375</v>
      </c>
      <c r="E1865" s="246" t="s">
        <v>1376</v>
      </c>
      <c r="F1865" s="262" t="s">
        <v>1071</v>
      </c>
      <c r="G1865" s="260" t="s">
        <v>393</v>
      </c>
      <c r="H1865" s="260" t="s">
        <v>1785</v>
      </c>
      <c r="I1865" s="260" t="s">
        <v>2089</v>
      </c>
      <c r="J1865" s="260" t="s">
        <v>2155</v>
      </c>
      <c r="K1865" s="250"/>
      <c r="L1865" s="250"/>
      <c r="M1865" s="251" t="s">
        <v>1376</v>
      </c>
      <c r="N1865" s="261" t="s">
        <v>160</v>
      </c>
      <c r="O1865" s="253" t="s">
        <v>2051</v>
      </c>
      <c r="P1865" s="261" t="s">
        <v>160</v>
      </c>
    </row>
    <row r="1866" customFormat="false" ht="15" hidden="false" customHeight="false" outlineLevel="0" collapsed="false">
      <c r="B1866" s="246" t="n">
        <v>1</v>
      </c>
      <c r="C1866" s="247" t="n">
        <v>1</v>
      </c>
      <c r="D1866" s="246" t="s">
        <v>1375</v>
      </c>
      <c r="E1866" s="246" t="s">
        <v>1376</v>
      </c>
      <c r="F1866" s="262" t="s">
        <v>1072</v>
      </c>
      <c r="G1866" s="264" t="s">
        <v>2337</v>
      </c>
      <c r="H1866" s="264" t="s">
        <v>462</v>
      </c>
      <c r="I1866" s="264" t="s">
        <v>332</v>
      </c>
      <c r="J1866" s="264" t="s">
        <v>286</v>
      </c>
      <c r="K1866" s="250"/>
      <c r="L1866" s="250"/>
      <c r="M1866" s="251" t="s">
        <v>1789</v>
      </c>
      <c r="N1866" s="261" t="s">
        <v>202</v>
      </c>
      <c r="O1866" s="253" t="s">
        <v>2335</v>
      </c>
      <c r="P1866" s="261" t="s">
        <v>229</v>
      </c>
    </row>
    <row r="1867" customFormat="false" ht="15" hidden="false" customHeight="false" outlineLevel="0" collapsed="false">
      <c r="B1867" s="246" t="n">
        <v>1</v>
      </c>
      <c r="C1867" s="247" t="n">
        <v>1</v>
      </c>
      <c r="D1867" s="246"/>
      <c r="E1867" s="246" t="s">
        <v>1376</v>
      </c>
      <c r="F1867" s="262" t="s">
        <v>2365</v>
      </c>
      <c r="G1867" s="260" t="s">
        <v>952</v>
      </c>
      <c r="H1867" s="260" t="s">
        <v>2212</v>
      </c>
      <c r="I1867" s="260" t="s">
        <v>285</v>
      </c>
      <c r="J1867" s="260" t="s">
        <v>1367</v>
      </c>
      <c r="K1867" s="250"/>
      <c r="L1867" s="250"/>
      <c r="M1867" s="251" t="s">
        <v>1386</v>
      </c>
      <c r="N1867" s="261" t="s">
        <v>100</v>
      </c>
      <c r="O1867" s="253" t="s">
        <v>1397</v>
      </c>
      <c r="P1867" s="261" t="s">
        <v>104</v>
      </c>
    </row>
    <row r="1868" customFormat="false" ht="15" hidden="false" customHeight="false" outlineLevel="0" collapsed="false">
      <c r="B1868" s="246" t="n">
        <v>1</v>
      </c>
      <c r="C1868" s="247" t="n">
        <v>1</v>
      </c>
      <c r="D1868" s="246"/>
      <c r="E1868" s="246" t="s">
        <v>1376</v>
      </c>
      <c r="F1868" s="262" t="s">
        <v>2366</v>
      </c>
      <c r="G1868" s="264" t="s">
        <v>255</v>
      </c>
      <c r="H1868" s="264" t="s">
        <v>552</v>
      </c>
      <c r="I1868" s="264" t="s">
        <v>554</v>
      </c>
      <c r="J1868" s="264" t="s">
        <v>2111</v>
      </c>
      <c r="K1868" s="250"/>
      <c r="L1868" s="250"/>
      <c r="M1868" s="251" t="s">
        <v>1669</v>
      </c>
      <c r="N1868" s="261" t="s">
        <v>102</v>
      </c>
      <c r="O1868" s="253" t="s">
        <v>1875</v>
      </c>
      <c r="P1868" s="261" t="s">
        <v>148</v>
      </c>
    </row>
    <row r="1869" customFormat="false" ht="15" hidden="false" customHeight="false" outlineLevel="0" collapsed="false">
      <c r="B1869" s="246" t="n">
        <v>1</v>
      </c>
      <c r="C1869" s="247" t="n">
        <v>1</v>
      </c>
      <c r="D1869" s="246" t="s">
        <v>1375</v>
      </c>
      <c r="E1869" s="246" t="s">
        <v>1376</v>
      </c>
      <c r="F1869" s="262" t="s">
        <v>1073</v>
      </c>
      <c r="G1869" s="264" t="s">
        <v>2338</v>
      </c>
      <c r="H1869" s="264" t="s">
        <v>255</v>
      </c>
      <c r="I1869" s="264" t="s">
        <v>1873</v>
      </c>
      <c r="J1869" s="264" t="s">
        <v>92</v>
      </c>
      <c r="K1869" s="250"/>
      <c r="L1869" s="250"/>
      <c r="M1869" s="251" t="s">
        <v>1789</v>
      </c>
      <c r="N1869" s="261" t="s">
        <v>202</v>
      </c>
      <c r="O1869" s="253" t="s">
        <v>2335</v>
      </c>
      <c r="P1869" s="261" t="s">
        <v>229</v>
      </c>
    </row>
    <row r="1870" customFormat="false" ht="15" hidden="false" customHeight="false" outlineLevel="0" collapsed="false">
      <c r="B1870" s="246" t="n">
        <v>1</v>
      </c>
      <c r="C1870" s="247" t="n">
        <v>1</v>
      </c>
      <c r="D1870" s="246" t="s">
        <v>1375</v>
      </c>
      <c r="E1870" s="246" t="s">
        <v>1376</v>
      </c>
      <c r="F1870" s="262" t="s">
        <v>1074</v>
      </c>
      <c r="G1870" s="264" t="s">
        <v>606</v>
      </c>
      <c r="H1870" s="264" t="s">
        <v>670</v>
      </c>
      <c r="I1870" s="264" t="s">
        <v>849</v>
      </c>
      <c r="J1870" s="264" t="s">
        <v>1434</v>
      </c>
      <c r="K1870" s="250"/>
      <c r="L1870" s="250"/>
      <c r="M1870" s="251" t="s">
        <v>1386</v>
      </c>
      <c r="N1870" s="261" t="s">
        <v>100</v>
      </c>
      <c r="O1870" s="253" t="s">
        <v>1522</v>
      </c>
      <c r="P1870" s="261" t="s">
        <v>167</v>
      </c>
    </row>
    <row r="1871" customFormat="false" ht="15" hidden="false" customHeight="false" outlineLevel="0" collapsed="false">
      <c r="B1871" s="246" t="n">
        <v>1</v>
      </c>
      <c r="C1871" s="247" t="n">
        <v>1</v>
      </c>
      <c r="D1871" s="246" t="s">
        <v>1375</v>
      </c>
      <c r="E1871" s="246" t="s">
        <v>1376</v>
      </c>
      <c r="F1871" s="262" t="s">
        <v>1077</v>
      </c>
      <c r="G1871" s="260" t="s">
        <v>401</v>
      </c>
      <c r="H1871" s="260" t="s">
        <v>1588</v>
      </c>
      <c r="I1871" s="260" t="s">
        <v>153</v>
      </c>
      <c r="J1871" s="260" t="s">
        <v>609</v>
      </c>
      <c r="K1871" s="250"/>
      <c r="L1871" s="250"/>
      <c r="M1871" s="251" t="s">
        <v>1669</v>
      </c>
      <c r="N1871" s="261" t="s">
        <v>102</v>
      </c>
      <c r="O1871" s="253" t="s">
        <v>1843</v>
      </c>
      <c r="P1871" s="261" t="s">
        <v>406</v>
      </c>
    </row>
    <row r="1872" customFormat="false" ht="15" hidden="false" customHeight="false" outlineLevel="0" collapsed="false">
      <c r="B1872" s="246" t="n">
        <v>1</v>
      </c>
      <c r="C1872" s="247" t="n">
        <v>1</v>
      </c>
      <c r="D1872" s="246" t="s">
        <v>1375</v>
      </c>
      <c r="E1872" s="246" t="s">
        <v>1376</v>
      </c>
      <c r="F1872" s="262" t="s">
        <v>1088</v>
      </c>
      <c r="G1872" s="260" t="s">
        <v>664</v>
      </c>
      <c r="H1872" s="260" t="s">
        <v>1773</v>
      </c>
      <c r="I1872" s="260" t="s">
        <v>2269</v>
      </c>
      <c r="J1872" s="260" t="s">
        <v>873</v>
      </c>
      <c r="K1872" s="250"/>
      <c r="L1872" s="250"/>
      <c r="M1872" s="251" t="s">
        <v>1776</v>
      </c>
      <c r="N1872" s="261" t="s">
        <v>127</v>
      </c>
      <c r="O1872" s="253" t="s">
        <v>2275</v>
      </c>
      <c r="P1872" s="261" t="s">
        <v>274</v>
      </c>
    </row>
    <row r="1873" customFormat="false" ht="15" hidden="false" customHeight="false" outlineLevel="0" collapsed="false">
      <c r="B1873" s="246" t="n">
        <v>1</v>
      </c>
      <c r="C1873" s="247" t="n">
        <v>1</v>
      </c>
      <c r="D1873" s="246" t="s">
        <v>1375</v>
      </c>
      <c r="E1873" s="246" t="s">
        <v>1376</v>
      </c>
      <c r="F1873" s="262" t="s">
        <v>1089</v>
      </c>
      <c r="G1873" s="260" t="s">
        <v>109</v>
      </c>
      <c r="H1873" s="260" t="s">
        <v>263</v>
      </c>
      <c r="I1873" s="260" t="s">
        <v>140</v>
      </c>
      <c r="J1873" s="260" t="s">
        <v>475</v>
      </c>
      <c r="K1873" s="250"/>
      <c r="L1873" s="250"/>
      <c r="M1873" s="251" t="s">
        <v>1669</v>
      </c>
      <c r="N1873" s="261" t="s">
        <v>102</v>
      </c>
      <c r="O1873" s="253" t="s">
        <v>1823</v>
      </c>
      <c r="P1873" s="261" t="s">
        <v>128</v>
      </c>
    </row>
    <row r="1874" customFormat="false" ht="15" hidden="false" customHeight="false" outlineLevel="0" collapsed="false">
      <c r="B1874" s="246" t="n">
        <v>1</v>
      </c>
      <c r="C1874" s="247" t="n">
        <v>1</v>
      </c>
      <c r="D1874" s="246"/>
      <c r="E1874" s="246" t="s">
        <v>1376</v>
      </c>
      <c r="F1874" s="262" t="s">
        <v>2367</v>
      </c>
      <c r="G1874" s="260" t="s">
        <v>207</v>
      </c>
      <c r="H1874" s="260" t="s">
        <v>1768</v>
      </c>
      <c r="I1874" s="260" t="s">
        <v>401</v>
      </c>
      <c r="J1874" s="260" t="s">
        <v>481</v>
      </c>
      <c r="K1874" s="250"/>
      <c r="L1874" s="250"/>
      <c r="M1874" s="251" t="s">
        <v>1669</v>
      </c>
      <c r="N1874" s="261" t="s">
        <v>102</v>
      </c>
      <c r="O1874" s="253" t="s">
        <v>1776</v>
      </c>
      <c r="P1874" s="261" t="s">
        <v>214</v>
      </c>
    </row>
    <row r="1875" customFormat="false" ht="15" hidden="false" customHeight="false" outlineLevel="0" collapsed="false">
      <c r="B1875" s="246" t="n">
        <v>1</v>
      </c>
      <c r="C1875" s="247" t="n">
        <v>1</v>
      </c>
      <c r="D1875" s="246" t="s">
        <v>1375</v>
      </c>
      <c r="E1875" s="246" t="s">
        <v>1376</v>
      </c>
      <c r="F1875" s="262" t="s">
        <v>1078</v>
      </c>
      <c r="G1875" s="260" t="s">
        <v>413</v>
      </c>
      <c r="H1875" s="260" t="s">
        <v>210</v>
      </c>
      <c r="I1875" s="260" t="s">
        <v>250</v>
      </c>
      <c r="J1875" s="260" t="s">
        <v>1406</v>
      </c>
      <c r="K1875" s="250"/>
      <c r="L1875" s="250"/>
      <c r="M1875" s="251" t="s">
        <v>1669</v>
      </c>
      <c r="N1875" s="261" t="s">
        <v>102</v>
      </c>
      <c r="O1875" s="253" t="s">
        <v>1851</v>
      </c>
      <c r="P1875" s="261" t="s">
        <v>417</v>
      </c>
    </row>
    <row r="1876" customFormat="false" ht="15" hidden="false" customHeight="false" outlineLevel="0" collapsed="false">
      <c r="B1876" s="246" t="n">
        <v>1</v>
      </c>
      <c r="C1876" s="247" t="n">
        <v>1</v>
      </c>
      <c r="D1876" s="246" t="s">
        <v>1375</v>
      </c>
      <c r="E1876" s="246" t="s">
        <v>1376</v>
      </c>
      <c r="F1876" s="262" t="s">
        <v>1079</v>
      </c>
      <c r="G1876" s="264" t="s">
        <v>2353</v>
      </c>
      <c r="H1876" s="260" t="s">
        <v>945</v>
      </c>
      <c r="I1876" s="260" t="s">
        <v>166</v>
      </c>
      <c r="J1876" s="260" t="s">
        <v>494</v>
      </c>
      <c r="K1876" s="250"/>
      <c r="L1876" s="250"/>
      <c r="M1876" s="251" t="s">
        <v>1789</v>
      </c>
      <c r="N1876" s="261" t="s">
        <v>202</v>
      </c>
      <c r="O1876" s="253" t="s">
        <v>2333</v>
      </c>
      <c r="P1876" s="261" t="s">
        <v>205</v>
      </c>
    </row>
    <row r="1877" customFormat="false" ht="15" hidden="false" customHeight="false" outlineLevel="0" collapsed="false">
      <c r="B1877" s="246" t="n">
        <v>1</v>
      </c>
      <c r="C1877" s="247" t="n">
        <v>1</v>
      </c>
      <c r="D1877" s="246"/>
      <c r="E1877" s="246" t="s">
        <v>1376</v>
      </c>
      <c r="F1877" s="262" t="s">
        <v>2368</v>
      </c>
      <c r="G1877" s="264" t="s">
        <v>365</v>
      </c>
      <c r="H1877" s="264" t="s">
        <v>472</v>
      </c>
      <c r="I1877" s="264" t="s">
        <v>1710</v>
      </c>
      <c r="J1877" s="264" t="s">
        <v>554</v>
      </c>
      <c r="K1877" s="250"/>
      <c r="L1877" s="250"/>
      <c r="M1877" s="251" t="s">
        <v>1669</v>
      </c>
      <c r="N1877" s="261" t="s">
        <v>102</v>
      </c>
      <c r="O1877" s="253" t="s">
        <v>1789</v>
      </c>
      <c r="P1877" s="261" t="s">
        <v>231</v>
      </c>
    </row>
    <row r="1878" customFormat="false" ht="15" hidden="false" customHeight="false" outlineLevel="0" collapsed="false">
      <c r="B1878" s="246" t="n">
        <v>1</v>
      </c>
      <c r="C1878" s="247" t="n">
        <v>1</v>
      </c>
      <c r="D1878" s="246" t="s">
        <v>1375</v>
      </c>
      <c r="E1878" s="246" t="s">
        <v>1376</v>
      </c>
      <c r="F1878" s="262" t="s">
        <v>1082</v>
      </c>
      <c r="G1878" s="260" t="s">
        <v>1949</v>
      </c>
      <c r="H1878" s="260" t="s">
        <v>293</v>
      </c>
      <c r="I1878" s="260" t="s">
        <v>159</v>
      </c>
      <c r="J1878" s="260" t="s">
        <v>345</v>
      </c>
      <c r="K1878" s="250"/>
      <c r="L1878" s="250"/>
      <c r="M1878" s="251" t="s">
        <v>1669</v>
      </c>
      <c r="N1878" s="261" t="s">
        <v>102</v>
      </c>
      <c r="O1878" s="253" t="s">
        <v>1875</v>
      </c>
      <c r="P1878" s="261" t="s">
        <v>148</v>
      </c>
    </row>
    <row r="1879" customFormat="false" ht="15" hidden="false" customHeight="false" outlineLevel="0" collapsed="false">
      <c r="B1879" s="246" t="n">
        <v>1</v>
      </c>
      <c r="C1879" s="247" t="n">
        <v>1</v>
      </c>
      <c r="D1879" s="246"/>
      <c r="E1879" s="246" t="s">
        <v>1376</v>
      </c>
      <c r="F1879" s="262" t="s">
        <v>2369</v>
      </c>
      <c r="G1879" s="264" t="s">
        <v>1548</v>
      </c>
      <c r="H1879" s="264" t="s">
        <v>81</v>
      </c>
      <c r="I1879" s="264" t="s">
        <v>2268</v>
      </c>
      <c r="J1879" s="260" t="s">
        <v>1338</v>
      </c>
      <c r="K1879" s="250"/>
      <c r="L1879" s="250"/>
      <c r="M1879" s="251" t="s">
        <v>1386</v>
      </c>
      <c r="N1879" s="261" t="s">
        <v>100</v>
      </c>
      <c r="O1879" s="253" t="s">
        <v>1451</v>
      </c>
      <c r="P1879" s="261" t="s">
        <v>189</v>
      </c>
    </row>
    <row r="1880" customFormat="false" ht="15" hidden="false" customHeight="false" outlineLevel="0" collapsed="false">
      <c r="B1880" s="246" t="n">
        <v>1</v>
      </c>
      <c r="C1880" s="247" t="n">
        <v>1</v>
      </c>
      <c r="D1880" s="246"/>
      <c r="E1880" s="246" t="s">
        <v>1376</v>
      </c>
      <c r="F1880" s="262" t="s">
        <v>2370</v>
      </c>
      <c r="G1880" s="264" t="s">
        <v>2252</v>
      </c>
      <c r="H1880" s="264" t="s">
        <v>286</v>
      </c>
      <c r="I1880" s="264" t="s">
        <v>554</v>
      </c>
      <c r="J1880" s="260" t="s">
        <v>1633</v>
      </c>
      <c r="K1880" s="250"/>
      <c r="L1880" s="250"/>
      <c r="M1880" s="251" t="s">
        <v>1713</v>
      </c>
      <c r="N1880" s="261" t="s">
        <v>147</v>
      </c>
      <c r="O1880" s="253" t="s">
        <v>2250</v>
      </c>
      <c r="P1880" s="261" t="s">
        <v>215</v>
      </c>
    </row>
    <row r="1881" customFormat="false" ht="15" hidden="false" customHeight="false" outlineLevel="0" collapsed="false">
      <c r="B1881" s="246" t="n">
        <v>1</v>
      </c>
      <c r="C1881" s="247" t="n">
        <v>1</v>
      </c>
      <c r="D1881" s="246"/>
      <c r="E1881" s="246" t="s">
        <v>1376</v>
      </c>
      <c r="F1881" s="262" t="s">
        <v>2371</v>
      </c>
      <c r="G1881" s="264" t="s">
        <v>284</v>
      </c>
      <c r="H1881" s="264" t="s">
        <v>81</v>
      </c>
      <c r="I1881" s="264" t="s">
        <v>2111</v>
      </c>
      <c r="J1881" s="264" t="s">
        <v>369</v>
      </c>
      <c r="K1881" s="250"/>
      <c r="L1881" s="250"/>
      <c r="M1881" s="251" t="s">
        <v>1669</v>
      </c>
      <c r="N1881" s="261" t="s">
        <v>102</v>
      </c>
      <c r="O1881" s="253" t="s">
        <v>1376</v>
      </c>
      <c r="P1881" s="261" t="s">
        <v>204</v>
      </c>
    </row>
    <row r="1882" customFormat="false" ht="15" hidden="false" customHeight="false" outlineLevel="0" collapsed="false">
      <c r="B1882" s="246" t="n">
        <v>1</v>
      </c>
      <c r="C1882" s="247" t="n">
        <v>1</v>
      </c>
      <c r="D1882" s="246" t="s">
        <v>1375</v>
      </c>
      <c r="E1882" s="246" t="s">
        <v>1376</v>
      </c>
      <c r="F1882" s="262" t="s">
        <v>1085</v>
      </c>
      <c r="G1882" s="264" t="s">
        <v>365</v>
      </c>
      <c r="H1882" s="264" t="s">
        <v>1873</v>
      </c>
      <c r="I1882" s="264" t="s">
        <v>2113</v>
      </c>
      <c r="J1882" s="264" t="s">
        <v>1434</v>
      </c>
      <c r="K1882" s="250"/>
      <c r="L1882" s="250"/>
      <c r="M1882" s="251" t="s">
        <v>1669</v>
      </c>
      <c r="N1882" s="261" t="s">
        <v>102</v>
      </c>
      <c r="O1882" s="253" t="s">
        <v>1789</v>
      </c>
      <c r="P1882" s="261" t="s">
        <v>231</v>
      </c>
    </row>
    <row r="1883" customFormat="false" ht="15" hidden="false" customHeight="false" outlineLevel="0" collapsed="false">
      <c r="B1883" s="246" t="n">
        <v>1</v>
      </c>
      <c r="C1883" s="247" t="n">
        <v>1</v>
      </c>
      <c r="D1883" s="246" t="s">
        <v>1375</v>
      </c>
      <c r="E1883" s="246" t="s">
        <v>1376</v>
      </c>
      <c r="F1883" s="262" t="s">
        <v>1090</v>
      </c>
      <c r="G1883" s="264" t="s">
        <v>626</v>
      </c>
      <c r="H1883" s="264" t="s">
        <v>233</v>
      </c>
      <c r="I1883" s="260" t="s">
        <v>234</v>
      </c>
      <c r="J1883" s="260" t="s">
        <v>237</v>
      </c>
      <c r="K1883" s="250"/>
      <c r="L1883" s="250"/>
      <c r="M1883" s="251" t="s">
        <v>1713</v>
      </c>
      <c r="N1883" s="261" t="s">
        <v>147</v>
      </c>
      <c r="O1883" s="253" t="s">
        <v>2190</v>
      </c>
      <c r="P1883" s="261" t="s">
        <v>161</v>
      </c>
    </row>
    <row r="1884" customFormat="false" ht="15" hidden="false" customHeight="false" outlineLevel="0" collapsed="false">
      <c r="B1884" s="246" t="n">
        <v>1</v>
      </c>
      <c r="C1884" s="247" t="n">
        <v>1</v>
      </c>
      <c r="D1884" s="246" t="s">
        <v>1375</v>
      </c>
      <c r="E1884" s="246" t="s">
        <v>1376</v>
      </c>
      <c r="F1884" s="262" t="s">
        <v>1091</v>
      </c>
      <c r="G1884" s="260" t="s">
        <v>920</v>
      </c>
      <c r="H1884" s="264" t="s">
        <v>626</v>
      </c>
      <c r="I1884" s="264" t="s">
        <v>2341</v>
      </c>
      <c r="J1884" s="260" t="s">
        <v>252</v>
      </c>
      <c r="K1884" s="250"/>
      <c r="L1884" s="250"/>
      <c r="M1884" s="251" t="s">
        <v>1669</v>
      </c>
      <c r="N1884" s="261" t="s">
        <v>102</v>
      </c>
      <c r="O1884" s="253" t="s">
        <v>1345</v>
      </c>
      <c r="P1884" s="261" t="s">
        <v>173</v>
      </c>
    </row>
    <row r="1885" customFormat="false" ht="15" hidden="false" customHeight="false" outlineLevel="0" collapsed="false">
      <c r="B1885" s="246" t="n">
        <v>1</v>
      </c>
      <c r="C1885" s="247" t="n">
        <v>1</v>
      </c>
      <c r="D1885" s="246" t="s">
        <v>1375</v>
      </c>
      <c r="E1885" s="246" t="s">
        <v>1376</v>
      </c>
      <c r="F1885" s="262" t="s">
        <v>1092</v>
      </c>
      <c r="G1885" s="264" t="s">
        <v>1806</v>
      </c>
      <c r="H1885" s="264" t="s">
        <v>780</v>
      </c>
      <c r="I1885" s="264" t="s">
        <v>2017</v>
      </c>
      <c r="J1885" s="264" t="s">
        <v>1970</v>
      </c>
      <c r="K1885" s="250"/>
      <c r="L1885" s="250"/>
      <c r="M1885" s="251" t="s">
        <v>1669</v>
      </c>
      <c r="N1885" s="261" t="s">
        <v>102</v>
      </c>
      <c r="O1885" s="253" t="s">
        <v>1789</v>
      </c>
      <c r="P1885" s="261" t="s">
        <v>231</v>
      </c>
    </row>
    <row r="1886" customFormat="false" ht="15" hidden="false" customHeight="false" outlineLevel="0" collapsed="false">
      <c r="B1886" s="246" t="n">
        <v>1</v>
      </c>
      <c r="C1886" s="247" t="n">
        <v>1</v>
      </c>
      <c r="D1886" s="246" t="s">
        <v>1375</v>
      </c>
      <c r="E1886" s="246" t="s">
        <v>1376</v>
      </c>
      <c r="F1886" s="262" t="s">
        <v>1095</v>
      </c>
      <c r="G1886" s="260" t="s">
        <v>999</v>
      </c>
      <c r="H1886" s="260" t="s">
        <v>151</v>
      </c>
      <c r="I1886" s="260" t="s">
        <v>165</v>
      </c>
      <c r="J1886" s="260" t="s">
        <v>362</v>
      </c>
      <c r="K1886" s="250"/>
      <c r="L1886" s="250"/>
      <c r="M1886" s="251" t="s">
        <v>1669</v>
      </c>
      <c r="N1886" s="261" t="s">
        <v>102</v>
      </c>
      <c r="O1886" s="253" t="s">
        <v>1667</v>
      </c>
      <c r="P1886" s="261" t="s">
        <v>300</v>
      </c>
    </row>
    <row r="1887" customFormat="false" ht="15" hidden="false" customHeight="false" outlineLevel="0" collapsed="false">
      <c r="B1887" s="246" t="n">
        <v>1</v>
      </c>
      <c r="C1887" s="247" t="n">
        <v>1</v>
      </c>
      <c r="D1887" s="246" t="s">
        <v>1375</v>
      </c>
      <c r="E1887" s="246" t="s">
        <v>1376</v>
      </c>
      <c r="F1887" s="262" t="s">
        <v>1096</v>
      </c>
      <c r="G1887" s="264" t="s">
        <v>2195</v>
      </c>
      <c r="H1887" s="264" t="s">
        <v>1734</v>
      </c>
      <c r="I1887" s="264" t="s">
        <v>520</v>
      </c>
      <c r="J1887" s="264" t="s">
        <v>2073</v>
      </c>
      <c r="K1887" s="250"/>
      <c r="L1887" s="250"/>
      <c r="M1887" s="251" t="s">
        <v>1713</v>
      </c>
      <c r="N1887" s="261" t="s">
        <v>147</v>
      </c>
      <c r="O1887" s="253" t="s">
        <v>2190</v>
      </c>
      <c r="P1887" s="261" t="s">
        <v>161</v>
      </c>
    </row>
    <row r="1888" customFormat="false" ht="15" hidden="false" customHeight="false" outlineLevel="0" collapsed="false">
      <c r="B1888" s="246" t="n">
        <v>1</v>
      </c>
      <c r="C1888" s="247" t="n">
        <v>1</v>
      </c>
      <c r="D1888" s="246" t="s">
        <v>1375</v>
      </c>
      <c r="E1888" s="246" t="s">
        <v>1376</v>
      </c>
      <c r="F1888" s="262" t="s">
        <v>1097</v>
      </c>
      <c r="G1888" s="264" t="s">
        <v>1408</v>
      </c>
      <c r="H1888" s="264" t="s">
        <v>2231</v>
      </c>
      <c r="I1888" s="260" t="s">
        <v>1714</v>
      </c>
      <c r="J1888" s="264" t="s">
        <v>1549</v>
      </c>
      <c r="K1888" s="250"/>
      <c r="L1888" s="250"/>
      <c r="M1888" s="251" t="s">
        <v>1386</v>
      </c>
      <c r="N1888" s="261" t="s">
        <v>100</v>
      </c>
      <c r="O1888" s="253" t="s">
        <v>1397</v>
      </c>
      <c r="P1888" s="261" t="s">
        <v>104</v>
      </c>
    </row>
    <row r="1889" customFormat="false" ht="15" hidden="false" customHeight="false" outlineLevel="0" collapsed="false">
      <c r="B1889" s="246" t="n">
        <v>1</v>
      </c>
      <c r="C1889" s="247" t="n">
        <v>1</v>
      </c>
      <c r="D1889" s="246" t="s">
        <v>1375</v>
      </c>
      <c r="E1889" s="246" t="s">
        <v>1376</v>
      </c>
      <c r="F1889" s="262" t="s">
        <v>1098</v>
      </c>
      <c r="G1889" s="264" t="s">
        <v>2047</v>
      </c>
      <c r="H1889" s="264" t="s">
        <v>472</v>
      </c>
      <c r="I1889" s="264" t="s">
        <v>1710</v>
      </c>
      <c r="J1889" s="264" t="s">
        <v>259</v>
      </c>
      <c r="K1889" s="250"/>
      <c r="L1889" s="250"/>
      <c r="M1889" s="251" t="s">
        <v>1677</v>
      </c>
      <c r="N1889" s="261" t="s">
        <v>103</v>
      </c>
      <c r="O1889" s="253" t="s">
        <v>2012</v>
      </c>
      <c r="P1889" s="261" t="s">
        <v>103</v>
      </c>
    </row>
    <row r="1890" customFormat="false" ht="15" hidden="false" customHeight="false" outlineLevel="0" collapsed="false">
      <c r="B1890" s="246" t="n">
        <v>1</v>
      </c>
      <c r="C1890" s="247" t="n">
        <v>1</v>
      </c>
      <c r="D1890" s="246" t="s">
        <v>1375</v>
      </c>
      <c r="E1890" s="246" t="s">
        <v>1376</v>
      </c>
      <c r="F1890" s="262" t="s">
        <v>1099</v>
      </c>
      <c r="G1890" s="264" t="s">
        <v>383</v>
      </c>
      <c r="H1890" s="264" t="s">
        <v>233</v>
      </c>
      <c r="I1890" s="260" t="s">
        <v>84</v>
      </c>
      <c r="J1890" s="260" t="s">
        <v>468</v>
      </c>
      <c r="K1890" s="250"/>
      <c r="L1890" s="250"/>
      <c r="M1890" s="251" t="s">
        <v>1386</v>
      </c>
      <c r="N1890" s="261" t="s">
        <v>100</v>
      </c>
      <c r="O1890" s="253" t="s">
        <v>1444</v>
      </c>
      <c r="P1890" s="261" t="s">
        <v>390</v>
      </c>
    </row>
    <row r="1891" customFormat="false" ht="15" hidden="false" customHeight="false" outlineLevel="0" collapsed="false">
      <c r="B1891" s="246" t="n">
        <v>1</v>
      </c>
      <c r="C1891" s="247" t="n">
        <v>1</v>
      </c>
      <c r="D1891" s="246" t="s">
        <v>1375</v>
      </c>
      <c r="E1891" s="246" t="s">
        <v>1376</v>
      </c>
      <c r="F1891" s="262" t="s">
        <v>1100</v>
      </c>
      <c r="G1891" s="264" t="s">
        <v>2201</v>
      </c>
      <c r="H1891" s="264" t="s">
        <v>606</v>
      </c>
      <c r="I1891" s="264" t="s">
        <v>607</v>
      </c>
      <c r="J1891" s="264" t="s">
        <v>554</v>
      </c>
      <c r="K1891" s="250"/>
      <c r="L1891" s="250"/>
      <c r="M1891" s="251" t="s">
        <v>1713</v>
      </c>
      <c r="N1891" s="261" t="s">
        <v>147</v>
      </c>
      <c r="O1891" s="253" t="s">
        <v>2198</v>
      </c>
      <c r="P1891" s="261" t="s">
        <v>203</v>
      </c>
    </row>
    <row r="1892" customFormat="false" ht="15" hidden="false" customHeight="false" outlineLevel="0" collapsed="false">
      <c r="B1892" s="246" t="n">
        <v>1</v>
      </c>
      <c r="C1892" s="247" t="n">
        <v>1</v>
      </c>
      <c r="D1892" s="246" t="s">
        <v>1375</v>
      </c>
      <c r="E1892" s="246" t="s">
        <v>1376</v>
      </c>
      <c r="F1892" s="262" t="s">
        <v>1093</v>
      </c>
      <c r="G1892" s="260" t="s">
        <v>353</v>
      </c>
      <c r="H1892" s="260" t="s">
        <v>244</v>
      </c>
      <c r="I1892" s="260" t="s">
        <v>404</v>
      </c>
      <c r="J1892" s="260" t="s">
        <v>503</v>
      </c>
      <c r="K1892" s="250"/>
      <c r="L1892" s="250"/>
      <c r="M1892" s="251" t="s">
        <v>1677</v>
      </c>
      <c r="N1892" s="261" t="s">
        <v>103</v>
      </c>
      <c r="O1892" s="253" t="s">
        <v>2013</v>
      </c>
      <c r="P1892" s="261" t="s">
        <v>356</v>
      </c>
    </row>
    <row r="1893" customFormat="false" ht="15" hidden="false" customHeight="false" outlineLevel="0" collapsed="false">
      <c r="B1893" s="246" t="n">
        <v>1</v>
      </c>
      <c r="C1893" s="247" t="n">
        <v>1</v>
      </c>
      <c r="D1893" s="246" t="s">
        <v>1375</v>
      </c>
      <c r="E1893" s="246" t="s">
        <v>1376</v>
      </c>
      <c r="F1893" s="262" t="s">
        <v>1094</v>
      </c>
      <c r="G1893" s="264" t="s">
        <v>255</v>
      </c>
      <c r="H1893" s="264" t="s">
        <v>2249</v>
      </c>
      <c r="I1893" s="264" t="s">
        <v>1727</v>
      </c>
      <c r="J1893" s="264" t="s">
        <v>1654</v>
      </c>
      <c r="K1893" s="250"/>
      <c r="L1893" s="250"/>
      <c r="M1893" s="251" t="s">
        <v>1669</v>
      </c>
      <c r="N1893" s="261" t="s">
        <v>102</v>
      </c>
      <c r="O1893" s="253" t="s">
        <v>1875</v>
      </c>
      <c r="P1893" s="261" t="s">
        <v>148</v>
      </c>
    </row>
    <row r="1894" customFormat="false" ht="15" hidden="false" customHeight="false" outlineLevel="0" collapsed="false">
      <c r="B1894" s="246" t="n">
        <v>1</v>
      </c>
      <c r="C1894" s="247" t="n">
        <v>1</v>
      </c>
      <c r="D1894" s="246" t="s">
        <v>1375</v>
      </c>
      <c r="E1894" s="246" t="s">
        <v>1376</v>
      </c>
      <c r="F1894" s="262" t="s">
        <v>1101</v>
      </c>
      <c r="G1894" s="264" t="s">
        <v>1412</v>
      </c>
      <c r="H1894" s="264" t="s">
        <v>1719</v>
      </c>
      <c r="I1894" s="264" t="s">
        <v>670</v>
      </c>
      <c r="J1894" s="264" t="s">
        <v>674</v>
      </c>
      <c r="K1894" s="250"/>
      <c r="L1894" s="250"/>
      <c r="M1894" s="251" t="s">
        <v>1386</v>
      </c>
      <c r="N1894" s="261" t="s">
        <v>100</v>
      </c>
      <c r="O1894" s="253" t="s">
        <v>1397</v>
      </c>
      <c r="P1894" s="261" t="s">
        <v>104</v>
      </c>
    </row>
    <row r="1895" customFormat="false" ht="15" hidden="false" customHeight="false" outlineLevel="0" collapsed="false">
      <c r="B1895" s="246" t="n">
        <v>1</v>
      </c>
      <c r="C1895" s="247" t="n">
        <v>1</v>
      </c>
      <c r="D1895" s="246" t="s">
        <v>1375</v>
      </c>
      <c r="E1895" s="246" t="s">
        <v>1376</v>
      </c>
      <c r="F1895" s="262" t="s">
        <v>1102</v>
      </c>
      <c r="G1895" s="264" t="s">
        <v>1958</v>
      </c>
      <c r="H1895" s="264" t="s">
        <v>1809</v>
      </c>
      <c r="I1895" s="260" t="s">
        <v>176</v>
      </c>
      <c r="J1895" s="260" t="s">
        <v>153</v>
      </c>
      <c r="K1895" s="250"/>
      <c r="L1895" s="250"/>
      <c r="M1895" s="251" t="s">
        <v>1669</v>
      </c>
      <c r="N1895" s="261" t="s">
        <v>102</v>
      </c>
      <c r="O1895" s="253" t="s">
        <v>1874</v>
      </c>
      <c r="P1895" s="261" t="s">
        <v>433</v>
      </c>
    </row>
    <row r="1896" customFormat="false" ht="15" hidden="false" customHeight="false" outlineLevel="0" collapsed="false">
      <c r="B1896" s="246" t="n">
        <v>1</v>
      </c>
      <c r="C1896" s="247" t="n">
        <v>1</v>
      </c>
      <c r="D1896" s="246" t="s">
        <v>1375</v>
      </c>
      <c r="E1896" s="246" t="s">
        <v>1376</v>
      </c>
      <c r="F1896" s="262" t="s">
        <v>1103</v>
      </c>
      <c r="G1896" s="260" t="s">
        <v>883</v>
      </c>
      <c r="H1896" s="260" t="s">
        <v>1877</v>
      </c>
      <c r="I1896" s="260" t="s">
        <v>575</v>
      </c>
      <c r="J1896" s="260" t="s">
        <v>438</v>
      </c>
      <c r="K1896" s="250"/>
      <c r="L1896" s="250"/>
      <c r="M1896" s="251" t="s">
        <v>1676</v>
      </c>
      <c r="N1896" s="261" t="s">
        <v>146</v>
      </c>
      <c r="O1896" s="253" t="s">
        <v>1990</v>
      </c>
      <c r="P1896" s="261" t="s">
        <v>187</v>
      </c>
    </row>
    <row r="1897" customFormat="false" ht="15" hidden="false" customHeight="false" outlineLevel="0" collapsed="false">
      <c r="B1897" s="246" t="n">
        <v>1</v>
      </c>
      <c r="C1897" s="247" t="n">
        <v>1</v>
      </c>
      <c r="D1897" s="246" t="s">
        <v>1375</v>
      </c>
      <c r="E1897" s="246" t="s">
        <v>1376</v>
      </c>
      <c r="F1897" s="262" t="s">
        <v>1104</v>
      </c>
      <c r="G1897" s="260" t="s">
        <v>1844</v>
      </c>
      <c r="H1897" s="260" t="s">
        <v>1480</v>
      </c>
      <c r="I1897" s="260" t="s">
        <v>2131</v>
      </c>
      <c r="J1897" s="260" t="s">
        <v>1627</v>
      </c>
      <c r="K1897" s="250"/>
      <c r="L1897" s="250"/>
      <c r="M1897" s="251" t="s">
        <v>1669</v>
      </c>
      <c r="N1897" s="261" t="s">
        <v>102</v>
      </c>
      <c r="O1897" s="253" t="s">
        <v>1843</v>
      </c>
      <c r="P1897" s="261" t="s">
        <v>406</v>
      </c>
    </row>
    <row r="1898" customFormat="false" ht="15" hidden="false" customHeight="false" outlineLevel="0" collapsed="false">
      <c r="B1898" s="246" t="n">
        <v>1</v>
      </c>
      <c r="C1898" s="247" t="n">
        <v>1</v>
      </c>
      <c r="D1898" s="246" t="s">
        <v>1375</v>
      </c>
      <c r="E1898" s="246" t="s">
        <v>1376</v>
      </c>
      <c r="F1898" s="262" t="s">
        <v>1105</v>
      </c>
      <c r="G1898" s="264" t="s">
        <v>787</v>
      </c>
      <c r="H1898" s="264" t="s">
        <v>788</v>
      </c>
      <c r="I1898" s="264" t="s">
        <v>789</v>
      </c>
      <c r="J1898" s="264" t="s">
        <v>2113</v>
      </c>
      <c r="K1898" s="250"/>
      <c r="L1898" s="250"/>
      <c r="M1898" s="251" t="s">
        <v>1600</v>
      </c>
      <c r="N1898" s="261" t="s">
        <v>125</v>
      </c>
      <c r="O1898" s="253" t="s">
        <v>1601</v>
      </c>
      <c r="P1898" s="261" t="s">
        <v>125</v>
      </c>
    </row>
    <row r="1899" customFormat="false" ht="15" hidden="false" customHeight="false" outlineLevel="0" collapsed="false">
      <c r="B1899" s="246" t="n">
        <v>1</v>
      </c>
      <c r="C1899" s="247" t="n">
        <v>1</v>
      </c>
      <c r="D1899" s="246" t="s">
        <v>1375</v>
      </c>
      <c r="E1899" s="246" t="s">
        <v>1376</v>
      </c>
      <c r="F1899" s="262" t="s">
        <v>1107</v>
      </c>
      <c r="G1899" s="260" t="s">
        <v>1947</v>
      </c>
      <c r="H1899" s="260" t="s">
        <v>1855</v>
      </c>
      <c r="I1899" s="260" t="s">
        <v>379</v>
      </c>
      <c r="J1899" s="260" t="s">
        <v>238</v>
      </c>
      <c r="K1899" s="250"/>
      <c r="L1899" s="250"/>
      <c r="M1899" s="251" t="s">
        <v>1669</v>
      </c>
      <c r="N1899" s="261" t="s">
        <v>102</v>
      </c>
      <c r="O1899" s="253" t="s">
        <v>1875</v>
      </c>
      <c r="P1899" s="261" t="s">
        <v>148</v>
      </c>
    </row>
    <row r="1900" customFormat="false" ht="15" hidden="false" customHeight="false" outlineLevel="0" collapsed="false">
      <c r="B1900" s="246" t="n">
        <v>1</v>
      </c>
      <c r="C1900" s="247" t="n">
        <v>1</v>
      </c>
      <c r="D1900" s="246" t="s">
        <v>1375</v>
      </c>
      <c r="E1900" s="246" t="s">
        <v>1376</v>
      </c>
      <c r="F1900" s="262" t="s">
        <v>1108</v>
      </c>
      <c r="G1900" s="264" t="s">
        <v>1989</v>
      </c>
      <c r="H1900" s="264" t="s">
        <v>1876</v>
      </c>
      <c r="I1900" s="264" t="s">
        <v>2223</v>
      </c>
      <c r="J1900" s="264" t="s">
        <v>1797</v>
      </c>
      <c r="K1900" s="250"/>
      <c r="L1900" s="250"/>
      <c r="M1900" s="251" t="s">
        <v>1676</v>
      </c>
      <c r="N1900" s="261" t="s">
        <v>146</v>
      </c>
      <c r="O1900" s="253" t="s">
        <v>1981</v>
      </c>
      <c r="P1900" s="261" t="s">
        <v>897</v>
      </c>
    </row>
    <row r="1901" customFormat="false" ht="15" hidden="false" customHeight="false" outlineLevel="0" collapsed="false">
      <c r="B1901" s="246" t="n">
        <v>1</v>
      </c>
      <c r="C1901" s="247" t="n">
        <v>1</v>
      </c>
      <c r="D1901" s="246"/>
      <c r="E1901" s="246" t="s">
        <v>1376</v>
      </c>
      <c r="F1901" s="262" t="s">
        <v>2372</v>
      </c>
      <c r="G1901" s="264" t="s">
        <v>2047</v>
      </c>
      <c r="H1901" s="264" t="s">
        <v>2249</v>
      </c>
      <c r="I1901" s="264" t="s">
        <v>1459</v>
      </c>
      <c r="J1901" s="260" t="s">
        <v>669</v>
      </c>
      <c r="K1901" s="250"/>
      <c r="L1901" s="250"/>
      <c r="M1901" s="251" t="s">
        <v>1677</v>
      </c>
      <c r="N1901" s="261" t="s">
        <v>103</v>
      </c>
      <c r="O1901" s="253" t="s">
        <v>2012</v>
      </c>
      <c r="P1901" s="261" t="s">
        <v>103</v>
      </c>
    </row>
    <row r="1902" customFormat="false" ht="15" hidden="false" customHeight="false" outlineLevel="0" collapsed="false">
      <c r="B1902" s="246" t="n">
        <v>1</v>
      </c>
      <c r="C1902" s="247" t="n">
        <v>1</v>
      </c>
      <c r="D1902" s="246" t="s">
        <v>1375</v>
      </c>
      <c r="E1902" s="246" t="s">
        <v>1376</v>
      </c>
      <c r="F1902" s="262" t="s">
        <v>1109</v>
      </c>
      <c r="G1902" s="264" t="s">
        <v>2222</v>
      </c>
      <c r="H1902" s="264" t="s">
        <v>2223</v>
      </c>
      <c r="I1902" s="260" t="s">
        <v>115</v>
      </c>
      <c r="J1902" s="260" t="s">
        <v>499</v>
      </c>
      <c r="K1902" s="250"/>
      <c r="L1902" s="250"/>
      <c r="M1902" s="251" t="s">
        <v>1713</v>
      </c>
      <c r="N1902" s="261" t="s">
        <v>147</v>
      </c>
      <c r="O1902" s="253" t="s">
        <v>2221</v>
      </c>
      <c r="P1902" s="261" t="s">
        <v>242</v>
      </c>
    </row>
    <row r="1903" customFormat="false" ht="15" hidden="false" customHeight="false" outlineLevel="0" collapsed="false">
      <c r="B1903" s="246" t="n">
        <v>1</v>
      </c>
      <c r="C1903" s="247" t="n">
        <v>1</v>
      </c>
      <c r="D1903" s="246"/>
      <c r="E1903" s="246" t="s">
        <v>1376</v>
      </c>
      <c r="F1903" s="262" t="s">
        <v>2373</v>
      </c>
      <c r="G1903" s="264" t="s">
        <v>1704</v>
      </c>
      <c r="H1903" s="264" t="s">
        <v>891</v>
      </c>
      <c r="I1903" s="264" t="s">
        <v>2035</v>
      </c>
      <c r="J1903" s="260" t="s">
        <v>1629</v>
      </c>
      <c r="K1903" s="250"/>
      <c r="L1903" s="250"/>
      <c r="M1903" s="251" t="s">
        <v>1669</v>
      </c>
      <c r="N1903" s="261" t="s">
        <v>102</v>
      </c>
      <c r="O1903" s="253" t="s">
        <v>1345</v>
      </c>
      <c r="P1903" s="261" t="s">
        <v>173</v>
      </c>
    </row>
    <row r="1904" customFormat="false" ht="15" hidden="false" customHeight="false" outlineLevel="0" collapsed="false">
      <c r="B1904" s="246" t="n">
        <v>1</v>
      </c>
      <c r="C1904" s="247" t="n">
        <v>1</v>
      </c>
      <c r="D1904" s="246" t="s">
        <v>1375</v>
      </c>
      <c r="E1904" s="246" t="s">
        <v>1376</v>
      </c>
      <c r="F1904" s="262" t="s">
        <v>1110</v>
      </c>
      <c r="G1904" s="264" t="s">
        <v>2027</v>
      </c>
      <c r="H1904" s="260" t="s">
        <v>1457</v>
      </c>
      <c r="I1904" s="260" t="s">
        <v>285</v>
      </c>
      <c r="J1904" s="260" t="s">
        <v>269</v>
      </c>
      <c r="K1904" s="250"/>
      <c r="L1904" s="250"/>
      <c r="M1904" s="251" t="s">
        <v>1677</v>
      </c>
      <c r="N1904" s="261" t="s">
        <v>103</v>
      </c>
      <c r="O1904" s="253" t="s">
        <v>2013</v>
      </c>
      <c r="P1904" s="261" t="s">
        <v>356</v>
      </c>
    </row>
    <row r="1905" customFormat="false" ht="15" hidden="false" customHeight="false" outlineLevel="0" collapsed="false">
      <c r="B1905" s="246" t="n">
        <v>1</v>
      </c>
      <c r="C1905" s="247" t="n">
        <v>1</v>
      </c>
      <c r="D1905" s="246" t="s">
        <v>1375</v>
      </c>
      <c r="E1905" s="246" t="s">
        <v>1376</v>
      </c>
      <c r="F1905" s="262" t="s">
        <v>1119</v>
      </c>
      <c r="G1905" s="260" t="s">
        <v>959</v>
      </c>
      <c r="H1905" s="260" t="s">
        <v>542</v>
      </c>
      <c r="I1905" s="260" t="s">
        <v>366</v>
      </c>
      <c r="J1905" s="260" t="s">
        <v>949</v>
      </c>
      <c r="K1905" s="250"/>
      <c r="L1905" s="250"/>
      <c r="M1905" s="251" t="s">
        <v>1669</v>
      </c>
      <c r="N1905" s="261" t="s">
        <v>102</v>
      </c>
      <c r="O1905" s="253" t="s">
        <v>1874</v>
      </c>
      <c r="P1905" s="261" t="s">
        <v>433</v>
      </c>
    </row>
    <row r="1906" customFormat="false" ht="15" hidden="false" customHeight="false" outlineLevel="0" collapsed="false">
      <c r="B1906" s="246" t="n">
        <v>1</v>
      </c>
      <c r="C1906" s="247" t="n">
        <v>1</v>
      </c>
      <c r="D1906" s="246" t="s">
        <v>1375</v>
      </c>
      <c r="E1906" s="246" t="s">
        <v>1376</v>
      </c>
      <c r="F1906" s="262" t="s">
        <v>1120</v>
      </c>
      <c r="G1906" s="260" t="s">
        <v>1911</v>
      </c>
      <c r="H1906" s="260" t="s">
        <v>633</v>
      </c>
      <c r="I1906" s="260" t="s">
        <v>1007</v>
      </c>
      <c r="J1906" s="260" t="s">
        <v>1629</v>
      </c>
      <c r="K1906" s="250"/>
      <c r="L1906" s="250"/>
      <c r="M1906" s="251" t="s">
        <v>1669</v>
      </c>
      <c r="N1906" s="261" t="s">
        <v>102</v>
      </c>
      <c r="O1906" s="253" t="s">
        <v>1875</v>
      </c>
      <c r="P1906" s="261" t="s">
        <v>148</v>
      </c>
    </row>
    <row r="1907" customFormat="false" ht="15" hidden="false" customHeight="false" outlineLevel="0" collapsed="false">
      <c r="B1907" s="246" t="n">
        <v>1</v>
      </c>
      <c r="C1907" s="247" t="n">
        <v>1</v>
      </c>
      <c r="D1907" s="246" t="s">
        <v>1375</v>
      </c>
      <c r="E1907" s="246" t="s">
        <v>1376</v>
      </c>
      <c r="F1907" s="262" t="s">
        <v>1111</v>
      </c>
      <c r="G1907" s="264" t="s">
        <v>605</v>
      </c>
      <c r="H1907" s="264" t="s">
        <v>678</v>
      </c>
      <c r="I1907" s="264" t="s">
        <v>554</v>
      </c>
      <c r="J1907" s="260" t="s">
        <v>1649</v>
      </c>
      <c r="K1907" s="250"/>
      <c r="L1907" s="250"/>
      <c r="M1907" s="251" t="s">
        <v>1669</v>
      </c>
      <c r="N1907" s="261" t="s">
        <v>102</v>
      </c>
      <c r="O1907" s="253" t="s">
        <v>1690</v>
      </c>
      <c r="P1907" s="261" t="s">
        <v>443</v>
      </c>
    </row>
    <row r="1908" customFormat="false" ht="15" hidden="false" customHeight="false" outlineLevel="0" collapsed="false">
      <c r="B1908" s="246" t="n">
        <v>1</v>
      </c>
      <c r="C1908" s="247" t="n">
        <v>1</v>
      </c>
      <c r="D1908" s="246" t="s">
        <v>1375</v>
      </c>
      <c r="E1908" s="246" t="s">
        <v>1376</v>
      </c>
      <c r="F1908" s="262" t="s">
        <v>1112</v>
      </c>
      <c r="G1908" s="264" t="s">
        <v>585</v>
      </c>
      <c r="H1908" s="264" t="s">
        <v>2209</v>
      </c>
      <c r="I1908" s="260" t="s">
        <v>2025</v>
      </c>
      <c r="J1908" s="260" t="s">
        <v>669</v>
      </c>
      <c r="K1908" s="250"/>
      <c r="L1908" s="250"/>
      <c r="M1908" s="251" t="s">
        <v>1789</v>
      </c>
      <c r="N1908" s="261" t="s">
        <v>202</v>
      </c>
      <c r="O1908" s="253" t="s">
        <v>2335</v>
      </c>
      <c r="P1908" s="261" t="s">
        <v>229</v>
      </c>
    </row>
    <row r="1909" customFormat="false" ht="15" hidden="false" customHeight="false" outlineLevel="0" collapsed="false">
      <c r="B1909" s="246" t="n">
        <v>1</v>
      </c>
      <c r="C1909" s="247" t="n">
        <v>1</v>
      </c>
      <c r="D1909" s="246" t="s">
        <v>1375</v>
      </c>
      <c r="E1909" s="246" t="s">
        <v>1376</v>
      </c>
      <c r="F1909" s="262" t="s">
        <v>1113</v>
      </c>
      <c r="G1909" s="260" t="s">
        <v>109</v>
      </c>
      <c r="H1909" s="260" t="s">
        <v>80</v>
      </c>
      <c r="I1909" s="260" t="s">
        <v>411</v>
      </c>
      <c r="J1909" s="260" t="s">
        <v>159</v>
      </c>
      <c r="K1909" s="250"/>
      <c r="L1909" s="250"/>
      <c r="M1909" s="251" t="s">
        <v>1669</v>
      </c>
      <c r="N1909" s="261" t="s">
        <v>102</v>
      </c>
      <c r="O1909" s="253" t="s">
        <v>1823</v>
      </c>
      <c r="P1909" s="261" t="s">
        <v>128</v>
      </c>
    </row>
    <row r="1910" customFormat="false" ht="15" hidden="false" customHeight="false" outlineLevel="0" collapsed="false">
      <c r="B1910" s="246" t="n">
        <v>1</v>
      </c>
      <c r="C1910" s="247" t="n">
        <v>1</v>
      </c>
      <c r="D1910" s="246" t="s">
        <v>1375</v>
      </c>
      <c r="E1910" s="246" t="s">
        <v>1376</v>
      </c>
      <c r="F1910" s="262" t="s">
        <v>1116</v>
      </c>
      <c r="G1910" s="264" t="s">
        <v>2339</v>
      </c>
      <c r="H1910" s="264" t="s">
        <v>1619</v>
      </c>
      <c r="I1910" s="264" t="s">
        <v>259</v>
      </c>
      <c r="J1910" s="264" t="s">
        <v>2111</v>
      </c>
      <c r="K1910" s="250"/>
      <c r="L1910" s="250"/>
      <c r="M1910" s="251" t="s">
        <v>1789</v>
      </c>
      <c r="N1910" s="261" t="s">
        <v>202</v>
      </c>
      <c r="O1910" s="253" t="s">
        <v>2335</v>
      </c>
      <c r="P1910" s="261" t="s">
        <v>229</v>
      </c>
    </row>
    <row r="1911" customFormat="false" ht="15" hidden="false" customHeight="false" outlineLevel="0" collapsed="false">
      <c r="B1911" s="246" t="n">
        <v>1</v>
      </c>
      <c r="C1911" s="247" t="n">
        <v>1</v>
      </c>
      <c r="D1911" s="246" t="s">
        <v>1375</v>
      </c>
      <c r="E1911" s="246" t="s">
        <v>1376</v>
      </c>
      <c r="F1911" s="262" t="s">
        <v>1114</v>
      </c>
      <c r="G1911" s="260" t="s">
        <v>290</v>
      </c>
      <c r="H1911" s="260" t="s">
        <v>294</v>
      </c>
      <c r="I1911" s="260" t="s">
        <v>151</v>
      </c>
      <c r="J1911" s="260" t="s">
        <v>669</v>
      </c>
      <c r="K1911" s="250"/>
      <c r="L1911" s="250"/>
      <c r="M1911" s="251" t="s">
        <v>1667</v>
      </c>
      <c r="N1911" s="261" t="s">
        <v>126</v>
      </c>
      <c r="O1911" s="253" t="s">
        <v>1668</v>
      </c>
      <c r="P1911" s="261" t="s">
        <v>126</v>
      </c>
    </row>
    <row r="1912" customFormat="false" ht="15" hidden="false" customHeight="false" outlineLevel="0" collapsed="false">
      <c r="B1912" s="246" t="n">
        <v>1</v>
      </c>
      <c r="C1912" s="247" t="n">
        <v>1</v>
      </c>
      <c r="D1912" s="246" t="s">
        <v>1375</v>
      </c>
      <c r="E1912" s="246" t="s">
        <v>1376</v>
      </c>
      <c r="F1912" s="262" t="s">
        <v>1115</v>
      </c>
      <c r="G1912" s="264" t="s">
        <v>1885</v>
      </c>
      <c r="H1912" s="260" t="s">
        <v>2349</v>
      </c>
      <c r="I1912" s="260" t="s">
        <v>823</v>
      </c>
      <c r="J1912" s="260" t="s">
        <v>1938</v>
      </c>
      <c r="K1912" s="250"/>
      <c r="L1912" s="250"/>
      <c r="M1912" s="251" t="s">
        <v>1669</v>
      </c>
      <c r="N1912" s="261" t="s">
        <v>102</v>
      </c>
      <c r="O1912" s="253" t="s">
        <v>1875</v>
      </c>
      <c r="P1912" s="261" t="s">
        <v>148</v>
      </c>
    </row>
    <row r="1913" customFormat="false" ht="15" hidden="false" customHeight="false" outlineLevel="0" collapsed="false">
      <c r="B1913" s="246" t="n">
        <v>1</v>
      </c>
      <c r="C1913" s="247" t="n">
        <v>1</v>
      </c>
      <c r="D1913" s="246"/>
      <c r="E1913" s="246" t="s">
        <v>1376</v>
      </c>
      <c r="F1913" s="262" t="s">
        <v>2374</v>
      </c>
      <c r="G1913" s="260" t="s">
        <v>256</v>
      </c>
      <c r="H1913" s="260" t="s">
        <v>600</v>
      </c>
      <c r="I1913" s="260" t="s">
        <v>452</v>
      </c>
      <c r="J1913" s="260" t="s">
        <v>135</v>
      </c>
      <c r="K1913" s="250"/>
      <c r="L1913" s="250"/>
      <c r="M1913" s="251" t="s">
        <v>1669</v>
      </c>
      <c r="N1913" s="261" t="s">
        <v>102</v>
      </c>
      <c r="O1913" s="253" t="s">
        <v>1875</v>
      </c>
      <c r="P1913" s="261" t="s">
        <v>148</v>
      </c>
    </row>
    <row r="1914" customFormat="false" ht="15" hidden="false" customHeight="false" outlineLevel="0" collapsed="false">
      <c r="B1914" s="246" t="n">
        <v>1</v>
      </c>
      <c r="C1914" s="247" t="n">
        <v>1</v>
      </c>
      <c r="D1914" s="246" t="s">
        <v>1375</v>
      </c>
      <c r="E1914" s="246" t="s">
        <v>1376</v>
      </c>
      <c r="F1914" s="262" t="s">
        <v>1117</v>
      </c>
      <c r="G1914" s="264" t="s">
        <v>1753</v>
      </c>
      <c r="H1914" s="264" t="s">
        <v>568</v>
      </c>
      <c r="I1914" s="264" t="s">
        <v>1797</v>
      </c>
      <c r="J1914" s="260" t="s">
        <v>2317</v>
      </c>
      <c r="K1914" s="250"/>
      <c r="L1914" s="250"/>
      <c r="M1914" s="251" t="s">
        <v>1669</v>
      </c>
      <c r="N1914" s="261" t="s">
        <v>102</v>
      </c>
      <c r="O1914" s="253" t="s">
        <v>1311</v>
      </c>
      <c r="P1914" s="261" t="s">
        <v>129</v>
      </c>
    </row>
    <row r="1915" customFormat="false" ht="15" hidden="false" customHeight="false" outlineLevel="0" collapsed="false">
      <c r="B1915" s="246" t="n">
        <v>1</v>
      </c>
      <c r="C1915" s="247" t="n">
        <v>1</v>
      </c>
      <c r="D1915" s="246"/>
      <c r="E1915" s="246" t="s">
        <v>1376</v>
      </c>
      <c r="F1915" s="262" t="s">
        <v>2375</v>
      </c>
      <c r="G1915" s="260" t="s">
        <v>1817</v>
      </c>
      <c r="H1915" s="260" t="s">
        <v>898</v>
      </c>
      <c r="I1915" s="260" t="s">
        <v>1700</v>
      </c>
      <c r="J1915" s="260" t="s">
        <v>2134</v>
      </c>
      <c r="K1915" s="250"/>
      <c r="L1915" s="250"/>
      <c r="M1915" s="251" t="s">
        <v>1669</v>
      </c>
      <c r="N1915" s="261" t="s">
        <v>102</v>
      </c>
      <c r="O1915" s="253" t="s">
        <v>1816</v>
      </c>
      <c r="P1915" s="261" t="s">
        <v>253</v>
      </c>
    </row>
    <row r="1916" customFormat="false" ht="15" hidden="false" customHeight="false" outlineLevel="0" collapsed="false">
      <c r="B1916" s="246" t="n">
        <v>1</v>
      </c>
      <c r="C1916" s="247" t="n">
        <v>1</v>
      </c>
      <c r="D1916" s="246" t="s">
        <v>1375</v>
      </c>
      <c r="E1916" s="246" t="s">
        <v>1376</v>
      </c>
      <c r="F1916" s="262" t="s">
        <v>1121</v>
      </c>
      <c r="G1916" s="260" t="s">
        <v>2023</v>
      </c>
      <c r="H1916" s="260" t="s">
        <v>1410</v>
      </c>
      <c r="I1916" s="260" t="s">
        <v>1470</v>
      </c>
      <c r="J1916" s="260" t="s">
        <v>366</v>
      </c>
      <c r="K1916" s="250"/>
      <c r="L1916" s="250"/>
      <c r="M1916" s="251" t="s">
        <v>1677</v>
      </c>
      <c r="N1916" s="261" t="s">
        <v>103</v>
      </c>
      <c r="O1916" s="253" t="s">
        <v>2013</v>
      </c>
      <c r="P1916" s="261" t="s">
        <v>356</v>
      </c>
    </row>
    <row r="1917" customFormat="false" ht="15" hidden="false" customHeight="false" outlineLevel="0" collapsed="false">
      <c r="B1917" s="246" t="n">
        <v>1</v>
      </c>
      <c r="C1917" s="247" t="n">
        <v>1</v>
      </c>
      <c r="D1917" s="246" t="s">
        <v>1375</v>
      </c>
      <c r="E1917" s="246" t="s">
        <v>1376</v>
      </c>
      <c r="F1917" s="262" t="s">
        <v>1123</v>
      </c>
      <c r="G1917" s="260" t="s">
        <v>1542</v>
      </c>
      <c r="H1917" s="260" t="s">
        <v>289</v>
      </c>
      <c r="I1917" s="260" t="s">
        <v>119</v>
      </c>
      <c r="J1917" s="260" t="s">
        <v>155</v>
      </c>
      <c r="K1917" s="250"/>
      <c r="L1917" s="250"/>
      <c r="M1917" s="251" t="s">
        <v>1386</v>
      </c>
      <c r="N1917" s="261" t="s">
        <v>100</v>
      </c>
      <c r="O1917" s="253" t="s">
        <v>1535</v>
      </c>
      <c r="P1917" s="261" t="s">
        <v>555</v>
      </c>
    </row>
    <row r="1918" customFormat="false" ht="15" hidden="false" customHeight="false" outlineLevel="0" collapsed="false">
      <c r="B1918" s="246" t="n">
        <v>1</v>
      </c>
      <c r="C1918" s="247" t="n">
        <v>1</v>
      </c>
      <c r="D1918" s="246"/>
      <c r="E1918" s="246" t="s">
        <v>1376</v>
      </c>
      <c r="F1918" s="262" t="s">
        <v>2376</v>
      </c>
      <c r="G1918" s="264" t="s">
        <v>79</v>
      </c>
      <c r="H1918" s="264" t="s">
        <v>277</v>
      </c>
      <c r="I1918" s="264" t="s">
        <v>670</v>
      </c>
      <c r="J1918" s="264" t="s">
        <v>92</v>
      </c>
      <c r="K1918" s="250"/>
      <c r="L1918" s="250"/>
      <c r="M1918" s="251" t="s">
        <v>1386</v>
      </c>
      <c r="N1918" s="261" t="s">
        <v>100</v>
      </c>
      <c r="O1918" s="253" t="s">
        <v>1397</v>
      </c>
      <c r="P1918" s="261" t="s">
        <v>104</v>
      </c>
    </row>
    <row r="1919" customFormat="false" ht="15" hidden="false" customHeight="false" outlineLevel="0" collapsed="false">
      <c r="B1919" s="246" t="n">
        <v>1</v>
      </c>
      <c r="C1919" s="247" t="n">
        <v>1</v>
      </c>
      <c r="D1919" s="246"/>
      <c r="E1919" s="246" t="s">
        <v>1376</v>
      </c>
      <c r="F1919" s="262" t="s">
        <v>2377</v>
      </c>
      <c r="G1919" s="260" t="s">
        <v>1946</v>
      </c>
      <c r="H1919" s="260" t="s">
        <v>266</v>
      </c>
      <c r="I1919" s="260" t="s">
        <v>600</v>
      </c>
      <c r="J1919" s="260" t="s">
        <v>111</v>
      </c>
      <c r="K1919" s="250"/>
      <c r="L1919" s="250"/>
      <c r="M1919" s="251" t="s">
        <v>1669</v>
      </c>
      <c r="N1919" s="261" t="s">
        <v>102</v>
      </c>
      <c r="O1919" s="253" t="s">
        <v>1875</v>
      </c>
      <c r="P1919" s="261" t="s">
        <v>148</v>
      </c>
    </row>
    <row r="1920" customFormat="false" ht="15" hidden="false" customHeight="false" outlineLevel="0" collapsed="false">
      <c r="B1920" s="246" t="n">
        <v>1</v>
      </c>
      <c r="C1920" s="247" t="n">
        <v>1</v>
      </c>
      <c r="D1920" s="246"/>
      <c r="E1920" s="246" t="s">
        <v>1376</v>
      </c>
      <c r="F1920" s="262" t="s">
        <v>2378</v>
      </c>
      <c r="G1920" s="264" t="s">
        <v>332</v>
      </c>
      <c r="H1920" s="264" t="s">
        <v>1688</v>
      </c>
      <c r="I1920" s="264" t="s">
        <v>657</v>
      </c>
      <c r="J1920" s="264" t="s">
        <v>670</v>
      </c>
      <c r="K1920" s="250"/>
      <c r="L1920" s="250"/>
      <c r="M1920" s="251" t="s">
        <v>1676</v>
      </c>
      <c r="N1920" s="261" t="s">
        <v>146</v>
      </c>
      <c r="O1920" s="253" t="s">
        <v>1978</v>
      </c>
      <c r="P1920" s="261" t="s">
        <v>146</v>
      </c>
    </row>
    <row r="1921" customFormat="false" ht="15" hidden="false" customHeight="false" outlineLevel="0" collapsed="false">
      <c r="B1921" s="246" t="n">
        <v>1</v>
      </c>
      <c r="C1921" s="247" t="n">
        <v>1</v>
      </c>
      <c r="D1921" s="246" t="s">
        <v>1375</v>
      </c>
      <c r="E1921" s="246" t="s">
        <v>1376</v>
      </c>
      <c r="F1921" s="262" t="s">
        <v>1125</v>
      </c>
      <c r="G1921" s="260" t="s">
        <v>256</v>
      </c>
      <c r="H1921" s="260" t="s">
        <v>263</v>
      </c>
      <c r="I1921" s="260" t="s">
        <v>158</v>
      </c>
      <c r="J1921" s="260" t="s">
        <v>1850</v>
      </c>
      <c r="K1921" s="250"/>
      <c r="L1921" s="250"/>
      <c r="M1921" s="251" t="s">
        <v>1669</v>
      </c>
      <c r="N1921" s="261" t="s">
        <v>102</v>
      </c>
      <c r="O1921" s="253" t="s">
        <v>1875</v>
      </c>
      <c r="P1921" s="261" t="s">
        <v>148</v>
      </c>
    </row>
    <row r="1922" customFormat="false" ht="15" hidden="false" customHeight="false" outlineLevel="0" collapsed="false">
      <c r="B1922" s="246" t="n">
        <v>1</v>
      </c>
      <c r="C1922" s="247" t="n">
        <v>1</v>
      </c>
      <c r="D1922" s="246" t="s">
        <v>1375</v>
      </c>
      <c r="E1922" s="246" t="s">
        <v>1376</v>
      </c>
      <c r="F1922" s="262" t="s">
        <v>1126</v>
      </c>
      <c r="G1922" s="264" t="s">
        <v>2085</v>
      </c>
      <c r="H1922" s="264" t="s">
        <v>233</v>
      </c>
      <c r="I1922" s="264" t="s">
        <v>114</v>
      </c>
      <c r="J1922" s="260" t="s">
        <v>1638</v>
      </c>
      <c r="K1922" s="250"/>
      <c r="L1922" s="250"/>
      <c r="M1922" s="251" t="s">
        <v>1690</v>
      </c>
      <c r="N1922" s="261" t="s">
        <v>101</v>
      </c>
      <c r="O1922" s="253" t="s">
        <v>2071</v>
      </c>
      <c r="P1922" s="261" t="s">
        <v>130</v>
      </c>
    </row>
    <row r="1923" customFormat="false" ht="15" hidden="false" customHeight="false" outlineLevel="0" collapsed="false">
      <c r="B1923" s="246" t="n">
        <v>1</v>
      </c>
      <c r="C1923" s="247" t="n">
        <v>1</v>
      </c>
      <c r="D1923" s="246" t="s">
        <v>1375</v>
      </c>
      <c r="E1923" s="246" t="s">
        <v>1376</v>
      </c>
      <c r="F1923" s="262" t="s">
        <v>1127</v>
      </c>
      <c r="G1923" s="264" t="s">
        <v>1857</v>
      </c>
      <c r="H1923" s="260" t="s">
        <v>782</v>
      </c>
      <c r="I1923" s="260" t="s">
        <v>198</v>
      </c>
      <c r="J1923" s="260" t="s">
        <v>785</v>
      </c>
      <c r="K1923" s="250"/>
      <c r="L1923" s="250"/>
      <c r="M1923" s="251" t="s">
        <v>1669</v>
      </c>
      <c r="N1923" s="261" t="s">
        <v>102</v>
      </c>
      <c r="O1923" s="253" t="s">
        <v>1667</v>
      </c>
      <c r="P1923" s="261" t="s">
        <v>300</v>
      </c>
    </row>
    <row r="1924" customFormat="false" ht="15" hidden="false" customHeight="false" outlineLevel="0" collapsed="false">
      <c r="B1924" s="246" t="n">
        <v>1</v>
      </c>
      <c r="C1924" s="247" t="n">
        <v>1</v>
      </c>
      <c r="D1924" s="246" t="s">
        <v>1375</v>
      </c>
      <c r="E1924" s="246" t="s">
        <v>1376</v>
      </c>
      <c r="F1924" s="262" t="s">
        <v>1128</v>
      </c>
      <c r="G1924" s="264" t="s">
        <v>1804</v>
      </c>
      <c r="H1924" s="264" t="s">
        <v>520</v>
      </c>
      <c r="I1924" s="264" t="s">
        <v>568</v>
      </c>
      <c r="J1924" s="264" t="s">
        <v>257</v>
      </c>
      <c r="K1924" s="250"/>
      <c r="L1924" s="250"/>
      <c r="M1924" s="251" t="s">
        <v>1669</v>
      </c>
      <c r="N1924" s="261" t="s">
        <v>102</v>
      </c>
      <c r="O1924" s="253" t="s">
        <v>1789</v>
      </c>
      <c r="P1924" s="261" t="s">
        <v>231</v>
      </c>
    </row>
    <row r="1925" customFormat="false" ht="15" hidden="false" customHeight="false" outlineLevel="0" collapsed="false">
      <c r="B1925" s="246" t="n">
        <v>1</v>
      </c>
      <c r="C1925" s="247" t="n">
        <v>1</v>
      </c>
      <c r="D1925" s="246" t="s">
        <v>1375</v>
      </c>
      <c r="E1925" s="246" t="s">
        <v>1376</v>
      </c>
      <c r="F1925" s="262" t="s">
        <v>1129</v>
      </c>
      <c r="G1925" s="264" t="s">
        <v>1956</v>
      </c>
      <c r="H1925" s="264" t="s">
        <v>1698</v>
      </c>
      <c r="I1925" s="264" t="s">
        <v>2293</v>
      </c>
      <c r="J1925" s="264" t="s">
        <v>1549</v>
      </c>
      <c r="K1925" s="250"/>
      <c r="L1925" s="250"/>
      <c r="M1925" s="251" t="s">
        <v>1669</v>
      </c>
      <c r="N1925" s="261" t="s">
        <v>102</v>
      </c>
      <c r="O1925" s="253" t="s">
        <v>1875</v>
      </c>
      <c r="P1925" s="261" t="s">
        <v>148</v>
      </c>
    </row>
    <row r="1926" customFormat="false" ht="15" hidden="false" customHeight="false" outlineLevel="0" collapsed="false">
      <c r="B1926" s="246" t="n">
        <v>1</v>
      </c>
      <c r="C1926" s="247" t="n">
        <v>1</v>
      </c>
      <c r="D1926" s="246" t="s">
        <v>1375</v>
      </c>
      <c r="E1926" s="246" t="s">
        <v>1376</v>
      </c>
      <c r="F1926" s="262" t="s">
        <v>1130</v>
      </c>
      <c r="G1926" s="264" t="s">
        <v>1539</v>
      </c>
      <c r="H1926" s="260" t="s">
        <v>119</v>
      </c>
      <c r="I1926" s="260" t="s">
        <v>155</v>
      </c>
      <c r="J1926" s="260" t="s">
        <v>613</v>
      </c>
      <c r="K1926" s="250"/>
      <c r="L1926" s="250"/>
      <c r="M1926" s="251" t="s">
        <v>1386</v>
      </c>
      <c r="N1926" s="261" t="s">
        <v>100</v>
      </c>
      <c r="O1926" s="253" t="s">
        <v>1535</v>
      </c>
      <c r="P1926" s="261" t="s">
        <v>555</v>
      </c>
    </row>
    <row r="1927" customFormat="false" ht="15" hidden="false" customHeight="false" outlineLevel="0" collapsed="false">
      <c r="B1927" s="246" t="n">
        <v>1</v>
      </c>
      <c r="C1927" s="247" t="n">
        <v>1</v>
      </c>
      <c r="D1927" s="246" t="s">
        <v>1375</v>
      </c>
      <c r="E1927" s="246" t="s">
        <v>1376</v>
      </c>
      <c r="F1927" s="262" t="s">
        <v>1131</v>
      </c>
      <c r="G1927" s="264" t="s">
        <v>1967</v>
      </c>
      <c r="H1927" s="264" t="s">
        <v>251</v>
      </c>
      <c r="I1927" s="264" t="s">
        <v>789</v>
      </c>
      <c r="J1927" s="264" t="s">
        <v>2111</v>
      </c>
      <c r="K1927" s="250"/>
      <c r="L1927" s="250"/>
      <c r="M1927" s="251" t="s">
        <v>1669</v>
      </c>
      <c r="N1927" s="261" t="s">
        <v>102</v>
      </c>
      <c r="O1927" s="253" t="s">
        <v>1963</v>
      </c>
      <c r="P1927" s="261" t="s">
        <v>531</v>
      </c>
    </row>
    <row r="1928" customFormat="false" ht="15" hidden="false" customHeight="false" outlineLevel="0" collapsed="false">
      <c r="B1928" s="246" t="n">
        <v>1</v>
      </c>
      <c r="C1928" s="247" t="n">
        <v>1</v>
      </c>
      <c r="D1928" s="246" t="s">
        <v>1375</v>
      </c>
      <c r="E1928" s="246" t="s">
        <v>1376</v>
      </c>
      <c r="F1928" s="262" t="s">
        <v>1132</v>
      </c>
      <c r="G1928" s="264" t="s">
        <v>1890</v>
      </c>
      <c r="H1928" s="264" t="s">
        <v>472</v>
      </c>
      <c r="I1928" s="264" t="s">
        <v>1970</v>
      </c>
      <c r="J1928" s="264" t="s">
        <v>92</v>
      </c>
      <c r="K1928" s="250"/>
      <c r="L1928" s="250"/>
      <c r="M1928" s="251" t="s">
        <v>1669</v>
      </c>
      <c r="N1928" s="261" t="s">
        <v>102</v>
      </c>
      <c r="O1928" s="253" t="s">
        <v>1875</v>
      </c>
      <c r="P1928" s="261" t="s">
        <v>148</v>
      </c>
    </row>
    <row r="1929" customFormat="false" ht="15" hidden="false" customHeight="false" outlineLevel="0" collapsed="false">
      <c r="B1929" s="246" t="n">
        <v>1</v>
      </c>
      <c r="C1929" s="247" t="n">
        <v>1</v>
      </c>
      <c r="D1929" s="246" t="s">
        <v>1375</v>
      </c>
      <c r="E1929" s="246" t="s">
        <v>1376</v>
      </c>
      <c r="F1929" s="262" t="s">
        <v>1133</v>
      </c>
      <c r="G1929" s="260" t="s">
        <v>725</v>
      </c>
      <c r="H1929" s="260" t="s">
        <v>834</v>
      </c>
      <c r="I1929" s="260" t="s">
        <v>806</v>
      </c>
      <c r="J1929" s="260" t="s">
        <v>2121</v>
      </c>
      <c r="K1929" s="250"/>
      <c r="L1929" s="250"/>
      <c r="M1929" s="251" t="s">
        <v>1669</v>
      </c>
      <c r="N1929" s="261" t="s">
        <v>102</v>
      </c>
      <c r="O1929" s="253" t="s">
        <v>1823</v>
      </c>
      <c r="P1929" s="261" t="s">
        <v>128</v>
      </c>
    </row>
    <row r="1930" customFormat="false" ht="15" hidden="false" customHeight="false" outlineLevel="0" collapsed="false">
      <c r="B1930" s="246" t="n">
        <v>1</v>
      </c>
      <c r="C1930" s="247" t="n">
        <v>1</v>
      </c>
      <c r="D1930" s="246" t="s">
        <v>1375</v>
      </c>
      <c r="E1930" s="246" t="s">
        <v>1376</v>
      </c>
      <c r="F1930" s="262" t="s">
        <v>1134</v>
      </c>
      <c r="G1930" s="264" t="s">
        <v>471</v>
      </c>
      <c r="H1930" s="264" t="s">
        <v>472</v>
      </c>
      <c r="I1930" s="264" t="s">
        <v>473</v>
      </c>
      <c r="J1930" s="264" t="s">
        <v>369</v>
      </c>
      <c r="K1930" s="250"/>
      <c r="L1930" s="250"/>
      <c r="M1930" s="251" t="s">
        <v>1669</v>
      </c>
      <c r="N1930" s="261" t="s">
        <v>102</v>
      </c>
      <c r="O1930" s="253" t="s">
        <v>1875</v>
      </c>
      <c r="P1930" s="261" t="s">
        <v>148</v>
      </c>
    </row>
    <row r="1931" customFormat="false" ht="15" hidden="false" customHeight="false" outlineLevel="0" collapsed="false">
      <c r="B1931" s="246" t="n">
        <v>1</v>
      </c>
      <c r="C1931" s="247" t="n">
        <v>1</v>
      </c>
      <c r="D1931" s="246" t="s">
        <v>1375</v>
      </c>
      <c r="E1931" s="246" t="s">
        <v>1376</v>
      </c>
      <c r="F1931" s="262" t="s">
        <v>1135</v>
      </c>
      <c r="G1931" s="260" t="s">
        <v>2086</v>
      </c>
      <c r="H1931" s="260" t="s">
        <v>2046</v>
      </c>
      <c r="I1931" s="260" t="s">
        <v>151</v>
      </c>
      <c r="J1931" s="260" t="s">
        <v>159</v>
      </c>
      <c r="K1931" s="250"/>
      <c r="L1931" s="250"/>
      <c r="M1931" s="251" t="s">
        <v>1690</v>
      </c>
      <c r="N1931" s="261" t="s">
        <v>101</v>
      </c>
      <c r="O1931" s="253" t="s">
        <v>2071</v>
      </c>
      <c r="P1931" s="261" t="s">
        <v>130</v>
      </c>
    </row>
    <row r="1932" customFormat="false" ht="15" hidden="false" customHeight="false" outlineLevel="0" collapsed="false">
      <c r="B1932" s="246" t="n">
        <v>1</v>
      </c>
      <c r="C1932" s="247" t="n">
        <v>1</v>
      </c>
      <c r="D1932" s="246" t="s">
        <v>1375</v>
      </c>
      <c r="E1932" s="246" t="s">
        <v>1376</v>
      </c>
      <c r="F1932" s="262" t="s">
        <v>1136</v>
      </c>
      <c r="G1932" s="260" t="s">
        <v>427</v>
      </c>
      <c r="H1932" s="260" t="s">
        <v>429</v>
      </c>
      <c r="I1932" s="260" t="s">
        <v>267</v>
      </c>
      <c r="J1932" s="264" t="s">
        <v>1820</v>
      </c>
      <c r="K1932" s="250"/>
      <c r="L1932" s="250"/>
      <c r="M1932" s="251" t="s">
        <v>1677</v>
      </c>
      <c r="N1932" s="261" t="s">
        <v>103</v>
      </c>
      <c r="O1932" s="253" t="s">
        <v>2012</v>
      </c>
      <c r="P1932" s="261" t="s">
        <v>103</v>
      </c>
    </row>
    <row r="1933" customFormat="false" ht="15" hidden="false" customHeight="false" outlineLevel="0" collapsed="false">
      <c r="B1933" s="246" t="n">
        <v>1</v>
      </c>
      <c r="C1933" s="247" t="n">
        <v>1</v>
      </c>
      <c r="D1933" s="246"/>
      <c r="E1933" s="246" t="s">
        <v>1376</v>
      </c>
      <c r="F1933" s="262" t="s">
        <v>2379</v>
      </c>
      <c r="G1933" s="264" t="s">
        <v>472</v>
      </c>
      <c r="H1933" s="260" t="s">
        <v>957</v>
      </c>
      <c r="I1933" s="260" t="s">
        <v>334</v>
      </c>
      <c r="J1933" s="260" t="s">
        <v>823</v>
      </c>
      <c r="K1933" s="250"/>
      <c r="L1933" s="250"/>
      <c r="M1933" s="251" t="s">
        <v>1669</v>
      </c>
      <c r="N1933" s="261" t="s">
        <v>102</v>
      </c>
      <c r="O1933" s="253" t="s">
        <v>1713</v>
      </c>
      <c r="P1933" s="261" t="s">
        <v>106</v>
      </c>
    </row>
    <row r="1934" customFormat="false" ht="15" hidden="false" customHeight="false" outlineLevel="0" collapsed="false">
      <c r="B1934" s="246" t="n">
        <v>1</v>
      </c>
      <c r="C1934" s="247" t="n">
        <v>1</v>
      </c>
      <c r="D1934" s="246"/>
      <c r="E1934" s="246" t="s">
        <v>1376</v>
      </c>
      <c r="F1934" s="262" t="s">
        <v>2380</v>
      </c>
      <c r="G1934" s="264" t="s">
        <v>1684</v>
      </c>
      <c r="H1934" s="264" t="s">
        <v>2087</v>
      </c>
      <c r="I1934" s="264" t="s">
        <v>1972</v>
      </c>
      <c r="J1934" s="264" t="s">
        <v>1797</v>
      </c>
      <c r="K1934" s="250"/>
      <c r="L1934" s="250"/>
      <c r="M1934" s="251" t="s">
        <v>1669</v>
      </c>
      <c r="N1934" s="261" t="s">
        <v>102</v>
      </c>
      <c r="O1934" s="253" t="s">
        <v>1600</v>
      </c>
      <c r="P1934" s="261" t="s">
        <v>465</v>
      </c>
    </row>
    <row r="1935" customFormat="false" ht="15" hidden="false" customHeight="false" outlineLevel="0" collapsed="false">
      <c r="B1935" s="246" t="n">
        <v>1</v>
      </c>
      <c r="C1935" s="247" t="n">
        <v>1</v>
      </c>
      <c r="D1935" s="246" t="s">
        <v>1375</v>
      </c>
      <c r="E1935" s="246" t="s">
        <v>1376</v>
      </c>
      <c r="F1935" s="262" t="s">
        <v>1146</v>
      </c>
      <c r="G1935" s="260" t="s">
        <v>1819</v>
      </c>
      <c r="H1935" s="260" t="s">
        <v>1485</v>
      </c>
      <c r="I1935" s="260" t="s">
        <v>911</v>
      </c>
      <c r="J1935" s="260" t="s">
        <v>1872</v>
      </c>
      <c r="K1935" s="250"/>
      <c r="L1935" s="250"/>
      <c r="M1935" s="251" t="s">
        <v>1669</v>
      </c>
      <c r="N1935" s="261" t="s">
        <v>102</v>
      </c>
      <c r="O1935" s="253" t="s">
        <v>1816</v>
      </c>
      <c r="P1935" s="261" t="s">
        <v>253</v>
      </c>
    </row>
    <row r="1936" customFormat="false" ht="15" hidden="false" customHeight="false" outlineLevel="0" collapsed="false">
      <c r="B1936" s="246" t="n">
        <v>1</v>
      </c>
      <c r="C1936" s="247" t="n">
        <v>1</v>
      </c>
      <c r="D1936" s="246" t="s">
        <v>1375</v>
      </c>
      <c r="E1936" s="246" t="s">
        <v>1376</v>
      </c>
      <c r="F1936" s="262" t="s">
        <v>1139</v>
      </c>
      <c r="G1936" s="260" t="s">
        <v>1642</v>
      </c>
      <c r="H1936" s="260" t="s">
        <v>402</v>
      </c>
      <c r="I1936" s="260" t="s">
        <v>158</v>
      </c>
      <c r="J1936" s="260" t="s">
        <v>545</v>
      </c>
      <c r="K1936" s="250"/>
      <c r="L1936" s="250"/>
      <c r="M1936" s="251" t="s">
        <v>1600</v>
      </c>
      <c r="N1936" s="261" t="s">
        <v>125</v>
      </c>
      <c r="O1936" s="253" t="s">
        <v>1601</v>
      </c>
      <c r="P1936" s="261" t="s">
        <v>125</v>
      </c>
    </row>
    <row r="1937" customFormat="false" ht="15" hidden="false" customHeight="false" outlineLevel="0" collapsed="false">
      <c r="B1937" s="246" t="n">
        <v>1</v>
      </c>
      <c r="C1937" s="247" t="n">
        <v>1</v>
      </c>
      <c r="D1937" s="246"/>
      <c r="E1937" s="246" t="s">
        <v>1376</v>
      </c>
      <c r="F1937" s="262" t="s">
        <v>2381</v>
      </c>
      <c r="G1937" s="260" t="s">
        <v>437</v>
      </c>
      <c r="H1937" s="260" t="s">
        <v>2274</v>
      </c>
      <c r="I1937" s="260" t="s">
        <v>1357</v>
      </c>
      <c r="J1937" s="260" t="s">
        <v>90</v>
      </c>
      <c r="K1937" s="250"/>
      <c r="L1937" s="250"/>
      <c r="M1937" s="251" t="s">
        <v>1713</v>
      </c>
      <c r="N1937" s="261" t="s">
        <v>147</v>
      </c>
      <c r="O1937" s="253" t="s">
        <v>2237</v>
      </c>
      <c r="P1937" s="261" t="s">
        <v>162</v>
      </c>
    </row>
    <row r="1938" customFormat="false" ht="15" hidden="false" customHeight="false" outlineLevel="0" collapsed="false">
      <c r="B1938" s="246" t="n">
        <v>1</v>
      </c>
      <c r="C1938" s="247" t="n">
        <v>1</v>
      </c>
      <c r="D1938" s="246" t="s">
        <v>1375</v>
      </c>
      <c r="E1938" s="246" t="s">
        <v>1376</v>
      </c>
      <c r="F1938" s="262" t="s">
        <v>1140</v>
      </c>
      <c r="G1938" s="260" t="s">
        <v>1982</v>
      </c>
      <c r="H1938" s="260" t="s">
        <v>2199</v>
      </c>
      <c r="I1938" s="260" t="s">
        <v>643</v>
      </c>
      <c r="J1938" s="260" t="s">
        <v>388</v>
      </c>
      <c r="K1938" s="250"/>
      <c r="L1938" s="250"/>
      <c r="M1938" s="251" t="s">
        <v>1676</v>
      </c>
      <c r="N1938" s="261" t="s">
        <v>146</v>
      </c>
      <c r="O1938" s="253" t="s">
        <v>1981</v>
      </c>
      <c r="P1938" s="261" t="s">
        <v>897</v>
      </c>
    </row>
    <row r="1939" customFormat="false" ht="15" hidden="false" customHeight="false" outlineLevel="0" collapsed="false">
      <c r="B1939" s="246" t="n">
        <v>1</v>
      </c>
      <c r="C1939" s="247" t="n">
        <v>1</v>
      </c>
      <c r="D1939" s="246" t="s">
        <v>1375</v>
      </c>
      <c r="E1939" s="246" t="s">
        <v>1376</v>
      </c>
      <c r="F1939" s="262" t="s">
        <v>1144</v>
      </c>
      <c r="G1939" s="260" t="s">
        <v>289</v>
      </c>
      <c r="H1939" s="260" t="s">
        <v>210</v>
      </c>
      <c r="I1939" s="260" t="s">
        <v>176</v>
      </c>
      <c r="J1939" s="260" t="s">
        <v>158</v>
      </c>
      <c r="K1939" s="250"/>
      <c r="L1939" s="250"/>
      <c r="M1939" s="251" t="s">
        <v>1600</v>
      </c>
      <c r="N1939" s="261" t="s">
        <v>125</v>
      </c>
      <c r="O1939" s="253" t="s">
        <v>1601</v>
      </c>
      <c r="P1939" s="261" t="s">
        <v>125</v>
      </c>
    </row>
    <row r="1940" customFormat="false" ht="15" hidden="false" customHeight="false" outlineLevel="0" collapsed="false">
      <c r="B1940" s="246" t="n">
        <v>1</v>
      </c>
      <c r="C1940" s="247" t="n">
        <v>1</v>
      </c>
      <c r="D1940" s="246" t="s">
        <v>1375</v>
      </c>
      <c r="E1940" s="246" t="s">
        <v>1376</v>
      </c>
      <c r="F1940" s="262" t="s">
        <v>1145</v>
      </c>
      <c r="G1940" s="264" t="s">
        <v>1853</v>
      </c>
      <c r="H1940" s="264" t="s">
        <v>668</v>
      </c>
      <c r="I1940" s="264" t="s">
        <v>92</v>
      </c>
      <c r="J1940" s="264" t="s">
        <v>2151</v>
      </c>
      <c r="K1940" s="250"/>
      <c r="L1940" s="250"/>
      <c r="M1940" s="251" t="s">
        <v>1669</v>
      </c>
      <c r="N1940" s="261" t="s">
        <v>102</v>
      </c>
      <c r="O1940" s="253" t="s">
        <v>1851</v>
      </c>
      <c r="P1940" s="261" t="s">
        <v>417</v>
      </c>
    </row>
    <row r="1941" customFormat="false" ht="15" hidden="false" customHeight="false" outlineLevel="0" collapsed="false">
      <c r="B1941" s="246" t="n">
        <v>1</v>
      </c>
      <c r="C1941" s="247" t="n">
        <v>1</v>
      </c>
      <c r="D1941" s="246" t="s">
        <v>1375</v>
      </c>
      <c r="E1941" s="246" t="s">
        <v>1376</v>
      </c>
      <c r="F1941" s="262" t="s">
        <v>1147</v>
      </c>
      <c r="G1941" s="264" t="s">
        <v>563</v>
      </c>
      <c r="H1941" s="260" t="s">
        <v>1991</v>
      </c>
      <c r="I1941" s="260" t="s">
        <v>80</v>
      </c>
      <c r="J1941" s="260" t="s">
        <v>158</v>
      </c>
      <c r="K1941" s="250"/>
      <c r="L1941" s="250"/>
      <c r="M1941" s="251" t="s">
        <v>1789</v>
      </c>
      <c r="N1941" s="261" t="s">
        <v>202</v>
      </c>
      <c r="O1941" s="253" t="s">
        <v>2342</v>
      </c>
      <c r="P1941" s="261" t="s">
        <v>347</v>
      </c>
    </row>
    <row r="1942" customFormat="false" ht="15" hidden="false" customHeight="false" outlineLevel="0" collapsed="false">
      <c r="B1942" s="246" t="n">
        <v>1</v>
      </c>
      <c r="C1942" s="247" t="n">
        <v>1</v>
      </c>
      <c r="D1942" s="246"/>
      <c r="E1942" s="246" t="s">
        <v>1376</v>
      </c>
      <c r="F1942" s="262" t="s">
        <v>2382</v>
      </c>
      <c r="G1942" s="260" t="s">
        <v>138</v>
      </c>
      <c r="H1942" s="260" t="s">
        <v>154</v>
      </c>
      <c r="I1942" s="260" t="s">
        <v>1813</v>
      </c>
      <c r="J1942" s="260" t="s">
        <v>212</v>
      </c>
      <c r="K1942" s="250"/>
      <c r="L1942" s="250"/>
      <c r="M1942" s="251" t="s">
        <v>1669</v>
      </c>
      <c r="N1942" s="261" t="s">
        <v>102</v>
      </c>
      <c r="O1942" s="253" t="s">
        <v>1875</v>
      </c>
      <c r="P1942" s="261" t="s">
        <v>148</v>
      </c>
    </row>
    <row r="1943" customFormat="false" ht="15" hidden="false" customHeight="false" outlineLevel="0" collapsed="false">
      <c r="B1943" s="246" t="n">
        <v>1</v>
      </c>
      <c r="C1943" s="247" t="n">
        <v>1</v>
      </c>
      <c r="D1943" s="246"/>
      <c r="E1943" s="246" t="s">
        <v>1376</v>
      </c>
      <c r="F1943" s="262" t="s">
        <v>2383</v>
      </c>
      <c r="G1943" s="264" t="s">
        <v>1490</v>
      </c>
      <c r="H1943" s="264" t="s">
        <v>978</v>
      </c>
      <c r="I1943" s="264" t="s">
        <v>333</v>
      </c>
      <c r="J1943" s="260" t="s">
        <v>371</v>
      </c>
      <c r="K1943" s="250"/>
      <c r="L1943" s="250"/>
      <c r="M1943" s="251" t="s">
        <v>1386</v>
      </c>
      <c r="N1943" s="261" t="s">
        <v>100</v>
      </c>
      <c r="O1943" s="253" t="s">
        <v>1476</v>
      </c>
      <c r="P1943" s="261" t="s">
        <v>610</v>
      </c>
    </row>
    <row r="1944" customFormat="false" ht="15" hidden="false" customHeight="false" outlineLevel="0" collapsed="false">
      <c r="B1944" s="246" t="n">
        <v>1</v>
      </c>
      <c r="C1944" s="247" t="n">
        <v>1</v>
      </c>
      <c r="D1944" s="246"/>
      <c r="E1944" s="246" t="s">
        <v>1376</v>
      </c>
      <c r="F1944" s="262" t="s">
        <v>2384</v>
      </c>
      <c r="G1944" s="260" t="s">
        <v>267</v>
      </c>
      <c r="H1944" s="260" t="s">
        <v>905</v>
      </c>
      <c r="I1944" s="260" t="s">
        <v>270</v>
      </c>
      <c r="J1944" s="260" t="s">
        <v>544</v>
      </c>
      <c r="K1944" s="250"/>
      <c r="L1944" s="250"/>
      <c r="M1944" s="251" t="s">
        <v>1669</v>
      </c>
      <c r="N1944" s="261" t="s">
        <v>102</v>
      </c>
      <c r="O1944" s="253" t="s">
        <v>1823</v>
      </c>
      <c r="P1944" s="261" t="s">
        <v>128</v>
      </c>
    </row>
    <row r="1945" customFormat="false" ht="15" hidden="false" customHeight="false" outlineLevel="0" collapsed="false">
      <c r="B1945" s="246" t="n">
        <v>1</v>
      </c>
      <c r="C1945" s="247" t="n">
        <v>1</v>
      </c>
      <c r="D1945" s="246"/>
      <c r="E1945" s="246" t="s">
        <v>1376</v>
      </c>
      <c r="F1945" s="262" t="s">
        <v>2385</v>
      </c>
      <c r="G1945" s="264" t="s">
        <v>2125</v>
      </c>
      <c r="H1945" s="264" t="s">
        <v>1499</v>
      </c>
      <c r="I1945" s="264" t="s">
        <v>2200</v>
      </c>
      <c r="J1945" s="264" t="s">
        <v>554</v>
      </c>
      <c r="K1945" s="250"/>
      <c r="L1945" s="250"/>
      <c r="M1945" s="251" t="s">
        <v>1690</v>
      </c>
      <c r="N1945" s="261" t="s">
        <v>101</v>
      </c>
      <c r="O1945" s="253" t="s">
        <v>2069</v>
      </c>
      <c r="P1945" s="261" t="s">
        <v>101</v>
      </c>
    </row>
    <row r="1946" customFormat="false" ht="15" hidden="false" customHeight="false" outlineLevel="0" collapsed="false">
      <c r="B1946" s="246" t="n">
        <v>1</v>
      </c>
      <c r="C1946" s="247" t="n">
        <v>1</v>
      </c>
      <c r="D1946" s="246" t="s">
        <v>1375</v>
      </c>
      <c r="E1946" s="246" t="s">
        <v>1376</v>
      </c>
      <c r="F1946" s="262" t="s">
        <v>1151</v>
      </c>
      <c r="G1946" s="264" t="s">
        <v>2034</v>
      </c>
      <c r="H1946" s="264" t="s">
        <v>1505</v>
      </c>
      <c r="I1946" s="264" t="s">
        <v>568</v>
      </c>
      <c r="J1946" s="260" t="s">
        <v>1417</v>
      </c>
      <c r="K1946" s="250"/>
      <c r="L1946" s="250"/>
      <c r="M1946" s="251" t="s">
        <v>1677</v>
      </c>
      <c r="N1946" s="261" t="s">
        <v>103</v>
      </c>
      <c r="O1946" s="253" t="s">
        <v>2013</v>
      </c>
      <c r="P1946" s="261" t="s">
        <v>356</v>
      </c>
    </row>
    <row r="1947" customFormat="false" ht="15" hidden="false" customHeight="false" outlineLevel="0" collapsed="false">
      <c r="B1947" s="246" t="n">
        <v>1</v>
      </c>
      <c r="C1947" s="247" t="n">
        <v>1</v>
      </c>
      <c r="D1947" s="246" t="s">
        <v>1375</v>
      </c>
      <c r="E1947" s="246" t="s">
        <v>1376</v>
      </c>
      <c r="F1947" s="262" t="s">
        <v>1150</v>
      </c>
      <c r="G1947" s="260" t="s">
        <v>267</v>
      </c>
      <c r="H1947" s="260" t="s">
        <v>133</v>
      </c>
      <c r="I1947" s="260" t="s">
        <v>1454</v>
      </c>
      <c r="J1947" s="260" t="s">
        <v>1637</v>
      </c>
      <c r="K1947" s="250"/>
      <c r="L1947" s="250"/>
      <c r="M1947" s="251" t="s">
        <v>1669</v>
      </c>
      <c r="N1947" s="261" t="s">
        <v>102</v>
      </c>
      <c r="O1947" s="253" t="s">
        <v>1823</v>
      </c>
      <c r="P1947" s="261" t="s">
        <v>128</v>
      </c>
    </row>
    <row r="1948" customFormat="false" ht="15" hidden="false" customHeight="false" outlineLevel="0" collapsed="false">
      <c r="B1948" s="246" t="n">
        <v>1</v>
      </c>
      <c r="C1948" s="247" t="n">
        <v>1</v>
      </c>
      <c r="D1948" s="246" t="s">
        <v>1375</v>
      </c>
      <c r="E1948" s="246" t="s">
        <v>1376</v>
      </c>
      <c r="F1948" s="262" t="s">
        <v>1161</v>
      </c>
      <c r="G1948" s="264" t="s">
        <v>1536</v>
      </c>
      <c r="H1948" s="264" t="s">
        <v>81</v>
      </c>
      <c r="I1948" s="264" t="s">
        <v>568</v>
      </c>
      <c r="J1948" s="264" t="s">
        <v>607</v>
      </c>
      <c r="K1948" s="250"/>
      <c r="L1948" s="250"/>
      <c r="M1948" s="251" t="s">
        <v>1386</v>
      </c>
      <c r="N1948" s="261" t="s">
        <v>100</v>
      </c>
      <c r="O1948" s="253" t="s">
        <v>1535</v>
      </c>
      <c r="P1948" s="261" t="s">
        <v>555</v>
      </c>
    </row>
    <row r="1949" customFormat="false" ht="15" hidden="false" customHeight="false" outlineLevel="0" collapsed="false">
      <c r="B1949" s="246" t="n">
        <v>1</v>
      </c>
      <c r="C1949" s="247" t="n">
        <v>1</v>
      </c>
      <c r="D1949" s="246" t="s">
        <v>1375</v>
      </c>
      <c r="E1949" s="246" t="s">
        <v>1376</v>
      </c>
      <c r="F1949" s="262" t="s">
        <v>1153</v>
      </c>
      <c r="G1949" s="260" t="s">
        <v>926</v>
      </c>
      <c r="H1949" s="260" t="s">
        <v>1618</v>
      </c>
      <c r="I1949" s="260" t="s">
        <v>198</v>
      </c>
      <c r="J1949" s="260" t="s">
        <v>1815</v>
      </c>
      <c r="K1949" s="250"/>
      <c r="L1949" s="250"/>
      <c r="M1949" s="251" t="s">
        <v>1789</v>
      </c>
      <c r="N1949" s="261" t="s">
        <v>202</v>
      </c>
      <c r="O1949" s="253" t="s">
        <v>2335</v>
      </c>
      <c r="P1949" s="261" t="s">
        <v>229</v>
      </c>
    </row>
    <row r="1950" customFormat="false" ht="15" hidden="false" customHeight="false" outlineLevel="0" collapsed="false">
      <c r="B1950" s="246" t="n">
        <v>1</v>
      </c>
      <c r="C1950" s="247" t="n">
        <v>1</v>
      </c>
      <c r="D1950" s="246"/>
      <c r="E1950" s="246" t="s">
        <v>1376</v>
      </c>
      <c r="F1950" s="262" t="s">
        <v>2386</v>
      </c>
      <c r="G1950" s="260" t="s">
        <v>633</v>
      </c>
      <c r="H1950" s="264" t="s">
        <v>173</v>
      </c>
      <c r="I1950" s="260" t="s">
        <v>220</v>
      </c>
      <c r="J1950" s="260" t="s">
        <v>858</v>
      </c>
      <c r="K1950" s="250"/>
      <c r="L1950" s="250"/>
      <c r="M1950" s="251" t="s">
        <v>1690</v>
      </c>
      <c r="N1950" s="261" t="s">
        <v>101</v>
      </c>
      <c r="O1950" s="253" t="s">
        <v>2071</v>
      </c>
      <c r="P1950" s="261" t="s">
        <v>130</v>
      </c>
    </row>
    <row r="1951" customFormat="false" ht="15" hidden="false" customHeight="false" outlineLevel="0" collapsed="false">
      <c r="B1951" s="246" t="n">
        <v>1</v>
      </c>
      <c r="C1951" s="247" t="n">
        <v>1</v>
      </c>
      <c r="D1951" s="246" t="s">
        <v>1375</v>
      </c>
      <c r="E1951" s="246" t="s">
        <v>1376</v>
      </c>
      <c r="F1951" s="262" t="s">
        <v>1156</v>
      </c>
      <c r="G1951" s="260" t="s">
        <v>1830</v>
      </c>
      <c r="H1951" s="260" t="s">
        <v>150</v>
      </c>
      <c r="I1951" s="264" t="s">
        <v>1720</v>
      </c>
      <c r="J1951" s="260" t="s">
        <v>653</v>
      </c>
      <c r="K1951" s="250"/>
      <c r="L1951" s="250"/>
      <c r="M1951" s="251" t="s">
        <v>1669</v>
      </c>
      <c r="N1951" s="261" t="s">
        <v>102</v>
      </c>
      <c r="O1951" s="253" t="s">
        <v>1823</v>
      </c>
      <c r="P1951" s="261" t="s">
        <v>128</v>
      </c>
    </row>
    <row r="1952" customFormat="false" ht="15" hidden="false" customHeight="false" outlineLevel="0" collapsed="false">
      <c r="B1952" s="246" t="n">
        <v>1</v>
      </c>
      <c r="C1952" s="247" t="n">
        <v>1</v>
      </c>
      <c r="D1952" s="246" t="s">
        <v>1375</v>
      </c>
      <c r="E1952" s="246" t="s">
        <v>1376</v>
      </c>
      <c r="F1952" s="262" t="s">
        <v>1157</v>
      </c>
      <c r="G1952" s="264" t="s">
        <v>233</v>
      </c>
      <c r="H1952" s="260" t="s">
        <v>1757</v>
      </c>
      <c r="I1952" s="260" t="s">
        <v>158</v>
      </c>
      <c r="J1952" s="260" t="s">
        <v>159</v>
      </c>
      <c r="K1952" s="250"/>
      <c r="L1952" s="250"/>
      <c r="M1952" s="251" t="s">
        <v>1669</v>
      </c>
      <c r="N1952" s="261" t="s">
        <v>102</v>
      </c>
      <c r="O1952" s="253" t="s">
        <v>1875</v>
      </c>
      <c r="P1952" s="261" t="s">
        <v>148</v>
      </c>
    </row>
    <row r="1953" customFormat="false" ht="15" hidden="false" customHeight="false" outlineLevel="0" collapsed="false">
      <c r="B1953" s="246" t="n">
        <v>1</v>
      </c>
      <c r="C1953" s="247" t="n">
        <v>1</v>
      </c>
      <c r="D1953" s="246" t="s">
        <v>1375</v>
      </c>
      <c r="E1953" s="246" t="s">
        <v>1376</v>
      </c>
      <c r="F1953" s="262" t="s">
        <v>1158</v>
      </c>
      <c r="G1953" s="264" t="s">
        <v>1745</v>
      </c>
      <c r="H1953" s="264" t="s">
        <v>233</v>
      </c>
      <c r="I1953" s="260" t="s">
        <v>452</v>
      </c>
      <c r="J1953" s="260" t="s">
        <v>236</v>
      </c>
      <c r="K1953" s="250"/>
      <c r="L1953" s="250"/>
      <c r="M1953" s="251" t="s">
        <v>1669</v>
      </c>
      <c r="N1953" s="261" t="s">
        <v>102</v>
      </c>
      <c r="O1953" s="253" t="s">
        <v>1311</v>
      </c>
      <c r="P1953" s="261" t="s">
        <v>129</v>
      </c>
    </row>
    <row r="1954" customFormat="false" ht="15" hidden="false" customHeight="false" outlineLevel="0" collapsed="false">
      <c r="B1954" s="246" t="n">
        <v>1</v>
      </c>
      <c r="C1954" s="247" t="n">
        <v>1</v>
      </c>
      <c r="D1954" s="246"/>
      <c r="E1954" s="246" t="s">
        <v>1376</v>
      </c>
      <c r="F1954" s="262" t="s">
        <v>2387</v>
      </c>
      <c r="G1954" s="260" t="s">
        <v>733</v>
      </c>
      <c r="H1954" s="260" t="s">
        <v>245</v>
      </c>
      <c r="I1954" s="260" t="s">
        <v>198</v>
      </c>
      <c r="J1954" s="260" t="s">
        <v>1871</v>
      </c>
      <c r="K1954" s="250"/>
      <c r="L1954" s="250"/>
      <c r="M1954" s="251" t="s">
        <v>1789</v>
      </c>
      <c r="N1954" s="261" t="s">
        <v>202</v>
      </c>
      <c r="O1954" s="253" t="s">
        <v>2333</v>
      </c>
      <c r="P1954" s="261" t="s">
        <v>205</v>
      </c>
    </row>
    <row r="1955" customFormat="false" ht="15" hidden="false" customHeight="false" outlineLevel="0" collapsed="false">
      <c r="B1955" s="246" t="n">
        <v>1</v>
      </c>
      <c r="C1955" s="247" t="n">
        <v>1</v>
      </c>
      <c r="D1955" s="246" t="s">
        <v>1375</v>
      </c>
      <c r="E1955" s="246" t="s">
        <v>1376</v>
      </c>
      <c r="F1955" s="262" t="s">
        <v>1155</v>
      </c>
      <c r="G1955" s="260" t="s">
        <v>2244</v>
      </c>
      <c r="H1955" s="260" t="s">
        <v>1979</v>
      </c>
      <c r="I1955" s="264" t="s">
        <v>2105</v>
      </c>
      <c r="J1955" s="264" t="s">
        <v>2087</v>
      </c>
      <c r="K1955" s="250"/>
      <c r="L1955" s="250"/>
      <c r="M1955" s="251" t="s">
        <v>1713</v>
      </c>
      <c r="N1955" s="261" t="s">
        <v>147</v>
      </c>
      <c r="O1955" s="253" t="s">
        <v>2237</v>
      </c>
      <c r="P1955" s="261" t="s">
        <v>162</v>
      </c>
    </row>
    <row r="1956" customFormat="false" ht="15" hidden="false" customHeight="false" outlineLevel="0" collapsed="false">
      <c r="B1956" s="246" t="n">
        <v>1</v>
      </c>
      <c r="C1956" s="247" t="n">
        <v>1</v>
      </c>
      <c r="D1956" s="246" t="s">
        <v>1375</v>
      </c>
      <c r="E1956" s="246" t="s">
        <v>1376</v>
      </c>
      <c r="F1956" s="262" t="s">
        <v>1159</v>
      </c>
      <c r="G1956" s="260" t="s">
        <v>2008</v>
      </c>
      <c r="H1956" s="260" t="s">
        <v>402</v>
      </c>
      <c r="I1956" s="260" t="s">
        <v>867</v>
      </c>
      <c r="J1956" s="260" t="s">
        <v>327</v>
      </c>
      <c r="K1956" s="250"/>
      <c r="L1956" s="250"/>
      <c r="M1956" s="251" t="s">
        <v>1676</v>
      </c>
      <c r="N1956" s="261" t="s">
        <v>146</v>
      </c>
      <c r="O1956" s="253" t="s">
        <v>1990</v>
      </c>
      <c r="P1956" s="261" t="s">
        <v>187</v>
      </c>
    </row>
    <row r="1957" customFormat="false" ht="15" hidden="false" customHeight="false" outlineLevel="0" collapsed="false">
      <c r="B1957" s="246" t="n">
        <v>1</v>
      </c>
      <c r="C1957" s="247" t="n">
        <v>1</v>
      </c>
      <c r="D1957" s="246" t="s">
        <v>1375</v>
      </c>
      <c r="E1957" s="246" t="s">
        <v>1376</v>
      </c>
      <c r="F1957" s="262" t="s">
        <v>1160</v>
      </c>
      <c r="G1957" s="264" t="s">
        <v>2278</v>
      </c>
      <c r="H1957" s="264" t="s">
        <v>1756</v>
      </c>
      <c r="I1957" s="260" t="s">
        <v>2213</v>
      </c>
      <c r="J1957" s="264" t="s">
        <v>251</v>
      </c>
      <c r="K1957" s="250"/>
      <c r="L1957" s="250"/>
      <c r="M1957" s="251" t="s">
        <v>1776</v>
      </c>
      <c r="N1957" s="261" t="s">
        <v>127</v>
      </c>
      <c r="O1957" s="253" t="s">
        <v>2275</v>
      </c>
      <c r="P1957" s="261" t="s">
        <v>274</v>
      </c>
    </row>
    <row r="1958" customFormat="false" ht="15" hidden="false" customHeight="false" outlineLevel="0" collapsed="false">
      <c r="B1958" s="246" t="n">
        <v>1</v>
      </c>
      <c r="C1958" s="247" t="n">
        <v>1</v>
      </c>
      <c r="D1958" s="246" t="s">
        <v>1375</v>
      </c>
      <c r="E1958" s="246" t="s">
        <v>1376</v>
      </c>
      <c r="F1958" s="262" t="s">
        <v>1162</v>
      </c>
      <c r="G1958" s="260" t="s">
        <v>941</v>
      </c>
      <c r="H1958" s="260" t="s">
        <v>210</v>
      </c>
      <c r="I1958" s="260" t="s">
        <v>1359</v>
      </c>
      <c r="J1958" s="260" t="s">
        <v>362</v>
      </c>
      <c r="K1958" s="250"/>
      <c r="L1958" s="250"/>
      <c r="M1958" s="251" t="s">
        <v>1669</v>
      </c>
      <c r="N1958" s="261" t="s">
        <v>102</v>
      </c>
      <c r="O1958" s="253" t="s">
        <v>1677</v>
      </c>
      <c r="P1958" s="261" t="s">
        <v>188</v>
      </c>
    </row>
    <row r="1959" customFormat="false" ht="15" hidden="false" customHeight="false" outlineLevel="0" collapsed="false">
      <c r="B1959" s="246" t="n">
        <v>1</v>
      </c>
      <c r="C1959" s="247" t="n">
        <v>1</v>
      </c>
      <c r="D1959" s="246" t="s">
        <v>1375</v>
      </c>
      <c r="E1959" s="246" t="s">
        <v>1376</v>
      </c>
      <c r="F1959" s="262" t="s">
        <v>1163</v>
      </c>
      <c r="G1959" s="264" t="s">
        <v>1684</v>
      </c>
      <c r="H1959" s="264" t="s">
        <v>1710</v>
      </c>
      <c r="I1959" s="264" t="s">
        <v>92</v>
      </c>
      <c r="J1959" s="264" t="s">
        <v>674</v>
      </c>
      <c r="K1959" s="250"/>
      <c r="L1959" s="250"/>
      <c r="M1959" s="251" t="s">
        <v>1669</v>
      </c>
      <c r="N1959" s="261" t="s">
        <v>102</v>
      </c>
      <c r="O1959" s="253" t="s">
        <v>1600</v>
      </c>
      <c r="P1959" s="261" t="s">
        <v>465</v>
      </c>
    </row>
    <row r="1960" customFormat="false" ht="15" hidden="false" customHeight="false" outlineLevel="0" collapsed="false">
      <c r="B1960" s="246" t="n">
        <v>1</v>
      </c>
      <c r="C1960" s="247" t="n">
        <v>1</v>
      </c>
      <c r="D1960" s="246"/>
      <c r="E1960" s="246" t="s">
        <v>1376</v>
      </c>
      <c r="F1960" s="262" t="s">
        <v>2388</v>
      </c>
      <c r="G1960" s="264" t="s">
        <v>81</v>
      </c>
      <c r="H1960" s="264" t="s">
        <v>1787</v>
      </c>
      <c r="I1960" s="260" t="s">
        <v>241</v>
      </c>
      <c r="J1960" s="260" t="s">
        <v>777</v>
      </c>
      <c r="K1960" s="250"/>
      <c r="L1960" s="250"/>
      <c r="M1960" s="251" t="s">
        <v>1669</v>
      </c>
      <c r="N1960" s="261" t="s">
        <v>102</v>
      </c>
      <c r="O1960" s="253" t="s">
        <v>1713</v>
      </c>
      <c r="P1960" s="261" t="s">
        <v>106</v>
      </c>
    </row>
    <row r="1961" customFormat="false" ht="15" hidden="false" customHeight="false" outlineLevel="0" collapsed="false">
      <c r="B1961" s="246" t="n">
        <v>1</v>
      </c>
      <c r="C1961" s="247" t="n">
        <v>1</v>
      </c>
      <c r="D1961" s="246" t="s">
        <v>1375</v>
      </c>
      <c r="E1961" s="246" t="s">
        <v>1376</v>
      </c>
      <c r="F1961" s="262" t="s">
        <v>1165</v>
      </c>
      <c r="G1961" s="260" t="s">
        <v>863</v>
      </c>
      <c r="H1961" s="260" t="s">
        <v>1757</v>
      </c>
      <c r="I1961" s="260" t="s">
        <v>835</v>
      </c>
      <c r="J1961" s="260" t="s">
        <v>837</v>
      </c>
      <c r="K1961" s="250"/>
      <c r="L1961" s="250"/>
      <c r="M1961" s="251" t="s">
        <v>1345</v>
      </c>
      <c r="N1961" s="261" t="s">
        <v>273</v>
      </c>
      <c r="O1961" s="253" t="s">
        <v>1346</v>
      </c>
      <c r="P1961" s="261" t="s">
        <v>273</v>
      </c>
    </row>
    <row r="1962" customFormat="false" ht="15" hidden="false" customHeight="false" outlineLevel="0" collapsed="false">
      <c r="B1962" s="246" t="n">
        <v>1</v>
      </c>
      <c r="C1962" s="247" t="n">
        <v>1</v>
      </c>
      <c r="D1962" s="246"/>
      <c r="E1962" s="246" t="s">
        <v>1376</v>
      </c>
      <c r="F1962" s="262" t="s">
        <v>2389</v>
      </c>
      <c r="G1962" s="264" t="s">
        <v>277</v>
      </c>
      <c r="H1962" s="264" t="s">
        <v>554</v>
      </c>
      <c r="I1962" s="260" t="s">
        <v>198</v>
      </c>
      <c r="J1962" s="260" t="s">
        <v>1461</v>
      </c>
      <c r="K1962" s="250"/>
      <c r="L1962" s="250"/>
      <c r="M1962" s="251" t="s">
        <v>1669</v>
      </c>
      <c r="N1962" s="261" t="s">
        <v>102</v>
      </c>
      <c r="O1962" s="253" t="s">
        <v>1386</v>
      </c>
      <c r="P1962" s="261" t="s">
        <v>281</v>
      </c>
    </row>
    <row r="1963" customFormat="false" ht="15" hidden="false" customHeight="false" outlineLevel="0" collapsed="false">
      <c r="B1963" s="246" t="n">
        <v>1</v>
      </c>
      <c r="C1963" s="247" t="n">
        <v>1</v>
      </c>
      <c r="D1963" s="246"/>
      <c r="E1963" s="246" t="s">
        <v>1376</v>
      </c>
      <c r="F1963" s="262" t="s">
        <v>2390</v>
      </c>
      <c r="G1963" s="264" t="s">
        <v>277</v>
      </c>
      <c r="H1963" s="264" t="s">
        <v>259</v>
      </c>
      <c r="I1963" s="260" t="s">
        <v>591</v>
      </c>
      <c r="J1963" s="260" t="s">
        <v>1664</v>
      </c>
      <c r="K1963" s="250"/>
      <c r="L1963" s="250"/>
      <c r="M1963" s="251" t="s">
        <v>1669</v>
      </c>
      <c r="N1963" s="261" t="s">
        <v>102</v>
      </c>
      <c r="O1963" s="253" t="s">
        <v>1386</v>
      </c>
      <c r="P1963" s="261" t="s">
        <v>281</v>
      </c>
    </row>
    <row r="1964" customFormat="false" ht="15" hidden="false" customHeight="false" outlineLevel="0" collapsed="false">
      <c r="B1964" s="246" t="n">
        <v>1</v>
      </c>
      <c r="C1964" s="247" t="n">
        <v>1</v>
      </c>
      <c r="D1964" s="246"/>
      <c r="E1964" s="246" t="s">
        <v>1376</v>
      </c>
      <c r="F1964" s="262" t="s">
        <v>2391</v>
      </c>
      <c r="G1964" s="264" t="s">
        <v>1800</v>
      </c>
      <c r="H1964" s="260" t="s">
        <v>402</v>
      </c>
      <c r="I1964" s="260" t="s">
        <v>152</v>
      </c>
      <c r="J1964" s="260" t="s">
        <v>296</v>
      </c>
      <c r="K1964" s="250"/>
      <c r="L1964" s="250"/>
      <c r="M1964" s="251" t="s">
        <v>1669</v>
      </c>
      <c r="N1964" s="261" t="s">
        <v>102</v>
      </c>
      <c r="O1964" s="253" t="s">
        <v>1789</v>
      </c>
      <c r="P1964" s="261" t="s">
        <v>231</v>
      </c>
    </row>
    <row r="1965" customFormat="false" ht="15" hidden="false" customHeight="false" outlineLevel="0" collapsed="false">
      <c r="B1965" s="246" t="n">
        <v>1</v>
      </c>
      <c r="C1965" s="247" t="n">
        <v>1</v>
      </c>
      <c r="D1965" s="246"/>
      <c r="E1965" s="246" t="s">
        <v>1376</v>
      </c>
      <c r="F1965" s="262" t="s">
        <v>2392</v>
      </c>
      <c r="G1965" s="260" t="s">
        <v>2088</v>
      </c>
      <c r="H1965" s="260" t="s">
        <v>2094</v>
      </c>
      <c r="I1965" s="260" t="s">
        <v>1506</v>
      </c>
      <c r="J1965" s="260" t="s">
        <v>249</v>
      </c>
      <c r="K1965" s="250"/>
      <c r="L1965" s="250"/>
      <c r="M1965" s="251" t="s">
        <v>1690</v>
      </c>
      <c r="N1965" s="261" t="s">
        <v>101</v>
      </c>
      <c r="O1965" s="253" t="s">
        <v>2071</v>
      </c>
      <c r="P1965" s="261" t="s">
        <v>130</v>
      </c>
    </row>
    <row r="1966" customFormat="false" ht="15" hidden="false" customHeight="false" outlineLevel="0" collapsed="false">
      <c r="B1966" s="246" t="n">
        <v>1</v>
      </c>
      <c r="C1966" s="247" t="n">
        <v>1</v>
      </c>
      <c r="D1966" s="246"/>
      <c r="E1966" s="246" t="s">
        <v>1376</v>
      </c>
      <c r="F1966" s="262" t="s">
        <v>2393</v>
      </c>
      <c r="G1966" s="260" t="s">
        <v>423</v>
      </c>
      <c r="H1966" s="260" t="s">
        <v>133</v>
      </c>
      <c r="I1966" s="260" t="s">
        <v>197</v>
      </c>
      <c r="J1966" s="260" t="s">
        <v>946</v>
      </c>
      <c r="K1966" s="250"/>
      <c r="L1966" s="250"/>
      <c r="M1966" s="251" t="s">
        <v>1713</v>
      </c>
      <c r="N1966" s="261" t="s">
        <v>147</v>
      </c>
      <c r="O1966" s="253" t="s">
        <v>2237</v>
      </c>
      <c r="P1966" s="261" t="s">
        <v>162</v>
      </c>
    </row>
    <row r="1967" customFormat="false" ht="15" hidden="false" customHeight="false" outlineLevel="0" collapsed="false">
      <c r="B1967" s="246" t="n">
        <v>1</v>
      </c>
      <c r="C1967" s="247" t="n">
        <v>1</v>
      </c>
      <c r="D1967" s="246" t="s">
        <v>1375</v>
      </c>
      <c r="E1967" s="246" t="s">
        <v>1376</v>
      </c>
      <c r="F1967" s="262" t="s">
        <v>1181</v>
      </c>
      <c r="G1967" s="260" t="s">
        <v>1006</v>
      </c>
      <c r="H1967" s="264" t="s">
        <v>114</v>
      </c>
      <c r="I1967" s="264" t="s">
        <v>1641</v>
      </c>
      <c r="J1967" s="264" t="s">
        <v>520</v>
      </c>
      <c r="K1967" s="250"/>
      <c r="L1967" s="250"/>
      <c r="M1967" s="251" t="s">
        <v>1669</v>
      </c>
      <c r="N1967" s="261" t="s">
        <v>102</v>
      </c>
      <c r="O1967" s="253" t="s">
        <v>1776</v>
      </c>
      <c r="P1967" s="261" t="s">
        <v>214</v>
      </c>
    </row>
    <row r="1968" customFormat="false" ht="15" hidden="false" customHeight="false" outlineLevel="0" collapsed="false">
      <c r="B1968" s="246" t="n">
        <v>1</v>
      </c>
      <c r="C1968" s="247" t="n">
        <v>1</v>
      </c>
      <c r="D1968" s="246"/>
      <c r="E1968" s="246" t="s">
        <v>1376</v>
      </c>
      <c r="F1968" s="262" t="s">
        <v>2394</v>
      </c>
      <c r="G1968" s="264" t="s">
        <v>1854</v>
      </c>
      <c r="H1968" s="260" t="s">
        <v>2055</v>
      </c>
      <c r="I1968" s="260" t="s">
        <v>2350</v>
      </c>
      <c r="J1968" s="260" t="s">
        <v>89</v>
      </c>
      <c r="K1968" s="250"/>
      <c r="L1968" s="250"/>
      <c r="M1968" s="251" t="s">
        <v>1669</v>
      </c>
      <c r="N1968" s="261" t="s">
        <v>102</v>
      </c>
      <c r="O1968" s="253" t="s">
        <v>1851</v>
      </c>
      <c r="P1968" s="261" t="s">
        <v>417</v>
      </c>
    </row>
    <row r="1969" customFormat="false" ht="15" hidden="false" customHeight="false" outlineLevel="0" collapsed="false">
      <c r="B1969" s="246" t="n">
        <v>1</v>
      </c>
      <c r="C1969" s="247" t="n">
        <v>1</v>
      </c>
      <c r="D1969" s="246" t="s">
        <v>1375</v>
      </c>
      <c r="E1969" s="246" t="s">
        <v>1376</v>
      </c>
      <c r="F1969" s="262" t="s">
        <v>1166</v>
      </c>
      <c r="G1969" s="260" t="s">
        <v>134</v>
      </c>
      <c r="H1969" s="260" t="s">
        <v>996</v>
      </c>
      <c r="I1969" s="260" t="s">
        <v>403</v>
      </c>
      <c r="J1969" s="260" t="s">
        <v>617</v>
      </c>
      <c r="K1969" s="250"/>
      <c r="L1969" s="250"/>
      <c r="M1969" s="251" t="s">
        <v>1669</v>
      </c>
      <c r="N1969" s="261" t="s">
        <v>102</v>
      </c>
      <c r="O1969" s="253" t="s">
        <v>1311</v>
      </c>
      <c r="P1969" s="261" t="s">
        <v>129</v>
      </c>
    </row>
    <row r="1970" customFormat="false" ht="15" hidden="false" customHeight="false" outlineLevel="0" collapsed="false">
      <c r="B1970" s="246" t="n">
        <v>1</v>
      </c>
      <c r="C1970" s="247" t="n">
        <v>1</v>
      </c>
      <c r="D1970" s="246" t="s">
        <v>1375</v>
      </c>
      <c r="E1970" s="246" t="s">
        <v>1376</v>
      </c>
      <c r="F1970" s="262" t="s">
        <v>1170</v>
      </c>
      <c r="G1970" s="264" t="s">
        <v>1504</v>
      </c>
      <c r="H1970" s="260" t="s">
        <v>1623</v>
      </c>
      <c r="I1970" s="260" t="s">
        <v>936</v>
      </c>
      <c r="J1970" s="260" t="s">
        <v>296</v>
      </c>
      <c r="K1970" s="250"/>
      <c r="L1970" s="250"/>
      <c r="M1970" s="251" t="s">
        <v>1386</v>
      </c>
      <c r="N1970" s="261" t="s">
        <v>100</v>
      </c>
      <c r="O1970" s="253" t="s">
        <v>1476</v>
      </c>
      <c r="P1970" s="261" t="s">
        <v>610</v>
      </c>
    </row>
    <row r="1971" customFormat="false" ht="15" hidden="false" customHeight="false" outlineLevel="0" collapsed="false">
      <c r="B1971" s="246" t="n">
        <v>1</v>
      </c>
      <c r="C1971" s="247" t="n">
        <v>1</v>
      </c>
      <c r="D1971" s="246" t="s">
        <v>1375</v>
      </c>
      <c r="E1971" s="246" t="s">
        <v>1376</v>
      </c>
      <c r="F1971" s="262" t="s">
        <v>1171</v>
      </c>
      <c r="G1971" s="264" t="s">
        <v>1794</v>
      </c>
      <c r="H1971" s="264" t="s">
        <v>195</v>
      </c>
      <c r="I1971" s="264" t="s">
        <v>1687</v>
      </c>
      <c r="J1971" s="264" t="s">
        <v>554</v>
      </c>
      <c r="K1971" s="250"/>
      <c r="L1971" s="250"/>
      <c r="M1971" s="251" t="s">
        <v>1669</v>
      </c>
      <c r="N1971" s="261" t="s">
        <v>102</v>
      </c>
      <c r="O1971" s="253" t="s">
        <v>1789</v>
      </c>
      <c r="P1971" s="261" t="s">
        <v>231</v>
      </c>
    </row>
    <row r="1972" customFormat="false" ht="15" hidden="false" customHeight="false" outlineLevel="0" collapsed="false">
      <c r="B1972" s="246" t="n">
        <v>1</v>
      </c>
      <c r="C1972" s="247" t="n">
        <v>1</v>
      </c>
      <c r="D1972" s="246" t="s">
        <v>1375</v>
      </c>
      <c r="E1972" s="246" t="s">
        <v>1376</v>
      </c>
      <c r="F1972" s="262" t="s">
        <v>1172</v>
      </c>
      <c r="G1972" s="264" t="s">
        <v>667</v>
      </c>
      <c r="H1972" s="264" t="s">
        <v>586</v>
      </c>
      <c r="I1972" s="264" t="s">
        <v>568</v>
      </c>
      <c r="J1972" s="260" t="s">
        <v>1473</v>
      </c>
      <c r="K1972" s="250"/>
      <c r="L1972" s="250"/>
      <c r="M1972" s="251" t="s">
        <v>1669</v>
      </c>
      <c r="N1972" s="261" t="s">
        <v>102</v>
      </c>
      <c r="O1972" s="253" t="s">
        <v>1851</v>
      </c>
      <c r="P1972" s="261" t="s">
        <v>417</v>
      </c>
    </row>
    <row r="1973" customFormat="false" ht="15" hidden="false" customHeight="false" outlineLevel="0" collapsed="false">
      <c r="B1973" s="246" t="n">
        <v>1</v>
      </c>
      <c r="C1973" s="247" t="n">
        <v>1</v>
      </c>
      <c r="D1973" s="246" t="s">
        <v>1375</v>
      </c>
      <c r="E1973" s="246" t="s">
        <v>1376</v>
      </c>
      <c r="F1973" s="262" t="s">
        <v>1175</v>
      </c>
      <c r="G1973" s="264" t="s">
        <v>793</v>
      </c>
      <c r="H1973" s="264" t="s">
        <v>2009</v>
      </c>
      <c r="I1973" s="264" t="s">
        <v>284</v>
      </c>
      <c r="J1973" s="264" t="s">
        <v>678</v>
      </c>
      <c r="K1973" s="250"/>
      <c r="L1973" s="250"/>
      <c r="M1973" s="251" t="s">
        <v>1386</v>
      </c>
      <c r="N1973" s="261" t="s">
        <v>100</v>
      </c>
      <c r="O1973" s="253" t="s">
        <v>1535</v>
      </c>
      <c r="P1973" s="261" t="s">
        <v>555</v>
      </c>
    </row>
    <row r="1974" customFormat="false" ht="15" hidden="false" customHeight="false" outlineLevel="0" collapsed="false">
      <c r="B1974" s="246" t="n">
        <v>1</v>
      </c>
      <c r="C1974" s="247" t="n">
        <v>1</v>
      </c>
      <c r="D1974" s="246" t="s">
        <v>1375</v>
      </c>
      <c r="E1974" s="246" t="s">
        <v>1376</v>
      </c>
      <c r="F1974" s="262" t="s">
        <v>1177</v>
      </c>
      <c r="G1974" s="260" t="s">
        <v>940</v>
      </c>
      <c r="H1974" s="260" t="s">
        <v>132</v>
      </c>
      <c r="I1974" s="260" t="s">
        <v>210</v>
      </c>
      <c r="J1974" s="260" t="s">
        <v>119</v>
      </c>
      <c r="K1974" s="250"/>
      <c r="L1974" s="250"/>
      <c r="M1974" s="251" t="s">
        <v>1676</v>
      </c>
      <c r="N1974" s="261" t="s">
        <v>146</v>
      </c>
      <c r="O1974" s="253" t="s">
        <v>1990</v>
      </c>
      <c r="P1974" s="261" t="s">
        <v>187</v>
      </c>
    </row>
    <row r="1975" customFormat="false" ht="15" hidden="false" customHeight="false" outlineLevel="0" collapsed="false">
      <c r="B1975" s="246" t="n">
        <v>1</v>
      </c>
      <c r="C1975" s="247" t="n">
        <v>1</v>
      </c>
      <c r="D1975" s="246"/>
      <c r="E1975" s="246" t="s">
        <v>1376</v>
      </c>
      <c r="F1975" s="262" t="s">
        <v>2395</v>
      </c>
      <c r="G1975" s="264" t="s">
        <v>1725</v>
      </c>
      <c r="H1975" s="264" t="s">
        <v>668</v>
      </c>
      <c r="I1975" s="264" t="s">
        <v>2291</v>
      </c>
      <c r="J1975" s="264" t="s">
        <v>804</v>
      </c>
      <c r="K1975" s="250"/>
      <c r="L1975" s="250"/>
      <c r="M1975" s="251" t="s">
        <v>1669</v>
      </c>
      <c r="N1975" s="261" t="s">
        <v>102</v>
      </c>
      <c r="O1975" s="253" t="s">
        <v>1713</v>
      </c>
      <c r="P1975" s="261" t="s">
        <v>106</v>
      </c>
    </row>
    <row r="1976" customFormat="false" ht="15" hidden="false" customHeight="false" outlineLevel="0" collapsed="false">
      <c r="B1976" s="246" t="n">
        <v>1</v>
      </c>
      <c r="C1976" s="247" t="n">
        <v>1</v>
      </c>
      <c r="D1976" s="246" t="s">
        <v>1375</v>
      </c>
      <c r="E1976" s="246" t="s">
        <v>1376</v>
      </c>
      <c r="F1976" s="262" t="s">
        <v>1178</v>
      </c>
      <c r="G1976" s="264" t="s">
        <v>2103</v>
      </c>
      <c r="H1976" s="264" t="s">
        <v>81</v>
      </c>
      <c r="I1976" s="260" t="s">
        <v>1494</v>
      </c>
      <c r="J1976" s="260" t="s">
        <v>696</v>
      </c>
      <c r="K1976" s="250"/>
      <c r="L1976" s="250"/>
      <c r="M1976" s="251" t="s">
        <v>1690</v>
      </c>
      <c r="N1976" s="261" t="s">
        <v>101</v>
      </c>
      <c r="O1976" s="253" t="s">
        <v>2093</v>
      </c>
      <c r="P1976" s="261" t="s">
        <v>230</v>
      </c>
    </row>
    <row r="1977" customFormat="false" ht="15" hidden="false" customHeight="false" outlineLevel="0" collapsed="false">
      <c r="B1977" s="246" t="n">
        <v>1</v>
      </c>
      <c r="C1977" s="247" t="n">
        <v>1</v>
      </c>
      <c r="D1977" s="246" t="s">
        <v>1375</v>
      </c>
      <c r="E1977" s="246" t="s">
        <v>1376</v>
      </c>
      <c r="F1977" s="262" t="s">
        <v>1180</v>
      </c>
      <c r="G1977" s="260" t="s">
        <v>460</v>
      </c>
      <c r="H1977" s="260" t="s">
        <v>227</v>
      </c>
      <c r="I1977" s="260" t="s">
        <v>159</v>
      </c>
      <c r="J1977" s="260" t="s">
        <v>90</v>
      </c>
      <c r="K1977" s="250"/>
      <c r="L1977" s="250"/>
      <c r="M1977" s="251" t="s">
        <v>1776</v>
      </c>
      <c r="N1977" s="261" t="s">
        <v>127</v>
      </c>
      <c r="O1977" s="253" t="s">
        <v>2256</v>
      </c>
      <c r="P1977" s="261" t="s">
        <v>127</v>
      </c>
    </row>
    <row r="1978" customFormat="false" ht="15" hidden="false" customHeight="false" outlineLevel="0" collapsed="false">
      <c r="B1978" s="246" t="n">
        <v>1</v>
      </c>
      <c r="C1978" s="247" t="n">
        <v>1</v>
      </c>
      <c r="D1978" s="246"/>
      <c r="E1978" s="246" t="s">
        <v>1376</v>
      </c>
      <c r="F1978" s="262" t="s">
        <v>2396</v>
      </c>
      <c r="G1978" s="264" t="s">
        <v>255</v>
      </c>
      <c r="H1978" s="264" t="s">
        <v>568</v>
      </c>
      <c r="I1978" s="264" t="s">
        <v>1509</v>
      </c>
      <c r="J1978" s="264" t="s">
        <v>1360</v>
      </c>
      <c r="K1978" s="250"/>
      <c r="L1978" s="250"/>
      <c r="M1978" s="251" t="s">
        <v>1669</v>
      </c>
      <c r="N1978" s="261" t="s">
        <v>102</v>
      </c>
      <c r="O1978" s="253" t="s">
        <v>1875</v>
      </c>
      <c r="P1978" s="261" t="s">
        <v>148</v>
      </c>
    </row>
    <row r="1979" customFormat="false" ht="15" hidden="false" customHeight="false" outlineLevel="0" collapsed="false">
      <c r="B1979" s="246" t="n">
        <v>1</v>
      </c>
      <c r="C1979" s="247" t="n">
        <v>1</v>
      </c>
      <c r="D1979" s="246"/>
      <c r="E1979" s="246" t="s">
        <v>1376</v>
      </c>
      <c r="F1979" s="262" t="s">
        <v>2397</v>
      </c>
      <c r="G1979" s="260" t="s">
        <v>1982</v>
      </c>
      <c r="H1979" s="260" t="s">
        <v>134</v>
      </c>
      <c r="I1979" s="260" t="s">
        <v>133</v>
      </c>
      <c r="J1979" s="260" t="s">
        <v>867</v>
      </c>
      <c r="K1979" s="250"/>
      <c r="L1979" s="250"/>
      <c r="M1979" s="251" t="s">
        <v>1676</v>
      </c>
      <c r="N1979" s="261" t="s">
        <v>146</v>
      </c>
      <c r="O1979" s="253" t="s">
        <v>1981</v>
      </c>
      <c r="P1979" s="261" t="s">
        <v>897</v>
      </c>
    </row>
    <row r="1980" customFormat="false" ht="15" hidden="false" customHeight="false" outlineLevel="0" collapsed="false">
      <c r="B1980" s="246" t="n">
        <v>1</v>
      </c>
      <c r="C1980" s="247" t="n">
        <v>1</v>
      </c>
      <c r="D1980" s="246"/>
      <c r="E1980" s="246" t="s">
        <v>1376</v>
      </c>
      <c r="F1980" s="262" t="s">
        <v>2398</v>
      </c>
      <c r="G1980" s="260" t="s">
        <v>756</v>
      </c>
      <c r="H1980" s="260" t="s">
        <v>1488</v>
      </c>
      <c r="I1980" s="260" t="s">
        <v>782</v>
      </c>
      <c r="J1980" s="260" t="s">
        <v>91</v>
      </c>
      <c r="K1980" s="250"/>
      <c r="L1980" s="250"/>
      <c r="M1980" s="251" t="s">
        <v>1677</v>
      </c>
      <c r="N1980" s="261" t="s">
        <v>103</v>
      </c>
      <c r="O1980" s="253" t="s">
        <v>2013</v>
      </c>
      <c r="P1980" s="261" t="s">
        <v>356</v>
      </c>
    </row>
    <row r="1981" customFormat="false" ht="15" hidden="false" customHeight="false" outlineLevel="0" collapsed="false">
      <c r="B1981" s="246" t="n">
        <v>1</v>
      </c>
      <c r="C1981" s="247" t="n">
        <v>1</v>
      </c>
      <c r="D1981" s="246" t="s">
        <v>1375</v>
      </c>
      <c r="E1981" s="246" t="s">
        <v>1376</v>
      </c>
      <c r="F1981" s="262" t="s">
        <v>1196</v>
      </c>
      <c r="G1981" s="260" t="s">
        <v>732</v>
      </c>
      <c r="H1981" s="260" t="s">
        <v>898</v>
      </c>
      <c r="I1981" s="260" t="s">
        <v>153</v>
      </c>
      <c r="J1981" s="260" t="s">
        <v>90</v>
      </c>
      <c r="K1981" s="250"/>
      <c r="L1981" s="250"/>
      <c r="M1981" s="251" t="s">
        <v>1669</v>
      </c>
      <c r="N1981" s="261" t="s">
        <v>102</v>
      </c>
      <c r="O1981" s="253" t="s">
        <v>1875</v>
      </c>
      <c r="P1981" s="261" t="s">
        <v>148</v>
      </c>
    </row>
    <row r="1982" customFormat="false" ht="15" hidden="false" customHeight="false" outlineLevel="0" collapsed="false">
      <c r="B1982" s="246" t="n">
        <v>1</v>
      </c>
      <c r="C1982" s="247" t="n">
        <v>1</v>
      </c>
      <c r="D1982" s="246" t="s">
        <v>1375</v>
      </c>
      <c r="E1982" s="246" t="s">
        <v>1376</v>
      </c>
      <c r="F1982" s="262" t="s">
        <v>1182</v>
      </c>
      <c r="G1982" s="264" t="s">
        <v>233</v>
      </c>
      <c r="H1982" s="264" t="s">
        <v>79</v>
      </c>
      <c r="I1982" s="260" t="s">
        <v>832</v>
      </c>
      <c r="J1982" s="260" t="s">
        <v>2173</v>
      </c>
      <c r="K1982" s="250"/>
      <c r="L1982" s="250"/>
      <c r="M1982" s="251" t="s">
        <v>1669</v>
      </c>
      <c r="N1982" s="261" t="s">
        <v>102</v>
      </c>
      <c r="O1982" s="253" t="s">
        <v>1875</v>
      </c>
      <c r="P1982" s="261" t="s">
        <v>148</v>
      </c>
    </row>
    <row r="1983" customFormat="false" ht="15" hidden="false" customHeight="false" outlineLevel="0" collapsed="false">
      <c r="B1983" s="246" t="n">
        <v>1</v>
      </c>
      <c r="C1983" s="247" t="n">
        <v>1</v>
      </c>
      <c r="D1983" s="246" t="s">
        <v>1375</v>
      </c>
      <c r="E1983" s="246" t="s">
        <v>1376</v>
      </c>
      <c r="F1983" s="262" t="s">
        <v>1184</v>
      </c>
      <c r="G1983" s="264" t="s">
        <v>2011</v>
      </c>
      <c r="H1983" s="264" t="s">
        <v>1970</v>
      </c>
      <c r="I1983" s="264" t="s">
        <v>670</v>
      </c>
      <c r="J1983" s="264" t="s">
        <v>674</v>
      </c>
      <c r="K1983" s="250"/>
      <c r="L1983" s="250"/>
      <c r="M1983" s="251" t="s">
        <v>1676</v>
      </c>
      <c r="N1983" s="261" t="s">
        <v>146</v>
      </c>
      <c r="O1983" s="253" t="s">
        <v>1978</v>
      </c>
      <c r="P1983" s="261" t="s">
        <v>146</v>
      </c>
    </row>
    <row r="1984" customFormat="false" ht="15" hidden="false" customHeight="false" outlineLevel="0" collapsed="false">
      <c r="B1984" s="246" t="n">
        <v>1</v>
      </c>
      <c r="C1984" s="247" t="n">
        <v>1</v>
      </c>
      <c r="D1984" s="246" t="s">
        <v>1375</v>
      </c>
      <c r="E1984" s="246" t="s">
        <v>1376</v>
      </c>
      <c r="F1984" s="262" t="s">
        <v>1185</v>
      </c>
      <c r="G1984" s="264" t="s">
        <v>2223</v>
      </c>
      <c r="H1984" s="264" t="s">
        <v>568</v>
      </c>
      <c r="I1984" s="260" t="s">
        <v>929</v>
      </c>
      <c r="J1984" s="260" t="s">
        <v>198</v>
      </c>
      <c r="K1984" s="250"/>
      <c r="L1984" s="250"/>
      <c r="M1984" s="251" t="s">
        <v>1713</v>
      </c>
      <c r="N1984" s="261" t="s">
        <v>147</v>
      </c>
      <c r="O1984" s="253" t="s">
        <v>2221</v>
      </c>
      <c r="P1984" s="261" t="s">
        <v>242</v>
      </c>
    </row>
    <row r="1985" customFormat="false" ht="15" hidden="false" customHeight="false" outlineLevel="0" collapsed="false">
      <c r="B1985" s="246" t="n">
        <v>1</v>
      </c>
      <c r="C1985" s="247" t="n">
        <v>1</v>
      </c>
      <c r="D1985" s="246" t="s">
        <v>1375</v>
      </c>
      <c r="E1985" s="246" t="s">
        <v>1376</v>
      </c>
      <c r="F1985" s="262" t="s">
        <v>1186</v>
      </c>
      <c r="G1985" s="260" t="s">
        <v>1996</v>
      </c>
      <c r="H1985" s="260" t="s">
        <v>1892</v>
      </c>
      <c r="I1985" s="260" t="s">
        <v>1469</v>
      </c>
      <c r="J1985" s="260" t="s">
        <v>1353</v>
      </c>
      <c r="K1985" s="250"/>
      <c r="L1985" s="250"/>
      <c r="M1985" s="251" t="s">
        <v>1676</v>
      </c>
      <c r="N1985" s="261" t="s">
        <v>146</v>
      </c>
      <c r="O1985" s="253" t="s">
        <v>1990</v>
      </c>
      <c r="P1985" s="261" t="s">
        <v>187</v>
      </c>
    </row>
    <row r="1986" customFormat="false" ht="15" hidden="false" customHeight="false" outlineLevel="0" collapsed="false">
      <c r="B1986" s="246" t="n">
        <v>1</v>
      </c>
      <c r="C1986" s="247" t="n">
        <v>1</v>
      </c>
      <c r="D1986" s="246" t="s">
        <v>1375</v>
      </c>
      <c r="E1986" s="246" t="s">
        <v>1376</v>
      </c>
      <c r="F1986" s="262" t="s">
        <v>1188</v>
      </c>
      <c r="G1986" s="260" t="s">
        <v>1986</v>
      </c>
      <c r="H1986" s="260" t="s">
        <v>265</v>
      </c>
      <c r="I1986" s="264" t="s">
        <v>1735</v>
      </c>
      <c r="J1986" s="264" t="s">
        <v>2120</v>
      </c>
      <c r="K1986" s="250"/>
      <c r="L1986" s="250"/>
      <c r="M1986" s="251" t="s">
        <v>1676</v>
      </c>
      <c r="N1986" s="261" t="s">
        <v>146</v>
      </c>
      <c r="O1986" s="253" t="s">
        <v>1981</v>
      </c>
      <c r="P1986" s="261" t="s">
        <v>897</v>
      </c>
    </row>
    <row r="1987" customFormat="false" ht="15" hidden="false" customHeight="false" outlineLevel="0" collapsed="false">
      <c r="B1987" s="246" t="n">
        <v>1</v>
      </c>
      <c r="C1987" s="247" t="n">
        <v>1</v>
      </c>
      <c r="D1987" s="246" t="s">
        <v>1375</v>
      </c>
      <c r="E1987" s="246" t="s">
        <v>1376</v>
      </c>
      <c r="F1987" s="262" t="s">
        <v>1189</v>
      </c>
      <c r="G1987" s="264" t="s">
        <v>2004</v>
      </c>
      <c r="H1987" s="260" t="s">
        <v>278</v>
      </c>
      <c r="I1987" s="260" t="s">
        <v>2014</v>
      </c>
      <c r="J1987" s="260" t="s">
        <v>609</v>
      </c>
      <c r="K1987" s="250"/>
      <c r="L1987" s="250"/>
      <c r="M1987" s="251" t="s">
        <v>1676</v>
      </c>
      <c r="N1987" s="261" t="s">
        <v>146</v>
      </c>
      <c r="O1987" s="253" t="s">
        <v>1990</v>
      </c>
      <c r="P1987" s="261" t="s">
        <v>187</v>
      </c>
    </row>
    <row r="1988" customFormat="false" ht="15" hidden="false" customHeight="false" outlineLevel="0" collapsed="false">
      <c r="B1988" s="246" t="n">
        <v>1</v>
      </c>
      <c r="C1988" s="247" t="n">
        <v>1</v>
      </c>
      <c r="D1988" s="246" t="s">
        <v>1375</v>
      </c>
      <c r="E1988" s="246" t="s">
        <v>1376</v>
      </c>
      <c r="F1988" s="262" t="s">
        <v>1190</v>
      </c>
      <c r="G1988" s="264" t="s">
        <v>1738</v>
      </c>
      <c r="H1988" s="264" t="s">
        <v>891</v>
      </c>
      <c r="I1988" s="264" t="s">
        <v>1797</v>
      </c>
      <c r="J1988" s="260" t="s">
        <v>388</v>
      </c>
      <c r="K1988" s="250"/>
      <c r="L1988" s="250"/>
      <c r="M1988" s="251" t="s">
        <v>1669</v>
      </c>
      <c r="N1988" s="261" t="s">
        <v>102</v>
      </c>
      <c r="O1988" s="253" t="s">
        <v>1713</v>
      </c>
      <c r="P1988" s="261" t="s">
        <v>106</v>
      </c>
    </row>
    <row r="1989" customFormat="false" ht="15" hidden="false" customHeight="false" outlineLevel="0" collapsed="false">
      <c r="B1989" s="246" t="n">
        <v>1</v>
      </c>
      <c r="C1989" s="247" t="n">
        <v>1</v>
      </c>
      <c r="D1989" s="246" t="s">
        <v>1375</v>
      </c>
      <c r="E1989" s="246" t="s">
        <v>1376</v>
      </c>
      <c r="F1989" s="262" t="s">
        <v>1192</v>
      </c>
      <c r="G1989" s="264" t="s">
        <v>1707</v>
      </c>
      <c r="H1989" s="264" t="s">
        <v>333</v>
      </c>
      <c r="I1989" s="264" t="s">
        <v>277</v>
      </c>
      <c r="J1989" s="264" t="s">
        <v>92</v>
      </c>
      <c r="K1989" s="250"/>
      <c r="L1989" s="250"/>
      <c r="M1989" s="251" t="s">
        <v>1669</v>
      </c>
      <c r="N1989" s="261" t="s">
        <v>102</v>
      </c>
      <c r="O1989" s="253" t="s">
        <v>1376</v>
      </c>
      <c r="P1989" s="261" t="s">
        <v>204</v>
      </c>
    </row>
    <row r="1990" customFormat="false" ht="15" hidden="false" customHeight="false" outlineLevel="0" collapsed="false">
      <c r="B1990" s="246" t="n">
        <v>1</v>
      </c>
      <c r="C1990" s="247" t="n">
        <v>1</v>
      </c>
      <c r="D1990" s="246" t="s">
        <v>1375</v>
      </c>
      <c r="E1990" s="246" t="s">
        <v>1376</v>
      </c>
      <c r="F1990" s="262" t="s">
        <v>1193</v>
      </c>
      <c r="G1990" s="264" t="s">
        <v>1842</v>
      </c>
      <c r="H1990" s="264" t="s">
        <v>1916</v>
      </c>
      <c r="I1990" s="264" t="s">
        <v>2292</v>
      </c>
      <c r="J1990" s="264" t="s">
        <v>554</v>
      </c>
      <c r="K1990" s="250"/>
      <c r="L1990" s="250"/>
      <c r="M1990" s="251" t="s">
        <v>1669</v>
      </c>
      <c r="N1990" s="261" t="s">
        <v>102</v>
      </c>
      <c r="O1990" s="253" t="s">
        <v>1823</v>
      </c>
      <c r="P1990" s="261" t="s">
        <v>128</v>
      </c>
    </row>
    <row r="1991" customFormat="false" ht="15" hidden="false" customHeight="false" outlineLevel="0" collapsed="false">
      <c r="B1991" s="246" t="n">
        <v>1</v>
      </c>
      <c r="C1991" s="247" t="n">
        <v>1</v>
      </c>
      <c r="D1991" s="246"/>
      <c r="E1991" s="246" t="s">
        <v>1376</v>
      </c>
      <c r="F1991" s="262" t="s">
        <v>2399</v>
      </c>
      <c r="G1991" s="260" t="s">
        <v>175</v>
      </c>
      <c r="H1991" s="260" t="s">
        <v>310</v>
      </c>
      <c r="I1991" s="264" t="s">
        <v>2353</v>
      </c>
      <c r="J1991" s="260" t="s">
        <v>366</v>
      </c>
      <c r="K1991" s="250"/>
      <c r="L1991" s="250"/>
      <c r="M1991" s="251" t="s">
        <v>1676</v>
      </c>
      <c r="N1991" s="261" t="s">
        <v>146</v>
      </c>
      <c r="O1991" s="253" t="s">
        <v>1990</v>
      </c>
      <c r="P1991" s="261" t="s">
        <v>187</v>
      </c>
    </row>
    <row r="1992" customFormat="false" ht="15" hidden="false" customHeight="false" outlineLevel="0" collapsed="false">
      <c r="B1992" s="246" t="n">
        <v>1</v>
      </c>
      <c r="C1992" s="247" t="n">
        <v>1</v>
      </c>
      <c r="D1992" s="246" t="s">
        <v>1375</v>
      </c>
      <c r="E1992" s="246" t="s">
        <v>1376</v>
      </c>
      <c r="F1992" s="262" t="s">
        <v>1199</v>
      </c>
      <c r="G1992" s="260" t="s">
        <v>207</v>
      </c>
      <c r="H1992" s="260" t="s">
        <v>175</v>
      </c>
      <c r="I1992" s="260" t="s">
        <v>971</v>
      </c>
      <c r="J1992" s="260" t="s">
        <v>2158</v>
      </c>
      <c r="K1992" s="250"/>
      <c r="L1992" s="250"/>
      <c r="M1992" s="251" t="s">
        <v>1669</v>
      </c>
      <c r="N1992" s="261" t="s">
        <v>102</v>
      </c>
      <c r="O1992" s="253" t="s">
        <v>1776</v>
      </c>
      <c r="P1992" s="261" t="s">
        <v>214</v>
      </c>
    </row>
    <row r="1993" customFormat="false" ht="15" hidden="false" customHeight="false" outlineLevel="0" collapsed="false">
      <c r="B1993" s="246" t="n">
        <v>1</v>
      </c>
      <c r="C1993" s="247" t="n">
        <v>1</v>
      </c>
      <c r="D1993" s="246" t="s">
        <v>1375</v>
      </c>
      <c r="E1993" s="246" t="s">
        <v>1376</v>
      </c>
      <c r="F1993" s="262" t="s">
        <v>1197</v>
      </c>
      <c r="G1993" s="260" t="s">
        <v>896</v>
      </c>
      <c r="H1993" s="260" t="s">
        <v>1962</v>
      </c>
      <c r="I1993" s="260" t="s">
        <v>159</v>
      </c>
      <c r="J1993" s="260" t="s">
        <v>544</v>
      </c>
      <c r="K1993" s="250"/>
      <c r="L1993" s="250"/>
      <c r="M1993" s="251" t="s">
        <v>1676</v>
      </c>
      <c r="N1993" s="261" t="s">
        <v>146</v>
      </c>
      <c r="O1993" s="253" t="s">
        <v>1981</v>
      </c>
      <c r="P1993" s="261" t="s">
        <v>897</v>
      </c>
    </row>
    <row r="1994" customFormat="false" ht="15" hidden="false" customHeight="false" outlineLevel="0" collapsed="false">
      <c r="B1994" s="246" t="n">
        <v>1</v>
      </c>
      <c r="C1994" s="247" t="n">
        <v>1</v>
      </c>
      <c r="D1994" s="246" t="s">
        <v>1375</v>
      </c>
      <c r="E1994" s="246" t="s">
        <v>1376</v>
      </c>
      <c r="F1994" s="262" t="s">
        <v>1198</v>
      </c>
      <c r="G1994" s="260" t="s">
        <v>1617</v>
      </c>
      <c r="H1994" s="260" t="s">
        <v>2079</v>
      </c>
      <c r="I1994" s="260" t="s">
        <v>980</v>
      </c>
      <c r="J1994" s="260" t="s">
        <v>1627</v>
      </c>
      <c r="K1994" s="250"/>
      <c r="L1994" s="250"/>
      <c r="M1994" s="251" t="s">
        <v>1600</v>
      </c>
      <c r="N1994" s="261" t="s">
        <v>125</v>
      </c>
      <c r="O1994" s="253" t="s">
        <v>1601</v>
      </c>
      <c r="P1994" s="261" t="s">
        <v>125</v>
      </c>
    </row>
    <row r="1995" customFormat="false" ht="15" hidden="false" customHeight="false" outlineLevel="0" collapsed="false">
      <c r="B1995" s="246" t="n">
        <v>1</v>
      </c>
      <c r="C1995" s="247" t="n">
        <v>1</v>
      </c>
      <c r="D1995" s="246" t="s">
        <v>1375</v>
      </c>
      <c r="E1995" s="246" t="s">
        <v>1376</v>
      </c>
      <c r="F1995" s="262" t="s">
        <v>1200</v>
      </c>
      <c r="G1995" s="264" t="s">
        <v>1511</v>
      </c>
      <c r="H1995" s="264" t="s">
        <v>606</v>
      </c>
      <c r="I1995" s="264" t="s">
        <v>277</v>
      </c>
      <c r="J1995" s="264" t="s">
        <v>804</v>
      </c>
      <c r="K1995" s="250"/>
      <c r="L1995" s="250"/>
      <c r="M1995" s="251" t="s">
        <v>1386</v>
      </c>
      <c r="N1995" s="261" t="s">
        <v>100</v>
      </c>
      <c r="O1995" s="253" t="s">
        <v>1508</v>
      </c>
      <c r="P1995" s="261" t="s">
        <v>675</v>
      </c>
    </row>
    <row r="1996" customFormat="false" ht="15" hidden="false" customHeight="false" outlineLevel="0" collapsed="false">
      <c r="B1996" s="246" t="n">
        <v>1</v>
      </c>
      <c r="C1996" s="247" t="n">
        <v>1</v>
      </c>
      <c r="D1996" s="246" t="s">
        <v>1375</v>
      </c>
      <c r="E1996" s="246" t="s">
        <v>1376</v>
      </c>
      <c r="F1996" s="262" t="s">
        <v>1201</v>
      </c>
      <c r="G1996" s="260" t="s">
        <v>1992</v>
      </c>
      <c r="H1996" s="260" t="s">
        <v>320</v>
      </c>
      <c r="I1996" s="260" t="s">
        <v>867</v>
      </c>
      <c r="J1996" s="260" t="s">
        <v>271</v>
      </c>
      <c r="K1996" s="250"/>
      <c r="L1996" s="250"/>
      <c r="M1996" s="251" t="s">
        <v>1676</v>
      </c>
      <c r="N1996" s="261" t="s">
        <v>146</v>
      </c>
      <c r="O1996" s="253" t="s">
        <v>1990</v>
      </c>
      <c r="P1996" s="261" t="s">
        <v>187</v>
      </c>
    </row>
    <row r="1997" customFormat="false" ht="15" hidden="false" customHeight="false" outlineLevel="0" collapsed="false">
      <c r="B1997" s="246" t="n">
        <v>1</v>
      </c>
      <c r="C1997" s="247" t="n">
        <v>1</v>
      </c>
      <c r="D1997" s="246"/>
      <c r="E1997" s="246" t="s">
        <v>1376</v>
      </c>
      <c r="F1997" s="262" t="s">
        <v>2400</v>
      </c>
      <c r="G1997" s="264" t="s">
        <v>791</v>
      </c>
      <c r="H1997" s="264" t="s">
        <v>780</v>
      </c>
      <c r="I1997" s="264" t="s">
        <v>472</v>
      </c>
      <c r="J1997" s="264" t="s">
        <v>85</v>
      </c>
      <c r="K1997" s="250"/>
      <c r="L1997" s="250"/>
      <c r="M1997" s="251" t="s">
        <v>1713</v>
      </c>
      <c r="N1997" s="261" t="s">
        <v>147</v>
      </c>
      <c r="O1997" s="253" t="s">
        <v>2187</v>
      </c>
      <c r="P1997" s="261" t="s">
        <v>795</v>
      </c>
    </row>
    <row r="1998" customFormat="false" ht="15" hidden="false" customHeight="false" outlineLevel="0" collapsed="false">
      <c r="B1998" s="246" t="n">
        <v>1</v>
      </c>
      <c r="C1998" s="247" t="n">
        <v>1</v>
      </c>
      <c r="D1998" s="246" t="s">
        <v>1375</v>
      </c>
      <c r="E1998" s="246" t="s">
        <v>1376</v>
      </c>
      <c r="F1998" s="262" t="s">
        <v>1202</v>
      </c>
      <c r="G1998" s="260" t="s">
        <v>2276</v>
      </c>
      <c r="H1998" s="260" t="s">
        <v>320</v>
      </c>
      <c r="I1998" s="260" t="s">
        <v>111</v>
      </c>
      <c r="J1998" s="260" t="s">
        <v>1605</v>
      </c>
      <c r="K1998" s="250"/>
      <c r="L1998" s="250"/>
      <c r="M1998" s="251" t="s">
        <v>1776</v>
      </c>
      <c r="N1998" s="261" t="s">
        <v>127</v>
      </c>
      <c r="O1998" s="253" t="s">
        <v>2275</v>
      </c>
      <c r="P1998" s="261" t="s">
        <v>274</v>
      </c>
    </row>
    <row r="1999" customFormat="false" ht="15" hidden="false" customHeight="false" outlineLevel="0" collapsed="false">
      <c r="B1999" s="246" t="n">
        <v>1</v>
      </c>
      <c r="C1999" s="247" t="n">
        <v>1</v>
      </c>
      <c r="D1999" s="246" t="s">
        <v>1375</v>
      </c>
      <c r="E1999" s="246" t="s">
        <v>1376</v>
      </c>
      <c r="F1999" s="262" t="s">
        <v>1203</v>
      </c>
      <c r="G1999" s="264" t="s">
        <v>1969</v>
      </c>
      <c r="H1999" s="264" t="s">
        <v>2036</v>
      </c>
      <c r="I1999" s="264" t="s">
        <v>1675</v>
      </c>
      <c r="J1999" s="264" t="s">
        <v>2112</v>
      </c>
      <c r="K1999" s="250"/>
      <c r="L1999" s="250"/>
      <c r="M1999" s="251" t="s">
        <v>1669</v>
      </c>
      <c r="N1999" s="261" t="s">
        <v>102</v>
      </c>
      <c r="O1999" s="253" t="s">
        <v>1963</v>
      </c>
      <c r="P1999" s="261" t="s">
        <v>531</v>
      </c>
    </row>
    <row r="2000" customFormat="false" ht="15" hidden="false" customHeight="false" outlineLevel="0" collapsed="false">
      <c r="B2000" s="246" t="n">
        <v>1</v>
      </c>
      <c r="C2000" s="247" t="n">
        <v>1</v>
      </c>
      <c r="D2000" s="246" t="s">
        <v>1375</v>
      </c>
      <c r="E2000" s="246" t="s">
        <v>1376</v>
      </c>
      <c r="F2000" s="262" t="s">
        <v>1204</v>
      </c>
      <c r="G2000" s="260" t="s">
        <v>924</v>
      </c>
      <c r="H2000" s="260" t="s">
        <v>652</v>
      </c>
      <c r="I2000" s="260" t="s">
        <v>1485</v>
      </c>
      <c r="J2000" s="260" t="s">
        <v>1901</v>
      </c>
      <c r="K2000" s="250"/>
      <c r="L2000" s="250"/>
      <c r="M2000" s="251" t="s">
        <v>1669</v>
      </c>
      <c r="N2000" s="261" t="s">
        <v>102</v>
      </c>
      <c r="O2000" s="253" t="s">
        <v>1875</v>
      </c>
      <c r="P2000" s="261" t="s">
        <v>148</v>
      </c>
    </row>
    <row r="2001" customFormat="false" ht="15" hidden="false" customHeight="false" outlineLevel="0" collapsed="false">
      <c r="B2001" s="246" t="n">
        <v>1</v>
      </c>
      <c r="C2001" s="247" t="n">
        <v>1</v>
      </c>
      <c r="D2001" s="246"/>
      <c r="E2001" s="246" t="s">
        <v>1376</v>
      </c>
      <c r="F2001" s="262" t="s">
        <v>2401</v>
      </c>
      <c r="G2001" s="260" t="s">
        <v>722</v>
      </c>
      <c r="H2001" s="260" t="s">
        <v>1767</v>
      </c>
      <c r="I2001" s="260" t="s">
        <v>269</v>
      </c>
      <c r="J2001" s="260" t="s">
        <v>212</v>
      </c>
      <c r="K2001" s="250"/>
      <c r="L2001" s="250"/>
      <c r="M2001" s="251" t="s">
        <v>1676</v>
      </c>
      <c r="N2001" s="261" t="s">
        <v>146</v>
      </c>
      <c r="O2001" s="253" t="s">
        <v>1990</v>
      </c>
      <c r="P2001" s="261" t="s">
        <v>187</v>
      </c>
    </row>
    <row r="2002" customFormat="false" ht="15" hidden="false" customHeight="false" outlineLevel="0" collapsed="false">
      <c r="B2002" s="246" t="n">
        <v>1</v>
      </c>
      <c r="C2002" s="247" t="n">
        <v>1</v>
      </c>
      <c r="D2002" s="246" t="s">
        <v>1375</v>
      </c>
      <c r="E2002" s="246" t="s">
        <v>1376</v>
      </c>
      <c r="F2002" s="262" t="s">
        <v>1209</v>
      </c>
      <c r="G2002" s="260" t="s">
        <v>1992</v>
      </c>
      <c r="H2002" s="260" t="s">
        <v>256</v>
      </c>
      <c r="I2002" s="260" t="s">
        <v>1017</v>
      </c>
      <c r="J2002" s="260" t="s">
        <v>339</v>
      </c>
      <c r="K2002" s="250"/>
      <c r="L2002" s="250"/>
      <c r="M2002" s="251" t="s">
        <v>1676</v>
      </c>
      <c r="N2002" s="261" t="s">
        <v>146</v>
      </c>
      <c r="O2002" s="253" t="s">
        <v>1990</v>
      </c>
      <c r="P2002" s="261" t="s">
        <v>187</v>
      </c>
    </row>
    <row r="2003" customFormat="false" ht="15" hidden="false" customHeight="false" outlineLevel="0" collapsed="false">
      <c r="B2003" s="246" t="n">
        <v>1</v>
      </c>
      <c r="C2003" s="247" t="n">
        <v>1</v>
      </c>
      <c r="D2003" s="246"/>
      <c r="E2003" s="246" t="s">
        <v>1376</v>
      </c>
      <c r="F2003" s="262" t="s">
        <v>2402</v>
      </c>
      <c r="G2003" s="260" t="s">
        <v>722</v>
      </c>
      <c r="H2003" s="260" t="s">
        <v>138</v>
      </c>
      <c r="I2003" s="260" t="s">
        <v>687</v>
      </c>
      <c r="J2003" s="260" t="s">
        <v>689</v>
      </c>
      <c r="K2003" s="250"/>
      <c r="L2003" s="250"/>
      <c r="M2003" s="251" t="s">
        <v>1676</v>
      </c>
      <c r="N2003" s="261" t="s">
        <v>146</v>
      </c>
      <c r="O2003" s="253" t="s">
        <v>1990</v>
      </c>
      <c r="P2003" s="261" t="s">
        <v>187</v>
      </c>
    </row>
    <row r="2004" customFormat="false" ht="15" hidden="false" customHeight="false" outlineLevel="0" collapsed="false">
      <c r="B2004" s="246" t="n">
        <v>1</v>
      </c>
      <c r="C2004" s="247" t="n">
        <v>1</v>
      </c>
      <c r="D2004" s="246" t="s">
        <v>1375</v>
      </c>
      <c r="E2004" s="246" t="s">
        <v>1376</v>
      </c>
      <c r="F2004" s="262" t="s">
        <v>1206</v>
      </c>
      <c r="G2004" s="260" t="s">
        <v>1847</v>
      </c>
      <c r="H2004" s="260" t="s">
        <v>244</v>
      </c>
      <c r="I2004" s="260" t="s">
        <v>1472</v>
      </c>
      <c r="J2004" s="260" t="s">
        <v>979</v>
      </c>
      <c r="K2004" s="250"/>
      <c r="L2004" s="250"/>
      <c r="M2004" s="251" t="s">
        <v>1669</v>
      </c>
      <c r="N2004" s="261" t="s">
        <v>102</v>
      </c>
      <c r="O2004" s="253" t="s">
        <v>1843</v>
      </c>
      <c r="P2004" s="261" t="s">
        <v>406</v>
      </c>
    </row>
    <row r="2005" customFormat="false" ht="15" hidden="false" customHeight="false" outlineLevel="0" collapsed="false">
      <c r="B2005" s="246" t="n">
        <v>1</v>
      </c>
      <c r="C2005" s="247" t="n">
        <v>1</v>
      </c>
      <c r="D2005" s="246"/>
      <c r="E2005" s="246" t="s">
        <v>1376</v>
      </c>
      <c r="F2005" s="262" t="s">
        <v>2403</v>
      </c>
      <c r="G2005" s="264" t="s">
        <v>1723</v>
      </c>
      <c r="H2005" s="264" t="s">
        <v>340</v>
      </c>
      <c r="I2005" s="264" t="s">
        <v>1724</v>
      </c>
      <c r="J2005" s="264" t="s">
        <v>1435</v>
      </c>
      <c r="K2005" s="250"/>
      <c r="L2005" s="250"/>
      <c r="M2005" s="251" t="s">
        <v>1669</v>
      </c>
      <c r="N2005" s="261" t="s">
        <v>102</v>
      </c>
      <c r="O2005" s="253" t="s">
        <v>1713</v>
      </c>
      <c r="P2005" s="261" t="s">
        <v>106</v>
      </c>
    </row>
    <row r="2006" customFormat="false" ht="15" hidden="false" customHeight="false" outlineLevel="0" collapsed="false">
      <c r="B2006" s="246" t="n">
        <v>1</v>
      </c>
      <c r="C2006" s="247" t="n">
        <v>1</v>
      </c>
      <c r="D2006" s="246" t="s">
        <v>1375</v>
      </c>
      <c r="E2006" s="246" t="s">
        <v>1376</v>
      </c>
      <c r="F2006" s="262" t="s">
        <v>1207</v>
      </c>
      <c r="G2006" s="260" t="s">
        <v>1749</v>
      </c>
      <c r="H2006" s="260" t="s">
        <v>1409</v>
      </c>
      <c r="I2006" s="260" t="s">
        <v>2057</v>
      </c>
      <c r="J2006" s="260" t="s">
        <v>321</v>
      </c>
      <c r="K2006" s="250"/>
      <c r="L2006" s="250"/>
      <c r="M2006" s="251" t="s">
        <v>1669</v>
      </c>
      <c r="N2006" s="261" t="s">
        <v>102</v>
      </c>
      <c r="O2006" s="253" t="s">
        <v>1311</v>
      </c>
      <c r="P2006" s="261" t="s">
        <v>129</v>
      </c>
    </row>
    <row r="2007" customFormat="false" ht="15" hidden="false" customHeight="false" outlineLevel="0" collapsed="false">
      <c r="B2007" s="246" t="n">
        <v>1</v>
      </c>
      <c r="C2007" s="247" t="n">
        <v>1</v>
      </c>
      <c r="D2007" s="246" t="s">
        <v>1375</v>
      </c>
      <c r="E2007" s="246" t="s">
        <v>1376</v>
      </c>
      <c r="F2007" s="262" t="s">
        <v>1208</v>
      </c>
      <c r="G2007" s="264" t="s">
        <v>233</v>
      </c>
      <c r="H2007" s="260" t="s">
        <v>1454</v>
      </c>
      <c r="I2007" s="260" t="s">
        <v>2078</v>
      </c>
      <c r="J2007" s="260" t="s">
        <v>158</v>
      </c>
      <c r="K2007" s="250"/>
      <c r="L2007" s="250"/>
      <c r="M2007" s="251" t="s">
        <v>1669</v>
      </c>
      <c r="N2007" s="261" t="s">
        <v>102</v>
      </c>
      <c r="O2007" s="253" t="s">
        <v>1875</v>
      </c>
      <c r="P2007" s="261" t="s">
        <v>148</v>
      </c>
    </row>
    <row r="2008" customFormat="false" ht="15" hidden="false" customHeight="false" outlineLevel="0" collapsed="false">
      <c r="B2008" s="246" t="n">
        <v>1</v>
      </c>
      <c r="C2008" s="247" t="n">
        <v>1</v>
      </c>
      <c r="D2008" s="246"/>
      <c r="E2008" s="246" t="s">
        <v>1376</v>
      </c>
      <c r="F2008" s="262" t="s">
        <v>2404</v>
      </c>
      <c r="G2008" s="264" t="s">
        <v>2061</v>
      </c>
      <c r="H2008" s="264" t="s">
        <v>472</v>
      </c>
      <c r="I2008" s="264" t="s">
        <v>1710</v>
      </c>
      <c r="J2008" s="260" t="s">
        <v>2018</v>
      </c>
      <c r="K2008" s="250"/>
      <c r="L2008" s="250"/>
      <c r="M2008" s="251" t="s">
        <v>1376</v>
      </c>
      <c r="N2008" s="261" t="s">
        <v>160</v>
      </c>
      <c r="O2008" s="253" t="s">
        <v>2051</v>
      </c>
      <c r="P2008" s="261" t="s">
        <v>160</v>
      </c>
    </row>
    <row r="2009" customFormat="false" ht="15" hidden="false" customHeight="false" outlineLevel="0" collapsed="false">
      <c r="B2009" s="246" t="n">
        <v>1</v>
      </c>
      <c r="C2009" s="247" t="n">
        <v>1</v>
      </c>
      <c r="D2009" s="246" t="s">
        <v>1375</v>
      </c>
      <c r="E2009" s="246" t="s">
        <v>1376</v>
      </c>
      <c r="F2009" s="262" t="s">
        <v>1210</v>
      </c>
      <c r="G2009" s="264" t="s">
        <v>1878</v>
      </c>
      <c r="H2009" s="264" t="s">
        <v>1620</v>
      </c>
      <c r="I2009" s="264" t="s">
        <v>1543</v>
      </c>
      <c r="J2009" s="264" t="s">
        <v>849</v>
      </c>
      <c r="K2009" s="250"/>
      <c r="L2009" s="250"/>
      <c r="M2009" s="251" t="s">
        <v>1669</v>
      </c>
      <c r="N2009" s="261" t="s">
        <v>102</v>
      </c>
      <c r="O2009" s="253" t="s">
        <v>1875</v>
      </c>
      <c r="P2009" s="261" t="s">
        <v>148</v>
      </c>
    </row>
    <row r="2010" customFormat="false" ht="15" hidden="false" customHeight="false" outlineLevel="0" collapsed="false">
      <c r="B2010" s="246" t="n">
        <v>1</v>
      </c>
      <c r="C2010" s="247" t="n">
        <v>1</v>
      </c>
      <c r="D2010" s="246"/>
      <c r="E2010" s="246" t="s">
        <v>1376</v>
      </c>
      <c r="F2010" s="262" t="s">
        <v>2405</v>
      </c>
      <c r="G2010" s="264" t="s">
        <v>2192</v>
      </c>
      <c r="H2010" s="264" t="s">
        <v>1611</v>
      </c>
      <c r="I2010" s="264" t="s">
        <v>554</v>
      </c>
      <c r="J2010" s="264" t="s">
        <v>2111</v>
      </c>
      <c r="K2010" s="250"/>
      <c r="L2010" s="250"/>
      <c r="M2010" s="251" t="s">
        <v>1713</v>
      </c>
      <c r="N2010" s="261" t="s">
        <v>147</v>
      </c>
      <c r="O2010" s="253" t="s">
        <v>2190</v>
      </c>
      <c r="P2010" s="261" t="s">
        <v>161</v>
      </c>
    </row>
    <row r="2011" customFormat="false" ht="15" hidden="false" customHeight="false" outlineLevel="0" collapsed="false">
      <c r="B2011" s="246" t="n">
        <v>1</v>
      </c>
      <c r="C2011" s="247" t="n">
        <v>1</v>
      </c>
      <c r="D2011" s="246"/>
      <c r="E2011" s="246" t="s">
        <v>1376</v>
      </c>
      <c r="F2011" s="262" t="s">
        <v>2406</v>
      </c>
      <c r="G2011" s="264" t="s">
        <v>1650</v>
      </c>
      <c r="H2011" s="264" t="s">
        <v>81</v>
      </c>
      <c r="I2011" s="264" t="s">
        <v>1431</v>
      </c>
      <c r="J2011" s="264" t="s">
        <v>1453</v>
      </c>
      <c r="K2011" s="250"/>
      <c r="L2011" s="250"/>
      <c r="M2011" s="251" t="s">
        <v>1311</v>
      </c>
      <c r="N2011" s="261" t="s">
        <v>186</v>
      </c>
      <c r="O2011" s="253" t="s">
        <v>1312</v>
      </c>
      <c r="P2011" s="261" t="s">
        <v>186</v>
      </c>
    </row>
    <row r="2012" customFormat="false" ht="15" hidden="false" customHeight="false" outlineLevel="0" collapsed="false">
      <c r="B2012" s="246" t="n">
        <v>1</v>
      </c>
      <c r="C2012" s="247" t="n">
        <v>1</v>
      </c>
      <c r="D2012" s="246" t="s">
        <v>1375</v>
      </c>
      <c r="E2012" s="246" t="s">
        <v>1376</v>
      </c>
      <c r="F2012" s="262" t="s">
        <v>1214</v>
      </c>
      <c r="G2012" s="264" t="s">
        <v>1829</v>
      </c>
      <c r="H2012" s="264" t="s">
        <v>1710</v>
      </c>
      <c r="I2012" s="264" t="s">
        <v>520</v>
      </c>
      <c r="J2012" s="264" t="s">
        <v>524</v>
      </c>
      <c r="K2012" s="250"/>
      <c r="L2012" s="250"/>
      <c r="M2012" s="251" t="s">
        <v>1669</v>
      </c>
      <c r="N2012" s="261" t="s">
        <v>102</v>
      </c>
      <c r="O2012" s="253" t="s">
        <v>1823</v>
      </c>
      <c r="P2012" s="261" t="s">
        <v>128</v>
      </c>
    </row>
    <row r="2013" customFormat="false" ht="15" hidden="false" customHeight="false" outlineLevel="0" collapsed="false">
      <c r="B2013" s="246" t="n">
        <v>1</v>
      </c>
      <c r="C2013" s="247" t="n">
        <v>1</v>
      </c>
      <c r="D2013" s="246" t="s">
        <v>1375</v>
      </c>
      <c r="E2013" s="246" t="s">
        <v>1376</v>
      </c>
      <c r="F2013" s="262" t="s">
        <v>1215</v>
      </c>
      <c r="G2013" s="264" t="s">
        <v>2028</v>
      </c>
      <c r="H2013" s="264" t="s">
        <v>2203</v>
      </c>
      <c r="I2013" s="264" t="s">
        <v>668</v>
      </c>
      <c r="J2013" s="260" t="s">
        <v>1973</v>
      </c>
      <c r="K2013" s="250"/>
      <c r="L2013" s="250"/>
      <c r="M2013" s="251" t="s">
        <v>1677</v>
      </c>
      <c r="N2013" s="261" t="s">
        <v>103</v>
      </c>
      <c r="O2013" s="253" t="s">
        <v>2013</v>
      </c>
      <c r="P2013" s="261" t="s">
        <v>356</v>
      </c>
    </row>
    <row r="2014" customFormat="false" ht="15" hidden="false" customHeight="false" outlineLevel="0" collapsed="false">
      <c r="B2014" s="246" t="n">
        <v>1</v>
      </c>
      <c r="C2014" s="247" t="n">
        <v>1</v>
      </c>
      <c r="D2014" s="246" t="s">
        <v>1375</v>
      </c>
      <c r="E2014" s="246" t="s">
        <v>1376</v>
      </c>
      <c r="F2014" s="262" t="s">
        <v>1217</v>
      </c>
      <c r="G2014" s="264" t="s">
        <v>2009</v>
      </c>
      <c r="H2014" s="264" t="s">
        <v>277</v>
      </c>
      <c r="I2014" s="264" t="s">
        <v>657</v>
      </c>
      <c r="J2014" s="264" t="s">
        <v>2318</v>
      </c>
      <c r="K2014" s="250"/>
      <c r="L2014" s="250"/>
      <c r="M2014" s="251" t="s">
        <v>1676</v>
      </c>
      <c r="N2014" s="261" t="s">
        <v>146</v>
      </c>
      <c r="O2014" s="253" t="s">
        <v>1978</v>
      </c>
      <c r="P2014" s="261" t="s">
        <v>146</v>
      </c>
    </row>
    <row r="2015" customFormat="false" ht="15" hidden="false" customHeight="false" outlineLevel="0" collapsed="false">
      <c r="B2015" s="246" t="n">
        <v>1</v>
      </c>
      <c r="C2015" s="247" t="n">
        <v>1</v>
      </c>
      <c r="D2015" s="246" t="s">
        <v>1375</v>
      </c>
      <c r="E2015" s="246" t="s">
        <v>1376</v>
      </c>
      <c r="F2015" s="262" t="s">
        <v>1216</v>
      </c>
      <c r="G2015" s="260" t="s">
        <v>1765</v>
      </c>
      <c r="H2015" s="260" t="s">
        <v>326</v>
      </c>
      <c r="I2015" s="260" t="s">
        <v>2289</v>
      </c>
      <c r="J2015" s="260" t="s">
        <v>209</v>
      </c>
      <c r="K2015" s="250"/>
      <c r="L2015" s="250"/>
      <c r="M2015" s="251" t="s">
        <v>1669</v>
      </c>
      <c r="N2015" s="261" t="s">
        <v>102</v>
      </c>
      <c r="O2015" s="253" t="s">
        <v>1311</v>
      </c>
      <c r="P2015" s="261" t="s">
        <v>129</v>
      </c>
    </row>
    <row r="2016" customFormat="false" ht="15" hidden="false" customHeight="false" outlineLevel="0" collapsed="false">
      <c r="B2016" s="246" t="n">
        <v>1</v>
      </c>
      <c r="C2016" s="247" t="n">
        <v>1</v>
      </c>
      <c r="D2016" s="246" t="s">
        <v>1375</v>
      </c>
      <c r="E2016" s="246" t="s">
        <v>1376</v>
      </c>
      <c r="F2016" s="262" t="s">
        <v>1218</v>
      </c>
      <c r="G2016" s="264" t="s">
        <v>2104</v>
      </c>
      <c r="H2016" s="264" t="s">
        <v>1687</v>
      </c>
      <c r="I2016" s="264" t="s">
        <v>804</v>
      </c>
      <c r="J2016" s="264" t="s">
        <v>369</v>
      </c>
      <c r="K2016" s="250"/>
      <c r="L2016" s="250"/>
      <c r="M2016" s="251" t="s">
        <v>1690</v>
      </c>
      <c r="N2016" s="261" t="s">
        <v>101</v>
      </c>
      <c r="O2016" s="253" t="s">
        <v>2093</v>
      </c>
      <c r="P2016" s="261" t="s">
        <v>230</v>
      </c>
    </row>
    <row r="2017" customFormat="false" ht="15" hidden="false" customHeight="false" outlineLevel="0" collapsed="false">
      <c r="B2017" s="246" t="n">
        <v>1</v>
      </c>
      <c r="C2017" s="247" t="n">
        <v>1</v>
      </c>
      <c r="D2017" s="246"/>
      <c r="E2017" s="246" t="s">
        <v>1376</v>
      </c>
      <c r="F2017" s="262" t="s">
        <v>2407</v>
      </c>
      <c r="G2017" s="264" t="s">
        <v>384</v>
      </c>
      <c r="H2017" s="264" t="s">
        <v>386</v>
      </c>
      <c r="I2017" s="264" t="s">
        <v>92</v>
      </c>
      <c r="J2017" s="264" t="s">
        <v>1654</v>
      </c>
      <c r="K2017" s="250"/>
      <c r="L2017" s="250"/>
      <c r="M2017" s="251" t="s">
        <v>1669</v>
      </c>
      <c r="N2017" s="261" t="s">
        <v>102</v>
      </c>
      <c r="O2017" s="253" t="s">
        <v>1875</v>
      </c>
      <c r="P2017" s="261" t="s">
        <v>148</v>
      </c>
    </row>
    <row r="2018" customFormat="false" ht="15" hidden="false" customHeight="false" outlineLevel="0" collapsed="false">
      <c r="B2018" s="246" t="n">
        <v>1</v>
      </c>
      <c r="C2018" s="247" t="n">
        <v>1</v>
      </c>
      <c r="D2018" s="246" t="s">
        <v>1375</v>
      </c>
      <c r="E2018" s="246" t="s">
        <v>1376</v>
      </c>
      <c r="F2018" s="262" t="s">
        <v>1221</v>
      </c>
      <c r="G2018" s="260" t="s">
        <v>537</v>
      </c>
      <c r="H2018" s="260" t="s">
        <v>866</v>
      </c>
      <c r="I2018" s="260" t="s">
        <v>111</v>
      </c>
      <c r="J2018" s="260" t="s">
        <v>117</v>
      </c>
      <c r="K2018" s="250"/>
      <c r="L2018" s="250"/>
      <c r="M2018" s="251" t="s">
        <v>1669</v>
      </c>
      <c r="N2018" s="261" t="s">
        <v>102</v>
      </c>
      <c r="O2018" s="253" t="s">
        <v>1875</v>
      </c>
      <c r="P2018" s="261" t="s">
        <v>148</v>
      </c>
    </row>
    <row r="2019" customFormat="false" ht="15" hidden="false" customHeight="false" outlineLevel="0" collapsed="false">
      <c r="B2019" s="246" t="n">
        <v>1</v>
      </c>
      <c r="C2019" s="247" t="n">
        <v>1</v>
      </c>
      <c r="D2019" s="246" t="s">
        <v>1375</v>
      </c>
      <c r="E2019" s="246" t="s">
        <v>1376</v>
      </c>
      <c r="F2019" s="262" t="s">
        <v>1222</v>
      </c>
      <c r="G2019" s="264" t="s">
        <v>1728</v>
      </c>
      <c r="H2019" s="264" t="s">
        <v>2011</v>
      </c>
      <c r="I2019" s="264" t="s">
        <v>1967</v>
      </c>
      <c r="J2019" s="264" t="s">
        <v>92</v>
      </c>
      <c r="K2019" s="250"/>
      <c r="L2019" s="250"/>
      <c r="M2019" s="251" t="s">
        <v>1669</v>
      </c>
      <c r="N2019" s="261" t="s">
        <v>102</v>
      </c>
      <c r="O2019" s="253" t="s">
        <v>1713</v>
      </c>
      <c r="P2019" s="261" t="s">
        <v>106</v>
      </c>
    </row>
    <row r="2020" customFormat="false" ht="15" hidden="false" customHeight="false" outlineLevel="0" collapsed="false">
      <c r="B2020" s="246" t="n">
        <v>1</v>
      </c>
      <c r="C2020" s="247" t="n">
        <v>1</v>
      </c>
      <c r="D2020" s="246"/>
      <c r="E2020" s="246" t="s">
        <v>1376</v>
      </c>
      <c r="F2020" s="262" t="s">
        <v>2408</v>
      </c>
      <c r="G2020" s="264" t="s">
        <v>233</v>
      </c>
      <c r="H2020" s="260" t="s">
        <v>602</v>
      </c>
      <c r="I2020" s="260" t="s">
        <v>618</v>
      </c>
      <c r="J2020" s="260" t="s">
        <v>297</v>
      </c>
      <c r="K2020" s="250"/>
      <c r="L2020" s="250"/>
      <c r="M2020" s="251" t="s">
        <v>1669</v>
      </c>
      <c r="N2020" s="261" t="s">
        <v>102</v>
      </c>
      <c r="O2020" s="253" t="s">
        <v>1875</v>
      </c>
      <c r="P2020" s="261" t="s">
        <v>148</v>
      </c>
    </row>
    <row r="2021" customFormat="false" ht="15" hidden="false" customHeight="false" outlineLevel="0" collapsed="false">
      <c r="B2021" s="246" t="n">
        <v>1</v>
      </c>
      <c r="C2021" s="247" t="n">
        <v>1</v>
      </c>
      <c r="D2021" s="246" t="s">
        <v>1375</v>
      </c>
      <c r="E2021" s="246" t="s">
        <v>1376</v>
      </c>
      <c r="F2021" s="262" t="s">
        <v>1223</v>
      </c>
      <c r="G2021" s="264" t="s">
        <v>1686</v>
      </c>
      <c r="H2021" s="264" t="s">
        <v>1712</v>
      </c>
      <c r="I2021" s="264" t="s">
        <v>286</v>
      </c>
      <c r="J2021" s="264" t="s">
        <v>554</v>
      </c>
      <c r="K2021" s="250"/>
      <c r="L2021" s="250"/>
      <c r="M2021" s="251" t="s">
        <v>1669</v>
      </c>
      <c r="N2021" s="261" t="s">
        <v>102</v>
      </c>
      <c r="O2021" s="253" t="s">
        <v>1600</v>
      </c>
      <c r="P2021" s="261" t="s">
        <v>465</v>
      </c>
    </row>
    <row r="2022" customFormat="false" ht="15" hidden="false" customHeight="false" outlineLevel="0" collapsed="false">
      <c r="B2022" s="246" t="n">
        <v>1</v>
      </c>
      <c r="C2022" s="247" t="n">
        <v>1</v>
      </c>
      <c r="D2022" s="246" t="s">
        <v>1375</v>
      </c>
      <c r="E2022" s="246" t="s">
        <v>1376</v>
      </c>
      <c r="F2022" s="262" t="s">
        <v>1224</v>
      </c>
      <c r="G2022" s="260" t="s">
        <v>574</v>
      </c>
      <c r="H2022" s="260" t="s">
        <v>830</v>
      </c>
      <c r="I2022" s="260" t="s">
        <v>831</v>
      </c>
      <c r="J2022" s="260" t="s">
        <v>345</v>
      </c>
      <c r="K2022" s="250"/>
      <c r="L2022" s="250"/>
      <c r="M2022" s="251" t="s">
        <v>1600</v>
      </c>
      <c r="N2022" s="261" t="s">
        <v>125</v>
      </c>
      <c r="O2022" s="253" t="s">
        <v>1601</v>
      </c>
      <c r="P2022" s="261" t="s">
        <v>125</v>
      </c>
    </row>
    <row r="2023" customFormat="false" ht="15" hidden="false" customHeight="false" outlineLevel="0" collapsed="false">
      <c r="B2023" s="246" t="n">
        <v>1</v>
      </c>
      <c r="C2023" s="247" t="n">
        <v>1</v>
      </c>
      <c r="D2023" s="246"/>
      <c r="E2023" s="246" t="s">
        <v>1376</v>
      </c>
      <c r="F2023" s="262" t="s">
        <v>2409</v>
      </c>
      <c r="G2023" s="264" t="s">
        <v>1725</v>
      </c>
      <c r="H2023" s="264" t="s">
        <v>1604</v>
      </c>
      <c r="I2023" s="264" t="s">
        <v>554</v>
      </c>
      <c r="J2023" s="264" t="s">
        <v>92</v>
      </c>
      <c r="K2023" s="250"/>
      <c r="L2023" s="250"/>
      <c r="M2023" s="251" t="s">
        <v>1669</v>
      </c>
      <c r="N2023" s="261" t="s">
        <v>102</v>
      </c>
      <c r="O2023" s="253" t="s">
        <v>1713</v>
      </c>
      <c r="P2023" s="261" t="s">
        <v>106</v>
      </c>
    </row>
    <row r="2024" customFormat="false" ht="15" hidden="false" customHeight="false" outlineLevel="0" collapsed="false">
      <c r="B2024" s="246" t="n">
        <v>1</v>
      </c>
      <c r="C2024" s="247" t="n">
        <v>1</v>
      </c>
      <c r="D2024" s="246" t="s">
        <v>1375</v>
      </c>
      <c r="E2024" s="246" t="s">
        <v>1376</v>
      </c>
      <c r="F2024" s="262" t="s">
        <v>1225</v>
      </c>
      <c r="G2024" s="264" t="s">
        <v>558</v>
      </c>
      <c r="H2024" s="260" t="s">
        <v>245</v>
      </c>
      <c r="I2024" s="264" t="s">
        <v>552</v>
      </c>
      <c r="J2024" s="260" t="s">
        <v>444</v>
      </c>
      <c r="K2024" s="250"/>
      <c r="L2024" s="250"/>
      <c r="M2024" s="251" t="s">
        <v>1386</v>
      </c>
      <c r="N2024" s="261" t="s">
        <v>100</v>
      </c>
      <c r="O2024" s="253" t="s">
        <v>1451</v>
      </c>
      <c r="P2024" s="261" t="s">
        <v>189</v>
      </c>
    </row>
    <row r="2025" customFormat="false" ht="15" hidden="false" customHeight="false" outlineLevel="0" collapsed="false">
      <c r="B2025" s="246" t="n">
        <v>1</v>
      </c>
      <c r="C2025" s="247" t="n">
        <v>1</v>
      </c>
      <c r="D2025" s="246" t="s">
        <v>1375</v>
      </c>
      <c r="E2025" s="246" t="s">
        <v>1376</v>
      </c>
      <c r="F2025" s="262" t="s">
        <v>1226</v>
      </c>
      <c r="G2025" s="264" t="s">
        <v>255</v>
      </c>
      <c r="H2025" s="264" t="s">
        <v>978</v>
      </c>
      <c r="I2025" s="264" t="s">
        <v>85</v>
      </c>
      <c r="J2025" s="260" t="s">
        <v>1685</v>
      </c>
      <c r="K2025" s="250"/>
      <c r="L2025" s="250"/>
      <c r="M2025" s="251" t="s">
        <v>1669</v>
      </c>
      <c r="N2025" s="261" t="s">
        <v>102</v>
      </c>
      <c r="O2025" s="253" t="s">
        <v>1875</v>
      </c>
      <c r="P2025" s="261" t="s">
        <v>148</v>
      </c>
    </row>
    <row r="2026" customFormat="false" ht="15" hidden="false" customHeight="false" outlineLevel="0" collapsed="false">
      <c r="B2026" s="246" t="n">
        <v>1</v>
      </c>
      <c r="C2026" s="247" t="n">
        <v>1</v>
      </c>
      <c r="D2026" s="246" t="s">
        <v>1375</v>
      </c>
      <c r="E2026" s="246" t="s">
        <v>1376</v>
      </c>
      <c r="F2026" s="262" t="s">
        <v>1227</v>
      </c>
      <c r="G2026" s="264" t="s">
        <v>1812</v>
      </c>
      <c r="H2026" s="264" t="s">
        <v>1412</v>
      </c>
      <c r="I2026" s="264" t="s">
        <v>1710</v>
      </c>
      <c r="J2026" s="264" t="s">
        <v>670</v>
      </c>
      <c r="K2026" s="250"/>
      <c r="L2026" s="250"/>
      <c r="M2026" s="251" t="s">
        <v>1669</v>
      </c>
      <c r="N2026" s="261" t="s">
        <v>102</v>
      </c>
      <c r="O2026" s="253" t="s">
        <v>1789</v>
      </c>
      <c r="P2026" s="261" t="s">
        <v>231</v>
      </c>
    </row>
    <row r="2027" customFormat="false" ht="15" hidden="false" customHeight="false" outlineLevel="0" collapsed="false">
      <c r="B2027" s="246" t="n">
        <v>1</v>
      </c>
      <c r="C2027" s="247" t="n">
        <v>1</v>
      </c>
      <c r="D2027" s="246" t="s">
        <v>1375</v>
      </c>
      <c r="E2027" s="246" t="s">
        <v>1376</v>
      </c>
      <c r="F2027" s="262" t="s">
        <v>1228</v>
      </c>
      <c r="G2027" s="264" t="s">
        <v>1762</v>
      </c>
      <c r="H2027" s="264" t="s">
        <v>277</v>
      </c>
      <c r="I2027" s="264" t="s">
        <v>286</v>
      </c>
      <c r="J2027" s="264" t="s">
        <v>92</v>
      </c>
      <c r="K2027" s="250"/>
      <c r="L2027" s="250"/>
      <c r="M2027" s="251" t="s">
        <v>1669</v>
      </c>
      <c r="N2027" s="261" t="s">
        <v>102</v>
      </c>
      <c r="O2027" s="253" t="s">
        <v>1311</v>
      </c>
      <c r="P2027" s="261" t="s">
        <v>129</v>
      </c>
    </row>
    <row r="2028" customFormat="false" ht="15" hidden="false" customHeight="false" outlineLevel="0" collapsed="false">
      <c r="B2028" s="246" t="n">
        <v>1</v>
      </c>
      <c r="C2028" s="247" t="n">
        <v>1</v>
      </c>
      <c r="D2028" s="246" t="s">
        <v>1375</v>
      </c>
      <c r="E2028" s="246" t="s">
        <v>1376</v>
      </c>
      <c r="F2028" s="262" t="s">
        <v>1229</v>
      </c>
      <c r="G2028" s="264" t="s">
        <v>1995</v>
      </c>
      <c r="H2028" s="264" t="s">
        <v>1787</v>
      </c>
      <c r="I2028" s="264" t="s">
        <v>962</v>
      </c>
      <c r="J2028" s="264" t="s">
        <v>1434</v>
      </c>
      <c r="K2028" s="250"/>
      <c r="L2028" s="250"/>
      <c r="M2028" s="251" t="s">
        <v>1676</v>
      </c>
      <c r="N2028" s="261" t="s">
        <v>146</v>
      </c>
      <c r="O2028" s="253" t="s">
        <v>1990</v>
      </c>
      <c r="P2028" s="261" t="s">
        <v>187</v>
      </c>
    </row>
    <row r="2029" customFormat="false" ht="15" hidden="false" customHeight="false" outlineLevel="0" collapsed="false">
      <c r="B2029" s="246" t="n">
        <v>1</v>
      </c>
      <c r="C2029" s="247" t="n">
        <v>1</v>
      </c>
      <c r="D2029" s="246" t="s">
        <v>1375</v>
      </c>
      <c r="E2029" s="246" t="s">
        <v>1376</v>
      </c>
      <c r="F2029" s="262" t="s">
        <v>1230</v>
      </c>
      <c r="G2029" s="264" t="s">
        <v>1735</v>
      </c>
      <c r="H2029" s="260" t="s">
        <v>932</v>
      </c>
      <c r="I2029" s="260" t="s">
        <v>618</v>
      </c>
      <c r="J2029" s="260" t="s">
        <v>2124</v>
      </c>
      <c r="K2029" s="250"/>
      <c r="L2029" s="250"/>
      <c r="M2029" s="251" t="s">
        <v>1669</v>
      </c>
      <c r="N2029" s="261" t="s">
        <v>102</v>
      </c>
      <c r="O2029" s="253" t="s">
        <v>1713</v>
      </c>
      <c r="P2029" s="261" t="s">
        <v>106</v>
      </c>
    </row>
    <row r="2030" customFormat="false" ht="15" hidden="false" customHeight="false" outlineLevel="0" collapsed="false">
      <c r="B2030" s="246" t="n">
        <v>1</v>
      </c>
      <c r="C2030" s="247" t="n">
        <v>1</v>
      </c>
      <c r="D2030" s="246" t="s">
        <v>1375</v>
      </c>
      <c r="E2030" s="246" t="s">
        <v>1376</v>
      </c>
      <c r="F2030" s="262" t="s">
        <v>1231</v>
      </c>
      <c r="G2030" s="260" t="s">
        <v>134</v>
      </c>
      <c r="H2030" s="260" t="s">
        <v>138</v>
      </c>
      <c r="I2030" s="260" t="s">
        <v>145</v>
      </c>
      <c r="J2030" s="260" t="s">
        <v>198</v>
      </c>
      <c r="K2030" s="250"/>
      <c r="L2030" s="250"/>
      <c r="M2030" s="251" t="s">
        <v>1669</v>
      </c>
      <c r="N2030" s="261" t="s">
        <v>102</v>
      </c>
      <c r="O2030" s="253" t="s">
        <v>1311</v>
      </c>
      <c r="P2030" s="261" t="s">
        <v>129</v>
      </c>
    </row>
    <row r="2031" customFormat="false" ht="15" hidden="false" customHeight="false" outlineLevel="0" collapsed="false">
      <c r="B2031" s="246" t="n">
        <v>1</v>
      </c>
      <c r="C2031" s="247" t="n">
        <v>1</v>
      </c>
      <c r="D2031" s="246"/>
      <c r="E2031" s="246" t="s">
        <v>1376</v>
      </c>
      <c r="F2031" s="262" t="s">
        <v>2410</v>
      </c>
      <c r="G2031" s="260" t="s">
        <v>1788</v>
      </c>
      <c r="H2031" s="260" t="s">
        <v>1531</v>
      </c>
      <c r="I2031" s="260" t="s">
        <v>2273</v>
      </c>
      <c r="J2031" s="260" t="s">
        <v>2346</v>
      </c>
      <c r="K2031" s="250"/>
      <c r="L2031" s="250"/>
      <c r="M2031" s="251" t="s">
        <v>1669</v>
      </c>
      <c r="N2031" s="261" t="s">
        <v>102</v>
      </c>
      <c r="O2031" s="253" t="s">
        <v>1677</v>
      </c>
      <c r="P2031" s="261" t="s">
        <v>188</v>
      </c>
    </row>
    <row r="2032" customFormat="false" ht="15" hidden="false" customHeight="false" outlineLevel="0" collapsed="false">
      <c r="B2032" s="246" t="n">
        <v>1</v>
      </c>
      <c r="C2032" s="247" t="n">
        <v>1</v>
      </c>
      <c r="D2032" s="246" t="s">
        <v>1375</v>
      </c>
      <c r="E2032" s="246" t="s">
        <v>1376</v>
      </c>
      <c r="F2032" s="262" t="s">
        <v>1232</v>
      </c>
      <c r="G2032" s="264" t="s">
        <v>2240</v>
      </c>
      <c r="H2032" s="264" t="s">
        <v>383</v>
      </c>
      <c r="I2032" s="264" t="s">
        <v>2223</v>
      </c>
      <c r="J2032" s="264" t="s">
        <v>1438</v>
      </c>
      <c r="K2032" s="250"/>
      <c r="L2032" s="250"/>
      <c r="M2032" s="251" t="s">
        <v>1713</v>
      </c>
      <c r="N2032" s="261" t="s">
        <v>147</v>
      </c>
      <c r="O2032" s="253" t="s">
        <v>2237</v>
      </c>
      <c r="P2032" s="261" t="s">
        <v>162</v>
      </c>
    </row>
    <row r="2033" customFormat="false" ht="15" hidden="false" customHeight="false" outlineLevel="0" collapsed="false">
      <c r="B2033" s="246" t="n">
        <v>1</v>
      </c>
      <c r="C2033" s="247" t="n">
        <v>1</v>
      </c>
      <c r="D2033" s="246" t="s">
        <v>1375</v>
      </c>
      <c r="E2033" s="246" t="s">
        <v>1376</v>
      </c>
      <c r="F2033" s="262" t="s">
        <v>1233</v>
      </c>
      <c r="G2033" s="264" t="s">
        <v>1987</v>
      </c>
      <c r="H2033" s="260" t="s">
        <v>1701</v>
      </c>
      <c r="I2033" s="260" t="s">
        <v>1741</v>
      </c>
      <c r="J2033" s="260" t="s">
        <v>1325</v>
      </c>
      <c r="K2033" s="250"/>
      <c r="L2033" s="250"/>
      <c r="M2033" s="251" t="s">
        <v>1789</v>
      </c>
      <c r="N2033" s="261" t="s">
        <v>202</v>
      </c>
      <c r="O2033" s="253" t="s">
        <v>2342</v>
      </c>
      <c r="P2033" s="261" t="s">
        <v>347</v>
      </c>
    </row>
    <row r="2034" customFormat="false" ht="15" hidden="false" customHeight="false" outlineLevel="0" collapsed="false">
      <c r="B2034" s="246" t="n">
        <v>1</v>
      </c>
      <c r="C2034" s="247" t="n">
        <v>1</v>
      </c>
      <c r="D2034" s="246"/>
      <c r="E2034" s="246" t="s">
        <v>1376</v>
      </c>
      <c r="F2034" s="262" t="s">
        <v>2411</v>
      </c>
      <c r="G2034" s="264" t="s">
        <v>462</v>
      </c>
      <c r="H2034" s="264" t="s">
        <v>668</v>
      </c>
      <c r="I2034" s="264" t="s">
        <v>2321</v>
      </c>
      <c r="J2034" s="264" t="s">
        <v>2150</v>
      </c>
      <c r="K2034" s="250"/>
      <c r="L2034" s="250"/>
      <c r="M2034" s="251" t="s">
        <v>1713</v>
      </c>
      <c r="N2034" s="261" t="s">
        <v>147</v>
      </c>
      <c r="O2034" s="253" t="s">
        <v>2237</v>
      </c>
      <c r="P2034" s="261" t="s">
        <v>162</v>
      </c>
    </row>
    <row r="2035" customFormat="false" ht="15" hidden="false" customHeight="false" outlineLevel="0" collapsed="false">
      <c r="B2035" s="246" t="n">
        <v>1</v>
      </c>
      <c r="C2035" s="247" t="n">
        <v>1</v>
      </c>
      <c r="D2035" s="246" t="s">
        <v>1375</v>
      </c>
      <c r="E2035" s="246" t="s">
        <v>1376</v>
      </c>
      <c r="F2035" s="262" t="s">
        <v>1234</v>
      </c>
      <c r="G2035" s="264" t="s">
        <v>1501</v>
      </c>
      <c r="H2035" s="264" t="s">
        <v>1604</v>
      </c>
      <c r="I2035" s="264" t="s">
        <v>568</v>
      </c>
      <c r="J2035" s="264" t="s">
        <v>1797</v>
      </c>
      <c r="K2035" s="250"/>
      <c r="L2035" s="250"/>
      <c r="M2035" s="251" t="s">
        <v>1386</v>
      </c>
      <c r="N2035" s="261" t="s">
        <v>100</v>
      </c>
      <c r="O2035" s="253" t="s">
        <v>1476</v>
      </c>
      <c r="P2035" s="261" t="s">
        <v>610</v>
      </c>
    </row>
    <row r="2036" customFormat="false" ht="15" hidden="false" customHeight="false" outlineLevel="0" collapsed="false">
      <c r="B2036" s="246" t="n">
        <v>1</v>
      </c>
      <c r="C2036" s="247" t="n">
        <v>1</v>
      </c>
      <c r="D2036" s="246" t="s">
        <v>1375</v>
      </c>
      <c r="E2036" s="246" t="s">
        <v>1376</v>
      </c>
      <c r="F2036" s="262" t="s">
        <v>1235</v>
      </c>
      <c r="G2036" s="260" t="s">
        <v>429</v>
      </c>
      <c r="H2036" s="260" t="s">
        <v>1701</v>
      </c>
      <c r="I2036" s="260" t="s">
        <v>543</v>
      </c>
      <c r="J2036" s="260" t="s">
        <v>296</v>
      </c>
      <c r="K2036" s="250"/>
      <c r="L2036" s="250"/>
      <c r="M2036" s="251" t="s">
        <v>1669</v>
      </c>
      <c r="N2036" s="261" t="s">
        <v>102</v>
      </c>
      <c r="O2036" s="253" t="s">
        <v>1874</v>
      </c>
      <c r="P2036" s="261" t="s">
        <v>433</v>
      </c>
    </row>
    <row r="2037" customFormat="false" ht="15" hidden="false" customHeight="false" outlineLevel="0" collapsed="false">
      <c r="B2037" s="246" t="n">
        <v>1</v>
      </c>
      <c r="C2037" s="247" t="n">
        <v>1</v>
      </c>
      <c r="D2037" s="246" t="s">
        <v>1375</v>
      </c>
      <c r="E2037" s="246" t="s">
        <v>1376</v>
      </c>
      <c r="F2037" s="262" t="s">
        <v>1236</v>
      </c>
      <c r="G2037" s="260" t="s">
        <v>289</v>
      </c>
      <c r="H2037" s="260" t="s">
        <v>256</v>
      </c>
      <c r="I2037" s="260" t="s">
        <v>155</v>
      </c>
      <c r="J2037" s="260" t="s">
        <v>182</v>
      </c>
      <c r="K2037" s="250"/>
      <c r="L2037" s="250"/>
      <c r="M2037" s="251" t="s">
        <v>1600</v>
      </c>
      <c r="N2037" s="261" t="s">
        <v>125</v>
      </c>
      <c r="O2037" s="253" t="s">
        <v>1601</v>
      </c>
      <c r="P2037" s="261" t="s">
        <v>125</v>
      </c>
    </row>
    <row r="2038" customFormat="false" ht="15" hidden="false" customHeight="false" outlineLevel="0" collapsed="false">
      <c r="B2038" s="246" t="n">
        <v>1</v>
      </c>
      <c r="C2038" s="247" t="n">
        <v>1</v>
      </c>
      <c r="D2038" s="246"/>
      <c r="E2038" s="246" t="s">
        <v>1376</v>
      </c>
      <c r="F2038" s="262" t="s">
        <v>2412</v>
      </c>
      <c r="G2038" s="264" t="s">
        <v>255</v>
      </c>
      <c r="H2038" s="264" t="s">
        <v>1520</v>
      </c>
      <c r="I2038" s="264" t="s">
        <v>340</v>
      </c>
      <c r="J2038" s="264" t="s">
        <v>962</v>
      </c>
      <c r="K2038" s="250"/>
      <c r="L2038" s="250"/>
      <c r="M2038" s="251" t="s">
        <v>1669</v>
      </c>
      <c r="N2038" s="261" t="s">
        <v>102</v>
      </c>
      <c r="O2038" s="253" t="s">
        <v>1875</v>
      </c>
      <c r="P2038" s="261" t="s">
        <v>148</v>
      </c>
    </row>
    <row r="2039" customFormat="false" ht="15" hidden="false" customHeight="false" outlineLevel="0" collapsed="false">
      <c r="B2039" s="246" t="n">
        <v>1</v>
      </c>
      <c r="C2039" s="247" t="n">
        <v>1</v>
      </c>
      <c r="D2039" s="246" t="s">
        <v>1375</v>
      </c>
      <c r="E2039" s="246" t="s">
        <v>1376</v>
      </c>
      <c r="F2039" s="262" t="s">
        <v>1237</v>
      </c>
      <c r="G2039" s="264" t="s">
        <v>1691</v>
      </c>
      <c r="H2039" s="260" t="s">
        <v>867</v>
      </c>
      <c r="I2039" s="260" t="s">
        <v>151</v>
      </c>
      <c r="J2039" s="260" t="s">
        <v>366</v>
      </c>
      <c r="K2039" s="250"/>
      <c r="L2039" s="250"/>
      <c r="M2039" s="251" t="s">
        <v>1669</v>
      </c>
      <c r="N2039" s="261" t="s">
        <v>102</v>
      </c>
      <c r="O2039" s="253" t="s">
        <v>1690</v>
      </c>
      <c r="P2039" s="261" t="s">
        <v>443</v>
      </c>
    </row>
    <row r="2040" customFormat="false" ht="15" hidden="false" customHeight="false" outlineLevel="0" collapsed="false">
      <c r="B2040" s="246" t="n">
        <v>1</v>
      </c>
      <c r="C2040" s="247" t="n">
        <v>1</v>
      </c>
      <c r="D2040" s="246" t="s">
        <v>1375</v>
      </c>
      <c r="E2040" s="246" t="s">
        <v>1376</v>
      </c>
      <c r="F2040" s="262" t="s">
        <v>1238</v>
      </c>
      <c r="G2040" s="264" t="s">
        <v>1932</v>
      </c>
      <c r="H2040" s="264" t="s">
        <v>1625</v>
      </c>
      <c r="I2040" s="264" t="s">
        <v>1509</v>
      </c>
      <c r="J2040" s="264" t="s">
        <v>2111</v>
      </c>
      <c r="K2040" s="250"/>
      <c r="L2040" s="250"/>
      <c r="M2040" s="251" t="s">
        <v>1669</v>
      </c>
      <c r="N2040" s="261" t="s">
        <v>102</v>
      </c>
      <c r="O2040" s="253" t="s">
        <v>1875</v>
      </c>
      <c r="P2040" s="261" t="s">
        <v>148</v>
      </c>
    </row>
    <row r="2041" customFormat="false" ht="15" hidden="false" customHeight="false" outlineLevel="0" collapsed="false">
      <c r="B2041" s="246" t="n">
        <v>1</v>
      </c>
      <c r="C2041" s="247" t="n">
        <v>1</v>
      </c>
      <c r="D2041" s="246" t="s">
        <v>1375</v>
      </c>
      <c r="E2041" s="246" t="s">
        <v>1376</v>
      </c>
      <c r="F2041" s="262" t="s">
        <v>1240</v>
      </c>
      <c r="G2041" s="260" t="s">
        <v>133</v>
      </c>
      <c r="H2041" s="260" t="s">
        <v>158</v>
      </c>
      <c r="I2041" s="260" t="s">
        <v>119</v>
      </c>
      <c r="J2041" s="260" t="s">
        <v>240</v>
      </c>
      <c r="K2041" s="250"/>
      <c r="L2041" s="250"/>
      <c r="M2041" s="251" t="s">
        <v>1669</v>
      </c>
      <c r="N2041" s="261" t="s">
        <v>102</v>
      </c>
      <c r="O2041" s="253" t="s">
        <v>1875</v>
      </c>
      <c r="P2041" s="261" t="s">
        <v>148</v>
      </c>
    </row>
    <row r="2042" customFormat="false" ht="15" hidden="false" customHeight="false" outlineLevel="0" collapsed="false">
      <c r="B2042" s="246" t="n">
        <v>1</v>
      </c>
      <c r="C2042" s="247" t="n">
        <v>1</v>
      </c>
      <c r="D2042" s="246" t="s">
        <v>1375</v>
      </c>
      <c r="E2042" s="246" t="s">
        <v>1376</v>
      </c>
      <c r="F2042" s="262" t="s">
        <v>1244</v>
      </c>
      <c r="G2042" s="260" t="s">
        <v>210</v>
      </c>
      <c r="H2042" s="260" t="s">
        <v>266</v>
      </c>
      <c r="I2042" s="260" t="s">
        <v>624</v>
      </c>
      <c r="J2042" s="260" t="s">
        <v>155</v>
      </c>
      <c r="K2042" s="250"/>
      <c r="L2042" s="250"/>
      <c r="M2042" s="251" t="s">
        <v>1713</v>
      </c>
      <c r="N2042" s="261" t="s">
        <v>147</v>
      </c>
      <c r="O2042" s="253" t="s">
        <v>2250</v>
      </c>
      <c r="P2042" s="261" t="s">
        <v>215</v>
      </c>
    </row>
    <row r="2043" customFormat="false" ht="15" hidden="false" customHeight="false" outlineLevel="0" collapsed="false">
      <c r="B2043" s="246" t="n">
        <v>1</v>
      </c>
      <c r="C2043" s="247" t="n">
        <v>1</v>
      </c>
      <c r="D2043" s="246" t="s">
        <v>1375</v>
      </c>
      <c r="E2043" s="246" t="s">
        <v>1376</v>
      </c>
      <c r="F2043" s="262" t="s">
        <v>1245</v>
      </c>
      <c r="G2043" s="264" t="s">
        <v>233</v>
      </c>
      <c r="H2043" s="260" t="s">
        <v>320</v>
      </c>
      <c r="I2043" s="260" t="s">
        <v>2054</v>
      </c>
      <c r="J2043" s="260" t="s">
        <v>296</v>
      </c>
      <c r="K2043" s="250"/>
      <c r="L2043" s="250"/>
      <c r="M2043" s="251" t="s">
        <v>1669</v>
      </c>
      <c r="N2043" s="261" t="s">
        <v>102</v>
      </c>
      <c r="O2043" s="253" t="s">
        <v>1875</v>
      </c>
      <c r="P2043" s="261" t="s">
        <v>148</v>
      </c>
    </row>
    <row r="2044" customFormat="false" ht="15" hidden="false" customHeight="false" outlineLevel="0" collapsed="false">
      <c r="B2044" s="246" t="n">
        <v>1</v>
      </c>
      <c r="C2044" s="247" t="n">
        <v>1</v>
      </c>
      <c r="D2044" s="246" t="s">
        <v>1375</v>
      </c>
      <c r="E2044" s="246" t="s">
        <v>1376</v>
      </c>
      <c r="F2044" s="262" t="s">
        <v>1246</v>
      </c>
      <c r="G2044" s="264" t="s">
        <v>2107</v>
      </c>
      <c r="H2044" s="264" t="s">
        <v>560</v>
      </c>
      <c r="I2044" s="264" t="s">
        <v>587</v>
      </c>
      <c r="J2044" s="264" t="s">
        <v>259</v>
      </c>
      <c r="K2044" s="250"/>
      <c r="L2044" s="250"/>
      <c r="M2044" s="251" t="s">
        <v>1690</v>
      </c>
      <c r="N2044" s="261" t="s">
        <v>101</v>
      </c>
      <c r="O2044" s="253" t="s">
        <v>2093</v>
      </c>
      <c r="P2044" s="261" t="s">
        <v>230</v>
      </c>
    </row>
    <row r="2045" customFormat="false" ht="15" hidden="false" customHeight="false" outlineLevel="0" collapsed="false">
      <c r="B2045" s="246" t="n">
        <v>1</v>
      </c>
      <c r="C2045" s="247" t="n">
        <v>1</v>
      </c>
      <c r="D2045" s="246" t="s">
        <v>1375</v>
      </c>
      <c r="E2045" s="246" t="s">
        <v>1376</v>
      </c>
      <c r="F2045" s="262" t="s">
        <v>1249</v>
      </c>
      <c r="G2045" s="260" t="s">
        <v>138</v>
      </c>
      <c r="H2045" s="260" t="s">
        <v>1358</v>
      </c>
      <c r="I2045" s="260" t="s">
        <v>873</v>
      </c>
      <c r="J2045" s="260" t="s">
        <v>975</v>
      </c>
      <c r="K2045" s="250"/>
      <c r="L2045" s="250"/>
      <c r="M2045" s="251" t="s">
        <v>1669</v>
      </c>
      <c r="N2045" s="261" t="s">
        <v>102</v>
      </c>
      <c r="O2045" s="253" t="s">
        <v>1875</v>
      </c>
      <c r="P2045" s="261" t="s">
        <v>148</v>
      </c>
    </row>
    <row r="2046" customFormat="false" ht="15" hidden="false" customHeight="false" outlineLevel="0" collapsed="false">
      <c r="B2046" s="246" t="n">
        <v>1</v>
      </c>
      <c r="C2046" s="247" t="n">
        <v>1</v>
      </c>
      <c r="D2046" s="246" t="s">
        <v>1375</v>
      </c>
      <c r="E2046" s="246" t="s">
        <v>1376</v>
      </c>
      <c r="F2046" s="262" t="s">
        <v>1247</v>
      </c>
      <c r="G2046" s="260" t="s">
        <v>722</v>
      </c>
      <c r="H2046" s="260" t="s">
        <v>863</v>
      </c>
      <c r="I2046" s="260" t="s">
        <v>227</v>
      </c>
      <c r="J2046" s="260" t="s">
        <v>212</v>
      </c>
      <c r="K2046" s="250"/>
      <c r="L2046" s="250"/>
      <c r="M2046" s="251" t="s">
        <v>1676</v>
      </c>
      <c r="N2046" s="261" t="s">
        <v>146</v>
      </c>
      <c r="O2046" s="253" t="s">
        <v>1990</v>
      </c>
      <c r="P2046" s="261" t="s">
        <v>187</v>
      </c>
    </row>
    <row r="2047" customFormat="false" ht="15" hidden="false" customHeight="false" outlineLevel="0" collapsed="false">
      <c r="B2047" s="246" t="n">
        <v>1</v>
      </c>
      <c r="C2047" s="247" t="n">
        <v>1</v>
      </c>
      <c r="D2047" s="246" t="s">
        <v>1375</v>
      </c>
      <c r="E2047" s="246" t="s">
        <v>1376</v>
      </c>
      <c r="F2047" s="262" t="s">
        <v>1248</v>
      </c>
      <c r="G2047" s="260" t="s">
        <v>1869</v>
      </c>
      <c r="H2047" s="260" t="s">
        <v>2090</v>
      </c>
      <c r="I2047" s="260" t="s">
        <v>1577</v>
      </c>
      <c r="J2047" s="260" t="s">
        <v>1418</v>
      </c>
      <c r="K2047" s="250"/>
      <c r="L2047" s="250"/>
      <c r="M2047" s="251" t="s">
        <v>1669</v>
      </c>
      <c r="N2047" s="261" t="s">
        <v>102</v>
      </c>
      <c r="O2047" s="253" t="s">
        <v>1863</v>
      </c>
      <c r="P2047" s="261" t="s">
        <v>1864</v>
      </c>
    </row>
    <row r="2048" customFormat="false" ht="15" hidden="false" customHeight="false" outlineLevel="0" collapsed="false">
      <c r="B2048" s="246" t="n">
        <v>1</v>
      </c>
      <c r="C2048" s="247" t="n">
        <v>1</v>
      </c>
      <c r="D2048" s="246" t="s">
        <v>1375</v>
      </c>
      <c r="E2048" s="246" t="s">
        <v>1376</v>
      </c>
      <c r="F2048" s="262" t="s">
        <v>1250</v>
      </c>
      <c r="G2048" s="260" t="s">
        <v>1528</v>
      </c>
      <c r="H2048" s="260" t="s">
        <v>119</v>
      </c>
      <c r="I2048" s="260" t="s">
        <v>616</v>
      </c>
      <c r="J2048" s="260" t="s">
        <v>240</v>
      </c>
      <c r="K2048" s="250"/>
      <c r="L2048" s="250"/>
      <c r="M2048" s="251" t="s">
        <v>1386</v>
      </c>
      <c r="N2048" s="261" t="s">
        <v>100</v>
      </c>
      <c r="O2048" s="253" t="s">
        <v>1451</v>
      </c>
      <c r="P2048" s="261" t="s">
        <v>189</v>
      </c>
    </row>
    <row r="2049" customFormat="false" ht="15" hidden="false" customHeight="false" outlineLevel="0" collapsed="false">
      <c r="B2049" s="246" t="n">
        <v>1</v>
      </c>
      <c r="C2049" s="247" t="n">
        <v>1</v>
      </c>
      <c r="D2049" s="246" t="s">
        <v>1375</v>
      </c>
      <c r="E2049" s="246" t="s">
        <v>1376</v>
      </c>
      <c r="F2049" s="262" t="s">
        <v>1252</v>
      </c>
      <c r="G2049" s="260" t="s">
        <v>1405</v>
      </c>
      <c r="H2049" s="260" t="s">
        <v>1545</v>
      </c>
      <c r="I2049" s="260" t="s">
        <v>1714</v>
      </c>
      <c r="J2049" s="260" t="s">
        <v>272</v>
      </c>
      <c r="K2049" s="250"/>
      <c r="L2049" s="250"/>
      <c r="M2049" s="251" t="s">
        <v>1386</v>
      </c>
      <c r="N2049" s="261" t="s">
        <v>100</v>
      </c>
      <c r="O2049" s="253" t="s">
        <v>1397</v>
      </c>
      <c r="P2049" s="261" t="s">
        <v>104</v>
      </c>
    </row>
    <row r="2050" customFormat="false" ht="15" hidden="false" customHeight="false" outlineLevel="0" collapsed="false">
      <c r="B2050" s="246" t="n">
        <v>1</v>
      </c>
      <c r="C2050" s="247" t="n">
        <v>1</v>
      </c>
      <c r="D2050" s="246" t="s">
        <v>1375</v>
      </c>
      <c r="E2050" s="246" t="s">
        <v>1376</v>
      </c>
      <c r="F2050" s="262" t="s">
        <v>1257</v>
      </c>
      <c r="G2050" s="264" t="s">
        <v>1502</v>
      </c>
      <c r="H2050" s="264" t="s">
        <v>85</v>
      </c>
      <c r="I2050" s="264" t="s">
        <v>2114</v>
      </c>
      <c r="J2050" s="264" t="s">
        <v>849</v>
      </c>
      <c r="K2050" s="250"/>
      <c r="L2050" s="250"/>
      <c r="M2050" s="251" t="s">
        <v>1669</v>
      </c>
      <c r="N2050" s="261" t="s">
        <v>102</v>
      </c>
      <c r="O2050" s="253" t="s">
        <v>1843</v>
      </c>
      <c r="P2050" s="261" t="s">
        <v>406</v>
      </c>
    </row>
    <row r="2051" customFormat="false" ht="15" hidden="false" customHeight="false" outlineLevel="0" collapsed="false">
      <c r="B2051" s="246" t="n">
        <v>1</v>
      </c>
      <c r="C2051" s="247" t="n">
        <v>1</v>
      </c>
      <c r="D2051" s="246" t="s">
        <v>1375</v>
      </c>
      <c r="E2051" s="246" t="s">
        <v>1376</v>
      </c>
      <c r="F2051" s="262" t="s">
        <v>1258</v>
      </c>
      <c r="G2051" s="260" t="s">
        <v>1763</v>
      </c>
      <c r="H2051" s="260" t="s">
        <v>1423</v>
      </c>
      <c r="I2051" s="260" t="s">
        <v>807</v>
      </c>
      <c r="J2051" s="260" t="s">
        <v>2155</v>
      </c>
      <c r="K2051" s="250"/>
      <c r="L2051" s="250"/>
      <c r="M2051" s="251" t="s">
        <v>1669</v>
      </c>
      <c r="N2051" s="261" t="s">
        <v>102</v>
      </c>
      <c r="O2051" s="253" t="s">
        <v>1311</v>
      </c>
      <c r="P2051" s="261" t="s">
        <v>129</v>
      </c>
    </row>
    <row r="2052" customFormat="false" ht="15" hidden="false" customHeight="false" outlineLevel="0" collapsed="false">
      <c r="B2052" s="246" t="n">
        <v>1</v>
      </c>
      <c r="C2052" s="247" t="n">
        <v>1</v>
      </c>
      <c r="D2052" s="246" t="s">
        <v>1375</v>
      </c>
      <c r="E2052" s="246" t="s">
        <v>1376</v>
      </c>
      <c r="F2052" s="262" t="s">
        <v>1259</v>
      </c>
      <c r="G2052" s="264" t="s">
        <v>110</v>
      </c>
      <c r="H2052" s="264" t="s">
        <v>114</v>
      </c>
      <c r="I2052" s="260" t="s">
        <v>122</v>
      </c>
      <c r="J2052" s="260" t="s">
        <v>156</v>
      </c>
      <c r="K2052" s="250"/>
      <c r="L2052" s="250"/>
      <c r="M2052" s="251" t="s">
        <v>1669</v>
      </c>
      <c r="N2052" s="261" t="s">
        <v>102</v>
      </c>
      <c r="O2052" s="253" t="s">
        <v>1311</v>
      </c>
      <c r="P2052" s="261" t="s">
        <v>129</v>
      </c>
    </row>
    <row r="2053" customFormat="false" ht="15" hidden="false" customHeight="false" outlineLevel="0" collapsed="false">
      <c r="B2053" s="246" t="n">
        <v>1</v>
      </c>
      <c r="C2053" s="247" t="n">
        <v>1</v>
      </c>
      <c r="D2053" s="246"/>
      <c r="E2053" s="246" t="s">
        <v>1376</v>
      </c>
      <c r="F2053" s="262" t="s">
        <v>2413</v>
      </c>
      <c r="G2053" s="260" t="s">
        <v>1694</v>
      </c>
      <c r="H2053" s="260" t="s">
        <v>194</v>
      </c>
      <c r="I2053" s="260" t="s">
        <v>538</v>
      </c>
      <c r="J2053" s="260" t="s">
        <v>1636</v>
      </c>
      <c r="K2053" s="250"/>
      <c r="L2053" s="250"/>
      <c r="M2053" s="251" t="s">
        <v>1669</v>
      </c>
      <c r="N2053" s="261" t="s">
        <v>102</v>
      </c>
      <c r="O2053" s="253" t="s">
        <v>1690</v>
      </c>
      <c r="P2053" s="261" t="s">
        <v>443</v>
      </c>
    </row>
    <row r="2054" customFormat="false" ht="15" hidden="false" customHeight="false" outlineLevel="0" collapsed="false">
      <c r="B2054" s="246" t="n">
        <v>1</v>
      </c>
      <c r="C2054" s="247" t="n">
        <v>1</v>
      </c>
      <c r="D2054" s="246"/>
      <c r="E2054" s="246" t="s">
        <v>1376</v>
      </c>
      <c r="F2054" s="262" t="s">
        <v>2414</v>
      </c>
      <c r="G2054" s="264" t="s">
        <v>1640</v>
      </c>
      <c r="H2054" s="264" t="s">
        <v>2056</v>
      </c>
      <c r="I2054" s="264" t="s">
        <v>1727</v>
      </c>
      <c r="J2054" s="264" t="s">
        <v>1509</v>
      </c>
      <c r="K2054" s="250"/>
      <c r="L2054" s="250"/>
      <c r="M2054" s="251" t="s">
        <v>1600</v>
      </c>
      <c r="N2054" s="261" t="s">
        <v>125</v>
      </c>
      <c r="O2054" s="253" t="s">
        <v>1601</v>
      </c>
      <c r="P2054" s="261" t="s">
        <v>125</v>
      </c>
    </row>
    <row r="2055" customFormat="false" ht="15" hidden="false" customHeight="false" outlineLevel="0" collapsed="false">
      <c r="B2055" s="246" t="n">
        <v>1</v>
      </c>
      <c r="C2055" s="247" t="n">
        <v>1</v>
      </c>
      <c r="D2055" s="246" t="s">
        <v>1375</v>
      </c>
      <c r="E2055" s="246" t="s">
        <v>1376</v>
      </c>
      <c r="F2055" s="262" t="s">
        <v>1260</v>
      </c>
      <c r="G2055" s="260" t="s">
        <v>1767</v>
      </c>
      <c r="H2055" s="260" t="s">
        <v>1411</v>
      </c>
      <c r="I2055" s="260" t="s">
        <v>153</v>
      </c>
      <c r="J2055" s="260" t="s">
        <v>165</v>
      </c>
      <c r="K2055" s="250"/>
      <c r="L2055" s="250"/>
      <c r="M2055" s="251" t="s">
        <v>1669</v>
      </c>
      <c r="N2055" s="261" t="s">
        <v>102</v>
      </c>
      <c r="O2055" s="253" t="s">
        <v>1311</v>
      </c>
      <c r="P2055" s="261" t="s">
        <v>129</v>
      </c>
    </row>
    <row r="2056" customFormat="false" ht="15" hidden="false" customHeight="false" outlineLevel="0" collapsed="false">
      <c r="B2056" s="246" t="n">
        <v>1</v>
      </c>
      <c r="C2056" s="247" t="n">
        <v>1</v>
      </c>
      <c r="D2056" s="246" t="s">
        <v>1375</v>
      </c>
      <c r="E2056" s="246" t="s">
        <v>1376</v>
      </c>
      <c r="F2056" s="262" t="s">
        <v>1261</v>
      </c>
      <c r="G2056" s="264" t="s">
        <v>255</v>
      </c>
      <c r="H2056" s="264" t="s">
        <v>1710</v>
      </c>
      <c r="I2056" s="264" t="s">
        <v>668</v>
      </c>
      <c r="J2056" s="264" t="s">
        <v>2321</v>
      </c>
      <c r="K2056" s="250"/>
      <c r="L2056" s="250"/>
      <c r="M2056" s="251" t="s">
        <v>1669</v>
      </c>
      <c r="N2056" s="261" t="s">
        <v>102</v>
      </c>
      <c r="O2056" s="253" t="s">
        <v>1875</v>
      </c>
      <c r="P2056" s="261" t="s">
        <v>148</v>
      </c>
    </row>
    <row r="2057" customFormat="false" ht="15" hidden="false" customHeight="false" outlineLevel="0" collapsed="false">
      <c r="B2057" s="246" t="n">
        <v>1</v>
      </c>
      <c r="C2057" s="247" t="n">
        <v>1</v>
      </c>
      <c r="D2057" s="246" t="s">
        <v>1375</v>
      </c>
      <c r="E2057" s="246" t="s">
        <v>1376</v>
      </c>
      <c r="F2057" s="262" t="s">
        <v>1262</v>
      </c>
      <c r="G2057" s="264" t="s">
        <v>283</v>
      </c>
      <c r="H2057" s="264" t="s">
        <v>81</v>
      </c>
      <c r="I2057" s="260" t="s">
        <v>648</v>
      </c>
      <c r="J2057" s="260" t="s">
        <v>371</v>
      </c>
      <c r="K2057" s="250"/>
      <c r="L2057" s="250"/>
      <c r="M2057" s="251" t="s">
        <v>1669</v>
      </c>
      <c r="N2057" s="261" t="s">
        <v>102</v>
      </c>
      <c r="O2057" s="253" t="s">
        <v>1875</v>
      </c>
      <c r="P2057" s="261" t="s">
        <v>148</v>
      </c>
    </row>
    <row r="2058" customFormat="false" ht="15" hidden="false" customHeight="false" outlineLevel="0" collapsed="false">
      <c r="B2058" s="246" t="n">
        <v>1</v>
      </c>
      <c r="C2058" s="247" t="n">
        <v>1</v>
      </c>
      <c r="D2058" s="246" t="s">
        <v>1375</v>
      </c>
      <c r="E2058" s="246" t="s">
        <v>1376</v>
      </c>
      <c r="F2058" s="262" t="s">
        <v>1264</v>
      </c>
      <c r="G2058" s="260" t="s">
        <v>1985</v>
      </c>
      <c r="H2058" s="260" t="s">
        <v>247</v>
      </c>
      <c r="I2058" s="260" t="s">
        <v>2117</v>
      </c>
      <c r="J2058" s="260" t="s">
        <v>2019</v>
      </c>
      <c r="K2058" s="250"/>
      <c r="L2058" s="250"/>
      <c r="M2058" s="251" t="s">
        <v>1713</v>
      </c>
      <c r="N2058" s="261" t="s">
        <v>147</v>
      </c>
      <c r="O2058" s="253" t="s">
        <v>2237</v>
      </c>
      <c r="P2058" s="261" t="s">
        <v>162</v>
      </c>
    </row>
    <row r="2059" customFormat="false" ht="15" hidden="false" customHeight="false" outlineLevel="0" collapsed="false">
      <c r="B2059" s="246" t="n">
        <v>1</v>
      </c>
      <c r="C2059" s="247" t="n">
        <v>1</v>
      </c>
      <c r="D2059" s="246" t="s">
        <v>1375</v>
      </c>
      <c r="E2059" s="246" t="s">
        <v>1376</v>
      </c>
      <c r="F2059" s="262" t="s">
        <v>1265</v>
      </c>
      <c r="G2059" s="264" t="s">
        <v>1885</v>
      </c>
      <c r="H2059" s="264" t="s">
        <v>1446</v>
      </c>
      <c r="I2059" s="264" t="s">
        <v>568</v>
      </c>
      <c r="J2059" s="264" t="s">
        <v>277</v>
      </c>
      <c r="K2059" s="250"/>
      <c r="L2059" s="250"/>
      <c r="M2059" s="251" t="s">
        <v>1669</v>
      </c>
      <c r="N2059" s="261" t="s">
        <v>102</v>
      </c>
      <c r="O2059" s="253" t="s">
        <v>1875</v>
      </c>
      <c r="P2059" s="261" t="s">
        <v>148</v>
      </c>
    </row>
    <row r="2060" customFormat="false" ht="15" hidden="false" customHeight="false" outlineLevel="0" collapsed="false">
      <c r="B2060" s="246" t="n">
        <v>1</v>
      </c>
      <c r="C2060" s="247" t="n">
        <v>1</v>
      </c>
      <c r="D2060" s="246" t="s">
        <v>1375</v>
      </c>
      <c r="E2060" s="246" t="s">
        <v>1376</v>
      </c>
      <c r="F2060" s="262" t="s">
        <v>1267</v>
      </c>
      <c r="G2060" s="260" t="s">
        <v>578</v>
      </c>
      <c r="H2060" s="260" t="s">
        <v>256</v>
      </c>
      <c r="I2060" s="260" t="s">
        <v>155</v>
      </c>
      <c r="J2060" s="260" t="s">
        <v>616</v>
      </c>
      <c r="K2060" s="250"/>
      <c r="L2060" s="250"/>
      <c r="M2060" s="251" t="s">
        <v>1669</v>
      </c>
      <c r="N2060" s="261" t="s">
        <v>102</v>
      </c>
      <c r="O2060" s="253" t="s">
        <v>1823</v>
      </c>
      <c r="P2060" s="261" t="s">
        <v>128</v>
      </c>
    </row>
    <row r="2061" customFormat="false" ht="15" hidden="false" customHeight="false" outlineLevel="0" collapsed="false">
      <c r="B2061" s="246" t="n">
        <v>1</v>
      </c>
      <c r="C2061" s="247" t="n">
        <v>1</v>
      </c>
      <c r="D2061" s="246"/>
      <c r="E2061" s="246" t="s">
        <v>1376</v>
      </c>
      <c r="F2061" s="262" t="s">
        <v>2415</v>
      </c>
      <c r="G2061" s="260" t="s">
        <v>2243</v>
      </c>
      <c r="H2061" s="260" t="s">
        <v>1980</v>
      </c>
      <c r="I2061" s="260" t="s">
        <v>115</v>
      </c>
      <c r="J2061" s="260" t="s">
        <v>671</v>
      </c>
      <c r="K2061" s="250"/>
      <c r="L2061" s="250"/>
      <c r="M2061" s="251" t="s">
        <v>1713</v>
      </c>
      <c r="N2061" s="261" t="s">
        <v>147</v>
      </c>
      <c r="O2061" s="253" t="s">
        <v>2237</v>
      </c>
      <c r="P2061" s="261" t="s">
        <v>162</v>
      </c>
    </row>
    <row r="2062" customFormat="false" ht="15" hidden="false" customHeight="false" outlineLevel="0" collapsed="false">
      <c r="B2062" s="246" t="n">
        <v>1</v>
      </c>
      <c r="C2062" s="247" t="n">
        <v>1</v>
      </c>
      <c r="D2062" s="246" t="s">
        <v>1375</v>
      </c>
      <c r="E2062" s="246" t="s">
        <v>1376</v>
      </c>
      <c r="F2062" s="262" t="s">
        <v>1269</v>
      </c>
      <c r="G2062" s="260" t="s">
        <v>175</v>
      </c>
      <c r="H2062" s="260" t="s">
        <v>1759</v>
      </c>
      <c r="I2062" s="260" t="s">
        <v>256</v>
      </c>
      <c r="J2062" s="260" t="s">
        <v>155</v>
      </c>
      <c r="K2062" s="250"/>
      <c r="L2062" s="250"/>
      <c r="M2062" s="251" t="s">
        <v>1676</v>
      </c>
      <c r="N2062" s="261" t="s">
        <v>146</v>
      </c>
      <c r="O2062" s="253" t="s">
        <v>1990</v>
      </c>
      <c r="P2062" s="261" t="s">
        <v>187</v>
      </c>
    </row>
    <row r="2063" customFormat="false" ht="15" hidden="false" customHeight="false" outlineLevel="0" collapsed="false">
      <c r="B2063" s="246" t="n">
        <v>1</v>
      </c>
      <c r="C2063" s="247" t="n">
        <v>1</v>
      </c>
      <c r="D2063" s="246"/>
      <c r="E2063" s="246" t="s">
        <v>1376</v>
      </c>
      <c r="F2063" s="262" t="s">
        <v>2416</v>
      </c>
      <c r="G2063" s="264" t="s">
        <v>840</v>
      </c>
      <c r="H2063" s="264" t="s">
        <v>286</v>
      </c>
      <c r="I2063" s="264" t="s">
        <v>2211</v>
      </c>
      <c r="J2063" s="264" t="s">
        <v>670</v>
      </c>
      <c r="K2063" s="250"/>
      <c r="L2063" s="250"/>
      <c r="M2063" s="251" t="s">
        <v>1669</v>
      </c>
      <c r="N2063" s="261" t="s">
        <v>102</v>
      </c>
      <c r="O2063" s="253" t="s">
        <v>1851</v>
      </c>
      <c r="P2063" s="261" t="s">
        <v>417</v>
      </c>
    </row>
    <row r="2064" customFormat="false" ht="15" hidden="false" customHeight="false" outlineLevel="0" collapsed="false">
      <c r="B2064" s="246" t="n">
        <v>1</v>
      </c>
      <c r="C2064" s="247" t="n">
        <v>1</v>
      </c>
      <c r="D2064" s="246" t="s">
        <v>1375</v>
      </c>
      <c r="E2064" s="246" t="s">
        <v>1376</v>
      </c>
      <c r="F2064" s="262" t="s">
        <v>1272</v>
      </c>
      <c r="G2064" s="264" t="s">
        <v>2040</v>
      </c>
      <c r="H2064" s="264" t="s">
        <v>1957</v>
      </c>
      <c r="I2064" s="264" t="s">
        <v>1516</v>
      </c>
      <c r="J2064" s="264" t="s">
        <v>2092</v>
      </c>
      <c r="K2064" s="250"/>
      <c r="L2064" s="250"/>
      <c r="M2064" s="251" t="s">
        <v>1677</v>
      </c>
      <c r="N2064" s="261" t="s">
        <v>103</v>
      </c>
      <c r="O2064" s="253" t="s">
        <v>2012</v>
      </c>
      <c r="P2064" s="261" t="s">
        <v>103</v>
      </c>
    </row>
    <row r="2065" customFormat="false" ht="15" hidden="false" customHeight="false" outlineLevel="0" collapsed="false">
      <c r="B2065" s="246" t="n">
        <v>1</v>
      </c>
      <c r="C2065" s="247" t="n">
        <v>1</v>
      </c>
      <c r="D2065" s="246" t="s">
        <v>1375</v>
      </c>
      <c r="E2065" s="246" t="s">
        <v>1376</v>
      </c>
      <c r="F2065" s="262" t="s">
        <v>1275</v>
      </c>
      <c r="G2065" s="260" t="s">
        <v>1695</v>
      </c>
      <c r="H2065" s="260" t="s">
        <v>176</v>
      </c>
      <c r="I2065" s="260" t="s">
        <v>1860</v>
      </c>
      <c r="J2065" s="260" t="s">
        <v>778</v>
      </c>
      <c r="K2065" s="250"/>
      <c r="L2065" s="250"/>
      <c r="M2065" s="251" t="s">
        <v>1669</v>
      </c>
      <c r="N2065" s="261" t="s">
        <v>102</v>
      </c>
      <c r="O2065" s="253" t="s">
        <v>1690</v>
      </c>
      <c r="P2065" s="261" t="s">
        <v>443</v>
      </c>
    </row>
    <row r="2066" customFormat="false" ht="15" hidden="false" customHeight="false" outlineLevel="0" collapsed="false">
      <c r="B2066" s="246" t="n">
        <v>1</v>
      </c>
      <c r="C2066" s="247" t="n">
        <v>1</v>
      </c>
      <c r="D2066" s="246" t="s">
        <v>1375</v>
      </c>
      <c r="E2066" s="246" t="s">
        <v>1376</v>
      </c>
      <c r="F2066" s="262" t="s">
        <v>1274</v>
      </c>
      <c r="G2066" s="264" t="s">
        <v>1779</v>
      </c>
      <c r="H2066" s="264" t="s">
        <v>233</v>
      </c>
      <c r="I2066" s="260" t="s">
        <v>380</v>
      </c>
      <c r="J2066" s="260" t="s">
        <v>158</v>
      </c>
      <c r="K2066" s="250"/>
      <c r="L2066" s="250"/>
      <c r="M2066" s="251" t="s">
        <v>1669</v>
      </c>
      <c r="N2066" s="261" t="s">
        <v>102</v>
      </c>
      <c r="O2066" s="253" t="s">
        <v>1776</v>
      </c>
      <c r="P2066" s="261" t="s">
        <v>214</v>
      </c>
    </row>
    <row r="2067" customFormat="false" ht="15" hidden="false" customHeight="false" outlineLevel="0" collapsed="false">
      <c r="B2067" s="246" t="n">
        <v>1</v>
      </c>
      <c r="C2067" s="247" t="n">
        <v>1</v>
      </c>
      <c r="D2067" s="246"/>
      <c r="E2067" s="246" t="s">
        <v>1376</v>
      </c>
      <c r="F2067" s="262" t="s">
        <v>2417</v>
      </c>
      <c r="G2067" s="264" t="s">
        <v>110</v>
      </c>
      <c r="H2067" s="260" t="s">
        <v>176</v>
      </c>
      <c r="I2067" s="260" t="s">
        <v>115</v>
      </c>
      <c r="J2067" s="260" t="s">
        <v>116</v>
      </c>
      <c r="K2067" s="250"/>
      <c r="L2067" s="250"/>
      <c r="M2067" s="251" t="s">
        <v>1669</v>
      </c>
      <c r="N2067" s="261" t="s">
        <v>102</v>
      </c>
      <c r="O2067" s="253" t="s">
        <v>1311</v>
      </c>
      <c r="P2067" s="261" t="s">
        <v>129</v>
      </c>
    </row>
    <row r="2068" customFormat="false" ht="15" hidden="false" customHeight="false" outlineLevel="0" collapsed="false">
      <c r="B2068" s="246" t="n">
        <v>1</v>
      </c>
      <c r="C2068" s="247" t="n">
        <v>1</v>
      </c>
      <c r="D2068" s="246"/>
      <c r="E2068" s="246" t="s">
        <v>1376</v>
      </c>
      <c r="F2068" s="262" t="s">
        <v>2418</v>
      </c>
      <c r="G2068" s="264" t="s">
        <v>1887</v>
      </c>
      <c r="H2068" s="260" t="s">
        <v>766</v>
      </c>
      <c r="I2068" s="260" t="s">
        <v>228</v>
      </c>
      <c r="J2068" s="260" t="s">
        <v>467</v>
      </c>
      <c r="K2068" s="250"/>
      <c r="L2068" s="250"/>
      <c r="M2068" s="251" t="s">
        <v>1669</v>
      </c>
      <c r="N2068" s="261" t="s">
        <v>102</v>
      </c>
      <c r="O2068" s="253" t="s">
        <v>1875</v>
      </c>
      <c r="P2068" s="261" t="s">
        <v>148</v>
      </c>
    </row>
    <row r="2069" customFormat="false" ht="15" hidden="false" customHeight="false" outlineLevel="0" collapsed="false">
      <c r="B2069" s="246" t="n">
        <v>1</v>
      </c>
      <c r="C2069" s="247" t="n">
        <v>1</v>
      </c>
      <c r="D2069" s="246" t="s">
        <v>1375</v>
      </c>
      <c r="E2069" s="246" t="s">
        <v>1376</v>
      </c>
      <c r="F2069" s="262" t="s">
        <v>1278</v>
      </c>
      <c r="G2069" s="260" t="s">
        <v>2239</v>
      </c>
      <c r="H2069" s="260" t="s">
        <v>537</v>
      </c>
      <c r="I2069" s="260" t="s">
        <v>152</v>
      </c>
      <c r="J2069" s="260" t="s">
        <v>116</v>
      </c>
      <c r="K2069" s="250"/>
      <c r="L2069" s="250"/>
      <c r="M2069" s="251" t="s">
        <v>1713</v>
      </c>
      <c r="N2069" s="261" t="s">
        <v>147</v>
      </c>
      <c r="O2069" s="253" t="s">
        <v>2237</v>
      </c>
      <c r="P2069" s="261" t="s">
        <v>162</v>
      </c>
    </row>
    <row r="2070" customFormat="false" ht="15" hidden="false" customHeight="false" outlineLevel="0" collapsed="false">
      <c r="B2070" s="246" t="n">
        <v>1</v>
      </c>
      <c r="C2070" s="247" t="n">
        <v>1</v>
      </c>
      <c r="D2070" s="246" t="s">
        <v>1375</v>
      </c>
      <c r="E2070" s="246" t="s">
        <v>1376</v>
      </c>
      <c r="F2070" s="262" t="s">
        <v>1276</v>
      </c>
      <c r="G2070" s="264" t="s">
        <v>713</v>
      </c>
      <c r="H2070" s="260" t="s">
        <v>225</v>
      </c>
      <c r="I2070" s="260" t="s">
        <v>794</v>
      </c>
      <c r="J2070" s="260" t="s">
        <v>858</v>
      </c>
      <c r="K2070" s="250"/>
      <c r="L2070" s="250"/>
      <c r="M2070" s="251" t="s">
        <v>1677</v>
      </c>
      <c r="N2070" s="261" t="s">
        <v>103</v>
      </c>
      <c r="O2070" s="253" t="s">
        <v>2013</v>
      </c>
      <c r="P2070" s="261" t="s">
        <v>356</v>
      </c>
    </row>
    <row r="2071" customFormat="false" ht="15" hidden="false" customHeight="false" outlineLevel="0" collapsed="false">
      <c r="B2071" s="246" t="n">
        <v>1</v>
      </c>
      <c r="C2071" s="247" t="n">
        <v>1</v>
      </c>
      <c r="D2071" s="246" t="s">
        <v>1375</v>
      </c>
      <c r="E2071" s="246" t="s">
        <v>1376</v>
      </c>
      <c r="F2071" s="262" t="s">
        <v>1279</v>
      </c>
      <c r="G2071" s="260" t="s">
        <v>905</v>
      </c>
      <c r="H2071" s="260" t="s">
        <v>475</v>
      </c>
      <c r="I2071" s="260" t="s">
        <v>1326</v>
      </c>
      <c r="J2071" s="260" t="s">
        <v>2123</v>
      </c>
      <c r="K2071" s="250"/>
      <c r="L2071" s="250"/>
      <c r="M2071" s="251" t="s">
        <v>1669</v>
      </c>
      <c r="N2071" s="261" t="s">
        <v>102</v>
      </c>
      <c r="O2071" s="253" t="s">
        <v>1311</v>
      </c>
      <c r="P2071" s="261" t="s">
        <v>129</v>
      </c>
    </row>
    <row r="2072" customFormat="false" ht="15" hidden="false" customHeight="false" outlineLevel="0" collapsed="false">
      <c r="B2072" s="246" t="n">
        <v>1</v>
      </c>
      <c r="C2072" s="247"/>
      <c r="D2072" s="246" t="s">
        <v>1375</v>
      </c>
      <c r="E2072" s="246"/>
      <c r="F2072" s="262" t="s">
        <v>107</v>
      </c>
      <c r="G2072" s="264" t="s">
        <v>108</v>
      </c>
      <c r="H2072" s="264" t="s">
        <v>110</v>
      </c>
      <c r="I2072" s="264" t="s">
        <v>114</v>
      </c>
      <c r="J2072" s="260" t="s">
        <v>122</v>
      </c>
      <c r="K2072" s="250"/>
      <c r="L2072" s="250"/>
      <c r="M2072" s="251" t="s">
        <v>1669</v>
      </c>
      <c r="N2072" s="261" t="s">
        <v>102</v>
      </c>
      <c r="O2072" s="253" t="s">
        <v>1823</v>
      </c>
      <c r="P2072" s="261" t="s">
        <v>128</v>
      </c>
    </row>
    <row r="2073" customFormat="false" ht="15" hidden="false" customHeight="false" outlineLevel="0" collapsed="false">
      <c r="B2073" s="246" t="n">
        <v>1</v>
      </c>
      <c r="C2073" s="247"/>
      <c r="D2073" s="246" t="s">
        <v>1375</v>
      </c>
      <c r="E2073" s="246"/>
      <c r="F2073" s="262" t="s">
        <v>131</v>
      </c>
      <c r="G2073" s="260" t="s">
        <v>132</v>
      </c>
      <c r="H2073" s="260" t="s">
        <v>134</v>
      </c>
      <c r="I2073" s="260" t="s">
        <v>138</v>
      </c>
      <c r="J2073" s="260" t="s">
        <v>145</v>
      </c>
      <c r="K2073" s="250"/>
      <c r="L2073" s="250"/>
      <c r="M2073" s="251" t="s">
        <v>1669</v>
      </c>
      <c r="N2073" s="261" t="s">
        <v>102</v>
      </c>
      <c r="O2073" s="253" t="s">
        <v>1875</v>
      </c>
      <c r="P2073" s="261" t="s">
        <v>148</v>
      </c>
    </row>
    <row r="2074" customFormat="false" ht="15" hidden="false" customHeight="false" outlineLevel="0" collapsed="false">
      <c r="B2074" s="246" t="n">
        <v>1</v>
      </c>
      <c r="C2074" s="247"/>
      <c r="D2074" s="246" t="s">
        <v>1375</v>
      </c>
      <c r="E2074" s="246"/>
      <c r="F2074" s="262" t="s">
        <v>168</v>
      </c>
      <c r="G2074" s="264" t="s">
        <v>108</v>
      </c>
      <c r="H2074" s="264" t="s">
        <v>169</v>
      </c>
      <c r="I2074" s="260" t="s">
        <v>133</v>
      </c>
      <c r="J2074" s="260" t="s">
        <v>158</v>
      </c>
      <c r="K2074" s="250"/>
      <c r="L2074" s="250"/>
      <c r="M2074" s="251" t="s">
        <v>1669</v>
      </c>
      <c r="N2074" s="261" t="s">
        <v>102</v>
      </c>
      <c r="O2074" s="253" t="s">
        <v>1823</v>
      </c>
      <c r="P2074" s="261" t="s">
        <v>128</v>
      </c>
    </row>
    <row r="2075" customFormat="false" ht="15" hidden="false" customHeight="false" outlineLevel="0" collapsed="false">
      <c r="B2075" s="246" t="n">
        <v>1</v>
      </c>
      <c r="C2075" s="247"/>
      <c r="D2075" s="246" t="s">
        <v>1375</v>
      </c>
      <c r="E2075" s="246"/>
      <c r="F2075" s="262" t="s">
        <v>260</v>
      </c>
      <c r="G2075" s="260" t="s">
        <v>261</v>
      </c>
      <c r="H2075" s="260" t="s">
        <v>256</v>
      </c>
      <c r="I2075" s="260" t="s">
        <v>109</v>
      </c>
      <c r="J2075" s="260" t="s">
        <v>263</v>
      </c>
      <c r="K2075" s="250"/>
      <c r="L2075" s="250"/>
      <c r="M2075" s="251" t="s">
        <v>1676</v>
      </c>
      <c r="N2075" s="261" t="s">
        <v>146</v>
      </c>
      <c r="O2075" s="253" t="s">
        <v>1990</v>
      </c>
      <c r="P2075" s="261" t="s">
        <v>187</v>
      </c>
    </row>
    <row r="2076" customFormat="false" ht="15" hidden="false" customHeight="false" outlineLevel="0" collapsed="false">
      <c r="B2076" s="246" t="n">
        <v>1</v>
      </c>
      <c r="C2076" s="247"/>
      <c r="D2076" s="246" t="s">
        <v>1375</v>
      </c>
      <c r="E2076" s="246"/>
      <c r="F2076" s="262" t="s">
        <v>282</v>
      </c>
      <c r="G2076" s="264" t="s">
        <v>108</v>
      </c>
      <c r="H2076" s="264" t="s">
        <v>283</v>
      </c>
      <c r="I2076" s="264" t="s">
        <v>284</v>
      </c>
      <c r="J2076" s="264" t="s">
        <v>286</v>
      </c>
      <c r="K2076" s="250"/>
      <c r="L2076" s="250"/>
      <c r="M2076" s="251" t="s">
        <v>1669</v>
      </c>
      <c r="N2076" s="261" t="s">
        <v>102</v>
      </c>
      <c r="O2076" s="253" t="s">
        <v>1823</v>
      </c>
      <c r="P2076" s="261" t="s">
        <v>128</v>
      </c>
    </row>
    <row r="2077" customFormat="false" ht="15" hidden="false" customHeight="false" outlineLevel="0" collapsed="false">
      <c r="B2077" s="246" t="n">
        <v>1</v>
      </c>
      <c r="C2077" s="247"/>
      <c r="D2077" s="246" t="s">
        <v>1375</v>
      </c>
      <c r="E2077" s="246"/>
      <c r="F2077" s="262" t="s">
        <v>373</v>
      </c>
      <c r="G2077" s="260" t="s">
        <v>374</v>
      </c>
      <c r="H2077" s="260" t="s">
        <v>376</v>
      </c>
      <c r="I2077" s="260" t="s">
        <v>378</v>
      </c>
      <c r="J2077" s="260" t="s">
        <v>380</v>
      </c>
      <c r="K2077" s="250"/>
      <c r="L2077" s="250"/>
      <c r="M2077" s="251" t="s">
        <v>1600</v>
      </c>
      <c r="N2077" s="261" t="s">
        <v>125</v>
      </c>
      <c r="O2077" s="253" t="s">
        <v>1601</v>
      </c>
      <c r="P2077" s="261" t="s">
        <v>125</v>
      </c>
    </row>
    <row r="2078" customFormat="false" ht="15" hidden="false" customHeight="false" outlineLevel="0" collapsed="false">
      <c r="B2078" s="246" t="n">
        <v>1</v>
      </c>
      <c r="C2078" s="247"/>
      <c r="D2078" s="246" t="s">
        <v>1375</v>
      </c>
      <c r="E2078" s="246"/>
      <c r="F2078" s="262" t="s">
        <v>381</v>
      </c>
      <c r="G2078" s="264" t="s">
        <v>382</v>
      </c>
      <c r="H2078" s="264" t="s">
        <v>384</v>
      </c>
      <c r="I2078" s="264" t="s">
        <v>386</v>
      </c>
      <c r="J2078" s="264" t="s">
        <v>92</v>
      </c>
      <c r="K2078" s="250"/>
      <c r="L2078" s="250"/>
      <c r="M2078" s="251" t="s">
        <v>1386</v>
      </c>
      <c r="N2078" s="261" t="s">
        <v>100</v>
      </c>
      <c r="O2078" s="253" t="s">
        <v>1444</v>
      </c>
      <c r="P2078" s="261" t="s">
        <v>390</v>
      </c>
    </row>
    <row r="2079" customFormat="false" ht="15" hidden="false" customHeight="false" outlineLevel="0" collapsed="false">
      <c r="B2079" s="246" t="n">
        <v>1</v>
      </c>
      <c r="C2079" s="247"/>
      <c r="D2079" s="246" t="s">
        <v>1375</v>
      </c>
      <c r="E2079" s="246"/>
      <c r="F2079" s="262" t="s">
        <v>399</v>
      </c>
      <c r="G2079" s="264" t="s">
        <v>400</v>
      </c>
      <c r="H2079" s="260" t="s">
        <v>109</v>
      </c>
      <c r="I2079" s="260" t="s">
        <v>402</v>
      </c>
      <c r="J2079" s="260" t="s">
        <v>154</v>
      </c>
      <c r="K2079" s="250"/>
      <c r="L2079" s="250"/>
      <c r="M2079" s="251" t="s">
        <v>1669</v>
      </c>
      <c r="N2079" s="261" t="s">
        <v>102</v>
      </c>
      <c r="O2079" s="253" t="s">
        <v>1875</v>
      </c>
      <c r="P2079" s="261" t="s">
        <v>148</v>
      </c>
    </row>
    <row r="2080" customFormat="false" ht="15" hidden="false" customHeight="false" outlineLevel="0" collapsed="false">
      <c r="B2080" s="246" t="n">
        <v>1</v>
      </c>
      <c r="C2080" s="247"/>
      <c r="D2080" s="246" t="s">
        <v>1375</v>
      </c>
      <c r="E2080" s="246"/>
      <c r="F2080" s="262" t="s">
        <v>407</v>
      </c>
      <c r="G2080" s="260" t="s">
        <v>267</v>
      </c>
      <c r="H2080" s="260" t="s">
        <v>132</v>
      </c>
      <c r="I2080" s="260" t="s">
        <v>408</v>
      </c>
      <c r="J2080" s="260" t="s">
        <v>176</v>
      </c>
      <c r="K2080" s="250"/>
      <c r="L2080" s="250"/>
      <c r="M2080" s="251" t="s">
        <v>1669</v>
      </c>
      <c r="N2080" s="261" t="s">
        <v>102</v>
      </c>
      <c r="O2080" s="253" t="s">
        <v>1823</v>
      </c>
      <c r="P2080" s="261" t="s">
        <v>128</v>
      </c>
    </row>
    <row r="2081" customFormat="false" ht="15" hidden="false" customHeight="false" outlineLevel="0" collapsed="false">
      <c r="B2081" s="246" t="n">
        <v>1</v>
      </c>
      <c r="C2081" s="247"/>
      <c r="D2081" s="246" t="s">
        <v>1375</v>
      </c>
      <c r="E2081" s="246"/>
      <c r="F2081" s="262" t="s">
        <v>421</v>
      </c>
      <c r="G2081" s="260" t="s">
        <v>422</v>
      </c>
      <c r="H2081" s="260" t="s">
        <v>423</v>
      </c>
      <c r="I2081" s="260" t="s">
        <v>152</v>
      </c>
      <c r="J2081" s="260" t="s">
        <v>90</v>
      </c>
      <c r="K2081" s="250"/>
      <c r="L2081" s="250"/>
      <c r="M2081" s="251" t="s">
        <v>1669</v>
      </c>
      <c r="N2081" s="261" t="s">
        <v>102</v>
      </c>
      <c r="O2081" s="253" t="s">
        <v>1776</v>
      </c>
      <c r="P2081" s="261" t="s">
        <v>214</v>
      </c>
    </row>
    <row r="2082" customFormat="false" ht="15" hidden="false" customHeight="false" outlineLevel="0" collapsed="false">
      <c r="B2082" s="246" t="n">
        <v>1</v>
      </c>
      <c r="C2082" s="247"/>
      <c r="D2082" s="246" t="s">
        <v>1375</v>
      </c>
      <c r="E2082" s="246"/>
      <c r="F2082" s="262" t="s">
        <v>424</v>
      </c>
      <c r="G2082" s="264" t="s">
        <v>425</v>
      </c>
      <c r="H2082" s="260" t="s">
        <v>427</v>
      </c>
      <c r="I2082" s="260" t="s">
        <v>429</v>
      </c>
      <c r="J2082" s="260" t="s">
        <v>267</v>
      </c>
      <c r="K2082" s="250"/>
      <c r="L2082" s="250"/>
      <c r="M2082" s="251" t="s">
        <v>1669</v>
      </c>
      <c r="N2082" s="261" t="s">
        <v>102</v>
      </c>
      <c r="O2082" s="253" t="s">
        <v>1875</v>
      </c>
      <c r="P2082" s="261" t="s">
        <v>148</v>
      </c>
    </row>
    <row r="2083" customFormat="false" ht="15" hidden="false" customHeight="false" outlineLevel="0" collapsed="false">
      <c r="B2083" s="246" t="n">
        <v>1</v>
      </c>
      <c r="C2083" s="247"/>
      <c r="D2083" s="246" t="s">
        <v>1375</v>
      </c>
      <c r="E2083" s="246"/>
      <c r="F2083" s="262" t="s">
        <v>435</v>
      </c>
      <c r="G2083" s="264" t="s">
        <v>324</v>
      </c>
      <c r="H2083" s="260" t="s">
        <v>289</v>
      </c>
      <c r="I2083" s="260" t="s">
        <v>119</v>
      </c>
      <c r="J2083" s="260" t="s">
        <v>140</v>
      </c>
      <c r="K2083" s="250"/>
      <c r="L2083" s="250"/>
      <c r="M2083" s="251" t="s">
        <v>1676</v>
      </c>
      <c r="N2083" s="261" t="s">
        <v>146</v>
      </c>
      <c r="O2083" s="253" t="s">
        <v>1990</v>
      </c>
      <c r="P2083" s="261" t="s">
        <v>187</v>
      </c>
    </row>
    <row r="2084" customFormat="false" ht="15" hidden="false" customHeight="false" outlineLevel="0" collapsed="false">
      <c r="B2084" s="246" t="n">
        <v>1</v>
      </c>
      <c r="C2084" s="247"/>
      <c r="D2084" s="246" t="s">
        <v>1375</v>
      </c>
      <c r="E2084" s="246"/>
      <c r="F2084" s="262" t="s">
        <v>514</v>
      </c>
      <c r="G2084" s="260" t="s">
        <v>515</v>
      </c>
      <c r="H2084" s="260" t="s">
        <v>144</v>
      </c>
      <c r="I2084" s="260" t="s">
        <v>516</v>
      </c>
      <c r="J2084" s="260" t="s">
        <v>518</v>
      </c>
      <c r="K2084" s="250"/>
      <c r="L2084" s="250"/>
      <c r="M2084" s="251" t="s">
        <v>1376</v>
      </c>
      <c r="N2084" s="261" t="s">
        <v>160</v>
      </c>
      <c r="O2084" s="253" t="s">
        <v>2051</v>
      </c>
      <c r="P2084" s="261" t="s">
        <v>160</v>
      </c>
    </row>
    <row r="2085" customFormat="false" ht="15" hidden="false" customHeight="false" outlineLevel="0" collapsed="false">
      <c r="B2085" s="246" t="n">
        <v>1</v>
      </c>
      <c r="C2085" s="247"/>
      <c r="D2085" s="246" t="s">
        <v>1375</v>
      </c>
      <c r="E2085" s="246"/>
      <c r="F2085" s="262" t="s">
        <v>532</v>
      </c>
      <c r="G2085" s="260" t="s">
        <v>175</v>
      </c>
      <c r="H2085" s="260" t="s">
        <v>132</v>
      </c>
      <c r="I2085" s="260" t="s">
        <v>533</v>
      </c>
      <c r="J2085" s="260" t="s">
        <v>534</v>
      </c>
      <c r="K2085" s="250"/>
      <c r="L2085" s="250"/>
      <c r="M2085" s="251" t="s">
        <v>1676</v>
      </c>
      <c r="N2085" s="261" t="s">
        <v>146</v>
      </c>
      <c r="O2085" s="253" t="s">
        <v>1990</v>
      </c>
      <c r="P2085" s="261" t="s">
        <v>187</v>
      </c>
    </row>
    <row r="2086" customFormat="false" ht="15" hidden="false" customHeight="false" outlineLevel="0" collapsed="false">
      <c r="B2086" s="246" t="n">
        <v>1</v>
      </c>
      <c r="C2086" s="247"/>
      <c r="D2086" s="246" t="s">
        <v>1375</v>
      </c>
      <c r="E2086" s="246"/>
      <c r="F2086" s="262" t="s">
        <v>546</v>
      </c>
      <c r="G2086" s="260" t="s">
        <v>316</v>
      </c>
      <c r="H2086" s="260" t="s">
        <v>207</v>
      </c>
      <c r="I2086" s="260" t="s">
        <v>175</v>
      </c>
      <c r="J2086" s="260" t="s">
        <v>140</v>
      </c>
      <c r="K2086" s="250"/>
      <c r="L2086" s="250"/>
      <c r="M2086" s="251" t="s">
        <v>1669</v>
      </c>
      <c r="N2086" s="261" t="s">
        <v>102</v>
      </c>
      <c r="O2086" s="253" t="s">
        <v>1875</v>
      </c>
      <c r="P2086" s="261" t="s">
        <v>148</v>
      </c>
    </row>
    <row r="2087" customFormat="false" ht="15" hidden="false" customHeight="false" outlineLevel="0" collapsed="false">
      <c r="B2087" s="246" t="n">
        <v>1</v>
      </c>
      <c r="C2087" s="247"/>
      <c r="D2087" s="246" t="s">
        <v>1375</v>
      </c>
      <c r="E2087" s="246"/>
      <c r="F2087" s="262" t="s">
        <v>547</v>
      </c>
      <c r="G2087" s="260" t="s">
        <v>261</v>
      </c>
      <c r="H2087" s="260" t="s">
        <v>548</v>
      </c>
      <c r="I2087" s="260" t="s">
        <v>549</v>
      </c>
      <c r="J2087" s="260" t="s">
        <v>294</v>
      </c>
      <c r="K2087" s="250"/>
      <c r="L2087" s="250"/>
      <c r="M2087" s="251" t="s">
        <v>1676</v>
      </c>
      <c r="N2087" s="261" t="s">
        <v>146</v>
      </c>
      <c r="O2087" s="253" t="s">
        <v>1990</v>
      </c>
      <c r="P2087" s="261" t="s">
        <v>187</v>
      </c>
    </row>
    <row r="2088" customFormat="false" ht="15" hidden="false" customHeight="false" outlineLevel="0" collapsed="false">
      <c r="B2088" s="246" t="n">
        <v>1</v>
      </c>
      <c r="C2088" s="247"/>
      <c r="D2088" s="246" t="s">
        <v>1375</v>
      </c>
      <c r="E2088" s="246"/>
      <c r="F2088" s="262" t="s">
        <v>556</v>
      </c>
      <c r="G2088" s="264" t="s">
        <v>557</v>
      </c>
      <c r="H2088" s="264" t="s">
        <v>559</v>
      </c>
      <c r="I2088" s="264" t="s">
        <v>560</v>
      </c>
      <c r="J2088" s="264" t="s">
        <v>563</v>
      </c>
      <c r="K2088" s="250"/>
      <c r="L2088" s="250"/>
      <c r="M2088" s="251" t="s">
        <v>1386</v>
      </c>
      <c r="N2088" s="261" t="s">
        <v>100</v>
      </c>
      <c r="O2088" s="253" t="s">
        <v>1451</v>
      </c>
      <c r="P2088" s="261" t="s">
        <v>189</v>
      </c>
    </row>
    <row r="2089" customFormat="false" ht="15" hidden="false" customHeight="false" outlineLevel="0" collapsed="false">
      <c r="B2089" s="246" t="n">
        <v>1</v>
      </c>
      <c r="C2089" s="247"/>
      <c r="D2089" s="246" t="s">
        <v>1375</v>
      </c>
      <c r="E2089" s="246"/>
      <c r="F2089" s="262" t="s">
        <v>631</v>
      </c>
      <c r="G2089" s="260" t="s">
        <v>565</v>
      </c>
      <c r="H2089" s="260" t="s">
        <v>316</v>
      </c>
      <c r="I2089" s="260" t="s">
        <v>632</v>
      </c>
      <c r="J2089" s="264" t="s">
        <v>568</v>
      </c>
      <c r="K2089" s="250"/>
      <c r="L2089" s="250"/>
      <c r="M2089" s="251" t="s">
        <v>1669</v>
      </c>
      <c r="N2089" s="261" t="s">
        <v>102</v>
      </c>
      <c r="O2089" s="253" t="s">
        <v>1875</v>
      </c>
      <c r="P2089" s="261" t="s">
        <v>148</v>
      </c>
    </row>
    <row r="2090" customFormat="false" ht="15" hidden="false" customHeight="false" outlineLevel="0" collapsed="false">
      <c r="B2090" s="246" t="n">
        <v>1</v>
      </c>
      <c r="C2090" s="247"/>
      <c r="D2090" s="246" t="s">
        <v>1375</v>
      </c>
      <c r="E2090" s="246"/>
      <c r="F2090" s="262" t="s">
        <v>714</v>
      </c>
      <c r="G2090" s="260" t="s">
        <v>565</v>
      </c>
      <c r="H2090" s="260" t="s">
        <v>715</v>
      </c>
      <c r="I2090" s="260" t="s">
        <v>717</v>
      </c>
      <c r="J2090" s="260" t="s">
        <v>220</v>
      </c>
      <c r="K2090" s="250"/>
      <c r="L2090" s="250"/>
      <c r="M2090" s="251" t="s">
        <v>1669</v>
      </c>
      <c r="N2090" s="261" t="s">
        <v>102</v>
      </c>
      <c r="O2090" s="253" t="s">
        <v>1875</v>
      </c>
      <c r="P2090" s="261" t="s">
        <v>148</v>
      </c>
    </row>
    <row r="2091" customFormat="false" ht="15" hidden="false" customHeight="false" outlineLevel="0" collapsed="false">
      <c r="B2091" s="246" t="n">
        <v>1</v>
      </c>
      <c r="C2091" s="247"/>
      <c r="D2091" s="246" t="s">
        <v>1375</v>
      </c>
      <c r="E2091" s="246"/>
      <c r="F2091" s="262" t="s">
        <v>761</v>
      </c>
      <c r="G2091" s="260" t="s">
        <v>762</v>
      </c>
      <c r="H2091" s="264" t="s">
        <v>763</v>
      </c>
      <c r="I2091" s="260" t="s">
        <v>320</v>
      </c>
      <c r="J2091" s="260" t="s">
        <v>268</v>
      </c>
      <c r="K2091" s="250"/>
      <c r="L2091" s="250"/>
      <c r="M2091" s="251" t="s">
        <v>1676</v>
      </c>
      <c r="N2091" s="261" t="s">
        <v>146</v>
      </c>
      <c r="O2091" s="253" t="s">
        <v>1990</v>
      </c>
      <c r="P2091" s="261" t="s">
        <v>187</v>
      </c>
    </row>
    <row r="2092" customFormat="false" ht="15" hidden="false" customHeight="false" outlineLevel="0" collapsed="false">
      <c r="B2092" s="246" t="n">
        <v>1</v>
      </c>
      <c r="C2092" s="247"/>
      <c r="D2092" s="246" t="s">
        <v>1375</v>
      </c>
      <c r="E2092" s="246"/>
      <c r="F2092" s="262" t="s">
        <v>784</v>
      </c>
      <c r="G2092" s="264" t="s">
        <v>169</v>
      </c>
      <c r="H2092" s="260" t="s">
        <v>315</v>
      </c>
      <c r="I2092" s="264" t="s">
        <v>713</v>
      </c>
      <c r="J2092" s="260" t="s">
        <v>225</v>
      </c>
      <c r="K2092" s="250"/>
      <c r="L2092" s="250"/>
      <c r="M2092" s="251" t="s">
        <v>1669</v>
      </c>
      <c r="N2092" s="261" t="s">
        <v>102</v>
      </c>
      <c r="O2092" s="253" t="s">
        <v>1345</v>
      </c>
      <c r="P2092" s="261" t="s">
        <v>173</v>
      </c>
    </row>
    <row r="2093" customFormat="false" ht="15" hidden="false" customHeight="false" outlineLevel="0" collapsed="false">
      <c r="B2093" s="246" t="n">
        <v>1</v>
      </c>
      <c r="C2093" s="247"/>
      <c r="D2093" s="246" t="s">
        <v>1375</v>
      </c>
      <c r="E2093" s="246"/>
      <c r="F2093" s="262" t="s">
        <v>786</v>
      </c>
      <c r="G2093" s="264" t="s">
        <v>410</v>
      </c>
      <c r="H2093" s="264" t="s">
        <v>787</v>
      </c>
      <c r="I2093" s="264" t="s">
        <v>788</v>
      </c>
      <c r="J2093" s="264" t="s">
        <v>789</v>
      </c>
      <c r="K2093" s="250"/>
      <c r="L2093" s="250"/>
      <c r="M2093" s="251" t="s">
        <v>1669</v>
      </c>
      <c r="N2093" s="261" t="s">
        <v>102</v>
      </c>
      <c r="O2093" s="253" t="s">
        <v>1875</v>
      </c>
      <c r="P2093" s="261" t="s">
        <v>148</v>
      </c>
    </row>
    <row r="2094" customFormat="false" ht="15" hidden="false" customHeight="false" outlineLevel="0" collapsed="false">
      <c r="B2094" s="246" t="n">
        <v>1</v>
      </c>
      <c r="C2094" s="247"/>
      <c r="D2094" s="246" t="s">
        <v>1375</v>
      </c>
      <c r="E2094" s="246"/>
      <c r="F2094" s="262" t="s">
        <v>841</v>
      </c>
      <c r="G2094" s="260" t="s">
        <v>842</v>
      </c>
      <c r="H2094" s="260" t="s">
        <v>843</v>
      </c>
      <c r="I2094" s="260" t="s">
        <v>401</v>
      </c>
      <c r="J2094" s="260" t="s">
        <v>844</v>
      </c>
      <c r="K2094" s="250"/>
      <c r="L2094" s="250"/>
      <c r="M2094" s="251" t="s">
        <v>1669</v>
      </c>
      <c r="N2094" s="261" t="s">
        <v>102</v>
      </c>
      <c r="O2094" s="253" t="s">
        <v>1874</v>
      </c>
      <c r="P2094" s="261" t="s">
        <v>433</v>
      </c>
    </row>
    <row r="2095" customFormat="false" ht="15" hidden="false" customHeight="false" outlineLevel="0" collapsed="false">
      <c r="B2095" s="246" t="n">
        <v>1</v>
      </c>
      <c r="C2095" s="247"/>
      <c r="D2095" s="246" t="s">
        <v>1375</v>
      </c>
      <c r="E2095" s="246"/>
      <c r="F2095" s="262" t="s">
        <v>850</v>
      </c>
      <c r="G2095" s="260" t="s">
        <v>851</v>
      </c>
      <c r="H2095" s="260" t="s">
        <v>852</v>
      </c>
      <c r="I2095" s="260" t="s">
        <v>855</v>
      </c>
      <c r="J2095" s="260" t="s">
        <v>859</v>
      </c>
      <c r="K2095" s="250"/>
      <c r="L2095" s="250"/>
      <c r="M2095" s="251" t="s">
        <v>1676</v>
      </c>
      <c r="N2095" s="261" t="s">
        <v>146</v>
      </c>
      <c r="O2095" s="253" t="s">
        <v>1990</v>
      </c>
      <c r="P2095" s="261" t="s">
        <v>187</v>
      </c>
    </row>
    <row r="2096" customFormat="false" ht="15" hidden="false" customHeight="false" outlineLevel="0" collapsed="false">
      <c r="B2096" s="246" t="n">
        <v>1</v>
      </c>
      <c r="C2096" s="247"/>
      <c r="D2096" s="246" t="s">
        <v>1375</v>
      </c>
      <c r="E2096" s="246"/>
      <c r="F2096" s="259" t="s">
        <v>901</v>
      </c>
      <c r="G2096" s="260" t="s">
        <v>902</v>
      </c>
      <c r="H2096" s="260" t="s">
        <v>256</v>
      </c>
      <c r="I2096" s="260" t="s">
        <v>600</v>
      </c>
      <c r="J2096" s="260" t="s">
        <v>452</v>
      </c>
      <c r="K2096" s="250"/>
      <c r="L2096" s="250"/>
      <c r="M2096" s="251" t="s">
        <v>1669</v>
      </c>
      <c r="N2096" s="261" t="s">
        <v>102</v>
      </c>
      <c r="O2096" s="253" t="s">
        <v>1776</v>
      </c>
      <c r="P2096" s="261" t="s">
        <v>214</v>
      </c>
    </row>
    <row r="2097" customFormat="false" ht="15" hidden="false" customHeight="false" outlineLevel="0" collapsed="false">
      <c r="B2097" s="246" t="n">
        <v>1</v>
      </c>
      <c r="C2097" s="247"/>
      <c r="D2097" s="246" t="s">
        <v>1375</v>
      </c>
      <c r="E2097" s="246"/>
      <c r="F2097" s="259" t="s">
        <v>903</v>
      </c>
      <c r="G2097" s="260" t="s">
        <v>175</v>
      </c>
      <c r="H2097" s="260" t="s">
        <v>132</v>
      </c>
      <c r="I2097" s="260" t="s">
        <v>109</v>
      </c>
      <c r="J2097" s="260" t="s">
        <v>853</v>
      </c>
      <c r="K2097" s="250"/>
      <c r="L2097" s="250"/>
      <c r="M2097" s="251" t="s">
        <v>1676</v>
      </c>
      <c r="N2097" s="261" t="s">
        <v>146</v>
      </c>
      <c r="O2097" s="253" t="s">
        <v>1990</v>
      </c>
      <c r="P2097" s="261" t="s">
        <v>187</v>
      </c>
    </row>
    <row r="2098" customFormat="false" ht="15" hidden="false" customHeight="false" outlineLevel="0" collapsed="false">
      <c r="B2098" s="246" t="n">
        <v>1</v>
      </c>
      <c r="C2098" s="247"/>
      <c r="D2098" s="246" t="s">
        <v>1375</v>
      </c>
      <c r="E2098" s="246"/>
      <c r="F2098" s="259" t="s">
        <v>904</v>
      </c>
      <c r="G2098" s="260" t="s">
        <v>598</v>
      </c>
      <c r="H2098" s="260" t="s">
        <v>902</v>
      </c>
      <c r="I2098" s="260" t="s">
        <v>267</v>
      </c>
      <c r="J2098" s="260" t="s">
        <v>905</v>
      </c>
      <c r="K2098" s="250"/>
      <c r="L2098" s="250"/>
      <c r="M2098" s="251" t="s">
        <v>1669</v>
      </c>
      <c r="N2098" s="261" t="s">
        <v>102</v>
      </c>
      <c r="O2098" s="253" t="s">
        <v>1875</v>
      </c>
      <c r="P2098" s="261" t="s">
        <v>148</v>
      </c>
    </row>
    <row r="2099" customFormat="false" ht="15" hidden="false" customHeight="false" outlineLevel="0" collapsed="false">
      <c r="B2099" s="246" t="n">
        <v>1</v>
      </c>
      <c r="C2099" s="247"/>
      <c r="D2099" s="246" t="s">
        <v>1375</v>
      </c>
      <c r="E2099" s="246"/>
      <c r="F2099" s="259" t="s">
        <v>950</v>
      </c>
      <c r="G2099" s="260" t="s">
        <v>860</v>
      </c>
      <c r="H2099" s="260" t="s">
        <v>951</v>
      </c>
      <c r="I2099" s="260" t="s">
        <v>380</v>
      </c>
      <c r="J2099" s="260" t="s">
        <v>84</v>
      </c>
      <c r="K2099" s="250"/>
      <c r="L2099" s="250"/>
      <c r="M2099" s="251" t="s">
        <v>1669</v>
      </c>
      <c r="N2099" s="261" t="s">
        <v>102</v>
      </c>
      <c r="O2099" s="253" t="s">
        <v>1311</v>
      </c>
      <c r="P2099" s="261" t="s">
        <v>129</v>
      </c>
    </row>
    <row r="2100" customFormat="false" ht="15" hidden="false" customHeight="false" outlineLevel="0" collapsed="false">
      <c r="B2100" s="246" t="n">
        <v>1</v>
      </c>
      <c r="C2100" s="247"/>
      <c r="D2100" s="246" t="s">
        <v>1375</v>
      </c>
      <c r="E2100" s="246"/>
      <c r="F2100" s="259" t="s">
        <v>955</v>
      </c>
      <c r="G2100" s="260" t="s">
        <v>316</v>
      </c>
      <c r="H2100" s="260" t="s">
        <v>956</v>
      </c>
      <c r="I2100" s="260" t="s">
        <v>413</v>
      </c>
      <c r="J2100" s="260" t="s">
        <v>957</v>
      </c>
      <c r="K2100" s="250"/>
      <c r="L2100" s="250"/>
      <c r="M2100" s="251" t="s">
        <v>1669</v>
      </c>
      <c r="N2100" s="261" t="s">
        <v>102</v>
      </c>
      <c r="O2100" s="253" t="s">
        <v>1875</v>
      </c>
      <c r="P2100" s="261" t="s">
        <v>148</v>
      </c>
    </row>
    <row r="2101" customFormat="false" ht="15" hidden="false" customHeight="false" outlineLevel="0" collapsed="false">
      <c r="B2101" s="246" t="n">
        <v>1</v>
      </c>
      <c r="C2101" s="247"/>
      <c r="D2101" s="246" t="s">
        <v>1375</v>
      </c>
      <c r="E2101" s="246"/>
      <c r="F2101" s="259" t="s">
        <v>965</v>
      </c>
      <c r="G2101" s="260" t="s">
        <v>437</v>
      </c>
      <c r="H2101" s="260" t="s">
        <v>389</v>
      </c>
      <c r="I2101" s="260" t="s">
        <v>227</v>
      </c>
      <c r="J2101" s="260" t="s">
        <v>180</v>
      </c>
      <c r="K2101" s="250"/>
      <c r="L2101" s="250"/>
      <c r="M2101" s="251" t="s">
        <v>1713</v>
      </c>
      <c r="N2101" s="261" t="s">
        <v>147</v>
      </c>
      <c r="O2101" s="253" t="s">
        <v>2237</v>
      </c>
      <c r="P2101" s="261" t="s">
        <v>162</v>
      </c>
    </row>
    <row r="2102" customFormat="false" ht="15" hidden="false" customHeight="false" outlineLevel="0" collapsed="false">
      <c r="B2102" s="246" t="n">
        <v>1</v>
      </c>
      <c r="C2102" s="247"/>
      <c r="D2102" s="246" t="s">
        <v>1375</v>
      </c>
      <c r="E2102" s="246"/>
      <c r="F2102" s="259" t="s">
        <v>995</v>
      </c>
      <c r="G2102" s="260" t="s">
        <v>598</v>
      </c>
      <c r="H2102" s="260" t="s">
        <v>134</v>
      </c>
      <c r="I2102" s="260" t="s">
        <v>996</v>
      </c>
      <c r="J2102" s="260" t="s">
        <v>263</v>
      </c>
      <c r="K2102" s="250"/>
      <c r="L2102" s="250"/>
      <c r="M2102" s="251" t="s">
        <v>1669</v>
      </c>
      <c r="N2102" s="261" t="s">
        <v>102</v>
      </c>
      <c r="O2102" s="253" t="s">
        <v>1875</v>
      </c>
      <c r="P2102" s="261" t="s">
        <v>148</v>
      </c>
    </row>
    <row r="2103" customFormat="false" ht="15" hidden="false" customHeight="false" outlineLevel="0" collapsed="false">
      <c r="B2103" s="246" t="n">
        <v>1</v>
      </c>
      <c r="C2103" s="247"/>
      <c r="D2103" s="246" t="s">
        <v>1375</v>
      </c>
      <c r="E2103" s="246"/>
      <c r="F2103" s="259" t="s">
        <v>1005</v>
      </c>
      <c r="G2103" s="260" t="s">
        <v>1006</v>
      </c>
      <c r="H2103" s="260" t="s">
        <v>600</v>
      </c>
      <c r="I2103" s="260" t="s">
        <v>452</v>
      </c>
      <c r="J2103" s="260" t="s">
        <v>135</v>
      </c>
      <c r="K2103" s="250"/>
      <c r="L2103" s="250"/>
      <c r="M2103" s="251" t="s">
        <v>1669</v>
      </c>
      <c r="N2103" s="261" t="s">
        <v>102</v>
      </c>
      <c r="O2103" s="253" t="s">
        <v>1776</v>
      </c>
      <c r="P2103" s="261" t="s">
        <v>214</v>
      </c>
    </row>
    <row r="2104" customFormat="false" ht="15" hidden="false" customHeight="false" outlineLevel="0" collapsed="false">
      <c r="B2104" s="246" t="n">
        <v>1</v>
      </c>
      <c r="C2104" s="247"/>
      <c r="D2104" s="246" t="s">
        <v>1375</v>
      </c>
      <c r="E2104" s="246"/>
      <c r="F2104" s="259" t="s">
        <v>1016</v>
      </c>
      <c r="G2104" s="260" t="s">
        <v>882</v>
      </c>
      <c r="H2104" s="260" t="s">
        <v>376</v>
      </c>
      <c r="I2104" s="260" t="s">
        <v>109</v>
      </c>
      <c r="J2104" s="260" t="s">
        <v>1017</v>
      </c>
      <c r="K2104" s="250"/>
      <c r="L2104" s="250"/>
      <c r="M2104" s="251" t="s">
        <v>1676</v>
      </c>
      <c r="N2104" s="261" t="s">
        <v>146</v>
      </c>
      <c r="O2104" s="253" t="s">
        <v>1990</v>
      </c>
      <c r="P2104" s="261" t="s">
        <v>187</v>
      </c>
    </row>
    <row r="2105" customFormat="false" ht="15" hidden="false" customHeight="false" outlineLevel="0" collapsed="false">
      <c r="B2105" s="246" t="n">
        <v>1</v>
      </c>
      <c r="C2105" s="247" t="n">
        <v>1</v>
      </c>
      <c r="D2105" s="246" t="s">
        <v>1375</v>
      </c>
      <c r="E2105" s="246"/>
      <c r="F2105" s="262" t="s">
        <v>1028</v>
      </c>
      <c r="G2105" s="264" t="s">
        <v>1866</v>
      </c>
      <c r="H2105" s="264" t="s">
        <v>1707</v>
      </c>
      <c r="I2105" s="264" t="s">
        <v>520</v>
      </c>
      <c r="J2105" s="260" t="s">
        <v>172</v>
      </c>
      <c r="K2105" s="250"/>
      <c r="L2105" s="250"/>
      <c r="M2105" s="251" t="s">
        <v>1669</v>
      </c>
      <c r="N2105" s="261" t="s">
        <v>102</v>
      </c>
      <c r="O2105" s="253" t="s">
        <v>1863</v>
      </c>
      <c r="P2105" s="261" t="s">
        <v>1864</v>
      </c>
    </row>
    <row r="2106" customFormat="false" ht="15" hidden="false" customHeight="false" outlineLevel="0" collapsed="false">
      <c r="B2106" s="246" t="n">
        <v>1</v>
      </c>
      <c r="C2106" s="247" t="n">
        <v>1</v>
      </c>
      <c r="D2106" s="246" t="s">
        <v>1375</v>
      </c>
      <c r="E2106" s="246"/>
      <c r="F2106" s="262" t="s">
        <v>1029</v>
      </c>
      <c r="G2106" s="260" t="s">
        <v>883</v>
      </c>
      <c r="H2106" s="260" t="s">
        <v>111</v>
      </c>
      <c r="I2106" s="260" t="s">
        <v>2419</v>
      </c>
      <c r="J2106" s="260" t="s">
        <v>500</v>
      </c>
      <c r="K2106" s="250"/>
      <c r="L2106" s="250"/>
      <c r="M2106" s="251" t="s">
        <v>1676</v>
      </c>
      <c r="N2106" s="261" t="s">
        <v>146</v>
      </c>
      <c r="O2106" s="253" t="s">
        <v>1990</v>
      </c>
      <c r="P2106" s="261" t="s">
        <v>187</v>
      </c>
    </row>
    <row r="2107" customFormat="false" ht="15" hidden="false" customHeight="false" outlineLevel="0" collapsed="false">
      <c r="B2107" s="246" t="n">
        <v>1</v>
      </c>
      <c r="C2107" s="247" t="n">
        <v>1</v>
      </c>
      <c r="D2107" s="246" t="s">
        <v>1375</v>
      </c>
      <c r="E2107" s="246"/>
      <c r="F2107" s="262" t="s">
        <v>1035</v>
      </c>
      <c r="G2107" s="260" t="s">
        <v>2005</v>
      </c>
      <c r="H2107" s="260" t="s">
        <v>600</v>
      </c>
      <c r="I2107" s="260" t="s">
        <v>178</v>
      </c>
      <c r="J2107" s="260" t="s">
        <v>545</v>
      </c>
      <c r="K2107" s="250"/>
      <c r="L2107" s="250"/>
      <c r="M2107" s="251" t="s">
        <v>1676</v>
      </c>
      <c r="N2107" s="261" t="s">
        <v>146</v>
      </c>
      <c r="O2107" s="253" t="s">
        <v>1990</v>
      </c>
      <c r="P2107" s="261" t="s">
        <v>187</v>
      </c>
    </row>
    <row r="2108" customFormat="false" ht="15" hidden="false" customHeight="false" outlineLevel="0" collapsed="false">
      <c r="B2108" s="246" t="n">
        <v>1</v>
      </c>
      <c r="C2108" s="247" t="n">
        <v>1</v>
      </c>
      <c r="D2108" s="246" t="s">
        <v>1375</v>
      </c>
      <c r="E2108" s="246"/>
      <c r="F2108" s="262" t="s">
        <v>1039</v>
      </c>
      <c r="G2108" s="264" t="s">
        <v>1780</v>
      </c>
      <c r="H2108" s="264" t="s">
        <v>2009</v>
      </c>
      <c r="I2108" s="264" t="s">
        <v>277</v>
      </c>
      <c r="J2108" s="264" t="s">
        <v>657</v>
      </c>
      <c r="K2108" s="250"/>
      <c r="L2108" s="250"/>
      <c r="M2108" s="251" t="s">
        <v>1669</v>
      </c>
      <c r="N2108" s="261" t="s">
        <v>102</v>
      </c>
      <c r="O2108" s="253" t="s">
        <v>1776</v>
      </c>
      <c r="P2108" s="261" t="s">
        <v>214</v>
      </c>
    </row>
    <row r="2109" customFormat="false" ht="15" hidden="false" customHeight="false" outlineLevel="0" collapsed="false">
      <c r="B2109" s="246" t="n">
        <v>1</v>
      </c>
      <c r="C2109" s="247" t="n">
        <v>1</v>
      </c>
      <c r="D2109" s="246" t="s">
        <v>1375</v>
      </c>
      <c r="E2109" s="246"/>
      <c r="F2109" s="262" t="s">
        <v>1045</v>
      </c>
      <c r="G2109" s="260" t="s">
        <v>632</v>
      </c>
      <c r="H2109" s="260" t="s">
        <v>927</v>
      </c>
      <c r="I2109" s="260" t="s">
        <v>1022</v>
      </c>
      <c r="J2109" s="260" t="s">
        <v>2420</v>
      </c>
      <c r="K2109" s="250"/>
      <c r="L2109" s="250"/>
      <c r="M2109" s="251" t="s">
        <v>1690</v>
      </c>
      <c r="N2109" s="261" t="s">
        <v>101</v>
      </c>
      <c r="O2109" s="253" t="s">
        <v>2071</v>
      </c>
      <c r="P2109" s="261" t="s">
        <v>130</v>
      </c>
    </row>
    <row r="2110" customFormat="false" ht="15" hidden="false" customHeight="false" outlineLevel="0" collapsed="false">
      <c r="B2110" s="246" t="n">
        <v>1</v>
      </c>
      <c r="C2110" s="247" t="n">
        <v>1</v>
      </c>
      <c r="D2110" s="246" t="s">
        <v>1375</v>
      </c>
      <c r="E2110" s="246"/>
      <c r="F2110" s="262" t="s">
        <v>1051</v>
      </c>
      <c r="G2110" s="264" t="s">
        <v>2208</v>
      </c>
      <c r="H2110" s="260" t="s">
        <v>732</v>
      </c>
      <c r="I2110" s="260" t="s">
        <v>898</v>
      </c>
      <c r="J2110" s="260" t="s">
        <v>153</v>
      </c>
      <c r="K2110" s="250"/>
      <c r="L2110" s="250"/>
      <c r="M2110" s="251" t="s">
        <v>1713</v>
      </c>
      <c r="N2110" s="261" t="s">
        <v>147</v>
      </c>
      <c r="O2110" s="253" t="s">
        <v>2198</v>
      </c>
      <c r="P2110" s="261" t="s">
        <v>203</v>
      </c>
    </row>
    <row r="2111" customFormat="false" ht="15" hidden="false" customHeight="false" outlineLevel="0" collapsed="false">
      <c r="B2111" s="246" t="n">
        <v>1</v>
      </c>
      <c r="C2111" s="247" t="n">
        <v>1</v>
      </c>
      <c r="D2111" s="246" t="s">
        <v>1375</v>
      </c>
      <c r="E2111" s="246"/>
      <c r="F2111" s="262" t="s">
        <v>1052</v>
      </c>
      <c r="G2111" s="264" t="s">
        <v>1706</v>
      </c>
      <c r="H2111" s="264" t="s">
        <v>1548</v>
      </c>
      <c r="I2111" s="264" t="s">
        <v>2203</v>
      </c>
      <c r="J2111" s="264" t="s">
        <v>1953</v>
      </c>
      <c r="K2111" s="250"/>
      <c r="L2111" s="250"/>
      <c r="M2111" s="251" t="s">
        <v>1669</v>
      </c>
      <c r="N2111" s="261" t="s">
        <v>102</v>
      </c>
      <c r="O2111" s="253" t="s">
        <v>1345</v>
      </c>
      <c r="P2111" s="261" t="s">
        <v>173</v>
      </c>
    </row>
    <row r="2112" customFormat="false" ht="15" hidden="false" customHeight="false" outlineLevel="0" collapsed="false">
      <c r="B2112" s="246" t="n">
        <v>1</v>
      </c>
      <c r="C2112" s="247" t="n">
        <v>1</v>
      </c>
      <c r="D2112" s="246" t="s">
        <v>1375</v>
      </c>
      <c r="E2112" s="246"/>
      <c r="F2112" s="262" t="s">
        <v>1060</v>
      </c>
      <c r="G2112" s="264" t="s">
        <v>1904</v>
      </c>
      <c r="H2112" s="264" t="s">
        <v>283</v>
      </c>
      <c r="I2112" s="264" t="s">
        <v>277</v>
      </c>
      <c r="J2112" s="264" t="s">
        <v>2238</v>
      </c>
      <c r="K2112" s="250"/>
      <c r="L2112" s="250"/>
      <c r="M2112" s="251" t="s">
        <v>1669</v>
      </c>
      <c r="N2112" s="261" t="s">
        <v>102</v>
      </c>
      <c r="O2112" s="253" t="s">
        <v>1875</v>
      </c>
      <c r="P2112" s="261" t="s">
        <v>148</v>
      </c>
    </row>
    <row r="2113" customFormat="false" ht="15" hidden="false" customHeight="false" outlineLevel="0" collapsed="false">
      <c r="B2113" s="246" t="n">
        <v>1</v>
      </c>
      <c r="C2113" s="247" t="n">
        <v>1</v>
      </c>
      <c r="D2113" s="246" t="s">
        <v>1375</v>
      </c>
      <c r="E2113" s="246"/>
      <c r="F2113" s="262" t="s">
        <v>1075</v>
      </c>
      <c r="G2113" s="264" t="s">
        <v>1891</v>
      </c>
      <c r="H2113" s="264" t="s">
        <v>1725</v>
      </c>
      <c r="I2113" s="264" t="s">
        <v>2421</v>
      </c>
      <c r="J2113" s="260" t="s">
        <v>2422</v>
      </c>
      <c r="K2113" s="250"/>
      <c r="L2113" s="250"/>
      <c r="M2113" s="251" t="s">
        <v>1669</v>
      </c>
      <c r="N2113" s="261" t="s">
        <v>102</v>
      </c>
      <c r="O2113" s="253" t="s">
        <v>1875</v>
      </c>
      <c r="P2113" s="261" t="s">
        <v>148</v>
      </c>
    </row>
    <row r="2114" customFormat="false" ht="15" hidden="false" customHeight="false" outlineLevel="0" collapsed="false">
      <c r="B2114" s="246" t="n">
        <v>1</v>
      </c>
      <c r="C2114" s="247" t="n">
        <v>1</v>
      </c>
      <c r="D2114" s="246" t="s">
        <v>1375</v>
      </c>
      <c r="E2114" s="246"/>
      <c r="F2114" s="262" t="s">
        <v>1080</v>
      </c>
      <c r="G2114" s="260" t="s">
        <v>2423</v>
      </c>
      <c r="H2114" s="260" t="s">
        <v>2424</v>
      </c>
      <c r="I2114" s="260" t="s">
        <v>603</v>
      </c>
      <c r="J2114" s="260" t="s">
        <v>305</v>
      </c>
      <c r="K2114" s="250"/>
      <c r="L2114" s="250"/>
      <c r="M2114" s="251" t="s">
        <v>1669</v>
      </c>
      <c r="N2114" s="261" t="s">
        <v>102</v>
      </c>
      <c r="O2114" s="253" t="s">
        <v>1677</v>
      </c>
      <c r="P2114" s="261" t="s">
        <v>188</v>
      </c>
    </row>
    <row r="2115" customFormat="false" ht="15" hidden="false" customHeight="false" outlineLevel="0" collapsed="false">
      <c r="B2115" s="246" t="n">
        <v>1</v>
      </c>
      <c r="C2115" s="247" t="n">
        <v>1</v>
      </c>
      <c r="D2115" s="246" t="s">
        <v>1375</v>
      </c>
      <c r="E2115" s="246"/>
      <c r="F2115" s="262" t="s">
        <v>1081</v>
      </c>
      <c r="G2115" s="264" t="s">
        <v>277</v>
      </c>
      <c r="H2115" s="264" t="s">
        <v>668</v>
      </c>
      <c r="I2115" s="260" t="s">
        <v>1973</v>
      </c>
      <c r="J2115" s="260" t="s">
        <v>201</v>
      </c>
      <c r="K2115" s="250"/>
      <c r="L2115" s="250"/>
      <c r="M2115" s="251" t="s">
        <v>1669</v>
      </c>
      <c r="N2115" s="261" t="s">
        <v>102</v>
      </c>
      <c r="O2115" s="253" t="s">
        <v>1386</v>
      </c>
      <c r="P2115" s="261" t="s">
        <v>281</v>
      </c>
    </row>
    <row r="2116" customFormat="false" ht="15" hidden="false" customHeight="false" outlineLevel="0" collapsed="false">
      <c r="B2116" s="246" t="n">
        <v>1</v>
      </c>
      <c r="C2116" s="247" t="n">
        <v>1</v>
      </c>
      <c r="D2116" s="246" t="s">
        <v>1375</v>
      </c>
      <c r="E2116" s="246"/>
      <c r="F2116" s="262" t="s">
        <v>1083</v>
      </c>
      <c r="G2116" s="264" t="s">
        <v>276</v>
      </c>
      <c r="H2116" s="264" t="s">
        <v>277</v>
      </c>
      <c r="I2116" s="264" t="s">
        <v>259</v>
      </c>
      <c r="J2116" s="260" t="s">
        <v>591</v>
      </c>
      <c r="K2116" s="250"/>
      <c r="L2116" s="250"/>
      <c r="M2116" s="251" t="s">
        <v>1669</v>
      </c>
      <c r="N2116" s="261" t="s">
        <v>102</v>
      </c>
      <c r="O2116" s="253" t="s">
        <v>1713</v>
      </c>
      <c r="P2116" s="261" t="s">
        <v>106</v>
      </c>
    </row>
    <row r="2117" customFormat="false" ht="15" hidden="false" customHeight="false" outlineLevel="0" collapsed="false">
      <c r="B2117" s="246" t="n">
        <v>1</v>
      </c>
      <c r="C2117" s="247" t="n">
        <v>1</v>
      </c>
      <c r="D2117" s="246" t="s">
        <v>1375</v>
      </c>
      <c r="E2117" s="246"/>
      <c r="F2117" s="262" t="s">
        <v>1084</v>
      </c>
      <c r="G2117" s="260" t="s">
        <v>602</v>
      </c>
      <c r="H2117" s="260" t="s">
        <v>2425</v>
      </c>
      <c r="I2117" s="260" t="s">
        <v>220</v>
      </c>
      <c r="J2117" s="260" t="s">
        <v>2426</v>
      </c>
      <c r="K2117" s="250"/>
      <c r="L2117" s="250"/>
      <c r="M2117" s="251" t="s">
        <v>1345</v>
      </c>
      <c r="N2117" s="261" t="s">
        <v>273</v>
      </c>
      <c r="O2117" s="253" t="s">
        <v>1346</v>
      </c>
      <c r="P2117" s="261" t="s">
        <v>273</v>
      </c>
    </row>
    <row r="2118" customFormat="false" ht="15" hidden="false" customHeight="false" outlineLevel="0" collapsed="false">
      <c r="B2118" s="246" t="n">
        <v>1</v>
      </c>
      <c r="C2118" s="247" t="n">
        <v>1</v>
      </c>
      <c r="D2118" s="246" t="s">
        <v>1375</v>
      </c>
      <c r="E2118" s="246"/>
      <c r="F2118" s="262" t="s">
        <v>1086</v>
      </c>
      <c r="G2118" s="264" t="s">
        <v>1984</v>
      </c>
      <c r="H2118" s="264" t="s">
        <v>2223</v>
      </c>
      <c r="I2118" s="264" t="s">
        <v>668</v>
      </c>
      <c r="J2118" s="260" t="s">
        <v>252</v>
      </c>
      <c r="K2118" s="250"/>
      <c r="L2118" s="250"/>
      <c r="M2118" s="251" t="s">
        <v>1676</v>
      </c>
      <c r="N2118" s="261" t="s">
        <v>146</v>
      </c>
      <c r="O2118" s="253" t="s">
        <v>1981</v>
      </c>
      <c r="P2118" s="261" t="s">
        <v>897</v>
      </c>
    </row>
    <row r="2119" customFormat="false" ht="15" hidden="false" customHeight="false" outlineLevel="0" collapsed="false">
      <c r="B2119" s="246" t="n">
        <v>1</v>
      </c>
      <c r="C2119" s="247" t="n">
        <v>1</v>
      </c>
      <c r="D2119" s="246" t="s">
        <v>1375</v>
      </c>
      <c r="E2119" s="246"/>
      <c r="F2119" s="262" t="s">
        <v>1087</v>
      </c>
      <c r="G2119" s="260" t="s">
        <v>2084</v>
      </c>
      <c r="H2119" s="260" t="s">
        <v>722</v>
      </c>
      <c r="I2119" s="260" t="s">
        <v>138</v>
      </c>
      <c r="J2119" s="260" t="s">
        <v>687</v>
      </c>
      <c r="K2119" s="250"/>
      <c r="L2119" s="250"/>
      <c r="M2119" s="251" t="s">
        <v>1690</v>
      </c>
      <c r="N2119" s="261" t="s">
        <v>101</v>
      </c>
      <c r="O2119" s="253" t="s">
        <v>2071</v>
      </c>
      <c r="P2119" s="261" t="s">
        <v>130</v>
      </c>
    </row>
    <row r="2120" customFormat="false" ht="15" hidden="false" customHeight="false" outlineLevel="0" collapsed="false">
      <c r="B2120" s="246" t="n">
        <v>1</v>
      </c>
      <c r="C2120" s="247" t="n">
        <v>1</v>
      </c>
      <c r="D2120" s="246" t="s">
        <v>1375</v>
      </c>
      <c r="E2120" s="246"/>
      <c r="F2120" s="262" t="s">
        <v>1106</v>
      </c>
      <c r="G2120" s="264" t="s">
        <v>1725</v>
      </c>
      <c r="H2120" s="264" t="s">
        <v>586</v>
      </c>
      <c r="I2120" s="264" t="s">
        <v>668</v>
      </c>
      <c r="J2120" s="264" t="s">
        <v>1710</v>
      </c>
      <c r="K2120" s="250"/>
      <c r="L2120" s="250"/>
      <c r="M2120" s="251" t="s">
        <v>1669</v>
      </c>
      <c r="N2120" s="261" t="s">
        <v>102</v>
      </c>
      <c r="O2120" s="253" t="s">
        <v>1713</v>
      </c>
      <c r="P2120" s="261" t="s">
        <v>106</v>
      </c>
    </row>
    <row r="2121" customFormat="false" ht="15" hidden="false" customHeight="false" outlineLevel="0" collapsed="false">
      <c r="B2121" s="246" t="n">
        <v>1</v>
      </c>
      <c r="C2121" s="247" t="n">
        <v>1</v>
      </c>
      <c r="D2121" s="246" t="s">
        <v>1375</v>
      </c>
      <c r="E2121" s="246"/>
      <c r="F2121" s="262" t="s">
        <v>1118</v>
      </c>
      <c r="G2121" s="260" t="s">
        <v>722</v>
      </c>
      <c r="H2121" s="260" t="s">
        <v>600</v>
      </c>
      <c r="I2121" s="260" t="s">
        <v>266</v>
      </c>
      <c r="J2121" s="260" t="s">
        <v>550</v>
      </c>
      <c r="K2121" s="250"/>
      <c r="L2121" s="250"/>
      <c r="M2121" s="251" t="s">
        <v>1676</v>
      </c>
      <c r="N2121" s="261" t="s">
        <v>146</v>
      </c>
      <c r="O2121" s="253" t="s">
        <v>1990</v>
      </c>
      <c r="P2121" s="261" t="s">
        <v>187</v>
      </c>
    </row>
    <row r="2122" customFormat="false" ht="15" hidden="false" customHeight="false" outlineLevel="0" collapsed="false">
      <c r="B2122" s="246" t="n">
        <v>1</v>
      </c>
      <c r="C2122" s="247" t="n">
        <v>1</v>
      </c>
      <c r="D2122" s="246" t="s">
        <v>1375</v>
      </c>
      <c r="E2122" s="246"/>
      <c r="F2122" s="262" t="s">
        <v>1122</v>
      </c>
      <c r="G2122" s="264" t="s">
        <v>365</v>
      </c>
      <c r="H2122" s="264" t="s">
        <v>443</v>
      </c>
      <c r="I2122" s="260" t="s">
        <v>339</v>
      </c>
      <c r="J2122" s="260" t="s">
        <v>521</v>
      </c>
      <c r="K2122" s="250"/>
      <c r="L2122" s="250"/>
      <c r="M2122" s="251" t="s">
        <v>1669</v>
      </c>
      <c r="N2122" s="261" t="s">
        <v>102</v>
      </c>
      <c r="O2122" s="253" t="s">
        <v>1789</v>
      </c>
      <c r="P2122" s="261" t="s">
        <v>231</v>
      </c>
    </row>
    <row r="2123" customFormat="false" ht="15" hidden="false" customHeight="false" outlineLevel="0" collapsed="false">
      <c r="B2123" s="246" t="n">
        <v>1</v>
      </c>
      <c r="C2123" s="247" t="n">
        <v>1</v>
      </c>
      <c r="D2123" s="246" t="s">
        <v>1375</v>
      </c>
      <c r="E2123" s="246"/>
      <c r="F2123" s="262" t="s">
        <v>1124</v>
      </c>
      <c r="G2123" s="260" t="s">
        <v>175</v>
      </c>
      <c r="H2123" s="260" t="s">
        <v>292</v>
      </c>
      <c r="I2123" s="260" t="s">
        <v>176</v>
      </c>
      <c r="J2123" s="260" t="s">
        <v>544</v>
      </c>
      <c r="K2123" s="250"/>
      <c r="L2123" s="250"/>
      <c r="M2123" s="251" t="s">
        <v>1676</v>
      </c>
      <c r="N2123" s="261" t="s">
        <v>146</v>
      </c>
      <c r="O2123" s="253" t="s">
        <v>1990</v>
      </c>
      <c r="P2123" s="261" t="s">
        <v>187</v>
      </c>
    </row>
    <row r="2124" customFormat="false" ht="15" hidden="false" customHeight="false" outlineLevel="0" collapsed="false">
      <c r="B2124" s="246" t="n">
        <v>1</v>
      </c>
      <c r="C2124" s="247" t="n">
        <v>1</v>
      </c>
      <c r="D2124" s="246" t="s">
        <v>1375</v>
      </c>
      <c r="E2124" s="246"/>
      <c r="F2124" s="262" t="s">
        <v>1137</v>
      </c>
      <c r="G2124" s="264" t="s">
        <v>1726</v>
      </c>
      <c r="H2124" s="264" t="s">
        <v>277</v>
      </c>
      <c r="I2124" s="264" t="s">
        <v>554</v>
      </c>
      <c r="J2124" s="260" t="s">
        <v>198</v>
      </c>
      <c r="K2124" s="250"/>
      <c r="L2124" s="250"/>
      <c r="M2124" s="251" t="s">
        <v>1669</v>
      </c>
      <c r="N2124" s="261" t="s">
        <v>102</v>
      </c>
      <c r="O2124" s="253" t="s">
        <v>1713</v>
      </c>
      <c r="P2124" s="261" t="s">
        <v>106</v>
      </c>
    </row>
    <row r="2125" customFormat="false" ht="15" hidden="false" customHeight="false" outlineLevel="0" collapsed="false">
      <c r="B2125" s="246" t="n">
        <v>1</v>
      </c>
      <c r="C2125" s="247" t="n">
        <v>1</v>
      </c>
      <c r="D2125" s="246" t="s">
        <v>1375</v>
      </c>
      <c r="E2125" s="246"/>
      <c r="F2125" s="262" t="s">
        <v>1138</v>
      </c>
      <c r="G2125" s="264" t="s">
        <v>1895</v>
      </c>
      <c r="H2125" s="264" t="s">
        <v>1604</v>
      </c>
      <c r="I2125" s="260" t="s">
        <v>198</v>
      </c>
      <c r="J2125" s="260" t="s">
        <v>475</v>
      </c>
      <c r="K2125" s="250"/>
      <c r="L2125" s="250"/>
      <c r="M2125" s="251" t="s">
        <v>1669</v>
      </c>
      <c r="N2125" s="261" t="s">
        <v>102</v>
      </c>
      <c r="O2125" s="253" t="s">
        <v>1875</v>
      </c>
      <c r="P2125" s="261" t="s">
        <v>148</v>
      </c>
    </row>
    <row r="2126" customFormat="false" ht="15" hidden="false" customHeight="false" outlineLevel="0" collapsed="false">
      <c r="B2126" s="246" t="n">
        <v>1</v>
      </c>
      <c r="C2126" s="247" t="n">
        <v>1</v>
      </c>
      <c r="D2126" s="246" t="s">
        <v>1375</v>
      </c>
      <c r="E2126" s="246"/>
      <c r="F2126" s="262" t="s">
        <v>1141</v>
      </c>
      <c r="G2126" s="264" t="s">
        <v>1725</v>
      </c>
      <c r="H2126" s="264" t="s">
        <v>2427</v>
      </c>
      <c r="I2126" s="264" t="s">
        <v>1723</v>
      </c>
      <c r="J2126" s="264" t="s">
        <v>340</v>
      </c>
      <c r="K2126" s="250"/>
      <c r="L2126" s="250"/>
      <c r="M2126" s="251" t="s">
        <v>1669</v>
      </c>
      <c r="N2126" s="261" t="s">
        <v>102</v>
      </c>
      <c r="O2126" s="253" t="s">
        <v>1713</v>
      </c>
      <c r="P2126" s="261" t="s">
        <v>106</v>
      </c>
    </row>
    <row r="2127" customFormat="false" ht="15" hidden="false" customHeight="false" outlineLevel="0" collapsed="false">
      <c r="B2127" s="246" t="n">
        <v>1</v>
      </c>
      <c r="C2127" s="247" t="n">
        <v>1</v>
      </c>
      <c r="D2127" s="246" t="s">
        <v>1375</v>
      </c>
      <c r="E2127" s="246"/>
      <c r="F2127" s="262" t="s">
        <v>1142</v>
      </c>
      <c r="G2127" s="264" t="s">
        <v>2428</v>
      </c>
      <c r="H2127" s="264" t="s">
        <v>1604</v>
      </c>
      <c r="I2127" s="260" t="s">
        <v>733</v>
      </c>
      <c r="J2127" s="260" t="s">
        <v>278</v>
      </c>
      <c r="K2127" s="250"/>
      <c r="L2127" s="250"/>
      <c r="M2127" s="251" t="s">
        <v>1669</v>
      </c>
      <c r="N2127" s="261" t="s">
        <v>102</v>
      </c>
      <c r="O2127" s="253" t="s">
        <v>1851</v>
      </c>
      <c r="P2127" s="261" t="s">
        <v>417</v>
      </c>
    </row>
    <row r="2128" customFormat="false" ht="15" hidden="false" customHeight="false" outlineLevel="0" collapsed="false">
      <c r="B2128" s="246" t="n">
        <v>1</v>
      </c>
      <c r="C2128" s="247" t="n">
        <v>1</v>
      </c>
      <c r="D2128" s="246" t="s">
        <v>1375</v>
      </c>
      <c r="E2128" s="246"/>
      <c r="F2128" s="262" t="s">
        <v>1143</v>
      </c>
      <c r="G2128" s="260" t="s">
        <v>437</v>
      </c>
      <c r="H2128" s="260" t="s">
        <v>176</v>
      </c>
      <c r="I2128" s="260" t="s">
        <v>624</v>
      </c>
      <c r="J2128" s="260" t="s">
        <v>499</v>
      </c>
      <c r="K2128" s="250"/>
      <c r="L2128" s="250"/>
      <c r="M2128" s="251" t="s">
        <v>1713</v>
      </c>
      <c r="N2128" s="261" t="s">
        <v>147</v>
      </c>
      <c r="O2128" s="253" t="s">
        <v>2237</v>
      </c>
      <c r="P2128" s="261" t="s">
        <v>162</v>
      </c>
    </row>
    <row r="2129" customFormat="false" ht="15" hidden="false" customHeight="false" outlineLevel="0" collapsed="false">
      <c r="B2129" s="246" t="n">
        <v>1</v>
      </c>
      <c r="C2129" s="247" t="n">
        <v>1</v>
      </c>
      <c r="D2129" s="246" t="s">
        <v>1375</v>
      </c>
      <c r="E2129" s="246"/>
      <c r="F2129" s="262" t="s">
        <v>1148</v>
      </c>
      <c r="G2129" s="260" t="s">
        <v>2429</v>
      </c>
      <c r="H2129" s="260" t="s">
        <v>289</v>
      </c>
      <c r="I2129" s="260" t="s">
        <v>321</v>
      </c>
      <c r="J2129" s="260" t="s">
        <v>157</v>
      </c>
      <c r="K2129" s="250"/>
      <c r="L2129" s="250"/>
      <c r="M2129" s="251" t="s">
        <v>1713</v>
      </c>
      <c r="N2129" s="261" t="s">
        <v>147</v>
      </c>
      <c r="O2129" s="253" t="s">
        <v>2237</v>
      </c>
      <c r="P2129" s="261" t="s">
        <v>162</v>
      </c>
    </row>
    <row r="2130" customFormat="false" ht="15" hidden="false" customHeight="false" outlineLevel="0" collapsed="false">
      <c r="B2130" s="246" t="n">
        <v>1</v>
      </c>
      <c r="C2130" s="247" t="n">
        <v>1</v>
      </c>
      <c r="D2130" s="246" t="s">
        <v>1375</v>
      </c>
      <c r="E2130" s="246"/>
      <c r="F2130" s="262" t="s">
        <v>1149</v>
      </c>
      <c r="G2130" s="260" t="s">
        <v>910</v>
      </c>
      <c r="H2130" s="260" t="s">
        <v>266</v>
      </c>
      <c r="I2130" s="260" t="s">
        <v>2430</v>
      </c>
      <c r="J2130" s="260" t="s">
        <v>119</v>
      </c>
      <c r="K2130" s="250"/>
      <c r="L2130" s="250"/>
      <c r="M2130" s="251" t="s">
        <v>1713</v>
      </c>
      <c r="N2130" s="261" t="s">
        <v>147</v>
      </c>
      <c r="O2130" s="253" t="s">
        <v>2237</v>
      </c>
      <c r="P2130" s="261" t="s">
        <v>162</v>
      </c>
    </row>
    <row r="2131" customFormat="false" ht="15" hidden="false" customHeight="false" outlineLevel="0" collapsed="false">
      <c r="B2131" s="246" t="n">
        <v>1</v>
      </c>
      <c r="C2131" s="247" t="n">
        <v>1</v>
      </c>
      <c r="D2131" s="246" t="s">
        <v>1375</v>
      </c>
      <c r="E2131" s="246"/>
      <c r="F2131" s="262" t="s">
        <v>1152</v>
      </c>
      <c r="G2131" s="264" t="s">
        <v>797</v>
      </c>
      <c r="H2131" s="264" t="s">
        <v>2431</v>
      </c>
      <c r="I2131" s="264" t="s">
        <v>2432</v>
      </c>
      <c r="J2131" s="264" t="s">
        <v>2113</v>
      </c>
      <c r="K2131" s="250"/>
      <c r="L2131" s="250"/>
      <c r="M2131" s="251" t="s">
        <v>1789</v>
      </c>
      <c r="N2131" s="261" t="s">
        <v>202</v>
      </c>
      <c r="O2131" s="253" t="s">
        <v>2342</v>
      </c>
      <c r="P2131" s="261" t="s">
        <v>347</v>
      </c>
    </row>
    <row r="2132" customFormat="false" ht="15" hidden="false" customHeight="false" outlineLevel="0" collapsed="false">
      <c r="B2132" s="246" t="n">
        <v>1</v>
      </c>
      <c r="C2132" s="247" t="n">
        <v>1</v>
      </c>
      <c r="D2132" s="246" t="s">
        <v>1375</v>
      </c>
      <c r="E2132" s="246"/>
      <c r="F2132" s="262" t="s">
        <v>1154</v>
      </c>
      <c r="G2132" s="260" t="s">
        <v>1946</v>
      </c>
      <c r="H2132" s="260" t="s">
        <v>423</v>
      </c>
      <c r="I2132" s="260" t="s">
        <v>402</v>
      </c>
      <c r="J2132" s="260" t="s">
        <v>616</v>
      </c>
      <c r="K2132" s="250"/>
      <c r="L2132" s="250"/>
      <c r="M2132" s="251" t="s">
        <v>1669</v>
      </c>
      <c r="N2132" s="261" t="s">
        <v>102</v>
      </c>
      <c r="O2132" s="253" t="s">
        <v>1875</v>
      </c>
      <c r="P2132" s="261" t="s">
        <v>148</v>
      </c>
    </row>
    <row r="2133" customFormat="false" ht="15" hidden="false" customHeight="false" outlineLevel="0" collapsed="false">
      <c r="B2133" s="246" t="n">
        <v>1</v>
      </c>
      <c r="C2133" s="247" t="n">
        <v>1</v>
      </c>
      <c r="D2133" s="246" t="s">
        <v>1375</v>
      </c>
      <c r="E2133" s="246"/>
      <c r="F2133" s="262" t="s">
        <v>1164</v>
      </c>
      <c r="G2133" s="260" t="s">
        <v>256</v>
      </c>
      <c r="H2133" s="260" t="s">
        <v>359</v>
      </c>
      <c r="I2133" s="260" t="s">
        <v>778</v>
      </c>
      <c r="J2133" s="260" t="s">
        <v>345</v>
      </c>
      <c r="K2133" s="250"/>
      <c r="L2133" s="250"/>
      <c r="M2133" s="251" t="s">
        <v>1669</v>
      </c>
      <c r="N2133" s="261" t="s">
        <v>102</v>
      </c>
      <c r="O2133" s="253" t="s">
        <v>1875</v>
      </c>
      <c r="P2133" s="261" t="s">
        <v>148</v>
      </c>
    </row>
    <row r="2134" customFormat="false" ht="15" hidden="false" customHeight="false" outlineLevel="0" collapsed="false">
      <c r="B2134" s="246" t="n">
        <v>1</v>
      </c>
      <c r="C2134" s="247" t="n">
        <v>1</v>
      </c>
      <c r="D2134" s="246" t="s">
        <v>1375</v>
      </c>
      <c r="E2134" s="246"/>
      <c r="F2134" s="262" t="s">
        <v>1167</v>
      </c>
      <c r="G2134" s="264" t="s">
        <v>1717</v>
      </c>
      <c r="H2134" s="264" t="s">
        <v>668</v>
      </c>
      <c r="I2134" s="264" t="s">
        <v>554</v>
      </c>
      <c r="J2134" s="264" t="s">
        <v>92</v>
      </c>
      <c r="K2134" s="250"/>
      <c r="L2134" s="250"/>
      <c r="M2134" s="251" t="s">
        <v>1669</v>
      </c>
      <c r="N2134" s="261" t="s">
        <v>102</v>
      </c>
      <c r="O2134" s="253" t="s">
        <v>1713</v>
      </c>
      <c r="P2134" s="261" t="s">
        <v>106</v>
      </c>
    </row>
    <row r="2135" customFormat="false" ht="15" hidden="false" customHeight="false" outlineLevel="0" collapsed="false">
      <c r="B2135" s="246" t="n">
        <v>1</v>
      </c>
      <c r="C2135" s="247" t="n">
        <v>1</v>
      </c>
      <c r="D2135" s="246" t="s">
        <v>1375</v>
      </c>
      <c r="E2135" s="246"/>
      <c r="F2135" s="262" t="s">
        <v>1168</v>
      </c>
      <c r="G2135" s="260" t="s">
        <v>1001</v>
      </c>
      <c r="H2135" s="260" t="s">
        <v>575</v>
      </c>
      <c r="I2135" s="260" t="s">
        <v>1353</v>
      </c>
      <c r="J2135" s="260" t="s">
        <v>754</v>
      </c>
      <c r="K2135" s="250"/>
      <c r="L2135" s="250"/>
      <c r="M2135" s="251" t="s">
        <v>1376</v>
      </c>
      <c r="N2135" s="261" t="s">
        <v>160</v>
      </c>
      <c r="O2135" s="253" t="s">
        <v>2051</v>
      </c>
      <c r="P2135" s="261" t="s">
        <v>160</v>
      </c>
    </row>
    <row r="2136" customFormat="false" ht="15" hidden="false" customHeight="false" outlineLevel="0" collapsed="false">
      <c r="B2136" s="246" t="n">
        <v>1</v>
      </c>
      <c r="C2136" s="247" t="n">
        <v>1</v>
      </c>
      <c r="D2136" s="246" t="s">
        <v>1375</v>
      </c>
      <c r="E2136" s="246"/>
      <c r="F2136" s="262" t="s">
        <v>1169</v>
      </c>
      <c r="G2136" s="264" t="s">
        <v>702</v>
      </c>
      <c r="H2136" s="264" t="s">
        <v>472</v>
      </c>
      <c r="I2136" s="264" t="s">
        <v>1710</v>
      </c>
      <c r="J2136" s="264" t="s">
        <v>554</v>
      </c>
      <c r="K2136" s="250"/>
      <c r="L2136" s="250"/>
      <c r="M2136" s="251" t="s">
        <v>1669</v>
      </c>
      <c r="N2136" s="261" t="s">
        <v>102</v>
      </c>
      <c r="O2136" s="253" t="s">
        <v>1874</v>
      </c>
      <c r="P2136" s="261" t="s">
        <v>433</v>
      </c>
    </row>
    <row r="2137" customFormat="false" ht="15" hidden="false" customHeight="false" outlineLevel="0" collapsed="false">
      <c r="B2137" s="246" t="n">
        <v>1</v>
      </c>
      <c r="C2137" s="247" t="n">
        <v>1</v>
      </c>
      <c r="D2137" s="246" t="s">
        <v>1375</v>
      </c>
      <c r="E2137" s="246"/>
      <c r="F2137" s="262" t="s">
        <v>1173</v>
      </c>
      <c r="G2137" s="260" t="s">
        <v>2433</v>
      </c>
      <c r="H2137" s="260" t="s">
        <v>652</v>
      </c>
      <c r="I2137" s="260" t="s">
        <v>2434</v>
      </c>
      <c r="J2137" s="260" t="s">
        <v>2435</v>
      </c>
      <c r="K2137" s="250"/>
      <c r="L2137" s="250"/>
      <c r="M2137" s="251" t="s">
        <v>1669</v>
      </c>
      <c r="N2137" s="261" t="s">
        <v>102</v>
      </c>
      <c r="O2137" s="253" t="s">
        <v>1776</v>
      </c>
      <c r="P2137" s="261" t="s">
        <v>214</v>
      </c>
    </row>
    <row r="2138" customFormat="false" ht="15" hidden="false" customHeight="false" outlineLevel="0" collapsed="false">
      <c r="B2138" s="246" t="n">
        <v>1</v>
      </c>
      <c r="C2138" s="247" t="n">
        <v>1</v>
      </c>
      <c r="D2138" s="246" t="s">
        <v>1375</v>
      </c>
      <c r="E2138" s="246"/>
      <c r="F2138" s="262" t="s">
        <v>1174</v>
      </c>
      <c r="G2138" s="264" t="s">
        <v>472</v>
      </c>
      <c r="H2138" s="264" t="s">
        <v>1459</v>
      </c>
      <c r="I2138" s="264" t="s">
        <v>1727</v>
      </c>
      <c r="J2138" s="260" t="s">
        <v>2436</v>
      </c>
      <c r="K2138" s="250"/>
      <c r="L2138" s="250"/>
      <c r="M2138" s="251" t="s">
        <v>1669</v>
      </c>
      <c r="N2138" s="261" t="s">
        <v>102</v>
      </c>
      <c r="O2138" s="253" t="s">
        <v>1713</v>
      </c>
      <c r="P2138" s="261" t="s">
        <v>106</v>
      </c>
    </row>
    <row r="2139" customFormat="false" ht="15" hidden="false" customHeight="false" outlineLevel="0" collapsed="false">
      <c r="B2139" s="246" t="n">
        <v>1</v>
      </c>
      <c r="C2139" s="247" t="n">
        <v>1</v>
      </c>
      <c r="D2139" s="246" t="s">
        <v>1375</v>
      </c>
      <c r="E2139" s="246"/>
      <c r="F2139" s="262" t="s">
        <v>1176</v>
      </c>
      <c r="G2139" s="260" t="s">
        <v>956</v>
      </c>
      <c r="H2139" s="260" t="s">
        <v>492</v>
      </c>
      <c r="I2139" s="260" t="s">
        <v>2437</v>
      </c>
      <c r="J2139" s="260" t="s">
        <v>499</v>
      </c>
      <c r="K2139" s="250"/>
      <c r="L2139" s="250"/>
      <c r="M2139" s="251" t="s">
        <v>1676</v>
      </c>
      <c r="N2139" s="261" t="s">
        <v>146</v>
      </c>
      <c r="O2139" s="253" t="s">
        <v>1990</v>
      </c>
      <c r="P2139" s="261" t="s">
        <v>187</v>
      </c>
    </row>
    <row r="2140" customFormat="false" ht="15" hidden="false" customHeight="false" outlineLevel="0" collapsed="false">
      <c r="B2140" s="246" t="n">
        <v>1</v>
      </c>
      <c r="C2140" s="247" t="n">
        <v>1</v>
      </c>
      <c r="D2140" s="246" t="s">
        <v>1375</v>
      </c>
      <c r="E2140" s="246"/>
      <c r="F2140" s="262" t="s">
        <v>1179</v>
      </c>
      <c r="G2140" s="260" t="s">
        <v>852</v>
      </c>
      <c r="H2140" s="260" t="s">
        <v>2438</v>
      </c>
      <c r="I2140" s="260" t="s">
        <v>2439</v>
      </c>
      <c r="J2140" s="260" t="s">
        <v>1643</v>
      </c>
      <c r="K2140" s="250"/>
      <c r="L2140" s="250"/>
      <c r="M2140" s="251" t="s">
        <v>1669</v>
      </c>
      <c r="N2140" s="261" t="s">
        <v>102</v>
      </c>
      <c r="O2140" s="253" t="s">
        <v>1311</v>
      </c>
      <c r="P2140" s="261" t="s">
        <v>129</v>
      </c>
    </row>
    <row r="2141" customFormat="false" ht="15" hidden="false" customHeight="false" outlineLevel="0" collapsed="false">
      <c r="B2141" s="246" t="n">
        <v>1</v>
      </c>
      <c r="C2141" s="247" t="n">
        <v>1</v>
      </c>
      <c r="D2141" s="246" t="s">
        <v>1375</v>
      </c>
      <c r="E2141" s="246"/>
      <c r="F2141" s="262" t="s">
        <v>1183</v>
      </c>
      <c r="G2141" s="264" t="s">
        <v>2058</v>
      </c>
      <c r="H2141" s="260" t="s">
        <v>738</v>
      </c>
      <c r="I2141" s="260" t="s">
        <v>155</v>
      </c>
      <c r="J2141" s="260" t="s">
        <v>2440</v>
      </c>
      <c r="K2141" s="250"/>
      <c r="L2141" s="250"/>
      <c r="M2141" s="251" t="s">
        <v>1376</v>
      </c>
      <c r="N2141" s="261" t="s">
        <v>160</v>
      </c>
      <c r="O2141" s="253" t="s">
        <v>2051</v>
      </c>
      <c r="P2141" s="261" t="s">
        <v>160</v>
      </c>
    </row>
    <row r="2142" customFormat="false" ht="15" hidden="false" customHeight="false" outlineLevel="0" collapsed="false">
      <c r="B2142" s="246" t="n">
        <v>1</v>
      </c>
      <c r="C2142" s="247" t="n">
        <v>1</v>
      </c>
      <c r="D2142" s="246" t="s">
        <v>1375</v>
      </c>
      <c r="E2142" s="246"/>
      <c r="F2142" s="262" t="s">
        <v>1187</v>
      </c>
      <c r="G2142" s="264" t="s">
        <v>2126</v>
      </c>
      <c r="H2142" s="264" t="s">
        <v>1511</v>
      </c>
      <c r="I2142" s="264" t="s">
        <v>251</v>
      </c>
      <c r="J2142" s="264" t="s">
        <v>2441</v>
      </c>
      <c r="K2142" s="250"/>
      <c r="L2142" s="250"/>
      <c r="M2142" s="251" t="s">
        <v>1690</v>
      </c>
      <c r="N2142" s="261" t="s">
        <v>101</v>
      </c>
      <c r="O2142" s="253" t="s">
        <v>2069</v>
      </c>
      <c r="P2142" s="261" t="s">
        <v>101</v>
      </c>
    </row>
    <row r="2143" customFormat="false" ht="15" hidden="false" customHeight="false" outlineLevel="0" collapsed="false">
      <c r="B2143" s="246" t="n">
        <v>1</v>
      </c>
      <c r="C2143" s="247" t="n">
        <v>1</v>
      </c>
      <c r="D2143" s="246" t="s">
        <v>1375</v>
      </c>
      <c r="E2143" s="246"/>
      <c r="F2143" s="262" t="s">
        <v>1191</v>
      </c>
      <c r="G2143" s="260" t="s">
        <v>733</v>
      </c>
      <c r="H2143" s="260" t="s">
        <v>1792</v>
      </c>
      <c r="I2143" s="260" t="s">
        <v>794</v>
      </c>
      <c r="J2143" s="260" t="s">
        <v>212</v>
      </c>
      <c r="K2143" s="250"/>
      <c r="L2143" s="250"/>
      <c r="M2143" s="251" t="s">
        <v>1789</v>
      </c>
      <c r="N2143" s="261" t="s">
        <v>202</v>
      </c>
      <c r="O2143" s="253" t="s">
        <v>2333</v>
      </c>
      <c r="P2143" s="261" t="s">
        <v>205</v>
      </c>
    </row>
    <row r="2144" customFormat="false" ht="15" hidden="false" customHeight="false" outlineLevel="0" collapsed="false">
      <c r="B2144" s="246" t="n">
        <v>1</v>
      </c>
      <c r="C2144" s="247" t="n">
        <v>1</v>
      </c>
      <c r="D2144" s="246" t="s">
        <v>1375</v>
      </c>
      <c r="E2144" s="246"/>
      <c r="F2144" s="262" t="s">
        <v>1194</v>
      </c>
      <c r="G2144" s="264" t="s">
        <v>1854</v>
      </c>
      <c r="H2144" s="264" t="s">
        <v>1797</v>
      </c>
      <c r="I2144" s="264" t="s">
        <v>2268</v>
      </c>
      <c r="J2144" s="260" t="s">
        <v>1338</v>
      </c>
      <c r="K2144" s="250"/>
      <c r="L2144" s="250"/>
      <c r="M2144" s="251" t="s">
        <v>1669</v>
      </c>
      <c r="N2144" s="261" t="s">
        <v>102</v>
      </c>
      <c r="O2144" s="253" t="s">
        <v>1851</v>
      </c>
      <c r="P2144" s="261" t="s">
        <v>417</v>
      </c>
    </row>
    <row r="2145" customFormat="false" ht="15" hidden="false" customHeight="false" outlineLevel="0" collapsed="false">
      <c r="B2145" s="246" t="n">
        <v>1</v>
      </c>
      <c r="C2145" s="247" t="n">
        <v>1</v>
      </c>
      <c r="D2145" s="246" t="s">
        <v>1375</v>
      </c>
      <c r="E2145" s="246"/>
      <c r="F2145" s="262" t="s">
        <v>1195</v>
      </c>
      <c r="G2145" s="260" t="s">
        <v>952</v>
      </c>
      <c r="H2145" s="260" t="s">
        <v>175</v>
      </c>
      <c r="I2145" s="260" t="s">
        <v>227</v>
      </c>
      <c r="J2145" s="260" t="s">
        <v>140</v>
      </c>
      <c r="K2145" s="250"/>
      <c r="L2145" s="250"/>
      <c r="M2145" s="251" t="s">
        <v>1386</v>
      </c>
      <c r="N2145" s="261" t="s">
        <v>100</v>
      </c>
      <c r="O2145" s="253" t="s">
        <v>1397</v>
      </c>
      <c r="P2145" s="261" t="s">
        <v>104</v>
      </c>
    </row>
    <row r="2146" customFormat="false" ht="15" hidden="false" customHeight="false" outlineLevel="0" collapsed="false">
      <c r="B2146" s="246" t="n">
        <v>1</v>
      </c>
      <c r="C2146" s="247" t="n">
        <v>1</v>
      </c>
      <c r="D2146" s="246" t="s">
        <v>1375</v>
      </c>
      <c r="E2146" s="246"/>
      <c r="F2146" s="262" t="s">
        <v>1205</v>
      </c>
      <c r="G2146" s="264" t="s">
        <v>2336</v>
      </c>
      <c r="H2146" s="260" t="s">
        <v>132</v>
      </c>
      <c r="I2146" s="260" t="s">
        <v>289</v>
      </c>
      <c r="J2146" s="260" t="s">
        <v>294</v>
      </c>
      <c r="K2146" s="250"/>
      <c r="L2146" s="250"/>
      <c r="M2146" s="251" t="s">
        <v>1789</v>
      </c>
      <c r="N2146" s="261" t="s">
        <v>202</v>
      </c>
      <c r="O2146" s="253" t="s">
        <v>2335</v>
      </c>
      <c r="P2146" s="261" t="s">
        <v>229</v>
      </c>
    </row>
    <row r="2147" customFormat="false" ht="15" hidden="false" customHeight="false" outlineLevel="0" collapsed="false">
      <c r="B2147" s="246" t="n">
        <v>1</v>
      </c>
      <c r="C2147" s="247" t="n">
        <v>1</v>
      </c>
      <c r="D2147" s="246" t="s">
        <v>1375</v>
      </c>
      <c r="E2147" s="246"/>
      <c r="F2147" s="262" t="s">
        <v>1211</v>
      </c>
      <c r="G2147" s="264" t="s">
        <v>1880</v>
      </c>
      <c r="H2147" s="264" t="s">
        <v>2442</v>
      </c>
      <c r="I2147" s="264" t="s">
        <v>1738</v>
      </c>
      <c r="J2147" s="264" t="s">
        <v>568</v>
      </c>
      <c r="K2147" s="250"/>
      <c r="L2147" s="250"/>
      <c r="M2147" s="251" t="s">
        <v>1669</v>
      </c>
      <c r="N2147" s="261" t="s">
        <v>102</v>
      </c>
      <c r="O2147" s="253" t="s">
        <v>1875</v>
      </c>
      <c r="P2147" s="261" t="s">
        <v>148</v>
      </c>
    </row>
    <row r="2148" customFormat="false" ht="15" hidden="false" customHeight="false" outlineLevel="0" collapsed="false">
      <c r="B2148" s="246" t="n">
        <v>1</v>
      </c>
      <c r="C2148" s="247" t="n">
        <v>1</v>
      </c>
      <c r="D2148" s="246" t="s">
        <v>1375</v>
      </c>
      <c r="E2148" s="246"/>
      <c r="F2148" s="262" t="s">
        <v>1212</v>
      </c>
      <c r="G2148" s="260" t="s">
        <v>1742</v>
      </c>
      <c r="H2148" s="260" t="s">
        <v>2443</v>
      </c>
      <c r="I2148" s="260" t="s">
        <v>397</v>
      </c>
      <c r="J2148" s="260" t="s">
        <v>166</v>
      </c>
      <c r="K2148" s="250"/>
      <c r="L2148" s="250"/>
      <c r="M2148" s="251" t="s">
        <v>1669</v>
      </c>
      <c r="N2148" s="261" t="s">
        <v>102</v>
      </c>
      <c r="O2148" s="253" t="s">
        <v>1677</v>
      </c>
      <c r="P2148" s="261" t="s">
        <v>188</v>
      </c>
    </row>
    <row r="2149" customFormat="false" ht="15" hidden="false" customHeight="false" outlineLevel="0" collapsed="false">
      <c r="B2149" s="246" t="n">
        <v>1</v>
      </c>
      <c r="C2149" s="247" t="n">
        <v>1</v>
      </c>
      <c r="D2149" s="246" t="s">
        <v>1375</v>
      </c>
      <c r="E2149" s="246"/>
      <c r="F2149" s="262" t="s">
        <v>1213</v>
      </c>
      <c r="G2149" s="264" t="s">
        <v>2348</v>
      </c>
      <c r="H2149" s="264" t="s">
        <v>2249</v>
      </c>
      <c r="I2149" s="260" t="s">
        <v>1544</v>
      </c>
      <c r="J2149" s="264" t="s">
        <v>1862</v>
      </c>
      <c r="K2149" s="250"/>
      <c r="L2149" s="250"/>
      <c r="M2149" s="251" t="s">
        <v>1789</v>
      </c>
      <c r="N2149" s="261" t="s">
        <v>202</v>
      </c>
      <c r="O2149" s="253" t="s">
        <v>2333</v>
      </c>
      <c r="P2149" s="261" t="s">
        <v>205</v>
      </c>
    </row>
    <row r="2150" customFormat="false" ht="15" hidden="false" customHeight="false" outlineLevel="0" collapsed="false">
      <c r="B2150" s="246" t="n">
        <v>1</v>
      </c>
      <c r="C2150" s="247" t="n">
        <v>1</v>
      </c>
      <c r="D2150" s="246" t="s">
        <v>1375</v>
      </c>
      <c r="E2150" s="246"/>
      <c r="F2150" s="262" t="s">
        <v>1219</v>
      </c>
      <c r="G2150" s="260" t="s">
        <v>664</v>
      </c>
      <c r="H2150" s="260" t="s">
        <v>137</v>
      </c>
      <c r="I2150" s="260" t="s">
        <v>2189</v>
      </c>
      <c r="J2150" s="260" t="s">
        <v>847</v>
      </c>
      <c r="K2150" s="250"/>
      <c r="L2150" s="250"/>
      <c r="M2150" s="251" t="s">
        <v>1776</v>
      </c>
      <c r="N2150" s="261" t="s">
        <v>127</v>
      </c>
      <c r="O2150" s="253" t="s">
        <v>2275</v>
      </c>
      <c r="P2150" s="261" t="s">
        <v>274</v>
      </c>
    </row>
    <row r="2151" customFormat="false" ht="15" hidden="false" customHeight="false" outlineLevel="0" collapsed="false">
      <c r="B2151" s="246" t="n">
        <v>1</v>
      </c>
      <c r="C2151" s="247" t="n">
        <v>1</v>
      </c>
      <c r="D2151" s="246" t="s">
        <v>1375</v>
      </c>
      <c r="E2151" s="246"/>
      <c r="F2151" s="262" t="s">
        <v>1220</v>
      </c>
      <c r="G2151" s="264" t="s">
        <v>2246</v>
      </c>
      <c r="H2151" s="264" t="s">
        <v>1604</v>
      </c>
      <c r="I2151" s="264" t="s">
        <v>703</v>
      </c>
      <c r="J2151" s="264" t="s">
        <v>2444</v>
      </c>
      <c r="K2151" s="250"/>
      <c r="L2151" s="250"/>
      <c r="M2151" s="251" t="s">
        <v>1713</v>
      </c>
      <c r="N2151" s="261" t="s">
        <v>147</v>
      </c>
      <c r="O2151" s="253" t="s">
        <v>2237</v>
      </c>
      <c r="P2151" s="261" t="s">
        <v>162</v>
      </c>
    </row>
    <row r="2152" customFormat="false" ht="15" hidden="false" customHeight="false" outlineLevel="0" collapsed="false">
      <c r="B2152" s="246" t="n">
        <v>1</v>
      </c>
      <c r="C2152" s="247" t="n">
        <v>1</v>
      </c>
      <c r="D2152" s="246" t="s">
        <v>1375</v>
      </c>
      <c r="E2152" s="246"/>
      <c r="F2152" s="262" t="s">
        <v>1239</v>
      </c>
      <c r="G2152" s="260" t="s">
        <v>1788</v>
      </c>
      <c r="H2152" s="260" t="s">
        <v>624</v>
      </c>
      <c r="I2152" s="260" t="s">
        <v>345</v>
      </c>
      <c r="J2152" s="260" t="s">
        <v>475</v>
      </c>
      <c r="K2152" s="250"/>
      <c r="L2152" s="250"/>
      <c r="M2152" s="251" t="s">
        <v>1669</v>
      </c>
      <c r="N2152" s="261" t="s">
        <v>102</v>
      </c>
      <c r="O2152" s="253" t="s">
        <v>1677</v>
      </c>
      <c r="P2152" s="261" t="s">
        <v>188</v>
      </c>
    </row>
    <row r="2153" customFormat="false" ht="15" hidden="false" customHeight="false" outlineLevel="0" collapsed="false">
      <c r="B2153" s="246" t="n">
        <v>1</v>
      </c>
      <c r="C2153" s="247" t="n">
        <v>1</v>
      </c>
      <c r="D2153" s="246" t="s">
        <v>1375</v>
      </c>
      <c r="E2153" s="246"/>
      <c r="F2153" s="262" t="s">
        <v>1241</v>
      </c>
      <c r="G2153" s="264" t="s">
        <v>2445</v>
      </c>
      <c r="H2153" s="264" t="s">
        <v>2446</v>
      </c>
      <c r="I2153" s="264" t="s">
        <v>2447</v>
      </c>
      <c r="J2153" s="264" t="s">
        <v>2448</v>
      </c>
      <c r="K2153" s="250"/>
      <c r="L2153" s="250"/>
      <c r="M2153" s="251" t="s">
        <v>1669</v>
      </c>
      <c r="N2153" s="261" t="s">
        <v>102</v>
      </c>
      <c r="O2153" s="253" t="s">
        <v>1875</v>
      </c>
      <c r="P2153" s="261" t="s">
        <v>148</v>
      </c>
    </row>
    <row r="2154" customFormat="false" ht="15" hidden="false" customHeight="false" outlineLevel="0" collapsed="false">
      <c r="B2154" s="246" t="n">
        <v>1</v>
      </c>
      <c r="C2154" s="247" t="n">
        <v>1</v>
      </c>
      <c r="D2154" s="246" t="s">
        <v>1375</v>
      </c>
      <c r="E2154" s="246"/>
      <c r="F2154" s="262" t="s">
        <v>1242</v>
      </c>
      <c r="G2154" s="264" t="s">
        <v>276</v>
      </c>
      <c r="H2154" s="264" t="s">
        <v>233</v>
      </c>
      <c r="I2154" s="264" t="s">
        <v>658</v>
      </c>
      <c r="J2154" s="260" t="s">
        <v>111</v>
      </c>
      <c r="K2154" s="250"/>
      <c r="L2154" s="250"/>
      <c r="M2154" s="251" t="s">
        <v>1669</v>
      </c>
      <c r="N2154" s="261" t="s">
        <v>102</v>
      </c>
      <c r="O2154" s="253" t="s">
        <v>1713</v>
      </c>
      <c r="P2154" s="261" t="s">
        <v>106</v>
      </c>
    </row>
    <row r="2155" customFormat="false" ht="15" hidden="false" customHeight="false" outlineLevel="0" collapsed="false">
      <c r="B2155" s="246" t="n">
        <v>1</v>
      </c>
      <c r="C2155" s="247" t="n">
        <v>1</v>
      </c>
      <c r="D2155" s="246" t="s">
        <v>1375</v>
      </c>
      <c r="E2155" s="246"/>
      <c r="F2155" s="262" t="s">
        <v>1243</v>
      </c>
      <c r="G2155" s="264" t="s">
        <v>2006</v>
      </c>
      <c r="H2155" s="264" t="s">
        <v>559</v>
      </c>
      <c r="I2155" s="264" t="s">
        <v>1684</v>
      </c>
      <c r="J2155" s="264" t="s">
        <v>81</v>
      </c>
      <c r="K2155" s="250"/>
      <c r="L2155" s="250"/>
      <c r="M2155" s="251" t="s">
        <v>1676</v>
      </c>
      <c r="N2155" s="261" t="s">
        <v>146</v>
      </c>
      <c r="O2155" s="253" t="s">
        <v>1990</v>
      </c>
      <c r="P2155" s="261" t="s">
        <v>187</v>
      </c>
    </row>
    <row r="2156" customFormat="false" ht="15" hidden="false" customHeight="false" outlineLevel="0" collapsed="false">
      <c r="B2156" s="246" t="n">
        <v>1</v>
      </c>
      <c r="C2156" s="247" t="n">
        <v>1</v>
      </c>
      <c r="D2156" s="246" t="s">
        <v>1375</v>
      </c>
      <c r="E2156" s="246"/>
      <c r="F2156" s="262" t="s">
        <v>1251</v>
      </c>
      <c r="G2156" s="264" t="s">
        <v>1800</v>
      </c>
      <c r="H2156" s="264" t="s">
        <v>233</v>
      </c>
      <c r="I2156" s="264" t="s">
        <v>658</v>
      </c>
      <c r="J2156" s="264" t="s">
        <v>582</v>
      </c>
      <c r="K2156" s="250"/>
      <c r="L2156" s="250"/>
      <c r="M2156" s="251" t="s">
        <v>1669</v>
      </c>
      <c r="N2156" s="261" t="s">
        <v>102</v>
      </c>
      <c r="O2156" s="253" t="s">
        <v>1789</v>
      </c>
      <c r="P2156" s="261" t="s">
        <v>231</v>
      </c>
    </row>
    <row r="2157" customFormat="false" ht="15" hidden="false" customHeight="false" outlineLevel="0" collapsed="false">
      <c r="B2157" s="246" t="n">
        <v>1</v>
      </c>
      <c r="C2157" s="247" t="n">
        <v>1</v>
      </c>
      <c r="D2157" s="246" t="s">
        <v>1375</v>
      </c>
      <c r="E2157" s="246"/>
      <c r="F2157" s="262" t="s">
        <v>1253</v>
      </c>
      <c r="G2157" s="260" t="s">
        <v>2449</v>
      </c>
      <c r="H2157" s="260" t="s">
        <v>413</v>
      </c>
      <c r="I2157" s="260" t="s">
        <v>580</v>
      </c>
      <c r="J2157" s="260" t="s">
        <v>911</v>
      </c>
      <c r="K2157" s="250"/>
      <c r="L2157" s="250"/>
      <c r="M2157" s="251" t="s">
        <v>1669</v>
      </c>
      <c r="N2157" s="261" t="s">
        <v>102</v>
      </c>
      <c r="O2157" s="253" t="s">
        <v>1816</v>
      </c>
      <c r="P2157" s="261" t="s">
        <v>253</v>
      </c>
    </row>
    <row r="2158" customFormat="false" ht="15" hidden="false" customHeight="false" outlineLevel="0" collapsed="false">
      <c r="B2158" s="246" t="n">
        <v>1</v>
      </c>
      <c r="C2158" s="247" t="n">
        <v>1</v>
      </c>
      <c r="D2158" s="246" t="s">
        <v>1375</v>
      </c>
      <c r="E2158" s="246"/>
      <c r="F2158" s="262" t="s">
        <v>1254</v>
      </c>
      <c r="G2158" s="260" t="s">
        <v>316</v>
      </c>
      <c r="H2158" s="260" t="s">
        <v>2450</v>
      </c>
      <c r="I2158" s="260" t="s">
        <v>908</v>
      </c>
      <c r="J2158" s="260" t="s">
        <v>2054</v>
      </c>
      <c r="K2158" s="250"/>
      <c r="L2158" s="250"/>
      <c r="M2158" s="251" t="s">
        <v>1669</v>
      </c>
      <c r="N2158" s="261" t="s">
        <v>102</v>
      </c>
      <c r="O2158" s="253" t="s">
        <v>1875</v>
      </c>
      <c r="P2158" s="261" t="s">
        <v>148</v>
      </c>
    </row>
    <row r="2159" customFormat="false" ht="15" hidden="false" customHeight="false" outlineLevel="0" collapsed="false">
      <c r="B2159" s="246" t="n">
        <v>1</v>
      </c>
      <c r="C2159" s="247" t="n">
        <v>1</v>
      </c>
      <c r="D2159" s="246" t="s">
        <v>1375</v>
      </c>
      <c r="E2159" s="246"/>
      <c r="F2159" s="262" t="s">
        <v>1255</v>
      </c>
      <c r="G2159" s="264" t="s">
        <v>708</v>
      </c>
      <c r="H2159" s="264" t="s">
        <v>79</v>
      </c>
      <c r="I2159" s="264" t="s">
        <v>670</v>
      </c>
      <c r="J2159" s="260" t="s">
        <v>2451</v>
      </c>
      <c r="K2159" s="250"/>
      <c r="L2159" s="250"/>
      <c r="M2159" s="251" t="s">
        <v>1669</v>
      </c>
      <c r="N2159" s="261" t="s">
        <v>102</v>
      </c>
      <c r="O2159" s="253" t="s">
        <v>1690</v>
      </c>
      <c r="P2159" s="261" t="s">
        <v>443</v>
      </c>
    </row>
    <row r="2160" customFormat="false" ht="15" hidden="false" customHeight="false" outlineLevel="0" collapsed="false">
      <c r="B2160" s="246" t="n">
        <v>1</v>
      </c>
      <c r="C2160" s="247" t="n">
        <v>1</v>
      </c>
      <c r="D2160" s="246" t="s">
        <v>1375</v>
      </c>
      <c r="E2160" s="246"/>
      <c r="F2160" s="262" t="s">
        <v>1256</v>
      </c>
      <c r="G2160" s="260" t="s">
        <v>426</v>
      </c>
      <c r="H2160" s="260" t="s">
        <v>175</v>
      </c>
      <c r="I2160" s="260" t="s">
        <v>983</v>
      </c>
      <c r="J2160" s="260" t="s">
        <v>857</v>
      </c>
      <c r="K2160" s="250"/>
      <c r="L2160" s="250"/>
      <c r="M2160" s="251" t="s">
        <v>1669</v>
      </c>
      <c r="N2160" s="261" t="s">
        <v>102</v>
      </c>
      <c r="O2160" s="253" t="s">
        <v>1875</v>
      </c>
      <c r="P2160" s="261" t="s">
        <v>148</v>
      </c>
    </row>
    <row r="2161" customFormat="false" ht="15" hidden="false" customHeight="false" outlineLevel="0" collapsed="false">
      <c r="B2161" s="246" t="n">
        <v>1</v>
      </c>
      <c r="C2161" s="247" t="n">
        <v>1</v>
      </c>
      <c r="D2161" s="246" t="s">
        <v>1375</v>
      </c>
      <c r="E2161" s="246"/>
      <c r="F2161" s="262" t="s">
        <v>1263</v>
      </c>
      <c r="G2161" s="260" t="s">
        <v>375</v>
      </c>
      <c r="H2161" s="260" t="s">
        <v>2452</v>
      </c>
      <c r="I2161" s="260" t="s">
        <v>450</v>
      </c>
      <c r="J2161" s="260" t="s">
        <v>366</v>
      </c>
      <c r="K2161" s="250"/>
      <c r="L2161" s="250"/>
      <c r="M2161" s="251" t="s">
        <v>1600</v>
      </c>
      <c r="N2161" s="261" t="s">
        <v>125</v>
      </c>
      <c r="O2161" s="253" t="s">
        <v>1601</v>
      </c>
      <c r="P2161" s="261" t="s">
        <v>125</v>
      </c>
    </row>
    <row r="2162" customFormat="false" ht="15" hidden="false" customHeight="false" outlineLevel="0" collapsed="false">
      <c r="B2162" s="246" t="n">
        <v>1</v>
      </c>
      <c r="C2162" s="247" t="n">
        <v>1</v>
      </c>
      <c r="D2162" s="246" t="s">
        <v>1375</v>
      </c>
      <c r="E2162" s="246"/>
      <c r="F2162" s="262" t="s">
        <v>1266</v>
      </c>
      <c r="G2162" s="264" t="s">
        <v>1919</v>
      </c>
      <c r="H2162" s="264" t="s">
        <v>2192</v>
      </c>
      <c r="I2162" s="264" t="s">
        <v>1611</v>
      </c>
      <c r="J2162" s="264" t="s">
        <v>554</v>
      </c>
      <c r="K2162" s="250"/>
      <c r="L2162" s="250"/>
      <c r="M2162" s="251" t="s">
        <v>1669</v>
      </c>
      <c r="N2162" s="261" t="s">
        <v>102</v>
      </c>
      <c r="O2162" s="253" t="s">
        <v>1875</v>
      </c>
      <c r="P2162" s="261" t="s">
        <v>148</v>
      </c>
    </row>
    <row r="2163" customFormat="false" ht="15" hidden="false" customHeight="false" outlineLevel="0" collapsed="false">
      <c r="B2163" s="246" t="n">
        <v>1</v>
      </c>
      <c r="C2163" s="247" t="n">
        <v>1</v>
      </c>
      <c r="D2163" s="246" t="s">
        <v>1375</v>
      </c>
      <c r="E2163" s="246"/>
      <c r="F2163" s="262" t="s">
        <v>1268</v>
      </c>
      <c r="G2163" s="264" t="s">
        <v>1806</v>
      </c>
      <c r="H2163" s="260" t="s">
        <v>1792</v>
      </c>
      <c r="I2163" s="260" t="s">
        <v>2450</v>
      </c>
      <c r="J2163" s="260" t="s">
        <v>2199</v>
      </c>
      <c r="K2163" s="250"/>
      <c r="L2163" s="250"/>
      <c r="M2163" s="251" t="s">
        <v>1669</v>
      </c>
      <c r="N2163" s="261" t="s">
        <v>102</v>
      </c>
      <c r="O2163" s="253" t="s">
        <v>1789</v>
      </c>
      <c r="P2163" s="261" t="s">
        <v>231</v>
      </c>
    </row>
    <row r="2164" customFormat="false" ht="15" hidden="false" customHeight="false" outlineLevel="0" collapsed="false">
      <c r="B2164" s="246" t="n">
        <v>1</v>
      </c>
      <c r="C2164" s="247" t="n">
        <v>1</v>
      </c>
      <c r="D2164" s="246" t="s">
        <v>1375</v>
      </c>
      <c r="E2164" s="246"/>
      <c r="F2164" s="262" t="s">
        <v>1270</v>
      </c>
      <c r="G2164" s="264" t="s">
        <v>2453</v>
      </c>
      <c r="H2164" s="264" t="s">
        <v>277</v>
      </c>
      <c r="I2164" s="264" t="s">
        <v>804</v>
      </c>
      <c r="J2164" s="264" t="s">
        <v>369</v>
      </c>
      <c r="K2164" s="250"/>
      <c r="L2164" s="250"/>
      <c r="M2164" s="251" t="s">
        <v>1789</v>
      </c>
      <c r="N2164" s="261" t="s">
        <v>202</v>
      </c>
      <c r="O2164" s="253" t="s">
        <v>2342</v>
      </c>
      <c r="P2164" s="261" t="s">
        <v>347</v>
      </c>
    </row>
    <row r="2165" customFormat="false" ht="15" hidden="false" customHeight="false" outlineLevel="0" collapsed="false">
      <c r="B2165" s="246" t="n">
        <v>1</v>
      </c>
      <c r="C2165" s="247" t="n">
        <v>1</v>
      </c>
      <c r="D2165" s="246" t="s">
        <v>1375</v>
      </c>
      <c r="E2165" s="246"/>
      <c r="F2165" s="262" t="s">
        <v>1271</v>
      </c>
      <c r="G2165" s="260" t="s">
        <v>2454</v>
      </c>
      <c r="H2165" s="260" t="s">
        <v>486</v>
      </c>
      <c r="I2165" s="260" t="s">
        <v>113</v>
      </c>
      <c r="J2165" s="260" t="s">
        <v>2054</v>
      </c>
      <c r="K2165" s="250"/>
      <c r="L2165" s="250"/>
      <c r="M2165" s="251" t="s">
        <v>1386</v>
      </c>
      <c r="N2165" s="261" t="s">
        <v>100</v>
      </c>
      <c r="O2165" s="253" t="s">
        <v>1535</v>
      </c>
      <c r="P2165" s="261" t="s">
        <v>555</v>
      </c>
    </row>
    <row r="2166" customFormat="false" ht="15" hidden="false" customHeight="false" outlineLevel="0" collapsed="false">
      <c r="B2166" s="246" t="n">
        <v>1</v>
      </c>
      <c r="C2166" s="247" t="n">
        <v>1</v>
      </c>
      <c r="D2166" s="246" t="s">
        <v>1375</v>
      </c>
      <c r="E2166" s="246"/>
      <c r="F2166" s="262" t="s">
        <v>1273</v>
      </c>
      <c r="G2166" s="260" t="s">
        <v>422</v>
      </c>
      <c r="H2166" s="260" t="s">
        <v>565</v>
      </c>
      <c r="I2166" s="260" t="s">
        <v>1982</v>
      </c>
      <c r="J2166" s="260" t="s">
        <v>766</v>
      </c>
      <c r="K2166" s="250"/>
      <c r="L2166" s="250"/>
      <c r="M2166" s="251" t="s">
        <v>1669</v>
      </c>
      <c r="N2166" s="261" t="s">
        <v>102</v>
      </c>
      <c r="O2166" s="253" t="s">
        <v>1776</v>
      </c>
      <c r="P2166" s="261" t="s">
        <v>214</v>
      </c>
    </row>
    <row r="2167" customFormat="false" ht="15" hidden="false" customHeight="false" outlineLevel="0" collapsed="false">
      <c r="B2167" s="246" t="n">
        <v>1</v>
      </c>
      <c r="C2167" s="247" t="n">
        <v>1</v>
      </c>
      <c r="D2167" s="246" t="s">
        <v>1375</v>
      </c>
      <c r="E2167" s="246"/>
      <c r="F2167" s="262" t="s">
        <v>1277</v>
      </c>
      <c r="G2167" s="264" t="s">
        <v>365</v>
      </c>
      <c r="H2167" s="260" t="s">
        <v>766</v>
      </c>
      <c r="I2167" s="260" t="s">
        <v>154</v>
      </c>
      <c r="J2167" s="260" t="s">
        <v>119</v>
      </c>
      <c r="K2167" s="250"/>
      <c r="L2167" s="250"/>
      <c r="M2167" s="251" t="s">
        <v>1669</v>
      </c>
      <c r="N2167" s="261" t="s">
        <v>102</v>
      </c>
      <c r="O2167" s="253" t="s">
        <v>1789</v>
      </c>
      <c r="P2167" s="261" t="s">
        <v>231</v>
      </c>
    </row>
    <row r="2168" customFormat="false" ht="15" hidden="false" customHeight="false" outlineLevel="0" collapsed="false">
      <c r="B2168" s="246" t="n">
        <v>1</v>
      </c>
      <c r="C2168" s="247" t="n">
        <v>1</v>
      </c>
      <c r="D2168" s="246" t="s">
        <v>1375</v>
      </c>
      <c r="E2168" s="246"/>
      <c r="F2168" s="262" t="s">
        <v>1280</v>
      </c>
      <c r="G2168" s="264" t="s">
        <v>2049</v>
      </c>
      <c r="H2168" s="260" t="s">
        <v>133</v>
      </c>
      <c r="I2168" s="260" t="s">
        <v>159</v>
      </c>
      <c r="J2168" s="260" t="s">
        <v>1361</v>
      </c>
      <c r="K2168" s="250"/>
      <c r="L2168" s="250"/>
      <c r="M2168" s="251" t="s">
        <v>1677</v>
      </c>
      <c r="N2168" s="261" t="s">
        <v>103</v>
      </c>
      <c r="O2168" s="253" t="s">
        <v>2012</v>
      </c>
      <c r="P2168" s="261" t="s">
        <v>103</v>
      </c>
    </row>
    <row r="2169" customFormat="false" ht="15" hidden="false" customHeight="false" outlineLevel="0" collapsed="false">
      <c r="B2169" s="246" t="n">
        <v>1</v>
      </c>
      <c r="C2169" s="247"/>
      <c r="D2169" s="246"/>
      <c r="E2169" s="246"/>
      <c r="F2169" s="259" t="s">
        <v>375</v>
      </c>
      <c r="G2169" s="260" t="s">
        <v>289</v>
      </c>
      <c r="H2169" s="260" t="s">
        <v>164</v>
      </c>
      <c r="I2169" s="260" t="s">
        <v>159</v>
      </c>
      <c r="J2169" s="260" t="s">
        <v>1306</v>
      </c>
      <c r="K2169" s="250"/>
      <c r="L2169" s="250"/>
      <c r="M2169" s="251" t="s">
        <v>1600</v>
      </c>
      <c r="N2169" s="261" t="s">
        <v>125</v>
      </c>
      <c r="O2169" s="253" t="s">
        <v>1601</v>
      </c>
      <c r="P2169" s="261" t="s">
        <v>125</v>
      </c>
    </row>
    <row r="2170" customFormat="false" ht="15" hidden="false" customHeight="false" outlineLevel="0" collapsed="false">
      <c r="B2170" s="246" t="n">
        <v>1</v>
      </c>
      <c r="C2170" s="247"/>
      <c r="D2170" s="246"/>
      <c r="E2170" s="246"/>
      <c r="F2170" s="259" t="s">
        <v>374</v>
      </c>
      <c r="G2170" s="260" t="s">
        <v>375</v>
      </c>
      <c r="H2170" s="260" t="s">
        <v>377</v>
      </c>
      <c r="I2170" s="260" t="s">
        <v>140</v>
      </c>
      <c r="J2170" s="260" t="s">
        <v>1306</v>
      </c>
      <c r="K2170" s="250"/>
      <c r="L2170" s="250"/>
      <c r="M2170" s="251" t="s">
        <v>1600</v>
      </c>
      <c r="N2170" s="261" t="s">
        <v>125</v>
      </c>
      <c r="O2170" s="253" t="s">
        <v>1601</v>
      </c>
      <c r="P2170" s="261" t="s">
        <v>125</v>
      </c>
    </row>
    <row r="2171" customFormat="false" ht="15" hidden="false" customHeight="false" outlineLevel="0" collapsed="false">
      <c r="B2171" s="246" t="n">
        <v>1</v>
      </c>
      <c r="C2171" s="247"/>
      <c r="D2171" s="246"/>
      <c r="E2171" s="246"/>
      <c r="F2171" s="259" t="s">
        <v>377</v>
      </c>
      <c r="G2171" s="260" t="s">
        <v>178</v>
      </c>
      <c r="H2171" s="260" t="s">
        <v>1306</v>
      </c>
      <c r="I2171" s="260" t="s">
        <v>1306</v>
      </c>
      <c r="J2171" s="260" t="s">
        <v>1306</v>
      </c>
      <c r="K2171" s="250"/>
      <c r="L2171" s="250"/>
      <c r="M2171" s="251" t="s">
        <v>1669</v>
      </c>
      <c r="N2171" s="261" t="s">
        <v>102</v>
      </c>
      <c r="O2171" s="253" t="s">
        <v>1677</v>
      </c>
      <c r="P2171" s="261" t="s">
        <v>188</v>
      </c>
    </row>
    <row r="2172" customFormat="false" ht="15" hidden="false" customHeight="false" outlineLevel="0" collapsed="false">
      <c r="B2172" s="246" t="n">
        <v>1</v>
      </c>
      <c r="C2172" s="247"/>
      <c r="D2172" s="246"/>
      <c r="E2172" s="246"/>
      <c r="F2172" s="259" t="s">
        <v>378</v>
      </c>
      <c r="G2172" s="260" t="s">
        <v>119</v>
      </c>
      <c r="H2172" s="260" t="s">
        <v>1306</v>
      </c>
      <c r="I2172" s="260" t="s">
        <v>1306</v>
      </c>
      <c r="J2172" s="260" t="s">
        <v>1306</v>
      </c>
      <c r="K2172" s="250"/>
      <c r="L2172" s="250"/>
      <c r="M2172" s="251" t="s">
        <v>1669</v>
      </c>
      <c r="N2172" s="261" t="s">
        <v>102</v>
      </c>
      <c r="O2172" s="253" t="s">
        <v>1311</v>
      </c>
      <c r="P2172" s="261" t="s">
        <v>129</v>
      </c>
    </row>
    <row r="2173" customFormat="false" ht="15" hidden="false" customHeight="false" outlineLevel="0" collapsed="false">
      <c r="B2173" s="246" t="n">
        <v>1</v>
      </c>
      <c r="C2173" s="247"/>
      <c r="D2173" s="246"/>
      <c r="E2173" s="246"/>
      <c r="F2173" s="259" t="s">
        <v>515</v>
      </c>
      <c r="G2173" s="260" t="s">
        <v>154</v>
      </c>
      <c r="H2173" s="260" t="s">
        <v>111</v>
      </c>
      <c r="I2173" s="260" t="s">
        <v>475</v>
      </c>
      <c r="J2173" s="260" t="s">
        <v>1306</v>
      </c>
      <c r="K2173" s="250"/>
      <c r="L2173" s="250"/>
      <c r="M2173" s="251" t="s">
        <v>1376</v>
      </c>
      <c r="N2173" s="261" t="s">
        <v>160</v>
      </c>
      <c r="O2173" s="253" t="s">
        <v>2051</v>
      </c>
      <c r="P2173" s="261" t="s">
        <v>160</v>
      </c>
    </row>
    <row r="2174" customFormat="false" ht="15" hidden="false" customHeight="false" outlineLevel="0" collapsed="false">
      <c r="B2174" s="246" t="n">
        <v>1</v>
      </c>
      <c r="C2174" s="247"/>
      <c r="D2174" s="246"/>
      <c r="E2174" s="246"/>
      <c r="F2174" s="259" t="s">
        <v>516</v>
      </c>
      <c r="G2174" s="260" t="s">
        <v>517</v>
      </c>
      <c r="H2174" s="260" t="s">
        <v>1306</v>
      </c>
      <c r="I2174" s="260" t="s">
        <v>1306</v>
      </c>
      <c r="J2174" s="260" t="s">
        <v>1306</v>
      </c>
      <c r="K2174" s="250"/>
      <c r="L2174" s="250"/>
      <c r="M2174" s="251" t="s">
        <v>1345</v>
      </c>
      <c r="N2174" s="261" t="s">
        <v>273</v>
      </c>
      <c r="O2174" s="253" t="s">
        <v>1346</v>
      </c>
      <c r="P2174" s="261" t="s">
        <v>273</v>
      </c>
    </row>
    <row r="2175" customFormat="false" ht="15" hidden="false" customHeight="false" outlineLevel="0" collapsed="false">
      <c r="B2175" s="246" t="n">
        <v>1</v>
      </c>
      <c r="C2175" s="247"/>
      <c r="D2175" s="246"/>
      <c r="E2175" s="246"/>
      <c r="F2175" s="259" t="s">
        <v>548</v>
      </c>
      <c r="G2175" s="260" t="s">
        <v>326</v>
      </c>
      <c r="H2175" s="260" t="s">
        <v>140</v>
      </c>
      <c r="I2175" s="260" t="s">
        <v>1306</v>
      </c>
      <c r="J2175" s="260" t="s">
        <v>1306</v>
      </c>
      <c r="K2175" s="250"/>
      <c r="L2175" s="250"/>
      <c r="M2175" s="251" t="s">
        <v>1713</v>
      </c>
      <c r="N2175" s="261" t="s">
        <v>147</v>
      </c>
      <c r="O2175" s="253" t="s">
        <v>2237</v>
      </c>
      <c r="P2175" s="261" t="s">
        <v>162</v>
      </c>
    </row>
    <row r="2176" customFormat="false" ht="15" hidden="false" customHeight="false" outlineLevel="0" collapsed="false">
      <c r="B2176" s="246" t="n">
        <v>1</v>
      </c>
      <c r="C2176" s="247"/>
      <c r="D2176" s="246"/>
      <c r="E2176" s="246"/>
      <c r="F2176" s="259" t="s">
        <v>715</v>
      </c>
      <c r="G2176" s="260" t="s">
        <v>716</v>
      </c>
      <c r="H2176" s="260" t="s">
        <v>411</v>
      </c>
      <c r="I2176" s="260" t="s">
        <v>1306</v>
      </c>
      <c r="J2176" s="260" t="s">
        <v>1306</v>
      </c>
      <c r="K2176" s="250"/>
      <c r="L2176" s="250"/>
      <c r="M2176" s="251" t="s">
        <v>1600</v>
      </c>
      <c r="N2176" s="261" t="s">
        <v>125</v>
      </c>
      <c r="O2176" s="253" t="s">
        <v>1601</v>
      </c>
      <c r="P2176" s="261" t="s">
        <v>125</v>
      </c>
    </row>
    <row r="2177" customFormat="false" ht="15" hidden="false" customHeight="false" outlineLevel="0" collapsed="false">
      <c r="B2177" s="246" t="n">
        <v>1</v>
      </c>
      <c r="C2177" s="247"/>
      <c r="D2177" s="246"/>
      <c r="E2177" s="246"/>
      <c r="F2177" s="259" t="s">
        <v>716</v>
      </c>
      <c r="G2177" s="260" t="s">
        <v>289</v>
      </c>
      <c r="H2177" s="260" t="s">
        <v>1306</v>
      </c>
      <c r="I2177" s="260" t="s">
        <v>1306</v>
      </c>
      <c r="J2177" s="260" t="s">
        <v>1306</v>
      </c>
      <c r="K2177" s="250"/>
      <c r="L2177" s="250"/>
      <c r="M2177" s="251" t="s">
        <v>1600</v>
      </c>
      <c r="N2177" s="261" t="s">
        <v>125</v>
      </c>
      <c r="O2177" s="253" t="s">
        <v>1601</v>
      </c>
      <c r="P2177" s="261" t="s">
        <v>125</v>
      </c>
    </row>
    <row r="2178" customFormat="false" ht="15" hidden="false" customHeight="false" outlineLevel="0" collapsed="false">
      <c r="B2178" s="246" t="n">
        <v>1</v>
      </c>
      <c r="C2178" s="247"/>
      <c r="D2178" s="246"/>
      <c r="E2178" s="246"/>
      <c r="F2178" s="259" t="s">
        <v>843</v>
      </c>
      <c r="G2178" s="260" t="s">
        <v>600</v>
      </c>
      <c r="H2178" s="260" t="s">
        <v>154</v>
      </c>
      <c r="I2178" s="260" t="s">
        <v>1306</v>
      </c>
      <c r="J2178" s="260" t="s">
        <v>1306</v>
      </c>
      <c r="K2178" s="250"/>
      <c r="L2178" s="250"/>
      <c r="M2178" s="251" t="s">
        <v>1713</v>
      </c>
      <c r="N2178" s="261" t="s">
        <v>147</v>
      </c>
      <c r="O2178" s="253" t="s">
        <v>2237</v>
      </c>
      <c r="P2178" s="261" t="s">
        <v>162</v>
      </c>
    </row>
    <row r="2179" customFormat="false" ht="15" hidden="false" customHeight="false" outlineLevel="0" collapsed="false">
      <c r="B2179" s="246" t="n">
        <v>1</v>
      </c>
      <c r="C2179" s="247"/>
      <c r="D2179" s="246"/>
      <c r="E2179" s="246"/>
      <c r="F2179" s="259" t="s">
        <v>852</v>
      </c>
      <c r="G2179" s="260" t="s">
        <v>854</v>
      </c>
      <c r="H2179" s="260" t="s">
        <v>505</v>
      </c>
      <c r="I2179" s="260" t="s">
        <v>475</v>
      </c>
      <c r="J2179" s="260" t="s">
        <v>1306</v>
      </c>
      <c r="K2179" s="250"/>
      <c r="L2179" s="250"/>
      <c r="M2179" s="251" t="s">
        <v>1669</v>
      </c>
      <c r="N2179" s="261" t="s">
        <v>102</v>
      </c>
      <c r="O2179" s="253" t="s">
        <v>1311</v>
      </c>
      <c r="P2179" s="261" t="s">
        <v>129</v>
      </c>
    </row>
    <row r="2180" customFormat="false" ht="15" hidden="false" customHeight="false" outlineLevel="0" collapsed="false">
      <c r="B2180" s="246" t="n">
        <v>1</v>
      </c>
      <c r="C2180" s="247"/>
      <c r="D2180" s="246"/>
      <c r="E2180" s="246"/>
      <c r="F2180" s="259" t="s">
        <v>951</v>
      </c>
      <c r="G2180" s="260" t="s">
        <v>952</v>
      </c>
      <c r="H2180" s="260" t="s">
        <v>953</v>
      </c>
      <c r="I2180" s="260" t="s">
        <v>1306</v>
      </c>
      <c r="J2180" s="260" t="s">
        <v>1306</v>
      </c>
      <c r="K2180" s="250"/>
      <c r="L2180" s="250"/>
      <c r="M2180" s="251" t="s">
        <v>1386</v>
      </c>
      <c r="N2180" s="261" t="s">
        <v>100</v>
      </c>
      <c r="O2180" s="253" t="s">
        <v>1397</v>
      </c>
      <c r="P2180" s="261" t="s">
        <v>104</v>
      </c>
    </row>
    <row r="2181" customFormat="false" ht="15" hidden="false" customHeight="false" outlineLevel="0" collapsed="false">
      <c r="B2181" s="246" t="n">
        <v>1</v>
      </c>
      <c r="C2181" s="247"/>
      <c r="D2181" s="246"/>
      <c r="E2181" s="246"/>
      <c r="F2181" s="259" t="s">
        <v>533</v>
      </c>
      <c r="G2181" s="260" t="s">
        <v>328</v>
      </c>
      <c r="H2181" s="260" t="s">
        <v>1306</v>
      </c>
      <c r="I2181" s="260" t="s">
        <v>1306</v>
      </c>
      <c r="J2181" s="260" t="s">
        <v>1306</v>
      </c>
      <c r="K2181" s="250"/>
      <c r="L2181" s="250"/>
      <c r="M2181" s="251" t="s">
        <v>1669</v>
      </c>
      <c r="N2181" s="261" t="s">
        <v>102</v>
      </c>
      <c r="O2181" s="253" t="s">
        <v>1667</v>
      </c>
      <c r="P2181" s="261" t="s">
        <v>300</v>
      </c>
    </row>
    <row r="2182" customFormat="false" ht="15" hidden="false" customHeight="false" outlineLevel="0" collapsed="false">
      <c r="B2182" s="246" t="n">
        <v>1</v>
      </c>
      <c r="C2182" s="247"/>
      <c r="D2182" s="246"/>
      <c r="E2182" s="246"/>
      <c r="F2182" s="259" t="s">
        <v>855</v>
      </c>
      <c r="G2182" s="260" t="s">
        <v>858</v>
      </c>
      <c r="H2182" s="260" t="s">
        <v>1306</v>
      </c>
      <c r="I2182" s="260" t="s">
        <v>1306</v>
      </c>
      <c r="J2182" s="260" t="s">
        <v>1306</v>
      </c>
      <c r="K2182" s="250"/>
      <c r="L2182" s="250"/>
      <c r="M2182" s="251" t="s">
        <v>1690</v>
      </c>
      <c r="N2182" s="261" t="s">
        <v>101</v>
      </c>
      <c r="O2182" s="253" t="s">
        <v>2070</v>
      </c>
      <c r="P2182" s="261" t="s">
        <v>105</v>
      </c>
    </row>
    <row r="2183" customFormat="false" ht="15" hidden="false" customHeight="false" outlineLevel="0" collapsed="false">
      <c r="B2183" s="246" t="n">
        <v>1</v>
      </c>
      <c r="C2183" s="247"/>
      <c r="D2183" s="246"/>
      <c r="E2183" s="246"/>
      <c r="F2183" s="259" t="s">
        <v>2423</v>
      </c>
      <c r="G2183" s="260" t="s">
        <v>178</v>
      </c>
      <c r="H2183" s="260" t="s">
        <v>345</v>
      </c>
      <c r="I2183" s="260" t="s">
        <v>1350</v>
      </c>
      <c r="J2183" s="260" t="s">
        <v>1306</v>
      </c>
      <c r="K2183" s="250"/>
      <c r="L2183" s="250"/>
      <c r="M2183" s="251" t="s">
        <v>1669</v>
      </c>
      <c r="N2183" s="261" t="s">
        <v>102</v>
      </c>
      <c r="O2183" s="253" t="s">
        <v>1677</v>
      </c>
      <c r="P2183" s="261" t="s">
        <v>188</v>
      </c>
    </row>
    <row r="2184" customFormat="false" ht="15" hidden="false" customHeight="false" outlineLevel="0" collapsed="false">
      <c r="B2184" s="246" t="n">
        <v>1</v>
      </c>
      <c r="C2184" s="247"/>
      <c r="D2184" s="246"/>
      <c r="E2184" s="246"/>
      <c r="F2184" s="259" t="s">
        <v>2424</v>
      </c>
      <c r="G2184" s="260" t="s">
        <v>197</v>
      </c>
      <c r="H2184" s="260" t="s">
        <v>201</v>
      </c>
      <c r="I2184" s="260" t="s">
        <v>1306</v>
      </c>
      <c r="J2184" s="260" t="s">
        <v>1306</v>
      </c>
      <c r="K2184" s="250"/>
      <c r="L2184" s="250"/>
      <c r="M2184" s="251" t="s">
        <v>1713</v>
      </c>
      <c r="N2184" s="261" t="s">
        <v>147</v>
      </c>
      <c r="O2184" s="253" t="s">
        <v>2198</v>
      </c>
      <c r="P2184" s="261" t="s">
        <v>203</v>
      </c>
    </row>
    <row r="2185" customFormat="false" ht="15" hidden="false" customHeight="false" outlineLevel="0" collapsed="false">
      <c r="B2185" s="246" t="n">
        <v>1</v>
      </c>
      <c r="C2185" s="247"/>
      <c r="D2185" s="246"/>
      <c r="E2185" s="246"/>
      <c r="F2185" s="262" t="s">
        <v>2428</v>
      </c>
      <c r="G2185" s="260" t="s">
        <v>413</v>
      </c>
      <c r="H2185" s="260" t="s">
        <v>734</v>
      </c>
      <c r="I2185" s="260" t="s">
        <v>388</v>
      </c>
      <c r="J2185" s="260" t="s">
        <v>1306</v>
      </c>
      <c r="K2185" s="250"/>
      <c r="L2185" s="250"/>
      <c r="M2185" s="251" t="s">
        <v>1669</v>
      </c>
      <c r="N2185" s="261" t="s">
        <v>102</v>
      </c>
      <c r="O2185" s="253" t="s">
        <v>1851</v>
      </c>
      <c r="P2185" s="261" t="s">
        <v>417</v>
      </c>
    </row>
    <row r="2186" customFormat="false" ht="15" hidden="false" customHeight="false" outlineLevel="0" collapsed="false">
      <c r="B2186" s="246" t="n">
        <v>1</v>
      </c>
      <c r="C2186" s="247"/>
      <c r="D2186" s="246"/>
      <c r="E2186" s="246"/>
      <c r="F2186" s="259" t="s">
        <v>2429</v>
      </c>
      <c r="G2186" s="260" t="s">
        <v>2455</v>
      </c>
      <c r="H2186" s="260" t="s">
        <v>863</v>
      </c>
      <c r="I2186" s="260" t="s">
        <v>1980</v>
      </c>
      <c r="J2186" s="260" t="s">
        <v>1306</v>
      </c>
      <c r="K2186" s="250"/>
      <c r="L2186" s="250"/>
      <c r="M2186" s="251" t="s">
        <v>1713</v>
      </c>
      <c r="N2186" s="261" t="s">
        <v>147</v>
      </c>
      <c r="O2186" s="253" t="s">
        <v>2237</v>
      </c>
      <c r="P2186" s="261" t="s">
        <v>162</v>
      </c>
    </row>
    <row r="2187" customFormat="false" ht="15" hidden="false" customHeight="false" outlineLevel="0" collapsed="false">
      <c r="B2187" s="246" t="n">
        <v>1</v>
      </c>
      <c r="C2187" s="247"/>
      <c r="D2187" s="246"/>
      <c r="E2187" s="246"/>
      <c r="F2187" s="259" t="s">
        <v>2455</v>
      </c>
      <c r="G2187" s="260" t="s">
        <v>2456</v>
      </c>
      <c r="H2187" s="260" t="s">
        <v>683</v>
      </c>
      <c r="I2187" s="260" t="s">
        <v>1306</v>
      </c>
      <c r="J2187" s="260" t="s">
        <v>1306</v>
      </c>
      <c r="K2187" s="250"/>
      <c r="L2187" s="250"/>
      <c r="M2187" s="251" t="s">
        <v>1713</v>
      </c>
      <c r="N2187" s="261" t="s">
        <v>147</v>
      </c>
      <c r="O2187" s="253" t="s">
        <v>2237</v>
      </c>
      <c r="P2187" s="261" t="s">
        <v>162</v>
      </c>
    </row>
    <row r="2188" customFormat="false" ht="15" hidden="false" customHeight="false" outlineLevel="0" collapsed="false">
      <c r="B2188" s="246" t="n">
        <v>1</v>
      </c>
      <c r="C2188" s="247"/>
      <c r="D2188" s="246"/>
      <c r="E2188" s="246"/>
      <c r="F2188" s="259" t="s">
        <v>2456</v>
      </c>
      <c r="G2188" s="260" t="s">
        <v>153</v>
      </c>
      <c r="H2188" s="260" t="s">
        <v>1306</v>
      </c>
      <c r="I2188" s="260" t="s">
        <v>1306</v>
      </c>
      <c r="J2188" s="260" t="s">
        <v>1306</v>
      </c>
      <c r="K2188" s="250"/>
      <c r="L2188" s="250"/>
      <c r="M2188" s="251" t="s">
        <v>1713</v>
      </c>
      <c r="N2188" s="261" t="s">
        <v>147</v>
      </c>
      <c r="O2188" s="253" t="s">
        <v>2237</v>
      </c>
      <c r="P2188" s="261" t="s">
        <v>162</v>
      </c>
    </row>
    <row r="2189" customFormat="false" ht="15" hidden="false" customHeight="false" outlineLevel="0" collapsed="false">
      <c r="B2189" s="246" t="n">
        <v>1</v>
      </c>
      <c r="C2189" s="247"/>
      <c r="D2189" s="246"/>
      <c r="E2189" s="246"/>
      <c r="F2189" s="259" t="s">
        <v>2425</v>
      </c>
      <c r="G2189" s="260" t="s">
        <v>140</v>
      </c>
      <c r="H2189" s="260" t="s">
        <v>893</v>
      </c>
      <c r="I2189" s="260" t="s">
        <v>1306</v>
      </c>
      <c r="J2189" s="260" t="s">
        <v>1306</v>
      </c>
      <c r="K2189" s="250"/>
      <c r="L2189" s="250"/>
      <c r="M2189" s="251" t="s">
        <v>1676</v>
      </c>
      <c r="N2189" s="261" t="s">
        <v>146</v>
      </c>
      <c r="O2189" s="253" t="s">
        <v>1978</v>
      </c>
      <c r="P2189" s="261" t="s">
        <v>146</v>
      </c>
    </row>
    <row r="2190" customFormat="false" ht="15" hidden="false" customHeight="false" outlineLevel="0" collapsed="false">
      <c r="B2190" s="246" t="n">
        <v>1</v>
      </c>
      <c r="C2190" s="247"/>
      <c r="D2190" s="246"/>
      <c r="E2190" s="246"/>
      <c r="F2190" s="262" t="s">
        <v>2427</v>
      </c>
      <c r="G2190" s="264" t="s">
        <v>2457</v>
      </c>
      <c r="H2190" s="264" t="s">
        <v>1509</v>
      </c>
      <c r="I2190" s="260" t="s">
        <v>1306</v>
      </c>
      <c r="J2190" s="260" t="s">
        <v>1306</v>
      </c>
      <c r="K2190" s="250"/>
      <c r="L2190" s="250"/>
      <c r="M2190" s="251" t="s">
        <v>1669</v>
      </c>
      <c r="N2190" s="261" t="s">
        <v>102</v>
      </c>
      <c r="O2190" s="253" t="s">
        <v>1713</v>
      </c>
      <c r="P2190" s="261" t="s">
        <v>106</v>
      </c>
    </row>
    <row r="2191" customFormat="false" ht="15" hidden="false" customHeight="false" outlineLevel="0" collapsed="false">
      <c r="B2191" s="246" t="n">
        <v>1</v>
      </c>
      <c r="C2191" s="247"/>
      <c r="D2191" s="246"/>
      <c r="E2191" s="246"/>
      <c r="F2191" s="262" t="s">
        <v>2457</v>
      </c>
      <c r="G2191" s="260" t="s">
        <v>84</v>
      </c>
      <c r="H2191" s="260" t="s">
        <v>1306</v>
      </c>
      <c r="I2191" s="260" t="s">
        <v>1306</v>
      </c>
      <c r="J2191" s="260" t="s">
        <v>1306</v>
      </c>
      <c r="K2191" s="250"/>
      <c r="L2191" s="250"/>
      <c r="M2191" s="251" t="s">
        <v>1669</v>
      </c>
      <c r="N2191" s="261" t="s">
        <v>102</v>
      </c>
      <c r="O2191" s="253" t="s">
        <v>1713</v>
      </c>
      <c r="P2191" s="261" t="s">
        <v>106</v>
      </c>
    </row>
    <row r="2192" customFormat="false" ht="15" hidden="false" customHeight="false" outlineLevel="0" collapsed="false">
      <c r="B2192" s="246" t="n">
        <v>1</v>
      </c>
      <c r="C2192" s="247"/>
      <c r="D2192" s="246"/>
      <c r="E2192" s="246"/>
      <c r="F2192" s="262" t="s">
        <v>2431</v>
      </c>
      <c r="G2192" s="264" t="s">
        <v>114</v>
      </c>
      <c r="H2192" s="264" t="s">
        <v>2458</v>
      </c>
      <c r="I2192" s="260" t="s">
        <v>1306</v>
      </c>
      <c r="J2192" s="260" t="s">
        <v>1306</v>
      </c>
      <c r="K2192" s="250"/>
      <c r="L2192" s="250"/>
      <c r="M2192" s="251" t="s">
        <v>1690</v>
      </c>
      <c r="N2192" s="261" t="s">
        <v>101</v>
      </c>
      <c r="O2192" s="253" t="s">
        <v>2071</v>
      </c>
      <c r="P2192" s="261" t="s">
        <v>130</v>
      </c>
    </row>
    <row r="2193" customFormat="false" ht="15" hidden="false" customHeight="false" outlineLevel="0" collapsed="false">
      <c r="B2193" s="246" t="n">
        <v>1</v>
      </c>
      <c r="C2193" s="247"/>
      <c r="D2193" s="246"/>
      <c r="E2193" s="246"/>
      <c r="F2193" s="262" t="s">
        <v>2458</v>
      </c>
      <c r="G2193" s="260" t="s">
        <v>119</v>
      </c>
      <c r="H2193" s="260" t="s">
        <v>1306</v>
      </c>
      <c r="I2193" s="260" t="s">
        <v>1306</v>
      </c>
      <c r="J2193" s="260" t="s">
        <v>1306</v>
      </c>
      <c r="K2193" s="250"/>
      <c r="L2193" s="250"/>
      <c r="M2193" s="251" t="s">
        <v>1669</v>
      </c>
      <c r="N2193" s="261" t="s">
        <v>102</v>
      </c>
      <c r="O2193" s="253" t="s">
        <v>1311</v>
      </c>
      <c r="P2193" s="261" t="s">
        <v>129</v>
      </c>
    </row>
    <row r="2194" customFormat="false" ht="15" hidden="false" customHeight="false" outlineLevel="0" collapsed="false">
      <c r="B2194" s="246" t="n">
        <v>1</v>
      </c>
      <c r="C2194" s="247"/>
      <c r="D2194" s="246"/>
      <c r="E2194" s="246"/>
      <c r="F2194" s="262" t="s">
        <v>2432</v>
      </c>
      <c r="G2194" s="260" t="s">
        <v>198</v>
      </c>
      <c r="H2194" s="260" t="s">
        <v>1306</v>
      </c>
      <c r="I2194" s="260" t="s">
        <v>1306</v>
      </c>
      <c r="J2194" s="260" t="s">
        <v>1306</v>
      </c>
      <c r="K2194" s="250"/>
      <c r="L2194" s="250"/>
      <c r="M2194" s="251" t="s">
        <v>1669</v>
      </c>
      <c r="N2194" s="261" t="s">
        <v>102</v>
      </c>
      <c r="O2194" s="253" t="s">
        <v>1376</v>
      </c>
      <c r="P2194" s="261" t="s">
        <v>204</v>
      </c>
    </row>
    <row r="2195" customFormat="false" ht="15" hidden="false" customHeight="false" outlineLevel="0" collapsed="false">
      <c r="B2195" s="246" t="n">
        <v>1</v>
      </c>
      <c r="C2195" s="247"/>
      <c r="D2195" s="246"/>
      <c r="E2195" s="246"/>
      <c r="F2195" s="259" t="s">
        <v>2419</v>
      </c>
      <c r="G2195" s="260" t="s">
        <v>182</v>
      </c>
      <c r="H2195" s="260" t="s">
        <v>1306</v>
      </c>
      <c r="I2195" s="260" t="s">
        <v>1306</v>
      </c>
      <c r="J2195" s="260" t="s">
        <v>1306</v>
      </c>
      <c r="K2195" s="250"/>
      <c r="L2195" s="250"/>
      <c r="M2195" s="251" t="s">
        <v>1311</v>
      </c>
      <c r="N2195" s="261" t="s">
        <v>186</v>
      </c>
      <c r="O2195" s="253" t="s">
        <v>1312</v>
      </c>
      <c r="P2195" s="261" t="s">
        <v>186</v>
      </c>
    </row>
    <row r="2196" customFormat="false" ht="15" hidden="false" customHeight="false" outlineLevel="0" collapsed="false">
      <c r="B2196" s="246" t="n">
        <v>1</v>
      </c>
      <c r="C2196" s="247"/>
      <c r="D2196" s="246"/>
      <c r="E2196" s="246"/>
      <c r="F2196" s="262" t="s">
        <v>2421</v>
      </c>
      <c r="G2196" s="260" t="s">
        <v>153</v>
      </c>
      <c r="H2196" s="260" t="s">
        <v>1306</v>
      </c>
      <c r="I2196" s="260" t="s">
        <v>1306</v>
      </c>
      <c r="J2196" s="260" t="s">
        <v>1306</v>
      </c>
      <c r="K2196" s="250"/>
      <c r="L2196" s="250"/>
      <c r="M2196" s="251" t="s">
        <v>1713</v>
      </c>
      <c r="N2196" s="261" t="s">
        <v>147</v>
      </c>
      <c r="O2196" s="253" t="s">
        <v>2237</v>
      </c>
      <c r="P2196" s="261" t="s">
        <v>162</v>
      </c>
    </row>
    <row r="2197" customFormat="false" ht="15" hidden="false" customHeight="false" outlineLevel="0" collapsed="false">
      <c r="B2197" s="246" t="n">
        <v>1</v>
      </c>
      <c r="C2197" s="247"/>
      <c r="D2197" s="246"/>
      <c r="E2197" s="246"/>
      <c r="F2197" s="259" t="s">
        <v>2430</v>
      </c>
      <c r="G2197" s="260" t="s">
        <v>1017</v>
      </c>
      <c r="H2197" s="260" t="s">
        <v>1306</v>
      </c>
      <c r="I2197" s="260" t="s">
        <v>1306</v>
      </c>
      <c r="J2197" s="260" t="s">
        <v>1306</v>
      </c>
      <c r="K2197" s="250"/>
      <c r="L2197" s="250"/>
      <c r="M2197" s="251" t="s">
        <v>1669</v>
      </c>
      <c r="N2197" s="261" t="s">
        <v>102</v>
      </c>
      <c r="O2197" s="253" t="s">
        <v>1667</v>
      </c>
      <c r="P2197" s="261" t="s">
        <v>300</v>
      </c>
    </row>
    <row r="2198" customFormat="false" ht="15" hidden="false" customHeight="false" outlineLevel="0" collapsed="false">
      <c r="B2198" s="246" t="n">
        <v>1</v>
      </c>
      <c r="C2198" s="247"/>
      <c r="D2198" s="246"/>
      <c r="E2198" s="246"/>
      <c r="F2198" s="259" t="s">
        <v>2433</v>
      </c>
      <c r="G2198" s="260" t="s">
        <v>208</v>
      </c>
      <c r="H2198" s="260" t="s">
        <v>633</v>
      </c>
      <c r="I2198" s="260" t="s">
        <v>226</v>
      </c>
      <c r="J2198" s="260" t="s">
        <v>1306</v>
      </c>
      <c r="K2198" s="250"/>
      <c r="L2198" s="250"/>
      <c r="M2198" s="251" t="s">
        <v>1669</v>
      </c>
      <c r="N2198" s="261" t="s">
        <v>102</v>
      </c>
      <c r="O2198" s="253" t="s">
        <v>1776</v>
      </c>
      <c r="P2198" s="261" t="s">
        <v>214</v>
      </c>
    </row>
    <row r="2199" customFormat="false" ht="15" hidden="false" customHeight="false" outlineLevel="0" collapsed="false">
      <c r="B2199" s="246" t="n">
        <v>1</v>
      </c>
      <c r="C2199" s="247"/>
      <c r="D2199" s="246"/>
      <c r="E2199" s="246"/>
      <c r="F2199" s="259" t="s">
        <v>2438</v>
      </c>
      <c r="G2199" s="260" t="s">
        <v>304</v>
      </c>
      <c r="H2199" s="260" t="s">
        <v>873</v>
      </c>
      <c r="I2199" s="260" t="s">
        <v>1306</v>
      </c>
      <c r="J2199" s="260" t="s">
        <v>1306</v>
      </c>
      <c r="K2199" s="250"/>
      <c r="L2199" s="250"/>
      <c r="M2199" s="251" t="s">
        <v>1669</v>
      </c>
      <c r="N2199" s="261" t="s">
        <v>102</v>
      </c>
      <c r="O2199" s="253" t="s">
        <v>1677</v>
      </c>
      <c r="P2199" s="261" t="s">
        <v>188</v>
      </c>
    </row>
    <row r="2200" customFormat="false" ht="15" hidden="false" customHeight="false" outlineLevel="0" collapsed="false">
      <c r="B2200" s="246" t="n">
        <v>1</v>
      </c>
      <c r="C2200" s="247"/>
      <c r="D2200" s="246"/>
      <c r="E2200" s="246"/>
      <c r="F2200" s="262" t="s">
        <v>2442</v>
      </c>
      <c r="G2200" s="260" t="s">
        <v>113</v>
      </c>
      <c r="H2200" s="260" t="s">
        <v>209</v>
      </c>
      <c r="I2200" s="260" t="s">
        <v>1306</v>
      </c>
      <c r="J2200" s="260" t="s">
        <v>1306</v>
      </c>
      <c r="K2200" s="250"/>
      <c r="L2200" s="250"/>
      <c r="M2200" s="251" t="s">
        <v>1669</v>
      </c>
      <c r="N2200" s="261" t="s">
        <v>102</v>
      </c>
      <c r="O2200" s="253" t="s">
        <v>1311</v>
      </c>
      <c r="P2200" s="261" t="s">
        <v>129</v>
      </c>
    </row>
    <row r="2201" customFormat="false" ht="15" hidden="false" customHeight="false" outlineLevel="0" collapsed="false">
      <c r="B2201" s="246" t="n">
        <v>1</v>
      </c>
      <c r="C2201" s="247"/>
      <c r="D2201" s="246"/>
      <c r="E2201" s="246"/>
      <c r="F2201" s="259" t="s">
        <v>2443</v>
      </c>
      <c r="G2201" s="260" t="s">
        <v>2459</v>
      </c>
      <c r="H2201" s="260" t="s">
        <v>616</v>
      </c>
      <c r="I2201" s="260" t="s">
        <v>1306</v>
      </c>
      <c r="J2201" s="260" t="s">
        <v>1306</v>
      </c>
      <c r="K2201" s="250"/>
      <c r="L2201" s="250"/>
      <c r="M2201" s="251" t="s">
        <v>1669</v>
      </c>
      <c r="N2201" s="261" t="s">
        <v>102</v>
      </c>
      <c r="O2201" s="253" t="s">
        <v>1677</v>
      </c>
      <c r="P2201" s="261" t="s">
        <v>188</v>
      </c>
    </row>
    <row r="2202" customFormat="false" ht="15" hidden="false" customHeight="false" outlineLevel="0" collapsed="false">
      <c r="B2202" s="246" t="n">
        <v>1</v>
      </c>
      <c r="C2202" s="247"/>
      <c r="D2202" s="246"/>
      <c r="E2202" s="246"/>
      <c r="F2202" s="259" t="s">
        <v>2459</v>
      </c>
      <c r="G2202" s="260" t="s">
        <v>90</v>
      </c>
      <c r="H2202" s="260" t="s">
        <v>1306</v>
      </c>
      <c r="I2202" s="260" t="s">
        <v>1306</v>
      </c>
      <c r="J2202" s="260" t="s">
        <v>1306</v>
      </c>
      <c r="K2202" s="250"/>
      <c r="L2202" s="250"/>
      <c r="M2202" s="251" t="s">
        <v>1669</v>
      </c>
      <c r="N2202" s="261" t="s">
        <v>102</v>
      </c>
      <c r="O2202" s="253" t="s">
        <v>1677</v>
      </c>
      <c r="P2202" s="261" t="s">
        <v>188</v>
      </c>
    </row>
    <row r="2203" customFormat="false" ht="15" hidden="false" customHeight="false" outlineLevel="0" collapsed="false">
      <c r="B2203" s="246" t="n">
        <v>1</v>
      </c>
      <c r="C2203" s="247"/>
      <c r="D2203" s="246"/>
      <c r="E2203" s="246"/>
      <c r="F2203" s="259" t="s">
        <v>2434</v>
      </c>
      <c r="G2203" s="260" t="s">
        <v>1406</v>
      </c>
      <c r="H2203" s="260" t="s">
        <v>1306</v>
      </c>
      <c r="I2203" s="260" t="s">
        <v>1306</v>
      </c>
      <c r="J2203" s="260" t="s">
        <v>1306</v>
      </c>
      <c r="K2203" s="250"/>
      <c r="L2203" s="250"/>
      <c r="M2203" s="251" t="s">
        <v>1311</v>
      </c>
      <c r="N2203" s="261" t="s">
        <v>186</v>
      </c>
      <c r="O2203" s="253" t="s">
        <v>1312</v>
      </c>
      <c r="P2203" s="261" t="s">
        <v>186</v>
      </c>
    </row>
    <row r="2204" customFormat="false" ht="15" hidden="false" customHeight="false" outlineLevel="0" collapsed="false">
      <c r="B2204" s="246" t="n">
        <v>1</v>
      </c>
      <c r="C2204" s="247"/>
      <c r="D2204" s="246"/>
      <c r="E2204" s="246"/>
      <c r="F2204" s="259" t="s">
        <v>2437</v>
      </c>
      <c r="G2204" s="260" t="s">
        <v>111</v>
      </c>
      <c r="H2204" s="260" t="s">
        <v>1306</v>
      </c>
      <c r="I2204" s="260" t="s">
        <v>1306</v>
      </c>
      <c r="J2204" s="260" t="s">
        <v>1306</v>
      </c>
      <c r="K2204" s="250"/>
      <c r="L2204" s="250"/>
      <c r="M2204" s="251" t="s">
        <v>1669</v>
      </c>
      <c r="N2204" s="261" t="s">
        <v>102</v>
      </c>
      <c r="O2204" s="253" t="s">
        <v>1823</v>
      </c>
      <c r="P2204" s="261" t="s">
        <v>128</v>
      </c>
    </row>
    <row r="2205" customFormat="false" ht="15" hidden="false" customHeight="false" outlineLevel="0" collapsed="false">
      <c r="B2205" s="246" t="n">
        <v>1</v>
      </c>
      <c r="C2205" s="247"/>
      <c r="D2205" s="246"/>
      <c r="E2205" s="246"/>
      <c r="F2205" s="259" t="s">
        <v>2439</v>
      </c>
      <c r="G2205" s="260" t="s">
        <v>240</v>
      </c>
      <c r="H2205" s="260" t="s">
        <v>1306</v>
      </c>
      <c r="I2205" s="260" t="s">
        <v>1306</v>
      </c>
      <c r="J2205" s="260" t="s">
        <v>1306</v>
      </c>
      <c r="K2205" s="250"/>
      <c r="L2205" s="250"/>
      <c r="M2205" s="251" t="s">
        <v>1600</v>
      </c>
      <c r="N2205" s="261" t="s">
        <v>125</v>
      </c>
      <c r="O2205" s="253" t="s">
        <v>1601</v>
      </c>
      <c r="P2205" s="261" t="s">
        <v>125</v>
      </c>
    </row>
    <row r="2206" customFormat="false" ht="15" hidden="false" customHeight="false" outlineLevel="0" collapsed="false">
      <c r="B2206" s="246" t="n">
        <v>1</v>
      </c>
      <c r="C2206" s="247"/>
      <c r="D2206" s="246"/>
      <c r="E2206" s="246"/>
      <c r="F2206" s="262" t="s">
        <v>2445</v>
      </c>
      <c r="G2206" s="260" t="s">
        <v>732</v>
      </c>
      <c r="H2206" s="260" t="s">
        <v>932</v>
      </c>
      <c r="I2206" s="260" t="s">
        <v>491</v>
      </c>
      <c r="J2206" s="260" t="s">
        <v>1306</v>
      </c>
      <c r="K2206" s="250"/>
      <c r="L2206" s="250"/>
      <c r="M2206" s="251" t="s">
        <v>1669</v>
      </c>
      <c r="N2206" s="261" t="s">
        <v>102</v>
      </c>
      <c r="O2206" s="253" t="s">
        <v>1875</v>
      </c>
      <c r="P2206" s="261" t="s">
        <v>148</v>
      </c>
    </row>
    <row r="2207" customFormat="false" ht="15" hidden="false" customHeight="false" outlineLevel="0" collapsed="false">
      <c r="B2207" s="246" t="n">
        <v>1</v>
      </c>
      <c r="C2207" s="247"/>
      <c r="D2207" s="246"/>
      <c r="E2207" s="246"/>
      <c r="F2207" s="259" t="s">
        <v>2449</v>
      </c>
      <c r="G2207" s="260" t="s">
        <v>1819</v>
      </c>
      <c r="H2207" s="260" t="s">
        <v>2460</v>
      </c>
      <c r="I2207" s="260" t="s">
        <v>2019</v>
      </c>
      <c r="J2207" s="260" t="s">
        <v>1306</v>
      </c>
      <c r="K2207" s="250"/>
      <c r="L2207" s="250"/>
      <c r="M2207" s="251" t="s">
        <v>1669</v>
      </c>
      <c r="N2207" s="261" t="s">
        <v>102</v>
      </c>
      <c r="O2207" s="253" t="s">
        <v>1816</v>
      </c>
      <c r="P2207" s="261" t="s">
        <v>253</v>
      </c>
    </row>
    <row r="2208" customFormat="false" ht="15" hidden="false" customHeight="false" outlineLevel="0" collapsed="false">
      <c r="B2208" s="246" t="n">
        <v>1</v>
      </c>
      <c r="C2208" s="247"/>
      <c r="D2208" s="246"/>
      <c r="E2208" s="246"/>
      <c r="F2208" s="262" t="s">
        <v>2453</v>
      </c>
      <c r="G2208" s="264" t="s">
        <v>520</v>
      </c>
      <c r="H2208" s="264" t="s">
        <v>85</v>
      </c>
      <c r="I2208" s="264" t="s">
        <v>2113</v>
      </c>
      <c r="J2208" s="260" t="s">
        <v>1306</v>
      </c>
      <c r="K2208" s="250"/>
      <c r="L2208" s="250"/>
      <c r="M2208" s="251" t="s">
        <v>1789</v>
      </c>
      <c r="N2208" s="261" t="s">
        <v>202</v>
      </c>
      <c r="O2208" s="253" t="s">
        <v>2342</v>
      </c>
      <c r="P2208" s="261" t="s">
        <v>347</v>
      </c>
    </row>
    <row r="2209" customFormat="false" ht="15" hidden="false" customHeight="false" outlineLevel="0" collapsed="false">
      <c r="B2209" s="246" t="n">
        <v>1</v>
      </c>
      <c r="C2209" s="247"/>
      <c r="D2209" s="246"/>
      <c r="E2209" s="246"/>
      <c r="F2209" s="259" t="s">
        <v>2454</v>
      </c>
      <c r="G2209" s="260" t="s">
        <v>766</v>
      </c>
      <c r="H2209" s="260" t="s">
        <v>140</v>
      </c>
      <c r="I2209" s="260" t="s">
        <v>296</v>
      </c>
      <c r="J2209" s="260" t="s">
        <v>1306</v>
      </c>
      <c r="K2209" s="250"/>
      <c r="L2209" s="250"/>
      <c r="M2209" s="251" t="s">
        <v>1386</v>
      </c>
      <c r="N2209" s="261" t="s">
        <v>100</v>
      </c>
      <c r="O2209" s="253" t="s">
        <v>1535</v>
      </c>
      <c r="P2209" s="261" t="s">
        <v>555</v>
      </c>
    </row>
    <row r="2210" customFormat="false" ht="15" hidden="false" customHeight="false" outlineLevel="0" collapsed="false">
      <c r="B2210" s="246" t="n">
        <v>1</v>
      </c>
      <c r="C2210" s="247"/>
      <c r="D2210" s="246"/>
      <c r="E2210" s="246"/>
      <c r="F2210" s="259" t="s">
        <v>2460</v>
      </c>
      <c r="G2210" s="260" t="s">
        <v>142</v>
      </c>
      <c r="H2210" s="260" t="s">
        <v>1306</v>
      </c>
      <c r="I2210" s="260" t="s">
        <v>1306</v>
      </c>
      <c r="J2210" s="260" t="s">
        <v>1306</v>
      </c>
      <c r="K2210" s="250"/>
      <c r="L2210" s="250"/>
      <c r="M2210" s="251" t="s">
        <v>1677</v>
      </c>
      <c r="N2210" s="261" t="s">
        <v>103</v>
      </c>
      <c r="O2210" s="253" t="s">
        <v>2013</v>
      </c>
      <c r="P2210" s="261" t="s">
        <v>356</v>
      </c>
    </row>
    <row r="2211" customFormat="false" ht="15" hidden="false" customHeight="false" outlineLevel="0" collapsed="false">
      <c r="B2211" s="246" t="n">
        <v>1</v>
      </c>
      <c r="C2211" s="247"/>
      <c r="D2211" s="246"/>
      <c r="E2211" s="246"/>
      <c r="F2211" s="262" t="s">
        <v>2446</v>
      </c>
      <c r="G2211" s="260" t="s">
        <v>278</v>
      </c>
      <c r="H2211" s="260" t="s">
        <v>2024</v>
      </c>
      <c r="I2211" s="260" t="s">
        <v>1306</v>
      </c>
      <c r="J2211" s="260" t="s">
        <v>1306</v>
      </c>
      <c r="K2211" s="250"/>
      <c r="L2211" s="250"/>
      <c r="M2211" s="251" t="s">
        <v>1669</v>
      </c>
      <c r="N2211" s="261" t="s">
        <v>102</v>
      </c>
      <c r="O2211" s="253" t="s">
        <v>1386</v>
      </c>
      <c r="P2211" s="261" t="s">
        <v>281</v>
      </c>
    </row>
    <row r="2212" customFormat="false" ht="15" hidden="false" customHeight="false" outlineLevel="0" collapsed="false">
      <c r="B2212" s="246" t="n">
        <v>1</v>
      </c>
      <c r="C2212" s="247"/>
      <c r="D2212" s="246"/>
      <c r="E2212" s="246"/>
      <c r="F2212" s="259" t="s">
        <v>2450</v>
      </c>
      <c r="G2212" s="260" t="s">
        <v>80</v>
      </c>
      <c r="H2212" s="260" t="s">
        <v>294</v>
      </c>
      <c r="I2212" s="260" t="s">
        <v>1306</v>
      </c>
      <c r="J2212" s="260" t="s">
        <v>1306</v>
      </c>
      <c r="K2212" s="250"/>
      <c r="L2212" s="250"/>
      <c r="M2212" s="251" t="s">
        <v>1386</v>
      </c>
      <c r="N2212" s="261" t="s">
        <v>100</v>
      </c>
      <c r="O2212" s="253" t="s">
        <v>1397</v>
      </c>
      <c r="P2212" s="261" t="s">
        <v>104</v>
      </c>
    </row>
    <row r="2213" customFormat="false" ht="15" hidden="false" customHeight="false" outlineLevel="0" collapsed="false">
      <c r="B2213" s="246" t="n">
        <v>1</v>
      </c>
      <c r="C2213" s="247"/>
      <c r="D2213" s="246"/>
      <c r="E2213" s="246"/>
      <c r="F2213" s="259" t="s">
        <v>2452</v>
      </c>
      <c r="G2213" s="260" t="s">
        <v>445</v>
      </c>
      <c r="H2213" s="260" t="s">
        <v>155</v>
      </c>
      <c r="I2213" s="260" t="s">
        <v>1306</v>
      </c>
      <c r="J2213" s="260" t="s">
        <v>1306</v>
      </c>
      <c r="K2213" s="250"/>
      <c r="L2213" s="250"/>
      <c r="M2213" s="251" t="s">
        <v>1669</v>
      </c>
      <c r="N2213" s="261" t="s">
        <v>102</v>
      </c>
      <c r="O2213" s="253" t="s">
        <v>1677</v>
      </c>
      <c r="P2213" s="261" t="s">
        <v>188</v>
      </c>
    </row>
    <row r="2214" customFormat="false" ht="15" hidden="false" customHeight="false" outlineLevel="0" collapsed="false">
      <c r="B2214" s="246" t="n">
        <v>1</v>
      </c>
      <c r="C2214" s="247"/>
      <c r="D2214" s="246"/>
      <c r="E2214" s="246"/>
      <c r="F2214" s="262" t="s">
        <v>2447</v>
      </c>
      <c r="G2214" s="260" t="s">
        <v>503</v>
      </c>
      <c r="H2214" s="260" t="s">
        <v>1306</v>
      </c>
      <c r="I2214" s="260" t="s">
        <v>1306</v>
      </c>
      <c r="J2214" s="260" t="s">
        <v>1306</v>
      </c>
      <c r="K2214" s="250"/>
      <c r="L2214" s="250"/>
      <c r="M2214" s="251" t="s">
        <v>1669</v>
      </c>
      <c r="N2214" s="261" t="s">
        <v>102</v>
      </c>
      <c r="O2214" s="253" t="s">
        <v>1677</v>
      </c>
      <c r="P2214" s="261" t="s">
        <v>188</v>
      </c>
    </row>
    <row r="2215" customFormat="false" ht="15" hidden="false" customHeight="false" outlineLevel="0" collapsed="false">
      <c r="B2215" s="246" t="n">
        <v>1</v>
      </c>
      <c r="C2215" s="247"/>
      <c r="D2215" s="246"/>
      <c r="E2215" s="246"/>
      <c r="F2215" s="262" t="s">
        <v>1867</v>
      </c>
      <c r="G2215" s="260" t="s">
        <v>1700</v>
      </c>
      <c r="H2215" s="260" t="s">
        <v>1306</v>
      </c>
      <c r="I2215" s="260" t="s">
        <v>1306</v>
      </c>
      <c r="J2215" s="260" t="s">
        <v>1306</v>
      </c>
      <c r="K2215" s="250"/>
      <c r="L2215" s="250"/>
      <c r="M2215" s="251" t="s">
        <v>1677</v>
      </c>
      <c r="N2215" s="261" t="s">
        <v>103</v>
      </c>
      <c r="O2215" s="253" t="s">
        <v>2012</v>
      </c>
      <c r="P2215" s="261" t="s">
        <v>103</v>
      </c>
    </row>
    <row r="2216" customFormat="false" ht="15" hidden="false" customHeight="false" outlineLevel="0" collapsed="false">
      <c r="B2216" s="246" t="n">
        <v>1</v>
      </c>
      <c r="C2216" s="247"/>
      <c r="D2216" s="246"/>
      <c r="E2216" s="246"/>
      <c r="F2216" s="259" t="s">
        <v>2207</v>
      </c>
      <c r="G2216" s="260" t="s">
        <v>339</v>
      </c>
      <c r="H2216" s="260" t="s">
        <v>1306</v>
      </c>
      <c r="I2216" s="260" t="s">
        <v>1306</v>
      </c>
      <c r="J2216" s="260" t="s">
        <v>1306</v>
      </c>
      <c r="K2216" s="250"/>
      <c r="L2216" s="250"/>
      <c r="M2216" s="251" t="s">
        <v>1677</v>
      </c>
      <c r="N2216" s="261" t="s">
        <v>103</v>
      </c>
      <c r="O2216" s="253" t="s">
        <v>2013</v>
      </c>
      <c r="P2216" s="261" t="s">
        <v>356</v>
      </c>
    </row>
    <row r="2217" customFormat="false" ht="15" hidden="false" customHeight="false" outlineLevel="0" collapsed="false">
      <c r="B2217" s="246" t="n">
        <v>1</v>
      </c>
      <c r="C2217" s="247"/>
      <c r="D2217" s="246"/>
      <c r="E2217" s="246"/>
      <c r="F2217" s="259" t="s">
        <v>1740</v>
      </c>
      <c r="G2217" s="260" t="s">
        <v>501</v>
      </c>
      <c r="H2217" s="260" t="s">
        <v>1306</v>
      </c>
      <c r="I2217" s="260" t="s">
        <v>1306</v>
      </c>
      <c r="J2217" s="260" t="s">
        <v>1306</v>
      </c>
      <c r="K2217" s="250"/>
      <c r="L2217" s="250"/>
      <c r="M2217" s="251" t="s">
        <v>1386</v>
      </c>
      <c r="N2217" s="261" t="s">
        <v>100</v>
      </c>
      <c r="O2217" s="253" t="s">
        <v>1387</v>
      </c>
      <c r="P2217" s="261" t="s">
        <v>100</v>
      </c>
    </row>
    <row r="2218" customFormat="false" ht="15" hidden="false" customHeight="false" outlineLevel="0" collapsed="false">
      <c r="B2218" s="246" t="n">
        <v>1</v>
      </c>
      <c r="C2218" s="247"/>
      <c r="D2218" s="246"/>
      <c r="E2218" s="246"/>
      <c r="F2218" s="259" t="s">
        <v>1354</v>
      </c>
      <c r="G2218" s="260" t="s">
        <v>1349</v>
      </c>
      <c r="H2218" s="260" t="s">
        <v>1306</v>
      </c>
      <c r="I2218" s="260" t="s">
        <v>1306</v>
      </c>
      <c r="J2218" s="260" t="s">
        <v>1306</v>
      </c>
      <c r="K2218" s="250"/>
      <c r="L2218" s="250"/>
      <c r="M2218" s="251" t="s">
        <v>1345</v>
      </c>
      <c r="N2218" s="261" t="s">
        <v>273</v>
      </c>
      <c r="O2218" s="253" t="s">
        <v>1346</v>
      </c>
      <c r="P2218" s="261" t="s">
        <v>273</v>
      </c>
    </row>
    <row r="2219" customFormat="false" ht="15" hidden="false" customHeight="false" outlineLevel="0" collapsed="false">
      <c r="B2219" s="246" t="n">
        <v>1</v>
      </c>
      <c r="C2219" s="247"/>
      <c r="D2219" s="246"/>
      <c r="E2219" s="246"/>
      <c r="F2219" s="259" t="s">
        <v>1355</v>
      </c>
      <c r="G2219" s="260" t="s">
        <v>2461</v>
      </c>
      <c r="H2219" s="260" t="s">
        <v>1306</v>
      </c>
      <c r="I2219" s="260" t="s">
        <v>1306</v>
      </c>
      <c r="J2219" s="260" t="s">
        <v>1306</v>
      </c>
      <c r="K2219" s="250"/>
      <c r="L2219" s="250"/>
      <c r="M2219" s="251" t="s">
        <v>1311</v>
      </c>
      <c r="N2219" s="261" t="s">
        <v>186</v>
      </c>
      <c r="O2219" s="253" t="s">
        <v>1312</v>
      </c>
      <c r="P2219" s="261" t="s">
        <v>186</v>
      </c>
    </row>
    <row r="2220" customFormat="false" ht="15" hidden="false" customHeight="false" outlineLevel="0" collapsed="false">
      <c r="B2220" s="246" t="n">
        <v>1</v>
      </c>
      <c r="C2220" s="247"/>
      <c r="D2220" s="246"/>
      <c r="E2220" s="246"/>
      <c r="F2220" s="259" t="s">
        <v>2461</v>
      </c>
      <c r="G2220" s="260" t="s">
        <v>2462</v>
      </c>
      <c r="H2220" s="260" t="s">
        <v>1306</v>
      </c>
      <c r="I2220" s="260" t="s">
        <v>1306</v>
      </c>
      <c r="J2220" s="260" t="s">
        <v>1306</v>
      </c>
      <c r="K2220" s="250"/>
      <c r="L2220" s="250"/>
      <c r="M2220" s="251" t="s">
        <v>1311</v>
      </c>
      <c r="N2220" s="261" t="s">
        <v>186</v>
      </c>
      <c r="O2220" s="253" t="s">
        <v>1312</v>
      </c>
      <c r="P2220" s="261" t="s">
        <v>186</v>
      </c>
    </row>
    <row r="2221" customFormat="false" ht="15" hidden="false" customHeight="false" outlineLevel="0" collapsed="false">
      <c r="B2221" s="246" t="n">
        <v>1</v>
      </c>
      <c r="C2221" s="247"/>
      <c r="D2221" s="246"/>
      <c r="E2221" s="246"/>
      <c r="F2221" s="259" t="s">
        <v>2462</v>
      </c>
      <c r="G2221" s="260" t="s">
        <v>1550</v>
      </c>
      <c r="H2221" s="260" t="s">
        <v>1306</v>
      </c>
      <c r="I2221" s="260" t="s">
        <v>1306</v>
      </c>
      <c r="J2221" s="260" t="s">
        <v>1306</v>
      </c>
      <c r="K2221" s="250"/>
      <c r="L2221" s="250"/>
      <c r="M2221" s="251" t="s">
        <v>1311</v>
      </c>
      <c r="N2221" s="261" t="s">
        <v>186</v>
      </c>
      <c r="O2221" s="253" t="s">
        <v>1312</v>
      </c>
      <c r="P2221" s="261" t="s">
        <v>186</v>
      </c>
    </row>
    <row r="2222" customFormat="false" ht="15" hidden="false" customHeight="false" outlineLevel="0" collapsed="false">
      <c r="B2222" s="246" t="n">
        <v>1</v>
      </c>
      <c r="C2222" s="247"/>
      <c r="D2222" s="246"/>
      <c r="E2222" s="246"/>
      <c r="F2222" s="259" t="s">
        <v>953</v>
      </c>
      <c r="G2222" s="260" t="s">
        <v>338</v>
      </c>
      <c r="H2222" s="260" t="s">
        <v>1306</v>
      </c>
      <c r="I2222" s="260" t="s">
        <v>1306</v>
      </c>
      <c r="J2222" s="260" t="s">
        <v>1306</v>
      </c>
      <c r="K2222" s="250"/>
      <c r="L2222" s="250"/>
      <c r="M2222" s="251" t="s">
        <v>1776</v>
      </c>
      <c r="N2222" s="261" t="s">
        <v>127</v>
      </c>
      <c r="O2222" s="253" t="s">
        <v>2270</v>
      </c>
      <c r="P2222" s="261" t="s">
        <v>341</v>
      </c>
    </row>
    <row r="2223" customFormat="false" ht="15" hidden="false" customHeight="false" outlineLevel="0" collapsed="false">
      <c r="B2223" s="246" t="n">
        <v>1</v>
      </c>
      <c r="C2223" s="247"/>
      <c r="D2223" s="246"/>
      <c r="E2223" s="246"/>
      <c r="F2223" s="259" t="s">
        <v>2044</v>
      </c>
      <c r="G2223" s="260" t="s">
        <v>1652</v>
      </c>
      <c r="H2223" s="260" t="s">
        <v>1306</v>
      </c>
      <c r="I2223" s="260" t="s">
        <v>1306</v>
      </c>
      <c r="J2223" s="260" t="s">
        <v>1306</v>
      </c>
      <c r="K2223" s="250"/>
      <c r="L2223" s="250"/>
      <c r="M2223" s="251" t="s">
        <v>1311</v>
      </c>
      <c r="N2223" s="261" t="s">
        <v>186</v>
      </c>
      <c r="O2223" s="253" t="s">
        <v>1312</v>
      </c>
      <c r="P2223" s="261" t="s">
        <v>186</v>
      </c>
    </row>
    <row r="2224" customFormat="false" ht="15" hidden="false" customHeight="false" outlineLevel="0" collapsed="false">
      <c r="B2224" s="246" t="n">
        <v>1</v>
      </c>
      <c r="C2224" s="247"/>
      <c r="D2224" s="246"/>
      <c r="E2224" s="246"/>
      <c r="F2224" s="259" t="s">
        <v>518</v>
      </c>
      <c r="G2224" s="260" t="s">
        <v>240</v>
      </c>
      <c r="H2224" s="260" t="s">
        <v>1306</v>
      </c>
      <c r="I2224" s="260" t="s">
        <v>1306</v>
      </c>
      <c r="J2224" s="260" t="s">
        <v>1306</v>
      </c>
      <c r="K2224" s="250"/>
      <c r="L2224" s="250"/>
      <c r="M2224" s="251" t="s">
        <v>1600</v>
      </c>
      <c r="N2224" s="261" t="s">
        <v>125</v>
      </c>
      <c r="O2224" s="253" t="s">
        <v>1601</v>
      </c>
      <c r="P2224" s="261" t="s">
        <v>125</v>
      </c>
    </row>
    <row r="2225" customFormat="false" ht="15" hidden="false" customHeight="false" outlineLevel="0" collapsed="false">
      <c r="B2225" s="246" t="n">
        <v>1</v>
      </c>
      <c r="C2225" s="247"/>
      <c r="D2225" s="246"/>
      <c r="E2225" s="246"/>
      <c r="F2225" s="259" t="s">
        <v>859</v>
      </c>
      <c r="G2225" s="260" t="s">
        <v>1938</v>
      </c>
      <c r="H2225" s="260" t="s">
        <v>1306</v>
      </c>
      <c r="I2225" s="260" t="s">
        <v>1306</v>
      </c>
      <c r="J2225" s="260" t="s">
        <v>1306</v>
      </c>
      <c r="K2225" s="250"/>
      <c r="L2225" s="250"/>
      <c r="M2225" s="251" t="s">
        <v>1669</v>
      </c>
      <c r="N2225" s="261" t="s">
        <v>102</v>
      </c>
      <c r="O2225" s="253" t="s">
        <v>1669</v>
      </c>
      <c r="P2225" s="261" t="s">
        <v>102</v>
      </c>
    </row>
    <row r="2226" customFormat="false" ht="15" hidden="false" customHeight="false" outlineLevel="0" collapsed="false">
      <c r="B2226" s="246" t="n">
        <v>1</v>
      </c>
      <c r="C2226" s="247"/>
      <c r="D2226" s="246"/>
      <c r="E2226" s="246"/>
      <c r="F2226" s="259" t="s">
        <v>2420</v>
      </c>
      <c r="G2226" s="260" t="s">
        <v>893</v>
      </c>
      <c r="H2226" s="260" t="s">
        <v>1306</v>
      </c>
      <c r="I2226" s="260" t="s">
        <v>1306</v>
      </c>
      <c r="J2226" s="260" t="s">
        <v>1306</v>
      </c>
      <c r="K2226" s="250"/>
      <c r="L2226" s="250"/>
      <c r="M2226" s="251" t="s">
        <v>1690</v>
      </c>
      <c r="N2226" s="261" t="s">
        <v>101</v>
      </c>
      <c r="O2226" s="253" t="s">
        <v>2070</v>
      </c>
      <c r="P2226" s="261" t="s">
        <v>105</v>
      </c>
    </row>
    <row r="2227" customFormat="false" ht="15" hidden="false" customHeight="false" outlineLevel="0" collapsed="false">
      <c r="B2227" s="246" t="n">
        <v>1</v>
      </c>
      <c r="C2227" s="247"/>
      <c r="D2227" s="246"/>
      <c r="E2227" s="246"/>
      <c r="F2227" s="259" t="s">
        <v>2422</v>
      </c>
      <c r="G2227" s="260" t="s">
        <v>2463</v>
      </c>
      <c r="H2227" s="260" t="s">
        <v>1306</v>
      </c>
      <c r="I2227" s="260" t="s">
        <v>1306</v>
      </c>
      <c r="J2227" s="260" t="s">
        <v>1306</v>
      </c>
      <c r="K2227" s="250"/>
      <c r="L2227" s="250"/>
      <c r="M2227" s="251" t="s">
        <v>1789</v>
      </c>
      <c r="N2227" s="261" t="s">
        <v>202</v>
      </c>
      <c r="O2227" s="253" t="s">
        <v>2302</v>
      </c>
      <c r="P2227" s="261" t="s">
        <v>202</v>
      </c>
    </row>
    <row r="2228" customFormat="false" ht="15" hidden="false" customHeight="false" outlineLevel="0" collapsed="false">
      <c r="B2228" s="246" t="n">
        <v>1</v>
      </c>
      <c r="C2228" s="247"/>
      <c r="D2228" s="246"/>
      <c r="E2228" s="246"/>
      <c r="F2228" s="259" t="s">
        <v>2426</v>
      </c>
      <c r="G2228" s="260" t="s">
        <v>696</v>
      </c>
      <c r="H2228" s="260" t="s">
        <v>1306</v>
      </c>
      <c r="I2228" s="260" t="s">
        <v>1306</v>
      </c>
      <c r="J2228" s="260" t="s">
        <v>1306</v>
      </c>
      <c r="K2228" s="250"/>
      <c r="L2228" s="250"/>
      <c r="M2228" s="251" t="s">
        <v>1677</v>
      </c>
      <c r="N2228" s="261" t="s">
        <v>103</v>
      </c>
      <c r="O2228" s="253" t="s">
        <v>2012</v>
      </c>
      <c r="P2228" s="261" t="s">
        <v>103</v>
      </c>
    </row>
    <row r="2229" customFormat="false" ht="15" hidden="false" customHeight="false" outlineLevel="0" collapsed="false">
      <c r="B2229" s="246" t="n">
        <v>1</v>
      </c>
      <c r="C2229" s="247"/>
      <c r="D2229" s="246"/>
      <c r="E2229" s="246"/>
      <c r="F2229" s="259" t="s">
        <v>2435</v>
      </c>
      <c r="G2229" s="260" t="s">
        <v>2464</v>
      </c>
      <c r="H2229" s="260" t="s">
        <v>1306</v>
      </c>
      <c r="I2229" s="260" t="s">
        <v>1306</v>
      </c>
      <c r="J2229" s="260" t="s">
        <v>1306</v>
      </c>
      <c r="K2229" s="250"/>
      <c r="L2229" s="250"/>
      <c r="M2229" s="251" t="s">
        <v>1386</v>
      </c>
      <c r="N2229" s="261" t="s">
        <v>100</v>
      </c>
      <c r="O2229" s="253" t="s">
        <v>1387</v>
      </c>
      <c r="P2229" s="261" t="s">
        <v>100</v>
      </c>
    </row>
    <row r="2230" customFormat="false" ht="15" hidden="false" customHeight="false" outlineLevel="0" collapsed="false">
      <c r="B2230" s="246" t="n">
        <v>1</v>
      </c>
      <c r="C2230" s="247"/>
      <c r="D2230" s="246"/>
      <c r="E2230" s="246"/>
      <c r="F2230" s="259" t="s">
        <v>2436</v>
      </c>
      <c r="G2230" s="260" t="s">
        <v>2465</v>
      </c>
      <c r="H2230" s="260" t="s">
        <v>1306</v>
      </c>
      <c r="I2230" s="260" t="s">
        <v>1306</v>
      </c>
      <c r="J2230" s="260" t="s">
        <v>1306</v>
      </c>
      <c r="K2230" s="250"/>
      <c r="L2230" s="250"/>
      <c r="M2230" s="251" t="s">
        <v>1386</v>
      </c>
      <c r="N2230" s="261" t="s">
        <v>100</v>
      </c>
      <c r="O2230" s="253" t="s">
        <v>1397</v>
      </c>
      <c r="P2230" s="261" t="s">
        <v>104</v>
      </c>
    </row>
    <row r="2231" customFormat="false" ht="15" hidden="false" customHeight="false" outlineLevel="0" collapsed="false">
      <c r="B2231" s="246" t="n">
        <v>1</v>
      </c>
      <c r="C2231" s="247"/>
      <c r="D2231" s="246"/>
      <c r="E2231" s="246"/>
      <c r="F2231" s="259" t="s">
        <v>2440</v>
      </c>
      <c r="G2231" s="260" t="s">
        <v>2123</v>
      </c>
      <c r="H2231" s="260" t="s">
        <v>1306</v>
      </c>
      <c r="I2231" s="260" t="s">
        <v>1306</v>
      </c>
      <c r="J2231" s="260" t="s">
        <v>1306</v>
      </c>
      <c r="K2231" s="250"/>
      <c r="L2231" s="250"/>
      <c r="M2231" s="251" t="s">
        <v>1690</v>
      </c>
      <c r="N2231" s="261" t="s">
        <v>101</v>
      </c>
      <c r="O2231" s="253" t="s">
        <v>2069</v>
      </c>
      <c r="P2231" s="261" t="s">
        <v>101</v>
      </c>
    </row>
    <row r="2232" customFormat="false" ht="15" hidden="false" customHeight="false" outlineLevel="0" collapsed="false">
      <c r="B2232" s="246" t="n">
        <v>1</v>
      </c>
      <c r="C2232" s="247"/>
      <c r="D2232" s="246"/>
      <c r="E2232" s="246"/>
      <c r="F2232" s="262" t="s">
        <v>2441</v>
      </c>
      <c r="G2232" s="260" t="s">
        <v>803</v>
      </c>
      <c r="H2232" s="260" t="s">
        <v>1306</v>
      </c>
      <c r="I2232" s="260" t="s">
        <v>1306</v>
      </c>
      <c r="J2232" s="260" t="s">
        <v>1306</v>
      </c>
      <c r="K2232" s="250"/>
      <c r="L2232" s="250"/>
      <c r="M2232" s="251" t="s">
        <v>1713</v>
      </c>
      <c r="N2232" s="261" t="s">
        <v>147</v>
      </c>
      <c r="O2232" s="253" t="s">
        <v>2221</v>
      </c>
      <c r="P2232" s="261" t="s">
        <v>242</v>
      </c>
    </row>
    <row r="2233" customFormat="false" ht="15" hidden="false" customHeight="false" outlineLevel="0" collapsed="false">
      <c r="B2233" s="246" t="n">
        <v>1</v>
      </c>
      <c r="C2233" s="247"/>
      <c r="D2233" s="246"/>
      <c r="E2233" s="246"/>
      <c r="F2233" s="262" t="s">
        <v>2444</v>
      </c>
      <c r="G2233" s="264" t="s">
        <v>2111</v>
      </c>
      <c r="H2233" s="260" t="s">
        <v>1306</v>
      </c>
      <c r="I2233" s="260" t="s">
        <v>1306</v>
      </c>
      <c r="J2233" s="260" t="s">
        <v>1306</v>
      </c>
      <c r="K2233" s="250"/>
      <c r="L2233" s="250"/>
      <c r="M2233" s="251" t="s">
        <v>1690</v>
      </c>
      <c r="N2233" s="261" t="s">
        <v>101</v>
      </c>
      <c r="O2233" s="253" t="s">
        <v>2070</v>
      </c>
      <c r="P2233" s="261" t="s">
        <v>105</v>
      </c>
    </row>
    <row r="2234" customFormat="false" ht="15" hidden="false" customHeight="false" outlineLevel="0" collapsed="false">
      <c r="B2234" s="246" t="n">
        <v>1</v>
      </c>
      <c r="C2234" s="247"/>
      <c r="D2234" s="246"/>
      <c r="E2234" s="246"/>
      <c r="F2234" s="262" t="s">
        <v>2448</v>
      </c>
      <c r="G2234" s="264" t="s">
        <v>2466</v>
      </c>
      <c r="H2234" s="260" t="s">
        <v>1306</v>
      </c>
      <c r="I2234" s="260" t="s">
        <v>1306</v>
      </c>
      <c r="J2234" s="260" t="s">
        <v>1306</v>
      </c>
      <c r="K2234" s="250"/>
      <c r="L2234" s="250"/>
      <c r="M2234" s="251" t="s">
        <v>1690</v>
      </c>
      <c r="N2234" s="261" t="s">
        <v>101</v>
      </c>
      <c r="O2234" s="253" t="s">
        <v>2070</v>
      </c>
      <c r="P2234" s="261" t="s">
        <v>105</v>
      </c>
    </row>
    <row r="2235" customFormat="false" ht="15" hidden="false" customHeight="false" outlineLevel="0" collapsed="false">
      <c r="B2235" s="246" t="n">
        <v>1</v>
      </c>
      <c r="C2235" s="247"/>
      <c r="D2235" s="246"/>
      <c r="E2235" s="246"/>
      <c r="F2235" s="259" t="s">
        <v>2451</v>
      </c>
      <c r="G2235" s="260" t="s">
        <v>90</v>
      </c>
      <c r="H2235" s="260" t="s">
        <v>1306</v>
      </c>
      <c r="I2235" s="260" t="s">
        <v>1306</v>
      </c>
      <c r="J2235" s="260" t="s">
        <v>1306</v>
      </c>
      <c r="K2235" s="250"/>
      <c r="L2235" s="250"/>
      <c r="M2235" s="251" t="s">
        <v>1669</v>
      </c>
      <c r="N2235" s="261" t="s">
        <v>102</v>
      </c>
      <c r="O2235" s="253" t="s">
        <v>1677</v>
      </c>
      <c r="P2235" s="261" t="s">
        <v>188</v>
      </c>
    </row>
    <row r="2236" customFormat="false" ht="15" hidden="false" customHeight="false" outlineLevel="0" collapsed="false">
      <c r="B2236" s="246" t="n">
        <v>1</v>
      </c>
      <c r="C2236" s="247"/>
      <c r="D2236" s="246"/>
      <c r="E2236" s="246"/>
      <c r="F2236" s="259" t="s">
        <v>2463</v>
      </c>
      <c r="G2236" s="260" t="s">
        <v>2467</v>
      </c>
      <c r="H2236" s="260" t="s">
        <v>1306</v>
      </c>
      <c r="I2236" s="260" t="s">
        <v>1306</v>
      </c>
      <c r="J2236" s="260" t="s">
        <v>1306</v>
      </c>
      <c r="K2236" s="250"/>
      <c r="L2236" s="250"/>
      <c r="M2236" s="251" t="s">
        <v>1789</v>
      </c>
      <c r="N2236" s="261" t="s">
        <v>202</v>
      </c>
      <c r="O2236" s="253" t="s">
        <v>2302</v>
      </c>
      <c r="P2236" s="261" t="s">
        <v>202</v>
      </c>
    </row>
    <row r="2237" customFormat="false" ht="15" hidden="false" customHeight="false" outlineLevel="0" collapsed="false">
      <c r="B2237" s="246" t="n">
        <v>1</v>
      </c>
      <c r="C2237" s="247"/>
      <c r="D2237" s="246"/>
      <c r="E2237" s="246"/>
      <c r="F2237" s="259" t="s">
        <v>2467</v>
      </c>
      <c r="G2237" s="260" t="s">
        <v>2326</v>
      </c>
      <c r="H2237" s="260" t="s">
        <v>1306</v>
      </c>
      <c r="I2237" s="260" t="s">
        <v>1306</v>
      </c>
      <c r="J2237" s="260" t="s">
        <v>1306</v>
      </c>
      <c r="K2237" s="250"/>
      <c r="L2237" s="250"/>
      <c r="M2237" s="251" t="s">
        <v>1789</v>
      </c>
      <c r="N2237" s="261" t="s">
        <v>202</v>
      </c>
      <c r="O2237" s="253" t="s">
        <v>2302</v>
      </c>
      <c r="P2237" s="261" t="s">
        <v>202</v>
      </c>
    </row>
    <row r="2238" customFormat="false" ht="15" hidden="false" customHeight="false" outlineLevel="0" collapsed="false">
      <c r="B2238" s="246" t="n">
        <v>1</v>
      </c>
      <c r="C2238" s="247"/>
      <c r="D2238" s="246"/>
      <c r="E2238" s="246"/>
      <c r="F2238" s="259" t="s">
        <v>2464</v>
      </c>
      <c r="G2238" s="260" t="s">
        <v>2468</v>
      </c>
      <c r="H2238" s="260" t="s">
        <v>1306</v>
      </c>
      <c r="I2238" s="260" t="s">
        <v>1306</v>
      </c>
      <c r="J2238" s="260" t="s">
        <v>1306</v>
      </c>
      <c r="K2238" s="250"/>
      <c r="L2238" s="250"/>
      <c r="M2238" s="251" t="s">
        <v>1386</v>
      </c>
      <c r="N2238" s="261" t="s">
        <v>100</v>
      </c>
      <c r="O2238" s="253" t="s">
        <v>1387</v>
      </c>
      <c r="P2238" s="261" t="s">
        <v>100</v>
      </c>
    </row>
    <row r="2239" customFormat="false" ht="15" hidden="false" customHeight="false" outlineLevel="0" collapsed="false">
      <c r="B2239" s="246" t="n">
        <v>1</v>
      </c>
      <c r="C2239" s="247"/>
      <c r="D2239" s="246"/>
      <c r="E2239" s="246"/>
      <c r="F2239" s="259" t="s">
        <v>2468</v>
      </c>
      <c r="G2239" s="260" t="s">
        <v>1407</v>
      </c>
      <c r="H2239" s="260" t="s">
        <v>1306</v>
      </c>
      <c r="I2239" s="260" t="s">
        <v>1306</v>
      </c>
      <c r="J2239" s="260" t="s">
        <v>1306</v>
      </c>
      <c r="K2239" s="250"/>
      <c r="L2239" s="250"/>
      <c r="M2239" s="251" t="s">
        <v>1386</v>
      </c>
      <c r="N2239" s="261" t="s">
        <v>100</v>
      </c>
      <c r="O2239" s="253" t="s">
        <v>1387</v>
      </c>
      <c r="P2239" s="261" t="s">
        <v>100</v>
      </c>
    </row>
    <row r="2240" customFormat="false" ht="15" hidden="false" customHeight="false" outlineLevel="0" collapsed="false">
      <c r="B2240" s="246" t="n">
        <v>1</v>
      </c>
      <c r="C2240" s="247"/>
      <c r="D2240" s="246"/>
      <c r="E2240" s="246"/>
      <c r="F2240" s="259" t="s">
        <v>2465</v>
      </c>
      <c r="G2240" s="260" t="s">
        <v>1396</v>
      </c>
      <c r="H2240" s="260" t="s">
        <v>1306</v>
      </c>
      <c r="I2240" s="260" t="s">
        <v>1306</v>
      </c>
      <c r="J2240" s="260" t="s">
        <v>1306</v>
      </c>
      <c r="K2240" s="250"/>
      <c r="L2240" s="250"/>
      <c r="M2240" s="251" t="s">
        <v>1386</v>
      </c>
      <c r="N2240" s="261" t="s">
        <v>100</v>
      </c>
      <c r="O2240" s="253" t="s">
        <v>1397</v>
      </c>
      <c r="P2240" s="261" t="s">
        <v>104</v>
      </c>
    </row>
    <row r="2241" customFormat="false" ht="15" hidden="false" customHeight="false" outlineLevel="0" collapsed="false">
      <c r="B2241" s="246" t="n">
        <v>1</v>
      </c>
      <c r="C2241" s="247"/>
      <c r="D2241" s="246"/>
      <c r="E2241" s="246"/>
      <c r="F2241" s="262" t="s">
        <v>2466</v>
      </c>
      <c r="G2241" s="264" t="s">
        <v>2111</v>
      </c>
      <c r="H2241" s="260" t="s">
        <v>1306</v>
      </c>
      <c r="I2241" s="260" t="s">
        <v>1306</v>
      </c>
      <c r="J2241" s="260" t="s">
        <v>1306</v>
      </c>
      <c r="K2241" s="250"/>
      <c r="L2241" s="250"/>
      <c r="M2241" s="251" t="s">
        <v>1690</v>
      </c>
      <c r="N2241" s="261" t="s">
        <v>101</v>
      </c>
      <c r="O2241" s="253" t="s">
        <v>2070</v>
      </c>
      <c r="P2241" s="261" t="s">
        <v>105</v>
      </c>
    </row>
    <row r="2242" customFormat="false" ht="15" hidden="false" customHeight="false" outlineLevel="0" collapsed="false">
      <c r="B2242" s="246" t="n">
        <v>1</v>
      </c>
      <c r="C2242" s="247"/>
      <c r="D2242" s="246"/>
      <c r="E2242" s="246"/>
      <c r="F2242" s="265" t="s">
        <v>2469</v>
      </c>
      <c r="G2242" s="266" t="s">
        <v>674</v>
      </c>
      <c r="H2242" s="267" t="s">
        <v>1306</v>
      </c>
      <c r="I2242" s="267" t="s">
        <v>1306</v>
      </c>
      <c r="J2242" s="267" t="s">
        <v>1306</v>
      </c>
      <c r="K2242" s="250"/>
      <c r="L2242" s="250"/>
      <c r="M2242" s="251" t="s">
        <v>1311</v>
      </c>
      <c r="N2242" s="261" t="s">
        <v>186</v>
      </c>
      <c r="O2242" s="253" t="s">
        <v>1312</v>
      </c>
      <c r="P2242" s="261" t="s">
        <v>186</v>
      </c>
    </row>
    <row r="2243" customFormat="false" ht="15" hidden="false" customHeight="false" outlineLevel="0" collapsed="false">
      <c r="B2243" s="246" t="n">
        <v>1</v>
      </c>
      <c r="C2243" s="247"/>
      <c r="D2243" s="246"/>
      <c r="E2243" s="246"/>
      <c r="F2243" s="265" t="s">
        <v>2470</v>
      </c>
      <c r="G2243" s="266" t="s">
        <v>1797</v>
      </c>
      <c r="H2243" s="267" t="s">
        <v>241</v>
      </c>
      <c r="I2243" s="267" t="s">
        <v>448</v>
      </c>
      <c r="J2243" s="267" t="s">
        <v>1306</v>
      </c>
      <c r="K2243" s="250"/>
      <c r="L2243" s="250"/>
      <c r="M2243" s="251" t="s">
        <v>1677</v>
      </c>
      <c r="N2243" s="261" t="s">
        <v>103</v>
      </c>
      <c r="O2243" s="253" t="s">
        <v>2012</v>
      </c>
      <c r="P2243" s="261" t="s">
        <v>103</v>
      </c>
    </row>
    <row r="2244" customFormat="false" ht="15" hidden="false" customHeight="false" outlineLevel="0" collapsed="false">
      <c r="B2244" s="246" t="n">
        <v>1</v>
      </c>
      <c r="C2244" s="247"/>
      <c r="D2244" s="246"/>
      <c r="E2244" s="246"/>
      <c r="F2244" s="265" t="s">
        <v>2471</v>
      </c>
      <c r="G2244" s="266" t="s">
        <v>1712</v>
      </c>
      <c r="H2244" s="266" t="s">
        <v>846</v>
      </c>
      <c r="I2244" s="266" t="s">
        <v>849</v>
      </c>
      <c r="J2244" s="267" t="s">
        <v>367</v>
      </c>
      <c r="K2244" s="250"/>
      <c r="L2244" s="250"/>
      <c r="M2244" s="251" t="s">
        <v>1669</v>
      </c>
      <c r="N2244" s="261" t="s">
        <v>102</v>
      </c>
      <c r="O2244" s="253" t="s">
        <v>1386</v>
      </c>
      <c r="P2244" s="261" t="s">
        <v>281</v>
      </c>
    </row>
    <row r="2245" customFormat="false" ht="15" hidden="false" customHeight="false" outlineLevel="0" collapsed="false">
      <c r="B2245" s="246" t="n">
        <v>1</v>
      </c>
      <c r="C2245" s="247"/>
      <c r="D2245" s="246"/>
      <c r="E2245" s="246"/>
      <c r="F2245" s="265" t="s">
        <v>2472</v>
      </c>
      <c r="G2245" s="266" t="s">
        <v>2343</v>
      </c>
      <c r="H2245" s="266" t="s">
        <v>1547</v>
      </c>
      <c r="I2245" s="266" t="s">
        <v>277</v>
      </c>
      <c r="J2245" s="266" t="s">
        <v>279</v>
      </c>
      <c r="K2245" s="250"/>
      <c r="L2245" s="250"/>
      <c r="M2245" s="251" t="s">
        <v>1789</v>
      </c>
      <c r="N2245" s="261" t="s">
        <v>202</v>
      </c>
      <c r="O2245" s="253" t="s">
        <v>2342</v>
      </c>
      <c r="P2245" s="261" t="s">
        <v>347</v>
      </c>
    </row>
    <row r="2246" customFormat="false" ht="15" hidden="false" customHeight="false" outlineLevel="0" collapsed="false">
      <c r="B2246" s="246" t="n">
        <v>1</v>
      </c>
      <c r="C2246" s="247"/>
      <c r="D2246" s="246"/>
      <c r="E2246" s="246"/>
      <c r="F2246" s="265" t="s">
        <v>2473</v>
      </c>
      <c r="G2246" s="266" t="s">
        <v>827</v>
      </c>
      <c r="H2246" s="266" t="s">
        <v>255</v>
      </c>
      <c r="I2246" s="266" t="s">
        <v>1970</v>
      </c>
      <c r="J2246" s="266" t="s">
        <v>2111</v>
      </c>
      <c r="K2246" s="250"/>
      <c r="L2246" s="250"/>
      <c r="M2246" s="251" t="s">
        <v>1669</v>
      </c>
      <c r="N2246" s="261" t="s">
        <v>102</v>
      </c>
      <c r="O2246" s="253" t="s">
        <v>1823</v>
      </c>
      <c r="P2246" s="261" t="s">
        <v>128</v>
      </c>
    </row>
    <row r="2247" customFormat="false" ht="15" hidden="false" customHeight="false" outlineLevel="0" collapsed="false">
      <c r="B2247" s="246" t="n">
        <v>1</v>
      </c>
      <c r="C2247" s="247" t="n">
        <v>1</v>
      </c>
      <c r="D2247" s="246"/>
      <c r="E2247" s="246"/>
      <c r="F2247" s="265" t="s">
        <v>2474</v>
      </c>
      <c r="G2247" s="266" t="s">
        <v>1895</v>
      </c>
      <c r="H2247" s="266" t="s">
        <v>1490</v>
      </c>
      <c r="I2247" s="266" t="s">
        <v>978</v>
      </c>
      <c r="J2247" s="266" t="s">
        <v>333</v>
      </c>
      <c r="K2247" s="250"/>
      <c r="L2247" s="250"/>
      <c r="M2247" s="251" t="s">
        <v>1669</v>
      </c>
      <c r="N2247" s="261" t="s">
        <v>102</v>
      </c>
      <c r="O2247" s="253" t="s">
        <v>1875</v>
      </c>
      <c r="P2247" s="261" t="s">
        <v>148</v>
      </c>
    </row>
    <row r="2248" customFormat="false" ht="15" hidden="false" customHeight="false" outlineLevel="0" collapsed="false">
      <c r="B2248" s="246" t="n">
        <v>1</v>
      </c>
      <c r="C2248" s="247"/>
      <c r="D2248" s="246"/>
      <c r="E2248" s="246"/>
      <c r="F2248" s="265" t="s">
        <v>2475</v>
      </c>
      <c r="G2248" s="266" t="s">
        <v>108</v>
      </c>
      <c r="H2248" s="267" t="s">
        <v>722</v>
      </c>
      <c r="I2248" s="267" t="s">
        <v>863</v>
      </c>
      <c r="J2248" s="267" t="s">
        <v>227</v>
      </c>
      <c r="K2248" s="250"/>
      <c r="L2248" s="250"/>
      <c r="M2248" s="251" t="s">
        <v>1669</v>
      </c>
      <c r="N2248" s="261" t="s">
        <v>102</v>
      </c>
      <c r="O2248" s="253" t="s">
        <v>1823</v>
      </c>
      <c r="P2248" s="261" t="s">
        <v>128</v>
      </c>
    </row>
    <row r="2249" customFormat="false" ht="15" hidden="false" customHeight="false" outlineLevel="0" collapsed="false">
      <c r="B2249" s="246" t="n">
        <v>1</v>
      </c>
      <c r="C2249" s="247" t="n">
        <v>1</v>
      </c>
      <c r="D2249" s="246"/>
      <c r="E2249" s="246"/>
      <c r="F2249" s="265" t="s">
        <v>2476</v>
      </c>
      <c r="G2249" s="266" t="s">
        <v>1903</v>
      </c>
      <c r="H2249" s="266" t="s">
        <v>1885</v>
      </c>
      <c r="I2249" s="266" t="s">
        <v>81</v>
      </c>
      <c r="J2249" s="266" t="s">
        <v>520</v>
      </c>
      <c r="K2249" s="250"/>
      <c r="L2249" s="250"/>
      <c r="M2249" s="251" t="s">
        <v>1669</v>
      </c>
      <c r="N2249" s="261" t="s">
        <v>102</v>
      </c>
      <c r="O2249" s="253" t="s">
        <v>1875</v>
      </c>
      <c r="P2249" s="261" t="s">
        <v>148</v>
      </c>
    </row>
    <row r="2250" customFormat="false" ht="15" hidden="false" customHeight="false" outlineLevel="0" collapsed="false">
      <c r="B2250" s="246" t="n">
        <v>1</v>
      </c>
      <c r="C2250" s="247"/>
      <c r="D2250" s="246"/>
      <c r="E2250" s="246"/>
      <c r="F2250" s="265" t="s">
        <v>2477</v>
      </c>
      <c r="G2250" s="266" t="s">
        <v>457</v>
      </c>
      <c r="H2250" s="266" t="s">
        <v>1725</v>
      </c>
      <c r="I2250" s="266" t="s">
        <v>2427</v>
      </c>
      <c r="J2250" s="266" t="s">
        <v>1723</v>
      </c>
      <c r="K2250" s="250"/>
      <c r="L2250" s="250"/>
      <c r="M2250" s="251" t="s">
        <v>1669</v>
      </c>
      <c r="N2250" s="261" t="s">
        <v>102</v>
      </c>
      <c r="O2250" s="253" t="s">
        <v>1875</v>
      </c>
      <c r="P2250" s="261" t="s">
        <v>148</v>
      </c>
    </row>
    <row r="2251" customFormat="false" ht="15" hidden="false" customHeight="false" outlineLevel="0" collapsed="false">
      <c r="B2251" s="246" t="n">
        <v>1</v>
      </c>
      <c r="C2251" s="247"/>
      <c r="D2251" s="246"/>
      <c r="E2251" s="246"/>
      <c r="F2251" s="265" t="s">
        <v>2478</v>
      </c>
      <c r="G2251" s="266" t="s">
        <v>108</v>
      </c>
      <c r="H2251" s="267" t="s">
        <v>1911</v>
      </c>
      <c r="I2251" s="267" t="s">
        <v>633</v>
      </c>
      <c r="J2251" s="267" t="s">
        <v>1007</v>
      </c>
      <c r="K2251" s="250"/>
      <c r="L2251" s="250"/>
      <c r="M2251" s="251" t="s">
        <v>1669</v>
      </c>
      <c r="N2251" s="261" t="s">
        <v>102</v>
      </c>
      <c r="O2251" s="253" t="s">
        <v>1823</v>
      </c>
      <c r="P2251" s="261" t="s">
        <v>128</v>
      </c>
    </row>
    <row r="2252" customFormat="false" ht="15" hidden="false" customHeight="false" outlineLevel="0" collapsed="false">
      <c r="B2252" s="246" t="n">
        <v>1</v>
      </c>
      <c r="C2252" s="247"/>
      <c r="D2252" s="246"/>
      <c r="E2252" s="246"/>
      <c r="F2252" s="265" t="s">
        <v>2479</v>
      </c>
      <c r="G2252" s="266" t="s">
        <v>827</v>
      </c>
      <c r="H2252" s="266" t="s">
        <v>743</v>
      </c>
      <c r="I2252" s="267" t="s">
        <v>1306</v>
      </c>
      <c r="J2252" s="267" t="s">
        <v>1306</v>
      </c>
      <c r="K2252" s="250"/>
      <c r="L2252" s="250"/>
      <c r="M2252" s="251" t="s">
        <v>1669</v>
      </c>
      <c r="N2252" s="261" t="s">
        <v>102</v>
      </c>
      <c r="O2252" s="253" t="s">
        <v>1823</v>
      </c>
      <c r="P2252" s="261" t="s">
        <v>128</v>
      </c>
    </row>
    <row r="2253" customFormat="false" ht="15" hidden="false" customHeight="false" outlineLevel="0" collapsed="false">
      <c r="B2253" s="246" t="n">
        <v>1</v>
      </c>
      <c r="C2253" s="247"/>
      <c r="D2253" s="246"/>
      <c r="E2253" s="246"/>
      <c r="F2253" s="265" t="s">
        <v>2480</v>
      </c>
      <c r="G2253" s="266" t="s">
        <v>1878</v>
      </c>
      <c r="H2253" s="266" t="s">
        <v>827</v>
      </c>
      <c r="I2253" s="267" t="s">
        <v>896</v>
      </c>
      <c r="J2253" s="267" t="s">
        <v>2481</v>
      </c>
      <c r="K2253" s="250"/>
      <c r="L2253" s="250"/>
      <c r="M2253" s="251" t="s">
        <v>1669</v>
      </c>
      <c r="N2253" s="261" t="s">
        <v>102</v>
      </c>
      <c r="O2253" s="253" t="s">
        <v>1875</v>
      </c>
      <c r="P2253" s="261" t="s">
        <v>148</v>
      </c>
    </row>
    <row r="2254" customFormat="false" ht="15" hidden="false" customHeight="false" outlineLevel="0" collapsed="false">
      <c r="B2254" s="246" t="n">
        <v>1</v>
      </c>
      <c r="C2254" s="247"/>
      <c r="D2254" s="246"/>
      <c r="E2254" s="246"/>
      <c r="F2254" s="265" t="s">
        <v>2482</v>
      </c>
      <c r="G2254" s="267" t="s">
        <v>565</v>
      </c>
      <c r="H2254" s="266" t="s">
        <v>2195</v>
      </c>
      <c r="I2254" s="267" t="s">
        <v>937</v>
      </c>
      <c r="J2254" s="266" t="s">
        <v>108</v>
      </c>
      <c r="K2254" s="250"/>
      <c r="L2254" s="250"/>
      <c r="M2254" s="251" t="s">
        <v>1669</v>
      </c>
      <c r="N2254" s="261" t="s">
        <v>102</v>
      </c>
      <c r="O2254" s="253" t="s">
        <v>1875</v>
      </c>
      <c r="P2254" s="261" t="s">
        <v>148</v>
      </c>
    </row>
    <row r="2255" customFormat="false" ht="15" hidden="false" customHeight="false" outlineLevel="0" collapsed="false">
      <c r="B2255" s="246" t="str">
        <f aca="false">IF(F2255&lt;&gt;"",COUNTIF($F$3:$F$2320,F2255),"")</f>
        <v/>
      </c>
      <c r="C2255" s="247"/>
      <c r="D2255" s="246" t="str">
        <f aca="false">IF(ISERROR(VLOOKUP(F2255,繁殖馬データマスタ_P!$B$3:$C$479,2,FALSE())),"",VLOOKUP(F2255,繁殖馬データマスタ_P!$B$3:$C$479,2,FALSE()))</f>
        <v/>
      </c>
      <c r="E2255" s="246" t="str">
        <f aca="false">IF(ISERROR(VLOOKUP(F2255,繁殖馬データマスタ_04!$B$3:$C$482,2,FALSE())),"",VLOOKUP(F2255,繁殖馬データマスタ_04!$B$3:$C$482,2,FALSE()))</f>
        <v/>
      </c>
      <c r="F2255" s="259"/>
      <c r="G2255" s="260"/>
      <c r="H2255" s="260"/>
      <c r="I2255" s="260"/>
      <c r="J2255" s="260"/>
      <c r="K2255" s="250" t="str">
        <f aca="false">IF(ISERROR(VLOOKUP(F2255,インブリードマスタ!$B$4:$E$184,3,FALSE())),"",IF(VLOOKUP(F2255,インブリードマスタ!$B$4:$E$184,3,FALSE())=0,"",VLOOKUP(F2255,インブリードマスタ!$B$4:$E$184,3,FALSE())))</f>
        <v/>
      </c>
      <c r="L2255" s="250" t="str">
        <f aca="false">IF(ISERROR(VLOOKUP(F2255,インブリードマスタ!$B$4:$E$184,4,FALSE())),"",IF(VLOOKUP(F2255,インブリードマスタ!$B$4:$E$184,4,FALSE())=0,"",VLOOKUP(F2255,インブリードマスタ!$B$4:$E$184,4,FALSE())))</f>
        <v/>
      </c>
      <c r="M2255" s="251" t="str">
        <f aca="false">IF(N2255&lt;&gt;"",VLOOKUP(N2255,見事に面白いマスタ!$C$3:$D$16,2,FALSE()),"")</f>
        <v/>
      </c>
      <c r="N2255" s="261" t="str">
        <f aca="false">IF(G2255&lt;&gt;"",VLOOKUP(G2255,$F$3:$N$2320,9,FALSE()),"")</f>
        <v/>
      </c>
      <c r="O2255" s="253" t="str">
        <f aca="false">IF(P2255&lt;&gt;"",VLOOKUP(P2255,考えたマスタ!$C$3:$D$61,2,FALSE()),"")</f>
        <v/>
      </c>
      <c r="P2255" s="261" t="str">
        <f aca="false">IF(G2255&lt;&gt;"",VLOOKUP(G2255,$F$3:$P$2320,11,FALSE()),"")</f>
        <v/>
      </c>
    </row>
    <row r="2256" customFormat="false" ht="15" hidden="false" customHeight="false" outlineLevel="0" collapsed="false">
      <c r="B2256" s="246" t="str">
        <f aca="false">IF(F2256&lt;&gt;"",COUNTIF($F$3:$F$2320,F2256),"")</f>
        <v/>
      </c>
      <c r="C2256" s="247"/>
      <c r="D2256" s="246" t="str">
        <f aca="false">IF(ISERROR(VLOOKUP(F2256,繁殖馬データマスタ_P!$B$3:$C$479,2,FALSE())),"",VLOOKUP(F2256,繁殖馬データマスタ_P!$B$3:$C$479,2,FALSE()))</f>
        <v/>
      </c>
      <c r="E2256" s="246" t="str">
        <f aca="false">IF(ISERROR(VLOOKUP(F2256,繁殖馬データマスタ_04!$B$3:$C$482,2,FALSE())),"",VLOOKUP(F2256,繁殖馬データマスタ_04!$B$3:$C$482,2,FALSE()))</f>
        <v/>
      </c>
      <c r="F2256" s="259"/>
      <c r="G2256" s="260"/>
      <c r="H2256" s="260"/>
      <c r="I2256" s="260"/>
      <c r="J2256" s="260"/>
      <c r="K2256" s="250" t="str">
        <f aca="false">IF(ISERROR(VLOOKUP(F2256,インブリードマスタ!$B$4:$E$184,3,FALSE())),"",IF(VLOOKUP(F2256,インブリードマスタ!$B$4:$E$184,3,FALSE())=0,"",VLOOKUP(F2256,インブリードマスタ!$B$4:$E$184,3,FALSE())))</f>
        <v/>
      </c>
      <c r="L2256" s="250" t="str">
        <f aca="false">IF(ISERROR(VLOOKUP(F2256,インブリードマスタ!$B$4:$E$184,4,FALSE())),"",IF(VLOOKUP(F2256,インブリードマスタ!$B$4:$E$184,4,FALSE())=0,"",VLOOKUP(F2256,インブリードマスタ!$B$4:$E$184,4,FALSE())))</f>
        <v/>
      </c>
      <c r="M2256" s="251" t="str">
        <f aca="false">IF(N2256&lt;&gt;"",VLOOKUP(N2256,見事に面白いマスタ!$C$3:$D$16,2,FALSE()),"")</f>
        <v/>
      </c>
      <c r="N2256" s="261" t="str">
        <f aca="false">IF(G2256&lt;&gt;"",VLOOKUP(G2256,$F$3:$N$2320,9,FALSE()),"")</f>
        <v/>
      </c>
      <c r="O2256" s="253" t="str">
        <f aca="false">IF(P2256&lt;&gt;"",VLOOKUP(P2256,考えたマスタ!$C$3:$D$61,2,FALSE()),"")</f>
        <v/>
      </c>
      <c r="P2256" s="261" t="str">
        <f aca="false">IF(G2256&lt;&gt;"",VLOOKUP(G2256,$F$3:$P$2320,11,FALSE()),"")</f>
        <v/>
      </c>
    </row>
    <row r="2257" customFormat="false" ht="15" hidden="false" customHeight="false" outlineLevel="0" collapsed="false">
      <c r="B2257" s="246" t="str">
        <f aca="false">IF(F2257&lt;&gt;"",COUNTIF($F$3:$F$2320,F2257),"")</f>
        <v/>
      </c>
      <c r="C2257" s="247"/>
      <c r="D2257" s="246" t="str">
        <f aca="false">IF(ISERROR(VLOOKUP(F2257,繁殖馬データマスタ_P!$B$3:$C$479,2,FALSE())),"",VLOOKUP(F2257,繁殖馬データマスタ_P!$B$3:$C$479,2,FALSE()))</f>
        <v/>
      </c>
      <c r="E2257" s="246" t="str">
        <f aca="false">IF(ISERROR(VLOOKUP(F2257,繁殖馬データマスタ_04!$B$3:$C$482,2,FALSE())),"",VLOOKUP(F2257,繁殖馬データマスタ_04!$B$3:$C$482,2,FALSE()))</f>
        <v/>
      </c>
      <c r="F2257" s="259"/>
      <c r="G2257" s="260"/>
      <c r="H2257" s="260"/>
      <c r="I2257" s="260"/>
      <c r="J2257" s="260"/>
      <c r="K2257" s="250" t="str">
        <f aca="false">IF(ISERROR(VLOOKUP(F2257,インブリードマスタ!$B$4:$E$184,3,FALSE())),"",IF(VLOOKUP(F2257,インブリードマスタ!$B$4:$E$184,3,FALSE())=0,"",VLOOKUP(F2257,インブリードマスタ!$B$4:$E$184,3,FALSE())))</f>
        <v/>
      </c>
      <c r="L2257" s="250" t="str">
        <f aca="false">IF(ISERROR(VLOOKUP(F2257,インブリードマスタ!$B$4:$E$184,4,FALSE())),"",IF(VLOOKUP(F2257,インブリードマスタ!$B$4:$E$184,4,FALSE())=0,"",VLOOKUP(F2257,インブリードマスタ!$B$4:$E$184,4,FALSE())))</f>
        <v/>
      </c>
      <c r="M2257" s="251" t="str">
        <f aca="false">IF(N2257&lt;&gt;"",VLOOKUP(N2257,見事に面白いマスタ!$C$3:$D$16,2,FALSE()),"")</f>
        <v/>
      </c>
      <c r="N2257" s="261" t="str">
        <f aca="false">IF(G2257&lt;&gt;"",VLOOKUP(G2257,$F$3:$N$2320,9,FALSE()),"")</f>
        <v/>
      </c>
      <c r="O2257" s="253" t="str">
        <f aca="false">IF(P2257&lt;&gt;"",VLOOKUP(P2257,考えたマスタ!$C$3:$D$61,2,FALSE()),"")</f>
        <v/>
      </c>
      <c r="P2257" s="261" t="str">
        <f aca="false">IF(G2257&lt;&gt;"",VLOOKUP(G2257,$F$3:$P$2320,11,FALSE()),"")</f>
        <v/>
      </c>
    </row>
    <row r="2258" customFormat="false" ht="15" hidden="false" customHeight="false" outlineLevel="0" collapsed="false">
      <c r="B2258" s="246" t="str">
        <f aca="false">IF(F2258&lt;&gt;"",COUNTIF($F$3:$F$2320,F2258),"")</f>
        <v/>
      </c>
      <c r="C2258" s="247"/>
      <c r="D2258" s="246" t="str">
        <f aca="false">IF(ISERROR(VLOOKUP(F2258,繁殖馬データマスタ_P!$B$3:$C$479,2,FALSE())),"",VLOOKUP(F2258,繁殖馬データマスタ_P!$B$3:$C$479,2,FALSE()))</f>
        <v/>
      </c>
      <c r="E2258" s="246" t="str">
        <f aca="false">IF(ISERROR(VLOOKUP(F2258,繁殖馬データマスタ_04!$B$3:$C$482,2,FALSE())),"",VLOOKUP(F2258,繁殖馬データマスタ_04!$B$3:$C$482,2,FALSE()))</f>
        <v/>
      </c>
      <c r="F2258" s="259"/>
      <c r="G2258" s="260"/>
      <c r="H2258" s="260"/>
      <c r="I2258" s="260"/>
      <c r="J2258" s="260"/>
      <c r="K2258" s="250" t="str">
        <f aca="false">IF(ISERROR(VLOOKUP(F2258,インブリードマスタ!$B$4:$E$184,3,FALSE())),"",IF(VLOOKUP(F2258,インブリードマスタ!$B$4:$E$184,3,FALSE())=0,"",VLOOKUP(F2258,インブリードマスタ!$B$4:$E$184,3,FALSE())))</f>
        <v/>
      </c>
      <c r="L2258" s="250" t="str">
        <f aca="false">IF(ISERROR(VLOOKUP(F2258,インブリードマスタ!$B$4:$E$184,4,FALSE())),"",IF(VLOOKUP(F2258,インブリードマスタ!$B$4:$E$184,4,FALSE())=0,"",VLOOKUP(F2258,インブリードマスタ!$B$4:$E$184,4,FALSE())))</f>
        <v/>
      </c>
      <c r="M2258" s="251" t="str">
        <f aca="false">IF(N2258&lt;&gt;"",VLOOKUP(N2258,見事に面白いマスタ!$C$3:$D$16,2,FALSE()),"")</f>
        <v/>
      </c>
      <c r="N2258" s="261" t="str">
        <f aca="false">IF(G2258&lt;&gt;"",VLOOKUP(G2258,$F$3:$N$2320,9,FALSE()),"")</f>
        <v/>
      </c>
      <c r="O2258" s="253" t="str">
        <f aca="false">IF(P2258&lt;&gt;"",VLOOKUP(P2258,考えたマスタ!$C$3:$D$61,2,FALSE()),"")</f>
        <v/>
      </c>
      <c r="P2258" s="261" t="str">
        <f aca="false">IF(G2258&lt;&gt;"",VLOOKUP(G2258,$F$3:$P$2320,11,FALSE()),"")</f>
        <v/>
      </c>
    </row>
    <row r="2259" customFormat="false" ht="15" hidden="false" customHeight="false" outlineLevel="0" collapsed="false">
      <c r="B2259" s="246" t="str">
        <f aca="false">IF(F2259&lt;&gt;"",COUNTIF($F$3:$F$2320,F2259),"")</f>
        <v/>
      </c>
      <c r="C2259" s="247"/>
      <c r="D2259" s="246" t="str">
        <f aca="false">IF(ISERROR(VLOOKUP(F2259,繁殖馬データマスタ_P!$B$3:$C$479,2,FALSE())),"",VLOOKUP(F2259,繁殖馬データマスタ_P!$B$3:$C$479,2,FALSE()))</f>
        <v/>
      </c>
      <c r="E2259" s="246" t="str">
        <f aca="false">IF(ISERROR(VLOOKUP(F2259,繁殖馬データマスタ_04!$B$3:$C$482,2,FALSE())),"",VLOOKUP(F2259,繁殖馬データマスタ_04!$B$3:$C$482,2,FALSE()))</f>
        <v/>
      </c>
      <c r="F2259" s="259"/>
      <c r="G2259" s="260"/>
      <c r="H2259" s="260"/>
      <c r="I2259" s="260"/>
      <c r="J2259" s="260"/>
      <c r="K2259" s="250" t="str">
        <f aca="false">IF(ISERROR(VLOOKUP(F2259,インブリードマスタ!$B$4:$E$184,3,FALSE())),"",IF(VLOOKUP(F2259,インブリードマスタ!$B$4:$E$184,3,FALSE())=0,"",VLOOKUP(F2259,インブリードマスタ!$B$4:$E$184,3,FALSE())))</f>
        <v/>
      </c>
      <c r="L2259" s="250" t="str">
        <f aca="false">IF(ISERROR(VLOOKUP(F2259,インブリードマスタ!$B$4:$E$184,4,FALSE())),"",IF(VLOOKUP(F2259,インブリードマスタ!$B$4:$E$184,4,FALSE())=0,"",VLOOKUP(F2259,インブリードマスタ!$B$4:$E$184,4,FALSE())))</f>
        <v/>
      </c>
      <c r="M2259" s="251" t="str">
        <f aca="false">IF(N2259&lt;&gt;"",VLOOKUP(N2259,見事に面白いマスタ!$C$3:$D$16,2,FALSE()),"")</f>
        <v/>
      </c>
      <c r="N2259" s="261" t="str">
        <f aca="false">IF(G2259&lt;&gt;"",VLOOKUP(G2259,$F$3:$N$2320,9,FALSE()),"")</f>
        <v/>
      </c>
      <c r="O2259" s="253" t="str">
        <f aca="false">IF(P2259&lt;&gt;"",VLOOKUP(P2259,考えたマスタ!$C$3:$D$61,2,FALSE()),"")</f>
        <v/>
      </c>
      <c r="P2259" s="261" t="str">
        <f aca="false">IF(G2259&lt;&gt;"",VLOOKUP(G2259,$F$3:$P$2320,11,FALSE()),"")</f>
        <v/>
      </c>
    </row>
    <row r="2260" customFormat="false" ht="15" hidden="false" customHeight="false" outlineLevel="0" collapsed="false">
      <c r="B2260" s="246" t="str">
        <f aca="false">IF(F2260&lt;&gt;"",COUNTIF($F$3:$F$2320,F2260),"")</f>
        <v/>
      </c>
      <c r="C2260" s="247"/>
      <c r="D2260" s="246" t="str">
        <f aca="false">IF(ISERROR(VLOOKUP(F2260,繁殖馬データマスタ_P!$B$3:$C$479,2,FALSE())),"",VLOOKUP(F2260,繁殖馬データマスタ_P!$B$3:$C$479,2,FALSE()))</f>
        <v/>
      </c>
      <c r="E2260" s="246" t="str">
        <f aca="false">IF(ISERROR(VLOOKUP(F2260,繁殖馬データマスタ_04!$B$3:$C$482,2,FALSE())),"",VLOOKUP(F2260,繁殖馬データマスタ_04!$B$3:$C$482,2,FALSE()))</f>
        <v/>
      </c>
      <c r="F2260" s="259"/>
      <c r="G2260" s="260"/>
      <c r="H2260" s="260"/>
      <c r="I2260" s="260"/>
      <c r="J2260" s="260"/>
      <c r="K2260" s="250" t="str">
        <f aca="false">IF(ISERROR(VLOOKUP(F2260,インブリードマスタ!$B$4:$E$184,3,FALSE())),"",IF(VLOOKUP(F2260,インブリードマスタ!$B$4:$E$184,3,FALSE())=0,"",VLOOKUP(F2260,インブリードマスタ!$B$4:$E$184,3,FALSE())))</f>
        <v/>
      </c>
      <c r="L2260" s="250" t="str">
        <f aca="false">IF(ISERROR(VLOOKUP(F2260,インブリードマスタ!$B$4:$E$184,4,FALSE())),"",IF(VLOOKUP(F2260,インブリードマスタ!$B$4:$E$184,4,FALSE())=0,"",VLOOKUP(F2260,インブリードマスタ!$B$4:$E$184,4,FALSE())))</f>
        <v/>
      </c>
      <c r="M2260" s="251" t="str">
        <f aca="false">IF(N2260&lt;&gt;"",VLOOKUP(N2260,見事に面白いマスタ!$C$3:$D$16,2,FALSE()),"")</f>
        <v/>
      </c>
      <c r="N2260" s="261" t="str">
        <f aca="false">IF(G2260&lt;&gt;"",VLOOKUP(G2260,$F$3:$N$2320,9,FALSE()),"")</f>
        <v/>
      </c>
      <c r="O2260" s="253" t="str">
        <f aca="false">IF(P2260&lt;&gt;"",VLOOKUP(P2260,考えたマスタ!$C$3:$D$61,2,FALSE()),"")</f>
        <v/>
      </c>
      <c r="P2260" s="261" t="str">
        <f aca="false">IF(G2260&lt;&gt;"",VLOOKUP(G2260,$F$3:$P$2320,11,FALSE()),"")</f>
        <v/>
      </c>
    </row>
    <row r="2261" customFormat="false" ht="15" hidden="false" customHeight="false" outlineLevel="0" collapsed="false">
      <c r="B2261" s="246" t="str">
        <f aca="false">IF(F2261&lt;&gt;"",COUNTIF($F$3:$F$2320,F2261),"")</f>
        <v/>
      </c>
      <c r="C2261" s="247"/>
      <c r="D2261" s="246" t="str">
        <f aca="false">IF(ISERROR(VLOOKUP(F2261,繁殖馬データマスタ_P!$B$3:$C$479,2,FALSE())),"",VLOOKUP(F2261,繁殖馬データマスタ_P!$B$3:$C$479,2,FALSE()))</f>
        <v/>
      </c>
      <c r="E2261" s="246" t="str">
        <f aca="false">IF(ISERROR(VLOOKUP(F2261,繁殖馬データマスタ_04!$B$3:$C$482,2,FALSE())),"",VLOOKUP(F2261,繁殖馬データマスタ_04!$B$3:$C$482,2,FALSE()))</f>
        <v/>
      </c>
      <c r="F2261" s="259"/>
      <c r="G2261" s="260"/>
      <c r="H2261" s="260"/>
      <c r="I2261" s="260"/>
      <c r="J2261" s="260"/>
      <c r="K2261" s="250" t="str">
        <f aca="false">IF(ISERROR(VLOOKUP(F2261,インブリードマスタ!$B$4:$E$184,3,FALSE())),"",IF(VLOOKUP(F2261,インブリードマスタ!$B$4:$E$184,3,FALSE())=0,"",VLOOKUP(F2261,インブリードマスタ!$B$4:$E$184,3,FALSE())))</f>
        <v/>
      </c>
      <c r="L2261" s="250" t="str">
        <f aca="false">IF(ISERROR(VLOOKUP(F2261,インブリードマスタ!$B$4:$E$184,4,FALSE())),"",IF(VLOOKUP(F2261,インブリードマスタ!$B$4:$E$184,4,FALSE())=0,"",VLOOKUP(F2261,インブリードマスタ!$B$4:$E$184,4,FALSE())))</f>
        <v/>
      </c>
      <c r="M2261" s="251" t="str">
        <f aca="false">IF(N2261&lt;&gt;"",VLOOKUP(N2261,見事に面白いマスタ!$C$3:$D$16,2,FALSE()),"")</f>
        <v/>
      </c>
      <c r="N2261" s="261" t="str">
        <f aca="false">IF(G2261&lt;&gt;"",VLOOKUP(G2261,$F$3:$N$2320,9,FALSE()),"")</f>
        <v/>
      </c>
      <c r="O2261" s="253" t="str">
        <f aca="false">IF(P2261&lt;&gt;"",VLOOKUP(P2261,考えたマスタ!$C$3:$D$61,2,FALSE()),"")</f>
        <v/>
      </c>
      <c r="P2261" s="261" t="str">
        <f aca="false">IF(G2261&lt;&gt;"",VLOOKUP(G2261,$F$3:$P$2320,11,FALSE()),"")</f>
        <v/>
      </c>
    </row>
    <row r="2262" customFormat="false" ht="15" hidden="false" customHeight="false" outlineLevel="0" collapsed="false">
      <c r="B2262" s="246" t="str">
        <f aca="false">IF(F2262&lt;&gt;"",COUNTIF($F$3:$F$2320,F2262),"")</f>
        <v/>
      </c>
      <c r="C2262" s="247"/>
      <c r="D2262" s="246" t="str">
        <f aca="false">IF(ISERROR(VLOOKUP(F2262,繁殖馬データマスタ_P!$B$3:$C$479,2,FALSE())),"",VLOOKUP(F2262,繁殖馬データマスタ_P!$B$3:$C$479,2,FALSE()))</f>
        <v/>
      </c>
      <c r="E2262" s="246" t="str">
        <f aca="false">IF(ISERROR(VLOOKUP(F2262,繁殖馬データマスタ_04!$B$3:$C$482,2,FALSE())),"",VLOOKUP(F2262,繁殖馬データマスタ_04!$B$3:$C$482,2,FALSE()))</f>
        <v/>
      </c>
      <c r="F2262" s="259"/>
      <c r="G2262" s="260"/>
      <c r="H2262" s="260"/>
      <c r="I2262" s="260"/>
      <c r="J2262" s="260"/>
      <c r="K2262" s="250" t="str">
        <f aca="false">IF(ISERROR(VLOOKUP(F2262,インブリードマスタ!$B$4:$E$184,3,FALSE())),"",IF(VLOOKUP(F2262,インブリードマスタ!$B$4:$E$184,3,FALSE())=0,"",VLOOKUP(F2262,インブリードマスタ!$B$4:$E$184,3,FALSE())))</f>
        <v/>
      </c>
      <c r="L2262" s="250" t="str">
        <f aca="false">IF(ISERROR(VLOOKUP(F2262,インブリードマスタ!$B$4:$E$184,4,FALSE())),"",IF(VLOOKUP(F2262,インブリードマスタ!$B$4:$E$184,4,FALSE())=0,"",VLOOKUP(F2262,インブリードマスタ!$B$4:$E$184,4,FALSE())))</f>
        <v/>
      </c>
      <c r="M2262" s="251" t="str">
        <f aca="false">IF(N2262&lt;&gt;"",VLOOKUP(N2262,見事に面白いマスタ!$C$3:$D$16,2,FALSE()),"")</f>
        <v/>
      </c>
      <c r="N2262" s="261" t="str">
        <f aca="false">IF(G2262&lt;&gt;"",VLOOKUP(G2262,$F$3:$N$2320,9,FALSE()),"")</f>
        <v/>
      </c>
      <c r="O2262" s="253" t="str">
        <f aca="false">IF(P2262&lt;&gt;"",VLOOKUP(P2262,考えたマスタ!$C$3:$D$61,2,FALSE()),"")</f>
        <v/>
      </c>
      <c r="P2262" s="261" t="str">
        <f aca="false">IF(G2262&lt;&gt;"",VLOOKUP(G2262,$F$3:$P$2320,11,FALSE()),"")</f>
        <v/>
      </c>
    </row>
    <row r="2263" customFormat="false" ht="15" hidden="false" customHeight="false" outlineLevel="0" collapsed="false">
      <c r="B2263" s="246" t="str">
        <f aca="false">IF(F2263&lt;&gt;"",COUNTIF($F$3:$F$2320,F2263),"")</f>
        <v/>
      </c>
      <c r="C2263" s="247"/>
      <c r="D2263" s="246" t="str">
        <f aca="false">IF(ISERROR(VLOOKUP(F2263,繁殖馬データマスタ_P!$B$3:$C$479,2,FALSE())),"",VLOOKUP(F2263,繁殖馬データマスタ_P!$B$3:$C$479,2,FALSE()))</f>
        <v/>
      </c>
      <c r="E2263" s="246" t="str">
        <f aca="false">IF(ISERROR(VLOOKUP(F2263,繁殖馬データマスタ_04!$B$3:$C$482,2,FALSE())),"",VLOOKUP(F2263,繁殖馬データマスタ_04!$B$3:$C$482,2,FALSE()))</f>
        <v/>
      </c>
      <c r="F2263" s="259"/>
      <c r="G2263" s="260"/>
      <c r="H2263" s="260"/>
      <c r="I2263" s="260"/>
      <c r="J2263" s="260"/>
      <c r="K2263" s="250" t="str">
        <f aca="false">IF(ISERROR(VLOOKUP(F2263,インブリードマスタ!$B$4:$E$184,3,FALSE())),"",IF(VLOOKUP(F2263,インブリードマスタ!$B$4:$E$184,3,FALSE())=0,"",VLOOKUP(F2263,インブリードマスタ!$B$4:$E$184,3,FALSE())))</f>
        <v/>
      </c>
      <c r="L2263" s="250" t="str">
        <f aca="false">IF(ISERROR(VLOOKUP(F2263,インブリードマスタ!$B$4:$E$184,4,FALSE())),"",IF(VLOOKUP(F2263,インブリードマスタ!$B$4:$E$184,4,FALSE())=0,"",VLOOKUP(F2263,インブリードマスタ!$B$4:$E$184,4,FALSE())))</f>
        <v/>
      </c>
      <c r="M2263" s="251" t="str">
        <f aca="false">IF(N2263&lt;&gt;"",VLOOKUP(N2263,見事に面白いマスタ!$C$3:$D$16,2,FALSE()),"")</f>
        <v/>
      </c>
      <c r="N2263" s="261" t="str">
        <f aca="false">IF(G2263&lt;&gt;"",VLOOKUP(G2263,$F$3:$N$2320,9,FALSE()),"")</f>
        <v/>
      </c>
      <c r="O2263" s="253" t="str">
        <f aca="false">IF(P2263&lt;&gt;"",VLOOKUP(P2263,考えたマスタ!$C$3:$D$61,2,FALSE()),"")</f>
        <v/>
      </c>
      <c r="P2263" s="261" t="str">
        <f aca="false">IF(G2263&lt;&gt;"",VLOOKUP(G2263,$F$3:$P$2320,11,FALSE()),"")</f>
        <v/>
      </c>
    </row>
    <row r="2264" customFormat="false" ht="15" hidden="false" customHeight="false" outlineLevel="0" collapsed="false">
      <c r="B2264" s="246" t="str">
        <f aca="false">IF(F2264&lt;&gt;"",COUNTIF($F$3:$F$2320,F2264),"")</f>
        <v/>
      </c>
      <c r="C2264" s="247"/>
      <c r="D2264" s="246" t="str">
        <f aca="false">IF(ISERROR(VLOOKUP(F2264,繁殖馬データマスタ_P!$B$3:$C$479,2,FALSE())),"",VLOOKUP(F2264,繁殖馬データマスタ_P!$B$3:$C$479,2,FALSE()))</f>
        <v/>
      </c>
      <c r="E2264" s="246" t="str">
        <f aca="false">IF(ISERROR(VLOOKUP(F2264,繁殖馬データマスタ_04!$B$3:$C$482,2,FALSE())),"",VLOOKUP(F2264,繁殖馬データマスタ_04!$B$3:$C$482,2,FALSE()))</f>
        <v/>
      </c>
      <c r="F2264" s="259"/>
      <c r="G2264" s="260"/>
      <c r="H2264" s="260"/>
      <c r="I2264" s="260"/>
      <c r="J2264" s="260"/>
      <c r="K2264" s="250" t="str">
        <f aca="false">IF(ISERROR(VLOOKUP(F2264,インブリードマスタ!$B$4:$E$184,3,FALSE())),"",IF(VLOOKUP(F2264,インブリードマスタ!$B$4:$E$184,3,FALSE())=0,"",VLOOKUP(F2264,インブリードマスタ!$B$4:$E$184,3,FALSE())))</f>
        <v/>
      </c>
      <c r="L2264" s="250" t="str">
        <f aca="false">IF(ISERROR(VLOOKUP(F2264,インブリードマスタ!$B$4:$E$184,4,FALSE())),"",IF(VLOOKUP(F2264,インブリードマスタ!$B$4:$E$184,4,FALSE())=0,"",VLOOKUP(F2264,インブリードマスタ!$B$4:$E$184,4,FALSE())))</f>
        <v/>
      </c>
      <c r="M2264" s="251" t="str">
        <f aca="false">IF(N2264&lt;&gt;"",VLOOKUP(N2264,見事に面白いマスタ!$C$3:$D$16,2,FALSE()),"")</f>
        <v/>
      </c>
      <c r="N2264" s="261" t="str">
        <f aca="false">IF(G2264&lt;&gt;"",VLOOKUP(G2264,$F$3:$N$2320,9,FALSE()),"")</f>
        <v/>
      </c>
      <c r="O2264" s="253" t="str">
        <f aca="false">IF(P2264&lt;&gt;"",VLOOKUP(P2264,考えたマスタ!$C$3:$D$61,2,FALSE()),"")</f>
        <v/>
      </c>
      <c r="P2264" s="261" t="str">
        <f aca="false">IF(G2264&lt;&gt;"",VLOOKUP(G2264,$F$3:$P$2320,11,FALSE()),"")</f>
        <v/>
      </c>
    </row>
    <row r="2265" customFormat="false" ht="15" hidden="false" customHeight="false" outlineLevel="0" collapsed="false">
      <c r="B2265" s="246" t="str">
        <f aca="false">IF(F2265&lt;&gt;"",COUNTIF($F$3:$F$2320,F2265),"")</f>
        <v/>
      </c>
      <c r="C2265" s="247"/>
      <c r="D2265" s="246" t="str">
        <f aca="false">IF(ISERROR(VLOOKUP(F2265,繁殖馬データマスタ_P!$B$3:$C$479,2,FALSE())),"",VLOOKUP(F2265,繁殖馬データマスタ_P!$B$3:$C$479,2,FALSE()))</f>
        <v/>
      </c>
      <c r="E2265" s="246" t="str">
        <f aca="false">IF(ISERROR(VLOOKUP(F2265,繁殖馬データマスタ_04!$B$3:$C$482,2,FALSE())),"",VLOOKUP(F2265,繁殖馬データマスタ_04!$B$3:$C$482,2,FALSE()))</f>
        <v/>
      </c>
      <c r="F2265" s="259"/>
      <c r="G2265" s="260"/>
      <c r="H2265" s="260"/>
      <c r="I2265" s="260"/>
      <c r="J2265" s="260"/>
      <c r="K2265" s="250" t="str">
        <f aca="false">IF(ISERROR(VLOOKUP(F2265,インブリードマスタ!$B$4:$E$184,3,FALSE())),"",IF(VLOOKUP(F2265,インブリードマスタ!$B$4:$E$184,3,FALSE())=0,"",VLOOKUP(F2265,インブリードマスタ!$B$4:$E$184,3,FALSE())))</f>
        <v/>
      </c>
      <c r="L2265" s="250" t="str">
        <f aca="false">IF(ISERROR(VLOOKUP(F2265,インブリードマスタ!$B$4:$E$184,4,FALSE())),"",IF(VLOOKUP(F2265,インブリードマスタ!$B$4:$E$184,4,FALSE())=0,"",VLOOKUP(F2265,インブリードマスタ!$B$4:$E$184,4,FALSE())))</f>
        <v/>
      </c>
      <c r="M2265" s="251" t="str">
        <f aca="false">IF(N2265&lt;&gt;"",VLOOKUP(N2265,見事に面白いマスタ!$C$3:$D$16,2,FALSE()),"")</f>
        <v/>
      </c>
      <c r="N2265" s="261" t="str">
        <f aca="false">IF(G2265&lt;&gt;"",VLOOKUP(G2265,$F$3:$N$2320,9,FALSE()),"")</f>
        <v/>
      </c>
      <c r="O2265" s="253" t="str">
        <f aca="false">IF(P2265&lt;&gt;"",VLOOKUP(P2265,考えたマスタ!$C$3:$D$61,2,FALSE()),"")</f>
        <v/>
      </c>
      <c r="P2265" s="261" t="str">
        <f aca="false">IF(G2265&lt;&gt;"",VLOOKUP(G2265,$F$3:$P$2320,11,FALSE()),"")</f>
        <v/>
      </c>
    </row>
    <row r="2266" customFormat="false" ht="15" hidden="false" customHeight="false" outlineLevel="0" collapsed="false">
      <c r="B2266" s="246" t="str">
        <f aca="false">IF(F2266&lt;&gt;"",COUNTIF($F$3:$F$2320,F2266),"")</f>
        <v/>
      </c>
      <c r="C2266" s="247"/>
      <c r="D2266" s="246" t="str">
        <f aca="false">IF(ISERROR(VLOOKUP(F2266,繁殖馬データマスタ_P!$B$3:$C$479,2,FALSE())),"",VLOOKUP(F2266,繁殖馬データマスタ_P!$B$3:$C$479,2,FALSE()))</f>
        <v/>
      </c>
      <c r="E2266" s="246" t="str">
        <f aca="false">IF(ISERROR(VLOOKUP(F2266,繁殖馬データマスタ_04!$B$3:$C$482,2,FALSE())),"",VLOOKUP(F2266,繁殖馬データマスタ_04!$B$3:$C$482,2,FALSE()))</f>
        <v/>
      </c>
      <c r="F2266" s="259"/>
      <c r="G2266" s="260"/>
      <c r="H2266" s="260"/>
      <c r="I2266" s="260"/>
      <c r="J2266" s="260"/>
      <c r="K2266" s="250" t="str">
        <f aca="false">IF(ISERROR(VLOOKUP(F2266,インブリードマスタ!$B$4:$E$184,3,FALSE())),"",IF(VLOOKUP(F2266,インブリードマスタ!$B$4:$E$184,3,FALSE())=0,"",VLOOKUP(F2266,インブリードマスタ!$B$4:$E$184,3,FALSE())))</f>
        <v/>
      </c>
      <c r="L2266" s="250" t="str">
        <f aca="false">IF(ISERROR(VLOOKUP(F2266,インブリードマスタ!$B$4:$E$184,4,FALSE())),"",IF(VLOOKUP(F2266,インブリードマスタ!$B$4:$E$184,4,FALSE())=0,"",VLOOKUP(F2266,インブリードマスタ!$B$4:$E$184,4,FALSE())))</f>
        <v/>
      </c>
      <c r="M2266" s="251" t="str">
        <f aca="false">IF(N2266&lt;&gt;"",VLOOKUP(N2266,見事に面白いマスタ!$C$3:$D$16,2,FALSE()),"")</f>
        <v/>
      </c>
      <c r="N2266" s="261" t="str">
        <f aca="false">IF(G2266&lt;&gt;"",VLOOKUP(G2266,$F$3:$N$2320,9,FALSE()),"")</f>
        <v/>
      </c>
      <c r="O2266" s="253" t="str">
        <f aca="false">IF(P2266&lt;&gt;"",VLOOKUP(P2266,考えたマスタ!$C$3:$D$61,2,FALSE()),"")</f>
        <v/>
      </c>
      <c r="P2266" s="261" t="str">
        <f aca="false">IF(G2266&lt;&gt;"",VLOOKUP(G2266,$F$3:$P$2320,11,FALSE()),"")</f>
        <v/>
      </c>
    </row>
    <row r="2267" customFormat="false" ht="15" hidden="false" customHeight="false" outlineLevel="0" collapsed="false">
      <c r="B2267" s="246" t="str">
        <f aca="false">IF(F2267&lt;&gt;"",COUNTIF($F$3:$F$2320,F2267),"")</f>
        <v/>
      </c>
      <c r="C2267" s="247"/>
      <c r="D2267" s="246" t="str">
        <f aca="false">IF(ISERROR(VLOOKUP(F2267,繁殖馬データマスタ_P!$B$3:$C$479,2,FALSE())),"",VLOOKUP(F2267,繁殖馬データマスタ_P!$B$3:$C$479,2,FALSE()))</f>
        <v/>
      </c>
      <c r="E2267" s="246" t="str">
        <f aca="false">IF(ISERROR(VLOOKUP(F2267,繁殖馬データマスタ_04!$B$3:$C$482,2,FALSE())),"",VLOOKUP(F2267,繁殖馬データマスタ_04!$B$3:$C$482,2,FALSE()))</f>
        <v/>
      </c>
      <c r="F2267" s="259"/>
      <c r="G2267" s="260"/>
      <c r="H2267" s="260"/>
      <c r="I2267" s="260"/>
      <c r="J2267" s="260"/>
      <c r="K2267" s="250" t="str">
        <f aca="false">IF(ISERROR(VLOOKUP(F2267,インブリードマスタ!$B$4:$E$184,3,FALSE())),"",IF(VLOOKUP(F2267,インブリードマスタ!$B$4:$E$184,3,FALSE())=0,"",VLOOKUP(F2267,インブリードマスタ!$B$4:$E$184,3,FALSE())))</f>
        <v/>
      </c>
      <c r="L2267" s="250" t="str">
        <f aca="false">IF(ISERROR(VLOOKUP(F2267,インブリードマスタ!$B$4:$E$184,4,FALSE())),"",IF(VLOOKUP(F2267,インブリードマスタ!$B$4:$E$184,4,FALSE())=0,"",VLOOKUP(F2267,インブリードマスタ!$B$4:$E$184,4,FALSE())))</f>
        <v/>
      </c>
      <c r="M2267" s="251" t="str">
        <f aca="false">IF(N2267&lt;&gt;"",VLOOKUP(N2267,見事に面白いマスタ!$C$3:$D$16,2,FALSE()),"")</f>
        <v/>
      </c>
      <c r="N2267" s="261" t="str">
        <f aca="false">IF(G2267&lt;&gt;"",VLOOKUP(G2267,$F$3:$N$2320,9,FALSE()),"")</f>
        <v/>
      </c>
      <c r="O2267" s="253" t="str">
        <f aca="false">IF(P2267&lt;&gt;"",VLOOKUP(P2267,考えたマスタ!$C$3:$D$61,2,FALSE()),"")</f>
        <v/>
      </c>
      <c r="P2267" s="261" t="str">
        <f aca="false">IF(G2267&lt;&gt;"",VLOOKUP(G2267,$F$3:$P$2320,11,FALSE()),"")</f>
        <v/>
      </c>
    </row>
    <row r="2268" customFormat="false" ht="15" hidden="false" customHeight="false" outlineLevel="0" collapsed="false">
      <c r="B2268" s="246" t="str">
        <f aca="false">IF(F2268&lt;&gt;"",COUNTIF($F$3:$F$2320,F2268),"")</f>
        <v/>
      </c>
      <c r="C2268" s="247"/>
      <c r="D2268" s="246" t="str">
        <f aca="false">IF(ISERROR(VLOOKUP(F2268,繁殖馬データマスタ_P!$B$3:$C$479,2,FALSE())),"",VLOOKUP(F2268,繁殖馬データマスタ_P!$B$3:$C$479,2,FALSE()))</f>
        <v/>
      </c>
      <c r="E2268" s="246" t="str">
        <f aca="false">IF(ISERROR(VLOOKUP(F2268,繁殖馬データマスタ_04!$B$3:$C$482,2,FALSE())),"",VLOOKUP(F2268,繁殖馬データマスタ_04!$B$3:$C$482,2,FALSE()))</f>
        <v/>
      </c>
      <c r="F2268" s="259"/>
      <c r="G2268" s="260"/>
      <c r="H2268" s="260"/>
      <c r="I2268" s="260"/>
      <c r="J2268" s="260"/>
      <c r="K2268" s="250" t="str">
        <f aca="false">IF(ISERROR(VLOOKUP(F2268,インブリードマスタ!$B$4:$E$184,3,FALSE())),"",IF(VLOOKUP(F2268,インブリードマスタ!$B$4:$E$184,3,FALSE())=0,"",VLOOKUP(F2268,インブリードマスタ!$B$4:$E$184,3,FALSE())))</f>
        <v/>
      </c>
      <c r="L2268" s="250" t="str">
        <f aca="false">IF(ISERROR(VLOOKUP(F2268,インブリードマスタ!$B$4:$E$184,4,FALSE())),"",IF(VLOOKUP(F2268,インブリードマスタ!$B$4:$E$184,4,FALSE())=0,"",VLOOKUP(F2268,インブリードマスタ!$B$4:$E$184,4,FALSE())))</f>
        <v/>
      </c>
      <c r="M2268" s="251" t="str">
        <f aca="false">IF(N2268&lt;&gt;"",VLOOKUP(N2268,見事に面白いマスタ!$C$3:$D$16,2,FALSE()),"")</f>
        <v/>
      </c>
      <c r="N2268" s="261" t="str">
        <f aca="false">IF(G2268&lt;&gt;"",VLOOKUP(G2268,$F$3:$N$2320,9,FALSE()),"")</f>
        <v/>
      </c>
      <c r="O2268" s="253" t="str">
        <f aca="false">IF(P2268&lt;&gt;"",VLOOKUP(P2268,考えたマスタ!$C$3:$D$61,2,FALSE()),"")</f>
        <v/>
      </c>
      <c r="P2268" s="261" t="str">
        <f aca="false">IF(G2268&lt;&gt;"",VLOOKUP(G2268,$F$3:$P$2320,11,FALSE()),"")</f>
        <v/>
      </c>
    </row>
    <row r="2269" customFormat="false" ht="15" hidden="false" customHeight="false" outlineLevel="0" collapsed="false">
      <c r="B2269" s="246" t="str">
        <f aca="false">IF(F2269&lt;&gt;"",COUNTIF($F$3:$F$2320,F2269),"")</f>
        <v/>
      </c>
      <c r="C2269" s="247"/>
      <c r="D2269" s="246" t="str">
        <f aca="false">IF(ISERROR(VLOOKUP(F2269,繁殖馬データマスタ_P!$B$3:$C$479,2,FALSE())),"",VLOOKUP(F2269,繁殖馬データマスタ_P!$B$3:$C$479,2,FALSE()))</f>
        <v/>
      </c>
      <c r="E2269" s="246" t="str">
        <f aca="false">IF(ISERROR(VLOOKUP(F2269,繁殖馬データマスタ_04!$B$3:$C$482,2,FALSE())),"",VLOOKUP(F2269,繁殖馬データマスタ_04!$B$3:$C$482,2,FALSE()))</f>
        <v/>
      </c>
      <c r="F2269" s="259"/>
      <c r="G2269" s="260"/>
      <c r="H2269" s="260"/>
      <c r="I2269" s="260"/>
      <c r="J2269" s="260"/>
      <c r="K2269" s="250" t="str">
        <f aca="false">IF(ISERROR(VLOOKUP(F2269,インブリードマスタ!$B$4:$E$184,3,FALSE())),"",IF(VLOOKUP(F2269,インブリードマスタ!$B$4:$E$184,3,FALSE())=0,"",VLOOKUP(F2269,インブリードマスタ!$B$4:$E$184,3,FALSE())))</f>
        <v/>
      </c>
      <c r="L2269" s="250" t="str">
        <f aca="false">IF(ISERROR(VLOOKUP(F2269,インブリードマスタ!$B$4:$E$184,4,FALSE())),"",IF(VLOOKUP(F2269,インブリードマスタ!$B$4:$E$184,4,FALSE())=0,"",VLOOKUP(F2269,インブリードマスタ!$B$4:$E$184,4,FALSE())))</f>
        <v/>
      </c>
      <c r="M2269" s="251" t="str">
        <f aca="false">IF(N2269&lt;&gt;"",VLOOKUP(N2269,見事に面白いマスタ!$C$3:$D$16,2,FALSE()),"")</f>
        <v/>
      </c>
      <c r="N2269" s="261" t="str">
        <f aca="false">IF(G2269&lt;&gt;"",VLOOKUP(G2269,$F$3:$N$2320,9,FALSE()),"")</f>
        <v/>
      </c>
      <c r="O2269" s="253" t="str">
        <f aca="false">IF(P2269&lt;&gt;"",VLOOKUP(P2269,考えたマスタ!$C$3:$D$61,2,FALSE()),"")</f>
        <v/>
      </c>
      <c r="P2269" s="261" t="str">
        <f aca="false">IF(G2269&lt;&gt;"",VLOOKUP(G2269,$F$3:$P$2320,11,FALSE()),"")</f>
        <v/>
      </c>
    </row>
    <row r="2270" customFormat="false" ht="15" hidden="false" customHeight="false" outlineLevel="0" collapsed="false">
      <c r="B2270" s="246" t="str">
        <f aca="false">IF(F2270&lt;&gt;"",COUNTIF($F$3:$F$2320,F2270),"")</f>
        <v/>
      </c>
      <c r="C2270" s="247"/>
      <c r="D2270" s="246" t="str">
        <f aca="false">IF(ISERROR(VLOOKUP(F2270,繁殖馬データマスタ_P!$B$3:$C$479,2,FALSE())),"",VLOOKUP(F2270,繁殖馬データマスタ_P!$B$3:$C$479,2,FALSE()))</f>
        <v/>
      </c>
      <c r="E2270" s="246" t="str">
        <f aca="false">IF(ISERROR(VLOOKUP(F2270,繁殖馬データマスタ_04!$B$3:$C$482,2,FALSE())),"",VLOOKUP(F2270,繁殖馬データマスタ_04!$B$3:$C$482,2,FALSE()))</f>
        <v/>
      </c>
      <c r="F2270" s="259"/>
      <c r="G2270" s="260"/>
      <c r="H2270" s="260"/>
      <c r="I2270" s="260"/>
      <c r="J2270" s="260"/>
      <c r="K2270" s="250" t="str">
        <f aca="false">IF(ISERROR(VLOOKUP(F2270,インブリードマスタ!$B$4:$E$184,3,FALSE())),"",IF(VLOOKUP(F2270,インブリードマスタ!$B$4:$E$184,3,FALSE())=0,"",VLOOKUP(F2270,インブリードマスタ!$B$4:$E$184,3,FALSE())))</f>
        <v/>
      </c>
      <c r="L2270" s="250" t="str">
        <f aca="false">IF(ISERROR(VLOOKUP(F2270,インブリードマスタ!$B$4:$E$184,4,FALSE())),"",IF(VLOOKUP(F2270,インブリードマスタ!$B$4:$E$184,4,FALSE())=0,"",VLOOKUP(F2270,インブリードマスタ!$B$4:$E$184,4,FALSE())))</f>
        <v/>
      </c>
      <c r="M2270" s="251" t="str">
        <f aca="false">IF(N2270&lt;&gt;"",VLOOKUP(N2270,見事に面白いマスタ!$C$3:$D$16,2,FALSE()),"")</f>
        <v/>
      </c>
      <c r="N2270" s="261" t="str">
        <f aca="false">IF(G2270&lt;&gt;"",VLOOKUP(G2270,$F$3:$N$2320,9,FALSE()),"")</f>
        <v/>
      </c>
      <c r="O2270" s="253" t="str">
        <f aca="false">IF(P2270&lt;&gt;"",VLOOKUP(P2270,考えたマスタ!$C$3:$D$61,2,FALSE()),"")</f>
        <v/>
      </c>
      <c r="P2270" s="261" t="str">
        <f aca="false">IF(G2270&lt;&gt;"",VLOOKUP(G2270,$F$3:$P$2320,11,FALSE()),"")</f>
        <v/>
      </c>
    </row>
    <row r="2271" customFormat="false" ht="15" hidden="false" customHeight="false" outlineLevel="0" collapsed="false">
      <c r="B2271" s="246" t="str">
        <f aca="false">IF(F2271&lt;&gt;"",COUNTIF($F$3:$F$2320,F2271),"")</f>
        <v/>
      </c>
      <c r="C2271" s="247"/>
      <c r="D2271" s="246" t="str">
        <f aca="false">IF(ISERROR(VLOOKUP(F2271,繁殖馬データマスタ_P!$B$3:$C$479,2,FALSE())),"",VLOOKUP(F2271,繁殖馬データマスタ_P!$B$3:$C$479,2,FALSE()))</f>
        <v/>
      </c>
      <c r="E2271" s="246" t="str">
        <f aca="false">IF(ISERROR(VLOOKUP(F2271,繁殖馬データマスタ_04!$B$3:$C$482,2,FALSE())),"",VLOOKUP(F2271,繁殖馬データマスタ_04!$B$3:$C$482,2,FALSE()))</f>
        <v/>
      </c>
      <c r="F2271" s="259"/>
      <c r="G2271" s="260"/>
      <c r="H2271" s="260"/>
      <c r="I2271" s="260"/>
      <c r="J2271" s="260"/>
      <c r="K2271" s="250" t="str">
        <f aca="false">IF(ISERROR(VLOOKUP(F2271,インブリードマスタ!$B$4:$E$184,3,FALSE())),"",IF(VLOOKUP(F2271,インブリードマスタ!$B$4:$E$184,3,FALSE())=0,"",VLOOKUP(F2271,インブリードマスタ!$B$4:$E$184,3,FALSE())))</f>
        <v/>
      </c>
      <c r="L2271" s="250" t="str">
        <f aca="false">IF(ISERROR(VLOOKUP(F2271,インブリードマスタ!$B$4:$E$184,4,FALSE())),"",IF(VLOOKUP(F2271,インブリードマスタ!$B$4:$E$184,4,FALSE())=0,"",VLOOKUP(F2271,インブリードマスタ!$B$4:$E$184,4,FALSE())))</f>
        <v/>
      </c>
      <c r="M2271" s="251" t="str">
        <f aca="false">IF(N2271&lt;&gt;"",VLOOKUP(N2271,見事に面白いマスタ!$C$3:$D$16,2,FALSE()),"")</f>
        <v/>
      </c>
      <c r="N2271" s="261" t="str">
        <f aca="false">IF(G2271&lt;&gt;"",VLOOKUP(G2271,$F$3:$N$2320,9,FALSE()),"")</f>
        <v/>
      </c>
      <c r="O2271" s="253" t="str">
        <f aca="false">IF(P2271&lt;&gt;"",VLOOKUP(P2271,考えたマスタ!$C$3:$D$61,2,FALSE()),"")</f>
        <v/>
      </c>
      <c r="P2271" s="261" t="str">
        <f aca="false">IF(G2271&lt;&gt;"",VLOOKUP(G2271,$F$3:$P$2320,11,FALSE()),"")</f>
        <v/>
      </c>
    </row>
    <row r="2272" customFormat="false" ht="15" hidden="false" customHeight="false" outlineLevel="0" collapsed="false">
      <c r="B2272" s="246" t="str">
        <f aca="false">IF(F2272&lt;&gt;"",COUNTIF($F$3:$F$2320,F2272),"")</f>
        <v/>
      </c>
      <c r="C2272" s="247"/>
      <c r="D2272" s="246" t="str">
        <f aca="false">IF(ISERROR(VLOOKUP(F2272,繁殖馬データマスタ_P!$B$3:$C$479,2,FALSE())),"",VLOOKUP(F2272,繁殖馬データマスタ_P!$B$3:$C$479,2,FALSE()))</f>
        <v/>
      </c>
      <c r="E2272" s="246" t="str">
        <f aca="false">IF(ISERROR(VLOOKUP(F2272,繁殖馬データマスタ_04!$B$3:$C$482,2,FALSE())),"",VLOOKUP(F2272,繁殖馬データマスタ_04!$B$3:$C$482,2,FALSE()))</f>
        <v/>
      </c>
      <c r="F2272" s="259"/>
      <c r="G2272" s="260"/>
      <c r="H2272" s="260"/>
      <c r="I2272" s="260"/>
      <c r="J2272" s="260"/>
      <c r="K2272" s="250" t="str">
        <f aca="false">IF(ISERROR(VLOOKUP(F2272,インブリードマスタ!$B$4:$E$184,3,FALSE())),"",IF(VLOOKUP(F2272,インブリードマスタ!$B$4:$E$184,3,FALSE())=0,"",VLOOKUP(F2272,インブリードマスタ!$B$4:$E$184,3,FALSE())))</f>
        <v/>
      </c>
      <c r="L2272" s="250" t="str">
        <f aca="false">IF(ISERROR(VLOOKUP(F2272,インブリードマスタ!$B$4:$E$184,4,FALSE())),"",IF(VLOOKUP(F2272,インブリードマスタ!$B$4:$E$184,4,FALSE())=0,"",VLOOKUP(F2272,インブリードマスタ!$B$4:$E$184,4,FALSE())))</f>
        <v/>
      </c>
      <c r="M2272" s="251" t="str">
        <f aca="false">IF(N2272&lt;&gt;"",VLOOKUP(N2272,見事に面白いマスタ!$C$3:$D$16,2,FALSE()),"")</f>
        <v/>
      </c>
      <c r="N2272" s="261" t="str">
        <f aca="false">IF(G2272&lt;&gt;"",VLOOKUP(G2272,$F$3:$N$2320,9,FALSE()),"")</f>
        <v/>
      </c>
      <c r="O2272" s="253" t="str">
        <f aca="false">IF(P2272&lt;&gt;"",VLOOKUP(P2272,考えたマスタ!$C$3:$D$61,2,FALSE()),"")</f>
        <v/>
      </c>
      <c r="P2272" s="261" t="str">
        <f aca="false">IF(G2272&lt;&gt;"",VLOOKUP(G2272,$F$3:$P$2320,11,FALSE()),"")</f>
        <v/>
      </c>
    </row>
    <row r="2273" customFormat="false" ht="15" hidden="false" customHeight="false" outlineLevel="0" collapsed="false">
      <c r="B2273" s="246" t="str">
        <f aca="false">IF(F2273&lt;&gt;"",COUNTIF($F$3:$F$2320,F2273),"")</f>
        <v/>
      </c>
      <c r="C2273" s="247"/>
      <c r="D2273" s="246" t="str">
        <f aca="false">IF(ISERROR(VLOOKUP(F2273,繁殖馬データマスタ_P!$B$3:$C$479,2,FALSE())),"",VLOOKUP(F2273,繁殖馬データマスタ_P!$B$3:$C$479,2,FALSE()))</f>
        <v/>
      </c>
      <c r="E2273" s="246" t="str">
        <f aca="false">IF(ISERROR(VLOOKUP(F2273,繁殖馬データマスタ_04!$B$3:$C$482,2,FALSE())),"",VLOOKUP(F2273,繁殖馬データマスタ_04!$B$3:$C$482,2,FALSE()))</f>
        <v/>
      </c>
      <c r="F2273" s="259"/>
      <c r="G2273" s="260"/>
      <c r="H2273" s="260"/>
      <c r="I2273" s="260"/>
      <c r="J2273" s="260"/>
      <c r="K2273" s="250" t="str">
        <f aca="false">IF(ISERROR(VLOOKUP(F2273,インブリードマスタ!$B$4:$E$184,3,FALSE())),"",IF(VLOOKUP(F2273,インブリードマスタ!$B$4:$E$184,3,FALSE())=0,"",VLOOKUP(F2273,インブリードマスタ!$B$4:$E$184,3,FALSE())))</f>
        <v/>
      </c>
      <c r="L2273" s="250" t="str">
        <f aca="false">IF(ISERROR(VLOOKUP(F2273,インブリードマスタ!$B$4:$E$184,4,FALSE())),"",IF(VLOOKUP(F2273,インブリードマスタ!$B$4:$E$184,4,FALSE())=0,"",VLOOKUP(F2273,インブリードマスタ!$B$4:$E$184,4,FALSE())))</f>
        <v/>
      </c>
      <c r="M2273" s="251" t="str">
        <f aca="false">IF(N2273&lt;&gt;"",VLOOKUP(N2273,見事に面白いマスタ!$C$3:$D$16,2,FALSE()),"")</f>
        <v/>
      </c>
      <c r="N2273" s="261" t="str">
        <f aca="false">IF(G2273&lt;&gt;"",VLOOKUP(G2273,$F$3:$N$2320,9,FALSE()),"")</f>
        <v/>
      </c>
      <c r="O2273" s="253" t="str">
        <f aca="false">IF(P2273&lt;&gt;"",VLOOKUP(P2273,考えたマスタ!$C$3:$D$61,2,FALSE()),"")</f>
        <v/>
      </c>
      <c r="P2273" s="261" t="str">
        <f aca="false">IF(G2273&lt;&gt;"",VLOOKUP(G2273,$F$3:$P$2320,11,FALSE()),"")</f>
        <v/>
      </c>
    </row>
    <row r="2274" customFormat="false" ht="15" hidden="false" customHeight="false" outlineLevel="0" collapsed="false">
      <c r="B2274" s="246" t="str">
        <f aca="false">IF(F2274&lt;&gt;"",COUNTIF($F$3:$F$2320,F2274),"")</f>
        <v/>
      </c>
      <c r="C2274" s="247"/>
      <c r="D2274" s="246" t="str">
        <f aca="false">IF(ISERROR(VLOOKUP(F2274,繁殖馬データマスタ_P!$B$3:$C$479,2,FALSE())),"",VLOOKUP(F2274,繁殖馬データマスタ_P!$B$3:$C$479,2,FALSE()))</f>
        <v/>
      </c>
      <c r="E2274" s="246" t="str">
        <f aca="false">IF(ISERROR(VLOOKUP(F2274,繁殖馬データマスタ_04!$B$3:$C$482,2,FALSE())),"",VLOOKUP(F2274,繁殖馬データマスタ_04!$B$3:$C$482,2,FALSE()))</f>
        <v/>
      </c>
      <c r="F2274" s="259"/>
      <c r="G2274" s="260"/>
      <c r="H2274" s="260"/>
      <c r="I2274" s="260"/>
      <c r="J2274" s="260"/>
      <c r="K2274" s="250" t="str">
        <f aca="false">IF(ISERROR(VLOOKUP(F2274,インブリードマスタ!$B$4:$E$184,3,FALSE())),"",IF(VLOOKUP(F2274,インブリードマスタ!$B$4:$E$184,3,FALSE())=0,"",VLOOKUP(F2274,インブリードマスタ!$B$4:$E$184,3,FALSE())))</f>
        <v/>
      </c>
      <c r="L2274" s="250" t="str">
        <f aca="false">IF(ISERROR(VLOOKUP(F2274,インブリードマスタ!$B$4:$E$184,4,FALSE())),"",IF(VLOOKUP(F2274,インブリードマスタ!$B$4:$E$184,4,FALSE())=0,"",VLOOKUP(F2274,インブリードマスタ!$B$4:$E$184,4,FALSE())))</f>
        <v/>
      </c>
      <c r="M2274" s="251" t="str">
        <f aca="false">IF(N2274&lt;&gt;"",VLOOKUP(N2274,見事に面白いマスタ!$C$3:$D$16,2,FALSE()),"")</f>
        <v/>
      </c>
      <c r="N2274" s="261" t="str">
        <f aca="false">IF(G2274&lt;&gt;"",VLOOKUP(G2274,$F$3:$N$2320,9,FALSE()),"")</f>
        <v/>
      </c>
      <c r="O2274" s="253" t="str">
        <f aca="false">IF(P2274&lt;&gt;"",VLOOKUP(P2274,考えたマスタ!$C$3:$D$61,2,FALSE()),"")</f>
        <v/>
      </c>
      <c r="P2274" s="261" t="str">
        <f aca="false">IF(G2274&lt;&gt;"",VLOOKUP(G2274,$F$3:$P$2320,11,FALSE()),"")</f>
        <v/>
      </c>
    </row>
    <row r="2275" customFormat="false" ht="15" hidden="false" customHeight="false" outlineLevel="0" collapsed="false">
      <c r="B2275" s="246" t="str">
        <f aca="false">IF(F2275&lt;&gt;"",COUNTIF($F$3:$F$2320,F2275),"")</f>
        <v/>
      </c>
      <c r="C2275" s="247"/>
      <c r="D2275" s="246" t="str">
        <f aca="false">IF(ISERROR(VLOOKUP(F2275,繁殖馬データマスタ_P!$B$3:$C$479,2,FALSE())),"",VLOOKUP(F2275,繁殖馬データマスタ_P!$B$3:$C$479,2,FALSE()))</f>
        <v/>
      </c>
      <c r="E2275" s="246" t="str">
        <f aca="false">IF(ISERROR(VLOOKUP(F2275,繁殖馬データマスタ_04!$B$3:$C$482,2,FALSE())),"",VLOOKUP(F2275,繁殖馬データマスタ_04!$B$3:$C$482,2,FALSE()))</f>
        <v/>
      </c>
      <c r="F2275" s="259"/>
      <c r="G2275" s="260"/>
      <c r="H2275" s="260"/>
      <c r="I2275" s="260"/>
      <c r="J2275" s="260"/>
      <c r="K2275" s="250" t="str">
        <f aca="false">IF(ISERROR(VLOOKUP(F2275,インブリードマスタ!$B$4:$E$184,3,FALSE())),"",IF(VLOOKUP(F2275,インブリードマスタ!$B$4:$E$184,3,FALSE())=0,"",VLOOKUP(F2275,インブリードマスタ!$B$4:$E$184,3,FALSE())))</f>
        <v/>
      </c>
      <c r="L2275" s="250" t="str">
        <f aca="false">IF(ISERROR(VLOOKUP(F2275,インブリードマスタ!$B$4:$E$184,4,FALSE())),"",IF(VLOOKUP(F2275,インブリードマスタ!$B$4:$E$184,4,FALSE())=0,"",VLOOKUP(F2275,インブリードマスタ!$B$4:$E$184,4,FALSE())))</f>
        <v/>
      </c>
      <c r="M2275" s="251" t="str">
        <f aca="false">IF(N2275&lt;&gt;"",VLOOKUP(N2275,見事に面白いマスタ!$C$3:$D$16,2,FALSE()),"")</f>
        <v/>
      </c>
      <c r="N2275" s="261" t="str">
        <f aca="false">IF(G2275&lt;&gt;"",VLOOKUP(G2275,$F$3:$N$2320,9,FALSE()),"")</f>
        <v/>
      </c>
      <c r="O2275" s="253" t="str">
        <f aca="false">IF(P2275&lt;&gt;"",VLOOKUP(P2275,考えたマスタ!$C$3:$D$61,2,FALSE()),"")</f>
        <v/>
      </c>
      <c r="P2275" s="261" t="str">
        <f aca="false">IF(G2275&lt;&gt;"",VLOOKUP(G2275,$F$3:$P$2320,11,FALSE()),"")</f>
        <v/>
      </c>
    </row>
    <row r="2276" customFormat="false" ht="15" hidden="false" customHeight="false" outlineLevel="0" collapsed="false">
      <c r="B2276" s="246" t="str">
        <f aca="false">IF(F2276&lt;&gt;"",COUNTIF($F$3:$F$2320,F2276),"")</f>
        <v/>
      </c>
      <c r="C2276" s="247"/>
      <c r="D2276" s="246" t="str">
        <f aca="false">IF(ISERROR(VLOOKUP(F2276,繁殖馬データマスタ_P!$B$3:$C$479,2,FALSE())),"",VLOOKUP(F2276,繁殖馬データマスタ_P!$B$3:$C$479,2,FALSE()))</f>
        <v/>
      </c>
      <c r="E2276" s="246" t="str">
        <f aca="false">IF(ISERROR(VLOOKUP(F2276,繁殖馬データマスタ_04!$B$3:$C$482,2,FALSE())),"",VLOOKUP(F2276,繁殖馬データマスタ_04!$B$3:$C$482,2,FALSE()))</f>
        <v/>
      </c>
      <c r="F2276" s="259"/>
      <c r="G2276" s="260"/>
      <c r="H2276" s="260"/>
      <c r="I2276" s="260"/>
      <c r="J2276" s="260"/>
      <c r="K2276" s="250" t="str">
        <f aca="false">IF(ISERROR(VLOOKUP(F2276,インブリードマスタ!$B$4:$E$184,3,FALSE())),"",IF(VLOOKUP(F2276,インブリードマスタ!$B$4:$E$184,3,FALSE())=0,"",VLOOKUP(F2276,インブリードマスタ!$B$4:$E$184,3,FALSE())))</f>
        <v/>
      </c>
      <c r="L2276" s="250" t="str">
        <f aca="false">IF(ISERROR(VLOOKUP(F2276,インブリードマスタ!$B$4:$E$184,4,FALSE())),"",IF(VLOOKUP(F2276,インブリードマスタ!$B$4:$E$184,4,FALSE())=0,"",VLOOKUP(F2276,インブリードマスタ!$B$4:$E$184,4,FALSE())))</f>
        <v/>
      </c>
      <c r="M2276" s="251" t="str">
        <f aca="false">IF(N2276&lt;&gt;"",VLOOKUP(N2276,見事に面白いマスタ!$C$3:$D$16,2,FALSE()),"")</f>
        <v/>
      </c>
      <c r="N2276" s="261" t="str">
        <f aca="false">IF(G2276&lt;&gt;"",VLOOKUP(G2276,$F$3:$N$2320,9,FALSE()),"")</f>
        <v/>
      </c>
      <c r="O2276" s="253" t="str">
        <f aca="false">IF(P2276&lt;&gt;"",VLOOKUP(P2276,考えたマスタ!$C$3:$D$61,2,FALSE()),"")</f>
        <v/>
      </c>
      <c r="P2276" s="261" t="str">
        <f aca="false">IF(G2276&lt;&gt;"",VLOOKUP(G2276,$F$3:$P$2320,11,FALSE()),"")</f>
        <v/>
      </c>
    </row>
    <row r="2277" customFormat="false" ht="15" hidden="false" customHeight="false" outlineLevel="0" collapsed="false">
      <c r="B2277" s="246" t="str">
        <f aca="false">IF(F2277&lt;&gt;"",COUNTIF($F$3:$F$2320,F2277),"")</f>
        <v/>
      </c>
      <c r="C2277" s="247"/>
      <c r="D2277" s="246" t="str">
        <f aca="false">IF(ISERROR(VLOOKUP(F2277,繁殖馬データマスタ_P!$B$3:$C$479,2,FALSE())),"",VLOOKUP(F2277,繁殖馬データマスタ_P!$B$3:$C$479,2,FALSE()))</f>
        <v/>
      </c>
      <c r="E2277" s="246" t="str">
        <f aca="false">IF(ISERROR(VLOOKUP(F2277,繁殖馬データマスタ_04!$B$3:$C$482,2,FALSE())),"",VLOOKUP(F2277,繁殖馬データマスタ_04!$B$3:$C$482,2,FALSE()))</f>
        <v/>
      </c>
      <c r="F2277" s="259"/>
      <c r="G2277" s="260"/>
      <c r="H2277" s="260"/>
      <c r="I2277" s="260"/>
      <c r="J2277" s="260"/>
      <c r="K2277" s="250" t="str">
        <f aca="false">IF(ISERROR(VLOOKUP(F2277,インブリードマスタ!$B$4:$E$184,3,FALSE())),"",IF(VLOOKUP(F2277,インブリードマスタ!$B$4:$E$184,3,FALSE())=0,"",VLOOKUP(F2277,インブリードマスタ!$B$4:$E$184,3,FALSE())))</f>
        <v/>
      </c>
      <c r="L2277" s="250" t="str">
        <f aca="false">IF(ISERROR(VLOOKUP(F2277,インブリードマスタ!$B$4:$E$184,4,FALSE())),"",IF(VLOOKUP(F2277,インブリードマスタ!$B$4:$E$184,4,FALSE())=0,"",VLOOKUP(F2277,インブリードマスタ!$B$4:$E$184,4,FALSE())))</f>
        <v/>
      </c>
      <c r="M2277" s="251" t="str">
        <f aca="false">IF(N2277&lt;&gt;"",VLOOKUP(N2277,見事に面白いマスタ!$C$3:$D$16,2,FALSE()),"")</f>
        <v/>
      </c>
      <c r="N2277" s="261" t="str">
        <f aca="false">IF(G2277&lt;&gt;"",VLOOKUP(G2277,$F$3:$N$2320,9,FALSE()),"")</f>
        <v/>
      </c>
      <c r="O2277" s="253" t="str">
        <f aca="false">IF(P2277&lt;&gt;"",VLOOKUP(P2277,考えたマスタ!$C$3:$D$61,2,FALSE()),"")</f>
        <v/>
      </c>
      <c r="P2277" s="261" t="str">
        <f aca="false">IF(G2277&lt;&gt;"",VLOOKUP(G2277,$F$3:$P$2320,11,FALSE()),"")</f>
        <v/>
      </c>
    </row>
    <row r="2278" customFormat="false" ht="15" hidden="false" customHeight="false" outlineLevel="0" collapsed="false">
      <c r="B2278" s="246" t="str">
        <f aca="false">IF(F2278&lt;&gt;"",COUNTIF($F$3:$F$2320,F2278),"")</f>
        <v/>
      </c>
      <c r="C2278" s="247"/>
      <c r="D2278" s="246" t="str">
        <f aca="false">IF(ISERROR(VLOOKUP(F2278,繁殖馬データマスタ_P!$B$3:$C$479,2,FALSE())),"",VLOOKUP(F2278,繁殖馬データマスタ_P!$B$3:$C$479,2,FALSE()))</f>
        <v/>
      </c>
      <c r="E2278" s="246" t="str">
        <f aca="false">IF(ISERROR(VLOOKUP(F2278,繁殖馬データマスタ_04!$B$3:$C$482,2,FALSE())),"",VLOOKUP(F2278,繁殖馬データマスタ_04!$B$3:$C$482,2,FALSE()))</f>
        <v/>
      </c>
      <c r="F2278" s="259"/>
      <c r="G2278" s="260"/>
      <c r="H2278" s="260"/>
      <c r="I2278" s="260"/>
      <c r="J2278" s="260"/>
      <c r="K2278" s="250" t="str">
        <f aca="false">IF(ISERROR(VLOOKUP(F2278,インブリードマスタ!$B$4:$E$184,3,FALSE())),"",IF(VLOOKUP(F2278,インブリードマスタ!$B$4:$E$184,3,FALSE())=0,"",VLOOKUP(F2278,インブリードマスタ!$B$4:$E$184,3,FALSE())))</f>
        <v/>
      </c>
      <c r="L2278" s="250" t="str">
        <f aca="false">IF(ISERROR(VLOOKUP(F2278,インブリードマスタ!$B$4:$E$184,4,FALSE())),"",IF(VLOOKUP(F2278,インブリードマスタ!$B$4:$E$184,4,FALSE())=0,"",VLOOKUP(F2278,インブリードマスタ!$B$4:$E$184,4,FALSE())))</f>
        <v/>
      </c>
      <c r="M2278" s="251" t="str">
        <f aca="false">IF(N2278&lt;&gt;"",VLOOKUP(N2278,見事に面白いマスタ!$C$3:$D$16,2,FALSE()),"")</f>
        <v/>
      </c>
      <c r="N2278" s="261" t="str">
        <f aca="false">IF(G2278&lt;&gt;"",VLOOKUP(G2278,$F$3:$N$2320,9,FALSE()),"")</f>
        <v/>
      </c>
      <c r="O2278" s="253" t="str">
        <f aca="false">IF(P2278&lt;&gt;"",VLOOKUP(P2278,考えたマスタ!$C$3:$D$61,2,FALSE()),"")</f>
        <v/>
      </c>
      <c r="P2278" s="261" t="str">
        <f aca="false">IF(G2278&lt;&gt;"",VLOOKUP(G2278,$F$3:$P$2320,11,FALSE()),"")</f>
        <v/>
      </c>
    </row>
    <row r="2279" customFormat="false" ht="15" hidden="false" customHeight="false" outlineLevel="0" collapsed="false">
      <c r="B2279" s="246" t="str">
        <f aca="false">IF(F2279&lt;&gt;"",COUNTIF($F$3:$F$2320,F2279),"")</f>
        <v/>
      </c>
      <c r="C2279" s="247"/>
      <c r="D2279" s="246" t="str">
        <f aca="false">IF(ISERROR(VLOOKUP(F2279,繁殖馬データマスタ_P!$B$3:$C$479,2,FALSE())),"",VLOOKUP(F2279,繁殖馬データマスタ_P!$B$3:$C$479,2,FALSE()))</f>
        <v/>
      </c>
      <c r="E2279" s="246" t="str">
        <f aca="false">IF(ISERROR(VLOOKUP(F2279,繁殖馬データマスタ_04!$B$3:$C$482,2,FALSE())),"",VLOOKUP(F2279,繁殖馬データマスタ_04!$B$3:$C$482,2,FALSE()))</f>
        <v/>
      </c>
      <c r="F2279" s="259"/>
      <c r="G2279" s="260"/>
      <c r="H2279" s="260"/>
      <c r="I2279" s="260"/>
      <c r="J2279" s="260"/>
      <c r="K2279" s="250" t="str">
        <f aca="false">IF(ISERROR(VLOOKUP(F2279,インブリードマスタ!$B$4:$E$184,3,FALSE())),"",IF(VLOOKUP(F2279,インブリードマスタ!$B$4:$E$184,3,FALSE())=0,"",VLOOKUP(F2279,インブリードマスタ!$B$4:$E$184,3,FALSE())))</f>
        <v/>
      </c>
      <c r="L2279" s="250" t="str">
        <f aca="false">IF(ISERROR(VLOOKUP(F2279,インブリードマスタ!$B$4:$E$184,4,FALSE())),"",IF(VLOOKUP(F2279,インブリードマスタ!$B$4:$E$184,4,FALSE())=0,"",VLOOKUP(F2279,インブリードマスタ!$B$4:$E$184,4,FALSE())))</f>
        <v/>
      </c>
      <c r="M2279" s="251" t="str">
        <f aca="false">IF(N2279&lt;&gt;"",VLOOKUP(N2279,見事に面白いマスタ!$C$3:$D$16,2,FALSE()),"")</f>
        <v/>
      </c>
      <c r="N2279" s="261" t="str">
        <f aca="false">IF(G2279&lt;&gt;"",VLOOKUP(G2279,$F$3:$N$2320,9,FALSE()),"")</f>
        <v/>
      </c>
      <c r="O2279" s="253" t="str">
        <f aca="false">IF(P2279&lt;&gt;"",VLOOKUP(P2279,考えたマスタ!$C$3:$D$61,2,FALSE()),"")</f>
        <v/>
      </c>
      <c r="P2279" s="261" t="str">
        <f aca="false">IF(G2279&lt;&gt;"",VLOOKUP(G2279,$F$3:$P$2320,11,FALSE()),"")</f>
        <v/>
      </c>
    </row>
    <row r="2280" customFormat="false" ht="15" hidden="false" customHeight="false" outlineLevel="0" collapsed="false">
      <c r="B2280" s="246" t="str">
        <f aca="false">IF(F2280&lt;&gt;"",COUNTIF($F$3:$F$2320,F2280),"")</f>
        <v/>
      </c>
      <c r="C2280" s="247"/>
      <c r="D2280" s="246" t="str">
        <f aca="false">IF(ISERROR(VLOOKUP(F2280,繁殖馬データマスタ_P!$B$3:$C$479,2,FALSE())),"",VLOOKUP(F2280,繁殖馬データマスタ_P!$B$3:$C$479,2,FALSE()))</f>
        <v/>
      </c>
      <c r="E2280" s="246" t="str">
        <f aca="false">IF(ISERROR(VLOOKUP(F2280,繁殖馬データマスタ_04!$B$3:$C$482,2,FALSE())),"",VLOOKUP(F2280,繁殖馬データマスタ_04!$B$3:$C$482,2,FALSE()))</f>
        <v/>
      </c>
      <c r="F2280" s="259"/>
      <c r="G2280" s="260"/>
      <c r="H2280" s="260"/>
      <c r="I2280" s="260"/>
      <c r="J2280" s="260"/>
      <c r="K2280" s="250" t="str">
        <f aca="false">IF(ISERROR(VLOOKUP(F2280,インブリードマスタ!$B$4:$E$184,3,FALSE())),"",IF(VLOOKUP(F2280,インブリードマスタ!$B$4:$E$184,3,FALSE())=0,"",VLOOKUP(F2280,インブリードマスタ!$B$4:$E$184,3,FALSE())))</f>
        <v/>
      </c>
      <c r="L2280" s="250" t="str">
        <f aca="false">IF(ISERROR(VLOOKUP(F2280,インブリードマスタ!$B$4:$E$184,4,FALSE())),"",IF(VLOOKUP(F2280,インブリードマスタ!$B$4:$E$184,4,FALSE())=0,"",VLOOKUP(F2280,インブリードマスタ!$B$4:$E$184,4,FALSE())))</f>
        <v/>
      </c>
      <c r="M2280" s="251" t="str">
        <f aca="false">IF(N2280&lt;&gt;"",VLOOKUP(N2280,見事に面白いマスタ!$C$3:$D$16,2,FALSE()),"")</f>
        <v/>
      </c>
      <c r="N2280" s="261" t="str">
        <f aca="false">IF(G2280&lt;&gt;"",VLOOKUP(G2280,$F$3:$N$2320,9,FALSE()),"")</f>
        <v/>
      </c>
      <c r="O2280" s="253" t="str">
        <f aca="false">IF(P2280&lt;&gt;"",VLOOKUP(P2280,考えたマスタ!$C$3:$D$61,2,FALSE()),"")</f>
        <v/>
      </c>
      <c r="P2280" s="261" t="str">
        <f aca="false">IF(G2280&lt;&gt;"",VLOOKUP(G2280,$F$3:$P$2320,11,FALSE()),"")</f>
        <v/>
      </c>
    </row>
    <row r="2281" customFormat="false" ht="15" hidden="false" customHeight="false" outlineLevel="0" collapsed="false">
      <c r="B2281" s="246" t="str">
        <f aca="false">IF(F2281&lt;&gt;"",COUNTIF($F$3:$F$2320,F2281),"")</f>
        <v/>
      </c>
      <c r="C2281" s="247"/>
      <c r="D2281" s="246" t="str">
        <f aca="false">IF(ISERROR(VLOOKUP(F2281,繁殖馬データマスタ_P!$B$3:$C$479,2,FALSE())),"",VLOOKUP(F2281,繁殖馬データマスタ_P!$B$3:$C$479,2,FALSE()))</f>
        <v/>
      </c>
      <c r="E2281" s="246" t="str">
        <f aca="false">IF(ISERROR(VLOOKUP(F2281,繁殖馬データマスタ_04!$B$3:$C$482,2,FALSE())),"",VLOOKUP(F2281,繁殖馬データマスタ_04!$B$3:$C$482,2,FALSE()))</f>
        <v/>
      </c>
      <c r="F2281" s="259"/>
      <c r="G2281" s="260"/>
      <c r="H2281" s="260"/>
      <c r="I2281" s="260"/>
      <c r="J2281" s="260"/>
      <c r="K2281" s="250" t="str">
        <f aca="false">IF(ISERROR(VLOOKUP(F2281,インブリードマスタ!$B$4:$E$184,3,FALSE())),"",IF(VLOOKUP(F2281,インブリードマスタ!$B$4:$E$184,3,FALSE())=0,"",VLOOKUP(F2281,インブリードマスタ!$B$4:$E$184,3,FALSE())))</f>
        <v/>
      </c>
      <c r="L2281" s="250" t="str">
        <f aca="false">IF(ISERROR(VLOOKUP(F2281,インブリードマスタ!$B$4:$E$184,4,FALSE())),"",IF(VLOOKUP(F2281,インブリードマスタ!$B$4:$E$184,4,FALSE())=0,"",VLOOKUP(F2281,インブリードマスタ!$B$4:$E$184,4,FALSE())))</f>
        <v/>
      </c>
      <c r="M2281" s="251" t="str">
        <f aca="false">IF(N2281&lt;&gt;"",VLOOKUP(N2281,見事に面白いマスタ!$C$3:$D$16,2,FALSE()),"")</f>
        <v/>
      </c>
      <c r="N2281" s="261" t="str">
        <f aca="false">IF(G2281&lt;&gt;"",VLOOKUP(G2281,$F$3:$N$2320,9,FALSE()),"")</f>
        <v/>
      </c>
      <c r="O2281" s="253" t="str">
        <f aca="false">IF(P2281&lt;&gt;"",VLOOKUP(P2281,考えたマスタ!$C$3:$D$61,2,FALSE()),"")</f>
        <v/>
      </c>
      <c r="P2281" s="261" t="str">
        <f aca="false">IF(G2281&lt;&gt;"",VLOOKUP(G2281,$F$3:$P$2320,11,FALSE()),"")</f>
        <v/>
      </c>
    </row>
    <row r="2282" customFormat="false" ht="15" hidden="false" customHeight="false" outlineLevel="0" collapsed="false">
      <c r="B2282" s="246" t="str">
        <f aca="false">IF(F2282&lt;&gt;"",COUNTIF($F$3:$F$2320,F2282),"")</f>
        <v/>
      </c>
      <c r="C2282" s="247"/>
      <c r="D2282" s="246" t="str">
        <f aca="false">IF(ISERROR(VLOOKUP(F2282,繁殖馬データマスタ_P!$B$3:$C$479,2,FALSE())),"",VLOOKUP(F2282,繁殖馬データマスタ_P!$B$3:$C$479,2,FALSE()))</f>
        <v/>
      </c>
      <c r="E2282" s="246" t="str">
        <f aca="false">IF(ISERROR(VLOOKUP(F2282,繁殖馬データマスタ_04!$B$3:$C$482,2,FALSE())),"",VLOOKUP(F2282,繁殖馬データマスタ_04!$B$3:$C$482,2,FALSE()))</f>
        <v/>
      </c>
      <c r="F2282" s="259"/>
      <c r="G2282" s="260"/>
      <c r="H2282" s="260"/>
      <c r="I2282" s="260"/>
      <c r="J2282" s="260"/>
      <c r="K2282" s="250" t="str">
        <f aca="false">IF(ISERROR(VLOOKUP(F2282,インブリードマスタ!$B$4:$E$184,3,FALSE())),"",IF(VLOOKUP(F2282,インブリードマスタ!$B$4:$E$184,3,FALSE())=0,"",VLOOKUP(F2282,インブリードマスタ!$B$4:$E$184,3,FALSE())))</f>
        <v/>
      </c>
      <c r="L2282" s="250" t="str">
        <f aca="false">IF(ISERROR(VLOOKUP(F2282,インブリードマスタ!$B$4:$E$184,4,FALSE())),"",IF(VLOOKUP(F2282,インブリードマスタ!$B$4:$E$184,4,FALSE())=0,"",VLOOKUP(F2282,インブリードマスタ!$B$4:$E$184,4,FALSE())))</f>
        <v/>
      </c>
      <c r="M2282" s="251" t="str">
        <f aca="false">IF(N2282&lt;&gt;"",VLOOKUP(N2282,見事に面白いマスタ!$C$3:$D$16,2,FALSE()),"")</f>
        <v/>
      </c>
      <c r="N2282" s="261" t="str">
        <f aca="false">IF(G2282&lt;&gt;"",VLOOKUP(G2282,$F$3:$N$2320,9,FALSE()),"")</f>
        <v/>
      </c>
      <c r="O2282" s="253" t="str">
        <f aca="false">IF(P2282&lt;&gt;"",VLOOKUP(P2282,考えたマスタ!$C$3:$D$61,2,FALSE()),"")</f>
        <v/>
      </c>
      <c r="P2282" s="261" t="str">
        <f aca="false">IF(G2282&lt;&gt;"",VLOOKUP(G2282,$F$3:$P$2320,11,FALSE()),"")</f>
        <v/>
      </c>
    </row>
    <row r="2283" customFormat="false" ht="15" hidden="false" customHeight="false" outlineLevel="0" collapsed="false">
      <c r="B2283" s="246" t="str">
        <f aca="false">IF(F2283&lt;&gt;"",COUNTIF($F$3:$F$2320,F2283),"")</f>
        <v/>
      </c>
      <c r="C2283" s="247"/>
      <c r="D2283" s="246" t="str">
        <f aca="false">IF(ISERROR(VLOOKUP(F2283,繁殖馬データマスタ_P!$B$3:$C$479,2,FALSE())),"",VLOOKUP(F2283,繁殖馬データマスタ_P!$B$3:$C$479,2,FALSE()))</f>
        <v/>
      </c>
      <c r="E2283" s="246" t="str">
        <f aca="false">IF(ISERROR(VLOOKUP(F2283,繁殖馬データマスタ_04!$B$3:$C$482,2,FALSE())),"",VLOOKUP(F2283,繁殖馬データマスタ_04!$B$3:$C$482,2,FALSE()))</f>
        <v/>
      </c>
      <c r="F2283" s="259"/>
      <c r="G2283" s="260"/>
      <c r="H2283" s="260"/>
      <c r="I2283" s="260"/>
      <c r="J2283" s="260"/>
      <c r="K2283" s="250" t="str">
        <f aca="false">IF(ISERROR(VLOOKUP(F2283,インブリードマスタ!$B$4:$E$184,3,FALSE())),"",IF(VLOOKUP(F2283,インブリードマスタ!$B$4:$E$184,3,FALSE())=0,"",VLOOKUP(F2283,インブリードマスタ!$B$4:$E$184,3,FALSE())))</f>
        <v/>
      </c>
      <c r="L2283" s="250" t="str">
        <f aca="false">IF(ISERROR(VLOOKUP(F2283,インブリードマスタ!$B$4:$E$184,4,FALSE())),"",IF(VLOOKUP(F2283,インブリードマスタ!$B$4:$E$184,4,FALSE())=0,"",VLOOKUP(F2283,インブリードマスタ!$B$4:$E$184,4,FALSE())))</f>
        <v/>
      </c>
      <c r="M2283" s="251" t="str">
        <f aca="false">IF(N2283&lt;&gt;"",VLOOKUP(N2283,見事に面白いマスタ!$C$3:$D$16,2,FALSE()),"")</f>
        <v/>
      </c>
      <c r="N2283" s="261" t="str">
        <f aca="false">IF(G2283&lt;&gt;"",VLOOKUP(G2283,$F$3:$N$2320,9,FALSE()),"")</f>
        <v/>
      </c>
      <c r="O2283" s="253" t="str">
        <f aca="false">IF(P2283&lt;&gt;"",VLOOKUP(P2283,考えたマスタ!$C$3:$D$61,2,FALSE()),"")</f>
        <v/>
      </c>
      <c r="P2283" s="261" t="str">
        <f aca="false">IF(G2283&lt;&gt;"",VLOOKUP(G2283,$F$3:$P$2320,11,FALSE()),"")</f>
        <v/>
      </c>
    </row>
    <row r="2284" customFormat="false" ht="15" hidden="false" customHeight="false" outlineLevel="0" collapsed="false">
      <c r="B2284" s="246" t="str">
        <f aca="false">IF(F2284&lt;&gt;"",COUNTIF($F$3:$F$2320,F2284),"")</f>
        <v/>
      </c>
      <c r="C2284" s="247"/>
      <c r="D2284" s="246" t="str">
        <f aca="false">IF(ISERROR(VLOOKUP(F2284,繁殖馬データマスタ_P!$B$3:$C$479,2,FALSE())),"",VLOOKUP(F2284,繁殖馬データマスタ_P!$B$3:$C$479,2,FALSE()))</f>
        <v/>
      </c>
      <c r="E2284" s="246" t="str">
        <f aca="false">IF(ISERROR(VLOOKUP(F2284,繁殖馬データマスタ_04!$B$3:$C$482,2,FALSE())),"",VLOOKUP(F2284,繁殖馬データマスタ_04!$B$3:$C$482,2,FALSE()))</f>
        <v/>
      </c>
      <c r="F2284" s="259"/>
      <c r="G2284" s="260"/>
      <c r="H2284" s="260"/>
      <c r="I2284" s="260"/>
      <c r="J2284" s="260"/>
      <c r="K2284" s="250" t="str">
        <f aca="false">IF(ISERROR(VLOOKUP(F2284,インブリードマスタ!$B$4:$E$184,3,FALSE())),"",IF(VLOOKUP(F2284,インブリードマスタ!$B$4:$E$184,3,FALSE())=0,"",VLOOKUP(F2284,インブリードマスタ!$B$4:$E$184,3,FALSE())))</f>
        <v/>
      </c>
      <c r="L2284" s="250" t="str">
        <f aca="false">IF(ISERROR(VLOOKUP(F2284,インブリードマスタ!$B$4:$E$184,4,FALSE())),"",IF(VLOOKUP(F2284,インブリードマスタ!$B$4:$E$184,4,FALSE())=0,"",VLOOKUP(F2284,インブリードマスタ!$B$4:$E$184,4,FALSE())))</f>
        <v/>
      </c>
      <c r="M2284" s="251" t="str">
        <f aca="false">IF(N2284&lt;&gt;"",VLOOKUP(N2284,見事に面白いマスタ!$C$3:$D$16,2,FALSE()),"")</f>
        <v/>
      </c>
      <c r="N2284" s="261" t="str">
        <f aca="false">IF(G2284&lt;&gt;"",VLOOKUP(G2284,$F$3:$N$2320,9,FALSE()),"")</f>
        <v/>
      </c>
      <c r="O2284" s="253" t="str">
        <f aca="false">IF(P2284&lt;&gt;"",VLOOKUP(P2284,考えたマスタ!$C$3:$D$61,2,FALSE()),"")</f>
        <v/>
      </c>
      <c r="P2284" s="261" t="str">
        <f aca="false">IF(G2284&lt;&gt;"",VLOOKUP(G2284,$F$3:$P$2320,11,FALSE()),"")</f>
        <v/>
      </c>
    </row>
    <row r="2285" customFormat="false" ht="15" hidden="false" customHeight="false" outlineLevel="0" collapsed="false">
      <c r="B2285" s="246" t="str">
        <f aca="false">IF(F2285&lt;&gt;"",COUNTIF($F$3:$F$2320,F2285),"")</f>
        <v/>
      </c>
      <c r="C2285" s="247"/>
      <c r="D2285" s="246" t="str">
        <f aca="false">IF(ISERROR(VLOOKUP(F2285,繁殖馬データマスタ_P!$B$3:$C$479,2,FALSE())),"",VLOOKUP(F2285,繁殖馬データマスタ_P!$B$3:$C$479,2,FALSE()))</f>
        <v/>
      </c>
      <c r="E2285" s="246" t="str">
        <f aca="false">IF(ISERROR(VLOOKUP(F2285,繁殖馬データマスタ_04!$B$3:$C$482,2,FALSE())),"",VLOOKUP(F2285,繁殖馬データマスタ_04!$B$3:$C$482,2,FALSE()))</f>
        <v/>
      </c>
      <c r="F2285" s="259"/>
      <c r="G2285" s="260"/>
      <c r="H2285" s="260"/>
      <c r="I2285" s="260"/>
      <c r="J2285" s="260"/>
      <c r="K2285" s="250" t="str">
        <f aca="false">IF(ISERROR(VLOOKUP(F2285,インブリードマスタ!$B$4:$E$184,3,FALSE())),"",IF(VLOOKUP(F2285,インブリードマスタ!$B$4:$E$184,3,FALSE())=0,"",VLOOKUP(F2285,インブリードマスタ!$B$4:$E$184,3,FALSE())))</f>
        <v/>
      </c>
      <c r="L2285" s="250" t="str">
        <f aca="false">IF(ISERROR(VLOOKUP(F2285,インブリードマスタ!$B$4:$E$184,4,FALSE())),"",IF(VLOOKUP(F2285,インブリードマスタ!$B$4:$E$184,4,FALSE())=0,"",VLOOKUP(F2285,インブリードマスタ!$B$4:$E$184,4,FALSE())))</f>
        <v/>
      </c>
      <c r="M2285" s="251" t="str">
        <f aca="false">IF(N2285&lt;&gt;"",VLOOKUP(N2285,見事に面白いマスタ!$C$3:$D$16,2,FALSE()),"")</f>
        <v/>
      </c>
      <c r="N2285" s="261" t="str">
        <f aca="false">IF(G2285&lt;&gt;"",VLOOKUP(G2285,$F$3:$N$2320,9,FALSE()),"")</f>
        <v/>
      </c>
      <c r="O2285" s="253" t="str">
        <f aca="false">IF(P2285&lt;&gt;"",VLOOKUP(P2285,考えたマスタ!$C$3:$D$61,2,FALSE()),"")</f>
        <v/>
      </c>
      <c r="P2285" s="261" t="str">
        <f aca="false">IF(G2285&lt;&gt;"",VLOOKUP(G2285,$F$3:$P$2320,11,FALSE()),"")</f>
        <v/>
      </c>
    </row>
    <row r="2286" customFormat="false" ht="15" hidden="false" customHeight="false" outlineLevel="0" collapsed="false">
      <c r="B2286" s="246" t="str">
        <f aca="false">IF(F2286&lt;&gt;"",COUNTIF($F$3:$F$2320,F2286),"")</f>
        <v/>
      </c>
      <c r="C2286" s="247"/>
      <c r="D2286" s="246" t="str">
        <f aca="false">IF(ISERROR(VLOOKUP(F2286,繁殖馬データマスタ_P!$B$3:$C$479,2,FALSE())),"",VLOOKUP(F2286,繁殖馬データマスタ_P!$B$3:$C$479,2,FALSE()))</f>
        <v/>
      </c>
      <c r="E2286" s="246" t="str">
        <f aca="false">IF(ISERROR(VLOOKUP(F2286,繁殖馬データマスタ_04!$B$3:$C$482,2,FALSE())),"",VLOOKUP(F2286,繁殖馬データマスタ_04!$B$3:$C$482,2,FALSE()))</f>
        <v/>
      </c>
      <c r="F2286" s="259"/>
      <c r="G2286" s="260"/>
      <c r="H2286" s="260"/>
      <c r="I2286" s="260"/>
      <c r="J2286" s="260"/>
      <c r="K2286" s="250" t="str">
        <f aca="false">IF(ISERROR(VLOOKUP(F2286,インブリードマスタ!$B$4:$E$184,3,FALSE())),"",IF(VLOOKUP(F2286,インブリードマスタ!$B$4:$E$184,3,FALSE())=0,"",VLOOKUP(F2286,インブリードマスタ!$B$4:$E$184,3,FALSE())))</f>
        <v/>
      </c>
      <c r="L2286" s="250" t="str">
        <f aca="false">IF(ISERROR(VLOOKUP(F2286,インブリードマスタ!$B$4:$E$184,4,FALSE())),"",IF(VLOOKUP(F2286,インブリードマスタ!$B$4:$E$184,4,FALSE())=0,"",VLOOKUP(F2286,インブリードマスタ!$B$4:$E$184,4,FALSE())))</f>
        <v/>
      </c>
      <c r="M2286" s="251" t="str">
        <f aca="false">IF(N2286&lt;&gt;"",VLOOKUP(N2286,見事に面白いマスタ!$C$3:$D$16,2,FALSE()),"")</f>
        <v/>
      </c>
      <c r="N2286" s="261" t="str">
        <f aca="false">IF(G2286&lt;&gt;"",VLOOKUP(G2286,$F$3:$N$2320,9,FALSE()),"")</f>
        <v/>
      </c>
      <c r="O2286" s="253" t="str">
        <f aca="false">IF(P2286&lt;&gt;"",VLOOKUP(P2286,考えたマスタ!$C$3:$D$61,2,FALSE()),"")</f>
        <v/>
      </c>
      <c r="P2286" s="261" t="str">
        <f aca="false">IF(G2286&lt;&gt;"",VLOOKUP(G2286,$F$3:$P$2320,11,FALSE()),"")</f>
        <v/>
      </c>
    </row>
    <row r="2287" customFormat="false" ht="15" hidden="false" customHeight="false" outlineLevel="0" collapsed="false">
      <c r="B2287" s="246" t="str">
        <f aca="false">IF(F2287&lt;&gt;"",COUNTIF($F$3:$F$2320,F2287),"")</f>
        <v/>
      </c>
      <c r="C2287" s="247"/>
      <c r="D2287" s="246" t="str">
        <f aca="false">IF(ISERROR(VLOOKUP(F2287,繁殖馬データマスタ_P!$B$3:$C$479,2,FALSE())),"",VLOOKUP(F2287,繁殖馬データマスタ_P!$B$3:$C$479,2,FALSE()))</f>
        <v/>
      </c>
      <c r="E2287" s="246" t="str">
        <f aca="false">IF(ISERROR(VLOOKUP(F2287,繁殖馬データマスタ_04!$B$3:$C$482,2,FALSE())),"",VLOOKUP(F2287,繁殖馬データマスタ_04!$B$3:$C$482,2,FALSE()))</f>
        <v/>
      </c>
      <c r="F2287" s="259"/>
      <c r="G2287" s="260"/>
      <c r="H2287" s="260"/>
      <c r="I2287" s="260"/>
      <c r="J2287" s="260"/>
      <c r="K2287" s="250" t="str">
        <f aca="false">IF(ISERROR(VLOOKUP(F2287,インブリードマスタ!$B$4:$E$184,3,FALSE())),"",IF(VLOOKUP(F2287,インブリードマスタ!$B$4:$E$184,3,FALSE())=0,"",VLOOKUP(F2287,インブリードマスタ!$B$4:$E$184,3,FALSE())))</f>
        <v/>
      </c>
      <c r="L2287" s="250" t="str">
        <f aca="false">IF(ISERROR(VLOOKUP(F2287,インブリードマスタ!$B$4:$E$184,4,FALSE())),"",IF(VLOOKUP(F2287,インブリードマスタ!$B$4:$E$184,4,FALSE())=0,"",VLOOKUP(F2287,インブリードマスタ!$B$4:$E$184,4,FALSE())))</f>
        <v/>
      </c>
      <c r="M2287" s="251" t="str">
        <f aca="false">IF(N2287&lt;&gt;"",VLOOKUP(N2287,見事に面白いマスタ!$C$3:$D$16,2,FALSE()),"")</f>
        <v/>
      </c>
      <c r="N2287" s="261" t="str">
        <f aca="false">IF(G2287&lt;&gt;"",VLOOKUP(G2287,$F$3:$N$2320,9,FALSE()),"")</f>
        <v/>
      </c>
      <c r="O2287" s="253" t="str">
        <f aca="false">IF(P2287&lt;&gt;"",VLOOKUP(P2287,考えたマスタ!$C$3:$D$61,2,FALSE()),"")</f>
        <v/>
      </c>
      <c r="P2287" s="261" t="str">
        <f aca="false">IF(G2287&lt;&gt;"",VLOOKUP(G2287,$F$3:$P$2320,11,FALSE()),"")</f>
        <v/>
      </c>
    </row>
    <row r="2288" customFormat="false" ht="15" hidden="false" customHeight="false" outlineLevel="0" collapsed="false">
      <c r="B2288" s="246" t="str">
        <f aca="false">IF(F2288&lt;&gt;"",COUNTIF($F$3:$F$2320,F2288),"")</f>
        <v/>
      </c>
      <c r="C2288" s="247"/>
      <c r="D2288" s="246" t="str">
        <f aca="false">IF(ISERROR(VLOOKUP(F2288,繁殖馬データマスタ_P!$B$3:$C$479,2,FALSE())),"",VLOOKUP(F2288,繁殖馬データマスタ_P!$B$3:$C$479,2,FALSE()))</f>
        <v/>
      </c>
      <c r="E2288" s="246" t="str">
        <f aca="false">IF(ISERROR(VLOOKUP(F2288,繁殖馬データマスタ_04!$B$3:$C$482,2,FALSE())),"",VLOOKUP(F2288,繁殖馬データマスタ_04!$B$3:$C$482,2,FALSE()))</f>
        <v/>
      </c>
      <c r="F2288" s="259"/>
      <c r="G2288" s="260"/>
      <c r="H2288" s="260"/>
      <c r="I2288" s="260"/>
      <c r="J2288" s="260"/>
      <c r="K2288" s="250" t="str">
        <f aca="false">IF(ISERROR(VLOOKUP(F2288,インブリードマスタ!$B$4:$E$184,3,FALSE())),"",IF(VLOOKUP(F2288,インブリードマスタ!$B$4:$E$184,3,FALSE())=0,"",VLOOKUP(F2288,インブリードマスタ!$B$4:$E$184,3,FALSE())))</f>
        <v/>
      </c>
      <c r="L2288" s="250" t="str">
        <f aca="false">IF(ISERROR(VLOOKUP(F2288,インブリードマスタ!$B$4:$E$184,4,FALSE())),"",IF(VLOOKUP(F2288,インブリードマスタ!$B$4:$E$184,4,FALSE())=0,"",VLOOKUP(F2288,インブリードマスタ!$B$4:$E$184,4,FALSE())))</f>
        <v/>
      </c>
      <c r="M2288" s="251" t="str">
        <f aca="false">IF(N2288&lt;&gt;"",VLOOKUP(N2288,見事に面白いマスタ!$C$3:$D$16,2,FALSE()),"")</f>
        <v/>
      </c>
      <c r="N2288" s="261" t="str">
        <f aca="false">IF(G2288&lt;&gt;"",VLOOKUP(G2288,$F$3:$N$2320,9,FALSE()),"")</f>
        <v/>
      </c>
      <c r="O2288" s="253" t="str">
        <f aca="false">IF(P2288&lt;&gt;"",VLOOKUP(P2288,考えたマスタ!$C$3:$D$61,2,FALSE()),"")</f>
        <v/>
      </c>
      <c r="P2288" s="261" t="str">
        <f aca="false">IF(G2288&lt;&gt;"",VLOOKUP(G2288,$F$3:$P$2320,11,FALSE()),"")</f>
        <v/>
      </c>
    </row>
    <row r="2289" customFormat="false" ht="15" hidden="false" customHeight="false" outlineLevel="0" collapsed="false">
      <c r="B2289" s="246" t="str">
        <f aca="false">IF(F2289&lt;&gt;"",COUNTIF($F$3:$F$2320,F2289),"")</f>
        <v/>
      </c>
      <c r="C2289" s="247"/>
      <c r="D2289" s="246" t="str">
        <f aca="false">IF(ISERROR(VLOOKUP(F2289,繁殖馬データマスタ_P!$B$3:$C$479,2,FALSE())),"",VLOOKUP(F2289,繁殖馬データマスタ_P!$B$3:$C$479,2,FALSE()))</f>
        <v/>
      </c>
      <c r="E2289" s="246" t="str">
        <f aca="false">IF(ISERROR(VLOOKUP(F2289,繁殖馬データマスタ_04!$B$3:$C$482,2,FALSE())),"",VLOOKUP(F2289,繁殖馬データマスタ_04!$B$3:$C$482,2,FALSE()))</f>
        <v/>
      </c>
      <c r="F2289" s="259"/>
      <c r="G2289" s="260"/>
      <c r="H2289" s="260"/>
      <c r="I2289" s="260"/>
      <c r="J2289" s="260"/>
      <c r="K2289" s="250" t="str">
        <f aca="false">IF(ISERROR(VLOOKUP(F2289,インブリードマスタ!$B$4:$E$184,3,FALSE())),"",IF(VLOOKUP(F2289,インブリードマスタ!$B$4:$E$184,3,FALSE())=0,"",VLOOKUP(F2289,インブリードマスタ!$B$4:$E$184,3,FALSE())))</f>
        <v/>
      </c>
      <c r="L2289" s="250" t="str">
        <f aca="false">IF(ISERROR(VLOOKUP(F2289,インブリードマスタ!$B$4:$E$184,4,FALSE())),"",IF(VLOOKUP(F2289,インブリードマスタ!$B$4:$E$184,4,FALSE())=0,"",VLOOKUP(F2289,インブリードマスタ!$B$4:$E$184,4,FALSE())))</f>
        <v/>
      </c>
      <c r="M2289" s="251" t="str">
        <f aca="false">IF(N2289&lt;&gt;"",VLOOKUP(N2289,見事に面白いマスタ!$C$3:$D$16,2,FALSE()),"")</f>
        <v/>
      </c>
      <c r="N2289" s="261" t="str">
        <f aca="false">IF(G2289&lt;&gt;"",VLOOKUP(G2289,$F$3:$N$2320,9,FALSE()),"")</f>
        <v/>
      </c>
      <c r="O2289" s="253" t="str">
        <f aca="false">IF(P2289&lt;&gt;"",VLOOKUP(P2289,考えたマスタ!$C$3:$D$61,2,FALSE()),"")</f>
        <v/>
      </c>
      <c r="P2289" s="261" t="str">
        <f aca="false">IF(G2289&lt;&gt;"",VLOOKUP(G2289,$F$3:$P$2320,11,FALSE()),"")</f>
        <v/>
      </c>
    </row>
    <row r="2290" customFormat="false" ht="15" hidden="false" customHeight="false" outlineLevel="0" collapsed="false">
      <c r="B2290" s="246" t="str">
        <f aca="false">IF(F2290&lt;&gt;"",COUNTIF($F$3:$F$2320,F2290),"")</f>
        <v/>
      </c>
      <c r="C2290" s="247"/>
      <c r="D2290" s="246" t="str">
        <f aca="false">IF(ISERROR(VLOOKUP(F2290,繁殖馬データマスタ_P!$B$3:$C$479,2,FALSE())),"",VLOOKUP(F2290,繁殖馬データマスタ_P!$B$3:$C$479,2,FALSE()))</f>
        <v/>
      </c>
      <c r="E2290" s="246" t="str">
        <f aca="false">IF(ISERROR(VLOOKUP(F2290,繁殖馬データマスタ_04!$B$3:$C$482,2,FALSE())),"",VLOOKUP(F2290,繁殖馬データマスタ_04!$B$3:$C$482,2,FALSE()))</f>
        <v/>
      </c>
      <c r="F2290" s="259"/>
      <c r="G2290" s="260"/>
      <c r="H2290" s="260"/>
      <c r="I2290" s="260"/>
      <c r="J2290" s="260"/>
      <c r="K2290" s="250" t="str">
        <f aca="false">IF(ISERROR(VLOOKUP(F2290,インブリードマスタ!$B$4:$E$184,3,FALSE())),"",IF(VLOOKUP(F2290,インブリードマスタ!$B$4:$E$184,3,FALSE())=0,"",VLOOKUP(F2290,インブリードマスタ!$B$4:$E$184,3,FALSE())))</f>
        <v/>
      </c>
      <c r="L2290" s="250" t="str">
        <f aca="false">IF(ISERROR(VLOOKUP(F2290,インブリードマスタ!$B$4:$E$184,4,FALSE())),"",IF(VLOOKUP(F2290,インブリードマスタ!$B$4:$E$184,4,FALSE())=0,"",VLOOKUP(F2290,インブリードマスタ!$B$4:$E$184,4,FALSE())))</f>
        <v/>
      </c>
      <c r="M2290" s="251" t="str">
        <f aca="false">IF(N2290&lt;&gt;"",VLOOKUP(N2290,見事に面白いマスタ!$C$3:$D$16,2,FALSE()),"")</f>
        <v/>
      </c>
      <c r="N2290" s="261" t="str">
        <f aca="false">IF(G2290&lt;&gt;"",VLOOKUP(G2290,$F$3:$N$2320,9,FALSE()),"")</f>
        <v/>
      </c>
      <c r="O2290" s="253" t="str">
        <f aca="false">IF(P2290&lt;&gt;"",VLOOKUP(P2290,考えたマスタ!$C$3:$D$61,2,FALSE()),"")</f>
        <v/>
      </c>
      <c r="P2290" s="261" t="str">
        <f aca="false">IF(G2290&lt;&gt;"",VLOOKUP(G2290,$F$3:$P$2320,11,FALSE()),"")</f>
        <v/>
      </c>
    </row>
    <row r="2291" customFormat="false" ht="15" hidden="false" customHeight="false" outlineLevel="0" collapsed="false">
      <c r="B2291" s="246" t="str">
        <f aca="false">IF(F2291&lt;&gt;"",COUNTIF($F$3:$F$2320,F2291),"")</f>
        <v/>
      </c>
      <c r="C2291" s="247"/>
      <c r="D2291" s="246" t="str">
        <f aca="false">IF(ISERROR(VLOOKUP(F2291,繁殖馬データマスタ_P!$B$3:$C$479,2,FALSE())),"",VLOOKUP(F2291,繁殖馬データマスタ_P!$B$3:$C$479,2,FALSE()))</f>
        <v/>
      </c>
      <c r="E2291" s="246" t="str">
        <f aca="false">IF(ISERROR(VLOOKUP(F2291,繁殖馬データマスタ_04!$B$3:$C$482,2,FALSE())),"",VLOOKUP(F2291,繁殖馬データマスタ_04!$B$3:$C$482,2,FALSE()))</f>
        <v/>
      </c>
      <c r="F2291" s="259"/>
      <c r="G2291" s="260"/>
      <c r="H2291" s="260"/>
      <c r="I2291" s="260"/>
      <c r="J2291" s="260"/>
      <c r="K2291" s="250" t="str">
        <f aca="false">IF(ISERROR(VLOOKUP(F2291,インブリードマスタ!$B$4:$E$184,3,FALSE())),"",IF(VLOOKUP(F2291,インブリードマスタ!$B$4:$E$184,3,FALSE())=0,"",VLOOKUP(F2291,インブリードマスタ!$B$4:$E$184,3,FALSE())))</f>
        <v/>
      </c>
      <c r="L2291" s="250" t="str">
        <f aca="false">IF(ISERROR(VLOOKUP(F2291,インブリードマスタ!$B$4:$E$184,4,FALSE())),"",IF(VLOOKUP(F2291,インブリードマスタ!$B$4:$E$184,4,FALSE())=0,"",VLOOKUP(F2291,インブリードマスタ!$B$4:$E$184,4,FALSE())))</f>
        <v/>
      </c>
      <c r="M2291" s="251" t="str">
        <f aca="false">IF(N2291&lt;&gt;"",VLOOKUP(N2291,見事に面白いマスタ!$C$3:$D$16,2,FALSE()),"")</f>
        <v/>
      </c>
      <c r="N2291" s="261" t="str">
        <f aca="false">IF(G2291&lt;&gt;"",VLOOKUP(G2291,$F$3:$N$2320,9,FALSE()),"")</f>
        <v/>
      </c>
      <c r="O2291" s="253" t="str">
        <f aca="false">IF(P2291&lt;&gt;"",VLOOKUP(P2291,考えたマスタ!$C$3:$D$61,2,FALSE()),"")</f>
        <v/>
      </c>
      <c r="P2291" s="261" t="str">
        <f aca="false">IF(G2291&lt;&gt;"",VLOOKUP(G2291,$F$3:$P$2320,11,FALSE()),"")</f>
        <v/>
      </c>
    </row>
    <row r="2292" customFormat="false" ht="15" hidden="false" customHeight="false" outlineLevel="0" collapsed="false">
      <c r="B2292" s="246" t="str">
        <f aca="false">IF(F2292&lt;&gt;"",COUNTIF($F$3:$F$2320,F2292),"")</f>
        <v/>
      </c>
      <c r="C2292" s="247"/>
      <c r="D2292" s="246" t="str">
        <f aca="false">IF(ISERROR(VLOOKUP(F2292,繁殖馬データマスタ_P!$B$3:$C$479,2,FALSE())),"",VLOOKUP(F2292,繁殖馬データマスタ_P!$B$3:$C$479,2,FALSE()))</f>
        <v/>
      </c>
      <c r="E2292" s="246" t="str">
        <f aca="false">IF(ISERROR(VLOOKUP(F2292,繁殖馬データマスタ_04!$B$3:$C$482,2,FALSE())),"",VLOOKUP(F2292,繁殖馬データマスタ_04!$B$3:$C$482,2,FALSE()))</f>
        <v/>
      </c>
      <c r="F2292" s="259"/>
      <c r="G2292" s="260"/>
      <c r="H2292" s="260"/>
      <c r="I2292" s="260"/>
      <c r="J2292" s="260"/>
      <c r="K2292" s="250" t="str">
        <f aca="false">IF(ISERROR(VLOOKUP(F2292,インブリードマスタ!$B$4:$E$184,3,FALSE())),"",IF(VLOOKUP(F2292,インブリードマスタ!$B$4:$E$184,3,FALSE())=0,"",VLOOKUP(F2292,インブリードマスタ!$B$4:$E$184,3,FALSE())))</f>
        <v/>
      </c>
      <c r="L2292" s="250" t="str">
        <f aca="false">IF(ISERROR(VLOOKUP(F2292,インブリードマスタ!$B$4:$E$184,4,FALSE())),"",IF(VLOOKUP(F2292,インブリードマスタ!$B$4:$E$184,4,FALSE())=0,"",VLOOKUP(F2292,インブリードマスタ!$B$4:$E$184,4,FALSE())))</f>
        <v/>
      </c>
      <c r="M2292" s="251" t="str">
        <f aca="false">IF(N2292&lt;&gt;"",VLOOKUP(N2292,見事に面白いマスタ!$C$3:$D$16,2,FALSE()),"")</f>
        <v/>
      </c>
      <c r="N2292" s="261" t="str">
        <f aca="false">IF(G2292&lt;&gt;"",VLOOKUP(G2292,$F$3:$N$2320,9,FALSE()),"")</f>
        <v/>
      </c>
      <c r="O2292" s="253" t="str">
        <f aca="false">IF(P2292&lt;&gt;"",VLOOKUP(P2292,考えたマスタ!$C$3:$D$61,2,FALSE()),"")</f>
        <v/>
      </c>
      <c r="P2292" s="261" t="str">
        <f aca="false">IF(G2292&lt;&gt;"",VLOOKUP(G2292,$F$3:$P$2320,11,FALSE()),"")</f>
        <v/>
      </c>
    </row>
    <row r="2293" customFormat="false" ht="15" hidden="false" customHeight="false" outlineLevel="0" collapsed="false">
      <c r="B2293" s="246" t="str">
        <f aca="false">IF(F2293&lt;&gt;"",COUNTIF($F$3:$F$2320,F2293),"")</f>
        <v/>
      </c>
      <c r="C2293" s="247"/>
      <c r="D2293" s="246" t="str">
        <f aca="false">IF(ISERROR(VLOOKUP(F2293,繁殖馬データマスタ_P!$B$3:$C$479,2,FALSE())),"",VLOOKUP(F2293,繁殖馬データマスタ_P!$B$3:$C$479,2,FALSE()))</f>
        <v/>
      </c>
      <c r="E2293" s="246" t="str">
        <f aca="false">IF(ISERROR(VLOOKUP(F2293,繁殖馬データマスタ_04!$B$3:$C$482,2,FALSE())),"",VLOOKUP(F2293,繁殖馬データマスタ_04!$B$3:$C$482,2,FALSE()))</f>
        <v/>
      </c>
      <c r="F2293" s="259"/>
      <c r="G2293" s="260"/>
      <c r="H2293" s="260"/>
      <c r="I2293" s="260"/>
      <c r="J2293" s="260"/>
      <c r="K2293" s="250" t="str">
        <f aca="false">IF(ISERROR(VLOOKUP(F2293,インブリードマスタ!$B$4:$E$184,3,FALSE())),"",IF(VLOOKUP(F2293,インブリードマスタ!$B$4:$E$184,3,FALSE())=0,"",VLOOKUP(F2293,インブリードマスタ!$B$4:$E$184,3,FALSE())))</f>
        <v/>
      </c>
      <c r="L2293" s="250" t="str">
        <f aca="false">IF(ISERROR(VLOOKUP(F2293,インブリードマスタ!$B$4:$E$184,4,FALSE())),"",IF(VLOOKUP(F2293,インブリードマスタ!$B$4:$E$184,4,FALSE())=0,"",VLOOKUP(F2293,インブリードマスタ!$B$4:$E$184,4,FALSE())))</f>
        <v/>
      </c>
      <c r="M2293" s="251" t="str">
        <f aca="false">IF(N2293&lt;&gt;"",VLOOKUP(N2293,見事に面白いマスタ!$C$3:$D$16,2,FALSE()),"")</f>
        <v/>
      </c>
      <c r="N2293" s="261" t="str">
        <f aca="false">IF(G2293&lt;&gt;"",VLOOKUP(G2293,$F$3:$N$2320,9,FALSE()),"")</f>
        <v/>
      </c>
      <c r="O2293" s="253" t="str">
        <f aca="false">IF(P2293&lt;&gt;"",VLOOKUP(P2293,考えたマスタ!$C$3:$D$61,2,FALSE()),"")</f>
        <v/>
      </c>
      <c r="P2293" s="261" t="str">
        <f aca="false">IF(G2293&lt;&gt;"",VLOOKUP(G2293,$F$3:$P$2320,11,FALSE()),"")</f>
        <v/>
      </c>
    </row>
    <row r="2294" customFormat="false" ht="15" hidden="false" customHeight="false" outlineLevel="0" collapsed="false">
      <c r="B2294" s="246" t="str">
        <f aca="false">IF(F2294&lt;&gt;"",COUNTIF($F$3:$F$2320,F2294),"")</f>
        <v/>
      </c>
      <c r="C2294" s="247"/>
      <c r="D2294" s="246" t="str">
        <f aca="false">IF(ISERROR(VLOOKUP(F2294,繁殖馬データマスタ_P!$B$3:$C$479,2,FALSE())),"",VLOOKUP(F2294,繁殖馬データマスタ_P!$B$3:$C$479,2,FALSE()))</f>
        <v/>
      </c>
      <c r="E2294" s="246" t="str">
        <f aca="false">IF(ISERROR(VLOOKUP(F2294,繁殖馬データマスタ_04!$B$3:$C$482,2,FALSE())),"",VLOOKUP(F2294,繁殖馬データマスタ_04!$B$3:$C$482,2,FALSE()))</f>
        <v/>
      </c>
      <c r="F2294" s="259"/>
      <c r="G2294" s="260"/>
      <c r="H2294" s="260"/>
      <c r="I2294" s="260"/>
      <c r="J2294" s="260"/>
      <c r="K2294" s="250" t="str">
        <f aca="false">IF(ISERROR(VLOOKUP(F2294,インブリードマスタ!$B$4:$E$184,3,FALSE())),"",IF(VLOOKUP(F2294,インブリードマスタ!$B$4:$E$184,3,FALSE())=0,"",VLOOKUP(F2294,インブリードマスタ!$B$4:$E$184,3,FALSE())))</f>
        <v/>
      </c>
      <c r="L2294" s="250" t="str">
        <f aca="false">IF(ISERROR(VLOOKUP(F2294,インブリードマスタ!$B$4:$E$184,4,FALSE())),"",IF(VLOOKUP(F2294,インブリードマスタ!$B$4:$E$184,4,FALSE())=0,"",VLOOKUP(F2294,インブリードマスタ!$B$4:$E$184,4,FALSE())))</f>
        <v/>
      </c>
      <c r="M2294" s="251" t="str">
        <f aca="false">IF(N2294&lt;&gt;"",VLOOKUP(N2294,見事に面白いマスタ!$C$3:$D$16,2,FALSE()),"")</f>
        <v/>
      </c>
      <c r="N2294" s="261" t="str">
        <f aca="false">IF(G2294&lt;&gt;"",VLOOKUP(G2294,$F$3:$N$2320,9,FALSE()),"")</f>
        <v/>
      </c>
      <c r="O2294" s="253" t="str">
        <f aca="false">IF(P2294&lt;&gt;"",VLOOKUP(P2294,考えたマスタ!$C$3:$D$61,2,FALSE()),"")</f>
        <v/>
      </c>
      <c r="P2294" s="261" t="str">
        <f aca="false">IF(G2294&lt;&gt;"",VLOOKUP(G2294,$F$3:$P$2320,11,FALSE()),"")</f>
        <v/>
      </c>
    </row>
    <row r="2295" customFormat="false" ht="15" hidden="false" customHeight="false" outlineLevel="0" collapsed="false">
      <c r="B2295" s="246" t="str">
        <f aca="false">IF(F2295&lt;&gt;"",COUNTIF($F$3:$F$2320,F2295),"")</f>
        <v/>
      </c>
      <c r="C2295" s="247"/>
      <c r="D2295" s="246" t="str">
        <f aca="false">IF(ISERROR(VLOOKUP(F2295,繁殖馬データマスタ_P!$B$3:$C$479,2,FALSE())),"",VLOOKUP(F2295,繁殖馬データマスタ_P!$B$3:$C$479,2,FALSE()))</f>
        <v/>
      </c>
      <c r="E2295" s="246" t="str">
        <f aca="false">IF(ISERROR(VLOOKUP(F2295,繁殖馬データマスタ_04!$B$3:$C$482,2,FALSE())),"",VLOOKUP(F2295,繁殖馬データマスタ_04!$B$3:$C$482,2,FALSE()))</f>
        <v/>
      </c>
      <c r="F2295" s="259"/>
      <c r="G2295" s="260"/>
      <c r="H2295" s="260"/>
      <c r="I2295" s="260"/>
      <c r="J2295" s="260"/>
      <c r="K2295" s="250" t="str">
        <f aca="false">IF(ISERROR(VLOOKUP(F2295,インブリードマスタ!$B$4:$E$184,3,FALSE())),"",IF(VLOOKUP(F2295,インブリードマスタ!$B$4:$E$184,3,FALSE())=0,"",VLOOKUP(F2295,インブリードマスタ!$B$4:$E$184,3,FALSE())))</f>
        <v/>
      </c>
      <c r="L2295" s="250" t="str">
        <f aca="false">IF(ISERROR(VLOOKUP(F2295,インブリードマスタ!$B$4:$E$184,4,FALSE())),"",IF(VLOOKUP(F2295,インブリードマスタ!$B$4:$E$184,4,FALSE())=0,"",VLOOKUP(F2295,インブリードマスタ!$B$4:$E$184,4,FALSE())))</f>
        <v/>
      </c>
      <c r="M2295" s="251" t="str">
        <f aca="false">IF(N2295&lt;&gt;"",VLOOKUP(N2295,見事に面白いマスタ!$C$3:$D$16,2,FALSE()),"")</f>
        <v/>
      </c>
      <c r="N2295" s="261" t="str">
        <f aca="false">IF(G2295&lt;&gt;"",VLOOKUP(G2295,$F$3:$N$2320,9,FALSE()),"")</f>
        <v/>
      </c>
      <c r="O2295" s="253" t="str">
        <f aca="false">IF(P2295&lt;&gt;"",VLOOKUP(P2295,考えたマスタ!$C$3:$D$61,2,FALSE()),"")</f>
        <v/>
      </c>
      <c r="P2295" s="261" t="str">
        <f aca="false">IF(G2295&lt;&gt;"",VLOOKUP(G2295,$F$3:$P$2320,11,FALSE()),"")</f>
        <v/>
      </c>
    </row>
    <row r="2296" customFormat="false" ht="15" hidden="false" customHeight="false" outlineLevel="0" collapsed="false">
      <c r="B2296" s="246" t="str">
        <f aca="false">IF(F2296&lt;&gt;"",COUNTIF($F$3:$F$2320,F2296),"")</f>
        <v/>
      </c>
      <c r="C2296" s="247"/>
      <c r="D2296" s="246" t="str">
        <f aca="false">IF(ISERROR(VLOOKUP(F2296,繁殖馬データマスタ_P!$B$3:$C$479,2,FALSE())),"",VLOOKUP(F2296,繁殖馬データマスタ_P!$B$3:$C$479,2,FALSE()))</f>
        <v/>
      </c>
      <c r="E2296" s="246" t="str">
        <f aca="false">IF(ISERROR(VLOOKUP(F2296,繁殖馬データマスタ_04!$B$3:$C$482,2,FALSE())),"",VLOOKUP(F2296,繁殖馬データマスタ_04!$B$3:$C$482,2,FALSE()))</f>
        <v/>
      </c>
      <c r="F2296" s="259"/>
      <c r="G2296" s="260"/>
      <c r="H2296" s="260"/>
      <c r="I2296" s="260"/>
      <c r="J2296" s="260"/>
      <c r="K2296" s="250" t="str">
        <f aca="false">IF(ISERROR(VLOOKUP(F2296,インブリードマスタ!$B$4:$E$184,3,FALSE())),"",IF(VLOOKUP(F2296,インブリードマスタ!$B$4:$E$184,3,FALSE())=0,"",VLOOKUP(F2296,インブリードマスタ!$B$4:$E$184,3,FALSE())))</f>
        <v/>
      </c>
      <c r="L2296" s="250" t="str">
        <f aca="false">IF(ISERROR(VLOOKUP(F2296,インブリードマスタ!$B$4:$E$184,4,FALSE())),"",IF(VLOOKUP(F2296,インブリードマスタ!$B$4:$E$184,4,FALSE())=0,"",VLOOKUP(F2296,インブリードマスタ!$B$4:$E$184,4,FALSE())))</f>
        <v/>
      </c>
      <c r="M2296" s="251" t="str">
        <f aca="false">IF(N2296&lt;&gt;"",VLOOKUP(N2296,見事に面白いマスタ!$C$3:$D$16,2,FALSE()),"")</f>
        <v/>
      </c>
      <c r="N2296" s="261" t="str">
        <f aca="false">IF(G2296&lt;&gt;"",VLOOKUP(G2296,$F$3:$N$2320,9,FALSE()),"")</f>
        <v/>
      </c>
      <c r="O2296" s="253" t="str">
        <f aca="false">IF(P2296&lt;&gt;"",VLOOKUP(P2296,考えたマスタ!$C$3:$D$61,2,FALSE()),"")</f>
        <v/>
      </c>
      <c r="P2296" s="261" t="str">
        <f aca="false">IF(G2296&lt;&gt;"",VLOOKUP(G2296,$F$3:$P$2320,11,FALSE()),"")</f>
        <v/>
      </c>
    </row>
    <row r="2297" customFormat="false" ht="15" hidden="false" customHeight="false" outlineLevel="0" collapsed="false">
      <c r="B2297" s="246" t="str">
        <f aca="false">IF(F2297&lt;&gt;"",COUNTIF($F$3:$F$2320,F2297),"")</f>
        <v/>
      </c>
      <c r="C2297" s="247"/>
      <c r="D2297" s="246" t="str">
        <f aca="false">IF(ISERROR(VLOOKUP(F2297,繁殖馬データマスタ_P!$B$3:$C$479,2,FALSE())),"",VLOOKUP(F2297,繁殖馬データマスタ_P!$B$3:$C$479,2,FALSE()))</f>
        <v/>
      </c>
      <c r="E2297" s="246" t="str">
        <f aca="false">IF(ISERROR(VLOOKUP(F2297,繁殖馬データマスタ_04!$B$3:$C$482,2,FALSE())),"",VLOOKUP(F2297,繁殖馬データマスタ_04!$B$3:$C$482,2,FALSE()))</f>
        <v/>
      </c>
      <c r="F2297" s="259"/>
      <c r="G2297" s="260"/>
      <c r="H2297" s="260"/>
      <c r="I2297" s="260"/>
      <c r="J2297" s="260"/>
      <c r="K2297" s="250" t="str">
        <f aca="false">IF(ISERROR(VLOOKUP(F2297,インブリードマスタ!$B$4:$E$184,3,FALSE())),"",IF(VLOOKUP(F2297,インブリードマスタ!$B$4:$E$184,3,FALSE())=0,"",VLOOKUP(F2297,インブリードマスタ!$B$4:$E$184,3,FALSE())))</f>
        <v/>
      </c>
      <c r="L2297" s="250" t="str">
        <f aca="false">IF(ISERROR(VLOOKUP(F2297,インブリードマスタ!$B$4:$E$184,4,FALSE())),"",IF(VLOOKUP(F2297,インブリードマスタ!$B$4:$E$184,4,FALSE())=0,"",VLOOKUP(F2297,インブリードマスタ!$B$4:$E$184,4,FALSE())))</f>
        <v/>
      </c>
      <c r="M2297" s="251" t="str">
        <f aca="false">IF(N2297&lt;&gt;"",VLOOKUP(N2297,見事に面白いマスタ!$C$3:$D$16,2,FALSE()),"")</f>
        <v/>
      </c>
      <c r="N2297" s="261" t="str">
        <f aca="false">IF(G2297&lt;&gt;"",VLOOKUP(G2297,$F$3:$N$2320,9,FALSE()),"")</f>
        <v/>
      </c>
      <c r="O2297" s="253" t="str">
        <f aca="false">IF(P2297&lt;&gt;"",VLOOKUP(P2297,考えたマスタ!$C$3:$D$61,2,FALSE()),"")</f>
        <v/>
      </c>
      <c r="P2297" s="261" t="str">
        <f aca="false">IF(G2297&lt;&gt;"",VLOOKUP(G2297,$F$3:$P$2320,11,FALSE()),"")</f>
        <v/>
      </c>
    </row>
    <row r="2298" customFormat="false" ht="15" hidden="false" customHeight="false" outlineLevel="0" collapsed="false">
      <c r="B2298" s="246" t="str">
        <f aca="false">IF(F2298&lt;&gt;"",COUNTIF($F$3:$F$2320,F2298),"")</f>
        <v/>
      </c>
      <c r="C2298" s="247"/>
      <c r="D2298" s="246" t="str">
        <f aca="false">IF(ISERROR(VLOOKUP(F2298,繁殖馬データマスタ_P!$B$3:$C$479,2,FALSE())),"",VLOOKUP(F2298,繁殖馬データマスタ_P!$B$3:$C$479,2,FALSE()))</f>
        <v/>
      </c>
      <c r="E2298" s="246" t="str">
        <f aca="false">IF(ISERROR(VLOOKUP(F2298,繁殖馬データマスタ_04!$B$3:$C$482,2,FALSE())),"",VLOOKUP(F2298,繁殖馬データマスタ_04!$B$3:$C$482,2,FALSE()))</f>
        <v/>
      </c>
      <c r="F2298" s="259"/>
      <c r="G2298" s="260"/>
      <c r="H2298" s="260"/>
      <c r="I2298" s="260"/>
      <c r="J2298" s="260"/>
      <c r="K2298" s="250" t="str">
        <f aca="false">IF(ISERROR(VLOOKUP(F2298,インブリードマスタ!$B$4:$E$184,3,FALSE())),"",IF(VLOOKUP(F2298,インブリードマスタ!$B$4:$E$184,3,FALSE())=0,"",VLOOKUP(F2298,インブリードマスタ!$B$4:$E$184,3,FALSE())))</f>
        <v/>
      </c>
      <c r="L2298" s="250" t="str">
        <f aca="false">IF(ISERROR(VLOOKUP(F2298,インブリードマスタ!$B$4:$E$184,4,FALSE())),"",IF(VLOOKUP(F2298,インブリードマスタ!$B$4:$E$184,4,FALSE())=0,"",VLOOKUP(F2298,インブリードマスタ!$B$4:$E$184,4,FALSE())))</f>
        <v/>
      </c>
      <c r="M2298" s="251" t="str">
        <f aca="false">IF(N2298&lt;&gt;"",VLOOKUP(N2298,見事に面白いマスタ!$C$3:$D$16,2,FALSE()),"")</f>
        <v/>
      </c>
      <c r="N2298" s="261" t="str">
        <f aca="false">IF(G2298&lt;&gt;"",VLOOKUP(G2298,$F$3:$N$2320,9,FALSE()),"")</f>
        <v/>
      </c>
      <c r="O2298" s="253" t="str">
        <f aca="false">IF(P2298&lt;&gt;"",VLOOKUP(P2298,考えたマスタ!$C$3:$D$61,2,FALSE()),"")</f>
        <v/>
      </c>
      <c r="P2298" s="261" t="str">
        <f aca="false">IF(G2298&lt;&gt;"",VLOOKUP(G2298,$F$3:$P$2320,11,FALSE()),"")</f>
        <v/>
      </c>
    </row>
    <row r="2299" customFormat="false" ht="15" hidden="false" customHeight="false" outlineLevel="0" collapsed="false">
      <c r="B2299" s="246" t="str">
        <f aca="false">IF(F2299&lt;&gt;"",COUNTIF($F$3:$F$2320,F2299),"")</f>
        <v/>
      </c>
      <c r="C2299" s="247"/>
      <c r="D2299" s="246" t="str">
        <f aca="false">IF(ISERROR(VLOOKUP(F2299,繁殖馬データマスタ_P!$B$3:$C$479,2,FALSE())),"",VLOOKUP(F2299,繁殖馬データマスタ_P!$B$3:$C$479,2,FALSE()))</f>
        <v/>
      </c>
      <c r="E2299" s="246" t="str">
        <f aca="false">IF(ISERROR(VLOOKUP(F2299,繁殖馬データマスタ_04!$B$3:$C$482,2,FALSE())),"",VLOOKUP(F2299,繁殖馬データマスタ_04!$B$3:$C$482,2,FALSE()))</f>
        <v/>
      </c>
      <c r="F2299" s="259"/>
      <c r="G2299" s="260"/>
      <c r="H2299" s="260"/>
      <c r="I2299" s="260"/>
      <c r="J2299" s="260"/>
      <c r="K2299" s="250" t="str">
        <f aca="false">IF(ISERROR(VLOOKUP(F2299,インブリードマスタ!$B$4:$E$184,3,FALSE())),"",IF(VLOOKUP(F2299,インブリードマスタ!$B$4:$E$184,3,FALSE())=0,"",VLOOKUP(F2299,インブリードマスタ!$B$4:$E$184,3,FALSE())))</f>
        <v/>
      </c>
      <c r="L2299" s="250" t="str">
        <f aca="false">IF(ISERROR(VLOOKUP(F2299,インブリードマスタ!$B$4:$E$184,4,FALSE())),"",IF(VLOOKUP(F2299,インブリードマスタ!$B$4:$E$184,4,FALSE())=0,"",VLOOKUP(F2299,インブリードマスタ!$B$4:$E$184,4,FALSE())))</f>
        <v/>
      </c>
      <c r="M2299" s="251" t="str">
        <f aca="false">IF(N2299&lt;&gt;"",VLOOKUP(N2299,見事に面白いマスタ!$C$3:$D$16,2,FALSE()),"")</f>
        <v/>
      </c>
      <c r="N2299" s="261" t="str">
        <f aca="false">IF(G2299&lt;&gt;"",VLOOKUP(G2299,$F$3:$N$2320,9,FALSE()),"")</f>
        <v/>
      </c>
      <c r="O2299" s="253" t="str">
        <f aca="false">IF(P2299&lt;&gt;"",VLOOKUP(P2299,考えたマスタ!$C$3:$D$61,2,FALSE()),"")</f>
        <v/>
      </c>
      <c r="P2299" s="261" t="str">
        <f aca="false">IF(G2299&lt;&gt;"",VLOOKUP(G2299,$F$3:$P$2320,11,FALSE()),"")</f>
        <v/>
      </c>
    </row>
    <row r="2300" customFormat="false" ht="15" hidden="false" customHeight="false" outlineLevel="0" collapsed="false">
      <c r="B2300" s="246" t="str">
        <f aca="false">IF(F2300&lt;&gt;"",COUNTIF($F$3:$F$2320,F2300),"")</f>
        <v/>
      </c>
      <c r="C2300" s="247"/>
      <c r="D2300" s="246" t="str">
        <f aca="false">IF(ISERROR(VLOOKUP(F2300,繁殖馬データマスタ_P!$B$3:$C$479,2,FALSE())),"",VLOOKUP(F2300,繁殖馬データマスタ_P!$B$3:$C$479,2,FALSE()))</f>
        <v/>
      </c>
      <c r="E2300" s="246" t="str">
        <f aca="false">IF(ISERROR(VLOOKUP(F2300,繁殖馬データマスタ_04!$B$3:$C$482,2,FALSE())),"",VLOOKUP(F2300,繁殖馬データマスタ_04!$B$3:$C$482,2,FALSE()))</f>
        <v/>
      </c>
      <c r="F2300" s="259"/>
      <c r="G2300" s="260"/>
      <c r="H2300" s="260"/>
      <c r="I2300" s="260"/>
      <c r="J2300" s="260"/>
      <c r="K2300" s="250" t="str">
        <f aca="false">IF(ISERROR(VLOOKUP(F2300,インブリードマスタ!$B$4:$E$184,3,FALSE())),"",IF(VLOOKUP(F2300,インブリードマスタ!$B$4:$E$184,3,FALSE())=0,"",VLOOKUP(F2300,インブリードマスタ!$B$4:$E$184,3,FALSE())))</f>
        <v/>
      </c>
      <c r="L2300" s="250" t="str">
        <f aca="false">IF(ISERROR(VLOOKUP(F2300,インブリードマスタ!$B$4:$E$184,4,FALSE())),"",IF(VLOOKUP(F2300,インブリードマスタ!$B$4:$E$184,4,FALSE())=0,"",VLOOKUP(F2300,インブリードマスタ!$B$4:$E$184,4,FALSE())))</f>
        <v/>
      </c>
      <c r="M2300" s="251" t="str">
        <f aca="false">IF(N2300&lt;&gt;"",VLOOKUP(N2300,見事に面白いマスタ!$C$3:$D$16,2,FALSE()),"")</f>
        <v/>
      </c>
      <c r="N2300" s="261" t="str">
        <f aca="false">IF(G2300&lt;&gt;"",VLOOKUP(G2300,$F$3:$N$2320,9,FALSE()),"")</f>
        <v/>
      </c>
      <c r="O2300" s="253" t="str">
        <f aca="false">IF(P2300&lt;&gt;"",VLOOKUP(P2300,考えたマスタ!$C$3:$D$61,2,FALSE()),"")</f>
        <v/>
      </c>
      <c r="P2300" s="261" t="str">
        <f aca="false">IF(G2300&lt;&gt;"",VLOOKUP(G2300,$F$3:$P$2320,11,FALSE()),"")</f>
        <v/>
      </c>
    </row>
    <row r="2301" customFormat="false" ht="15" hidden="false" customHeight="false" outlineLevel="0" collapsed="false">
      <c r="B2301" s="246" t="str">
        <f aca="false">IF(F2301&lt;&gt;"",COUNTIF($F$3:$F$2320,F2301),"")</f>
        <v/>
      </c>
      <c r="C2301" s="247"/>
      <c r="D2301" s="246" t="str">
        <f aca="false">IF(ISERROR(VLOOKUP(F2301,繁殖馬データマスタ_P!$B$3:$C$479,2,FALSE())),"",VLOOKUP(F2301,繁殖馬データマスタ_P!$B$3:$C$479,2,FALSE()))</f>
        <v/>
      </c>
      <c r="E2301" s="246" t="str">
        <f aca="false">IF(ISERROR(VLOOKUP(F2301,繁殖馬データマスタ_04!$B$3:$C$482,2,FALSE())),"",VLOOKUP(F2301,繁殖馬データマスタ_04!$B$3:$C$482,2,FALSE()))</f>
        <v/>
      </c>
      <c r="F2301" s="259"/>
      <c r="G2301" s="260"/>
      <c r="H2301" s="260"/>
      <c r="I2301" s="260"/>
      <c r="J2301" s="260"/>
      <c r="K2301" s="250" t="str">
        <f aca="false">IF(ISERROR(VLOOKUP(F2301,インブリードマスタ!$B$4:$E$184,3,FALSE())),"",IF(VLOOKUP(F2301,インブリードマスタ!$B$4:$E$184,3,FALSE())=0,"",VLOOKUP(F2301,インブリードマスタ!$B$4:$E$184,3,FALSE())))</f>
        <v/>
      </c>
      <c r="L2301" s="250" t="str">
        <f aca="false">IF(ISERROR(VLOOKUP(F2301,インブリードマスタ!$B$4:$E$184,4,FALSE())),"",IF(VLOOKUP(F2301,インブリードマスタ!$B$4:$E$184,4,FALSE())=0,"",VLOOKUP(F2301,インブリードマスタ!$B$4:$E$184,4,FALSE())))</f>
        <v/>
      </c>
      <c r="M2301" s="251" t="str">
        <f aca="false">IF(N2301&lt;&gt;"",VLOOKUP(N2301,見事に面白いマスタ!$C$3:$D$16,2,FALSE()),"")</f>
        <v/>
      </c>
      <c r="N2301" s="261" t="str">
        <f aca="false">IF(G2301&lt;&gt;"",VLOOKUP(G2301,$F$3:$N$2320,9,FALSE()),"")</f>
        <v/>
      </c>
      <c r="O2301" s="253" t="str">
        <f aca="false">IF(P2301&lt;&gt;"",VLOOKUP(P2301,考えたマスタ!$C$3:$D$61,2,FALSE()),"")</f>
        <v/>
      </c>
      <c r="P2301" s="261" t="str">
        <f aca="false">IF(G2301&lt;&gt;"",VLOOKUP(G2301,$F$3:$P$2320,11,FALSE()),"")</f>
        <v/>
      </c>
    </row>
    <row r="2302" customFormat="false" ht="15" hidden="false" customHeight="false" outlineLevel="0" collapsed="false">
      <c r="B2302" s="246" t="str">
        <f aca="false">IF(F2302&lt;&gt;"",COUNTIF($F$3:$F$2320,F2302),"")</f>
        <v/>
      </c>
      <c r="C2302" s="247"/>
      <c r="D2302" s="246" t="str">
        <f aca="false">IF(ISERROR(VLOOKUP(F2302,繁殖馬データマスタ_P!$B$3:$C$479,2,FALSE())),"",VLOOKUP(F2302,繁殖馬データマスタ_P!$B$3:$C$479,2,FALSE()))</f>
        <v/>
      </c>
      <c r="E2302" s="246" t="str">
        <f aca="false">IF(ISERROR(VLOOKUP(F2302,繁殖馬データマスタ_04!$B$3:$C$482,2,FALSE())),"",VLOOKUP(F2302,繁殖馬データマスタ_04!$B$3:$C$482,2,FALSE()))</f>
        <v/>
      </c>
      <c r="F2302" s="259"/>
      <c r="G2302" s="260"/>
      <c r="H2302" s="260"/>
      <c r="I2302" s="260"/>
      <c r="J2302" s="260"/>
      <c r="K2302" s="250" t="str">
        <f aca="false">IF(ISERROR(VLOOKUP(F2302,インブリードマスタ!$B$4:$E$184,3,FALSE())),"",IF(VLOOKUP(F2302,インブリードマスタ!$B$4:$E$184,3,FALSE())=0,"",VLOOKUP(F2302,インブリードマスタ!$B$4:$E$184,3,FALSE())))</f>
        <v/>
      </c>
      <c r="L2302" s="250" t="str">
        <f aca="false">IF(ISERROR(VLOOKUP(F2302,インブリードマスタ!$B$4:$E$184,4,FALSE())),"",IF(VLOOKUP(F2302,インブリードマスタ!$B$4:$E$184,4,FALSE())=0,"",VLOOKUP(F2302,インブリードマスタ!$B$4:$E$184,4,FALSE())))</f>
        <v/>
      </c>
      <c r="M2302" s="251" t="str">
        <f aca="false">IF(N2302&lt;&gt;"",VLOOKUP(N2302,見事に面白いマスタ!$C$3:$D$16,2,FALSE()),"")</f>
        <v/>
      </c>
      <c r="N2302" s="261" t="str">
        <f aca="false">IF(G2302&lt;&gt;"",VLOOKUP(G2302,$F$3:$N$2320,9,FALSE()),"")</f>
        <v/>
      </c>
      <c r="O2302" s="253" t="str">
        <f aca="false">IF(P2302&lt;&gt;"",VLOOKUP(P2302,考えたマスタ!$C$3:$D$61,2,FALSE()),"")</f>
        <v/>
      </c>
      <c r="P2302" s="261" t="str">
        <f aca="false">IF(G2302&lt;&gt;"",VLOOKUP(G2302,$F$3:$P$2320,11,FALSE()),"")</f>
        <v/>
      </c>
    </row>
    <row r="2303" customFormat="false" ht="15" hidden="false" customHeight="false" outlineLevel="0" collapsed="false">
      <c r="B2303" s="246" t="str">
        <f aca="false">IF(F2303&lt;&gt;"",COUNTIF($F$3:$F$2320,F2303),"")</f>
        <v/>
      </c>
      <c r="C2303" s="247"/>
      <c r="D2303" s="246" t="str">
        <f aca="false">IF(ISERROR(VLOOKUP(F2303,繁殖馬データマスタ_P!$B$3:$C$479,2,FALSE())),"",VLOOKUP(F2303,繁殖馬データマスタ_P!$B$3:$C$479,2,FALSE()))</f>
        <v/>
      </c>
      <c r="E2303" s="246" t="str">
        <f aca="false">IF(ISERROR(VLOOKUP(F2303,繁殖馬データマスタ_04!$B$3:$C$482,2,FALSE())),"",VLOOKUP(F2303,繁殖馬データマスタ_04!$B$3:$C$482,2,FALSE()))</f>
        <v/>
      </c>
      <c r="F2303" s="259"/>
      <c r="G2303" s="260"/>
      <c r="H2303" s="260"/>
      <c r="I2303" s="260"/>
      <c r="J2303" s="260"/>
      <c r="K2303" s="250" t="str">
        <f aca="false">IF(ISERROR(VLOOKUP(F2303,インブリードマスタ!$B$4:$E$184,3,FALSE())),"",IF(VLOOKUP(F2303,インブリードマスタ!$B$4:$E$184,3,FALSE())=0,"",VLOOKUP(F2303,インブリードマスタ!$B$4:$E$184,3,FALSE())))</f>
        <v/>
      </c>
      <c r="L2303" s="250" t="str">
        <f aca="false">IF(ISERROR(VLOOKUP(F2303,インブリードマスタ!$B$4:$E$184,4,FALSE())),"",IF(VLOOKUP(F2303,インブリードマスタ!$B$4:$E$184,4,FALSE())=0,"",VLOOKUP(F2303,インブリードマスタ!$B$4:$E$184,4,FALSE())))</f>
        <v/>
      </c>
      <c r="M2303" s="251" t="str">
        <f aca="false">IF(N2303&lt;&gt;"",VLOOKUP(N2303,見事に面白いマスタ!$C$3:$D$16,2,FALSE()),"")</f>
        <v/>
      </c>
      <c r="N2303" s="261" t="str">
        <f aca="false">IF(G2303&lt;&gt;"",VLOOKUP(G2303,$F$3:$N$2320,9,FALSE()),"")</f>
        <v/>
      </c>
      <c r="O2303" s="253" t="str">
        <f aca="false">IF(P2303&lt;&gt;"",VLOOKUP(P2303,考えたマスタ!$C$3:$D$61,2,FALSE()),"")</f>
        <v/>
      </c>
      <c r="P2303" s="261" t="str">
        <f aca="false">IF(G2303&lt;&gt;"",VLOOKUP(G2303,$F$3:$P$2320,11,FALSE()),"")</f>
        <v/>
      </c>
    </row>
    <row r="2304" customFormat="false" ht="15" hidden="false" customHeight="false" outlineLevel="0" collapsed="false">
      <c r="B2304" s="246" t="str">
        <f aca="false">IF(F2304&lt;&gt;"",COUNTIF($F$3:$F$2320,F2304),"")</f>
        <v/>
      </c>
      <c r="C2304" s="247"/>
      <c r="D2304" s="246" t="str">
        <f aca="false">IF(ISERROR(VLOOKUP(F2304,繁殖馬データマスタ_P!$B$3:$C$479,2,FALSE())),"",VLOOKUP(F2304,繁殖馬データマスタ_P!$B$3:$C$479,2,FALSE()))</f>
        <v/>
      </c>
      <c r="E2304" s="246" t="str">
        <f aca="false">IF(ISERROR(VLOOKUP(F2304,繁殖馬データマスタ_04!$B$3:$C$482,2,FALSE())),"",VLOOKUP(F2304,繁殖馬データマスタ_04!$B$3:$C$482,2,FALSE()))</f>
        <v/>
      </c>
      <c r="F2304" s="259"/>
      <c r="G2304" s="260"/>
      <c r="H2304" s="260"/>
      <c r="I2304" s="260"/>
      <c r="J2304" s="260"/>
      <c r="K2304" s="250" t="str">
        <f aca="false">IF(ISERROR(VLOOKUP(F2304,インブリードマスタ!$B$4:$E$184,3,FALSE())),"",IF(VLOOKUP(F2304,インブリードマスタ!$B$4:$E$184,3,FALSE())=0,"",VLOOKUP(F2304,インブリードマスタ!$B$4:$E$184,3,FALSE())))</f>
        <v/>
      </c>
      <c r="L2304" s="250" t="str">
        <f aca="false">IF(ISERROR(VLOOKUP(F2304,インブリードマスタ!$B$4:$E$184,4,FALSE())),"",IF(VLOOKUP(F2304,インブリードマスタ!$B$4:$E$184,4,FALSE())=0,"",VLOOKUP(F2304,インブリードマスタ!$B$4:$E$184,4,FALSE())))</f>
        <v/>
      </c>
      <c r="M2304" s="251" t="str">
        <f aca="false">IF(N2304&lt;&gt;"",VLOOKUP(N2304,見事に面白いマスタ!$C$3:$D$16,2,FALSE()),"")</f>
        <v/>
      </c>
      <c r="N2304" s="261" t="str">
        <f aca="false">IF(G2304&lt;&gt;"",VLOOKUP(G2304,$F$3:$N$2320,9,FALSE()),"")</f>
        <v/>
      </c>
      <c r="O2304" s="253" t="str">
        <f aca="false">IF(P2304&lt;&gt;"",VLOOKUP(P2304,考えたマスタ!$C$3:$D$61,2,FALSE()),"")</f>
        <v/>
      </c>
      <c r="P2304" s="261" t="str">
        <f aca="false">IF(G2304&lt;&gt;"",VLOOKUP(G2304,$F$3:$P$2320,11,FALSE()),"")</f>
        <v/>
      </c>
    </row>
    <row r="2305" customFormat="false" ht="15" hidden="false" customHeight="false" outlineLevel="0" collapsed="false">
      <c r="B2305" s="246" t="str">
        <f aca="false">IF(F2305&lt;&gt;"",COUNTIF($F$3:$F$2320,F2305),"")</f>
        <v/>
      </c>
      <c r="C2305" s="247"/>
      <c r="D2305" s="246" t="str">
        <f aca="false">IF(ISERROR(VLOOKUP(F2305,繁殖馬データマスタ_P!$B$3:$C$479,2,FALSE())),"",VLOOKUP(F2305,繁殖馬データマスタ_P!$B$3:$C$479,2,FALSE()))</f>
        <v/>
      </c>
      <c r="E2305" s="246" t="str">
        <f aca="false">IF(ISERROR(VLOOKUP(F2305,繁殖馬データマスタ_04!$B$3:$C$482,2,FALSE())),"",VLOOKUP(F2305,繁殖馬データマスタ_04!$B$3:$C$482,2,FALSE()))</f>
        <v/>
      </c>
      <c r="F2305" s="259"/>
      <c r="G2305" s="260"/>
      <c r="H2305" s="260"/>
      <c r="I2305" s="260"/>
      <c r="J2305" s="260"/>
      <c r="K2305" s="250" t="str">
        <f aca="false">IF(ISERROR(VLOOKUP(F2305,インブリードマスタ!$B$4:$E$184,3,FALSE())),"",IF(VLOOKUP(F2305,インブリードマスタ!$B$4:$E$184,3,FALSE())=0,"",VLOOKUP(F2305,インブリードマスタ!$B$4:$E$184,3,FALSE())))</f>
        <v/>
      </c>
      <c r="L2305" s="250" t="str">
        <f aca="false">IF(ISERROR(VLOOKUP(F2305,インブリードマスタ!$B$4:$E$184,4,FALSE())),"",IF(VLOOKUP(F2305,インブリードマスタ!$B$4:$E$184,4,FALSE())=0,"",VLOOKUP(F2305,インブリードマスタ!$B$4:$E$184,4,FALSE())))</f>
        <v/>
      </c>
      <c r="M2305" s="251" t="str">
        <f aca="false">IF(N2305&lt;&gt;"",VLOOKUP(N2305,見事に面白いマスタ!$C$3:$D$16,2,FALSE()),"")</f>
        <v/>
      </c>
      <c r="N2305" s="261" t="str">
        <f aca="false">IF(G2305&lt;&gt;"",VLOOKUP(G2305,$F$3:$N$2320,9,FALSE()),"")</f>
        <v/>
      </c>
      <c r="O2305" s="253" t="str">
        <f aca="false">IF(P2305&lt;&gt;"",VLOOKUP(P2305,考えたマスタ!$C$3:$D$61,2,FALSE()),"")</f>
        <v/>
      </c>
      <c r="P2305" s="261" t="str">
        <f aca="false">IF(G2305&lt;&gt;"",VLOOKUP(G2305,$F$3:$P$2320,11,FALSE()),"")</f>
        <v/>
      </c>
    </row>
    <row r="2306" customFormat="false" ht="15" hidden="false" customHeight="false" outlineLevel="0" collapsed="false">
      <c r="B2306" s="246" t="str">
        <f aca="false">IF(F2306&lt;&gt;"",COUNTIF($F$3:$F$2320,F2306),"")</f>
        <v/>
      </c>
      <c r="C2306" s="247"/>
      <c r="D2306" s="246" t="str">
        <f aca="false">IF(ISERROR(VLOOKUP(F2306,繁殖馬データマスタ_P!$B$3:$C$479,2,FALSE())),"",VLOOKUP(F2306,繁殖馬データマスタ_P!$B$3:$C$479,2,FALSE()))</f>
        <v/>
      </c>
      <c r="E2306" s="246" t="str">
        <f aca="false">IF(ISERROR(VLOOKUP(F2306,繁殖馬データマスタ_04!$B$3:$C$482,2,FALSE())),"",VLOOKUP(F2306,繁殖馬データマスタ_04!$B$3:$C$482,2,FALSE()))</f>
        <v/>
      </c>
      <c r="F2306" s="259"/>
      <c r="G2306" s="260"/>
      <c r="H2306" s="260"/>
      <c r="I2306" s="260"/>
      <c r="J2306" s="260"/>
      <c r="K2306" s="250" t="str">
        <f aca="false">IF(ISERROR(VLOOKUP(F2306,インブリードマスタ!$B$4:$E$184,3,FALSE())),"",IF(VLOOKUP(F2306,インブリードマスタ!$B$4:$E$184,3,FALSE())=0,"",VLOOKUP(F2306,インブリードマスタ!$B$4:$E$184,3,FALSE())))</f>
        <v/>
      </c>
      <c r="L2306" s="250" t="str">
        <f aca="false">IF(ISERROR(VLOOKUP(F2306,インブリードマスタ!$B$4:$E$184,4,FALSE())),"",IF(VLOOKUP(F2306,インブリードマスタ!$B$4:$E$184,4,FALSE())=0,"",VLOOKUP(F2306,インブリードマスタ!$B$4:$E$184,4,FALSE())))</f>
        <v/>
      </c>
      <c r="M2306" s="251" t="str">
        <f aca="false">IF(N2306&lt;&gt;"",VLOOKUP(N2306,見事に面白いマスタ!$C$3:$D$16,2,FALSE()),"")</f>
        <v/>
      </c>
      <c r="N2306" s="261" t="str">
        <f aca="false">IF(G2306&lt;&gt;"",VLOOKUP(G2306,$F$3:$N$2320,9,FALSE()),"")</f>
        <v/>
      </c>
      <c r="O2306" s="253" t="str">
        <f aca="false">IF(P2306&lt;&gt;"",VLOOKUP(P2306,考えたマスタ!$C$3:$D$61,2,FALSE()),"")</f>
        <v/>
      </c>
      <c r="P2306" s="261" t="str">
        <f aca="false">IF(G2306&lt;&gt;"",VLOOKUP(G2306,$F$3:$P$2320,11,FALSE()),"")</f>
        <v/>
      </c>
    </row>
    <row r="2307" customFormat="false" ht="15" hidden="false" customHeight="false" outlineLevel="0" collapsed="false">
      <c r="B2307" s="246" t="str">
        <f aca="false">IF(F2307&lt;&gt;"",COUNTIF($F$3:$F$2320,F2307),"")</f>
        <v/>
      </c>
      <c r="C2307" s="247"/>
      <c r="D2307" s="246" t="str">
        <f aca="false">IF(ISERROR(VLOOKUP(F2307,繁殖馬データマスタ_P!$B$3:$C$479,2,FALSE())),"",VLOOKUP(F2307,繁殖馬データマスタ_P!$B$3:$C$479,2,FALSE()))</f>
        <v/>
      </c>
      <c r="E2307" s="246" t="str">
        <f aca="false">IF(ISERROR(VLOOKUP(F2307,繁殖馬データマスタ_04!$B$3:$C$482,2,FALSE())),"",VLOOKUP(F2307,繁殖馬データマスタ_04!$B$3:$C$482,2,FALSE()))</f>
        <v/>
      </c>
      <c r="F2307" s="259"/>
      <c r="G2307" s="260"/>
      <c r="H2307" s="260"/>
      <c r="I2307" s="260"/>
      <c r="J2307" s="260"/>
      <c r="K2307" s="250" t="str">
        <f aca="false">IF(ISERROR(VLOOKUP(F2307,インブリードマスタ!$B$4:$E$184,3,FALSE())),"",IF(VLOOKUP(F2307,インブリードマスタ!$B$4:$E$184,3,FALSE())=0,"",VLOOKUP(F2307,インブリードマスタ!$B$4:$E$184,3,FALSE())))</f>
        <v/>
      </c>
      <c r="L2307" s="250" t="str">
        <f aca="false">IF(ISERROR(VLOOKUP(F2307,インブリードマスタ!$B$4:$E$184,4,FALSE())),"",IF(VLOOKUP(F2307,インブリードマスタ!$B$4:$E$184,4,FALSE())=0,"",VLOOKUP(F2307,インブリードマスタ!$B$4:$E$184,4,FALSE())))</f>
        <v/>
      </c>
      <c r="M2307" s="251" t="str">
        <f aca="false">IF(N2307&lt;&gt;"",VLOOKUP(N2307,見事に面白いマスタ!$C$3:$D$16,2,FALSE()),"")</f>
        <v/>
      </c>
      <c r="N2307" s="261" t="str">
        <f aca="false">IF(G2307&lt;&gt;"",VLOOKUP(G2307,$F$3:$N$2320,9,FALSE()),"")</f>
        <v/>
      </c>
      <c r="O2307" s="253" t="str">
        <f aca="false">IF(P2307&lt;&gt;"",VLOOKUP(P2307,考えたマスタ!$C$3:$D$61,2,FALSE()),"")</f>
        <v/>
      </c>
      <c r="P2307" s="261" t="str">
        <f aca="false">IF(G2307&lt;&gt;"",VLOOKUP(G2307,$F$3:$P$2320,11,FALSE()),"")</f>
        <v/>
      </c>
    </row>
    <row r="2308" customFormat="false" ht="15" hidden="false" customHeight="false" outlineLevel="0" collapsed="false">
      <c r="B2308" s="246" t="str">
        <f aca="false">IF(F2308&lt;&gt;"",COUNTIF($F$3:$F$2320,F2308),"")</f>
        <v/>
      </c>
      <c r="C2308" s="247"/>
      <c r="D2308" s="246" t="str">
        <f aca="false">IF(ISERROR(VLOOKUP(F2308,繁殖馬データマスタ_P!$B$3:$C$479,2,FALSE())),"",VLOOKUP(F2308,繁殖馬データマスタ_P!$B$3:$C$479,2,FALSE()))</f>
        <v/>
      </c>
      <c r="E2308" s="246" t="str">
        <f aca="false">IF(ISERROR(VLOOKUP(F2308,繁殖馬データマスタ_04!$B$3:$C$482,2,FALSE())),"",VLOOKUP(F2308,繁殖馬データマスタ_04!$B$3:$C$482,2,FALSE()))</f>
        <v/>
      </c>
      <c r="F2308" s="259"/>
      <c r="G2308" s="260"/>
      <c r="H2308" s="260"/>
      <c r="I2308" s="260"/>
      <c r="J2308" s="260"/>
      <c r="K2308" s="250" t="str">
        <f aca="false">IF(ISERROR(VLOOKUP(F2308,インブリードマスタ!$B$4:$E$184,3,FALSE())),"",IF(VLOOKUP(F2308,インブリードマスタ!$B$4:$E$184,3,FALSE())=0,"",VLOOKUP(F2308,インブリードマスタ!$B$4:$E$184,3,FALSE())))</f>
        <v/>
      </c>
      <c r="L2308" s="250" t="str">
        <f aca="false">IF(ISERROR(VLOOKUP(F2308,インブリードマスタ!$B$4:$E$184,4,FALSE())),"",IF(VLOOKUP(F2308,インブリードマスタ!$B$4:$E$184,4,FALSE())=0,"",VLOOKUP(F2308,インブリードマスタ!$B$4:$E$184,4,FALSE())))</f>
        <v/>
      </c>
      <c r="M2308" s="251" t="str">
        <f aca="false">IF(N2308&lt;&gt;"",VLOOKUP(N2308,見事に面白いマスタ!$C$3:$D$16,2,FALSE()),"")</f>
        <v/>
      </c>
      <c r="N2308" s="261" t="str">
        <f aca="false">IF(G2308&lt;&gt;"",VLOOKUP(G2308,$F$3:$N$2320,9,FALSE()),"")</f>
        <v/>
      </c>
      <c r="O2308" s="253" t="str">
        <f aca="false">IF(P2308&lt;&gt;"",VLOOKUP(P2308,考えたマスタ!$C$3:$D$61,2,FALSE()),"")</f>
        <v/>
      </c>
      <c r="P2308" s="261" t="str">
        <f aca="false">IF(G2308&lt;&gt;"",VLOOKUP(G2308,$F$3:$P$2320,11,FALSE()),"")</f>
        <v/>
      </c>
    </row>
    <row r="2309" customFormat="false" ht="15" hidden="false" customHeight="false" outlineLevel="0" collapsed="false">
      <c r="B2309" s="246" t="str">
        <f aca="false">IF(F2309&lt;&gt;"",COUNTIF($F$3:$F$2320,F2309),"")</f>
        <v/>
      </c>
      <c r="C2309" s="247"/>
      <c r="D2309" s="246" t="str">
        <f aca="false">IF(ISERROR(VLOOKUP(F2309,繁殖馬データマスタ_P!$B$3:$C$479,2,FALSE())),"",VLOOKUP(F2309,繁殖馬データマスタ_P!$B$3:$C$479,2,FALSE()))</f>
        <v/>
      </c>
      <c r="E2309" s="246" t="str">
        <f aca="false">IF(ISERROR(VLOOKUP(F2309,繁殖馬データマスタ_04!$B$3:$C$482,2,FALSE())),"",VLOOKUP(F2309,繁殖馬データマスタ_04!$B$3:$C$482,2,FALSE()))</f>
        <v/>
      </c>
      <c r="F2309" s="259"/>
      <c r="G2309" s="260"/>
      <c r="H2309" s="260"/>
      <c r="I2309" s="260"/>
      <c r="J2309" s="260"/>
      <c r="K2309" s="250" t="str">
        <f aca="false">IF(ISERROR(VLOOKUP(F2309,インブリードマスタ!$B$4:$E$184,3,FALSE())),"",IF(VLOOKUP(F2309,インブリードマスタ!$B$4:$E$184,3,FALSE())=0,"",VLOOKUP(F2309,インブリードマスタ!$B$4:$E$184,3,FALSE())))</f>
        <v/>
      </c>
      <c r="L2309" s="250" t="str">
        <f aca="false">IF(ISERROR(VLOOKUP(F2309,インブリードマスタ!$B$4:$E$184,4,FALSE())),"",IF(VLOOKUP(F2309,インブリードマスタ!$B$4:$E$184,4,FALSE())=0,"",VLOOKUP(F2309,インブリードマスタ!$B$4:$E$184,4,FALSE())))</f>
        <v/>
      </c>
      <c r="M2309" s="251" t="str">
        <f aca="false">IF(N2309&lt;&gt;"",VLOOKUP(N2309,見事に面白いマスタ!$C$3:$D$16,2,FALSE()),"")</f>
        <v/>
      </c>
      <c r="N2309" s="261" t="str">
        <f aca="false">IF(G2309&lt;&gt;"",VLOOKUP(G2309,$F$3:$N$2320,9,FALSE()),"")</f>
        <v/>
      </c>
      <c r="O2309" s="253" t="str">
        <f aca="false">IF(P2309&lt;&gt;"",VLOOKUP(P2309,考えたマスタ!$C$3:$D$61,2,FALSE()),"")</f>
        <v/>
      </c>
      <c r="P2309" s="261" t="str">
        <f aca="false">IF(G2309&lt;&gt;"",VLOOKUP(G2309,$F$3:$P$2320,11,FALSE()),"")</f>
        <v/>
      </c>
    </row>
    <row r="2310" customFormat="false" ht="15" hidden="false" customHeight="false" outlineLevel="0" collapsed="false">
      <c r="B2310" s="246" t="str">
        <f aca="false">IF(F2310&lt;&gt;"",COUNTIF($F$3:$F$2320,F2310),"")</f>
        <v/>
      </c>
      <c r="C2310" s="247"/>
      <c r="D2310" s="246" t="str">
        <f aca="false">IF(ISERROR(VLOOKUP(F2310,繁殖馬データマスタ_P!$B$3:$C$479,2,FALSE())),"",VLOOKUP(F2310,繁殖馬データマスタ_P!$B$3:$C$479,2,FALSE()))</f>
        <v/>
      </c>
      <c r="E2310" s="246" t="str">
        <f aca="false">IF(ISERROR(VLOOKUP(F2310,繁殖馬データマスタ_04!$B$3:$C$482,2,FALSE())),"",VLOOKUP(F2310,繁殖馬データマスタ_04!$B$3:$C$482,2,FALSE()))</f>
        <v/>
      </c>
      <c r="F2310" s="259"/>
      <c r="G2310" s="260"/>
      <c r="H2310" s="260"/>
      <c r="I2310" s="260"/>
      <c r="J2310" s="260"/>
      <c r="K2310" s="250" t="str">
        <f aca="false">IF(ISERROR(VLOOKUP(F2310,インブリードマスタ!$B$4:$E$184,3,FALSE())),"",IF(VLOOKUP(F2310,インブリードマスタ!$B$4:$E$184,3,FALSE())=0,"",VLOOKUP(F2310,インブリードマスタ!$B$4:$E$184,3,FALSE())))</f>
        <v/>
      </c>
      <c r="L2310" s="250" t="str">
        <f aca="false">IF(ISERROR(VLOOKUP(F2310,インブリードマスタ!$B$4:$E$184,4,FALSE())),"",IF(VLOOKUP(F2310,インブリードマスタ!$B$4:$E$184,4,FALSE())=0,"",VLOOKUP(F2310,インブリードマスタ!$B$4:$E$184,4,FALSE())))</f>
        <v/>
      </c>
      <c r="M2310" s="251" t="str">
        <f aca="false">IF(N2310&lt;&gt;"",VLOOKUP(N2310,見事に面白いマスタ!$C$3:$D$16,2,FALSE()),"")</f>
        <v/>
      </c>
      <c r="N2310" s="261" t="str">
        <f aca="false">IF(G2310&lt;&gt;"",VLOOKUP(G2310,$F$3:$N$2320,9,FALSE()),"")</f>
        <v/>
      </c>
      <c r="O2310" s="253" t="str">
        <f aca="false">IF(P2310&lt;&gt;"",VLOOKUP(P2310,考えたマスタ!$C$3:$D$61,2,FALSE()),"")</f>
        <v/>
      </c>
      <c r="P2310" s="261" t="str">
        <f aca="false">IF(G2310&lt;&gt;"",VLOOKUP(G2310,$F$3:$P$2320,11,FALSE()),"")</f>
        <v/>
      </c>
    </row>
    <row r="2311" customFormat="false" ht="15" hidden="false" customHeight="false" outlineLevel="0" collapsed="false">
      <c r="B2311" s="246" t="str">
        <f aca="false">IF(F2311&lt;&gt;"",COUNTIF($F$3:$F$2320,F2311),"")</f>
        <v/>
      </c>
      <c r="C2311" s="247"/>
      <c r="D2311" s="246" t="str">
        <f aca="false">IF(ISERROR(VLOOKUP(F2311,繁殖馬データマスタ_P!$B$3:$C$479,2,FALSE())),"",VLOOKUP(F2311,繁殖馬データマスタ_P!$B$3:$C$479,2,FALSE()))</f>
        <v/>
      </c>
      <c r="E2311" s="246" t="str">
        <f aca="false">IF(ISERROR(VLOOKUP(F2311,繁殖馬データマスタ_04!$B$3:$C$482,2,FALSE())),"",VLOOKUP(F2311,繁殖馬データマスタ_04!$B$3:$C$482,2,FALSE()))</f>
        <v/>
      </c>
      <c r="F2311" s="259"/>
      <c r="G2311" s="260"/>
      <c r="H2311" s="260"/>
      <c r="I2311" s="260"/>
      <c r="J2311" s="260"/>
      <c r="K2311" s="250" t="str">
        <f aca="false">IF(ISERROR(VLOOKUP(F2311,インブリードマスタ!$B$4:$E$184,3,FALSE())),"",IF(VLOOKUP(F2311,インブリードマスタ!$B$4:$E$184,3,FALSE())=0,"",VLOOKUP(F2311,インブリードマスタ!$B$4:$E$184,3,FALSE())))</f>
        <v/>
      </c>
      <c r="L2311" s="250" t="str">
        <f aca="false">IF(ISERROR(VLOOKUP(F2311,インブリードマスタ!$B$4:$E$184,4,FALSE())),"",IF(VLOOKUP(F2311,インブリードマスタ!$B$4:$E$184,4,FALSE())=0,"",VLOOKUP(F2311,インブリードマスタ!$B$4:$E$184,4,FALSE())))</f>
        <v/>
      </c>
      <c r="M2311" s="251" t="str">
        <f aca="false">IF(N2311&lt;&gt;"",VLOOKUP(N2311,見事に面白いマスタ!$C$3:$D$16,2,FALSE()),"")</f>
        <v/>
      </c>
      <c r="N2311" s="261" t="str">
        <f aca="false">IF(G2311&lt;&gt;"",VLOOKUP(G2311,$F$3:$N$2320,9,FALSE()),"")</f>
        <v/>
      </c>
      <c r="O2311" s="253" t="str">
        <f aca="false">IF(P2311&lt;&gt;"",VLOOKUP(P2311,考えたマスタ!$C$3:$D$61,2,FALSE()),"")</f>
        <v/>
      </c>
      <c r="P2311" s="261" t="str">
        <f aca="false">IF(G2311&lt;&gt;"",VLOOKUP(G2311,$F$3:$P$2320,11,FALSE()),"")</f>
        <v/>
      </c>
    </row>
    <row r="2312" customFormat="false" ht="15" hidden="false" customHeight="false" outlineLevel="0" collapsed="false">
      <c r="B2312" s="246" t="str">
        <f aca="false">IF(F2312&lt;&gt;"",COUNTIF($F$3:$F$2320,F2312),"")</f>
        <v/>
      </c>
      <c r="C2312" s="247"/>
      <c r="D2312" s="246" t="str">
        <f aca="false">IF(ISERROR(VLOOKUP(F2312,繁殖馬データマスタ_P!$B$3:$C$479,2,FALSE())),"",VLOOKUP(F2312,繁殖馬データマスタ_P!$B$3:$C$479,2,FALSE()))</f>
        <v/>
      </c>
      <c r="E2312" s="246" t="str">
        <f aca="false">IF(ISERROR(VLOOKUP(F2312,繁殖馬データマスタ_04!$B$3:$C$482,2,FALSE())),"",VLOOKUP(F2312,繁殖馬データマスタ_04!$B$3:$C$482,2,FALSE()))</f>
        <v/>
      </c>
      <c r="F2312" s="259"/>
      <c r="G2312" s="260"/>
      <c r="H2312" s="260"/>
      <c r="I2312" s="260"/>
      <c r="J2312" s="260"/>
      <c r="K2312" s="250" t="str">
        <f aca="false">IF(ISERROR(VLOOKUP(F2312,インブリードマスタ!$B$4:$E$184,3,FALSE())),"",IF(VLOOKUP(F2312,インブリードマスタ!$B$4:$E$184,3,FALSE())=0,"",VLOOKUP(F2312,インブリードマスタ!$B$4:$E$184,3,FALSE())))</f>
        <v/>
      </c>
      <c r="L2312" s="250" t="str">
        <f aca="false">IF(ISERROR(VLOOKUP(F2312,インブリードマスタ!$B$4:$E$184,4,FALSE())),"",IF(VLOOKUP(F2312,インブリードマスタ!$B$4:$E$184,4,FALSE())=0,"",VLOOKUP(F2312,インブリードマスタ!$B$4:$E$184,4,FALSE())))</f>
        <v/>
      </c>
      <c r="M2312" s="251" t="str">
        <f aca="false">IF(N2312&lt;&gt;"",VLOOKUP(N2312,見事に面白いマスタ!$C$3:$D$16,2,FALSE()),"")</f>
        <v/>
      </c>
      <c r="N2312" s="261" t="str">
        <f aca="false">IF(G2312&lt;&gt;"",VLOOKUP(G2312,$F$3:$N$2320,9,FALSE()),"")</f>
        <v/>
      </c>
      <c r="O2312" s="253" t="str">
        <f aca="false">IF(P2312&lt;&gt;"",VLOOKUP(P2312,考えたマスタ!$C$3:$D$61,2,FALSE()),"")</f>
        <v/>
      </c>
      <c r="P2312" s="261" t="str">
        <f aca="false">IF(G2312&lt;&gt;"",VLOOKUP(G2312,$F$3:$P$2320,11,FALSE()),"")</f>
        <v/>
      </c>
    </row>
    <row r="2313" customFormat="false" ht="15" hidden="false" customHeight="false" outlineLevel="0" collapsed="false">
      <c r="B2313" s="246" t="str">
        <f aca="false">IF(F2313&lt;&gt;"",COUNTIF($F$3:$F$2320,F2313),"")</f>
        <v/>
      </c>
      <c r="C2313" s="247"/>
      <c r="D2313" s="246" t="str">
        <f aca="false">IF(ISERROR(VLOOKUP(F2313,繁殖馬データマスタ_P!$B$3:$C$479,2,FALSE())),"",VLOOKUP(F2313,繁殖馬データマスタ_P!$B$3:$C$479,2,FALSE()))</f>
        <v/>
      </c>
      <c r="E2313" s="246" t="str">
        <f aca="false">IF(ISERROR(VLOOKUP(F2313,繁殖馬データマスタ_04!$B$3:$C$482,2,FALSE())),"",VLOOKUP(F2313,繁殖馬データマスタ_04!$B$3:$C$482,2,FALSE()))</f>
        <v/>
      </c>
      <c r="F2313" s="259"/>
      <c r="G2313" s="260"/>
      <c r="H2313" s="260"/>
      <c r="I2313" s="260"/>
      <c r="J2313" s="260"/>
      <c r="K2313" s="250" t="str">
        <f aca="false">IF(ISERROR(VLOOKUP(F2313,インブリードマスタ!$B$4:$E$184,3,FALSE())),"",IF(VLOOKUP(F2313,インブリードマスタ!$B$4:$E$184,3,FALSE())=0,"",VLOOKUP(F2313,インブリードマスタ!$B$4:$E$184,3,FALSE())))</f>
        <v/>
      </c>
      <c r="L2313" s="250" t="str">
        <f aca="false">IF(ISERROR(VLOOKUP(F2313,インブリードマスタ!$B$4:$E$184,4,FALSE())),"",IF(VLOOKUP(F2313,インブリードマスタ!$B$4:$E$184,4,FALSE())=0,"",VLOOKUP(F2313,インブリードマスタ!$B$4:$E$184,4,FALSE())))</f>
        <v/>
      </c>
      <c r="M2313" s="251" t="str">
        <f aca="false">IF(N2313&lt;&gt;"",VLOOKUP(N2313,見事に面白いマスタ!$C$3:$D$16,2,FALSE()),"")</f>
        <v/>
      </c>
      <c r="N2313" s="261" t="str">
        <f aca="false">IF(G2313&lt;&gt;"",VLOOKUP(G2313,$F$3:$N$2320,9,FALSE()),"")</f>
        <v/>
      </c>
      <c r="O2313" s="253" t="str">
        <f aca="false">IF(P2313&lt;&gt;"",VLOOKUP(P2313,考えたマスタ!$C$3:$D$61,2,FALSE()),"")</f>
        <v/>
      </c>
      <c r="P2313" s="261" t="str">
        <f aca="false">IF(G2313&lt;&gt;"",VLOOKUP(G2313,$F$3:$P$2320,11,FALSE()),"")</f>
        <v/>
      </c>
    </row>
    <row r="2314" customFormat="false" ht="15" hidden="false" customHeight="false" outlineLevel="0" collapsed="false">
      <c r="B2314" s="246" t="str">
        <f aca="false">IF(F2314&lt;&gt;"",COUNTIF($F$3:$F$2320,F2314),"")</f>
        <v/>
      </c>
      <c r="C2314" s="247"/>
      <c r="D2314" s="246" t="str">
        <f aca="false">IF(ISERROR(VLOOKUP(F2314,繁殖馬データマスタ_P!$B$3:$C$479,2,FALSE())),"",VLOOKUP(F2314,繁殖馬データマスタ_P!$B$3:$C$479,2,FALSE()))</f>
        <v/>
      </c>
      <c r="E2314" s="246" t="str">
        <f aca="false">IF(ISERROR(VLOOKUP(F2314,繁殖馬データマスタ_04!$B$3:$C$482,2,FALSE())),"",VLOOKUP(F2314,繁殖馬データマスタ_04!$B$3:$C$482,2,FALSE()))</f>
        <v/>
      </c>
      <c r="F2314" s="259"/>
      <c r="G2314" s="260"/>
      <c r="H2314" s="260"/>
      <c r="I2314" s="260"/>
      <c r="J2314" s="260"/>
      <c r="K2314" s="250" t="str">
        <f aca="false">IF(ISERROR(VLOOKUP(F2314,インブリードマスタ!$B$4:$E$184,3,FALSE())),"",IF(VLOOKUP(F2314,インブリードマスタ!$B$4:$E$184,3,FALSE())=0,"",VLOOKUP(F2314,インブリードマスタ!$B$4:$E$184,3,FALSE())))</f>
        <v/>
      </c>
      <c r="L2314" s="250" t="str">
        <f aca="false">IF(ISERROR(VLOOKUP(F2314,インブリードマスタ!$B$4:$E$184,4,FALSE())),"",IF(VLOOKUP(F2314,インブリードマスタ!$B$4:$E$184,4,FALSE())=0,"",VLOOKUP(F2314,インブリードマスタ!$B$4:$E$184,4,FALSE())))</f>
        <v/>
      </c>
      <c r="M2314" s="251" t="str">
        <f aca="false">IF(N2314&lt;&gt;"",VLOOKUP(N2314,見事に面白いマスタ!$C$3:$D$16,2,FALSE()),"")</f>
        <v/>
      </c>
      <c r="N2314" s="261" t="str">
        <f aca="false">IF(G2314&lt;&gt;"",VLOOKUP(G2314,$F$3:$N$2320,9,FALSE()),"")</f>
        <v/>
      </c>
      <c r="O2314" s="253" t="str">
        <f aca="false">IF(P2314&lt;&gt;"",VLOOKUP(P2314,考えたマスタ!$C$3:$D$61,2,FALSE()),"")</f>
        <v/>
      </c>
      <c r="P2314" s="261" t="str">
        <f aca="false">IF(G2314&lt;&gt;"",VLOOKUP(G2314,$F$3:$P$2320,11,FALSE()),"")</f>
        <v/>
      </c>
    </row>
    <row r="2315" customFormat="false" ht="15" hidden="false" customHeight="false" outlineLevel="0" collapsed="false">
      <c r="B2315" s="246" t="str">
        <f aca="false">IF(F2315&lt;&gt;"",COUNTIF($F$3:$F$2320,F2315),"")</f>
        <v/>
      </c>
      <c r="C2315" s="247"/>
      <c r="D2315" s="246" t="str">
        <f aca="false">IF(ISERROR(VLOOKUP(F2315,繁殖馬データマスタ_P!$B$3:$C$479,2,FALSE())),"",VLOOKUP(F2315,繁殖馬データマスタ_P!$B$3:$C$479,2,FALSE()))</f>
        <v/>
      </c>
      <c r="E2315" s="246" t="str">
        <f aca="false">IF(ISERROR(VLOOKUP(F2315,繁殖馬データマスタ_04!$B$3:$C$482,2,FALSE())),"",VLOOKUP(F2315,繁殖馬データマスタ_04!$B$3:$C$482,2,FALSE()))</f>
        <v/>
      </c>
      <c r="F2315" s="259"/>
      <c r="G2315" s="260"/>
      <c r="H2315" s="260"/>
      <c r="I2315" s="260"/>
      <c r="J2315" s="260"/>
      <c r="K2315" s="250" t="str">
        <f aca="false">IF(ISERROR(VLOOKUP(F2315,インブリードマスタ!$B$4:$E$184,3,FALSE())),"",IF(VLOOKUP(F2315,インブリードマスタ!$B$4:$E$184,3,FALSE())=0,"",VLOOKUP(F2315,インブリードマスタ!$B$4:$E$184,3,FALSE())))</f>
        <v/>
      </c>
      <c r="L2315" s="250" t="str">
        <f aca="false">IF(ISERROR(VLOOKUP(F2315,インブリードマスタ!$B$4:$E$184,4,FALSE())),"",IF(VLOOKUP(F2315,インブリードマスタ!$B$4:$E$184,4,FALSE())=0,"",VLOOKUP(F2315,インブリードマスタ!$B$4:$E$184,4,FALSE())))</f>
        <v/>
      </c>
      <c r="M2315" s="251" t="str">
        <f aca="false">IF(N2315&lt;&gt;"",VLOOKUP(N2315,見事に面白いマスタ!$C$3:$D$16,2,FALSE()),"")</f>
        <v/>
      </c>
      <c r="N2315" s="261" t="str">
        <f aca="false">IF(G2315&lt;&gt;"",VLOOKUP(G2315,$F$3:$N$2320,9,FALSE()),"")</f>
        <v/>
      </c>
      <c r="O2315" s="253" t="str">
        <f aca="false">IF(P2315&lt;&gt;"",VLOOKUP(P2315,考えたマスタ!$C$3:$D$61,2,FALSE()),"")</f>
        <v/>
      </c>
      <c r="P2315" s="261" t="str">
        <f aca="false">IF(G2315&lt;&gt;"",VLOOKUP(G2315,$F$3:$P$2320,11,FALSE()),"")</f>
        <v/>
      </c>
    </row>
    <row r="2316" customFormat="false" ht="15" hidden="false" customHeight="false" outlineLevel="0" collapsed="false">
      <c r="B2316" s="246" t="str">
        <f aca="false">IF(F2316&lt;&gt;"",COUNTIF($F$3:$F$2320,F2316),"")</f>
        <v/>
      </c>
      <c r="C2316" s="247"/>
      <c r="D2316" s="246" t="str">
        <f aca="false">IF(ISERROR(VLOOKUP(F2316,繁殖馬データマスタ_P!$B$3:$C$479,2,FALSE())),"",VLOOKUP(F2316,繁殖馬データマスタ_P!$B$3:$C$479,2,FALSE()))</f>
        <v/>
      </c>
      <c r="E2316" s="246" t="str">
        <f aca="false">IF(ISERROR(VLOOKUP(F2316,繁殖馬データマスタ_04!$B$3:$C$482,2,FALSE())),"",VLOOKUP(F2316,繁殖馬データマスタ_04!$B$3:$C$482,2,FALSE()))</f>
        <v/>
      </c>
      <c r="F2316" s="259"/>
      <c r="G2316" s="260"/>
      <c r="H2316" s="260"/>
      <c r="I2316" s="260"/>
      <c r="J2316" s="260"/>
      <c r="K2316" s="250" t="str">
        <f aca="false">IF(ISERROR(VLOOKUP(F2316,インブリードマスタ!$B$4:$E$184,3,FALSE())),"",IF(VLOOKUP(F2316,インブリードマスタ!$B$4:$E$184,3,FALSE())=0,"",VLOOKUP(F2316,インブリードマスタ!$B$4:$E$184,3,FALSE())))</f>
        <v/>
      </c>
      <c r="L2316" s="250" t="str">
        <f aca="false">IF(ISERROR(VLOOKUP(F2316,インブリードマスタ!$B$4:$E$184,4,FALSE())),"",IF(VLOOKUP(F2316,インブリードマスタ!$B$4:$E$184,4,FALSE())=0,"",VLOOKUP(F2316,インブリードマスタ!$B$4:$E$184,4,FALSE())))</f>
        <v/>
      </c>
      <c r="M2316" s="251" t="str">
        <f aca="false">IF(N2316&lt;&gt;"",VLOOKUP(N2316,見事に面白いマスタ!$C$3:$D$16,2,FALSE()),"")</f>
        <v/>
      </c>
      <c r="N2316" s="261" t="str">
        <f aca="false">IF(G2316&lt;&gt;"",VLOOKUP(G2316,$F$3:$N$2320,9,FALSE()),"")</f>
        <v/>
      </c>
      <c r="O2316" s="253" t="str">
        <f aca="false">IF(P2316&lt;&gt;"",VLOOKUP(P2316,考えたマスタ!$C$3:$D$61,2,FALSE()),"")</f>
        <v/>
      </c>
      <c r="P2316" s="261" t="str">
        <f aca="false">IF(G2316&lt;&gt;"",VLOOKUP(G2316,$F$3:$P$2320,11,FALSE()),"")</f>
        <v/>
      </c>
    </row>
    <row r="2317" customFormat="false" ht="15" hidden="false" customHeight="false" outlineLevel="0" collapsed="false">
      <c r="B2317" s="246" t="str">
        <f aca="false">IF(F2317&lt;&gt;"",COUNTIF($F$3:$F$2320,F2317),"")</f>
        <v/>
      </c>
      <c r="C2317" s="247"/>
      <c r="D2317" s="246" t="str">
        <f aca="false">IF(ISERROR(VLOOKUP(F2317,繁殖馬データマスタ_P!$B$3:$C$479,2,FALSE())),"",VLOOKUP(F2317,繁殖馬データマスタ_P!$B$3:$C$479,2,FALSE()))</f>
        <v/>
      </c>
      <c r="E2317" s="246" t="str">
        <f aca="false">IF(ISERROR(VLOOKUP(F2317,繁殖馬データマスタ_04!$B$3:$C$482,2,FALSE())),"",VLOOKUP(F2317,繁殖馬データマスタ_04!$B$3:$C$482,2,FALSE()))</f>
        <v/>
      </c>
      <c r="F2317" s="259"/>
      <c r="G2317" s="260"/>
      <c r="H2317" s="260"/>
      <c r="I2317" s="260"/>
      <c r="J2317" s="260"/>
      <c r="K2317" s="250" t="str">
        <f aca="false">IF(ISERROR(VLOOKUP(F2317,インブリードマスタ!$B$4:$E$184,3,FALSE())),"",IF(VLOOKUP(F2317,インブリードマスタ!$B$4:$E$184,3,FALSE())=0,"",VLOOKUP(F2317,インブリードマスタ!$B$4:$E$184,3,FALSE())))</f>
        <v/>
      </c>
      <c r="L2317" s="250" t="str">
        <f aca="false">IF(ISERROR(VLOOKUP(F2317,インブリードマスタ!$B$4:$E$184,4,FALSE())),"",IF(VLOOKUP(F2317,インブリードマスタ!$B$4:$E$184,4,FALSE())=0,"",VLOOKUP(F2317,インブリードマスタ!$B$4:$E$184,4,FALSE())))</f>
        <v/>
      </c>
      <c r="M2317" s="251" t="str">
        <f aca="false">IF(N2317&lt;&gt;"",VLOOKUP(N2317,見事に面白いマスタ!$C$3:$D$16,2,FALSE()),"")</f>
        <v/>
      </c>
      <c r="N2317" s="261" t="str">
        <f aca="false">IF(G2317&lt;&gt;"",VLOOKUP(G2317,$F$3:$N$2320,9,FALSE()),"")</f>
        <v/>
      </c>
      <c r="O2317" s="253" t="str">
        <f aca="false">IF(P2317&lt;&gt;"",VLOOKUP(P2317,考えたマスタ!$C$3:$D$61,2,FALSE()),"")</f>
        <v/>
      </c>
      <c r="P2317" s="261" t="str">
        <f aca="false">IF(G2317&lt;&gt;"",VLOOKUP(G2317,$F$3:$P$2320,11,FALSE()),"")</f>
        <v/>
      </c>
    </row>
    <row r="2318" customFormat="false" ht="15" hidden="false" customHeight="false" outlineLevel="0" collapsed="false">
      <c r="B2318" s="246" t="str">
        <f aca="false">IF(F2318&lt;&gt;"",COUNTIF($F$3:$F$2320,F2318),"")</f>
        <v/>
      </c>
      <c r="C2318" s="247"/>
      <c r="D2318" s="246" t="str">
        <f aca="false">IF(ISERROR(VLOOKUP(F2318,繁殖馬データマスタ_P!$B$3:$C$479,2,FALSE())),"",VLOOKUP(F2318,繁殖馬データマスタ_P!$B$3:$C$479,2,FALSE()))</f>
        <v/>
      </c>
      <c r="E2318" s="246" t="str">
        <f aca="false">IF(ISERROR(VLOOKUP(F2318,繁殖馬データマスタ_04!$B$3:$C$482,2,FALSE())),"",VLOOKUP(F2318,繁殖馬データマスタ_04!$B$3:$C$482,2,FALSE()))</f>
        <v/>
      </c>
      <c r="F2318" s="259"/>
      <c r="G2318" s="260"/>
      <c r="H2318" s="260"/>
      <c r="I2318" s="260"/>
      <c r="J2318" s="260"/>
      <c r="K2318" s="250" t="str">
        <f aca="false">IF(ISERROR(VLOOKUP(F2318,インブリードマスタ!$B$4:$E$184,3,FALSE())),"",IF(VLOOKUP(F2318,インブリードマスタ!$B$4:$E$184,3,FALSE())=0,"",VLOOKUP(F2318,インブリードマスタ!$B$4:$E$184,3,FALSE())))</f>
        <v/>
      </c>
      <c r="L2318" s="250" t="str">
        <f aca="false">IF(ISERROR(VLOOKUP(F2318,インブリードマスタ!$B$4:$E$184,4,FALSE())),"",IF(VLOOKUP(F2318,インブリードマスタ!$B$4:$E$184,4,FALSE())=0,"",VLOOKUP(F2318,インブリードマスタ!$B$4:$E$184,4,FALSE())))</f>
        <v/>
      </c>
      <c r="M2318" s="251" t="str">
        <f aca="false">IF(N2318&lt;&gt;"",VLOOKUP(N2318,見事に面白いマスタ!$C$3:$D$16,2,FALSE()),"")</f>
        <v/>
      </c>
      <c r="N2318" s="261" t="str">
        <f aca="false">IF(G2318&lt;&gt;"",VLOOKUP(G2318,$F$3:$N$2320,9,FALSE()),"")</f>
        <v/>
      </c>
      <c r="O2318" s="253" t="str">
        <f aca="false">IF(P2318&lt;&gt;"",VLOOKUP(P2318,考えたマスタ!$C$3:$D$61,2,FALSE()),"")</f>
        <v/>
      </c>
      <c r="P2318" s="261" t="str">
        <f aca="false">IF(G2318&lt;&gt;"",VLOOKUP(G2318,$F$3:$P$2320,11,FALSE()),"")</f>
        <v/>
      </c>
    </row>
    <row r="2319" customFormat="false" ht="15" hidden="false" customHeight="false" outlineLevel="0" collapsed="false">
      <c r="B2319" s="246" t="str">
        <f aca="false">IF(F2319&lt;&gt;"",COUNTIF($F$3:$F$2320,F2319),"")</f>
        <v/>
      </c>
      <c r="C2319" s="247"/>
      <c r="D2319" s="246" t="str">
        <f aca="false">IF(ISERROR(VLOOKUP(F2319,繁殖馬データマスタ_P!$B$3:$C$479,2,FALSE())),"",VLOOKUP(F2319,繁殖馬データマスタ_P!$B$3:$C$479,2,FALSE()))</f>
        <v/>
      </c>
      <c r="E2319" s="246" t="str">
        <f aca="false">IF(ISERROR(VLOOKUP(F2319,繁殖馬データマスタ_04!$B$3:$C$482,2,FALSE())),"",VLOOKUP(F2319,繁殖馬データマスタ_04!$B$3:$C$482,2,FALSE()))</f>
        <v/>
      </c>
      <c r="F2319" s="259"/>
      <c r="G2319" s="260"/>
      <c r="H2319" s="260"/>
      <c r="I2319" s="260"/>
      <c r="J2319" s="260"/>
      <c r="K2319" s="250" t="str">
        <f aca="false">IF(ISERROR(VLOOKUP(F2319,インブリードマスタ!$B$4:$E$184,3,FALSE())),"",IF(VLOOKUP(F2319,インブリードマスタ!$B$4:$E$184,3,FALSE())=0,"",VLOOKUP(F2319,インブリードマスタ!$B$4:$E$184,3,FALSE())))</f>
        <v/>
      </c>
      <c r="L2319" s="250" t="str">
        <f aca="false">IF(ISERROR(VLOOKUP(F2319,インブリードマスタ!$B$4:$E$184,4,FALSE())),"",IF(VLOOKUP(F2319,インブリードマスタ!$B$4:$E$184,4,FALSE())=0,"",VLOOKUP(F2319,インブリードマスタ!$B$4:$E$184,4,FALSE())))</f>
        <v/>
      </c>
      <c r="M2319" s="251" t="str">
        <f aca="false">IF(N2319&lt;&gt;"",VLOOKUP(N2319,見事に面白いマスタ!$C$3:$D$16,2,FALSE()),"")</f>
        <v/>
      </c>
      <c r="N2319" s="261" t="str">
        <f aca="false">IF(G2319&lt;&gt;"",VLOOKUP(G2319,$F$3:$N$2320,9,FALSE()),"")</f>
        <v/>
      </c>
      <c r="O2319" s="253" t="str">
        <f aca="false">IF(P2319&lt;&gt;"",VLOOKUP(P2319,考えたマスタ!$C$3:$D$61,2,FALSE()),"")</f>
        <v/>
      </c>
      <c r="P2319" s="261" t="str">
        <f aca="false">IF(G2319&lt;&gt;"",VLOOKUP(G2319,$F$3:$P$2320,11,FALSE()),"")</f>
        <v/>
      </c>
    </row>
    <row r="2320" customFormat="false" ht="15" hidden="false" customHeight="false" outlineLevel="0" collapsed="false">
      <c r="B2320" s="246" t="n">
        <f aca="false">IF(F2320&lt;&gt;"",COUNTIF($F$3:$F$2320,F2320),"")</f>
        <v>1</v>
      </c>
      <c r="C2320" s="247"/>
      <c r="D2320" s="246" t="str">
        <f aca="false">IF(ISERROR(VLOOKUP(F2320,繁殖馬データマスタ_P!$B$3:$C$479,2,FALSE())),"",VLOOKUP(F2320,繁殖馬データマスタ_P!$B$3:$C$479,2,FALSE()))</f>
        <v/>
      </c>
      <c r="E2320" s="246" t="str">
        <f aca="false">IF(ISERROR(VLOOKUP(F2320,繁殖馬データマスタ_04!$B$3:$C$482,2,FALSE())),"",VLOOKUP(F2320,繁殖馬データマスタ_04!$B$3:$C$482,2,FALSE()))</f>
        <v/>
      </c>
      <c r="F2320" s="259" t="s">
        <v>1306</v>
      </c>
      <c r="G2320" s="260" t="s">
        <v>1306</v>
      </c>
      <c r="H2320" s="260" t="s">
        <v>1306</v>
      </c>
      <c r="I2320" s="260" t="s">
        <v>1306</v>
      </c>
      <c r="J2320" s="260" t="s">
        <v>1306</v>
      </c>
      <c r="K2320" s="250" t="str">
        <f aca="false">IF(ISERROR(VLOOKUP(F2320,インブリードマスタ!$B$4:$E$184,3,FALSE())),"",IF(VLOOKUP(F2320,インブリードマスタ!$B$4:$E$184,3,FALSE())=0,"",VLOOKUP(F2320,インブリードマスタ!$B$4:$E$184,3,FALSE())))</f>
        <v/>
      </c>
      <c r="L2320" s="250" t="str">
        <f aca="false">IF(ISERROR(VLOOKUP(F2320,インブリードマスタ!$B$4:$E$184,4,FALSE())),"",IF(VLOOKUP(F2320,インブリードマスタ!$B$4:$E$184,4,FALSE())=0,"",VLOOKUP(F2320,インブリードマスタ!$B$4:$E$184,4,FALSE())))</f>
        <v/>
      </c>
      <c r="M2320" s="268" t="s">
        <v>1306</v>
      </c>
      <c r="N2320" s="260" t="s">
        <v>1306</v>
      </c>
      <c r="O2320" s="269" t="s">
        <v>1306</v>
      </c>
      <c r="P2320" s="260" t="s">
        <v>1306</v>
      </c>
    </row>
    <row r="2321" customFormat="false" ht="14.25" hidden="false" customHeight="false" outlineLevel="0" collapsed="false">
      <c r="B2321" s="244" t="s">
        <v>1024</v>
      </c>
      <c r="C2321" s="244" t="s">
        <v>1024</v>
      </c>
      <c r="D2321" s="244" t="s">
        <v>1024</v>
      </c>
      <c r="E2321" s="244" t="s">
        <v>1024</v>
      </c>
      <c r="F2321" s="244" t="s">
        <v>1024</v>
      </c>
      <c r="G2321" s="270" t="s">
        <v>1024</v>
      </c>
      <c r="H2321" s="270" t="s">
        <v>1024</v>
      </c>
      <c r="I2321" s="270" t="s">
        <v>1024</v>
      </c>
      <c r="J2321" s="270" t="s">
        <v>1024</v>
      </c>
      <c r="K2321" s="270" t="s">
        <v>1024</v>
      </c>
      <c r="L2321" s="270" t="s">
        <v>1024</v>
      </c>
      <c r="M2321" s="271" t="s">
        <v>1024</v>
      </c>
      <c r="N2321" s="270" t="s">
        <v>1024</v>
      </c>
      <c r="O2321" s="270" t="s">
        <v>1024</v>
      </c>
      <c r="P2321" s="270" t="s">
        <v>1024</v>
      </c>
    </row>
  </sheetData>
  <autoFilter ref="B2:P2321"/>
  <conditionalFormatting sqref="B2321:E65536 A1:A65536 F1:IV65536 B2:E2">
    <cfRule type="cellIs" priority="2" operator="equal" aboveAverage="0" equalAverage="0" bottom="0" percent="0" rank="0" text="" dxfId="89">
      <formula>""</formula>
    </cfRule>
  </conditionalFormatting>
  <conditionalFormatting sqref="B3:C2320 B1:C1">
    <cfRule type="cellIs" priority="3" operator="equal" aboveAverage="0" equalAverage="0" bottom="0" percent="0" rank="0" text="" dxfId="90">
      <formula>""</formula>
    </cfRule>
    <cfRule type="cellIs" priority="4" operator="notEqual" aboveAverage="0" equalAverage="0" bottom="0" percent="0" rank="0" text="" dxfId="91">
      <formula>1</formula>
    </cfRule>
  </conditionalFormatting>
  <conditionalFormatting sqref="E3:E2320 E1">
    <cfRule type="cellIs" priority="5" operator="equal" aboveAverage="0" equalAverage="0" bottom="0" percent="0" rank="0" text="" dxfId="92">
      <formula>""</formula>
    </cfRule>
    <cfRule type="cellIs" priority="6" operator="equal" aboveAverage="0" equalAverage="0" bottom="0" percent="0" rank="0" text="" dxfId="93">
      <formula>"04"</formula>
    </cfRule>
  </conditionalFormatting>
  <conditionalFormatting sqref="D3:D2320 D1">
    <cfRule type="cellIs" priority="7" operator="equal" aboveAverage="0" equalAverage="0" bottom="0" percent="0" rank="0" text="" dxfId="94">
      <formula>""</formula>
    </cfRule>
    <cfRule type="cellIs" priority="8" operator="equal" aboveAverage="0" equalAverage="0" bottom="0" percent="0" rank="0" text="" dxfId="95">
      <formula>"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2" width="2.55"/>
    <col collapsed="false" customWidth="true" hidden="false" outlineLevel="0" max="2" min="2" style="272" width="20.57"/>
    <col collapsed="false" customWidth="true" hidden="false" outlineLevel="0" max="3" min="3" style="272" width="21.84"/>
    <col collapsed="false" customWidth="true" hidden="false" outlineLevel="0" max="5" min="4" style="273" width="12.76"/>
    <col collapsed="false" customWidth="false" hidden="false" outlineLevel="0" max="257" min="6" style="272" width="10.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74"/>
      <c r="C2" s="275"/>
      <c r="D2" s="276" t="s">
        <v>2483</v>
      </c>
      <c r="E2" s="277" t="s">
        <v>2484</v>
      </c>
    </row>
    <row r="3" customFormat="false" ht="14.25" hidden="false" customHeight="false" outlineLevel="0" collapsed="false">
      <c r="A3" s="278"/>
      <c r="B3" s="279" t="s">
        <v>2485</v>
      </c>
      <c r="C3" s="280" t="s">
        <v>2486</v>
      </c>
      <c r="D3" s="281"/>
      <c r="E3" s="282"/>
    </row>
    <row r="4" customFormat="false" ht="13.5" hidden="false" customHeight="false" outlineLevel="0" collapsed="false">
      <c r="B4" s="283" t="s">
        <v>669</v>
      </c>
      <c r="C4" s="284" t="s">
        <v>2487</v>
      </c>
      <c r="D4" s="285" t="s">
        <v>97</v>
      </c>
      <c r="E4" s="286"/>
      <c r="H4" s="272" t="str">
        <f aca="false">IF(ISERROR(HLOOKUP($B4,血統表!$B$76:$Q$77,2,FALSE())),"","")</f>
        <v/>
      </c>
    </row>
    <row r="5" customFormat="false" ht="13.5" hidden="false" customHeight="false" outlineLevel="0" collapsed="false">
      <c r="B5" s="287" t="s">
        <v>1966</v>
      </c>
      <c r="C5" s="288" t="s">
        <v>2488</v>
      </c>
      <c r="D5" s="289" t="s">
        <v>93</v>
      </c>
      <c r="E5" s="290"/>
    </row>
    <row r="6" customFormat="false" ht="13.5" hidden="false" customHeight="false" outlineLevel="0" collapsed="false">
      <c r="B6" s="287" t="s">
        <v>121</v>
      </c>
      <c r="C6" s="288" t="s">
        <v>2489</v>
      </c>
      <c r="D6" s="289" t="s">
        <v>93</v>
      </c>
      <c r="E6" s="290"/>
    </row>
    <row r="7" customFormat="false" ht="13.5" hidden="false" customHeight="false" outlineLevel="0" collapsed="false">
      <c r="B7" s="287" t="s">
        <v>157</v>
      </c>
      <c r="C7" s="288" t="s">
        <v>2490</v>
      </c>
      <c r="D7" s="291" t="s">
        <v>99</v>
      </c>
      <c r="E7" s="292" t="s">
        <v>123</v>
      </c>
    </row>
    <row r="8" customFormat="false" ht="13.5" hidden="false" customHeight="false" outlineLevel="0" collapsed="false">
      <c r="B8" s="287" t="s">
        <v>228</v>
      </c>
      <c r="C8" s="288" t="s">
        <v>2491</v>
      </c>
      <c r="D8" s="289" t="s">
        <v>93</v>
      </c>
      <c r="E8" s="290"/>
    </row>
    <row r="9" customFormat="false" ht="13.5" hidden="false" customHeight="false" outlineLevel="0" collapsed="false">
      <c r="B9" s="287" t="s">
        <v>423</v>
      </c>
      <c r="C9" s="288" t="s">
        <v>2492</v>
      </c>
      <c r="D9" s="293" t="s">
        <v>95</v>
      </c>
      <c r="E9" s="290"/>
    </row>
    <row r="10" customFormat="false" ht="13.5" hidden="false" customHeight="false" outlineLevel="0" collapsed="false">
      <c r="B10" s="287" t="s">
        <v>252</v>
      </c>
      <c r="C10" s="288" t="s">
        <v>2493</v>
      </c>
      <c r="D10" s="289" t="s">
        <v>93</v>
      </c>
      <c r="E10" s="290"/>
    </row>
    <row r="11" customFormat="false" ht="13.5" hidden="false" customHeight="false" outlineLevel="0" collapsed="false">
      <c r="B11" s="287" t="s">
        <v>956</v>
      </c>
      <c r="C11" s="288" t="s">
        <v>2494</v>
      </c>
      <c r="D11" s="293" t="s">
        <v>95</v>
      </c>
      <c r="E11" s="290"/>
    </row>
    <row r="12" customFormat="false" ht="13.5" hidden="false" customHeight="false" outlineLevel="0" collapsed="false">
      <c r="B12" s="287" t="s">
        <v>553</v>
      </c>
      <c r="C12" s="288" t="s">
        <v>555</v>
      </c>
      <c r="D12" s="293" t="s">
        <v>95</v>
      </c>
      <c r="E12" s="294" t="s">
        <v>96</v>
      </c>
    </row>
    <row r="13" customFormat="false" ht="13.5" hidden="false" customHeight="false" outlineLevel="0" collapsed="false">
      <c r="B13" s="287" t="s">
        <v>2080</v>
      </c>
      <c r="C13" s="288" t="s">
        <v>2495</v>
      </c>
      <c r="D13" s="293" t="s">
        <v>95</v>
      </c>
      <c r="E13" s="290"/>
    </row>
    <row r="14" customFormat="false" ht="13.5" hidden="false" customHeight="false" outlineLevel="0" collapsed="false">
      <c r="B14" s="287" t="s">
        <v>911</v>
      </c>
      <c r="C14" s="288" t="s">
        <v>2496</v>
      </c>
      <c r="D14" s="289" t="s">
        <v>93</v>
      </c>
      <c r="E14" s="290"/>
    </row>
    <row r="15" customFormat="false" ht="13.5" hidden="false" customHeight="false" outlineLevel="0" collapsed="false">
      <c r="B15" s="287" t="s">
        <v>590</v>
      </c>
      <c r="C15" s="288" t="s">
        <v>2497</v>
      </c>
      <c r="D15" s="291" t="s">
        <v>99</v>
      </c>
      <c r="E15" s="290"/>
    </row>
    <row r="16" customFormat="false" ht="13.5" hidden="false" customHeight="false" outlineLevel="0" collapsed="false">
      <c r="B16" s="287" t="s">
        <v>1743</v>
      </c>
      <c r="C16" s="288" t="s">
        <v>105</v>
      </c>
      <c r="D16" s="293" t="s">
        <v>95</v>
      </c>
      <c r="E16" s="290"/>
    </row>
    <row r="17" customFormat="false" ht="13.5" hidden="false" customHeight="false" outlineLevel="0" collapsed="false">
      <c r="B17" s="287" t="s">
        <v>777</v>
      </c>
      <c r="C17" s="288" t="s">
        <v>130</v>
      </c>
      <c r="D17" s="289" t="s">
        <v>93</v>
      </c>
      <c r="E17" s="290"/>
    </row>
    <row r="18" customFormat="false" ht="13.5" hidden="false" customHeight="false" outlineLevel="0" collapsed="false">
      <c r="B18" s="287" t="s">
        <v>750</v>
      </c>
      <c r="C18" s="288" t="s">
        <v>2498</v>
      </c>
      <c r="D18" s="293" t="s">
        <v>95</v>
      </c>
      <c r="E18" s="290"/>
    </row>
    <row r="19" customFormat="false" ht="13.5" hidden="false" customHeight="false" outlineLevel="0" collapsed="false">
      <c r="B19" s="287" t="s">
        <v>207</v>
      </c>
      <c r="C19" s="288" t="s">
        <v>2499</v>
      </c>
      <c r="D19" s="293" t="s">
        <v>95</v>
      </c>
      <c r="E19" s="294" t="s">
        <v>96</v>
      </c>
    </row>
    <row r="20" customFormat="false" ht="13.5" hidden="false" customHeight="false" outlineLevel="0" collapsed="false">
      <c r="B20" s="287" t="s">
        <v>803</v>
      </c>
      <c r="C20" s="288" t="s">
        <v>242</v>
      </c>
      <c r="D20" s="289" t="s">
        <v>93</v>
      </c>
      <c r="E20" s="295" t="s">
        <v>124</v>
      </c>
    </row>
    <row r="21" customFormat="false" ht="13.5" hidden="false" customHeight="false" outlineLevel="0" collapsed="false">
      <c r="B21" s="287" t="s">
        <v>119</v>
      </c>
      <c r="C21" s="288" t="s">
        <v>129</v>
      </c>
      <c r="D21" s="291" t="s">
        <v>99</v>
      </c>
      <c r="E21" s="292" t="s">
        <v>123</v>
      </c>
    </row>
    <row r="22" customFormat="false" ht="13.5" hidden="false" customHeight="false" outlineLevel="0" collapsed="false">
      <c r="B22" s="287" t="s">
        <v>1555</v>
      </c>
      <c r="C22" s="288" t="s">
        <v>230</v>
      </c>
      <c r="D22" s="293" t="s">
        <v>95</v>
      </c>
      <c r="E22" s="290"/>
    </row>
    <row r="23" customFormat="false" ht="13.5" hidden="false" customHeight="false" outlineLevel="0" collapsed="false">
      <c r="B23" s="287" t="s">
        <v>154</v>
      </c>
      <c r="C23" s="288" t="s">
        <v>2500</v>
      </c>
      <c r="D23" s="291" t="s">
        <v>99</v>
      </c>
      <c r="E23" s="292" t="s">
        <v>123</v>
      </c>
    </row>
    <row r="24" customFormat="false" ht="13.5" hidden="false" customHeight="false" outlineLevel="0" collapsed="false">
      <c r="B24" s="287" t="s">
        <v>500</v>
      </c>
      <c r="C24" s="288" t="s">
        <v>2501</v>
      </c>
      <c r="D24" s="296" t="s">
        <v>97</v>
      </c>
      <c r="E24" s="290"/>
    </row>
    <row r="25" customFormat="false" ht="13.5" hidden="false" customHeight="false" outlineLevel="0" collapsed="false">
      <c r="B25" s="287" t="s">
        <v>240</v>
      </c>
      <c r="C25" s="288" t="s">
        <v>2502</v>
      </c>
      <c r="D25" s="289" t="s">
        <v>93</v>
      </c>
      <c r="E25" s="295" t="s">
        <v>124</v>
      </c>
    </row>
    <row r="26" customFormat="false" ht="13.5" hidden="false" customHeight="false" outlineLevel="0" collapsed="false">
      <c r="B26" s="287" t="s">
        <v>633</v>
      </c>
      <c r="C26" s="288" t="s">
        <v>2503</v>
      </c>
      <c r="D26" s="289" t="s">
        <v>93</v>
      </c>
      <c r="E26" s="297" t="s">
        <v>94</v>
      </c>
    </row>
    <row r="27" customFormat="false" ht="13.5" hidden="false" customHeight="false" outlineLevel="0" collapsed="false">
      <c r="B27" s="287" t="s">
        <v>488</v>
      </c>
      <c r="C27" s="288" t="s">
        <v>2504</v>
      </c>
      <c r="D27" s="291" t="s">
        <v>99</v>
      </c>
      <c r="E27" s="290"/>
    </row>
    <row r="28" customFormat="false" ht="13.5" hidden="false" customHeight="false" outlineLevel="0" collapsed="false">
      <c r="B28" s="287" t="s">
        <v>442</v>
      </c>
      <c r="C28" s="288" t="s">
        <v>2505</v>
      </c>
      <c r="D28" s="293" t="s">
        <v>95</v>
      </c>
      <c r="E28" s="298" t="s">
        <v>98</v>
      </c>
    </row>
    <row r="29" customFormat="false" ht="13.5" hidden="false" customHeight="false" outlineLevel="0" collapsed="false">
      <c r="B29" s="287" t="s">
        <v>745</v>
      </c>
      <c r="C29" s="288" t="s">
        <v>2506</v>
      </c>
      <c r="D29" s="289" t="s">
        <v>93</v>
      </c>
      <c r="E29" s="290"/>
    </row>
    <row r="30" customFormat="false" ht="13.5" hidden="false" customHeight="false" outlineLevel="0" collapsed="false">
      <c r="B30" s="287" t="s">
        <v>182</v>
      </c>
      <c r="C30" s="288" t="s">
        <v>2507</v>
      </c>
      <c r="D30" s="293" t="s">
        <v>95</v>
      </c>
      <c r="E30" s="290"/>
    </row>
    <row r="31" customFormat="false" ht="13.5" hidden="false" customHeight="false" outlineLevel="0" collapsed="false">
      <c r="B31" s="287" t="s">
        <v>403</v>
      </c>
      <c r="C31" s="288" t="s">
        <v>2508</v>
      </c>
      <c r="D31" s="296" t="s">
        <v>97</v>
      </c>
      <c r="E31" s="290"/>
    </row>
    <row r="32" customFormat="false" ht="13.5" hidden="false" customHeight="false" outlineLevel="0" collapsed="false">
      <c r="B32" s="287" t="s">
        <v>141</v>
      </c>
      <c r="C32" s="288" t="s">
        <v>2509</v>
      </c>
      <c r="D32" s="291" t="s">
        <v>99</v>
      </c>
      <c r="E32" s="290"/>
    </row>
    <row r="33" customFormat="false" ht="13.5" hidden="false" customHeight="false" outlineLevel="0" collapsed="false">
      <c r="B33" s="287" t="s">
        <v>1454</v>
      </c>
      <c r="C33" s="288" t="s">
        <v>2510</v>
      </c>
      <c r="D33" s="289" t="s">
        <v>93</v>
      </c>
      <c r="E33" s="290"/>
    </row>
    <row r="34" customFormat="false" ht="13.5" hidden="false" customHeight="false" outlineLevel="0" collapsed="false">
      <c r="B34" s="287" t="s">
        <v>782</v>
      </c>
      <c r="C34" s="288" t="s">
        <v>2511</v>
      </c>
      <c r="D34" s="289" t="s">
        <v>93</v>
      </c>
      <c r="E34" s="290"/>
    </row>
    <row r="35" customFormat="false" ht="13.5" hidden="false" customHeight="false" outlineLevel="0" collapsed="false">
      <c r="B35" s="287" t="s">
        <v>289</v>
      </c>
      <c r="C35" s="288" t="s">
        <v>2512</v>
      </c>
      <c r="D35" s="293" t="s">
        <v>95</v>
      </c>
      <c r="E35" s="292" t="s">
        <v>123</v>
      </c>
    </row>
    <row r="36" customFormat="false" ht="13.5" hidden="false" customHeight="false" outlineLevel="0" collapsed="false">
      <c r="B36" s="287" t="s">
        <v>132</v>
      </c>
      <c r="C36" s="288" t="s">
        <v>2513</v>
      </c>
      <c r="D36" s="296" t="s">
        <v>97</v>
      </c>
      <c r="E36" s="298" t="s">
        <v>98</v>
      </c>
    </row>
    <row r="37" customFormat="false" ht="13.5" hidden="false" customHeight="false" outlineLevel="0" collapsed="false">
      <c r="B37" s="287" t="s">
        <v>336</v>
      </c>
      <c r="C37" s="288" t="s">
        <v>2514</v>
      </c>
      <c r="D37" s="289" t="s">
        <v>93</v>
      </c>
      <c r="E37" s="290"/>
    </row>
    <row r="38" customFormat="false" ht="13.5" hidden="false" customHeight="false" outlineLevel="0" collapsed="false">
      <c r="B38" s="287" t="s">
        <v>201</v>
      </c>
      <c r="C38" s="288" t="s">
        <v>2515</v>
      </c>
      <c r="D38" s="291" t="s">
        <v>99</v>
      </c>
      <c r="E38" s="290"/>
    </row>
    <row r="39" customFormat="false" ht="13.5" hidden="false" customHeight="false" outlineLevel="0" collapsed="false">
      <c r="B39" s="287" t="s">
        <v>749</v>
      </c>
      <c r="C39" s="288" t="s">
        <v>2516</v>
      </c>
      <c r="D39" s="289" t="s">
        <v>93</v>
      </c>
      <c r="E39" s="290"/>
    </row>
    <row r="40" customFormat="false" ht="13.5" hidden="false" customHeight="false" outlineLevel="0" collapsed="false">
      <c r="B40" s="287" t="s">
        <v>327</v>
      </c>
      <c r="C40" s="288" t="s">
        <v>2517</v>
      </c>
      <c r="D40" s="296" t="s">
        <v>97</v>
      </c>
      <c r="E40" s="290"/>
    </row>
    <row r="41" customFormat="false" ht="13.5" hidden="false" customHeight="false" outlineLevel="0" collapsed="false">
      <c r="B41" s="287" t="s">
        <v>362</v>
      </c>
      <c r="C41" s="288" t="s">
        <v>2518</v>
      </c>
      <c r="D41" s="291" t="s">
        <v>99</v>
      </c>
      <c r="E41" s="290"/>
    </row>
    <row r="42" customFormat="false" ht="13.5" hidden="false" customHeight="false" outlineLevel="0" collapsed="false">
      <c r="B42" s="287" t="s">
        <v>529</v>
      </c>
      <c r="C42" s="288" t="s">
        <v>356</v>
      </c>
      <c r="D42" s="293" t="s">
        <v>95</v>
      </c>
      <c r="E42" s="290"/>
    </row>
    <row r="43" customFormat="false" ht="13.5" hidden="false" customHeight="false" outlineLevel="0" collapsed="false">
      <c r="B43" s="287" t="s">
        <v>368</v>
      </c>
      <c r="C43" s="288" t="s">
        <v>103</v>
      </c>
      <c r="D43" s="296" t="s">
        <v>97</v>
      </c>
      <c r="E43" s="290"/>
    </row>
    <row r="44" customFormat="false" ht="13.5" hidden="false" customHeight="false" outlineLevel="0" collapsed="false">
      <c r="B44" s="287" t="s">
        <v>503</v>
      </c>
      <c r="C44" s="288" t="s">
        <v>2519</v>
      </c>
      <c r="D44" s="299" t="s">
        <v>124</v>
      </c>
      <c r="E44" s="290"/>
    </row>
    <row r="45" customFormat="false" ht="13.5" hidden="false" customHeight="false" outlineLevel="0" collapsed="false">
      <c r="B45" s="287" t="s">
        <v>302</v>
      </c>
      <c r="C45" s="288" t="s">
        <v>2520</v>
      </c>
      <c r="D45" s="289" t="s">
        <v>93</v>
      </c>
      <c r="E45" s="295" t="s">
        <v>124</v>
      </c>
    </row>
    <row r="46" customFormat="false" ht="13.5" hidden="false" customHeight="false" outlineLevel="0" collapsed="false">
      <c r="B46" s="287" t="s">
        <v>650</v>
      </c>
      <c r="C46" s="288" t="s">
        <v>2521</v>
      </c>
      <c r="D46" s="293" t="s">
        <v>95</v>
      </c>
      <c r="E46" s="290"/>
    </row>
    <row r="47" customFormat="false" ht="13.5" hidden="false" customHeight="false" outlineLevel="0" collapsed="false">
      <c r="B47" s="287" t="s">
        <v>237</v>
      </c>
      <c r="C47" s="288" t="s">
        <v>2522</v>
      </c>
      <c r="D47" s="289" t="s">
        <v>93</v>
      </c>
      <c r="E47" s="300" t="s">
        <v>213</v>
      </c>
    </row>
    <row r="48" customFormat="false" ht="13.5" hidden="false" customHeight="false" outlineLevel="0" collapsed="false">
      <c r="B48" s="287" t="s">
        <v>151</v>
      </c>
      <c r="C48" s="288" t="s">
        <v>2523</v>
      </c>
      <c r="D48" s="289" t="s">
        <v>93</v>
      </c>
      <c r="E48" s="290"/>
    </row>
    <row r="49" customFormat="false" ht="13.5" hidden="false" customHeight="false" outlineLevel="0" collapsed="false">
      <c r="B49" s="287" t="s">
        <v>952</v>
      </c>
      <c r="C49" s="288" t="s">
        <v>2524</v>
      </c>
      <c r="D49" s="299" t="s">
        <v>124</v>
      </c>
      <c r="E49" s="290"/>
    </row>
    <row r="50" customFormat="false" ht="13.5" hidden="false" customHeight="false" outlineLevel="0" collapsed="false">
      <c r="B50" s="287" t="s">
        <v>198</v>
      </c>
      <c r="C50" s="288" t="s">
        <v>204</v>
      </c>
      <c r="D50" s="296" t="s">
        <v>97</v>
      </c>
      <c r="E50" s="301" t="s">
        <v>95</v>
      </c>
    </row>
    <row r="51" customFormat="false" ht="13.5" hidden="false" customHeight="false" outlineLevel="0" collapsed="false">
      <c r="B51" s="287" t="s">
        <v>413</v>
      </c>
      <c r="C51" s="288" t="s">
        <v>417</v>
      </c>
      <c r="D51" s="296" t="s">
        <v>97</v>
      </c>
      <c r="E51" s="298" t="s">
        <v>98</v>
      </c>
    </row>
    <row r="52" customFormat="false" ht="13.5" hidden="false" customHeight="false" outlineLevel="0" collapsed="false">
      <c r="B52" s="287" t="s">
        <v>111</v>
      </c>
      <c r="C52" s="288" t="s">
        <v>128</v>
      </c>
      <c r="D52" s="293" t="s">
        <v>95</v>
      </c>
      <c r="E52" s="290"/>
    </row>
    <row r="53" customFormat="false" ht="13.5" hidden="false" customHeight="false" outlineLevel="0" collapsed="false">
      <c r="B53" s="287" t="s">
        <v>109</v>
      </c>
      <c r="C53" s="288" t="s">
        <v>2525</v>
      </c>
      <c r="D53" s="296" t="s">
        <v>97</v>
      </c>
      <c r="E53" s="301" t="s">
        <v>95</v>
      </c>
    </row>
    <row r="54" customFormat="false" ht="13.5" hidden="false" customHeight="false" outlineLevel="0" collapsed="false">
      <c r="B54" s="287" t="s">
        <v>544</v>
      </c>
      <c r="C54" s="288" t="s">
        <v>2526</v>
      </c>
      <c r="D54" s="296" t="s">
        <v>97</v>
      </c>
      <c r="E54" s="290"/>
    </row>
    <row r="55" customFormat="false" ht="13.5" hidden="false" customHeight="false" outlineLevel="0" collapsed="false">
      <c r="B55" s="287" t="s">
        <v>80</v>
      </c>
      <c r="C55" s="288" t="s">
        <v>2527</v>
      </c>
      <c r="D55" s="289" t="s">
        <v>93</v>
      </c>
      <c r="E55" s="290"/>
    </row>
    <row r="56" customFormat="false" ht="13.5" hidden="false" customHeight="false" outlineLevel="0" collapsed="false">
      <c r="B56" s="287" t="s">
        <v>245</v>
      </c>
      <c r="C56" s="288" t="s">
        <v>2528</v>
      </c>
      <c r="D56" s="293" t="s">
        <v>95</v>
      </c>
      <c r="E56" s="290"/>
    </row>
    <row r="57" customFormat="false" ht="13.5" hidden="false" customHeight="false" outlineLevel="0" collapsed="false">
      <c r="B57" s="287" t="s">
        <v>408</v>
      </c>
      <c r="C57" s="288" t="s">
        <v>2529</v>
      </c>
      <c r="D57" s="293" t="s">
        <v>95</v>
      </c>
      <c r="E57" s="290"/>
    </row>
    <row r="58" customFormat="false" ht="13.5" hidden="false" customHeight="false" outlineLevel="0" collapsed="false">
      <c r="B58" s="287" t="s">
        <v>263</v>
      </c>
      <c r="C58" s="288" t="s">
        <v>2530</v>
      </c>
      <c r="D58" s="291" t="s">
        <v>99</v>
      </c>
      <c r="E58" s="290"/>
    </row>
    <row r="59" customFormat="false" ht="13.5" hidden="false" customHeight="false" outlineLevel="0" collapsed="false">
      <c r="B59" s="287" t="s">
        <v>172</v>
      </c>
      <c r="C59" s="288" t="s">
        <v>2531</v>
      </c>
      <c r="D59" s="289" t="s">
        <v>93</v>
      </c>
      <c r="E59" s="290"/>
    </row>
    <row r="60" customFormat="false" ht="13.5" hidden="false" customHeight="false" outlineLevel="0" collapsed="false">
      <c r="B60" s="287" t="s">
        <v>91</v>
      </c>
      <c r="C60" s="288" t="s">
        <v>189</v>
      </c>
      <c r="D60" s="291" t="s">
        <v>99</v>
      </c>
      <c r="E60" s="301" t="s">
        <v>95</v>
      </c>
    </row>
    <row r="61" customFormat="false" ht="13.5" hidden="false" customHeight="false" outlineLevel="0" collapsed="false">
      <c r="B61" s="287" t="s">
        <v>429</v>
      </c>
      <c r="C61" s="288" t="s">
        <v>2532</v>
      </c>
      <c r="D61" s="296" t="s">
        <v>97</v>
      </c>
      <c r="E61" s="290"/>
    </row>
    <row r="62" customFormat="false" ht="13.5" hidden="false" customHeight="false" outlineLevel="0" collapsed="false">
      <c r="B62" s="287" t="s">
        <v>266</v>
      </c>
      <c r="C62" s="288" t="s">
        <v>2533</v>
      </c>
      <c r="D62" s="291" t="s">
        <v>99</v>
      </c>
      <c r="E62" s="301" t="s">
        <v>95</v>
      </c>
    </row>
    <row r="63" customFormat="false" ht="13.5" hidden="false" customHeight="false" outlineLevel="0" collapsed="false">
      <c r="B63" s="287" t="s">
        <v>171</v>
      </c>
      <c r="C63" s="288" t="s">
        <v>2534</v>
      </c>
      <c r="D63" s="289" t="s">
        <v>93</v>
      </c>
      <c r="E63" s="294" t="s">
        <v>96</v>
      </c>
    </row>
    <row r="64" customFormat="false" ht="13.5" hidden="false" customHeight="false" outlineLevel="0" collapsed="false">
      <c r="B64" s="287" t="s">
        <v>600</v>
      </c>
      <c r="C64" s="288" t="s">
        <v>2535</v>
      </c>
      <c r="D64" s="291" t="s">
        <v>99</v>
      </c>
      <c r="E64" s="301" t="s">
        <v>95</v>
      </c>
    </row>
    <row r="65" customFormat="false" ht="13.5" hidden="false" customHeight="false" outlineLevel="0" collapsed="false">
      <c r="B65" s="287" t="s">
        <v>166</v>
      </c>
      <c r="C65" s="288" t="s">
        <v>167</v>
      </c>
      <c r="D65" s="302" t="s">
        <v>123</v>
      </c>
      <c r="E65" s="294" t="s">
        <v>96</v>
      </c>
    </row>
    <row r="66" customFormat="false" ht="13.5" hidden="false" customHeight="false" outlineLevel="0" collapsed="false">
      <c r="B66" s="287" t="s">
        <v>220</v>
      </c>
      <c r="C66" s="288" t="s">
        <v>2536</v>
      </c>
      <c r="D66" s="291" t="s">
        <v>99</v>
      </c>
      <c r="E66" s="290"/>
    </row>
    <row r="67" customFormat="false" ht="13.5" hidden="false" customHeight="false" outlineLevel="0" collapsed="false">
      <c r="B67" s="287" t="s">
        <v>210</v>
      </c>
      <c r="C67" s="288" t="s">
        <v>2537</v>
      </c>
      <c r="D67" s="289" t="s">
        <v>93</v>
      </c>
      <c r="E67" s="290"/>
    </row>
    <row r="68" customFormat="false" ht="13.5" hidden="false" customHeight="false" outlineLevel="0" collapsed="false">
      <c r="B68" s="287" t="s">
        <v>218</v>
      </c>
      <c r="C68" s="288" t="s">
        <v>2538</v>
      </c>
      <c r="D68" s="296" t="s">
        <v>97</v>
      </c>
      <c r="E68" s="298" t="s">
        <v>98</v>
      </c>
    </row>
    <row r="69" customFormat="false" ht="13.5" hidden="false" customHeight="false" outlineLevel="0" collapsed="false">
      <c r="B69" s="287" t="s">
        <v>138</v>
      </c>
      <c r="C69" s="288" t="s">
        <v>2539</v>
      </c>
      <c r="D69" s="291" t="s">
        <v>99</v>
      </c>
      <c r="E69" s="290"/>
    </row>
    <row r="70" customFormat="false" ht="13.5" hidden="false" customHeight="false" outlineLevel="0" collapsed="false">
      <c r="B70" s="287" t="s">
        <v>475</v>
      </c>
      <c r="C70" s="288" t="s">
        <v>2540</v>
      </c>
      <c r="D70" s="293" t="s">
        <v>95</v>
      </c>
      <c r="E70" s="290"/>
    </row>
    <row r="71" customFormat="false" ht="13.5" hidden="false" customHeight="false" outlineLevel="0" collapsed="false">
      <c r="B71" s="287" t="s">
        <v>662</v>
      </c>
      <c r="C71" s="288" t="s">
        <v>660</v>
      </c>
      <c r="D71" s="289" t="s">
        <v>93</v>
      </c>
      <c r="E71" s="290"/>
    </row>
    <row r="72" customFormat="false" ht="13.5" hidden="false" customHeight="false" outlineLevel="0" collapsed="false">
      <c r="B72" s="287" t="s">
        <v>2081</v>
      </c>
      <c r="C72" s="288" t="s">
        <v>2541</v>
      </c>
      <c r="D72" s="289" t="s">
        <v>93</v>
      </c>
      <c r="E72" s="290"/>
    </row>
    <row r="73" customFormat="false" ht="13.5" hidden="false" customHeight="false" outlineLevel="0" collapsed="false">
      <c r="B73" s="287" t="s">
        <v>521</v>
      </c>
      <c r="C73" s="288" t="s">
        <v>2542</v>
      </c>
      <c r="D73" s="291" t="s">
        <v>99</v>
      </c>
      <c r="E73" s="300" t="s">
        <v>213</v>
      </c>
    </row>
    <row r="74" customFormat="false" ht="13.5" hidden="false" customHeight="false" outlineLevel="0" collapsed="false">
      <c r="B74" s="287" t="s">
        <v>244</v>
      </c>
      <c r="C74" s="288" t="s">
        <v>2543</v>
      </c>
      <c r="D74" s="289" t="s">
        <v>93</v>
      </c>
      <c r="E74" s="301" t="s">
        <v>95</v>
      </c>
    </row>
    <row r="75" customFormat="false" ht="13.5" hidden="false" customHeight="false" outlineLevel="0" collapsed="false">
      <c r="B75" s="287" t="s">
        <v>272</v>
      </c>
      <c r="C75" s="288" t="s">
        <v>1864</v>
      </c>
      <c r="D75" s="293" t="s">
        <v>95</v>
      </c>
      <c r="E75" s="290"/>
    </row>
    <row r="76" customFormat="false" ht="13.5" hidden="false" customHeight="false" outlineLevel="0" collapsed="false">
      <c r="B76" s="287" t="s">
        <v>175</v>
      </c>
      <c r="C76" s="288" t="s">
        <v>2544</v>
      </c>
      <c r="D76" s="291" t="s">
        <v>99</v>
      </c>
      <c r="E76" s="301" t="s">
        <v>95</v>
      </c>
    </row>
    <row r="77" customFormat="false" ht="13.5" hidden="false" customHeight="false" outlineLevel="0" collapsed="false">
      <c r="B77" s="287" t="s">
        <v>296</v>
      </c>
      <c r="C77" s="288" t="s">
        <v>347</v>
      </c>
      <c r="D77" s="291" t="s">
        <v>99</v>
      </c>
      <c r="E77" s="290"/>
    </row>
    <row r="78" customFormat="false" ht="13.5" hidden="false" customHeight="false" outlineLevel="0" collapsed="false">
      <c r="B78" s="287" t="s">
        <v>178</v>
      </c>
      <c r="C78" s="288" t="s">
        <v>2545</v>
      </c>
      <c r="D78" s="291" t="s">
        <v>99</v>
      </c>
      <c r="E78" s="290"/>
    </row>
    <row r="79" customFormat="false" ht="13.5" hidden="false" customHeight="false" outlineLevel="0" collapsed="false">
      <c r="B79" s="287" t="s">
        <v>90</v>
      </c>
      <c r="C79" s="288" t="s">
        <v>188</v>
      </c>
      <c r="D79" s="296" t="s">
        <v>97</v>
      </c>
      <c r="E79" s="294" t="s">
        <v>96</v>
      </c>
    </row>
    <row r="80" customFormat="false" ht="13.5" hidden="false" customHeight="false" outlineLevel="0" collapsed="false">
      <c r="B80" s="287" t="s">
        <v>140</v>
      </c>
      <c r="C80" s="288" t="s">
        <v>146</v>
      </c>
      <c r="D80" s="291" t="s">
        <v>99</v>
      </c>
      <c r="E80" s="301" t="s">
        <v>95</v>
      </c>
    </row>
    <row r="81" customFormat="false" ht="13.5" hidden="false" customHeight="false" outlineLevel="0" collapsed="false">
      <c r="B81" s="287" t="s">
        <v>139</v>
      </c>
      <c r="C81" s="288" t="s">
        <v>513</v>
      </c>
      <c r="D81" s="291" t="s">
        <v>99</v>
      </c>
      <c r="E81" s="301" t="s">
        <v>95</v>
      </c>
    </row>
    <row r="82" customFormat="false" ht="13.5" hidden="false" customHeight="false" outlineLevel="0" collapsed="false">
      <c r="B82" s="287" t="s">
        <v>135</v>
      </c>
      <c r="C82" s="288" t="s">
        <v>433</v>
      </c>
      <c r="D82" s="291" t="s">
        <v>99</v>
      </c>
      <c r="E82" s="290"/>
    </row>
    <row r="83" customFormat="false" ht="13.5" hidden="false" customHeight="false" outlineLevel="0" collapsed="false">
      <c r="B83" s="287" t="s">
        <v>227</v>
      </c>
      <c r="C83" s="288" t="s">
        <v>231</v>
      </c>
      <c r="D83" s="291" t="s">
        <v>99</v>
      </c>
      <c r="E83" s="292" t="s">
        <v>123</v>
      </c>
    </row>
    <row r="84" customFormat="false" ht="13.5" hidden="false" customHeight="false" outlineLevel="0" collapsed="false">
      <c r="B84" s="287" t="s">
        <v>278</v>
      </c>
      <c r="C84" s="288" t="s">
        <v>281</v>
      </c>
      <c r="D84" s="291" t="s">
        <v>99</v>
      </c>
      <c r="E84" s="294" t="s">
        <v>96</v>
      </c>
    </row>
    <row r="85" customFormat="false" ht="13.5" hidden="false" customHeight="false" outlineLevel="0" collapsed="false">
      <c r="B85" s="287" t="s">
        <v>256</v>
      </c>
      <c r="C85" s="288" t="s">
        <v>2546</v>
      </c>
      <c r="D85" s="289" t="s">
        <v>93</v>
      </c>
      <c r="E85" s="301" t="s">
        <v>95</v>
      </c>
    </row>
    <row r="86" customFormat="false" ht="13.5" hidden="false" customHeight="false" outlineLevel="0" collapsed="false">
      <c r="B86" s="287" t="s">
        <v>133</v>
      </c>
      <c r="C86" s="288" t="s">
        <v>148</v>
      </c>
      <c r="D86" s="293" t="s">
        <v>95</v>
      </c>
      <c r="E86" s="290"/>
    </row>
    <row r="87" customFormat="false" ht="13.5" hidden="false" customHeight="false" outlineLevel="0" collapsed="false">
      <c r="B87" s="287" t="s">
        <v>316</v>
      </c>
      <c r="C87" s="288" t="s">
        <v>2547</v>
      </c>
      <c r="D87" s="291" t="s">
        <v>99</v>
      </c>
      <c r="E87" s="290"/>
    </row>
    <row r="88" customFormat="false" ht="13.5" hidden="false" customHeight="false" outlineLevel="0" collapsed="false">
      <c r="B88" s="287" t="s">
        <v>543</v>
      </c>
      <c r="C88" s="288" t="s">
        <v>2548</v>
      </c>
      <c r="D88" s="296" t="s">
        <v>97</v>
      </c>
      <c r="E88" s="290"/>
    </row>
    <row r="89" customFormat="false" ht="13.5" hidden="false" customHeight="false" outlineLevel="0" collapsed="false">
      <c r="B89" s="287" t="s">
        <v>609</v>
      </c>
      <c r="C89" s="288" t="s">
        <v>610</v>
      </c>
      <c r="D89" s="293" t="s">
        <v>95</v>
      </c>
      <c r="E89" s="290"/>
    </row>
    <row r="90" customFormat="false" ht="13.5" hidden="false" customHeight="false" outlineLevel="0" collapsed="false">
      <c r="B90" s="287" t="s">
        <v>339</v>
      </c>
      <c r="C90" s="288" t="s">
        <v>2549</v>
      </c>
      <c r="D90" s="291" t="s">
        <v>99</v>
      </c>
      <c r="E90" s="290"/>
    </row>
    <row r="91" customFormat="false" ht="13.5" hidden="false" customHeight="false" outlineLevel="0" collapsed="false">
      <c r="B91" s="287" t="s">
        <v>1649</v>
      </c>
      <c r="C91" s="288" t="s">
        <v>2550</v>
      </c>
      <c r="D91" s="296" t="s">
        <v>97</v>
      </c>
      <c r="E91" s="290"/>
    </row>
    <row r="92" customFormat="false" ht="13.5" hidden="false" customHeight="false" outlineLevel="0" collapsed="false">
      <c r="B92" s="287" t="s">
        <v>858</v>
      </c>
      <c r="C92" s="288" t="s">
        <v>2551</v>
      </c>
      <c r="D92" s="302" t="s">
        <v>123</v>
      </c>
      <c r="E92" s="290"/>
    </row>
    <row r="93" customFormat="false" ht="13.5" hidden="false" customHeight="false" outlineLevel="0" collapsed="false">
      <c r="B93" s="287" t="s">
        <v>142</v>
      </c>
      <c r="C93" s="288" t="s">
        <v>2552</v>
      </c>
      <c r="D93" s="293" t="s">
        <v>95</v>
      </c>
      <c r="E93" s="290"/>
    </row>
    <row r="94" customFormat="false" ht="13.5" hidden="false" customHeight="false" outlineLevel="0" collapsed="false">
      <c r="B94" s="287" t="s">
        <v>523</v>
      </c>
      <c r="C94" s="288" t="s">
        <v>531</v>
      </c>
      <c r="D94" s="296" t="s">
        <v>97</v>
      </c>
      <c r="E94" s="290"/>
    </row>
    <row r="95" customFormat="false" ht="13.5" hidden="false" customHeight="false" outlineLevel="0" collapsed="false">
      <c r="B95" s="287" t="s">
        <v>542</v>
      </c>
      <c r="C95" s="288" t="s">
        <v>2553</v>
      </c>
      <c r="D95" s="289" t="s">
        <v>93</v>
      </c>
      <c r="E95" s="290"/>
    </row>
    <row r="96" customFormat="false" ht="13.5" hidden="false" customHeight="false" outlineLevel="0" collapsed="false">
      <c r="B96" s="287" t="s">
        <v>446</v>
      </c>
      <c r="C96" s="288" t="s">
        <v>2554</v>
      </c>
      <c r="D96" s="289" t="s">
        <v>93</v>
      </c>
      <c r="E96" s="290"/>
    </row>
    <row r="97" customFormat="false" ht="13.5" hidden="false" customHeight="false" outlineLevel="0" collapsed="false">
      <c r="B97" s="287" t="s">
        <v>648</v>
      </c>
      <c r="C97" s="288" t="s">
        <v>203</v>
      </c>
      <c r="D97" s="289" t="s">
        <v>93</v>
      </c>
      <c r="E97" s="295" t="s">
        <v>124</v>
      </c>
    </row>
    <row r="98" customFormat="false" ht="13.5" hidden="false" customHeight="false" outlineLevel="0" collapsed="false">
      <c r="B98" s="287" t="s">
        <v>468</v>
      </c>
      <c r="C98" s="288" t="s">
        <v>2555</v>
      </c>
      <c r="D98" s="289" t="s">
        <v>93</v>
      </c>
      <c r="E98" s="290"/>
    </row>
    <row r="99" customFormat="false" ht="13.5" hidden="false" customHeight="false" outlineLevel="0" collapsed="false">
      <c r="B99" s="287" t="s">
        <v>294</v>
      </c>
      <c r="C99" s="288" t="s">
        <v>2556</v>
      </c>
      <c r="D99" s="293" t="s">
        <v>95</v>
      </c>
      <c r="E99" s="290"/>
    </row>
    <row r="100" customFormat="false" ht="13.5" hidden="false" customHeight="false" outlineLevel="0" collapsed="false">
      <c r="B100" s="287" t="s">
        <v>249</v>
      </c>
      <c r="C100" s="288" t="s">
        <v>795</v>
      </c>
      <c r="D100" s="293" t="s">
        <v>95</v>
      </c>
      <c r="E100" s="290"/>
    </row>
    <row r="101" customFormat="false" ht="13.5" hidden="false" customHeight="false" outlineLevel="0" collapsed="false">
      <c r="B101" s="287" t="s">
        <v>84</v>
      </c>
      <c r="C101" s="288" t="s">
        <v>106</v>
      </c>
      <c r="D101" s="296" t="s">
        <v>97</v>
      </c>
      <c r="E101" s="298" t="s">
        <v>98</v>
      </c>
    </row>
    <row r="102" customFormat="false" ht="13.5" hidden="false" customHeight="false" outlineLevel="0" collapsed="false">
      <c r="B102" s="287" t="s">
        <v>155</v>
      </c>
      <c r="C102" s="288" t="s">
        <v>161</v>
      </c>
      <c r="D102" s="289" t="s">
        <v>93</v>
      </c>
      <c r="E102" s="292" t="s">
        <v>123</v>
      </c>
    </row>
    <row r="103" customFormat="false" ht="13.5" hidden="false" customHeight="false" outlineLevel="0" collapsed="false">
      <c r="B103" s="287" t="s">
        <v>176</v>
      </c>
      <c r="C103" s="288" t="s">
        <v>187</v>
      </c>
      <c r="D103" s="291" t="s">
        <v>99</v>
      </c>
      <c r="E103" s="290"/>
    </row>
    <row r="104" customFormat="false" ht="13.5" hidden="false" customHeight="false" outlineLevel="0" collapsed="false">
      <c r="B104" s="287" t="s">
        <v>113</v>
      </c>
      <c r="C104" s="288" t="s">
        <v>2557</v>
      </c>
      <c r="D104" s="291" t="s">
        <v>99</v>
      </c>
      <c r="E104" s="292" t="s">
        <v>123</v>
      </c>
    </row>
    <row r="105" customFormat="false" ht="13.5" hidden="false" customHeight="false" outlineLevel="0" collapsed="false">
      <c r="B105" s="287" t="s">
        <v>208</v>
      </c>
      <c r="C105" s="288" t="s">
        <v>214</v>
      </c>
      <c r="D105" s="296" t="s">
        <v>97</v>
      </c>
      <c r="E105" s="294" t="s">
        <v>96</v>
      </c>
    </row>
    <row r="106" customFormat="false" ht="13.5" hidden="false" customHeight="false" outlineLevel="0" collapsed="false">
      <c r="B106" s="287" t="s">
        <v>338</v>
      </c>
      <c r="C106" s="288" t="s">
        <v>341</v>
      </c>
      <c r="D106" s="289" t="s">
        <v>93</v>
      </c>
      <c r="E106" s="290"/>
    </row>
    <row r="107" customFormat="false" ht="13.5" hidden="false" customHeight="false" outlineLevel="0" collapsed="false">
      <c r="B107" s="287" t="s">
        <v>653</v>
      </c>
      <c r="C107" s="288" t="s">
        <v>2558</v>
      </c>
      <c r="D107" s="289" t="s">
        <v>93</v>
      </c>
      <c r="E107" s="290"/>
    </row>
    <row r="108" customFormat="false" ht="13.5" hidden="false" customHeight="false" outlineLevel="0" collapsed="false">
      <c r="B108" s="287" t="s">
        <v>153</v>
      </c>
      <c r="C108" s="288" t="s">
        <v>162</v>
      </c>
      <c r="D108" s="293" t="s">
        <v>95</v>
      </c>
      <c r="E108" s="294" t="s">
        <v>96</v>
      </c>
    </row>
    <row r="109" customFormat="false" ht="13.5" hidden="false" customHeight="false" outlineLevel="0" collapsed="false">
      <c r="B109" s="287" t="s">
        <v>561</v>
      </c>
      <c r="C109" s="288" t="s">
        <v>2559</v>
      </c>
      <c r="D109" s="289" t="s">
        <v>93</v>
      </c>
      <c r="E109" s="290"/>
    </row>
    <row r="110" customFormat="false" ht="13.5" hidden="false" customHeight="false" outlineLevel="0" collapsed="false">
      <c r="B110" s="287" t="s">
        <v>222</v>
      </c>
      <c r="C110" s="288" t="s">
        <v>2560</v>
      </c>
      <c r="D110" s="293" t="s">
        <v>95</v>
      </c>
      <c r="E110" s="290"/>
    </row>
    <row r="111" customFormat="false" ht="13.5" hidden="false" customHeight="false" outlineLevel="0" collapsed="false">
      <c r="B111" s="287" t="s">
        <v>267</v>
      </c>
      <c r="C111" s="288" t="s">
        <v>2561</v>
      </c>
      <c r="D111" s="289" t="s">
        <v>93</v>
      </c>
      <c r="E111" s="298" t="s">
        <v>98</v>
      </c>
    </row>
    <row r="112" customFormat="false" ht="13.5" hidden="false" customHeight="false" outlineLevel="0" collapsed="false">
      <c r="B112" s="287" t="s">
        <v>322</v>
      </c>
      <c r="C112" s="288" t="s">
        <v>675</v>
      </c>
      <c r="D112" s="293" t="s">
        <v>95</v>
      </c>
      <c r="E112" s="290"/>
    </row>
    <row r="113" customFormat="false" ht="13.5" hidden="false" customHeight="false" outlineLevel="0" collapsed="false">
      <c r="B113" s="287" t="s">
        <v>366</v>
      </c>
      <c r="C113" s="288" t="s">
        <v>2562</v>
      </c>
      <c r="D113" s="293" t="s">
        <v>95</v>
      </c>
      <c r="E113" s="290"/>
    </row>
    <row r="114" customFormat="false" ht="13.5" hidden="false" customHeight="false" outlineLevel="0" collapsed="false">
      <c r="B114" s="287" t="s">
        <v>271</v>
      </c>
      <c r="C114" s="288" t="s">
        <v>2563</v>
      </c>
      <c r="D114" s="293" t="s">
        <v>95</v>
      </c>
      <c r="E114" s="290"/>
    </row>
    <row r="115" customFormat="false" ht="13.5" hidden="false" customHeight="false" outlineLevel="0" collapsed="false">
      <c r="B115" s="287" t="s">
        <v>152</v>
      </c>
      <c r="C115" s="288" t="s">
        <v>2564</v>
      </c>
      <c r="D115" s="289" t="s">
        <v>93</v>
      </c>
      <c r="E115" s="295" t="s">
        <v>124</v>
      </c>
    </row>
    <row r="116" customFormat="false" ht="13.5" hidden="false" customHeight="false" outlineLevel="0" collapsed="false">
      <c r="B116" s="287" t="s">
        <v>297</v>
      </c>
      <c r="C116" s="288" t="s">
        <v>300</v>
      </c>
      <c r="D116" s="291" t="s">
        <v>99</v>
      </c>
      <c r="E116" s="290"/>
    </row>
    <row r="117" customFormat="false" ht="13.5" hidden="false" customHeight="false" outlineLevel="0" collapsed="false">
      <c r="B117" s="287" t="s">
        <v>1985</v>
      </c>
      <c r="C117" s="288" t="s">
        <v>2565</v>
      </c>
      <c r="D117" s="289" t="s">
        <v>93</v>
      </c>
      <c r="E117" s="290"/>
    </row>
    <row r="118" customFormat="false" ht="13.5" hidden="false" customHeight="false" outlineLevel="0" collapsed="false">
      <c r="B118" s="287" t="s">
        <v>315</v>
      </c>
      <c r="C118" s="288" t="s">
        <v>2566</v>
      </c>
      <c r="D118" s="289" t="s">
        <v>93</v>
      </c>
      <c r="E118" s="290"/>
    </row>
    <row r="119" customFormat="false" ht="13.5" hidden="false" customHeight="false" outlineLevel="0" collapsed="false">
      <c r="B119" s="287" t="s">
        <v>385</v>
      </c>
      <c r="C119" s="288" t="s">
        <v>2567</v>
      </c>
      <c r="D119" s="291" t="s">
        <v>99</v>
      </c>
      <c r="E119" s="294" t="s">
        <v>96</v>
      </c>
    </row>
    <row r="120" customFormat="false" ht="13.5" hidden="false" customHeight="false" outlineLevel="0" collapsed="false">
      <c r="B120" s="287" t="s">
        <v>867</v>
      </c>
      <c r="C120" s="288" t="s">
        <v>2568</v>
      </c>
      <c r="D120" s="289" t="s">
        <v>93</v>
      </c>
      <c r="E120" s="290"/>
    </row>
    <row r="121" customFormat="false" ht="13.5" hidden="false" customHeight="false" outlineLevel="0" collapsed="false">
      <c r="B121" s="287" t="s">
        <v>134</v>
      </c>
      <c r="C121" s="288" t="s">
        <v>2569</v>
      </c>
      <c r="D121" s="293" t="s">
        <v>95</v>
      </c>
      <c r="E121" s="298" t="s">
        <v>98</v>
      </c>
    </row>
    <row r="122" customFormat="false" ht="13.5" hidden="false" customHeight="false" outlineLevel="0" collapsed="false">
      <c r="B122" s="287" t="s">
        <v>320</v>
      </c>
      <c r="C122" s="288" t="s">
        <v>2570</v>
      </c>
      <c r="D122" s="291" t="s">
        <v>99</v>
      </c>
      <c r="E122" s="294" t="s">
        <v>96</v>
      </c>
    </row>
    <row r="123" customFormat="false" ht="13.5" hidden="false" customHeight="false" outlineLevel="0" collapsed="false">
      <c r="B123" s="287" t="s">
        <v>896</v>
      </c>
      <c r="C123" s="288" t="s">
        <v>2571</v>
      </c>
      <c r="D123" s="291" t="s">
        <v>99</v>
      </c>
      <c r="E123" s="290"/>
    </row>
    <row r="124" customFormat="false" ht="13.5" hidden="false" customHeight="false" outlineLevel="0" collapsed="false">
      <c r="B124" s="287" t="s">
        <v>197</v>
      </c>
      <c r="C124" s="288" t="s">
        <v>2572</v>
      </c>
      <c r="D124" s="293" t="s">
        <v>95</v>
      </c>
      <c r="E124" s="294" t="s">
        <v>96</v>
      </c>
    </row>
    <row r="125" customFormat="false" ht="13.5" hidden="false" customHeight="false" outlineLevel="0" collapsed="false">
      <c r="B125" s="287" t="s">
        <v>764</v>
      </c>
      <c r="C125" s="288" t="s">
        <v>2573</v>
      </c>
      <c r="D125" s="296" t="s">
        <v>97</v>
      </c>
      <c r="E125" s="300" t="s">
        <v>213</v>
      </c>
    </row>
    <row r="126" customFormat="false" ht="13.5" hidden="false" customHeight="false" outlineLevel="0" collapsed="false">
      <c r="B126" s="287" t="s">
        <v>448</v>
      </c>
      <c r="C126" s="288" t="s">
        <v>2574</v>
      </c>
      <c r="D126" s="296" t="s">
        <v>97</v>
      </c>
      <c r="E126" s="290"/>
    </row>
    <row r="127" customFormat="false" ht="13.5" hidden="false" customHeight="false" outlineLevel="0" collapsed="false">
      <c r="B127" s="287" t="s">
        <v>367</v>
      </c>
      <c r="C127" s="288" t="s">
        <v>2575</v>
      </c>
      <c r="D127" s="293" t="s">
        <v>95</v>
      </c>
      <c r="E127" s="290"/>
    </row>
    <row r="128" customFormat="false" ht="13.5" hidden="false" customHeight="false" outlineLevel="0" collapsed="false">
      <c r="B128" s="287" t="s">
        <v>404</v>
      </c>
      <c r="C128" s="288" t="s">
        <v>406</v>
      </c>
      <c r="D128" s="291" t="s">
        <v>99</v>
      </c>
      <c r="E128" s="301" t="s">
        <v>95</v>
      </c>
    </row>
    <row r="129" customFormat="false" ht="13.5" hidden="false" customHeight="false" outlineLevel="0" collapsed="false">
      <c r="B129" s="287" t="s">
        <v>447</v>
      </c>
      <c r="C129" s="288" t="s">
        <v>2576</v>
      </c>
      <c r="D129" s="289" t="s">
        <v>93</v>
      </c>
      <c r="E129" s="290"/>
    </row>
    <row r="130" customFormat="false" ht="13.5" hidden="false" customHeight="false" outlineLevel="0" collapsed="false">
      <c r="B130" s="287" t="s">
        <v>464</v>
      </c>
      <c r="C130" s="288" t="s">
        <v>465</v>
      </c>
      <c r="D130" s="291" t="s">
        <v>99</v>
      </c>
      <c r="E130" s="298" t="s">
        <v>98</v>
      </c>
    </row>
    <row r="131" customFormat="false" ht="13.5" hidden="false" customHeight="false" outlineLevel="0" collapsed="false">
      <c r="B131" s="287" t="s">
        <v>505</v>
      </c>
      <c r="C131" s="288" t="s">
        <v>2577</v>
      </c>
      <c r="D131" s="296" t="s">
        <v>97</v>
      </c>
      <c r="E131" s="290"/>
    </row>
    <row r="132" customFormat="false" ht="13.5" hidden="false" customHeight="false" outlineLevel="0" collapsed="false">
      <c r="B132" s="287" t="s">
        <v>389</v>
      </c>
      <c r="C132" s="288" t="s">
        <v>2578</v>
      </c>
      <c r="D132" s="289" t="s">
        <v>93</v>
      </c>
      <c r="E132" s="290"/>
    </row>
    <row r="133" customFormat="false" ht="13.5" hidden="false" customHeight="false" outlineLevel="0" collapsed="false">
      <c r="B133" s="287" t="s">
        <v>371</v>
      </c>
      <c r="C133" s="288" t="s">
        <v>2579</v>
      </c>
      <c r="D133" s="289" t="s">
        <v>93</v>
      </c>
      <c r="E133" s="290"/>
    </row>
    <row r="134" customFormat="false" ht="13.5" hidden="false" customHeight="false" outlineLevel="0" collapsed="false">
      <c r="B134" s="287" t="s">
        <v>159</v>
      </c>
      <c r="C134" s="288" t="s">
        <v>2580</v>
      </c>
      <c r="D134" s="293" t="s">
        <v>95</v>
      </c>
      <c r="E134" s="292" t="s">
        <v>123</v>
      </c>
    </row>
    <row r="135" customFormat="false" ht="13.5" hidden="false" customHeight="false" outlineLevel="0" collapsed="false">
      <c r="B135" s="287" t="s">
        <v>694</v>
      </c>
      <c r="C135" s="288" t="s">
        <v>2581</v>
      </c>
      <c r="D135" s="289" t="s">
        <v>93</v>
      </c>
      <c r="E135" s="290"/>
    </row>
    <row r="136" customFormat="false" ht="13.5" hidden="false" customHeight="false" outlineLevel="0" collapsed="false">
      <c r="B136" s="287" t="s">
        <v>2131</v>
      </c>
      <c r="C136" s="288" t="s">
        <v>2582</v>
      </c>
      <c r="D136" s="289" t="s">
        <v>93</v>
      </c>
      <c r="E136" s="290"/>
    </row>
    <row r="137" customFormat="false" ht="13.5" hidden="false" customHeight="false" outlineLevel="0" collapsed="false">
      <c r="B137" s="287" t="s">
        <v>158</v>
      </c>
      <c r="C137" s="288" t="s">
        <v>160</v>
      </c>
      <c r="D137" s="291" t="s">
        <v>99</v>
      </c>
      <c r="E137" s="290"/>
    </row>
    <row r="138" customFormat="false" ht="13.5" hidden="false" customHeight="false" outlineLevel="0" collapsed="false">
      <c r="B138" s="287" t="s">
        <v>326</v>
      </c>
      <c r="C138" s="288" t="s">
        <v>2583</v>
      </c>
      <c r="D138" s="293" t="s">
        <v>95</v>
      </c>
      <c r="E138" s="297" t="s">
        <v>94</v>
      </c>
    </row>
    <row r="139" customFormat="false" ht="13.5" hidden="false" customHeight="false" outlineLevel="0" collapsed="false">
      <c r="B139" s="287" t="s">
        <v>239</v>
      </c>
      <c r="C139" s="288" t="s">
        <v>205</v>
      </c>
      <c r="D139" s="289" t="s">
        <v>93</v>
      </c>
      <c r="E139" s="290"/>
    </row>
    <row r="140" customFormat="false" ht="13.5" hidden="false" customHeight="false" outlineLevel="0" collapsed="false">
      <c r="B140" s="287" t="s">
        <v>1484</v>
      </c>
      <c r="C140" s="288" t="s">
        <v>2584</v>
      </c>
      <c r="D140" s="291" t="s">
        <v>99</v>
      </c>
      <c r="E140" s="294" t="s">
        <v>96</v>
      </c>
    </row>
    <row r="141" customFormat="false" ht="13.5" hidden="false" customHeight="false" outlineLevel="0" collapsed="false">
      <c r="B141" s="287" t="s">
        <v>212</v>
      </c>
      <c r="C141" s="288" t="s">
        <v>2585</v>
      </c>
      <c r="D141" s="291" t="s">
        <v>99</v>
      </c>
      <c r="E141" s="300" t="s">
        <v>213</v>
      </c>
    </row>
    <row r="142" customFormat="false" ht="13.5" hidden="false" customHeight="false" outlineLevel="0" collapsed="false">
      <c r="B142" s="287" t="s">
        <v>115</v>
      </c>
      <c r="C142" s="288" t="s">
        <v>2586</v>
      </c>
      <c r="D142" s="291" t="s">
        <v>99</v>
      </c>
      <c r="E142" s="295" t="s">
        <v>124</v>
      </c>
    </row>
    <row r="143" customFormat="false" ht="13.5" hidden="false" customHeight="false" outlineLevel="0" collapsed="false">
      <c r="B143" s="287" t="s">
        <v>766</v>
      </c>
      <c r="C143" s="288" t="s">
        <v>2587</v>
      </c>
      <c r="D143" s="289" t="s">
        <v>93</v>
      </c>
      <c r="E143" s="290"/>
    </row>
    <row r="144" customFormat="false" ht="13.5" hidden="false" customHeight="false" outlineLevel="0" collapsed="false">
      <c r="B144" s="287" t="s">
        <v>225</v>
      </c>
      <c r="C144" s="288" t="s">
        <v>2588</v>
      </c>
      <c r="D144" s="289" t="s">
        <v>93</v>
      </c>
      <c r="E144" s="290"/>
    </row>
    <row r="145" customFormat="false" ht="13.5" hidden="false" customHeight="false" outlineLevel="0" collapsed="false">
      <c r="B145" s="287" t="s">
        <v>82</v>
      </c>
      <c r="C145" s="288" t="s">
        <v>2589</v>
      </c>
      <c r="D145" s="289" t="s">
        <v>93</v>
      </c>
      <c r="E145" s="290"/>
    </row>
    <row r="146" customFormat="false" ht="13.5" hidden="false" customHeight="false" outlineLevel="0" collapsed="false">
      <c r="B146" s="287" t="s">
        <v>2094</v>
      </c>
      <c r="C146" s="288" t="s">
        <v>2590</v>
      </c>
      <c r="D146" s="289" t="s">
        <v>93</v>
      </c>
      <c r="E146" s="297" t="s">
        <v>94</v>
      </c>
    </row>
    <row r="147" customFormat="false" ht="13.5" hidden="false" customHeight="false" outlineLevel="0" collapsed="false">
      <c r="B147" s="287" t="s">
        <v>345</v>
      </c>
      <c r="C147" s="288" t="s">
        <v>2591</v>
      </c>
      <c r="D147" s="293" t="s">
        <v>95</v>
      </c>
      <c r="E147" s="290"/>
    </row>
    <row r="148" customFormat="false" ht="13.5" hidden="false" customHeight="false" outlineLevel="0" collapsed="false">
      <c r="B148" s="287" t="s">
        <v>569</v>
      </c>
      <c r="C148" s="288" t="s">
        <v>2592</v>
      </c>
      <c r="D148" s="293" t="s">
        <v>95</v>
      </c>
      <c r="E148" s="290"/>
    </row>
    <row r="149" customFormat="false" ht="13.5" hidden="false" customHeight="false" outlineLevel="0" collapsed="false">
      <c r="B149" s="287" t="s">
        <v>908</v>
      </c>
      <c r="C149" s="288" t="s">
        <v>2593</v>
      </c>
      <c r="D149" s="296" t="s">
        <v>97</v>
      </c>
      <c r="E149" s="290"/>
    </row>
    <row r="150" customFormat="false" ht="13.5" hidden="false" customHeight="false" outlineLevel="0" collapsed="false">
      <c r="B150" s="287" t="s">
        <v>209</v>
      </c>
      <c r="C150" s="288" t="s">
        <v>215</v>
      </c>
      <c r="D150" s="289" t="s">
        <v>93</v>
      </c>
      <c r="E150" s="290"/>
    </row>
    <row r="151" customFormat="false" ht="13.5" hidden="false" customHeight="false" outlineLevel="0" collapsed="false">
      <c r="B151" s="287" t="s">
        <v>388</v>
      </c>
      <c r="C151" s="288" t="s">
        <v>2594</v>
      </c>
      <c r="D151" s="289" t="s">
        <v>93</v>
      </c>
      <c r="E151" s="297" t="s">
        <v>94</v>
      </c>
    </row>
    <row r="152" customFormat="false" ht="13.5" hidden="false" customHeight="false" outlineLevel="0" collapsed="false">
      <c r="B152" s="303" t="s">
        <v>1684</v>
      </c>
      <c r="C152" s="288" t="s">
        <v>1684</v>
      </c>
      <c r="D152" s="291" t="s">
        <v>99</v>
      </c>
      <c r="E152" s="290"/>
    </row>
    <row r="153" customFormat="false" ht="13.5" hidden="false" customHeight="false" outlineLevel="0" collapsed="false">
      <c r="B153" s="303" t="s">
        <v>767</v>
      </c>
      <c r="C153" s="288" t="s">
        <v>767</v>
      </c>
      <c r="D153" s="289" t="s">
        <v>93</v>
      </c>
      <c r="E153" s="297" t="s">
        <v>94</v>
      </c>
    </row>
    <row r="154" customFormat="false" ht="13.5" hidden="false" customHeight="false" outlineLevel="0" collapsed="false">
      <c r="B154" s="303" t="s">
        <v>251</v>
      </c>
      <c r="C154" s="288" t="s">
        <v>251</v>
      </c>
      <c r="D154" s="289" t="s">
        <v>93</v>
      </c>
      <c r="E154" s="297" t="s">
        <v>94</v>
      </c>
    </row>
    <row r="155" customFormat="false" ht="13.5" hidden="false" customHeight="false" outlineLevel="0" collapsed="false">
      <c r="B155" s="303" t="s">
        <v>568</v>
      </c>
      <c r="C155" s="288" t="s">
        <v>568</v>
      </c>
      <c r="D155" s="293" t="s">
        <v>95</v>
      </c>
      <c r="E155" s="297" t="s">
        <v>94</v>
      </c>
    </row>
    <row r="156" customFormat="false" ht="13.5" hidden="false" customHeight="false" outlineLevel="0" collapsed="false">
      <c r="B156" s="303" t="s">
        <v>257</v>
      </c>
      <c r="C156" s="288" t="s">
        <v>257</v>
      </c>
      <c r="D156" s="304" t="s">
        <v>94</v>
      </c>
      <c r="E156" s="290"/>
    </row>
    <row r="157" customFormat="false" ht="13.5" hidden="false" customHeight="false" outlineLevel="0" collapsed="false">
      <c r="B157" s="303" t="s">
        <v>340</v>
      </c>
      <c r="C157" s="288" t="s">
        <v>340</v>
      </c>
      <c r="D157" s="291" t="s">
        <v>99</v>
      </c>
      <c r="E157" s="294" t="s">
        <v>96</v>
      </c>
    </row>
    <row r="158" customFormat="false" ht="13.5" hidden="false" customHeight="false" outlineLevel="0" collapsed="false">
      <c r="B158" s="303" t="s">
        <v>1509</v>
      </c>
      <c r="C158" s="288" t="s">
        <v>1509</v>
      </c>
      <c r="D158" s="304" t="s">
        <v>94</v>
      </c>
      <c r="E158" s="290"/>
    </row>
    <row r="159" customFormat="false" ht="13.5" hidden="false" customHeight="false" outlineLevel="0" collapsed="false">
      <c r="B159" s="303" t="s">
        <v>108</v>
      </c>
      <c r="C159" s="288" t="s">
        <v>108</v>
      </c>
      <c r="D159" s="291" t="s">
        <v>99</v>
      </c>
      <c r="E159" s="301" t="s">
        <v>95</v>
      </c>
    </row>
    <row r="160" customFormat="false" ht="13.5" hidden="false" customHeight="false" outlineLevel="0" collapsed="false">
      <c r="B160" s="303" t="s">
        <v>605</v>
      </c>
      <c r="C160" s="288" t="s">
        <v>605</v>
      </c>
      <c r="D160" s="293" t="s">
        <v>95</v>
      </c>
      <c r="E160" s="290"/>
    </row>
    <row r="161" customFormat="false" ht="13.5" hidden="false" customHeight="false" outlineLevel="0" collapsed="false">
      <c r="B161" s="303" t="s">
        <v>79</v>
      </c>
      <c r="C161" s="288" t="s">
        <v>79</v>
      </c>
      <c r="D161" s="289" t="s">
        <v>93</v>
      </c>
      <c r="E161" s="297" t="s">
        <v>94</v>
      </c>
    </row>
    <row r="162" customFormat="false" ht="13.5" hidden="false" customHeight="false" outlineLevel="0" collapsed="false">
      <c r="B162" s="303" t="s">
        <v>606</v>
      </c>
      <c r="C162" s="288" t="s">
        <v>606</v>
      </c>
      <c r="D162" s="291" t="s">
        <v>99</v>
      </c>
      <c r="E162" s="292" t="s">
        <v>123</v>
      </c>
    </row>
    <row r="163" customFormat="false" ht="13.5" hidden="false" customHeight="false" outlineLevel="0" collapsed="false">
      <c r="B163" s="303" t="s">
        <v>667</v>
      </c>
      <c r="C163" s="288" t="s">
        <v>667</v>
      </c>
      <c r="D163" s="296" t="s">
        <v>97</v>
      </c>
      <c r="E163" s="290"/>
    </row>
    <row r="164" customFormat="false" ht="13.5" hidden="false" customHeight="false" outlineLevel="0" collapsed="false">
      <c r="B164" s="303" t="s">
        <v>799</v>
      </c>
      <c r="C164" s="288" t="s">
        <v>799</v>
      </c>
      <c r="D164" s="291" t="s">
        <v>99</v>
      </c>
      <c r="E164" s="294" t="s">
        <v>96</v>
      </c>
    </row>
    <row r="165" customFormat="false" ht="13.5" hidden="false" customHeight="false" outlineLevel="0" collapsed="false">
      <c r="B165" s="303" t="s">
        <v>173</v>
      </c>
      <c r="C165" s="288" t="s">
        <v>173</v>
      </c>
      <c r="D165" s="291" t="s">
        <v>99</v>
      </c>
      <c r="E165" s="290"/>
    </row>
    <row r="166" customFormat="false" ht="13.5" hidden="false" customHeight="false" outlineLevel="0" collapsed="false">
      <c r="B166" s="303" t="s">
        <v>678</v>
      </c>
      <c r="C166" s="288" t="s">
        <v>678</v>
      </c>
      <c r="D166" s="299" t="s">
        <v>124</v>
      </c>
      <c r="E166" s="290"/>
    </row>
    <row r="167" customFormat="false" ht="13.5" hidden="false" customHeight="false" outlineLevel="0" collapsed="false">
      <c r="B167" s="303" t="s">
        <v>552</v>
      </c>
      <c r="C167" s="288" t="s">
        <v>552</v>
      </c>
      <c r="D167" s="289" t="s">
        <v>93</v>
      </c>
      <c r="E167" s="301" t="s">
        <v>95</v>
      </c>
    </row>
    <row r="168" customFormat="false" ht="13.5" hidden="false" customHeight="false" outlineLevel="0" collapsed="false">
      <c r="B168" s="303" t="s">
        <v>674</v>
      </c>
      <c r="C168" s="288" t="s">
        <v>674</v>
      </c>
      <c r="D168" s="289" t="s">
        <v>93</v>
      </c>
      <c r="E168" s="290"/>
    </row>
    <row r="169" customFormat="false" ht="13.5" hidden="false" customHeight="false" outlineLevel="0" collapsed="false">
      <c r="B169" s="303" t="s">
        <v>668</v>
      </c>
      <c r="C169" s="288" t="s">
        <v>668</v>
      </c>
      <c r="D169" s="302" t="s">
        <v>123</v>
      </c>
      <c r="E169" s="295" t="s">
        <v>124</v>
      </c>
    </row>
    <row r="170" customFormat="false" ht="13.5" hidden="false" customHeight="false" outlineLevel="0" collapsed="false">
      <c r="B170" s="303" t="s">
        <v>81</v>
      </c>
      <c r="C170" s="288" t="s">
        <v>81</v>
      </c>
      <c r="D170" s="293" t="s">
        <v>95</v>
      </c>
      <c r="E170" s="294" t="s">
        <v>96</v>
      </c>
    </row>
    <row r="171" customFormat="false" ht="13.5" hidden="false" customHeight="false" outlineLevel="0" collapsed="false">
      <c r="B171" s="303" t="s">
        <v>1725</v>
      </c>
      <c r="C171" s="288" t="s">
        <v>1725</v>
      </c>
      <c r="D171" s="291" t="s">
        <v>99</v>
      </c>
      <c r="E171" s="290"/>
    </row>
    <row r="172" customFormat="false" ht="13.5" hidden="false" customHeight="false" outlineLevel="0" collapsed="false">
      <c r="B172" s="303" t="s">
        <v>277</v>
      </c>
      <c r="C172" s="288" t="s">
        <v>277</v>
      </c>
      <c r="D172" s="289" t="s">
        <v>93</v>
      </c>
      <c r="E172" s="300" t="s">
        <v>213</v>
      </c>
    </row>
    <row r="173" customFormat="false" ht="13.5" hidden="false" customHeight="false" outlineLevel="0" collapsed="false">
      <c r="B173" s="303" t="s">
        <v>233</v>
      </c>
      <c r="C173" s="288" t="s">
        <v>233</v>
      </c>
      <c r="D173" s="291" t="s">
        <v>99</v>
      </c>
      <c r="E173" s="300" t="s">
        <v>213</v>
      </c>
    </row>
    <row r="174" customFormat="false" ht="13.5" hidden="false" customHeight="false" outlineLevel="0" collapsed="false">
      <c r="B174" s="303" t="s">
        <v>702</v>
      </c>
      <c r="C174" s="288" t="s">
        <v>702</v>
      </c>
      <c r="D174" s="304" t="s">
        <v>94</v>
      </c>
      <c r="E174" s="290"/>
    </row>
    <row r="175" customFormat="false" ht="13.5" hidden="false" customHeight="false" outlineLevel="0" collapsed="false">
      <c r="B175" s="303" t="s">
        <v>520</v>
      </c>
      <c r="C175" s="288" t="s">
        <v>520</v>
      </c>
      <c r="D175" s="291" t="s">
        <v>99</v>
      </c>
      <c r="E175" s="301" t="s">
        <v>95</v>
      </c>
    </row>
    <row r="176" customFormat="false" ht="13.5" hidden="false" customHeight="false" outlineLevel="0" collapsed="false">
      <c r="B176" s="303" t="s">
        <v>259</v>
      </c>
      <c r="C176" s="288" t="s">
        <v>259</v>
      </c>
      <c r="D176" s="293" t="s">
        <v>95</v>
      </c>
      <c r="E176" s="292" t="s">
        <v>123</v>
      </c>
    </row>
    <row r="177" customFormat="false" ht="13.5" hidden="false" customHeight="false" outlineLevel="0" collapsed="false">
      <c r="B177" s="303" t="s">
        <v>554</v>
      </c>
      <c r="C177" s="288" t="s">
        <v>554</v>
      </c>
      <c r="D177" s="289" t="s">
        <v>93</v>
      </c>
      <c r="E177" s="297" t="s">
        <v>94</v>
      </c>
    </row>
    <row r="178" customFormat="false" ht="13.5" hidden="false" customHeight="false" outlineLevel="0" collapsed="false">
      <c r="B178" s="303" t="s">
        <v>443</v>
      </c>
      <c r="C178" s="288" t="s">
        <v>443</v>
      </c>
      <c r="D178" s="289" t="s">
        <v>93</v>
      </c>
      <c r="E178" s="290"/>
    </row>
    <row r="179" customFormat="false" ht="13.5" hidden="false" customHeight="false" outlineLevel="0" collapsed="false">
      <c r="B179" s="303" t="s">
        <v>470</v>
      </c>
      <c r="C179" s="288" t="s">
        <v>470</v>
      </c>
      <c r="D179" s="289" t="s">
        <v>93</v>
      </c>
      <c r="E179" s="290"/>
    </row>
    <row r="180" customFormat="false" ht="13.5" hidden="false" customHeight="false" outlineLevel="0" collapsed="false">
      <c r="B180" s="303" t="s">
        <v>2111</v>
      </c>
      <c r="C180" s="288" t="s">
        <v>2111</v>
      </c>
      <c r="D180" s="289" t="s">
        <v>93</v>
      </c>
      <c r="E180" s="290"/>
    </row>
    <row r="181" customFormat="false" ht="13.5" hidden="false" customHeight="false" outlineLevel="0" collapsed="false">
      <c r="B181" s="303" t="s">
        <v>394</v>
      </c>
      <c r="C181" s="288" t="s">
        <v>394</v>
      </c>
      <c r="D181" s="293" t="s">
        <v>95</v>
      </c>
      <c r="E181" s="292" t="s">
        <v>123</v>
      </c>
    </row>
    <row r="182" customFormat="false" ht="13.5" hidden="false" customHeight="false" outlineLevel="0" collapsed="false">
      <c r="B182" s="303" t="s">
        <v>255</v>
      </c>
      <c r="C182" s="288" t="s">
        <v>255</v>
      </c>
      <c r="D182" s="293" t="s">
        <v>95</v>
      </c>
      <c r="E182" s="290"/>
    </row>
    <row r="183" customFormat="false" ht="13.5" hidden="false" customHeight="false" outlineLevel="0" collapsed="false">
      <c r="B183" s="303" t="s">
        <v>792</v>
      </c>
      <c r="C183" s="288" t="s">
        <v>792</v>
      </c>
      <c r="D183" s="289" t="s">
        <v>93</v>
      </c>
      <c r="E183" s="290"/>
    </row>
    <row r="184" customFormat="false" ht="14.25" hidden="false" customHeight="false" outlineLevel="0" collapsed="false">
      <c r="B184" s="305" t="s">
        <v>670</v>
      </c>
      <c r="C184" s="306" t="s">
        <v>670</v>
      </c>
      <c r="D184" s="307" t="s">
        <v>99</v>
      </c>
      <c r="E184" s="308" t="s">
        <v>213</v>
      </c>
    </row>
  </sheetData>
  <autoFilter ref="A3:E18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3.82421875" defaultRowHeight="13.5" zeroHeight="false" outlineLevelRow="0" outlineLevelCol="0"/>
  <cols>
    <col collapsed="false" customWidth="false" hidden="false" outlineLevel="0" max="1" min="1" style="37" width="3.82"/>
    <col collapsed="false" customWidth="true" hidden="false" outlineLevel="0" max="2" min="2" style="38" width="16.88"/>
    <col collapsed="false" customWidth="true" hidden="false" outlineLevel="0" max="3" min="3" style="37" width="21.7"/>
    <col collapsed="false" customWidth="true" hidden="false" outlineLevel="0" max="4" min="4" style="309" width="6.09"/>
    <col collapsed="false" customWidth="true" hidden="false" outlineLevel="0" max="5" min="5" style="38" width="16.88"/>
    <col collapsed="false" customWidth="true" hidden="false" outlineLevel="0" max="6" min="6" style="37" width="21.7"/>
    <col collapsed="false" customWidth="true" hidden="false" outlineLevel="0" max="7" min="7" style="309" width="6.09"/>
    <col collapsed="false" customWidth="false" hidden="false" outlineLevel="0" max="8" min="8" style="37" width="3.82"/>
    <col collapsed="false" customWidth="true" hidden="true" outlineLevel="0" max="9" min="9" style="310" width="36.88"/>
    <col collapsed="false" customWidth="false" hidden="false" outlineLevel="0" max="257" min="10" style="37" width="3.82"/>
  </cols>
  <sheetData>
    <row r="1" customFormat="false" ht="14.25" hidden="false" customHeight="false" outlineLevel="0" collapsed="false">
      <c r="C1" s="311"/>
      <c r="F1" s="311"/>
    </row>
    <row r="2" customFormat="false" ht="14.25" hidden="false" customHeight="false" outlineLevel="0" collapsed="false">
      <c r="A2" s="312"/>
      <c r="B2" s="313" t="s">
        <v>2595</v>
      </c>
      <c r="C2" s="314" t="s">
        <v>2596</v>
      </c>
      <c r="D2" s="315" t="s">
        <v>2597</v>
      </c>
      <c r="E2" s="316" t="s">
        <v>2595</v>
      </c>
      <c r="F2" s="317" t="s">
        <v>2596</v>
      </c>
      <c r="G2" s="318" t="s">
        <v>2597</v>
      </c>
    </row>
    <row r="3" customFormat="false" ht="14.25" hidden="false" customHeight="false" outlineLevel="0" collapsed="false">
      <c r="A3" s="312"/>
      <c r="B3" s="319" t="s">
        <v>173</v>
      </c>
      <c r="C3" s="320" t="s">
        <v>173</v>
      </c>
      <c r="D3" s="321" t="s">
        <v>1345</v>
      </c>
      <c r="E3" s="322" t="s">
        <v>133</v>
      </c>
      <c r="F3" s="320" t="s">
        <v>148</v>
      </c>
      <c r="G3" s="321" t="s">
        <v>1875</v>
      </c>
      <c r="I3" s="310" t="str">
        <f aca="false">CONCATENATE(C3,F3)</f>
        <v>ゼダーンノーザンダンサー</v>
      </c>
    </row>
    <row r="4" customFormat="false" ht="15" hidden="false" customHeight="false" outlineLevel="0" collapsed="false">
      <c r="A4" s="312"/>
      <c r="B4" s="323" t="s">
        <v>84</v>
      </c>
      <c r="C4" s="324" t="s">
        <v>106</v>
      </c>
      <c r="D4" s="325" t="s">
        <v>1713</v>
      </c>
      <c r="E4" s="326" t="s">
        <v>338</v>
      </c>
      <c r="F4" s="324" t="s">
        <v>341</v>
      </c>
      <c r="G4" s="325" t="s">
        <v>2270</v>
      </c>
      <c r="I4" s="310" t="str">
        <f aca="false">CONCATENATE(C4,F4)</f>
        <v>プリンスリーギフトレリック</v>
      </c>
    </row>
    <row r="5" customFormat="false" ht="14.25" hidden="false" customHeight="false" outlineLevel="0" collapsed="false">
      <c r="A5" s="312"/>
      <c r="B5" s="327" t="s">
        <v>119</v>
      </c>
      <c r="C5" s="328" t="s">
        <v>129</v>
      </c>
      <c r="D5" s="329" t="s">
        <v>1311</v>
      </c>
      <c r="E5" s="327" t="s">
        <v>153</v>
      </c>
      <c r="F5" s="328" t="s">
        <v>162</v>
      </c>
      <c r="G5" s="329" t="s">
        <v>2237</v>
      </c>
      <c r="I5" s="310" t="str">
        <f aca="false">CONCATENATE(C5,F5)</f>
        <v>ボールドルーラーリボー</v>
      </c>
    </row>
    <row r="6" customFormat="false" ht="14.25" hidden="false" customHeight="false" outlineLevel="0" collapsed="false">
      <c r="A6" s="312"/>
      <c r="B6" s="330" t="s">
        <v>119</v>
      </c>
      <c r="C6" s="331" t="s">
        <v>129</v>
      </c>
      <c r="D6" s="332" t="s">
        <v>1311</v>
      </c>
      <c r="E6" s="333" t="s">
        <v>155</v>
      </c>
      <c r="F6" s="331" t="s">
        <v>161</v>
      </c>
      <c r="G6" s="332" t="s">
        <v>2190</v>
      </c>
      <c r="I6" s="310" t="str">
        <f aca="false">CONCATENATE(C6,F6)</f>
        <v>ボールドルーラープリンスキロ</v>
      </c>
    </row>
    <row r="7" customFormat="false" ht="14.25" hidden="false" customHeight="false" outlineLevel="0" collapsed="false">
      <c r="A7" s="312"/>
      <c r="B7" s="327" t="s">
        <v>208</v>
      </c>
      <c r="C7" s="328" t="s">
        <v>214</v>
      </c>
      <c r="D7" s="329" t="s">
        <v>1776</v>
      </c>
      <c r="E7" s="327" t="s">
        <v>133</v>
      </c>
      <c r="F7" s="328" t="s">
        <v>148</v>
      </c>
      <c r="G7" s="329" t="s">
        <v>1875</v>
      </c>
      <c r="I7" s="310" t="str">
        <f aca="false">CONCATENATE(C7,F7)</f>
        <v>レッドゴッドノーザンダンサー</v>
      </c>
    </row>
    <row r="8" customFormat="false" ht="13.5" hidden="false" customHeight="false" outlineLevel="0" collapsed="false">
      <c r="A8" s="312"/>
      <c r="B8" s="327" t="s">
        <v>208</v>
      </c>
      <c r="C8" s="328" t="s">
        <v>214</v>
      </c>
      <c r="D8" s="329" t="s">
        <v>1776</v>
      </c>
      <c r="E8" s="334" t="s">
        <v>897</v>
      </c>
      <c r="F8" s="328" t="s">
        <v>897</v>
      </c>
      <c r="G8" s="329" t="s">
        <v>1981</v>
      </c>
      <c r="I8" s="310" t="str">
        <f aca="false">CONCATENATE(C8,F8)</f>
        <v>レッドゴッドエタン</v>
      </c>
    </row>
    <row r="9" customFormat="false" ht="14.25" hidden="false" customHeight="false" outlineLevel="0" collapsed="false">
      <c r="A9" s="312"/>
      <c r="B9" s="330" t="s">
        <v>208</v>
      </c>
      <c r="C9" s="331" t="s">
        <v>214</v>
      </c>
      <c r="D9" s="332" t="s">
        <v>1776</v>
      </c>
      <c r="E9" s="333" t="s">
        <v>777</v>
      </c>
      <c r="F9" s="331" t="s">
        <v>130</v>
      </c>
      <c r="G9" s="332" t="s">
        <v>2071</v>
      </c>
      <c r="I9" s="310" t="str">
        <f aca="false">CONCATENATE(C9,F9)</f>
        <v>レッドゴッドブレニム</v>
      </c>
    </row>
    <row r="10" customFormat="false" ht="14.25" hidden="false" customHeight="false" outlineLevel="0" collapsed="false">
      <c r="A10" s="312"/>
      <c r="B10" s="327" t="s">
        <v>227</v>
      </c>
      <c r="C10" s="328" t="s">
        <v>231</v>
      </c>
      <c r="D10" s="329" t="s">
        <v>1789</v>
      </c>
      <c r="E10" s="327" t="s">
        <v>413</v>
      </c>
      <c r="F10" s="328" t="s">
        <v>417</v>
      </c>
      <c r="G10" s="329" t="s">
        <v>1851</v>
      </c>
      <c r="I10" s="310" t="str">
        <f aca="false">CONCATENATE(C10,F10)</f>
        <v>ネヴァーベンドハビタット</v>
      </c>
    </row>
    <row r="11" customFormat="false" ht="14.25" hidden="false" customHeight="false" outlineLevel="0" collapsed="false">
      <c r="A11" s="312"/>
      <c r="B11" s="330" t="s">
        <v>227</v>
      </c>
      <c r="C11" s="331" t="s">
        <v>231</v>
      </c>
      <c r="D11" s="332" t="s">
        <v>1789</v>
      </c>
      <c r="E11" s="335" t="s">
        <v>897</v>
      </c>
      <c r="F11" s="331" t="s">
        <v>897</v>
      </c>
      <c r="G11" s="332" t="s">
        <v>1981</v>
      </c>
      <c r="I11" s="310" t="str">
        <f aca="false">CONCATENATE(C11,F11)</f>
        <v>ネヴァーベンドエタン</v>
      </c>
    </row>
    <row r="12" customFormat="false" ht="14.25" hidden="false" customHeight="false" outlineLevel="0" collapsed="false">
      <c r="A12" s="312"/>
      <c r="B12" s="327" t="s">
        <v>111</v>
      </c>
      <c r="C12" s="328" t="s">
        <v>128</v>
      </c>
      <c r="D12" s="329" t="s">
        <v>1823</v>
      </c>
      <c r="E12" s="327" t="s">
        <v>133</v>
      </c>
      <c r="F12" s="328" t="s">
        <v>148</v>
      </c>
      <c r="G12" s="329" t="s">
        <v>1875</v>
      </c>
      <c r="I12" s="310" t="str">
        <f aca="false">CONCATENATE(C12,F12)</f>
        <v>ヘイルトゥリーズンノーザンダンサー</v>
      </c>
    </row>
    <row r="13" customFormat="false" ht="14.25" hidden="false" customHeight="false" outlineLevel="0" collapsed="false">
      <c r="A13" s="312"/>
      <c r="B13" s="330" t="s">
        <v>111</v>
      </c>
      <c r="C13" s="331" t="s">
        <v>128</v>
      </c>
      <c r="D13" s="332" t="s">
        <v>1823</v>
      </c>
      <c r="E13" s="335" t="s">
        <v>897</v>
      </c>
      <c r="F13" s="331" t="s">
        <v>897</v>
      </c>
      <c r="G13" s="332" t="s">
        <v>1981</v>
      </c>
      <c r="I13" s="310" t="str">
        <f aca="false">CONCATENATE(C13,F13)</f>
        <v>ヘイルトゥリーズンエタン</v>
      </c>
    </row>
    <row r="14" customFormat="false" ht="15" hidden="false" customHeight="false" outlineLevel="0" collapsed="false">
      <c r="A14" s="312"/>
      <c r="B14" s="323" t="s">
        <v>413</v>
      </c>
      <c r="C14" s="324" t="s">
        <v>417</v>
      </c>
      <c r="D14" s="325" t="s">
        <v>1851</v>
      </c>
      <c r="E14" s="326" t="s">
        <v>227</v>
      </c>
      <c r="F14" s="324" t="s">
        <v>231</v>
      </c>
      <c r="G14" s="325" t="s">
        <v>1789</v>
      </c>
      <c r="I14" s="310" t="str">
        <f aca="false">CONCATENATE(C14,F14)</f>
        <v>ハビタットネヴァーベンド</v>
      </c>
    </row>
    <row r="15" customFormat="false" ht="14.25" hidden="false" customHeight="false" outlineLevel="0" collapsed="false">
      <c r="A15" s="312"/>
      <c r="B15" s="327" t="s">
        <v>133</v>
      </c>
      <c r="C15" s="328" t="s">
        <v>148</v>
      </c>
      <c r="D15" s="329" t="s">
        <v>1875</v>
      </c>
      <c r="E15" s="334" t="s">
        <v>173</v>
      </c>
      <c r="F15" s="328" t="s">
        <v>173</v>
      </c>
      <c r="G15" s="329" t="s">
        <v>1345</v>
      </c>
      <c r="I15" s="310" t="str">
        <f aca="false">CONCATENATE(C15,F15)</f>
        <v>ノーザンダンサーゼダーン</v>
      </c>
    </row>
    <row r="16" customFormat="false" ht="13.5" hidden="false" customHeight="false" outlineLevel="0" collapsed="false">
      <c r="A16" s="312"/>
      <c r="B16" s="327" t="s">
        <v>133</v>
      </c>
      <c r="C16" s="328" t="s">
        <v>148</v>
      </c>
      <c r="D16" s="329" t="s">
        <v>1875</v>
      </c>
      <c r="E16" s="327" t="s">
        <v>208</v>
      </c>
      <c r="F16" s="328" t="s">
        <v>214</v>
      </c>
      <c r="G16" s="329" t="s">
        <v>1776</v>
      </c>
      <c r="I16" s="310" t="str">
        <f aca="false">CONCATENATE(C16,F16)</f>
        <v>ノーザンダンサーレッドゴッド</v>
      </c>
    </row>
    <row r="17" customFormat="false" ht="13.5" hidden="false" customHeight="false" outlineLevel="0" collapsed="false">
      <c r="A17" s="312"/>
      <c r="B17" s="327" t="s">
        <v>133</v>
      </c>
      <c r="C17" s="328" t="s">
        <v>148</v>
      </c>
      <c r="D17" s="329" t="s">
        <v>1875</v>
      </c>
      <c r="E17" s="327" t="s">
        <v>111</v>
      </c>
      <c r="F17" s="328" t="s">
        <v>128</v>
      </c>
      <c r="G17" s="329" t="s">
        <v>1823</v>
      </c>
      <c r="I17" s="310" t="str">
        <f aca="false">CONCATENATE(C17,F17)</f>
        <v>ノーザンダンサーヘイルトゥリーズン</v>
      </c>
    </row>
    <row r="18" customFormat="false" ht="13.5" hidden="false" customHeight="false" outlineLevel="0" collapsed="false">
      <c r="A18" s="312"/>
      <c r="B18" s="327" t="s">
        <v>133</v>
      </c>
      <c r="C18" s="328" t="s">
        <v>148</v>
      </c>
      <c r="D18" s="329" t="s">
        <v>1875</v>
      </c>
      <c r="E18" s="327" t="s">
        <v>1599</v>
      </c>
      <c r="F18" s="328" t="s">
        <v>125</v>
      </c>
      <c r="G18" s="329" t="s">
        <v>1601</v>
      </c>
      <c r="I18" s="310" t="str">
        <f aca="false">CONCATENATE(C18,F18)</f>
        <v>ノーザンダンサーテディ</v>
      </c>
    </row>
    <row r="19" customFormat="false" ht="13.5" hidden="false" customHeight="false" outlineLevel="0" collapsed="false">
      <c r="A19" s="312"/>
      <c r="B19" s="327" t="s">
        <v>133</v>
      </c>
      <c r="C19" s="328" t="s">
        <v>148</v>
      </c>
      <c r="D19" s="329" t="s">
        <v>1875</v>
      </c>
      <c r="E19" s="327" t="s">
        <v>387</v>
      </c>
      <c r="F19" s="328" t="s">
        <v>390</v>
      </c>
      <c r="G19" s="329" t="s">
        <v>1444</v>
      </c>
      <c r="I19" s="310" t="str">
        <f aca="false">CONCATENATE(C19,F19)</f>
        <v>ノーザンダンサーファイントップ</v>
      </c>
    </row>
    <row r="20" customFormat="false" ht="13.5" hidden="false" customHeight="false" outlineLevel="0" collapsed="false">
      <c r="A20" s="312"/>
      <c r="B20" s="327" t="s">
        <v>133</v>
      </c>
      <c r="C20" s="328" t="s">
        <v>148</v>
      </c>
      <c r="D20" s="329" t="s">
        <v>1875</v>
      </c>
      <c r="E20" s="327" t="s">
        <v>153</v>
      </c>
      <c r="F20" s="328" t="s">
        <v>162</v>
      </c>
      <c r="G20" s="329" t="s">
        <v>2237</v>
      </c>
      <c r="I20" s="310" t="str">
        <f aca="false">CONCATENATE(C20,F20)</f>
        <v>ノーザンダンサーリボー</v>
      </c>
    </row>
    <row r="21" customFormat="false" ht="14.25" hidden="false" customHeight="false" outlineLevel="0" collapsed="false">
      <c r="A21" s="312"/>
      <c r="B21" s="330" t="s">
        <v>133</v>
      </c>
      <c r="C21" s="331" t="s">
        <v>148</v>
      </c>
      <c r="D21" s="332" t="s">
        <v>1875</v>
      </c>
      <c r="E21" s="333" t="s">
        <v>223</v>
      </c>
      <c r="F21" s="331" t="s">
        <v>229</v>
      </c>
      <c r="G21" s="332" t="s">
        <v>2335</v>
      </c>
      <c r="I21" s="310" t="str">
        <f aca="false">CONCATENATE(C21,F21)</f>
        <v>ノーザンダンサークラリオン</v>
      </c>
    </row>
    <row r="22" customFormat="false" ht="14.25" hidden="false" customHeight="false" outlineLevel="0" collapsed="false">
      <c r="A22" s="312"/>
      <c r="B22" s="334" t="s">
        <v>897</v>
      </c>
      <c r="C22" s="328" t="s">
        <v>897</v>
      </c>
      <c r="D22" s="329" t="s">
        <v>1981</v>
      </c>
      <c r="E22" s="327" t="s">
        <v>208</v>
      </c>
      <c r="F22" s="328" t="s">
        <v>214</v>
      </c>
      <c r="G22" s="329" t="s">
        <v>1776</v>
      </c>
      <c r="I22" s="310" t="str">
        <f aca="false">CONCATENATE(C22,F22)</f>
        <v>エタンレッドゴッド</v>
      </c>
    </row>
    <row r="23" customFormat="false" ht="13.5" hidden="false" customHeight="false" outlineLevel="0" collapsed="false">
      <c r="A23" s="312"/>
      <c r="B23" s="334" t="s">
        <v>897</v>
      </c>
      <c r="C23" s="328" t="s">
        <v>897</v>
      </c>
      <c r="D23" s="329" t="s">
        <v>1981</v>
      </c>
      <c r="E23" s="327" t="s">
        <v>227</v>
      </c>
      <c r="F23" s="328" t="s">
        <v>231</v>
      </c>
      <c r="G23" s="329" t="s">
        <v>1789</v>
      </c>
      <c r="I23" s="310" t="str">
        <f aca="false">CONCATENATE(C23,F23)</f>
        <v>エタンネヴァーベンド</v>
      </c>
    </row>
    <row r="24" customFormat="false" ht="14.25" hidden="false" customHeight="false" outlineLevel="0" collapsed="false">
      <c r="A24" s="312"/>
      <c r="B24" s="336" t="s">
        <v>897</v>
      </c>
      <c r="C24" s="331" t="s">
        <v>897</v>
      </c>
      <c r="D24" s="332" t="s">
        <v>1981</v>
      </c>
      <c r="E24" s="333" t="s">
        <v>111</v>
      </c>
      <c r="F24" s="331" t="s">
        <v>128</v>
      </c>
      <c r="G24" s="332" t="s">
        <v>1823</v>
      </c>
      <c r="I24" s="310" t="str">
        <f aca="false">CONCATENATE(C24,F24)</f>
        <v>エタンヘイルトゥリーズン</v>
      </c>
    </row>
    <row r="25" customFormat="false" ht="14.25" hidden="false" customHeight="false" outlineLevel="0" collapsed="false">
      <c r="A25" s="312"/>
      <c r="B25" s="327" t="s">
        <v>176</v>
      </c>
      <c r="C25" s="328" t="s">
        <v>187</v>
      </c>
      <c r="D25" s="329" t="s">
        <v>1990</v>
      </c>
      <c r="E25" s="327" t="s">
        <v>158</v>
      </c>
      <c r="F25" s="328" t="s">
        <v>160</v>
      </c>
      <c r="G25" s="329" t="s">
        <v>2051</v>
      </c>
      <c r="I25" s="310" t="str">
        <f aca="false">CONCATENATE(C25,F25)</f>
        <v>レイズアネイティヴトムフール</v>
      </c>
    </row>
    <row r="26" customFormat="false" ht="14.25" hidden="false" customHeight="false" outlineLevel="0" collapsed="false">
      <c r="A26" s="312"/>
      <c r="B26" s="330" t="s">
        <v>176</v>
      </c>
      <c r="C26" s="331" t="s">
        <v>187</v>
      </c>
      <c r="D26" s="332" t="s">
        <v>1990</v>
      </c>
      <c r="E26" s="333" t="s">
        <v>777</v>
      </c>
      <c r="F26" s="331" t="s">
        <v>130</v>
      </c>
      <c r="G26" s="332" t="s">
        <v>2071</v>
      </c>
      <c r="I26" s="310" t="str">
        <f aca="false">CONCATENATE(C26,F26)</f>
        <v>レイズアネイティヴブレニム</v>
      </c>
    </row>
    <row r="27" customFormat="false" ht="15" hidden="false" customHeight="false" outlineLevel="0" collapsed="false">
      <c r="A27" s="312"/>
      <c r="B27" s="323" t="s">
        <v>158</v>
      </c>
      <c r="C27" s="324" t="s">
        <v>160</v>
      </c>
      <c r="D27" s="325" t="s">
        <v>2051</v>
      </c>
      <c r="E27" s="326" t="s">
        <v>176</v>
      </c>
      <c r="F27" s="324" t="s">
        <v>187</v>
      </c>
      <c r="G27" s="325" t="s">
        <v>1990</v>
      </c>
      <c r="I27" s="310" t="str">
        <f aca="false">CONCATENATE(C27,F27)</f>
        <v>トムフールレイズアネイティヴ</v>
      </c>
    </row>
    <row r="28" customFormat="false" ht="15" hidden="false" customHeight="false" outlineLevel="0" collapsed="false">
      <c r="A28" s="312"/>
      <c r="B28" s="323" t="s">
        <v>1599</v>
      </c>
      <c r="C28" s="324" t="s">
        <v>125</v>
      </c>
      <c r="D28" s="325" t="s">
        <v>1601</v>
      </c>
      <c r="E28" s="326" t="s">
        <v>133</v>
      </c>
      <c r="F28" s="324" t="s">
        <v>148</v>
      </c>
      <c r="G28" s="325" t="s">
        <v>1875</v>
      </c>
      <c r="I28" s="310" t="str">
        <f aca="false">CONCATENATE(C28,F28)</f>
        <v>テディノーザンダンサー</v>
      </c>
    </row>
    <row r="29" customFormat="false" ht="14.25" hidden="false" customHeight="false" outlineLevel="0" collapsed="false">
      <c r="A29" s="312"/>
      <c r="B29" s="327" t="s">
        <v>777</v>
      </c>
      <c r="C29" s="328" t="s">
        <v>130</v>
      </c>
      <c r="D29" s="329" t="s">
        <v>2071</v>
      </c>
      <c r="E29" s="327" t="s">
        <v>208</v>
      </c>
      <c r="F29" s="328" t="s">
        <v>214</v>
      </c>
      <c r="G29" s="329" t="s">
        <v>1776</v>
      </c>
      <c r="I29" s="310" t="str">
        <f aca="false">CONCATENATE(C29,F29)</f>
        <v>ブレニムレッドゴッド</v>
      </c>
    </row>
    <row r="30" customFormat="false" ht="14.25" hidden="false" customHeight="false" outlineLevel="0" collapsed="false">
      <c r="A30" s="312"/>
      <c r="B30" s="330" t="s">
        <v>777</v>
      </c>
      <c r="C30" s="331" t="s">
        <v>130</v>
      </c>
      <c r="D30" s="332" t="s">
        <v>2071</v>
      </c>
      <c r="E30" s="333" t="s">
        <v>176</v>
      </c>
      <c r="F30" s="331" t="s">
        <v>187</v>
      </c>
      <c r="G30" s="332" t="s">
        <v>1990</v>
      </c>
      <c r="I30" s="310" t="str">
        <f aca="false">CONCATENATE(C30,F30)</f>
        <v>ブレニムレイズアネイティヴ</v>
      </c>
    </row>
    <row r="31" customFormat="false" ht="15" hidden="false" customHeight="false" outlineLevel="0" collapsed="false">
      <c r="A31" s="312"/>
      <c r="B31" s="323" t="s">
        <v>387</v>
      </c>
      <c r="C31" s="324" t="s">
        <v>390</v>
      </c>
      <c r="D31" s="325" t="s">
        <v>1444</v>
      </c>
      <c r="E31" s="326" t="s">
        <v>133</v>
      </c>
      <c r="F31" s="324" t="s">
        <v>148</v>
      </c>
      <c r="G31" s="325" t="s">
        <v>1875</v>
      </c>
      <c r="I31" s="310" t="str">
        <f aca="false">CONCATENATE(C31,F31)</f>
        <v>ファイントップノーザンダンサー</v>
      </c>
    </row>
    <row r="32" customFormat="false" ht="14.25" hidden="false" customHeight="false" outlineLevel="0" collapsed="false">
      <c r="A32" s="312"/>
      <c r="B32" s="327" t="s">
        <v>153</v>
      </c>
      <c r="C32" s="328" t="s">
        <v>162</v>
      </c>
      <c r="D32" s="329" t="s">
        <v>2237</v>
      </c>
      <c r="E32" s="327" t="s">
        <v>119</v>
      </c>
      <c r="F32" s="328" t="s">
        <v>129</v>
      </c>
      <c r="G32" s="329" t="s">
        <v>1311</v>
      </c>
      <c r="I32" s="310" t="str">
        <f aca="false">CONCATENATE(C32,F32)</f>
        <v>リボーボールドルーラー</v>
      </c>
    </row>
    <row r="33" customFormat="false" ht="13.5" hidden="false" customHeight="false" outlineLevel="0" collapsed="false">
      <c r="A33" s="312"/>
      <c r="B33" s="327" t="s">
        <v>153</v>
      </c>
      <c r="C33" s="328" t="s">
        <v>162</v>
      </c>
      <c r="D33" s="329" t="s">
        <v>2237</v>
      </c>
      <c r="E33" s="327" t="s">
        <v>133</v>
      </c>
      <c r="F33" s="328" t="s">
        <v>148</v>
      </c>
      <c r="G33" s="329" t="s">
        <v>1875</v>
      </c>
      <c r="I33" s="310" t="str">
        <f aca="false">CONCATENATE(C33,F33)</f>
        <v>リボーノーザンダンサー</v>
      </c>
    </row>
    <row r="34" customFormat="false" ht="14.25" hidden="false" customHeight="false" outlineLevel="0" collapsed="false">
      <c r="A34" s="312"/>
      <c r="B34" s="330" t="s">
        <v>153</v>
      </c>
      <c r="C34" s="331" t="s">
        <v>162</v>
      </c>
      <c r="D34" s="332" t="s">
        <v>2237</v>
      </c>
      <c r="E34" s="333" t="s">
        <v>155</v>
      </c>
      <c r="F34" s="331" t="s">
        <v>161</v>
      </c>
      <c r="G34" s="332" t="s">
        <v>2190</v>
      </c>
      <c r="I34" s="310" t="str">
        <f aca="false">CONCATENATE(C34,F34)</f>
        <v>リボープリンスキロ</v>
      </c>
    </row>
    <row r="35" customFormat="false" ht="14.25" hidden="false" customHeight="false" outlineLevel="0" collapsed="false">
      <c r="A35" s="312"/>
      <c r="B35" s="337" t="s">
        <v>155</v>
      </c>
      <c r="C35" s="338" t="s">
        <v>161</v>
      </c>
      <c r="D35" s="339" t="s">
        <v>2190</v>
      </c>
      <c r="E35" s="340" t="s">
        <v>119</v>
      </c>
      <c r="F35" s="338" t="s">
        <v>129</v>
      </c>
      <c r="G35" s="339" t="s">
        <v>1311</v>
      </c>
      <c r="I35" s="310" t="str">
        <f aca="false">CONCATENATE(C35,F35)</f>
        <v>プリンスキロボールドルーラー</v>
      </c>
    </row>
    <row r="36" customFormat="false" ht="14.25" hidden="false" customHeight="false" outlineLevel="0" collapsed="false">
      <c r="A36" s="312"/>
      <c r="B36" s="341" t="s">
        <v>155</v>
      </c>
      <c r="C36" s="342" t="s">
        <v>161</v>
      </c>
      <c r="D36" s="343" t="s">
        <v>2190</v>
      </c>
      <c r="E36" s="344" t="s">
        <v>153</v>
      </c>
      <c r="F36" s="342" t="s">
        <v>162</v>
      </c>
      <c r="G36" s="343" t="s">
        <v>2237</v>
      </c>
      <c r="I36" s="310" t="str">
        <f aca="false">CONCATENATE(C36,F36)</f>
        <v>プリンスキロリボー</v>
      </c>
    </row>
    <row r="37" customFormat="false" ht="15" hidden="false" customHeight="false" outlineLevel="0" collapsed="false">
      <c r="A37" s="312"/>
      <c r="B37" s="323" t="s">
        <v>338</v>
      </c>
      <c r="C37" s="324" t="s">
        <v>341</v>
      </c>
      <c r="D37" s="325" t="s">
        <v>2270</v>
      </c>
      <c r="E37" s="326" t="s">
        <v>84</v>
      </c>
      <c r="F37" s="324" t="s">
        <v>106</v>
      </c>
      <c r="G37" s="325" t="s">
        <v>1713</v>
      </c>
      <c r="I37" s="310" t="str">
        <f aca="false">CONCATENATE(C37,F37)</f>
        <v>レリックプリンスリーギフト</v>
      </c>
    </row>
    <row r="38" customFormat="false" ht="15" hidden="false" customHeight="false" outlineLevel="0" collapsed="false">
      <c r="A38" s="312"/>
      <c r="B38" s="345" t="s">
        <v>223</v>
      </c>
      <c r="C38" s="346" t="s">
        <v>229</v>
      </c>
      <c r="D38" s="347" t="s">
        <v>2335</v>
      </c>
      <c r="E38" s="348" t="s">
        <v>133</v>
      </c>
      <c r="F38" s="346" t="s">
        <v>148</v>
      </c>
      <c r="G38" s="347" t="s">
        <v>1875</v>
      </c>
      <c r="I38" s="310" t="str">
        <f aca="false">CONCATENATE(C38,F38)</f>
        <v>クラリオンノーザンダンサー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3.82421875" defaultRowHeight="13.5" zeroHeight="false" outlineLevelRow="0" outlineLevelCol="0"/>
  <cols>
    <col collapsed="false" customWidth="false" hidden="false" outlineLevel="0" max="1" min="1" style="37" width="3.82"/>
    <col collapsed="false" customWidth="true" hidden="false" outlineLevel="0" max="2" min="2" style="38" width="16.88"/>
    <col collapsed="false" customWidth="true" hidden="false" outlineLevel="0" max="3" min="3" style="37" width="21.7"/>
    <col collapsed="false" customWidth="true" hidden="false" outlineLevel="0" max="4" min="4" style="309" width="6.09"/>
    <col collapsed="false" customWidth="false" hidden="false" outlineLevel="0" max="257" min="5" style="37" width="3.82"/>
  </cols>
  <sheetData>
    <row r="1" customFormat="false" ht="14.25" hidden="false" customHeight="false" outlineLevel="0" collapsed="false">
      <c r="C1" s="311"/>
    </row>
    <row r="2" customFormat="false" ht="14.25" hidden="false" customHeight="false" outlineLevel="0" collapsed="false">
      <c r="A2" s="312"/>
      <c r="B2" s="313" t="s">
        <v>2595</v>
      </c>
      <c r="C2" s="314" t="s">
        <v>2596</v>
      </c>
      <c r="D2" s="315" t="s">
        <v>2597</v>
      </c>
    </row>
    <row r="3" customFormat="false" ht="13.5" hidden="false" customHeight="false" outlineLevel="0" collapsed="false">
      <c r="A3" s="312"/>
      <c r="B3" s="349" t="s">
        <v>526</v>
      </c>
      <c r="C3" s="350" t="s">
        <v>102</v>
      </c>
      <c r="D3" s="351" t="s">
        <v>1669</v>
      </c>
    </row>
    <row r="4" customFormat="false" ht="13.5" hidden="false" customHeight="false" outlineLevel="0" collapsed="false">
      <c r="A4" s="312"/>
      <c r="B4" s="352" t="s">
        <v>140</v>
      </c>
      <c r="C4" s="353" t="s">
        <v>146</v>
      </c>
      <c r="D4" s="354" t="s">
        <v>1676</v>
      </c>
    </row>
    <row r="5" customFormat="false" ht="13.5" hidden="false" customHeight="false" outlineLevel="0" collapsed="false">
      <c r="A5" s="312"/>
      <c r="B5" s="352" t="s">
        <v>368</v>
      </c>
      <c r="C5" s="353" t="s">
        <v>103</v>
      </c>
      <c r="D5" s="354" t="s">
        <v>1677</v>
      </c>
    </row>
    <row r="6" customFormat="false" ht="13.5" hidden="false" customHeight="false" outlineLevel="0" collapsed="false">
      <c r="A6" s="312"/>
      <c r="B6" s="352" t="s">
        <v>158</v>
      </c>
      <c r="C6" s="353" t="s">
        <v>160</v>
      </c>
      <c r="D6" s="354" t="s">
        <v>1376</v>
      </c>
    </row>
    <row r="7" customFormat="false" ht="13.5" hidden="false" customHeight="false" outlineLevel="0" collapsed="false">
      <c r="A7" s="312"/>
      <c r="B7" s="352" t="s">
        <v>1599</v>
      </c>
      <c r="C7" s="353" t="s">
        <v>125</v>
      </c>
      <c r="D7" s="354" t="s">
        <v>1600</v>
      </c>
    </row>
    <row r="8" customFormat="false" ht="13.5" hidden="false" customHeight="false" outlineLevel="0" collapsed="false">
      <c r="A8" s="312"/>
      <c r="B8" s="352" t="s">
        <v>2068</v>
      </c>
      <c r="C8" s="353" t="s">
        <v>101</v>
      </c>
      <c r="D8" s="354" t="s">
        <v>1690</v>
      </c>
    </row>
    <row r="9" customFormat="false" ht="13.5" hidden="false" customHeight="false" outlineLevel="0" collapsed="false">
      <c r="A9" s="312"/>
      <c r="B9" s="352" t="s">
        <v>1344</v>
      </c>
      <c r="C9" s="353" t="s">
        <v>273</v>
      </c>
      <c r="D9" s="354" t="s">
        <v>1345</v>
      </c>
    </row>
    <row r="10" customFormat="false" ht="13.5" hidden="false" customHeight="false" outlineLevel="0" collapsed="false">
      <c r="A10" s="312"/>
      <c r="B10" s="352" t="s">
        <v>1385</v>
      </c>
      <c r="C10" s="353" t="s">
        <v>100</v>
      </c>
      <c r="D10" s="354" t="s">
        <v>1386</v>
      </c>
    </row>
    <row r="11" customFormat="false" ht="13.5" hidden="false" customHeight="false" outlineLevel="0" collapsed="false">
      <c r="A11" s="312"/>
      <c r="B11" s="352" t="s">
        <v>2174</v>
      </c>
      <c r="C11" s="353" t="s">
        <v>147</v>
      </c>
      <c r="D11" s="354" t="s">
        <v>1713</v>
      </c>
    </row>
    <row r="12" customFormat="false" ht="13.5" hidden="false" customHeight="false" outlineLevel="0" collapsed="false">
      <c r="A12" s="312"/>
      <c r="B12" s="352" t="s">
        <v>1310</v>
      </c>
      <c r="C12" s="353" t="s">
        <v>186</v>
      </c>
      <c r="D12" s="354" t="s">
        <v>1311</v>
      </c>
    </row>
    <row r="13" customFormat="false" ht="13.5" hidden="false" customHeight="false" outlineLevel="0" collapsed="false">
      <c r="A13" s="312"/>
      <c r="B13" s="352" t="s">
        <v>2255</v>
      </c>
      <c r="C13" s="353" t="s">
        <v>127</v>
      </c>
      <c r="D13" s="354" t="s">
        <v>1776</v>
      </c>
    </row>
    <row r="14" customFormat="false" ht="13.5" hidden="false" customHeight="false" outlineLevel="0" collapsed="false">
      <c r="A14" s="312"/>
      <c r="B14" s="352" t="s">
        <v>2301</v>
      </c>
      <c r="C14" s="353" t="s">
        <v>202</v>
      </c>
      <c r="D14" s="354" t="s">
        <v>1789</v>
      </c>
    </row>
    <row r="15" customFormat="false" ht="14.25" hidden="false" customHeight="false" outlineLevel="0" collapsed="false">
      <c r="A15" s="312"/>
      <c r="B15" s="355" t="s">
        <v>1666</v>
      </c>
      <c r="C15" s="356" t="s">
        <v>126</v>
      </c>
      <c r="D15" s="357" t="s">
        <v>1667</v>
      </c>
    </row>
    <row r="16" customFormat="false" ht="13.5" hidden="false" customHeight="false" outlineLevel="0" collapsed="false">
      <c r="B16" s="121" t="s">
        <v>1306</v>
      </c>
      <c r="C16" s="119" t="s">
        <v>1306</v>
      </c>
      <c r="D16" s="358" t="s">
        <v>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3.82421875" defaultRowHeight="13.5" zeroHeight="false" outlineLevelRow="0" outlineLevelCol="0"/>
  <cols>
    <col collapsed="false" customWidth="false" hidden="false" outlineLevel="0" max="1" min="1" style="37" width="3.82"/>
    <col collapsed="false" customWidth="true" hidden="false" outlineLevel="0" max="2" min="2" style="38" width="16.88"/>
    <col collapsed="false" customWidth="true" hidden="false" outlineLevel="0" max="3" min="3" style="37" width="21.7"/>
    <col collapsed="false" customWidth="true" hidden="false" outlineLevel="0" max="4" min="4" style="309" width="6.09"/>
    <col collapsed="false" customWidth="false" hidden="false" outlineLevel="0" max="257" min="5" style="37" width="3.82"/>
  </cols>
  <sheetData>
    <row r="1" customFormat="false" ht="14.25" hidden="false" customHeight="false" outlineLevel="0" collapsed="false">
      <c r="C1" s="311"/>
    </row>
    <row r="2" customFormat="false" ht="14.25" hidden="false" customHeight="false" outlineLevel="0" collapsed="false">
      <c r="A2" s="312"/>
      <c r="B2" s="313" t="s">
        <v>2595</v>
      </c>
      <c r="C2" s="314" t="s">
        <v>2596</v>
      </c>
      <c r="D2" s="315" t="s">
        <v>2597</v>
      </c>
    </row>
    <row r="3" customFormat="false" ht="13.5" hidden="false" customHeight="false" outlineLevel="0" collapsed="false">
      <c r="A3" s="312"/>
      <c r="B3" s="349" t="s">
        <v>526</v>
      </c>
      <c r="C3" s="350" t="s">
        <v>102</v>
      </c>
      <c r="D3" s="351" t="s">
        <v>1669</v>
      </c>
    </row>
    <row r="4" customFormat="false" ht="13.5" hidden="false" customHeight="false" outlineLevel="0" collapsed="false">
      <c r="A4" s="312"/>
      <c r="B4" s="327" t="s">
        <v>139</v>
      </c>
      <c r="C4" s="328" t="s">
        <v>513</v>
      </c>
      <c r="D4" s="329" t="s">
        <v>1676</v>
      </c>
    </row>
    <row r="5" customFormat="false" ht="13.5" hidden="false" customHeight="false" outlineLevel="0" collapsed="false">
      <c r="A5" s="312"/>
      <c r="B5" s="327" t="s">
        <v>90</v>
      </c>
      <c r="C5" s="328" t="s">
        <v>188</v>
      </c>
      <c r="D5" s="329" t="s">
        <v>1677</v>
      </c>
    </row>
    <row r="6" customFormat="false" ht="13.5" hidden="false" customHeight="false" outlineLevel="0" collapsed="false">
      <c r="A6" s="312"/>
      <c r="B6" s="327" t="s">
        <v>198</v>
      </c>
      <c r="C6" s="328" t="s">
        <v>204</v>
      </c>
      <c r="D6" s="329" t="s">
        <v>1376</v>
      </c>
    </row>
    <row r="7" customFormat="false" ht="13.5" hidden="false" customHeight="false" outlineLevel="0" collapsed="false">
      <c r="A7" s="312"/>
      <c r="B7" s="327" t="s">
        <v>464</v>
      </c>
      <c r="C7" s="328" t="s">
        <v>465</v>
      </c>
      <c r="D7" s="329" t="s">
        <v>1600</v>
      </c>
    </row>
    <row r="8" customFormat="false" ht="13.5" hidden="false" customHeight="false" outlineLevel="0" collapsed="false">
      <c r="A8" s="312"/>
      <c r="B8" s="334" t="s">
        <v>443</v>
      </c>
      <c r="C8" s="328" t="s">
        <v>443</v>
      </c>
      <c r="D8" s="329" t="s">
        <v>1690</v>
      </c>
    </row>
    <row r="9" customFormat="false" ht="13.5" hidden="false" customHeight="false" outlineLevel="0" collapsed="false">
      <c r="A9" s="312"/>
      <c r="B9" s="334" t="s">
        <v>173</v>
      </c>
      <c r="C9" s="328" t="s">
        <v>173</v>
      </c>
      <c r="D9" s="329" t="s">
        <v>1345</v>
      </c>
    </row>
    <row r="10" customFormat="false" ht="13.5" hidden="false" customHeight="false" outlineLevel="0" collapsed="false">
      <c r="A10" s="312"/>
      <c r="B10" s="327" t="s">
        <v>278</v>
      </c>
      <c r="C10" s="328" t="s">
        <v>281</v>
      </c>
      <c r="D10" s="329" t="s">
        <v>1386</v>
      </c>
    </row>
    <row r="11" customFormat="false" ht="13.5" hidden="false" customHeight="false" outlineLevel="0" collapsed="false">
      <c r="A11" s="312"/>
      <c r="B11" s="327" t="s">
        <v>84</v>
      </c>
      <c r="C11" s="328" t="s">
        <v>106</v>
      </c>
      <c r="D11" s="329" t="s">
        <v>1713</v>
      </c>
    </row>
    <row r="12" customFormat="false" ht="13.5" hidden="false" customHeight="false" outlineLevel="0" collapsed="false">
      <c r="A12" s="312"/>
      <c r="B12" s="327" t="s">
        <v>119</v>
      </c>
      <c r="C12" s="328" t="s">
        <v>129</v>
      </c>
      <c r="D12" s="329" t="s">
        <v>1311</v>
      </c>
    </row>
    <row r="13" customFormat="false" ht="13.5" hidden="false" customHeight="false" outlineLevel="0" collapsed="false">
      <c r="A13" s="312"/>
      <c r="B13" s="327" t="s">
        <v>208</v>
      </c>
      <c r="C13" s="328" t="s">
        <v>214</v>
      </c>
      <c r="D13" s="329" t="s">
        <v>1776</v>
      </c>
    </row>
    <row r="14" customFormat="false" ht="13.5" hidden="false" customHeight="false" outlineLevel="0" collapsed="false">
      <c r="A14" s="312"/>
      <c r="B14" s="327" t="s">
        <v>227</v>
      </c>
      <c r="C14" s="328" t="s">
        <v>231</v>
      </c>
      <c r="D14" s="329" t="s">
        <v>1789</v>
      </c>
    </row>
    <row r="15" customFormat="false" ht="13.5" hidden="false" customHeight="false" outlineLevel="0" collapsed="false">
      <c r="A15" s="312"/>
      <c r="B15" s="327" t="s">
        <v>297</v>
      </c>
      <c r="C15" s="328" t="s">
        <v>300</v>
      </c>
      <c r="D15" s="329" t="s">
        <v>1667</v>
      </c>
    </row>
    <row r="16" customFormat="false" ht="13.5" hidden="false" customHeight="false" outlineLevel="0" collapsed="false">
      <c r="A16" s="312"/>
      <c r="B16" s="327" t="s">
        <v>111</v>
      </c>
      <c r="C16" s="328" t="s">
        <v>128</v>
      </c>
      <c r="D16" s="329" t="s">
        <v>1823</v>
      </c>
    </row>
    <row r="17" customFormat="false" ht="13.5" hidden="false" customHeight="false" outlineLevel="0" collapsed="false">
      <c r="A17" s="312"/>
      <c r="B17" s="327" t="s">
        <v>404</v>
      </c>
      <c r="C17" s="328" t="s">
        <v>406</v>
      </c>
      <c r="D17" s="329" t="s">
        <v>1843</v>
      </c>
    </row>
    <row r="18" customFormat="false" ht="13.5" hidden="false" customHeight="false" outlineLevel="0" collapsed="false">
      <c r="A18" s="312"/>
      <c r="B18" s="327" t="s">
        <v>413</v>
      </c>
      <c r="C18" s="328" t="s">
        <v>417</v>
      </c>
      <c r="D18" s="329" t="s">
        <v>1851</v>
      </c>
    </row>
    <row r="19" customFormat="false" ht="13.5" hidden="false" customHeight="false" outlineLevel="0" collapsed="false">
      <c r="A19" s="312"/>
      <c r="B19" s="327" t="s">
        <v>671</v>
      </c>
      <c r="C19" s="328" t="s">
        <v>253</v>
      </c>
      <c r="D19" s="329" t="s">
        <v>1816</v>
      </c>
    </row>
    <row r="20" customFormat="false" ht="13.5" hidden="false" customHeight="false" outlineLevel="0" collapsed="false">
      <c r="A20" s="312"/>
      <c r="B20" s="327" t="s">
        <v>272</v>
      </c>
      <c r="C20" s="328" t="s">
        <v>1864</v>
      </c>
      <c r="D20" s="329" t="s">
        <v>1863</v>
      </c>
    </row>
    <row r="21" customFormat="false" ht="13.5" hidden="false" customHeight="false" outlineLevel="0" collapsed="false">
      <c r="A21" s="312"/>
      <c r="B21" s="327" t="s">
        <v>135</v>
      </c>
      <c r="C21" s="328" t="s">
        <v>433</v>
      </c>
      <c r="D21" s="329" t="s">
        <v>1874</v>
      </c>
    </row>
    <row r="22" customFormat="false" ht="13.5" hidden="false" customHeight="false" outlineLevel="0" collapsed="false">
      <c r="A22" s="312"/>
      <c r="B22" s="327" t="s">
        <v>133</v>
      </c>
      <c r="C22" s="328" t="s">
        <v>148</v>
      </c>
      <c r="D22" s="329" t="s">
        <v>1875</v>
      </c>
    </row>
    <row r="23" customFormat="false" ht="13.5" hidden="false" customHeight="false" outlineLevel="0" collapsed="false">
      <c r="A23" s="312"/>
      <c r="B23" s="327" t="s">
        <v>523</v>
      </c>
      <c r="C23" s="328" t="s">
        <v>531</v>
      </c>
      <c r="D23" s="329" t="s">
        <v>1963</v>
      </c>
    </row>
    <row r="24" customFormat="false" ht="13.5" hidden="false" customHeight="false" outlineLevel="0" collapsed="false">
      <c r="A24" s="312"/>
      <c r="B24" s="327" t="s">
        <v>140</v>
      </c>
      <c r="C24" s="328" t="s">
        <v>146</v>
      </c>
      <c r="D24" s="329" t="s">
        <v>1978</v>
      </c>
    </row>
    <row r="25" customFormat="false" ht="13.5" hidden="false" customHeight="false" outlineLevel="0" collapsed="false">
      <c r="A25" s="312"/>
      <c r="B25" s="334" t="s">
        <v>897</v>
      </c>
      <c r="C25" s="328" t="s">
        <v>897</v>
      </c>
      <c r="D25" s="329" t="s">
        <v>1981</v>
      </c>
    </row>
    <row r="26" customFormat="false" ht="13.5" hidden="false" customHeight="false" outlineLevel="0" collapsed="false">
      <c r="A26" s="312"/>
      <c r="B26" s="327" t="s">
        <v>176</v>
      </c>
      <c r="C26" s="328" t="s">
        <v>187</v>
      </c>
      <c r="D26" s="329" t="s">
        <v>1990</v>
      </c>
    </row>
    <row r="27" customFormat="false" ht="13.5" hidden="false" customHeight="false" outlineLevel="0" collapsed="false">
      <c r="A27" s="312"/>
      <c r="B27" s="327" t="s">
        <v>368</v>
      </c>
      <c r="C27" s="328" t="s">
        <v>103</v>
      </c>
      <c r="D27" s="329" t="s">
        <v>2012</v>
      </c>
    </row>
    <row r="28" customFormat="false" ht="13.5" hidden="false" customHeight="false" outlineLevel="0" collapsed="false">
      <c r="A28" s="312"/>
      <c r="B28" s="327" t="s">
        <v>529</v>
      </c>
      <c r="C28" s="328" t="s">
        <v>356</v>
      </c>
      <c r="D28" s="329" t="s">
        <v>2013</v>
      </c>
    </row>
    <row r="29" customFormat="false" ht="13.5" hidden="false" customHeight="false" outlineLevel="0" collapsed="false">
      <c r="A29" s="312"/>
      <c r="B29" s="327" t="s">
        <v>158</v>
      </c>
      <c r="C29" s="328" t="s">
        <v>160</v>
      </c>
      <c r="D29" s="329" t="s">
        <v>2051</v>
      </c>
    </row>
    <row r="30" customFormat="false" ht="13.5" hidden="false" customHeight="false" outlineLevel="0" collapsed="false">
      <c r="A30" s="312"/>
      <c r="B30" s="327" t="s">
        <v>1599</v>
      </c>
      <c r="C30" s="328" t="s">
        <v>125</v>
      </c>
      <c r="D30" s="329" t="s">
        <v>1601</v>
      </c>
    </row>
    <row r="31" customFormat="false" ht="13.5" hidden="false" customHeight="false" outlineLevel="0" collapsed="false">
      <c r="A31" s="312"/>
      <c r="B31" s="327" t="s">
        <v>2068</v>
      </c>
      <c r="C31" s="328" t="s">
        <v>101</v>
      </c>
      <c r="D31" s="329" t="s">
        <v>2069</v>
      </c>
    </row>
    <row r="32" customFormat="false" ht="13.5" hidden="false" customHeight="false" outlineLevel="0" collapsed="false">
      <c r="A32" s="312"/>
      <c r="B32" s="327" t="s">
        <v>1743</v>
      </c>
      <c r="C32" s="328" t="s">
        <v>105</v>
      </c>
      <c r="D32" s="329" t="s">
        <v>2070</v>
      </c>
    </row>
    <row r="33" customFormat="false" ht="13.5" hidden="false" customHeight="false" outlineLevel="0" collapsed="false">
      <c r="A33" s="312"/>
      <c r="B33" s="327" t="s">
        <v>777</v>
      </c>
      <c r="C33" s="328" t="s">
        <v>130</v>
      </c>
      <c r="D33" s="329" t="s">
        <v>2071</v>
      </c>
    </row>
    <row r="34" customFormat="false" ht="13.5" hidden="false" customHeight="false" outlineLevel="0" collapsed="false">
      <c r="A34" s="312"/>
      <c r="B34" s="327" t="s">
        <v>1555</v>
      </c>
      <c r="C34" s="328" t="s">
        <v>230</v>
      </c>
      <c r="D34" s="329" t="s">
        <v>2093</v>
      </c>
    </row>
    <row r="35" customFormat="false" ht="13.5" hidden="false" customHeight="false" outlineLevel="0" collapsed="false">
      <c r="A35" s="312"/>
      <c r="B35" s="327" t="s">
        <v>1344</v>
      </c>
      <c r="C35" s="328" t="s">
        <v>273</v>
      </c>
      <c r="D35" s="329" t="s">
        <v>1346</v>
      </c>
    </row>
    <row r="36" customFormat="false" ht="13.5" hidden="false" customHeight="false" outlineLevel="0" collapsed="false">
      <c r="A36" s="312"/>
      <c r="B36" s="327" t="s">
        <v>1385</v>
      </c>
      <c r="C36" s="328" t="s">
        <v>100</v>
      </c>
      <c r="D36" s="329" t="s">
        <v>1387</v>
      </c>
    </row>
    <row r="37" customFormat="false" ht="13.5" hidden="false" customHeight="false" outlineLevel="0" collapsed="false">
      <c r="A37" s="312"/>
      <c r="B37" s="327" t="s">
        <v>1396</v>
      </c>
      <c r="C37" s="328" t="s">
        <v>104</v>
      </c>
      <c r="D37" s="329" t="s">
        <v>1397</v>
      </c>
    </row>
    <row r="38" customFormat="false" ht="13.5" hidden="false" customHeight="false" outlineLevel="0" collapsed="false">
      <c r="A38" s="312"/>
      <c r="B38" s="327" t="s">
        <v>91</v>
      </c>
      <c r="C38" s="328" t="s">
        <v>189</v>
      </c>
      <c r="D38" s="329" t="s">
        <v>1451</v>
      </c>
    </row>
    <row r="39" customFormat="false" ht="13.5" hidden="false" customHeight="false" outlineLevel="0" collapsed="false">
      <c r="A39" s="312"/>
      <c r="B39" s="327" t="s">
        <v>609</v>
      </c>
      <c r="C39" s="328" t="s">
        <v>610</v>
      </c>
      <c r="D39" s="329" t="s">
        <v>1476</v>
      </c>
    </row>
    <row r="40" customFormat="false" ht="13.5" hidden="false" customHeight="false" outlineLevel="0" collapsed="false">
      <c r="A40" s="312"/>
      <c r="B40" s="327" t="s">
        <v>322</v>
      </c>
      <c r="C40" s="328" t="s">
        <v>675</v>
      </c>
      <c r="D40" s="329" t="s">
        <v>1508</v>
      </c>
    </row>
    <row r="41" customFormat="false" ht="13.5" hidden="false" customHeight="false" outlineLevel="0" collapsed="false">
      <c r="A41" s="312"/>
      <c r="B41" s="327" t="s">
        <v>166</v>
      </c>
      <c r="C41" s="328" t="s">
        <v>167</v>
      </c>
      <c r="D41" s="329" t="s">
        <v>1522</v>
      </c>
    </row>
    <row r="42" customFormat="false" ht="13.5" hidden="false" customHeight="false" outlineLevel="0" collapsed="false">
      <c r="A42" s="312"/>
      <c r="B42" s="327" t="s">
        <v>553</v>
      </c>
      <c r="C42" s="328" t="s">
        <v>555</v>
      </c>
      <c r="D42" s="329" t="s">
        <v>1535</v>
      </c>
    </row>
    <row r="43" customFormat="false" ht="13.5" hidden="false" customHeight="false" outlineLevel="0" collapsed="false">
      <c r="A43" s="312"/>
      <c r="B43" s="327" t="s">
        <v>387</v>
      </c>
      <c r="C43" s="328" t="s">
        <v>390</v>
      </c>
      <c r="D43" s="329" t="s">
        <v>1444</v>
      </c>
    </row>
    <row r="44" customFormat="false" ht="13.5" hidden="false" customHeight="false" outlineLevel="0" collapsed="false">
      <c r="A44" s="312"/>
      <c r="B44" s="327" t="s">
        <v>2174</v>
      </c>
      <c r="C44" s="328" t="s">
        <v>147</v>
      </c>
      <c r="D44" s="329" t="s">
        <v>2175</v>
      </c>
    </row>
    <row r="45" customFormat="false" ht="13.5" hidden="false" customHeight="false" outlineLevel="0" collapsed="false">
      <c r="A45" s="312"/>
      <c r="B45" s="327" t="s">
        <v>153</v>
      </c>
      <c r="C45" s="328" t="s">
        <v>162</v>
      </c>
      <c r="D45" s="329" t="s">
        <v>2237</v>
      </c>
    </row>
    <row r="46" customFormat="false" ht="13.5" hidden="false" customHeight="false" outlineLevel="0" collapsed="false">
      <c r="A46" s="312"/>
      <c r="B46" s="327" t="s">
        <v>209</v>
      </c>
      <c r="C46" s="328" t="s">
        <v>215</v>
      </c>
      <c r="D46" s="329" t="s">
        <v>2250</v>
      </c>
    </row>
    <row r="47" customFormat="false" ht="13.5" hidden="false" customHeight="false" outlineLevel="0" collapsed="false">
      <c r="A47" s="312"/>
      <c r="B47" s="327" t="s">
        <v>249</v>
      </c>
      <c r="C47" s="328" t="s">
        <v>795</v>
      </c>
      <c r="D47" s="329" t="s">
        <v>2187</v>
      </c>
    </row>
    <row r="48" customFormat="false" ht="13.5" hidden="false" customHeight="false" outlineLevel="0" collapsed="false">
      <c r="A48" s="312"/>
      <c r="B48" s="327" t="s">
        <v>155</v>
      </c>
      <c r="C48" s="328" t="s">
        <v>161</v>
      </c>
      <c r="D48" s="329" t="s">
        <v>2190</v>
      </c>
    </row>
    <row r="49" customFormat="false" ht="13.5" hidden="false" customHeight="false" outlineLevel="0" collapsed="false">
      <c r="A49" s="312"/>
      <c r="B49" s="327" t="s">
        <v>648</v>
      </c>
      <c r="C49" s="328" t="s">
        <v>203</v>
      </c>
      <c r="D49" s="329" t="s">
        <v>2198</v>
      </c>
    </row>
    <row r="50" customFormat="false" ht="13.5" hidden="false" customHeight="false" outlineLevel="0" collapsed="false">
      <c r="A50" s="312"/>
      <c r="B50" s="327" t="s">
        <v>803</v>
      </c>
      <c r="C50" s="328" t="s">
        <v>242</v>
      </c>
      <c r="D50" s="329" t="s">
        <v>2221</v>
      </c>
    </row>
    <row r="51" customFormat="false" ht="13.5" hidden="false" customHeight="false" outlineLevel="0" collapsed="false">
      <c r="A51" s="312"/>
      <c r="B51" s="327" t="s">
        <v>1310</v>
      </c>
      <c r="C51" s="328" t="s">
        <v>186</v>
      </c>
      <c r="D51" s="329" t="s">
        <v>1312</v>
      </c>
    </row>
    <row r="52" customFormat="false" ht="13.5" hidden="false" customHeight="false" outlineLevel="0" collapsed="false">
      <c r="A52" s="312"/>
      <c r="B52" s="327" t="s">
        <v>2255</v>
      </c>
      <c r="C52" s="328" t="s">
        <v>127</v>
      </c>
      <c r="D52" s="329" t="s">
        <v>2256</v>
      </c>
    </row>
    <row r="53" customFormat="false" ht="13.5" hidden="false" customHeight="false" outlineLevel="0" collapsed="false">
      <c r="A53" s="312"/>
      <c r="B53" s="327" t="s">
        <v>662</v>
      </c>
      <c r="C53" s="328" t="s">
        <v>660</v>
      </c>
      <c r="D53" s="329" t="s">
        <v>2267</v>
      </c>
    </row>
    <row r="54" customFormat="false" ht="13.5" hidden="false" customHeight="false" outlineLevel="0" collapsed="false">
      <c r="A54" s="312"/>
      <c r="B54" s="327" t="s">
        <v>338</v>
      </c>
      <c r="C54" s="328" t="s">
        <v>341</v>
      </c>
      <c r="D54" s="329" t="s">
        <v>2270</v>
      </c>
    </row>
    <row r="55" customFormat="false" ht="13.5" hidden="false" customHeight="false" outlineLevel="0" collapsed="false">
      <c r="A55" s="312"/>
      <c r="B55" s="327" t="s">
        <v>270</v>
      </c>
      <c r="C55" s="328" t="s">
        <v>274</v>
      </c>
      <c r="D55" s="329" t="s">
        <v>2275</v>
      </c>
    </row>
    <row r="56" customFormat="false" ht="13.5" hidden="false" customHeight="false" outlineLevel="0" collapsed="false">
      <c r="A56" s="312"/>
      <c r="B56" s="327" t="s">
        <v>2301</v>
      </c>
      <c r="C56" s="328" t="s">
        <v>202</v>
      </c>
      <c r="D56" s="329" t="s">
        <v>2302</v>
      </c>
    </row>
    <row r="57" customFormat="false" ht="13.5" hidden="false" customHeight="false" outlineLevel="0" collapsed="false">
      <c r="A57" s="312"/>
      <c r="B57" s="352" t="s">
        <v>239</v>
      </c>
      <c r="C57" s="353" t="s">
        <v>205</v>
      </c>
      <c r="D57" s="354" t="s">
        <v>2333</v>
      </c>
    </row>
    <row r="58" customFormat="false" ht="13.5" hidden="false" customHeight="false" outlineLevel="0" collapsed="false">
      <c r="A58" s="312"/>
      <c r="B58" s="352" t="s">
        <v>223</v>
      </c>
      <c r="C58" s="353" t="s">
        <v>229</v>
      </c>
      <c r="D58" s="354" t="s">
        <v>2335</v>
      </c>
    </row>
    <row r="59" customFormat="false" ht="13.5" hidden="false" customHeight="false" outlineLevel="0" collapsed="false">
      <c r="A59" s="312"/>
      <c r="B59" s="352" t="s">
        <v>296</v>
      </c>
      <c r="C59" s="353" t="s">
        <v>347</v>
      </c>
      <c r="D59" s="354" t="s">
        <v>2342</v>
      </c>
    </row>
    <row r="60" customFormat="false" ht="14.25" hidden="false" customHeight="false" outlineLevel="0" collapsed="false">
      <c r="A60" s="312"/>
      <c r="B60" s="355" t="s">
        <v>1666</v>
      </c>
      <c r="C60" s="356" t="s">
        <v>126</v>
      </c>
      <c r="D60" s="357" t="s">
        <v>1668</v>
      </c>
    </row>
    <row r="61" customFormat="false" ht="13.5" hidden="false" customHeight="false" outlineLevel="0" collapsed="false">
      <c r="B61" s="121" t="s">
        <v>1306</v>
      </c>
      <c r="C61" s="119" t="s">
        <v>1306</v>
      </c>
      <c r="D61" s="358" t="s">
        <v>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_tanaka</cp:lastModifiedBy>
  <cp:lastPrinted>2006-08-15T01:04:53Z</cp:lastPrinted>
  <dcterms:modified xsi:type="dcterms:W3CDTF">2006-09-30T12:27:31Z</dcterms:modified>
  <cp:revision>0</cp:revision>
  <dc:subject/>
  <dc:title/>
</cp:coreProperties>
</file>